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4.xml" ContentType="application/vnd.openxmlformats-officedocument.drawing+xml"/>
  <Override PartName="/xl/drawings/drawing1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8" firstSheet="0" activeTab="0"/>
  </bookViews>
  <sheets>
    <sheet name="Control" sheetId="1" state="visible" r:id="rId2"/>
    <sheet name="PrivateData" sheetId="2" state="hidden" r:id="rId3"/>
    <sheet name="BlendedMinphaseResponseFRD" sheetId="3" state="visible" r:id="rId4"/>
    <sheet name="HF_FRD_Data" sheetId="4" state="visible" r:id="rId5"/>
    <sheet name="LF_FRD_Data" sheetId="5" state="visible" r:id="rId6"/>
    <sheet name="DIFF_FRD_Data" sheetId="6" state="visible" r:id="rId7"/>
    <sheet name="DIFF_FRD_Interpolated" sheetId="7" state="hidden" r:id="rId8"/>
    <sheet name="LF_FRD_Interpolated" sheetId="8" state="hidden" r:id="rId9"/>
    <sheet name="HF_FRD_Interpolated" sheetId="9" state="hidden" r:id="rId10"/>
    <sheet name="Blending_Calcs" sheetId="10" state="hidden" r:id="rId11"/>
    <sheet name="phase_calcs" sheetId="11" state="hidden" r:id="rId12"/>
    <sheet name="kernel_integrals" sheetId="12" state="hidden" r:id="rId13"/>
    <sheet name="Diffraction Math" sheetId="13" state="hidden" r:id="rId14"/>
    <sheet name="Box Math" sheetId="14" state="hidden" r:id="rId15"/>
  </sheets>
  <definedNames>
    <definedName function="false" hidden="false" name="FRD_1_Freq" vbProcedure="false">DIFF_FRD_Data!$A:$A</definedName>
    <definedName function="false" hidden="false" name="FRD_1_Mag" vbProcedure="false">DIFF_FRD_Data!$B:$B</definedName>
    <definedName function="false" hidden="false" name="FRD_2_Freq" vbProcedure="false">LF_FRD_Data!$A:$A</definedName>
    <definedName function="false" hidden="false" name="FRD_2_Mag" vbProcedure="false">LF_FRD_Data!$B:$B</definedName>
    <definedName function="false" hidden="false" name="FRD_3_Freq" vbProcedure="false">HF_FRD_Data!$A:$A</definedName>
    <definedName function="false" hidden="false" name="FRD_3_Mag" vbProcedure="false">HF_FRD_Data!$B:$B</definedName>
    <definedName function="false" hidden="false" name="Increm" vbProcedure="false">#REF!</definedName>
    <definedName function="false" hidden="false" name="MaxXaxisValue" vbProcedure="false">PrivateData!$C$30</definedName>
    <definedName function="false" hidden="false" name="MaxYaxisValue" vbProcedure="false">PrivateData!$C$32</definedName>
    <definedName function="false" hidden="false" name="MinXaxisValue" vbProcedure="false">PrivateData!$C$29</definedName>
    <definedName function="false" hidden="false" name="MinYaxisValue" vbProcedure="false">PrivateData!$C$31</definedName>
    <definedName function="false" hidden="false" name="Xmax_ScaleIsAuto" vbProcedure="false">PrivateData!$C$34</definedName>
    <definedName function="false" hidden="false" name="Xmin_ScaleIsAuto" vbProcedure="false">PrivateData!$C$33</definedName>
    <definedName function="false" hidden="false" name="Ymax_ScaleIsAuto" vbProcedure="false">PrivateData!$C$36</definedName>
    <definedName function="false" hidden="false" name="Ymin_ScaleIsAuto" vbProcedure="false">PrivateData!$C$35</definedName>
    <definedName function="false" hidden="false" name="Y_MajorUnit" vbProcedure="false">PrivateData!$C$37</definedName>
    <definedName function="false" hidden="false" name="Y_MinorUnit" vbProcedure="false">PrivateData!$C$38</definedName>
    <definedName function="false" hidden="false" localSheetId="1" name="Excel_BuiltIn__FilterDatabase" vbProcedure="false">PrivateData!$L$5:$L$6</definedName>
    <definedName function="false" hidden="false" localSheetId="3" name="FRD_Freq" vbProcedure="false">HF_FRD_Data!$A:$A</definedName>
    <definedName function="false" hidden="false" localSheetId="3" name="FRD_Mag" vbProcedure="false">HF_FRD_Data!$B:$B</definedName>
    <definedName function="false" hidden="false" localSheetId="4" name="FRD_Freq" vbProcedure="false">LF_FRD_Data!$A:$A</definedName>
    <definedName function="false" hidden="false" localSheetId="4" name="FRD_Mag" vbProcedure="false">LF_FRD_Data!$B:$B</definedName>
  </definedNames>
  <calcPr iterateCount="605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49">
  <si>
    <t xml:space="preserve">FRD Response Blender and Minimum Phase Extractor</t>
  </si>
  <si>
    <t xml:space="preserve">The FRD Response Blender and Minimum Phase Extractor  ©  Copyright Charlie Laub and Jeff Bagby, 2013</t>
  </si>
  <si>
    <t xml:space="preserve">Version 2.0</t>
  </si>
  <si>
    <t xml:space="preserve">August 26, 2013</t>
  </si>
  <si>
    <t xml:space="preserve">STEP 1:  POPULATE WORKSHEETS WITH MEASURED OR MODELED FRD DATA</t>
  </si>
  <si>
    <t xml:space="preserve">TO IMPORT OR MODEL DATA, USE THE BUTTONS WITHIN EACH FRD_DATA WORKSHEET</t>
  </si>
  <si>
    <t xml:space="preserve">Data Set:</t>
  </si>
  <si>
    <t xml:space="preserve">Typical Usage:</t>
  </si>
  <si>
    <t xml:space="preserve">High Frequency Response FRD data</t>
  </si>
  <si>
    <t xml:space="preserve">Frequency Response Measurement</t>
  </si>
  <si>
    <t xml:space="preserve">Low Frequency Response FRD data</t>
  </si>
  <si>
    <t xml:space="preserve">Box Model or Nearfield Measurement</t>
  </si>
  <si>
    <t xml:space="preserve">Corrections to be added to LF data</t>
  </si>
  <si>
    <t xml:space="preserve">Diffraction / EQ / Crossover model</t>
  </si>
  <si>
    <t xml:space="preserve">STEP 2:  SPECIFY THE FREQUENCY RANGE OF THE BLENDED DATA SET THAT WILL BE CREATED</t>
  </si>
  <si>
    <t xml:space="preserve">[Hz] lower limit of blended response</t>
  </si>
  <si>
    <t xml:space="preserve">[Hz] upper limit of blended response</t>
  </si>
  <si>
    <t xml:space="preserve">STEP 3:  BLEND THE LOW AND HIGH FREQUENCY DATA:</t>
  </si>
  <si>
    <t xml:space="preserve">CHOOSE THE INTERVAL WITHIN WHICH LF AND HF DATA WILL BE BLENDED</t>
  </si>
  <si>
    <t xml:space="preserve">NEXT, ADJUST THE LF SPL UNTIL THE LF AND HF DATA OVERLAP</t>
  </si>
  <si>
    <t xml:space="preserve">CLICK THE ZOOM BUTTON TO GET A CLOSE UP VIEW OF THE BLENDING REGION</t>
  </si>
  <si>
    <t xml:space="preserve">[Hz] - the start of blending region</t>
  </si>
  <si>
    <t xml:space="preserve">[Hz] - the end of blending region</t>
  </si>
  <si>
    <t xml:space="preserve">[dB] - SPL added to the LF data set</t>
  </si>
  <si>
    <t xml:space="preserve">STEP 4:  SET THE SLOPE OF THE RESPONSE TAILS TO MODEL ASYMPTOTIC LF &amp; HF BEHAVIOR</t>
  </si>
  <si>
    <t xml:space="preserve">LOW FREQUENCY TAIL:</t>
  </si>
  <si>
    <t xml:space="preserve">[dB/oct] - the slope of the LF tail. Must be greater than or equal to zero.</t>
  </si>
  <si>
    <t xml:space="preserve">[Hz] - the LF tail will join the blended response at this frequency</t>
  </si>
  <si>
    <t xml:space="preserve">HIGH FREQUENCY TAIL:</t>
  </si>
  <si>
    <t xml:space="preserve">[dB/oct] - the slope of the HF tail. Must be less than or equal to zero.</t>
  </si>
  <si>
    <t xml:space="preserve">[Hz] - the HF tail will take over from the blended response at this frequency</t>
  </si>
  <si>
    <t xml:space="preserve">STEP 5: GENERATE THE MINIMUM PHASE FROM THE BLENDED SPL</t>
  </si>
  <si>
    <t xml:space="preserve">NOTE: VBA CONTROLS ARE LOCATED ABOVE THE PLOT AND MANUAL CONTROLS BELOW THE PLOT</t>
  </si>
  <si>
    <t xml:space="preserve">ADJUST SPL LEVEL</t>
  </si>
  <si>
    <t xml:space="preserve">dB</t>
  </si>
  <si>
    <t xml:space="preserve">MANUAL METHOD: GENERATE THE MINIMUM PHASE FROM THE BLENDED SPL</t>
  </si>
  <si>
    <t xml:space="preserve">Each time the phase values are calculated, first RESET the values by entering zero, then CALCULATE by entering one in the CONTROL cell</t>
  </si>
  <si>
    <t xml:space="preserve"> PHASE EXTRACTION CONTROL. </t>
  </si>
  <si>
    <t xml:space="preserve"> point density; least dense = 0, most dense = 100</t>
  </si>
  <si>
    <t xml:space="preserve">STATUS:  </t>
  </si>
  <si>
    <t xml:space="preserve">slope order below W_min</t>
  </si>
  <si>
    <t xml:space="preserve">slope order above W_max</t>
  </si>
  <si>
    <t xml:space="preserve">max step size</t>
  </si>
  <si>
    <t xml:space="preserve">increment</t>
  </si>
  <si>
    <t xml:space="preserve">data point counter</t>
  </si>
  <si>
    <t xml:space="preserve">interpolation control. when &gt; 0, indicates phase calculations are "done" and interpolation can be carried out</t>
  </si>
  <si>
    <t xml:space="preserve">current point</t>
  </si>
  <si>
    <r>
      <rPr>
        <sz val="10"/>
        <rFont val="Arial"/>
        <family val="0"/>
      </rPr>
      <t xml:space="preserve">current value of </t>
    </r>
    <r>
      <rPr>
        <sz val="10"/>
        <rFont val="Symbol"/>
        <family val="1"/>
        <charset val="2"/>
      </rPr>
      <t xml:space="preserve">w</t>
    </r>
  </si>
  <si>
    <t xml:space="preserve">action control</t>
  </si>
  <si>
    <t xml:space="preserve">ln W_min - ln W_current</t>
  </si>
  <si>
    <t xml:space="preserve">integral value of kernel below W_min</t>
  </si>
  <si>
    <t xml:space="preserve">ln W_max - ln W_current</t>
  </si>
  <si>
    <t xml:space="preserve">integral value of kernel above W_max</t>
  </si>
  <si>
    <t xml:space="preserve">Axis Settings for Magnitude Plot:</t>
  </si>
  <si>
    <t xml:space="preserve">MinXaxisValue</t>
  </si>
  <si>
    <t xml:space="preserve">MaxXaxisValue</t>
  </si>
  <si>
    <t xml:space="preserve">MinYaxisValue</t>
  </si>
  <si>
    <t xml:space="preserve">MaxYaxisValue</t>
  </si>
  <si>
    <t xml:space="preserve">Xmin_ScaleIsAuto</t>
  </si>
  <si>
    <t xml:space="preserve">Xmax_ScaleIsAuto</t>
  </si>
  <si>
    <t xml:space="preserve">Ymin_ScaleIsAuto</t>
  </si>
  <si>
    <t xml:space="preserve">Ymax_ScaleIsAuto</t>
  </si>
  <si>
    <t xml:space="preserve">Y_MajorUnit</t>
  </si>
  <si>
    <t xml:space="preserve">Y_MinorUnit</t>
  </si>
  <si>
    <t xml:space="preserve">* Blended Minimum Phase Response</t>
  </si>
  <si>
    <t xml:space="preserve">* Frequency [Hz]</t>
  </si>
  <si>
    <t xml:space="preserve">Blended SPL [dB]</t>
  </si>
  <si>
    <t xml:space="preserve">Minimum Phase [deg]</t>
  </si>
  <si>
    <t xml:space="preserve">High Frequency Response Data</t>
  </si>
  <si>
    <t xml:space="preserve">Low Frequency Response Data</t>
  </si>
  <si>
    <r>
      <rPr>
        <b val="true"/>
        <sz val="10"/>
        <rFont val="Arial"/>
        <family val="2"/>
      </rPr>
      <t xml:space="preserve">Notes for using Box Model:</t>
    </r>
    <r>
      <rPr>
        <sz val="10"/>
        <rFont val="Arial"/>
        <family val="0"/>
      </rPr>
      <t xml:space="preserve"> Vas and Vab are in Liters, To model a Sealed or Infinite Baffle design enter 0 for Fb</t>
    </r>
  </si>
  <si>
    <t xml:space="preserve">You may enter series crossover resistance for "Series Rs" and it will modify the Q variables in the model.</t>
  </si>
  <si>
    <t xml:space="preserve">The Reference SPL will set the SPL level for the data when it is copied over, It can be the 1 W/M sensitivity or</t>
  </si>
  <si>
    <t xml:space="preserve">whatever value you choose. The Standard Qb value is 7, normal range is 3 - 10, based mostly on leakage.</t>
  </si>
  <si>
    <t xml:space="preserve">Simple Box Model - Driver Thiele/Small and Box Parameters</t>
  </si>
  <si>
    <t xml:space="preserve">Fs</t>
  </si>
  <si>
    <t xml:space="preserve">Qts</t>
  </si>
  <si>
    <t xml:space="preserve">Vas</t>
  </si>
  <si>
    <t xml:space="preserve">Re</t>
  </si>
  <si>
    <t xml:space="preserve">Ref SPL</t>
  </si>
  <si>
    <t xml:space="preserve">Series Rs</t>
  </si>
  <si>
    <t xml:space="preserve">Vab</t>
  </si>
  <si>
    <t xml:space="preserve">Fb</t>
  </si>
  <si>
    <t xml:space="preserve">Qb</t>
  </si>
  <si>
    <t xml:space="preserve">Box Model Data</t>
  </si>
  <si>
    <t xml:space="preserve">F</t>
  </si>
  <si>
    <t xml:space="preserve">Deg</t>
  </si>
  <si>
    <t xml:space="preserve">Baffle Diffraction, Crossover, or EQ Data</t>
  </si>
  <si>
    <t xml:space="preserve">Baffle</t>
  </si>
  <si>
    <t xml:space="preserve">Dimensions</t>
  </si>
  <si>
    <t xml:space="preserve">Width</t>
  </si>
  <si>
    <t xml:space="preserve">Inches</t>
  </si>
  <si>
    <t xml:space="preserve">Height</t>
  </si>
  <si>
    <t xml:space="preserve">Diffraction Model Data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If your measured data includes bafflle diffraction and baffle step in the response</t>
    </r>
  </si>
  <si>
    <t xml:space="preserve">then you do not need to use this page and can keep it blank.</t>
  </si>
  <si>
    <t xml:space="preserve">To include modeled diffraction data you can import an frd file from modeling software</t>
  </si>
  <si>
    <t xml:space="preserve">Speaker </t>
  </si>
  <si>
    <t xml:space="preserve">or you can model your baffle and driver position in the utility to the right and then</t>
  </si>
  <si>
    <t xml:space="preserve">Location</t>
  </si>
  <si>
    <t xml:space="preserve">click the button above to include this diffraction response in your summed response. </t>
  </si>
  <si>
    <t xml:space="preserve">X (from Left)</t>
  </si>
  <si>
    <t xml:space="preserve">Y (from Bottom)</t>
  </si>
  <si>
    <t xml:space="preserve">       Coordinates</t>
  </si>
  <si>
    <t xml:space="preserve">Axis Distance</t>
  </si>
  <si>
    <t xml:space="preserve">Horizontal Axis Angle</t>
  </si>
  <si>
    <t xml:space="preserve">Vertical Axis Angle</t>
  </si>
  <si>
    <t xml:space="preserve">Edge Radius</t>
  </si>
  <si>
    <t xml:space="preserve">Piston Diameter</t>
  </si>
  <si>
    <t xml:space="preserve">  X</t>
  </si>
  <si>
    <t xml:space="preserve">Degrees</t>
  </si>
  <si>
    <t xml:space="preserve">( - Left, + Right)</t>
  </si>
  <si>
    <t xml:space="preserve">(- Down, + Up)</t>
  </si>
  <si>
    <t xml:space="preserve"> Y</t>
  </si>
  <si>
    <t xml:space="preserve">0,0</t>
  </si>
  <si>
    <t xml:space="preserve">COLUMNS IN THIS WORKSHEET:</t>
  </si>
  <si>
    <t xml:space="preserve">A,B</t>
  </si>
  <si>
    <t xml:space="preserve">closest FRD frequency to new</t>
  </si>
  <si>
    <t xml:space="preserve">   grid frequency</t>
  </si>
  <si>
    <t xml:space="preserve">B</t>
  </si>
  <si>
    <t xml:space="preserve">FRD SPL at that frequency</t>
  </si>
  <si>
    <t xml:space="preserve">C</t>
  </si>
  <si>
    <t xml:space="preserve">next higher FRD frequency</t>
  </si>
  <si>
    <t xml:space="preserve">D</t>
  </si>
  <si>
    <t xml:space="preserve">E</t>
  </si>
  <si>
    <t xml:space="preserve">linear interpolation of the FRD</t>
  </si>
  <si>
    <r>
      <rPr>
        <sz val="10"/>
        <rFont val="Arial"/>
        <family val="0"/>
      </rPr>
      <t xml:space="preserve">min </t>
    </r>
    <r>
      <rPr>
        <sz val="10"/>
        <rFont val="Arial"/>
        <family val="2"/>
      </rPr>
      <t xml:space="preserve">File 1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in </t>
    </r>
    <r>
      <rPr>
        <sz val="10"/>
        <rFont val="Arial"/>
        <family val="2"/>
      </rPr>
      <t xml:space="preserve">File 1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x </t>
    </r>
    <r>
      <rPr>
        <sz val="10"/>
        <rFont val="Arial"/>
        <family val="2"/>
      </rPr>
      <t xml:space="preserve">File 1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ax </t>
    </r>
    <r>
      <rPr>
        <sz val="10"/>
        <rFont val="Arial"/>
        <family val="2"/>
      </rPr>
      <t xml:space="preserve">File 1 </t>
    </r>
    <r>
      <rPr>
        <sz val="10"/>
        <rFont val="Arial"/>
        <family val="0"/>
      </rPr>
      <t xml:space="preserve">Freq</t>
    </r>
  </si>
  <si>
    <t xml:space="preserve">size of File 1</t>
  </si>
  <si>
    <t xml:space="preserve">E,L</t>
  </si>
  <si>
    <t xml:space="preserve">linear interpolation of the SPL</t>
  </si>
  <si>
    <t xml:space="preserve">N</t>
  </si>
  <si>
    <t xml:space="preserve">SPL for plot use only</t>
  </si>
  <si>
    <t xml:space="preserve">O</t>
  </si>
  <si>
    <t xml:space="preserve">File 1 + File 2 + SPL offset</t>
  </si>
  <si>
    <r>
      <rPr>
        <sz val="10"/>
        <rFont val="Arial"/>
        <family val="0"/>
      </rPr>
      <t xml:space="preserve">min </t>
    </r>
    <r>
      <rPr>
        <sz val="10"/>
        <rFont val="Arial"/>
        <family val="2"/>
      </rPr>
      <t xml:space="preserve">File 2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in </t>
    </r>
    <r>
      <rPr>
        <sz val="10"/>
        <rFont val="Arial"/>
        <family val="2"/>
      </rPr>
      <t xml:space="preserve">File 2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x </t>
    </r>
    <r>
      <rPr>
        <sz val="10"/>
        <rFont val="Arial"/>
        <family val="2"/>
      </rPr>
      <t xml:space="preserve">File 2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ax </t>
    </r>
    <r>
      <rPr>
        <sz val="10"/>
        <rFont val="Arial"/>
        <family val="2"/>
      </rPr>
      <t xml:space="preserve">File 2 </t>
    </r>
    <r>
      <rPr>
        <sz val="10"/>
        <rFont val="Arial"/>
        <family val="0"/>
      </rPr>
      <t xml:space="preserve">Freq</t>
    </r>
  </si>
  <si>
    <t xml:space="preserve">size of File 2</t>
  </si>
  <si>
    <t xml:space="preserve">A</t>
  </si>
  <si>
    <r>
      <rPr>
        <sz val="10"/>
        <rFont val="Arial"/>
        <family val="0"/>
      </rPr>
      <t xml:space="preserve">min </t>
    </r>
    <r>
      <rPr>
        <sz val="10"/>
        <rFont val="Arial"/>
        <family val="2"/>
      </rPr>
      <t xml:space="preserve">File 3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in </t>
    </r>
    <r>
      <rPr>
        <sz val="10"/>
        <rFont val="Arial"/>
        <family val="2"/>
      </rPr>
      <t xml:space="preserve">File 3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x </t>
    </r>
    <r>
      <rPr>
        <sz val="10"/>
        <rFont val="Arial"/>
        <family val="2"/>
      </rPr>
      <t xml:space="preserve">File 3 </t>
    </r>
    <r>
      <rPr>
        <sz val="10"/>
        <rFont val="Arial"/>
        <family val="0"/>
      </rPr>
      <t xml:space="preserve">Freq</t>
    </r>
  </si>
  <si>
    <r>
      <rPr>
        <sz val="10"/>
        <rFont val="Arial"/>
        <family val="0"/>
      </rPr>
      <t xml:space="preserve">magnitude at max </t>
    </r>
    <r>
      <rPr>
        <sz val="10"/>
        <rFont val="Arial"/>
        <family val="2"/>
      </rPr>
      <t xml:space="preserve">File 3 </t>
    </r>
    <r>
      <rPr>
        <sz val="10"/>
        <rFont val="Arial"/>
        <family val="0"/>
      </rPr>
      <t xml:space="preserve">Freq</t>
    </r>
  </si>
  <si>
    <t xml:space="preserve">size of File 3</t>
  </si>
  <si>
    <t xml:space="preserve">FREQ [Hz]</t>
  </si>
  <si>
    <t xml:space="preserve">Combined FRD Files</t>
  </si>
  <si>
    <t xml:space="preserve">LF Tail</t>
  </si>
  <si>
    <t xml:space="preserve">HF Tail</t>
  </si>
  <si>
    <t xml:space="preserve">Tail Flag</t>
  </si>
  <si>
    <t xml:space="preserve">= Blended Response at HF tail crossover frequency</t>
  </si>
  <si>
    <t xml:space="preserve">= Blended Response at LF tail crossover frequency</t>
  </si>
  <si>
    <t xml:space="preserve">[Hz] center frequency of the transition region</t>
  </si>
  <si>
    <t xml:space="preserve"> &lt;-- increment for Frequency grid</t>
  </si>
  <si>
    <t xml:space="preserve">LF Tail for plot</t>
  </si>
  <si>
    <t xml:space="preserve">HF Tail for plot</t>
  </si>
  <si>
    <t xml:space="preserve">SPL sum</t>
  </si>
  <si>
    <t xml:space="preserve">last SPL sum</t>
  </si>
  <si>
    <t xml:space="preserve">curvature normalization factor</t>
  </si>
  <si>
    <t xml:space="preserve">max step</t>
  </si>
  <si>
    <t xml:space="preserve">precalculation</t>
  </si>
  <si>
    <t xml:space="preserve">direct</t>
  </si>
  <si>
    <t xml:space="preserve">Legendre</t>
  </si>
  <si>
    <t xml:space="preserve">wrapped</t>
  </si>
  <si>
    <t xml:space="preserve">w</t>
  </si>
  <si>
    <t xml:space="preserve">n</t>
  </si>
  <si>
    <t xml:space="preserve">for csch</t>
  </si>
  <si>
    <t xml:space="preserve">|G| [dB]</t>
  </si>
  <si>
    <t xml:space="preserve">ln|G| [nepers]</t>
  </si>
  <si>
    <r>
      <rPr>
        <sz val="10"/>
        <rFont val="Arial"/>
        <family val="0"/>
      </rPr>
      <t xml:space="preserve">d ln|G| / d ln </t>
    </r>
    <r>
      <rPr>
        <sz val="10"/>
        <rFont val="Symbol"/>
        <family val="1"/>
        <charset val="2"/>
      </rPr>
      <t xml:space="preserve">w</t>
    </r>
  </si>
  <si>
    <t xml:space="preserve">kernel</t>
  </si>
  <si>
    <t xml:space="preserve">integral</t>
  </si>
  <si>
    <r>
      <rPr>
        <sz val="10"/>
        <rFont val="Arial"/>
        <family val="0"/>
      </rPr>
      <t xml:space="preserve">d2 ln|G| / d ln </t>
    </r>
    <r>
      <rPr>
        <sz val="10"/>
        <rFont val="Symbol"/>
        <family val="1"/>
        <charset val="2"/>
      </rPr>
      <t xml:space="preserve">w2</t>
    </r>
  </si>
  <si>
    <t xml:space="preserve">step size</t>
  </si>
  <si>
    <t xml:space="preserve">lookup</t>
  </si>
  <si>
    <t xml:space="preserve">interpolation</t>
  </si>
  <si>
    <t xml:space="preserve">phase</t>
  </si>
  <si>
    <t xml:space="preserve">discrete</t>
  </si>
  <si>
    <t xml:space="preserve">ultimate</t>
  </si>
  <si>
    <t xml:space="preserve">span</t>
  </si>
  <si>
    <t xml:space="preserve">exponent</t>
  </si>
  <si>
    <t xml:space="preserve">rows</t>
  </si>
  <si>
    <t xml:space="preserve">Mean Path Difference</t>
  </si>
  <si>
    <t xml:space="preserve">Cos ( H  Angle)</t>
  </si>
  <si>
    <t xml:space="preserve">Sin ( V  Angle)</t>
  </si>
  <si>
    <t xml:space="preserve">Frequency Steps</t>
  </si>
  <si>
    <t xml:space="preserve">Edge Source</t>
  </si>
  <si>
    <t xml:space="preserve">Normalized Distance</t>
  </si>
  <si>
    <t xml:space="preserve">Modified Ray Length</t>
  </si>
  <si>
    <t xml:space="preserve">Normalized Dist.</t>
  </si>
  <si>
    <t xml:space="preserve">Mean Path</t>
  </si>
  <si>
    <t xml:space="preserve">Derived Weighting For</t>
  </si>
  <si>
    <t xml:space="preserve">Radial Ray Length from Center of Driver to Edge of Baffle (10 degree Increments)</t>
  </si>
  <si>
    <t xml:space="preserve">Ray Length Recalculation for Axis Horizontal and Vertical Angle, and Distance</t>
  </si>
  <si>
    <r>
      <rPr>
        <sz val="14"/>
        <rFont val="Monotype Corsiva"/>
        <family val="4"/>
      </rPr>
      <t xml:space="preserve">w</t>
    </r>
    <r>
      <rPr>
        <b val="true"/>
        <sz val="10"/>
        <rFont val="Verdana"/>
        <family val="2"/>
      </rPr>
      <t xml:space="preserve">Ray Length</t>
    </r>
  </si>
  <si>
    <t xml:space="preserve">PIston Directivity</t>
  </si>
  <si>
    <t xml:space="preserve">Edge</t>
  </si>
  <si>
    <t xml:space="preserve">Radial </t>
  </si>
  <si>
    <t xml:space="preserve">Quadrant</t>
  </si>
  <si>
    <t xml:space="preserve">Length</t>
  </si>
  <si>
    <t xml:space="preserve">Ray</t>
  </si>
  <si>
    <t xml:space="preserve">Radial</t>
  </si>
  <si>
    <t xml:space="preserve">Raw Ray</t>
  </si>
  <si>
    <t xml:space="preserve">Modified</t>
  </si>
  <si>
    <t xml:space="preserve">Path</t>
  </si>
  <si>
    <t xml:space="preserve">Normalized</t>
  </si>
  <si>
    <t xml:space="preserve">Axis Change</t>
  </si>
  <si>
    <t xml:space="preserve">Tilt Change</t>
  </si>
  <si>
    <t xml:space="preserve">Radial Angle</t>
  </si>
  <si>
    <t xml:space="preserve">Average</t>
  </si>
  <si>
    <t xml:space="preserve">H(s)</t>
  </si>
  <si>
    <t xml:space="preserve">Decibels</t>
  </si>
  <si>
    <t xml:space="preserve">Frequency</t>
  </si>
  <si>
    <t xml:space="preserve">Point</t>
  </si>
  <si>
    <t xml:space="preserve">Angle</t>
  </si>
  <si>
    <t xml:space="preserve">d(x)</t>
  </si>
  <si>
    <t xml:space="preserve">d(y)</t>
  </si>
  <si>
    <t xml:space="preserve">B Side</t>
  </si>
  <si>
    <t xml:space="preserve">Ray(x)</t>
  </si>
  <si>
    <t xml:space="preserve">Ray(y)</t>
  </si>
  <si>
    <t xml:space="preserve">Ray Length</t>
  </si>
  <si>
    <t xml:space="preserve">Difference</t>
  </si>
  <si>
    <t xml:space="preserve">Sin(Base)</t>
  </si>
  <si>
    <t xml:space="preserve">Cos(Base)</t>
  </si>
  <si>
    <t xml:space="preserve">A=</t>
  </si>
  <si>
    <t xml:space="preserve">Steps</t>
  </si>
  <si>
    <t xml:space="preserve">Min Freq</t>
  </si>
  <si>
    <t xml:space="preserve">Max Freq</t>
  </si>
  <si>
    <t xml:space="preserve">Span</t>
  </si>
  <si>
    <t xml:space="preserve">Increm</t>
  </si>
  <si>
    <t xml:space="preserve">           Calculated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4</t>
    </r>
  </si>
  <si>
    <t xml:space="preserve">Qts'</t>
  </si>
  <si>
    <t xml:space="preserve">dB/W/M'</t>
  </si>
  <si>
    <t xml:space="preserve">        T/S Coefficients</t>
  </si>
  <si>
    <t xml:space="preserve">Small Signal Box Model Response</t>
  </si>
  <si>
    <t xml:space="preserve">F Hz</t>
  </si>
  <si>
    <t xml:space="preserve">Fc/Fs</t>
  </si>
  <si>
    <t xml:space="preserve">T(s)</t>
  </si>
  <si>
    <t xml:space="preserve">dB/W/M</t>
  </si>
  <si>
    <t xml:space="preserve">R(x)</t>
  </si>
  <si>
    <t xml:space="preserve">j(y) </t>
  </si>
  <si>
    <t xml:space="preserve">Phi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.00"/>
    <numFmt numFmtId="167" formatCode="0.0"/>
    <numFmt numFmtId="168" formatCode="0"/>
    <numFmt numFmtId="169" formatCode="General"/>
    <numFmt numFmtId="170" formatCode="#,##0"/>
    <numFmt numFmtId="171" formatCode="0.00E+00"/>
    <numFmt numFmtId="172" formatCode="0.0000"/>
    <numFmt numFmtId="173" formatCode="0.000"/>
    <numFmt numFmtId="174" formatCode="#,##0&quot; Hz   &quot;"/>
    <numFmt numFmtId="175" formatCode="##.##&quot; dB  &quot;"/>
    <numFmt numFmtId="176" formatCode="#,##0&quot; Hz&quot;"/>
    <numFmt numFmtId="177" formatCode="0.00_)"/>
    <numFmt numFmtId="178" formatCode=";;;"/>
    <numFmt numFmtId="179" formatCode="0.00000"/>
    <numFmt numFmtId="180" formatCode="0.00000E+00"/>
    <numFmt numFmtId="181" formatCode="#,##0.00"/>
    <numFmt numFmtId="182" formatCode="0.0000000"/>
    <numFmt numFmtId="183" formatCode="0.000000"/>
    <numFmt numFmtId="184" formatCode="0.0000_)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0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0"/>
      <color rgb="FF0000FF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8"/>
      <color rgb="FF000000"/>
      <name val="Arial"/>
      <family val="2"/>
    </font>
    <font>
      <sz val="9.2"/>
      <color rgb="FF000000"/>
      <name val="Arial"/>
      <family val="2"/>
    </font>
    <font>
      <b val="true"/>
      <sz val="15.5"/>
      <color rgb="FF000000"/>
      <name val="Arial"/>
      <family val="2"/>
    </font>
    <font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12"/>
      <color rgb="FF000000"/>
      <name val="Arial"/>
      <family val="2"/>
    </font>
    <font>
      <sz val="10"/>
      <name val="Symbol"/>
      <family val="1"/>
      <charset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FF"/>
      <name val="Arial"/>
      <family val="2"/>
    </font>
    <font>
      <sz val="15.5"/>
      <color rgb="FF000000"/>
      <name val="Arial"/>
      <family val="2"/>
    </font>
    <font>
      <b val="true"/>
      <sz val="10.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sz val="10.25"/>
      <color rgb="FF000000"/>
      <name val="Arial"/>
      <family val="2"/>
    </font>
    <font>
      <sz val="19.25"/>
      <color rgb="FF000000"/>
      <name val="Arial"/>
      <family val="2"/>
    </font>
    <font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8000"/>
      <name val="Arial"/>
      <family val="2"/>
    </font>
    <font>
      <sz val="10"/>
      <color rgb="FF80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name val="Verdana"/>
      <family val="2"/>
    </font>
    <font>
      <b val="true"/>
      <sz val="11"/>
      <color rgb="FFFFFF00"/>
      <name val="Arial"/>
      <family val="2"/>
    </font>
    <font>
      <b val="true"/>
      <sz val="11"/>
      <color rgb="FF00FF00"/>
      <name val="Arial"/>
      <family val="2"/>
    </font>
    <font>
      <b val="true"/>
      <sz val="11"/>
      <color rgb="FF00FFFF"/>
      <name val="Arial"/>
      <family val="2"/>
    </font>
    <font>
      <b val="true"/>
      <sz val="11"/>
      <color rgb="FFFF0000"/>
      <name val="Arial"/>
      <family val="2"/>
    </font>
    <font>
      <sz val="11"/>
      <name val="Verdana"/>
      <family val="0"/>
    </font>
    <font>
      <b val="true"/>
      <sz val="8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name val="Calibri"/>
      <family val="2"/>
    </font>
    <font>
      <b val="true"/>
      <sz val="11.2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  <font>
      <sz val="14"/>
      <name val="Monotype Corsiva"/>
      <family val="4"/>
    </font>
    <font>
      <sz val="10"/>
      <color rgb="FFFFFFFF"/>
      <name val="Verdana"/>
      <family val="0"/>
    </font>
    <font>
      <sz val="10"/>
      <color rgb="FF0000FF"/>
      <name val="Arial"/>
      <family val="2"/>
    </font>
    <font>
      <b val="true"/>
      <u val="single"/>
      <sz val="10"/>
      <color rgb="FF000000"/>
      <name val="Verdana"/>
      <family val="2"/>
    </font>
    <font>
      <b val="true"/>
      <vertAlign val="subscript"/>
      <sz val="1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/>
      <diagonal/>
    </border>
    <border diagonalUp="false" diagonalDown="false">
      <left/>
      <right/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/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mediumDashed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mediumDashed">
        <color rgb="FFFF0000"/>
      </right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mediumDashed">
        <color rgb="FFFF0000"/>
      </top>
      <bottom/>
      <diagonal/>
    </border>
    <border diagonalUp="false" diagonalDown="false">
      <left style="mediumDashed">
        <color rgb="FFFF0000"/>
      </left>
      <right style="thick">
        <color rgb="FFFF0000"/>
      </right>
      <top style="mediumDashed">
        <color rgb="FFFF0000"/>
      </top>
      <bottom/>
      <diagonal/>
    </border>
    <border diagonalUp="false" diagonalDown="false">
      <left style="thick">
        <color rgb="FFFF0000"/>
      </left>
      <right style="mediumDashed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5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0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25" borderId="4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25" borderId="4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48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49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4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0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27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7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7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4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25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2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5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5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5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2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5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25" borderId="5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17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2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0" fillId="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9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3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3" fillId="7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7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0" fillId="2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6" fillId="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6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6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6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2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21" borderId="0" xfId="5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DSBeta6.07-278 UP-Extended-jb9c" xfId="56"/>
    <cellStyle name="Normal_Box-Imp-modules" xfId="57"/>
    <cellStyle name="Normal_Radial Ray Length - 10 Degree Resorted" xfId="58"/>
    <cellStyle name="Normal_series-pv48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MAGNITUDE RESPONSES</a:t>
            </a:r>
          </a:p>
        </c:rich>
      </c:tx>
      <c:layout>
        <c:manualLayout>
          <c:xMode val="edge"/>
          <c:yMode val="edge"/>
          <c:x val="0.236892444135293"/>
          <c:y val="0.0590685909834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7576732458"/>
          <c:y val="0.17385805683678"/>
          <c:w val="0.950004347448048"/>
          <c:h val="0.806873977086743"/>
        </c:manualLayout>
      </c:layout>
      <c:scatterChart>
        <c:scatterStyle val="line"/>
        <c:varyColors val="0"/>
        <c:ser>
          <c:idx val="0"/>
          <c:order val="0"/>
          <c:tx>
            <c:strRef>
              <c:f>" Blended Response"</c:f>
              <c:strCache>
                <c:ptCount val="1"/>
                <c:pt idx="0">
                  <c:v> Blended Respons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PrivateData!$O$3:$O$603</c:f>
              <c:numCache>
                <c:formatCode>General</c:formatCode>
                <c:ptCount val="601"/>
              </c:numCache>
            </c:numRef>
          </c:yVal>
          <c:smooth val="0"/>
        </c:ser>
        <c:ser>
          <c:idx val="1"/>
          <c:order val="1"/>
          <c:tx>
            <c:strRef>
              <c:f>" HF DATA"</c:f>
              <c:strCache>
                <c:ptCount val="1"/>
                <c:pt idx="0">
                  <c:v> HF DA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HF_FRD_Interpolated!$F$1:$F$601</c:f>
              <c:numCache>
                <c:formatCode>General</c:formatCode>
                <c:ptCount val="601"/>
              </c:numCache>
            </c:numRef>
          </c:yVal>
          <c:smooth val="0"/>
        </c:ser>
        <c:ser>
          <c:idx val="2"/>
          <c:order val="2"/>
          <c:tx>
            <c:strRef>
              <c:f>" LF DATA + DIFF"</c:f>
              <c:strCache>
                <c:ptCount val="1"/>
                <c:pt idx="0">
                  <c:v> LF DATA + DIF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LF_FRD_Interpolated!$O$1:$O$601</c:f>
              <c:numCache>
                <c:formatCode>General</c:formatCode>
                <c:ptCount val="601"/>
              </c:numCache>
            </c:numRef>
          </c:yVal>
          <c:smooth val="0"/>
        </c:ser>
        <c:ser>
          <c:idx val="3"/>
          <c:order val="3"/>
          <c:tx>
            <c:strRef>
              <c:f>"LF Tail"</c:f>
              <c:strCache>
                <c:ptCount val="1"/>
                <c:pt idx="0">
                  <c:v>LF Tai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ing_Calcs!$H$8:$H$9</c:f>
              <c:numCache>
                <c:formatCode>General</c:formatCode>
                <c:ptCount val="2"/>
                <c:pt idx="0">
                  <c:v>1</c:v>
                </c:pt>
                <c:pt idx="1">
                  <c:v>20</c:v>
                </c:pt>
              </c:numCache>
            </c:numRef>
          </c:xVal>
          <c:yVal>
            <c:numRef>
              <c:f>Blending_Calcs!$I$8:$I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HF Tail"</c:f>
              <c:strCache>
                <c:ptCount val="1"/>
                <c:pt idx="0">
                  <c:v>HF Tai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ing_Calcs!$M$8:$M$9</c:f>
              <c:numCache>
                <c:formatCode>General</c:formatCode>
                <c:ptCount val="2"/>
                <c:pt idx="0">
                  <c:v>20000</c:v>
                </c:pt>
                <c:pt idx="1">
                  <c:v>100000</c:v>
                </c:pt>
              </c:numCache>
            </c:numRef>
          </c:xVal>
          <c:yVal>
            <c:numRef>
              <c:f>Blending_Calcs!$N$8:$N$9</c:f>
              <c:numCache>
                <c:formatCode>General</c:formatCode>
                <c:ptCount val="2"/>
              </c:numCache>
            </c:numRef>
          </c:yVal>
          <c:smooth val="0"/>
        </c:ser>
        <c:axId val="49396412"/>
        <c:axId val="2254467"/>
      </c:scatterChart>
      <c:valAx>
        <c:axId val="493964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67"/>
        <c:crossesAt val="-999"/>
        <c:crossBetween val="midCat"/>
      </c:valAx>
      <c:valAx>
        <c:axId val="22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412"/>
        <c:crossesAt val="1"/>
        <c:crossBetween val="midCat"/>
        <c:maj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730632118946179"/>
          <c:y val="0.0359321529534296"/>
          <c:w val="0.191722458916616"/>
          <c:h val="0.1364380300550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alculated and Interpolated Minimum Phase Data</a:t>
            </a:r>
          </a:p>
        </c:rich>
      </c:tx>
      <c:layout>
        <c:manualLayout>
          <c:xMode val="edge"/>
          <c:yMode val="edge"/>
          <c:x val="0.200396021781198"/>
          <c:y val="0.033423141338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080914450295"/>
          <c:y val="0.148547294837253"/>
          <c:w val="0.933036316997435"/>
          <c:h val="0.795310565790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rpolated"</c:f>
              <c:strCache>
                <c:ptCount val="1"/>
                <c:pt idx="0">
                  <c:v>Interpolate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phase_calcs!$Q$8:$Q$608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tx>
            <c:strRef>
              <c:f>"Calculated"</c:f>
              <c:strCache>
                <c:ptCount val="1"/>
                <c:pt idx="0">
                  <c:v>Calculat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_calcs!$M$619:$M$1219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7.9273672211188</c:v>
                </c:pt>
                <c:pt idx="3">
                  <c:v>38.5504982638188</c:v>
                </c:pt>
                <c:pt idx="4">
                  <c:v>53.2145011959765</c:v>
                </c:pt>
                <c:pt idx="5">
                  <c:v>73.4564600996174</c:v>
                </c:pt>
                <c:pt idx="6">
                  <c:v>101.398141654942</c:v>
                </c:pt>
                <c:pt idx="7">
                  <c:v>139.968399200456</c:v>
                </c:pt>
                <c:pt idx="8">
                  <c:v>193.210175797965</c:v>
                </c:pt>
                <c:pt idx="9">
                  <c:v>266.704286432669</c:v>
                </c:pt>
                <c:pt idx="10">
                  <c:v>368.154400293798</c:v>
                </c:pt>
                <c:pt idx="11">
                  <c:v>508.194541109871</c:v>
                </c:pt>
                <c:pt idx="12">
                  <c:v>701.503747905151</c:v>
                </c:pt>
                <c:pt idx="13">
                  <c:v>968.344735168222</c:v>
                </c:pt>
                <c:pt idx="14">
                  <c:v>1336.68783513726</c:v>
                </c:pt>
                <c:pt idx="15">
                  <c:v>1644.48529989418</c:v>
                </c:pt>
                <c:pt idx="16">
                  <c:v>1888.1217525719</c:v>
                </c:pt>
                <c:pt idx="17">
                  <c:v>2167.85382804247</c:v>
                </c:pt>
                <c:pt idx="18">
                  <c:v>2489.02922354284</c:v>
                </c:pt>
                <c:pt idx="19">
                  <c:v>2697.92576518339</c:v>
                </c:pt>
                <c:pt idx="20">
                  <c:v>2992.47131218895</c:v>
                </c:pt>
                <c:pt idx="21">
                  <c:v>3169.78638492232</c:v>
                </c:pt>
                <c:pt idx="22">
                  <c:v>3357.60803624522</c:v>
                </c:pt>
                <c:pt idx="23">
                  <c:v>3556.55882007796</c:v>
                </c:pt>
                <c:pt idx="24">
                  <c:v>3767.29817897972</c:v>
                </c:pt>
                <c:pt idx="25">
                  <c:v>4083.47588933919</c:v>
                </c:pt>
                <c:pt idx="26">
                  <c:v>4226.97807967343</c:v>
                </c:pt>
                <c:pt idx="27">
                  <c:v>4375.52324789925</c:v>
                </c:pt>
                <c:pt idx="28">
                  <c:v>4529.28861518627</c:v>
                </c:pt>
                <c:pt idx="29">
                  <c:v>4688.45763063999</c:v>
                </c:pt>
                <c:pt idx="30">
                  <c:v>4853.22019016499</c:v>
                </c:pt>
                <c:pt idx="31">
                  <c:v>5081.94541109877</c:v>
                </c:pt>
                <c:pt idx="32">
                  <c:v>5383.06960785401</c:v>
                </c:pt>
                <c:pt idx="33">
                  <c:v>5768.06300625341</c:v>
                </c:pt>
                <c:pt idx="34">
                  <c:v>5902.41845333297</c:v>
                </c:pt>
                <c:pt idx="35">
                  <c:v>6109.84222643124</c:v>
                </c:pt>
                <c:pt idx="36">
                  <c:v>6252.15873424812</c:v>
                </c:pt>
                <c:pt idx="37">
                  <c:v>6397.79021938302</c:v>
                </c:pt>
                <c:pt idx="38">
                  <c:v>6546.81389757699</c:v>
                </c:pt>
                <c:pt idx="39">
                  <c:v>6855.35573092924</c:v>
                </c:pt>
                <c:pt idx="40">
                  <c:v>7178.43869290036</c:v>
                </c:pt>
                <c:pt idx="41">
                  <c:v>7430.70458194371</c:v>
                </c:pt>
                <c:pt idx="42">
                  <c:v>7780.90289988589</c:v>
                </c:pt>
                <c:pt idx="43">
                  <c:v>8054.34068650948</c:v>
                </c:pt>
                <c:pt idx="44">
                  <c:v>8337.38766940701</c:v>
                </c:pt>
                <c:pt idx="45">
                  <c:v>8630.38153655561</c:v>
                </c:pt>
                <c:pt idx="46">
                  <c:v>8933.67184301959</c:v>
                </c:pt>
                <c:pt idx="47">
                  <c:v>9247.62042798554</c:v>
                </c:pt>
                <c:pt idx="48">
                  <c:v>9572.60184645312</c:v>
                </c:pt>
                <c:pt idx="49">
                  <c:v>9909.00381609617</c:v>
                </c:pt>
                <c:pt idx="50">
                  <c:v>10139.8141654945</c:v>
                </c:pt>
                <c:pt idx="51">
                  <c:v>10376.0007785796</c:v>
                </c:pt>
                <c:pt idx="52">
                  <c:v>10740.6359274054</c:v>
                </c:pt>
                <c:pt idx="53">
                  <c:v>11377.0586168773</c:v>
                </c:pt>
                <c:pt idx="54">
                  <c:v>12051.1917214876</c:v>
                </c:pt>
                <c:pt idx="55">
                  <c:v>13213.8689601524</c:v>
                </c:pt>
                <c:pt idx="56">
                  <c:v>18240.2167871189</c:v>
                </c:pt>
                <c:pt idx="57">
                  <c:v>19771.0618931396</c:v>
                </c:pt>
                <c:pt idx="59">
                  <c:v>0.159154943091895</c:v>
                </c:pt>
                <c:pt idx="60">
                  <c:v>0.159154943091895</c:v>
                </c:pt>
                <c:pt idx="61">
                  <c:v>0.159154943091895</c:v>
                </c:pt>
                <c:pt idx="62">
                  <c:v>0.159154943091895</c:v>
                </c:pt>
                <c:pt idx="63">
                  <c:v>0.159154943091895</c:v>
                </c:pt>
                <c:pt idx="64">
                  <c:v>0.159154943091895</c:v>
                </c:pt>
                <c:pt idx="65">
                  <c:v>0.159154943091895</c:v>
                </c:pt>
                <c:pt idx="66">
                  <c:v>0.159154943091895</c:v>
                </c:pt>
                <c:pt idx="67">
                  <c:v>0.159154943091895</c:v>
                </c:pt>
                <c:pt idx="68">
                  <c:v>0.159154943091895</c:v>
                </c:pt>
                <c:pt idx="69">
                  <c:v>0.159154943091895</c:v>
                </c:pt>
                <c:pt idx="70">
                  <c:v>0.159154943091895</c:v>
                </c:pt>
                <c:pt idx="71">
                  <c:v>0.159154943091895</c:v>
                </c:pt>
                <c:pt idx="72">
                  <c:v>0.159154943091895</c:v>
                </c:pt>
                <c:pt idx="73">
                  <c:v>0.159154943091895</c:v>
                </c:pt>
                <c:pt idx="74">
                  <c:v>0.159154943091895</c:v>
                </c:pt>
                <c:pt idx="75">
                  <c:v>0.159154943091895</c:v>
                </c:pt>
                <c:pt idx="76">
                  <c:v>0.159154943091895</c:v>
                </c:pt>
                <c:pt idx="77">
                  <c:v>0.159154943091895</c:v>
                </c:pt>
                <c:pt idx="78">
                  <c:v>0.159154943091895</c:v>
                </c:pt>
                <c:pt idx="79">
                  <c:v>0.159154943091895</c:v>
                </c:pt>
                <c:pt idx="80">
                  <c:v>0.159154943091895</c:v>
                </c:pt>
                <c:pt idx="81">
                  <c:v>0.159154943091895</c:v>
                </c:pt>
                <c:pt idx="82">
                  <c:v>0.159154943091895</c:v>
                </c:pt>
                <c:pt idx="83">
                  <c:v>0.159154943091895</c:v>
                </c:pt>
                <c:pt idx="84">
                  <c:v>0.159154943091895</c:v>
                </c:pt>
                <c:pt idx="85">
                  <c:v>0.159154943091895</c:v>
                </c:pt>
                <c:pt idx="86">
                  <c:v>0.159154943091895</c:v>
                </c:pt>
                <c:pt idx="87">
                  <c:v>0.159154943091895</c:v>
                </c:pt>
                <c:pt idx="88">
                  <c:v>0.159154943091895</c:v>
                </c:pt>
                <c:pt idx="89">
                  <c:v>0.159154943091895</c:v>
                </c:pt>
                <c:pt idx="90">
                  <c:v>0.159154943091895</c:v>
                </c:pt>
                <c:pt idx="91">
                  <c:v>0.159154943091895</c:v>
                </c:pt>
                <c:pt idx="92">
                  <c:v>0.159154943091895</c:v>
                </c:pt>
                <c:pt idx="93">
                  <c:v>0.159154943091895</c:v>
                </c:pt>
                <c:pt idx="94">
                  <c:v>0.159154943091895</c:v>
                </c:pt>
                <c:pt idx="95">
                  <c:v>0.159154943091895</c:v>
                </c:pt>
                <c:pt idx="96">
                  <c:v>0.159154943091895</c:v>
                </c:pt>
                <c:pt idx="97">
                  <c:v>0.159154943091895</c:v>
                </c:pt>
                <c:pt idx="98">
                  <c:v>0.159154943091895</c:v>
                </c:pt>
                <c:pt idx="99">
                  <c:v>0.159154943091895</c:v>
                </c:pt>
                <c:pt idx="100">
                  <c:v>0.159154943091895</c:v>
                </c:pt>
                <c:pt idx="101">
                  <c:v>0.159154943091895</c:v>
                </c:pt>
                <c:pt idx="102">
                  <c:v>0.159154943091895</c:v>
                </c:pt>
                <c:pt idx="103">
                  <c:v>0.159154943091895</c:v>
                </c:pt>
                <c:pt idx="104">
                  <c:v>0.159154943091895</c:v>
                </c:pt>
                <c:pt idx="105">
                  <c:v>0.159154943091895</c:v>
                </c:pt>
                <c:pt idx="106">
                  <c:v>0.159154943091895</c:v>
                </c:pt>
                <c:pt idx="107">
                  <c:v>0.159154943091895</c:v>
                </c:pt>
                <c:pt idx="108">
                  <c:v>0.159154943091895</c:v>
                </c:pt>
                <c:pt idx="109">
                  <c:v>0.159154943091895</c:v>
                </c:pt>
                <c:pt idx="110">
                  <c:v>0.159154943091895</c:v>
                </c:pt>
                <c:pt idx="111">
                  <c:v>0.159154943091895</c:v>
                </c:pt>
                <c:pt idx="112">
                  <c:v>0.159154943091895</c:v>
                </c:pt>
                <c:pt idx="113">
                  <c:v>0.159154943091895</c:v>
                </c:pt>
                <c:pt idx="114">
                  <c:v>0.159154943091895</c:v>
                </c:pt>
                <c:pt idx="115">
                  <c:v>0.159154943091895</c:v>
                </c:pt>
                <c:pt idx="116">
                  <c:v>0.159154943091895</c:v>
                </c:pt>
                <c:pt idx="117">
                  <c:v>0.159154943091895</c:v>
                </c:pt>
                <c:pt idx="118">
                  <c:v>0.159154943091895</c:v>
                </c:pt>
                <c:pt idx="119">
                  <c:v>0.159154943091895</c:v>
                </c:pt>
                <c:pt idx="120">
                  <c:v>0.159154943091895</c:v>
                </c:pt>
                <c:pt idx="121">
                  <c:v>0.159154943091895</c:v>
                </c:pt>
                <c:pt idx="122">
                  <c:v>0.159154943091895</c:v>
                </c:pt>
                <c:pt idx="123">
                  <c:v>0.159154943091895</c:v>
                </c:pt>
                <c:pt idx="124">
                  <c:v>0.159154943091895</c:v>
                </c:pt>
                <c:pt idx="125">
                  <c:v>0.159154943091895</c:v>
                </c:pt>
                <c:pt idx="126">
                  <c:v>0.159154943091895</c:v>
                </c:pt>
                <c:pt idx="127">
                  <c:v>0.159154943091895</c:v>
                </c:pt>
                <c:pt idx="128">
                  <c:v>0.159154943091895</c:v>
                </c:pt>
                <c:pt idx="129">
                  <c:v>0.159154943091895</c:v>
                </c:pt>
                <c:pt idx="130">
                  <c:v>0.159154943091895</c:v>
                </c:pt>
                <c:pt idx="131">
                  <c:v>0.159154943091895</c:v>
                </c:pt>
                <c:pt idx="132">
                  <c:v>0.159154943091895</c:v>
                </c:pt>
                <c:pt idx="133">
                  <c:v>0.159154943091895</c:v>
                </c:pt>
                <c:pt idx="134">
                  <c:v>0.159154943091895</c:v>
                </c:pt>
                <c:pt idx="135">
                  <c:v>0.159154943091895</c:v>
                </c:pt>
                <c:pt idx="136">
                  <c:v>0.159154943091895</c:v>
                </c:pt>
                <c:pt idx="137">
                  <c:v>0.159154943091895</c:v>
                </c:pt>
                <c:pt idx="138">
                  <c:v>0.159154943091895</c:v>
                </c:pt>
                <c:pt idx="139">
                  <c:v>0.159154943091895</c:v>
                </c:pt>
                <c:pt idx="140">
                  <c:v>0.159154943091895</c:v>
                </c:pt>
                <c:pt idx="141">
                  <c:v>0.159154943091895</c:v>
                </c:pt>
                <c:pt idx="142">
                  <c:v>0.159154943091895</c:v>
                </c:pt>
                <c:pt idx="143">
                  <c:v>0.159154943091895</c:v>
                </c:pt>
                <c:pt idx="144">
                  <c:v>0.159154943091895</c:v>
                </c:pt>
                <c:pt idx="145">
                  <c:v>0.159154943091895</c:v>
                </c:pt>
                <c:pt idx="146">
                  <c:v>0.159154943091895</c:v>
                </c:pt>
                <c:pt idx="147">
                  <c:v>0.159154943091895</c:v>
                </c:pt>
                <c:pt idx="148">
                  <c:v>0.159154943091895</c:v>
                </c:pt>
                <c:pt idx="149">
                  <c:v>0.159154943091895</c:v>
                </c:pt>
                <c:pt idx="150">
                  <c:v>0.159154943091895</c:v>
                </c:pt>
                <c:pt idx="151">
                  <c:v>0.159154943091895</c:v>
                </c:pt>
                <c:pt idx="152">
                  <c:v>0.159154943091895</c:v>
                </c:pt>
                <c:pt idx="153">
                  <c:v>0.159154943091895</c:v>
                </c:pt>
                <c:pt idx="154">
                  <c:v>0.159154943091895</c:v>
                </c:pt>
                <c:pt idx="155">
                  <c:v>0.159154943091895</c:v>
                </c:pt>
                <c:pt idx="156">
                  <c:v>0.159154943091895</c:v>
                </c:pt>
                <c:pt idx="157">
                  <c:v>0.159154943091895</c:v>
                </c:pt>
                <c:pt idx="158">
                  <c:v>0.159154943091895</c:v>
                </c:pt>
                <c:pt idx="159">
                  <c:v>0.159154943091895</c:v>
                </c:pt>
                <c:pt idx="160">
                  <c:v>0.159154943091895</c:v>
                </c:pt>
                <c:pt idx="161">
                  <c:v>0.159154943091895</c:v>
                </c:pt>
                <c:pt idx="162">
                  <c:v>0.159154943091895</c:v>
                </c:pt>
                <c:pt idx="163">
                  <c:v>0.159154943091895</c:v>
                </c:pt>
                <c:pt idx="164">
                  <c:v>0.159154943091895</c:v>
                </c:pt>
                <c:pt idx="165">
                  <c:v>0.159154943091895</c:v>
                </c:pt>
                <c:pt idx="166">
                  <c:v>0.159154943091895</c:v>
                </c:pt>
                <c:pt idx="167">
                  <c:v>0.159154943091895</c:v>
                </c:pt>
                <c:pt idx="168">
                  <c:v>0.159154943091895</c:v>
                </c:pt>
                <c:pt idx="169">
                  <c:v>0.159154943091895</c:v>
                </c:pt>
                <c:pt idx="170">
                  <c:v>0.159154943091895</c:v>
                </c:pt>
                <c:pt idx="171">
                  <c:v>0.159154943091895</c:v>
                </c:pt>
                <c:pt idx="172">
                  <c:v>0.159154943091895</c:v>
                </c:pt>
                <c:pt idx="173">
                  <c:v>0.159154943091895</c:v>
                </c:pt>
                <c:pt idx="174">
                  <c:v>0.159154943091895</c:v>
                </c:pt>
                <c:pt idx="175">
                  <c:v>0.159154943091895</c:v>
                </c:pt>
                <c:pt idx="176">
                  <c:v>0.159154943091895</c:v>
                </c:pt>
                <c:pt idx="177">
                  <c:v>0.159154943091895</c:v>
                </c:pt>
                <c:pt idx="178">
                  <c:v>0.159154943091895</c:v>
                </c:pt>
                <c:pt idx="179">
                  <c:v>0.159154943091895</c:v>
                </c:pt>
                <c:pt idx="180">
                  <c:v>0.159154943091895</c:v>
                </c:pt>
                <c:pt idx="181">
                  <c:v>0.159154943091895</c:v>
                </c:pt>
                <c:pt idx="182">
                  <c:v>0.159154943091895</c:v>
                </c:pt>
                <c:pt idx="183">
                  <c:v>0.159154943091895</c:v>
                </c:pt>
                <c:pt idx="184">
                  <c:v>0.159154943091895</c:v>
                </c:pt>
                <c:pt idx="185">
                  <c:v>0.159154943091895</c:v>
                </c:pt>
                <c:pt idx="186">
                  <c:v>0.159154943091895</c:v>
                </c:pt>
                <c:pt idx="187">
                  <c:v>0.159154943091895</c:v>
                </c:pt>
                <c:pt idx="188">
                  <c:v>0.159154943091895</c:v>
                </c:pt>
                <c:pt idx="189">
                  <c:v>0.159154943091895</c:v>
                </c:pt>
                <c:pt idx="190">
                  <c:v>0.159154943091895</c:v>
                </c:pt>
                <c:pt idx="191">
                  <c:v>0.159154943091895</c:v>
                </c:pt>
                <c:pt idx="192">
                  <c:v>0.159154943091895</c:v>
                </c:pt>
                <c:pt idx="193">
                  <c:v>0.159154943091895</c:v>
                </c:pt>
                <c:pt idx="194">
                  <c:v>0.159154943091895</c:v>
                </c:pt>
                <c:pt idx="195">
                  <c:v>0.159154943091895</c:v>
                </c:pt>
                <c:pt idx="196">
                  <c:v>0.159154943091895</c:v>
                </c:pt>
                <c:pt idx="197">
                  <c:v>0.159154943091895</c:v>
                </c:pt>
                <c:pt idx="198">
                  <c:v>0.159154943091895</c:v>
                </c:pt>
                <c:pt idx="199">
                  <c:v>0.159154943091895</c:v>
                </c:pt>
                <c:pt idx="200">
                  <c:v>0.159154943091895</c:v>
                </c:pt>
                <c:pt idx="201">
                  <c:v>0.159154943091895</c:v>
                </c:pt>
                <c:pt idx="202">
                  <c:v>0.159154943091895</c:v>
                </c:pt>
                <c:pt idx="203">
                  <c:v>0.159154943091895</c:v>
                </c:pt>
                <c:pt idx="204">
                  <c:v>0.159154943091895</c:v>
                </c:pt>
                <c:pt idx="205">
                  <c:v>0.159154943091895</c:v>
                </c:pt>
                <c:pt idx="206">
                  <c:v>0.159154943091895</c:v>
                </c:pt>
                <c:pt idx="207">
                  <c:v>0.159154943091895</c:v>
                </c:pt>
                <c:pt idx="208">
                  <c:v>0.159154943091895</c:v>
                </c:pt>
                <c:pt idx="209">
                  <c:v>0.159154943091895</c:v>
                </c:pt>
                <c:pt idx="210">
                  <c:v>0.159154943091895</c:v>
                </c:pt>
                <c:pt idx="211">
                  <c:v>0.159154943091895</c:v>
                </c:pt>
                <c:pt idx="212">
                  <c:v>0.159154943091895</c:v>
                </c:pt>
                <c:pt idx="213">
                  <c:v>0.159154943091895</c:v>
                </c:pt>
                <c:pt idx="214">
                  <c:v>0.159154943091895</c:v>
                </c:pt>
                <c:pt idx="215">
                  <c:v>0.159154943091895</c:v>
                </c:pt>
                <c:pt idx="216">
                  <c:v>0.159154943091895</c:v>
                </c:pt>
                <c:pt idx="217">
                  <c:v>0.159154943091895</c:v>
                </c:pt>
                <c:pt idx="218">
                  <c:v>0.159154943091895</c:v>
                </c:pt>
                <c:pt idx="219">
                  <c:v>0.159154943091895</c:v>
                </c:pt>
                <c:pt idx="220">
                  <c:v>0.159154943091895</c:v>
                </c:pt>
                <c:pt idx="221">
                  <c:v>0.159154943091895</c:v>
                </c:pt>
                <c:pt idx="222">
                  <c:v>0.159154943091895</c:v>
                </c:pt>
                <c:pt idx="223">
                  <c:v>0.159154943091895</c:v>
                </c:pt>
                <c:pt idx="224">
                  <c:v>0.159154943091895</c:v>
                </c:pt>
                <c:pt idx="225">
                  <c:v>0.159154943091895</c:v>
                </c:pt>
                <c:pt idx="226">
                  <c:v>0.159154943091895</c:v>
                </c:pt>
                <c:pt idx="227">
                  <c:v>0.159154943091895</c:v>
                </c:pt>
                <c:pt idx="228">
                  <c:v>0.159154943091895</c:v>
                </c:pt>
                <c:pt idx="229">
                  <c:v>0.159154943091895</c:v>
                </c:pt>
                <c:pt idx="230">
                  <c:v>0.159154943091895</c:v>
                </c:pt>
                <c:pt idx="231">
                  <c:v>0.159154943091895</c:v>
                </c:pt>
                <c:pt idx="232">
                  <c:v>0.159154943091895</c:v>
                </c:pt>
                <c:pt idx="233">
                  <c:v>0.159154943091895</c:v>
                </c:pt>
                <c:pt idx="234">
                  <c:v>0.159154943091895</c:v>
                </c:pt>
                <c:pt idx="235">
                  <c:v>0.159154943091895</c:v>
                </c:pt>
                <c:pt idx="236">
                  <c:v>0.159154943091895</c:v>
                </c:pt>
                <c:pt idx="237">
                  <c:v>0.159154943091895</c:v>
                </c:pt>
                <c:pt idx="238">
                  <c:v>0.159154943091895</c:v>
                </c:pt>
                <c:pt idx="239">
                  <c:v>0.159154943091895</c:v>
                </c:pt>
                <c:pt idx="240">
                  <c:v>0.159154943091895</c:v>
                </c:pt>
                <c:pt idx="241">
                  <c:v>0.159154943091895</c:v>
                </c:pt>
                <c:pt idx="242">
                  <c:v>0.159154943091895</c:v>
                </c:pt>
                <c:pt idx="243">
                  <c:v>0.159154943091895</c:v>
                </c:pt>
                <c:pt idx="244">
                  <c:v>0.159154943091895</c:v>
                </c:pt>
                <c:pt idx="245">
                  <c:v>0.159154943091895</c:v>
                </c:pt>
                <c:pt idx="246">
                  <c:v>0.159154943091895</c:v>
                </c:pt>
                <c:pt idx="247">
                  <c:v>0.159154943091895</c:v>
                </c:pt>
                <c:pt idx="248">
                  <c:v>0.159154943091895</c:v>
                </c:pt>
                <c:pt idx="249">
                  <c:v>0.159154943091895</c:v>
                </c:pt>
                <c:pt idx="250">
                  <c:v>0.159154943091895</c:v>
                </c:pt>
                <c:pt idx="251">
                  <c:v>0.159154943091895</c:v>
                </c:pt>
                <c:pt idx="252">
                  <c:v>0.159154943091895</c:v>
                </c:pt>
                <c:pt idx="253">
                  <c:v>0.159154943091895</c:v>
                </c:pt>
                <c:pt idx="254">
                  <c:v>0.159154943091895</c:v>
                </c:pt>
                <c:pt idx="255">
                  <c:v>0.159154943091895</c:v>
                </c:pt>
                <c:pt idx="256">
                  <c:v>0.159154943091895</c:v>
                </c:pt>
                <c:pt idx="257">
                  <c:v>0.159154943091895</c:v>
                </c:pt>
                <c:pt idx="258">
                  <c:v>0.159154943091895</c:v>
                </c:pt>
                <c:pt idx="259">
                  <c:v>0.159154943091895</c:v>
                </c:pt>
                <c:pt idx="260">
                  <c:v>0.159154943091895</c:v>
                </c:pt>
                <c:pt idx="261">
                  <c:v>0.159154943091895</c:v>
                </c:pt>
                <c:pt idx="262">
                  <c:v>0.159154943091895</c:v>
                </c:pt>
                <c:pt idx="263">
                  <c:v>0.159154943091895</c:v>
                </c:pt>
                <c:pt idx="264">
                  <c:v>0.159154943091895</c:v>
                </c:pt>
                <c:pt idx="265">
                  <c:v>0.159154943091895</c:v>
                </c:pt>
                <c:pt idx="266">
                  <c:v>0.159154943091895</c:v>
                </c:pt>
                <c:pt idx="267">
                  <c:v>0.159154943091895</c:v>
                </c:pt>
                <c:pt idx="268">
                  <c:v>0.159154943091895</c:v>
                </c:pt>
                <c:pt idx="269">
                  <c:v>0.159154943091895</c:v>
                </c:pt>
                <c:pt idx="270">
                  <c:v>0.159154943091895</c:v>
                </c:pt>
                <c:pt idx="271">
                  <c:v>0.159154943091895</c:v>
                </c:pt>
                <c:pt idx="272">
                  <c:v>0.159154943091895</c:v>
                </c:pt>
                <c:pt idx="273">
                  <c:v>0.159154943091895</c:v>
                </c:pt>
                <c:pt idx="274">
                  <c:v>0.159154943091895</c:v>
                </c:pt>
                <c:pt idx="275">
                  <c:v>0.159154943091895</c:v>
                </c:pt>
                <c:pt idx="276">
                  <c:v>0.159154943091895</c:v>
                </c:pt>
                <c:pt idx="277">
                  <c:v>0.159154943091895</c:v>
                </c:pt>
                <c:pt idx="278">
                  <c:v>0.159154943091895</c:v>
                </c:pt>
                <c:pt idx="279">
                  <c:v>0.159154943091895</c:v>
                </c:pt>
                <c:pt idx="280">
                  <c:v>0.159154943091895</c:v>
                </c:pt>
                <c:pt idx="281">
                  <c:v>0.159154943091895</c:v>
                </c:pt>
                <c:pt idx="282">
                  <c:v>0.159154943091895</c:v>
                </c:pt>
                <c:pt idx="283">
                  <c:v>0.159154943091895</c:v>
                </c:pt>
                <c:pt idx="284">
                  <c:v>0.159154943091895</c:v>
                </c:pt>
                <c:pt idx="285">
                  <c:v>0.159154943091895</c:v>
                </c:pt>
                <c:pt idx="286">
                  <c:v>0.159154943091895</c:v>
                </c:pt>
                <c:pt idx="287">
                  <c:v>0.159154943091895</c:v>
                </c:pt>
                <c:pt idx="288">
                  <c:v>0.159154943091895</c:v>
                </c:pt>
                <c:pt idx="289">
                  <c:v>0.159154943091895</c:v>
                </c:pt>
                <c:pt idx="290">
                  <c:v>0.159154943091895</c:v>
                </c:pt>
                <c:pt idx="291">
                  <c:v>0.159154943091895</c:v>
                </c:pt>
                <c:pt idx="292">
                  <c:v>0.159154943091895</c:v>
                </c:pt>
                <c:pt idx="293">
                  <c:v>0.159154943091895</c:v>
                </c:pt>
                <c:pt idx="294">
                  <c:v>0.159154943091895</c:v>
                </c:pt>
                <c:pt idx="295">
                  <c:v>0.159154943091895</c:v>
                </c:pt>
                <c:pt idx="296">
                  <c:v>0.159154943091895</c:v>
                </c:pt>
                <c:pt idx="297">
                  <c:v>0.159154943091895</c:v>
                </c:pt>
                <c:pt idx="298">
                  <c:v>0.159154943091895</c:v>
                </c:pt>
                <c:pt idx="299">
                  <c:v>0.159154943091895</c:v>
                </c:pt>
                <c:pt idx="300">
                  <c:v>0.159154943091895</c:v>
                </c:pt>
                <c:pt idx="301">
                  <c:v>0.159154943091895</c:v>
                </c:pt>
                <c:pt idx="302">
                  <c:v>0.159154943091895</c:v>
                </c:pt>
                <c:pt idx="303">
                  <c:v>0.159154943091895</c:v>
                </c:pt>
                <c:pt idx="304">
                  <c:v>0.159154943091895</c:v>
                </c:pt>
                <c:pt idx="305">
                  <c:v>0.159154943091895</c:v>
                </c:pt>
                <c:pt idx="306">
                  <c:v>0.159154943091895</c:v>
                </c:pt>
                <c:pt idx="307">
                  <c:v>0.159154943091895</c:v>
                </c:pt>
                <c:pt idx="308">
                  <c:v>0.159154943091895</c:v>
                </c:pt>
                <c:pt idx="309">
                  <c:v>0.159154943091895</c:v>
                </c:pt>
                <c:pt idx="310">
                  <c:v>0.159154943091895</c:v>
                </c:pt>
                <c:pt idx="311">
                  <c:v>0.159154943091895</c:v>
                </c:pt>
                <c:pt idx="312">
                  <c:v>0.159154943091895</c:v>
                </c:pt>
                <c:pt idx="313">
                  <c:v>0.159154943091895</c:v>
                </c:pt>
                <c:pt idx="314">
                  <c:v>0.159154943091895</c:v>
                </c:pt>
                <c:pt idx="315">
                  <c:v>0.159154943091895</c:v>
                </c:pt>
                <c:pt idx="316">
                  <c:v>0.159154943091895</c:v>
                </c:pt>
                <c:pt idx="317">
                  <c:v>0.159154943091895</c:v>
                </c:pt>
                <c:pt idx="318">
                  <c:v>0.159154943091895</c:v>
                </c:pt>
                <c:pt idx="319">
                  <c:v>0.159154943091895</c:v>
                </c:pt>
                <c:pt idx="320">
                  <c:v>0.159154943091895</c:v>
                </c:pt>
                <c:pt idx="321">
                  <c:v>0.159154943091895</c:v>
                </c:pt>
                <c:pt idx="322">
                  <c:v>0.159154943091895</c:v>
                </c:pt>
                <c:pt idx="323">
                  <c:v>0.159154943091895</c:v>
                </c:pt>
                <c:pt idx="324">
                  <c:v>0.159154943091895</c:v>
                </c:pt>
                <c:pt idx="325">
                  <c:v>0.159154943091895</c:v>
                </c:pt>
                <c:pt idx="326">
                  <c:v>0.159154943091895</c:v>
                </c:pt>
                <c:pt idx="327">
                  <c:v>0.159154943091895</c:v>
                </c:pt>
                <c:pt idx="328">
                  <c:v>0.159154943091895</c:v>
                </c:pt>
                <c:pt idx="329">
                  <c:v>0.159154943091895</c:v>
                </c:pt>
                <c:pt idx="330">
                  <c:v>0.159154943091895</c:v>
                </c:pt>
                <c:pt idx="331">
                  <c:v>0.159154943091895</c:v>
                </c:pt>
                <c:pt idx="332">
                  <c:v>0.159154943091895</c:v>
                </c:pt>
                <c:pt idx="333">
                  <c:v>0.159154943091895</c:v>
                </c:pt>
                <c:pt idx="334">
                  <c:v>0.159154943091895</c:v>
                </c:pt>
                <c:pt idx="335">
                  <c:v>0.159154943091895</c:v>
                </c:pt>
                <c:pt idx="336">
                  <c:v>0.159154943091895</c:v>
                </c:pt>
                <c:pt idx="337">
                  <c:v>0.159154943091895</c:v>
                </c:pt>
                <c:pt idx="338">
                  <c:v>0.159154943091895</c:v>
                </c:pt>
                <c:pt idx="339">
                  <c:v>0.159154943091895</c:v>
                </c:pt>
                <c:pt idx="340">
                  <c:v>0.159154943091895</c:v>
                </c:pt>
                <c:pt idx="341">
                  <c:v>0.159154943091895</c:v>
                </c:pt>
                <c:pt idx="342">
                  <c:v>0.159154943091895</c:v>
                </c:pt>
                <c:pt idx="343">
                  <c:v>0.159154943091895</c:v>
                </c:pt>
                <c:pt idx="344">
                  <c:v>0.159154943091895</c:v>
                </c:pt>
                <c:pt idx="345">
                  <c:v>0.159154943091895</c:v>
                </c:pt>
                <c:pt idx="346">
                  <c:v>0.159154943091895</c:v>
                </c:pt>
                <c:pt idx="347">
                  <c:v>0.159154943091895</c:v>
                </c:pt>
                <c:pt idx="348">
                  <c:v>0.159154943091895</c:v>
                </c:pt>
                <c:pt idx="349">
                  <c:v>0.159154943091895</c:v>
                </c:pt>
                <c:pt idx="350">
                  <c:v>0.159154943091895</c:v>
                </c:pt>
                <c:pt idx="351">
                  <c:v>0.159154943091895</c:v>
                </c:pt>
                <c:pt idx="352">
                  <c:v>0.159154943091895</c:v>
                </c:pt>
                <c:pt idx="353">
                  <c:v>0.159154943091895</c:v>
                </c:pt>
                <c:pt idx="354">
                  <c:v>0.159154943091895</c:v>
                </c:pt>
                <c:pt idx="355">
                  <c:v>0.159154943091895</c:v>
                </c:pt>
                <c:pt idx="356">
                  <c:v>0.159154943091895</c:v>
                </c:pt>
                <c:pt idx="357">
                  <c:v>0.159154943091895</c:v>
                </c:pt>
                <c:pt idx="358">
                  <c:v>0.159154943091895</c:v>
                </c:pt>
                <c:pt idx="359">
                  <c:v>0.159154943091895</c:v>
                </c:pt>
                <c:pt idx="360">
                  <c:v>0.159154943091895</c:v>
                </c:pt>
                <c:pt idx="361">
                  <c:v>0.159154943091895</c:v>
                </c:pt>
                <c:pt idx="362">
                  <c:v>0.159154943091895</c:v>
                </c:pt>
                <c:pt idx="363">
                  <c:v>0.159154943091895</c:v>
                </c:pt>
                <c:pt idx="364">
                  <c:v>0.159154943091895</c:v>
                </c:pt>
                <c:pt idx="365">
                  <c:v>0.159154943091895</c:v>
                </c:pt>
                <c:pt idx="366">
                  <c:v>0.159154943091895</c:v>
                </c:pt>
                <c:pt idx="367">
                  <c:v>0.159154943091895</c:v>
                </c:pt>
                <c:pt idx="368">
                  <c:v>0.159154943091895</c:v>
                </c:pt>
                <c:pt idx="369">
                  <c:v>0.159154943091895</c:v>
                </c:pt>
                <c:pt idx="370">
                  <c:v>0.159154943091895</c:v>
                </c:pt>
                <c:pt idx="371">
                  <c:v>0.159154943091895</c:v>
                </c:pt>
                <c:pt idx="372">
                  <c:v>0.159154943091895</c:v>
                </c:pt>
                <c:pt idx="373">
                  <c:v>0.159154943091895</c:v>
                </c:pt>
                <c:pt idx="374">
                  <c:v>0.159154943091895</c:v>
                </c:pt>
                <c:pt idx="375">
                  <c:v>0.159154943091895</c:v>
                </c:pt>
                <c:pt idx="376">
                  <c:v>0.159154943091895</c:v>
                </c:pt>
                <c:pt idx="377">
                  <c:v>0.159154943091895</c:v>
                </c:pt>
                <c:pt idx="378">
                  <c:v>0.159154943091895</c:v>
                </c:pt>
                <c:pt idx="379">
                  <c:v>0.159154943091895</c:v>
                </c:pt>
                <c:pt idx="380">
                  <c:v>0.159154943091895</c:v>
                </c:pt>
                <c:pt idx="381">
                  <c:v>0.159154943091895</c:v>
                </c:pt>
                <c:pt idx="382">
                  <c:v>0.159154943091895</c:v>
                </c:pt>
                <c:pt idx="383">
                  <c:v>0.159154943091895</c:v>
                </c:pt>
                <c:pt idx="384">
                  <c:v>0.159154943091895</c:v>
                </c:pt>
                <c:pt idx="385">
                  <c:v>0.159154943091895</c:v>
                </c:pt>
                <c:pt idx="386">
                  <c:v>0.159154943091895</c:v>
                </c:pt>
                <c:pt idx="387">
                  <c:v>0.159154943091895</c:v>
                </c:pt>
                <c:pt idx="388">
                  <c:v>0.159154943091895</c:v>
                </c:pt>
                <c:pt idx="389">
                  <c:v>0.159154943091895</c:v>
                </c:pt>
                <c:pt idx="390">
                  <c:v>0.159154943091895</c:v>
                </c:pt>
                <c:pt idx="391">
                  <c:v>0.159154943091895</c:v>
                </c:pt>
                <c:pt idx="392">
                  <c:v>0.159154943091895</c:v>
                </c:pt>
                <c:pt idx="393">
                  <c:v>0.159154943091895</c:v>
                </c:pt>
                <c:pt idx="394">
                  <c:v>0.159154943091895</c:v>
                </c:pt>
                <c:pt idx="395">
                  <c:v>0.159154943091895</c:v>
                </c:pt>
                <c:pt idx="396">
                  <c:v>0.159154943091895</c:v>
                </c:pt>
                <c:pt idx="397">
                  <c:v>0.159154943091895</c:v>
                </c:pt>
                <c:pt idx="398">
                  <c:v>0.159154943091895</c:v>
                </c:pt>
                <c:pt idx="399">
                  <c:v>0.159154943091895</c:v>
                </c:pt>
                <c:pt idx="400">
                  <c:v>0.159154943091895</c:v>
                </c:pt>
                <c:pt idx="401">
                  <c:v>0.159154943091895</c:v>
                </c:pt>
                <c:pt idx="402">
                  <c:v>0.159154943091895</c:v>
                </c:pt>
                <c:pt idx="403">
                  <c:v>0.159154943091895</c:v>
                </c:pt>
                <c:pt idx="404">
                  <c:v>0.159154943091895</c:v>
                </c:pt>
                <c:pt idx="405">
                  <c:v>0.159154943091895</c:v>
                </c:pt>
                <c:pt idx="406">
                  <c:v>0.159154943091895</c:v>
                </c:pt>
                <c:pt idx="407">
                  <c:v>0.159154943091895</c:v>
                </c:pt>
                <c:pt idx="408">
                  <c:v>0.159154943091895</c:v>
                </c:pt>
                <c:pt idx="409">
                  <c:v>0.159154943091895</c:v>
                </c:pt>
                <c:pt idx="410">
                  <c:v>0.159154943091895</c:v>
                </c:pt>
                <c:pt idx="411">
                  <c:v>0.159154943091895</c:v>
                </c:pt>
                <c:pt idx="412">
                  <c:v>0.159154943091895</c:v>
                </c:pt>
                <c:pt idx="413">
                  <c:v>0.159154943091895</c:v>
                </c:pt>
                <c:pt idx="414">
                  <c:v>0.159154943091895</c:v>
                </c:pt>
                <c:pt idx="415">
                  <c:v>0.159154943091895</c:v>
                </c:pt>
                <c:pt idx="416">
                  <c:v>0.159154943091895</c:v>
                </c:pt>
                <c:pt idx="417">
                  <c:v>0.159154943091895</c:v>
                </c:pt>
                <c:pt idx="418">
                  <c:v>0.159154943091895</c:v>
                </c:pt>
                <c:pt idx="419">
                  <c:v>0.159154943091895</c:v>
                </c:pt>
                <c:pt idx="420">
                  <c:v>0.159154943091895</c:v>
                </c:pt>
                <c:pt idx="421">
                  <c:v>0.159154943091895</c:v>
                </c:pt>
                <c:pt idx="422">
                  <c:v>0.159154943091895</c:v>
                </c:pt>
                <c:pt idx="423">
                  <c:v>0.159154943091895</c:v>
                </c:pt>
                <c:pt idx="424">
                  <c:v>0.159154943091895</c:v>
                </c:pt>
                <c:pt idx="425">
                  <c:v>0.159154943091895</c:v>
                </c:pt>
                <c:pt idx="426">
                  <c:v>0.159154943091895</c:v>
                </c:pt>
                <c:pt idx="427">
                  <c:v>0.159154943091895</c:v>
                </c:pt>
                <c:pt idx="428">
                  <c:v>0.159154943091895</c:v>
                </c:pt>
                <c:pt idx="429">
                  <c:v>0.159154943091895</c:v>
                </c:pt>
                <c:pt idx="430">
                  <c:v>0.159154943091895</c:v>
                </c:pt>
                <c:pt idx="431">
                  <c:v>0.159154943091895</c:v>
                </c:pt>
                <c:pt idx="432">
                  <c:v>0.159154943091895</c:v>
                </c:pt>
                <c:pt idx="433">
                  <c:v>0.159154943091895</c:v>
                </c:pt>
                <c:pt idx="434">
                  <c:v>0.159154943091895</c:v>
                </c:pt>
                <c:pt idx="435">
                  <c:v>0.159154943091895</c:v>
                </c:pt>
                <c:pt idx="436">
                  <c:v>0.159154943091895</c:v>
                </c:pt>
                <c:pt idx="437">
                  <c:v>0.159154943091895</c:v>
                </c:pt>
                <c:pt idx="438">
                  <c:v>0.159154943091895</c:v>
                </c:pt>
                <c:pt idx="439">
                  <c:v>0.159154943091895</c:v>
                </c:pt>
                <c:pt idx="440">
                  <c:v>0.159154943091895</c:v>
                </c:pt>
                <c:pt idx="441">
                  <c:v>0.159154943091895</c:v>
                </c:pt>
                <c:pt idx="442">
                  <c:v>0.159154943091895</c:v>
                </c:pt>
                <c:pt idx="443">
                  <c:v>0.159154943091895</c:v>
                </c:pt>
                <c:pt idx="444">
                  <c:v>0.159154943091895</c:v>
                </c:pt>
                <c:pt idx="445">
                  <c:v>0.159154943091895</c:v>
                </c:pt>
                <c:pt idx="446">
                  <c:v>0.159154943091895</c:v>
                </c:pt>
                <c:pt idx="447">
                  <c:v>0.159154943091895</c:v>
                </c:pt>
                <c:pt idx="448">
                  <c:v>0.159154943091895</c:v>
                </c:pt>
                <c:pt idx="449">
                  <c:v>0.159154943091895</c:v>
                </c:pt>
                <c:pt idx="450">
                  <c:v>0.159154943091895</c:v>
                </c:pt>
                <c:pt idx="451">
                  <c:v>0.159154943091895</c:v>
                </c:pt>
                <c:pt idx="452">
                  <c:v>0.159154943091895</c:v>
                </c:pt>
                <c:pt idx="453">
                  <c:v>0.159154943091895</c:v>
                </c:pt>
                <c:pt idx="454">
                  <c:v>0.159154943091895</c:v>
                </c:pt>
                <c:pt idx="455">
                  <c:v>0.159154943091895</c:v>
                </c:pt>
                <c:pt idx="456">
                  <c:v>0.159154943091895</c:v>
                </c:pt>
                <c:pt idx="457">
                  <c:v>0.159154943091895</c:v>
                </c:pt>
                <c:pt idx="458">
                  <c:v>0.159154943091895</c:v>
                </c:pt>
                <c:pt idx="459">
                  <c:v>0.159154943091895</c:v>
                </c:pt>
                <c:pt idx="460">
                  <c:v>0.159154943091895</c:v>
                </c:pt>
                <c:pt idx="461">
                  <c:v>0.159154943091895</c:v>
                </c:pt>
                <c:pt idx="462">
                  <c:v>0.159154943091895</c:v>
                </c:pt>
                <c:pt idx="463">
                  <c:v>0.159154943091895</c:v>
                </c:pt>
                <c:pt idx="464">
                  <c:v>0.159154943091895</c:v>
                </c:pt>
                <c:pt idx="465">
                  <c:v>0.159154943091895</c:v>
                </c:pt>
                <c:pt idx="466">
                  <c:v>0.159154943091895</c:v>
                </c:pt>
                <c:pt idx="467">
                  <c:v>0.159154943091895</c:v>
                </c:pt>
                <c:pt idx="468">
                  <c:v>0.159154943091895</c:v>
                </c:pt>
                <c:pt idx="469">
                  <c:v>0.159154943091895</c:v>
                </c:pt>
                <c:pt idx="470">
                  <c:v>0.159154943091895</c:v>
                </c:pt>
                <c:pt idx="471">
                  <c:v>0.159154943091895</c:v>
                </c:pt>
                <c:pt idx="472">
                  <c:v>0.159154943091895</c:v>
                </c:pt>
                <c:pt idx="473">
                  <c:v>0.159154943091895</c:v>
                </c:pt>
                <c:pt idx="474">
                  <c:v>0.159154943091895</c:v>
                </c:pt>
                <c:pt idx="475">
                  <c:v>0.159154943091895</c:v>
                </c:pt>
                <c:pt idx="476">
                  <c:v>0.159154943091895</c:v>
                </c:pt>
                <c:pt idx="477">
                  <c:v>0.159154943091895</c:v>
                </c:pt>
                <c:pt idx="478">
                  <c:v>0.159154943091895</c:v>
                </c:pt>
                <c:pt idx="479">
                  <c:v>0.159154943091895</c:v>
                </c:pt>
                <c:pt idx="480">
                  <c:v>0.159154943091895</c:v>
                </c:pt>
                <c:pt idx="481">
                  <c:v>0.159154943091895</c:v>
                </c:pt>
                <c:pt idx="482">
                  <c:v>0.159154943091895</c:v>
                </c:pt>
                <c:pt idx="483">
                  <c:v>0.159154943091895</c:v>
                </c:pt>
                <c:pt idx="484">
                  <c:v>0.159154943091895</c:v>
                </c:pt>
                <c:pt idx="485">
                  <c:v>0.159154943091895</c:v>
                </c:pt>
                <c:pt idx="486">
                  <c:v>0.159154943091895</c:v>
                </c:pt>
                <c:pt idx="487">
                  <c:v>0.159154943091895</c:v>
                </c:pt>
                <c:pt idx="488">
                  <c:v>0.159154943091895</c:v>
                </c:pt>
                <c:pt idx="489">
                  <c:v>0.159154943091895</c:v>
                </c:pt>
                <c:pt idx="490">
                  <c:v>0.159154943091895</c:v>
                </c:pt>
                <c:pt idx="491">
                  <c:v>0.159154943091895</c:v>
                </c:pt>
                <c:pt idx="492">
                  <c:v>0.159154943091895</c:v>
                </c:pt>
                <c:pt idx="493">
                  <c:v>0.159154943091895</c:v>
                </c:pt>
                <c:pt idx="494">
                  <c:v>0.159154943091895</c:v>
                </c:pt>
                <c:pt idx="495">
                  <c:v>0.159154943091895</c:v>
                </c:pt>
                <c:pt idx="496">
                  <c:v>0.159154943091895</c:v>
                </c:pt>
                <c:pt idx="497">
                  <c:v>0.159154943091895</c:v>
                </c:pt>
                <c:pt idx="498">
                  <c:v>0.159154943091895</c:v>
                </c:pt>
                <c:pt idx="499">
                  <c:v>0.159154943091895</c:v>
                </c:pt>
                <c:pt idx="500">
                  <c:v>0.159154943091895</c:v>
                </c:pt>
                <c:pt idx="501">
                  <c:v>0.159154943091895</c:v>
                </c:pt>
                <c:pt idx="502">
                  <c:v>0.159154943091895</c:v>
                </c:pt>
                <c:pt idx="503">
                  <c:v>0.159154943091895</c:v>
                </c:pt>
                <c:pt idx="504">
                  <c:v>0.159154943091895</c:v>
                </c:pt>
                <c:pt idx="505">
                  <c:v>0.159154943091895</c:v>
                </c:pt>
                <c:pt idx="506">
                  <c:v>0.159154943091895</c:v>
                </c:pt>
                <c:pt idx="507">
                  <c:v>0.159154943091895</c:v>
                </c:pt>
                <c:pt idx="508">
                  <c:v>0.159154943091895</c:v>
                </c:pt>
                <c:pt idx="509">
                  <c:v>0.159154943091895</c:v>
                </c:pt>
                <c:pt idx="510">
                  <c:v>0.159154943091895</c:v>
                </c:pt>
                <c:pt idx="511">
                  <c:v>0.159154943091895</c:v>
                </c:pt>
                <c:pt idx="512">
                  <c:v>0.159154943091895</c:v>
                </c:pt>
                <c:pt idx="513">
                  <c:v>0.159154943091895</c:v>
                </c:pt>
                <c:pt idx="514">
                  <c:v>0.159154943091895</c:v>
                </c:pt>
                <c:pt idx="515">
                  <c:v>0.159154943091895</c:v>
                </c:pt>
                <c:pt idx="516">
                  <c:v>0.159154943091895</c:v>
                </c:pt>
                <c:pt idx="517">
                  <c:v>0.159154943091895</c:v>
                </c:pt>
                <c:pt idx="518">
                  <c:v>0.159154943091895</c:v>
                </c:pt>
                <c:pt idx="519">
                  <c:v>0.159154943091895</c:v>
                </c:pt>
                <c:pt idx="520">
                  <c:v>0.159154943091895</c:v>
                </c:pt>
                <c:pt idx="521">
                  <c:v>0.159154943091895</c:v>
                </c:pt>
                <c:pt idx="522">
                  <c:v>0.159154943091895</c:v>
                </c:pt>
                <c:pt idx="523">
                  <c:v>0.159154943091895</c:v>
                </c:pt>
                <c:pt idx="524">
                  <c:v>0.159154943091895</c:v>
                </c:pt>
                <c:pt idx="525">
                  <c:v>0.159154943091895</c:v>
                </c:pt>
                <c:pt idx="526">
                  <c:v>0.159154943091895</c:v>
                </c:pt>
                <c:pt idx="527">
                  <c:v>0.159154943091895</c:v>
                </c:pt>
                <c:pt idx="528">
                  <c:v>0.159154943091895</c:v>
                </c:pt>
                <c:pt idx="529">
                  <c:v>0.159154943091895</c:v>
                </c:pt>
                <c:pt idx="530">
                  <c:v>0.159154943091895</c:v>
                </c:pt>
                <c:pt idx="531">
                  <c:v>0.159154943091895</c:v>
                </c:pt>
                <c:pt idx="532">
                  <c:v>0.159154943091895</c:v>
                </c:pt>
                <c:pt idx="533">
                  <c:v>0.159154943091895</c:v>
                </c:pt>
                <c:pt idx="534">
                  <c:v>0.159154943091895</c:v>
                </c:pt>
                <c:pt idx="535">
                  <c:v>0.159154943091895</c:v>
                </c:pt>
                <c:pt idx="536">
                  <c:v>0.159154943091895</c:v>
                </c:pt>
                <c:pt idx="537">
                  <c:v>0.159154943091895</c:v>
                </c:pt>
                <c:pt idx="538">
                  <c:v>0.159154943091895</c:v>
                </c:pt>
                <c:pt idx="539">
                  <c:v>0.159154943091895</c:v>
                </c:pt>
                <c:pt idx="540">
                  <c:v>0.159154943091895</c:v>
                </c:pt>
                <c:pt idx="541">
                  <c:v>0.159154943091895</c:v>
                </c:pt>
                <c:pt idx="542">
                  <c:v>0.159154943091895</c:v>
                </c:pt>
                <c:pt idx="543">
                  <c:v>0.159154943091895</c:v>
                </c:pt>
                <c:pt idx="544">
                  <c:v>0.159154943091895</c:v>
                </c:pt>
                <c:pt idx="545">
                  <c:v>0.159154943091895</c:v>
                </c:pt>
                <c:pt idx="546">
                  <c:v>0.159154943091895</c:v>
                </c:pt>
                <c:pt idx="547">
                  <c:v>0.159154943091895</c:v>
                </c:pt>
                <c:pt idx="548">
                  <c:v>0.159154943091895</c:v>
                </c:pt>
                <c:pt idx="549">
                  <c:v>0.159154943091895</c:v>
                </c:pt>
                <c:pt idx="550">
                  <c:v>0.159154943091895</c:v>
                </c:pt>
                <c:pt idx="551">
                  <c:v>0.159154943091895</c:v>
                </c:pt>
                <c:pt idx="552">
                  <c:v>0.159154943091895</c:v>
                </c:pt>
                <c:pt idx="553">
                  <c:v>0.159154943091895</c:v>
                </c:pt>
                <c:pt idx="554">
                  <c:v>0.159154943091895</c:v>
                </c:pt>
                <c:pt idx="555">
                  <c:v>0.159154943091895</c:v>
                </c:pt>
                <c:pt idx="556">
                  <c:v>0.159154943091895</c:v>
                </c:pt>
                <c:pt idx="557">
                  <c:v>0.159154943091895</c:v>
                </c:pt>
                <c:pt idx="558">
                  <c:v>0.159154943091895</c:v>
                </c:pt>
                <c:pt idx="559">
                  <c:v>0.159154943091895</c:v>
                </c:pt>
                <c:pt idx="560">
                  <c:v>0.159154943091895</c:v>
                </c:pt>
                <c:pt idx="561">
                  <c:v>0.159154943091895</c:v>
                </c:pt>
                <c:pt idx="562">
                  <c:v>0.159154943091895</c:v>
                </c:pt>
                <c:pt idx="563">
                  <c:v>0.159154943091895</c:v>
                </c:pt>
                <c:pt idx="564">
                  <c:v>0.159154943091895</c:v>
                </c:pt>
                <c:pt idx="565">
                  <c:v>0.159154943091895</c:v>
                </c:pt>
                <c:pt idx="566">
                  <c:v>0.159154943091895</c:v>
                </c:pt>
                <c:pt idx="567">
                  <c:v>0.159154943091895</c:v>
                </c:pt>
                <c:pt idx="568">
                  <c:v>0.159154943091895</c:v>
                </c:pt>
                <c:pt idx="569">
                  <c:v>0.159154943091895</c:v>
                </c:pt>
                <c:pt idx="570">
                  <c:v>0.159154943091895</c:v>
                </c:pt>
                <c:pt idx="571">
                  <c:v>0.159154943091895</c:v>
                </c:pt>
                <c:pt idx="572">
                  <c:v>0.159154943091895</c:v>
                </c:pt>
                <c:pt idx="573">
                  <c:v>0.159154943091895</c:v>
                </c:pt>
                <c:pt idx="574">
                  <c:v>0.159154943091895</c:v>
                </c:pt>
                <c:pt idx="575">
                  <c:v>0.159154943091895</c:v>
                </c:pt>
                <c:pt idx="576">
                  <c:v>0.159154943091895</c:v>
                </c:pt>
                <c:pt idx="577">
                  <c:v>0.159154943091895</c:v>
                </c:pt>
                <c:pt idx="578">
                  <c:v>0.159154943091895</c:v>
                </c:pt>
                <c:pt idx="579">
                  <c:v>0.159154943091895</c:v>
                </c:pt>
                <c:pt idx="580">
                  <c:v>0.159154943091895</c:v>
                </c:pt>
                <c:pt idx="581">
                  <c:v>0.159154943091895</c:v>
                </c:pt>
                <c:pt idx="582">
                  <c:v>0.159154943091895</c:v>
                </c:pt>
                <c:pt idx="583">
                  <c:v>0.159154943091895</c:v>
                </c:pt>
                <c:pt idx="584">
                  <c:v>0.159154943091895</c:v>
                </c:pt>
                <c:pt idx="585">
                  <c:v>0.159154943091895</c:v>
                </c:pt>
                <c:pt idx="586">
                  <c:v>0.159154943091895</c:v>
                </c:pt>
                <c:pt idx="587">
                  <c:v>0.159154943091895</c:v>
                </c:pt>
                <c:pt idx="588">
                  <c:v>0.159154943091895</c:v>
                </c:pt>
                <c:pt idx="589">
                  <c:v>0.159154943091895</c:v>
                </c:pt>
                <c:pt idx="590">
                  <c:v>0.159154943091895</c:v>
                </c:pt>
                <c:pt idx="591">
                  <c:v>0.159154943091895</c:v>
                </c:pt>
                <c:pt idx="592">
                  <c:v>0.159154943091895</c:v>
                </c:pt>
                <c:pt idx="593">
                  <c:v>0.159154943091895</c:v>
                </c:pt>
                <c:pt idx="594">
                  <c:v>0.159154943091895</c:v>
                </c:pt>
                <c:pt idx="595">
                  <c:v>0.159154943091895</c:v>
                </c:pt>
                <c:pt idx="596">
                  <c:v>0.159154943091895</c:v>
                </c:pt>
                <c:pt idx="597">
                  <c:v>0.159154943091895</c:v>
                </c:pt>
                <c:pt idx="598">
                  <c:v>0.159154943091895</c:v>
                </c:pt>
                <c:pt idx="599">
                  <c:v>0.159154943091895</c:v>
                </c:pt>
                <c:pt idx="600">
                  <c:v>0.159154943091895</c:v>
                </c:pt>
              </c:numCache>
            </c:numRef>
          </c:xVal>
          <c:yVal>
            <c:numRef>
              <c:f>phase_calcs!$P$619:$P$1219</c:f>
              <c:numCache>
                <c:formatCode>General</c:formatCode>
                <c:ptCount val="601"/>
              </c:numCache>
            </c:numRef>
          </c:yVal>
          <c:smooth val="1"/>
        </c:ser>
        <c:axId val="72844824"/>
        <c:axId val="92545745"/>
      </c:scatterChart>
      <c:valAx>
        <c:axId val="72844824"/>
        <c:scaling>
          <c:logBase val="10"/>
          <c:orientation val="minMax"/>
          <c:max val="10000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quency [Hz]</a:t>
                </a:r>
              </a:p>
            </c:rich>
          </c:tx>
          <c:layout>
            <c:manualLayout>
              <c:xMode val="edge"/>
              <c:yMode val="edge"/>
              <c:x val="0.457720174609604"/>
              <c:y val="0.93854219762615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745"/>
        <c:crossesAt val="-9999999"/>
        <c:crossBetween val="midCat"/>
      </c:valAx>
      <c:valAx>
        <c:axId val="925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hase Angle [degrees]</a:t>
                </a:r>
              </a:p>
            </c:rich>
          </c:tx>
          <c:layout>
            <c:manualLayout>
              <c:xMode val="edge"/>
              <c:yMode val="edge"/>
              <c:x val="0.0112956212591693"/>
              <c:y val="0.1058763562222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824"/>
        <c:crossesAt val="0.01"/>
        <c:crossBetween val="midCat"/>
        <c:majorUnit val="60"/>
        <c:min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991224517348"/>
          <c:y val="0.101288866234617"/>
          <c:w val="0.277845281490482"/>
          <c:h val="0.041068957984417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Final Blended Minimum Phase Response</a:t>
            </a:r>
          </a:p>
        </c:rich>
      </c:tx>
      <c:layout>
        <c:manualLayout>
          <c:xMode val="edge"/>
          <c:yMode val="edge"/>
          <c:x val="0.11014856845844"/>
          <c:y val="0.0572444568400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87651059038"/>
          <c:y val="0.16748012829452"/>
          <c:w val="0.946116862303461"/>
          <c:h val="0.810277506623902"/>
        </c:manualLayout>
      </c:layout>
      <c:scatterChart>
        <c:scatterStyle val="line"/>
        <c:varyColors val="0"/>
        <c:ser>
          <c:idx val="0"/>
          <c:order val="0"/>
          <c:tx>
            <c:strRef>
              <c:f>" Blended SPL"</c:f>
              <c:strCache>
                <c:ptCount val="1"/>
                <c:pt idx="0">
                  <c:v> Blended SP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edMinphaseResponseFRD!$B$3:$B$603</c:f>
              <c:numCache>
                <c:formatCode>General</c:formatCode>
                <c:ptCount val="601"/>
              </c:numCache>
            </c:numRef>
          </c:yVal>
          <c:smooth val="0"/>
        </c:ser>
        <c:axId val="96109082"/>
        <c:axId val="65010107"/>
      </c:scatterChart>
      <c:scatterChart>
        <c:scatterStyle val="line"/>
        <c:varyColors val="0"/>
        <c:ser>
          <c:idx val="1"/>
          <c:order val="1"/>
          <c:tx>
            <c:strRef>
              <c:f>" Minimum Phase"</c:f>
              <c:strCache>
                <c:ptCount val="1"/>
                <c:pt idx="0">
                  <c:v> Minimum Phas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edMinphaseResponseFRD!$C$3:$C$603</c:f>
              <c:numCache>
                <c:formatCode>General</c:formatCode>
                <c:ptCount val="601"/>
              </c:numCache>
            </c:numRef>
          </c:yVal>
          <c:smooth val="0"/>
        </c:ser>
        <c:axId val="79125807"/>
        <c:axId val="58260560"/>
      </c:scatterChart>
      <c:valAx>
        <c:axId val="961090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0107"/>
        <c:crossesAt val="-999"/>
        <c:crossBetween val="midCat"/>
      </c:valAx>
      <c:valAx>
        <c:axId val="650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082"/>
        <c:crossesAt val="1"/>
        <c:crossBetween val="midCat"/>
        <c:majorUnit val="12"/>
        <c:minorUnit val="3"/>
      </c:valAx>
      <c:valAx>
        <c:axId val="79125807"/>
        <c:scaling>
          <c:logBase val="10"/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560"/>
        <c:crossBetween val="midCat"/>
      </c:valAx>
      <c:valAx>
        <c:axId val="58260560"/>
        <c:scaling>
          <c:orientation val="minMax"/>
          <c:max val="180"/>
          <c:min val="-18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807"/>
        <c:crosses val="max"/>
        <c:crossBetween val="midCat"/>
        <c:majorUnit val="30"/>
        <c:minorUnit val="1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40919131979"/>
          <c:y val="0.0499930274717613"/>
          <c:w val="0.189457270325291"/>
          <c:h val="0.090991493515548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  <a:r>
              <a:rPr b="0" sz="1800" spc="-1" strike="noStrike">
                <a:solidFill>
                  <a:srgbClr val="000000"/>
                </a:solidFill>
                <a:latin typeface="Arial"/>
              </a:rPr>
              <a:t>BLENDED MINIMUM PHASE RESPONSE</a:t>
            </a:r>
          </a:p>
        </c:rich>
      </c:tx>
      <c:layout>
        <c:manualLayout>
          <c:xMode val="edge"/>
          <c:yMode val="edge"/>
          <c:x val="0.117978991231878"/>
          <c:y val="0.0582510478084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318430419307"/>
          <c:y val="0.168714925055054"/>
          <c:w val="0.950256098619672"/>
          <c:h val="0.812957306244228"/>
        </c:manualLayout>
      </c:layout>
      <c:scatterChart>
        <c:scatterStyle val="line"/>
        <c:varyColors val="0"/>
        <c:ser>
          <c:idx val="0"/>
          <c:order val="0"/>
          <c:tx>
            <c:strRef>
              <c:f>" Blended SPL"</c:f>
              <c:strCache>
                <c:ptCount val="1"/>
                <c:pt idx="0">
                  <c:v> Blended SP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edMinphaseResponseFRD!$B$3:$B$603</c:f>
              <c:numCache>
                <c:formatCode>General</c:formatCode>
                <c:ptCount val="601"/>
              </c:numCache>
            </c:numRef>
          </c:yVal>
          <c:smooth val="0"/>
        </c:ser>
        <c:axId val="97478179"/>
        <c:axId val="12664659"/>
      </c:scatterChart>
      <c:scatterChart>
        <c:scatterStyle val="line"/>
        <c:varyColors val="0"/>
        <c:ser>
          <c:idx val="1"/>
          <c:order val="1"/>
          <c:tx>
            <c:strRef>
              <c:f>" Minimum Phase"</c:f>
              <c:strCache>
                <c:ptCount val="1"/>
                <c:pt idx="0">
                  <c:v> Minimum Phas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edMinphaseResponseFRD!$C$3:$C$603</c:f>
              <c:numCache>
                <c:formatCode>General</c:formatCode>
                <c:ptCount val="601"/>
              </c:numCache>
            </c:numRef>
          </c:yVal>
          <c:smooth val="0"/>
        </c:ser>
        <c:axId val="900417"/>
        <c:axId val="47780723"/>
      </c:scatterChart>
      <c:valAx>
        <c:axId val="9747817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659"/>
        <c:crossesAt val="-999"/>
        <c:crossBetween val="midCat"/>
      </c:valAx>
      <c:valAx>
        <c:axId val="126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179"/>
        <c:crossesAt val="1"/>
        <c:crossBetween val="midCat"/>
        <c:majorUnit val="12"/>
        <c:minorUnit val="6"/>
      </c:valAx>
      <c:valAx>
        <c:axId val="900417"/>
        <c:scaling>
          <c:logBase val="10"/>
          <c:orientation val="minMax"/>
        </c:scaling>
        <c:delete val="1"/>
        <c:axPos val="t"/>
        <c:numFmt formatCode="0.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723"/>
        <c:crossBetween val="midCat"/>
      </c:valAx>
      <c:valAx>
        <c:axId val="47780723"/>
        <c:scaling>
          <c:orientation val="minMax"/>
          <c:max val="180"/>
          <c:min val="-18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7"/>
        <c:crosses val="max"/>
        <c:crossBetween val="midCat"/>
        <c:majorUnit val="30"/>
        <c:minorUnit val="15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0375032554909"/>
          <c:y val="0.0490871634581232"/>
          <c:w val="0.191422866568279"/>
          <c:h val="0.092704411451303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Modeled Response Funtion</a:t>
            </a:r>
          </a:p>
        </c:rich>
      </c:tx>
      <c:layout>
        <c:manualLayout>
          <c:xMode val="edge"/>
          <c:yMode val="edge"/>
          <c:x val="0.375613711094095"/>
          <c:y val="0.0235454700563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9794153416513"/>
          <c:y val="0.0711482682136154"/>
          <c:w val="0.922751227422188"/>
          <c:h val="0.894216004094864"/>
        </c:manualLayout>
      </c:layout>
      <c:scatterChart>
        <c:scatterStyle val="line"/>
        <c:varyColors val="0"/>
        <c:ser>
          <c:idx val="0"/>
          <c:order val="0"/>
          <c:tx>
            <c:strRef>
              <c:f>"Amplitude Response"</c:f>
              <c:strCache>
                <c:ptCount val="1"/>
                <c:pt idx="0">
                  <c:v>Amplitude Respon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Math'!$C$16:$C$521</c:f>
              <c:numCache>
                <c:formatCode>General</c:formatCode>
                <c:ptCount val="506"/>
                <c:pt idx="0">
                  <c:v>10</c:v>
                </c:pt>
                <c:pt idx="1">
                  <c:v>10.0916085499968</c:v>
                </c:pt>
                <c:pt idx="2">
                  <c:v>10.184056312637</c:v>
                </c:pt>
                <c:pt idx="3">
                  <c:v>10.2773509758256</c:v>
                </c:pt>
                <c:pt idx="4">
                  <c:v>10.3715002978961</c:v>
                </c:pt>
                <c:pt idx="5">
                  <c:v>10.4665121082543</c:v>
                </c:pt>
                <c:pt idx="6">
                  <c:v>10.5623943080304</c:v>
                </c:pt>
                <c:pt idx="7">
                  <c:v>10.6591548707358</c:v>
                </c:pt>
                <c:pt idx="8">
                  <c:v>10.7568018429258</c:v>
                </c:pt>
                <c:pt idx="9">
                  <c:v>10.8553433448692</c:v>
                </c:pt>
                <c:pt idx="10">
                  <c:v>10.9547875712233</c:v>
                </c:pt>
                <c:pt idx="11">
                  <c:v>11.0551427917156</c:v>
                </c:pt>
                <c:pt idx="12">
                  <c:v>11.1564173518314</c:v>
                </c:pt>
                <c:pt idx="13">
                  <c:v>11.2586196735075</c:v>
                </c:pt>
                <c:pt idx="14">
                  <c:v>11.3617582558331</c:v>
                </c:pt>
                <c:pt idx="15">
                  <c:v>11.4658416757562</c:v>
                </c:pt>
                <c:pt idx="16">
                  <c:v>11.5708785887972</c:v>
                </c:pt>
                <c:pt idx="17">
                  <c:v>11.6768777297681</c:v>
                </c:pt>
                <c:pt idx="18">
                  <c:v>11.7838479134995</c:v>
                </c:pt>
                <c:pt idx="19">
                  <c:v>11.8917980355735</c:v>
                </c:pt>
                <c:pt idx="20">
                  <c:v>12.0007370730629</c:v>
                </c:pt>
                <c:pt idx="21">
                  <c:v>12.1106740852786</c:v>
                </c:pt>
                <c:pt idx="22">
                  <c:v>12.2216182145222</c:v>
                </c:pt>
                <c:pt idx="23">
                  <c:v>12.333578686847</c:v>
                </c:pt>
                <c:pt idx="24">
                  <c:v>12.4465648128244</c:v>
                </c:pt>
                <c:pt idx="25">
                  <c:v>12.5605859883189</c:v>
                </c:pt>
                <c:pt idx="26">
                  <c:v>12.6756516952689</c:v>
                </c:pt>
                <c:pt idx="27">
                  <c:v>12.7917715024758</c:v>
                </c:pt>
                <c:pt idx="28">
                  <c:v>12.9089550663991</c:v>
                </c:pt>
                <c:pt idx="29">
                  <c:v>13.0272121319598</c:v>
                </c:pt>
                <c:pt idx="30">
                  <c:v>13.1465525333508</c:v>
                </c:pt>
                <c:pt idx="31">
                  <c:v>13.2669861948546</c:v>
                </c:pt>
                <c:pt idx="32">
                  <c:v>13.3885231316685</c:v>
                </c:pt>
                <c:pt idx="33">
                  <c:v>13.5111734507376</c:v>
                </c:pt>
                <c:pt idx="34">
                  <c:v>13.6349473515954</c:v>
                </c:pt>
                <c:pt idx="35">
                  <c:v>13.7598551272117</c:v>
                </c:pt>
                <c:pt idx="36">
                  <c:v>13.8859071648488</c:v>
                </c:pt>
                <c:pt idx="37">
                  <c:v>14.013113946925</c:v>
                </c:pt>
                <c:pt idx="38">
                  <c:v>14.1414860518869</c:v>
                </c:pt>
                <c:pt idx="39">
                  <c:v>14.2710341550883</c:v>
                </c:pt>
                <c:pt idx="40">
                  <c:v>14.4017690296786</c:v>
                </c:pt>
                <c:pt idx="41">
                  <c:v>14.5337015474984</c:v>
                </c:pt>
                <c:pt idx="42">
                  <c:v>14.6668426799838</c:v>
                </c:pt>
                <c:pt idx="43">
                  <c:v>14.8012034990783</c:v>
                </c:pt>
                <c:pt idx="44">
                  <c:v>14.9367951781542</c:v>
                </c:pt>
                <c:pt idx="45">
                  <c:v>15.0736289929412</c:v>
                </c:pt>
                <c:pt idx="46">
                  <c:v>15.2117163224646</c:v>
                </c:pt>
                <c:pt idx="47">
                  <c:v>15.351068649991</c:v>
                </c:pt>
                <c:pt idx="48">
                  <c:v>15.4916975639838</c:v>
                </c:pt>
                <c:pt idx="49">
                  <c:v>15.6336147590664</c:v>
                </c:pt>
                <c:pt idx="50">
                  <c:v>15.7768320369952</c:v>
                </c:pt>
                <c:pt idx="51">
                  <c:v>15.9213613076405</c:v>
                </c:pt>
                <c:pt idx="52">
                  <c:v>16.0672145899774</c:v>
                </c:pt>
                <c:pt idx="53">
                  <c:v>16.214404013085</c:v>
                </c:pt>
                <c:pt idx="54">
                  <c:v>16.3629418171552</c:v>
                </c:pt>
                <c:pt idx="55">
                  <c:v>16.5128403545104</c:v>
                </c:pt>
                <c:pt idx="56">
                  <c:v>16.664112090631</c:v>
                </c:pt>
                <c:pt idx="57">
                  <c:v>16.8167696051918</c:v>
                </c:pt>
                <c:pt idx="58">
                  <c:v>16.9708255931081</c:v>
                </c:pt>
                <c:pt idx="59">
                  <c:v>17.1262928655915</c:v>
                </c:pt>
                <c:pt idx="60">
                  <c:v>17.2831843512153</c:v>
                </c:pt>
                <c:pt idx="61">
                  <c:v>17.4415130969896</c:v>
                </c:pt>
                <c:pt idx="62">
                  <c:v>17.6012922694462</c:v>
                </c:pt>
                <c:pt idx="63">
                  <c:v>17.7625351557337</c:v>
                </c:pt>
                <c:pt idx="64">
                  <c:v>17.9252551647222</c:v>
                </c:pt>
                <c:pt idx="65">
                  <c:v>18.0894658281185</c:v>
                </c:pt>
                <c:pt idx="66">
                  <c:v>18.2551808015917</c:v>
                </c:pt>
                <c:pt idx="67">
                  <c:v>18.4224138659081</c:v>
                </c:pt>
                <c:pt idx="68">
                  <c:v>18.5911789280779</c:v>
                </c:pt>
                <c:pt idx="69">
                  <c:v>18.7614900225112</c:v>
                </c:pt>
                <c:pt idx="70">
                  <c:v>18.9333613121854</c:v>
                </c:pt>
                <c:pt idx="71">
                  <c:v>19.106807089823</c:v>
                </c:pt>
                <c:pt idx="72">
                  <c:v>19.2818417790798</c:v>
                </c:pt>
                <c:pt idx="73">
                  <c:v>19.4584799357449</c:v>
                </c:pt>
                <c:pt idx="74">
                  <c:v>19.6367362489505</c:v>
                </c:pt>
                <c:pt idx="75">
                  <c:v>19.8166255423942</c:v>
                </c:pt>
                <c:pt idx="76">
                  <c:v>19.9981627755711</c:v>
                </c:pt>
                <c:pt idx="77">
                  <c:v>20.1813630450182</c:v>
                </c:pt>
                <c:pt idx="78">
                  <c:v>20.3662415855696</c:v>
                </c:pt>
                <c:pt idx="79">
                  <c:v>20.5528137716236</c:v>
                </c:pt>
                <c:pt idx="80">
                  <c:v>20.7410951184209</c:v>
                </c:pt>
                <c:pt idx="81">
                  <c:v>20.9311012833355</c:v>
                </c:pt>
                <c:pt idx="82">
                  <c:v>21.1228480671758</c:v>
                </c:pt>
                <c:pt idx="83">
                  <c:v>21.3163514154996</c:v>
                </c:pt>
                <c:pt idx="84">
                  <c:v>21.5116274199393</c:v>
                </c:pt>
                <c:pt idx="85">
                  <c:v>21.7086923195406</c:v>
                </c:pt>
                <c:pt idx="86">
                  <c:v>21.9075625021127</c:v>
                </c:pt>
                <c:pt idx="87">
                  <c:v>22.1082545055911</c:v>
                </c:pt>
                <c:pt idx="88">
                  <c:v>22.3107850194129</c:v>
                </c:pt>
                <c:pt idx="89">
                  <c:v>22.5151708859049</c:v>
                </c:pt>
                <c:pt idx="90">
                  <c:v>22.7214291016838</c:v>
                </c:pt>
                <c:pt idx="91">
                  <c:v>22.92957681907</c:v>
                </c:pt>
                <c:pt idx="92">
                  <c:v>23.1396313475136</c:v>
                </c:pt>
                <c:pt idx="93">
                  <c:v>23.3516101550343</c:v>
                </c:pt>
                <c:pt idx="94">
                  <c:v>23.5655308696738</c:v>
                </c:pt>
                <c:pt idx="95">
                  <c:v>23.7814112809615</c:v>
                </c:pt>
                <c:pt idx="96">
                  <c:v>23.9992693413942</c:v>
                </c:pt>
                <c:pt idx="97">
                  <c:v>24.2191231679291</c:v>
                </c:pt>
                <c:pt idx="98">
                  <c:v>24.44099104349</c:v>
                </c:pt>
                <c:pt idx="99">
                  <c:v>24.664891418488</c:v>
                </c:pt>
                <c:pt idx="100">
                  <c:v>24.8908429123558</c:v>
                </c:pt>
                <c:pt idx="101">
                  <c:v>25.1188643150958</c:v>
                </c:pt>
                <c:pt idx="102">
                  <c:v>25.3489745888431</c:v>
                </c:pt>
                <c:pt idx="103">
                  <c:v>25.5811928694422</c:v>
                </c:pt>
                <c:pt idx="104">
                  <c:v>25.8155384680382</c:v>
                </c:pt>
                <c:pt idx="105">
                  <c:v>26.0520308726827</c:v>
                </c:pt>
                <c:pt idx="106">
                  <c:v>26.2906897499546</c:v>
                </c:pt>
                <c:pt idx="107">
                  <c:v>26.5315349465956</c:v>
                </c:pt>
                <c:pt idx="108">
                  <c:v>26.7745864911605</c:v>
                </c:pt>
                <c:pt idx="109">
                  <c:v>27.0198645956825</c:v>
                </c:pt>
                <c:pt idx="110">
                  <c:v>27.2673896573547</c:v>
                </c:pt>
                <c:pt idx="111">
                  <c:v>27.5171822602256</c:v>
                </c:pt>
                <c:pt idx="112">
                  <c:v>27.7692631769115</c:v>
                </c:pt>
                <c:pt idx="113">
                  <c:v>28.0236533703232</c:v>
                </c:pt>
                <c:pt idx="114">
                  <c:v>28.2803739954102</c:v>
                </c:pt>
                <c:pt idx="115">
                  <c:v>28.539446400919</c:v>
                </c:pt>
                <c:pt idx="116">
                  <c:v>28.8008921311691</c:v>
                </c:pt>
                <c:pt idx="117">
                  <c:v>29.0647329278443</c:v>
                </c:pt>
                <c:pt idx="118">
                  <c:v>29.3309907318009</c:v>
                </c:pt>
                <c:pt idx="119">
                  <c:v>29.599687684892</c:v>
                </c:pt>
                <c:pt idx="120">
                  <c:v>29.8708461318092</c:v>
                </c:pt>
                <c:pt idx="121">
                  <c:v>30.1444886219406</c:v>
                </c:pt>
                <c:pt idx="122">
                  <c:v>30.4206379112459</c:v>
                </c:pt>
                <c:pt idx="123">
                  <c:v>30.6993169641487</c:v>
                </c:pt>
                <c:pt idx="124">
                  <c:v>30.9805489554467</c:v>
                </c:pt>
                <c:pt idx="125">
                  <c:v>31.2643572722381</c:v>
                </c:pt>
                <c:pt idx="126">
                  <c:v>31.5507655158675</c:v>
                </c:pt>
                <c:pt idx="127">
                  <c:v>31.8397975038874</c:v>
                </c:pt>
                <c:pt idx="128">
                  <c:v>32.1314772720398</c:v>
                </c:pt>
                <c:pt idx="129">
                  <c:v>32.4258290762547</c:v>
                </c:pt>
                <c:pt idx="130">
                  <c:v>32.7228773946668</c:v>
                </c:pt>
                <c:pt idx="131">
                  <c:v>33.0226469296518</c:v>
                </c:pt>
                <c:pt idx="132">
                  <c:v>33.3251626098801</c:v>
                </c:pt>
                <c:pt idx="133">
                  <c:v>33.6304495923902</c:v>
                </c:pt>
                <c:pt idx="134">
                  <c:v>33.9385332646803</c:v>
                </c:pt>
                <c:pt idx="135">
                  <c:v>34.24943924682</c:v>
                </c:pt>
                <c:pt idx="136">
                  <c:v>34.5631933935806</c:v>
                </c:pt>
                <c:pt idx="137">
                  <c:v>34.8798217965853</c:v>
                </c:pt>
                <c:pt idx="138">
                  <c:v>35.1993507864786</c:v>
                </c:pt>
                <c:pt idx="139">
                  <c:v>35.5218069351166</c:v>
                </c:pt>
                <c:pt idx="140">
                  <c:v>35.847217057776</c:v>
                </c:pt>
                <c:pt idx="141">
                  <c:v>36.1756082153845</c:v>
                </c:pt>
                <c:pt idx="142">
                  <c:v>36.5070077167711</c:v>
                </c:pt>
                <c:pt idx="143">
                  <c:v>36.8414431209368</c:v>
                </c:pt>
                <c:pt idx="144">
                  <c:v>37.1789422393468</c:v>
                </c:pt>
                <c:pt idx="145">
                  <c:v>37.5195331382432</c:v>
                </c:pt>
                <c:pt idx="146">
                  <c:v>37.8632441409785</c:v>
                </c:pt>
                <c:pt idx="147">
                  <c:v>38.2101038303716</c:v>
                </c:pt>
                <c:pt idx="148">
                  <c:v>38.5601410510846</c:v>
                </c:pt>
                <c:pt idx="149">
                  <c:v>38.913384912021</c:v>
                </c:pt>
                <c:pt idx="150">
                  <c:v>39.2698647887469</c:v>
                </c:pt>
                <c:pt idx="151">
                  <c:v>39.6296103259339</c:v>
                </c:pt>
                <c:pt idx="152">
                  <c:v>39.9926514398237</c:v>
                </c:pt>
                <c:pt idx="153">
                  <c:v>40.3590183207169</c:v>
                </c:pt>
                <c:pt idx="154">
                  <c:v>40.7287414354826</c:v>
                </c:pt>
                <c:pt idx="155">
                  <c:v>41.1018515300927</c:v>
                </c:pt>
                <c:pt idx="156">
                  <c:v>41.4783796321785</c:v>
                </c:pt>
                <c:pt idx="157">
                  <c:v>41.8583570536108</c:v>
                </c:pt>
                <c:pt idx="158">
                  <c:v>42.2418153931039</c:v>
                </c:pt>
                <c:pt idx="159">
                  <c:v>42.6287865388436</c:v>
                </c:pt>
                <c:pt idx="160">
                  <c:v>43.0193026711385</c:v>
                </c:pt>
                <c:pt idx="161">
                  <c:v>43.4133962650963</c:v>
                </c:pt>
                <c:pt idx="162">
                  <c:v>43.8111000933247</c:v>
                </c:pt>
                <c:pt idx="163">
                  <c:v>44.2124472286564</c:v>
                </c:pt>
                <c:pt idx="164">
                  <c:v>44.6174710468993</c:v>
                </c:pt>
                <c:pt idx="165">
                  <c:v>45.0262052296126</c:v>
                </c:pt>
                <c:pt idx="166">
                  <c:v>45.4386837669071</c:v>
                </c:pt>
                <c:pt idx="167">
                  <c:v>45.8549409602723</c:v>
                </c:pt>
                <c:pt idx="168">
                  <c:v>46.2750114254284</c:v>
                </c:pt>
                <c:pt idx="169">
                  <c:v>46.6989300952056</c:v>
                </c:pt>
                <c:pt idx="170">
                  <c:v>47.1267322224482</c:v>
                </c:pt>
                <c:pt idx="171">
                  <c:v>47.558453382947</c:v>
                </c:pt>
                <c:pt idx="172">
                  <c:v>47.9941294783974</c:v>
                </c:pt>
                <c:pt idx="173">
                  <c:v>48.4337967393851</c:v>
                </c:pt>
                <c:pt idx="174">
                  <c:v>48.8774917283989</c:v>
                </c:pt>
                <c:pt idx="175">
                  <c:v>49.325251342871</c:v>
                </c:pt>
                <c:pt idx="176">
                  <c:v>49.7771128182461</c:v>
                </c:pt>
                <c:pt idx="177">
                  <c:v>50.233113731077</c:v>
                </c:pt>
                <c:pt idx="178">
                  <c:v>50.6932920021501</c:v>
                </c:pt>
                <c:pt idx="179">
                  <c:v>51.1576858996384</c:v>
                </c:pt>
                <c:pt idx="180">
                  <c:v>51.6263340422845</c:v>
                </c:pt>
                <c:pt idx="181">
                  <c:v>52.0992754026111</c:v>
                </c:pt>
                <c:pt idx="182">
                  <c:v>52.5765493101631</c:v>
                </c:pt>
                <c:pt idx="183">
                  <c:v>53.0581954547773</c:v>
                </c:pt>
                <c:pt idx="184">
                  <c:v>53.5442538898834</c:v>
                </c:pt>
                <c:pt idx="185">
                  <c:v>54.034765035835</c:v>
                </c:pt>
                <c:pt idx="186">
                  <c:v>54.5297696832703</c:v>
                </c:pt>
                <c:pt idx="187">
                  <c:v>55.0293089965049</c:v>
                </c:pt>
                <c:pt idx="188">
                  <c:v>55.5334245169548</c:v>
                </c:pt>
                <c:pt idx="189">
                  <c:v>56.0421581665905</c:v>
                </c:pt>
                <c:pt idx="190">
                  <c:v>56.5555522514241</c:v>
                </c:pt>
                <c:pt idx="191">
                  <c:v>57.0736494650265</c:v>
                </c:pt>
                <c:pt idx="192">
                  <c:v>57.5964928920784</c:v>
                </c:pt>
                <c:pt idx="193">
                  <c:v>58.1241260119532</c:v>
                </c:pt>
                <c:pt idx="194">
                  <c:v>58.6565927023321</c:v>
                </c:pt>
                <c:pt idx="195">
                  <c:v>59.1939372428537</c:v>
                </c:pt>
                <c:pt idx="196">
                  <c:v>59.7362043187959</c:v>
                </c:pt>
                <c:pt idx="197">
                  <c:v>60.283439024792</c:v>
                </c:pt>
                <c:pt idx="198">
                  <c:v>60.8356868685804</c:v>
                </c:pt>
                <c:pt idx="199">
                  <c:v>61.3929937747897</c:v>
                </c:pt>
                <c:pt idx="200">
                  <c:v>61.9554060887571</c:v>
                </c:pt>
                <c:pt idx="201">
                  <c:v>62.5229705803828</c:v>
                </c:pt>
                <c:pt idx="202">
                  <c:v>63.0957344480193</c:v>
                </c:pt>
                <c:pt idx="203">
                  <c:v>63.6737453223962</c:v>
                </c:pt>
                <c:pt idx="204">
                  <c:v>64.2570512705816</c:v>
                </c:pt>
                <c:pt idx="205">
                  <c:v>64.8457007999787</c:v>
                </c:pt>
                <c:pt idx="206">
                  <c:v>65.4397428623602</c:v>
                </c:pt>
                <c:pt idx="207">
                  <c:v>66.039226857939</c:v>
                </c:pt>
                <c:pt idx="208">
                  <c:v>66.6442026394759</c:v>
                </c:pt>
                <c:pt idx="209">
                  <c:v>67.2547205164257</c:v>
                </c:pt>
                <c:pt idx="210">
                  <c:v>67.870831259121</c:v>
                </c:pt>
                <c:pt idx="211">
                  <c:v>68.4925861029939</c:v>
                </c:pt>
                <c:pt idx="212">
                  <c:v>69.1200367528369</c:v>
                </c:pt>
                <c:pt idx="213">
                  <c:v>69.7532353871025</c:v>
                </c:pt>
                <c:pt idx="214">
                  <c:v>70.3922346622426</c:v>
                </c:pt>
                <c:pt idx="215">
                  <c:v>71.0370877170873</c:v>
                </c:pt>
                <c:pt idx="216">
                  <c:v>71.6878481772634</c:v>
                </c:pt>
                <c:pt idx="217">
                  <c:v>72.3445701596547</c:v>
                </c:pt>
                <c:pt idx="218">
                  <c:v>73.0073082769018</c:v>
                </c:pt>
                <c:pt idx="219">
                  <c:v>73.6761176419438</c:v>
                </c:pt>
                <c:pt idx="220">
                  <c:v>74.3510538726014</c:v>
                </c:pt>
                <c:pt idx="221">
                  <c:v>75.0321730962021</c:v>
                </c:pt>
                <c:pt idx="222">
                  <c:v>75.7195319542476</c:v>
                </c:pt>
                <c:pt idx="223">
                  <c:v>76.4131876071245</c:v>
                </c:pt>
                <c:pt idx="224">
                  <c:v>77.1131977388571</c:v>
                </c:pt>
                <c:pt idx="225">
                  <c:v>77.8196205619048</c:v>
                </c:pt>
                <c:pt idx="226">
                  <c:v>78.5325148220029</c:v>
                </c:pt>
                <c:pt idx="227">
                  <c:v>79.2519398030479</c:v>
                </c:pt>
                <c:pt idx="228">
                  <c:v>79.9779553320274</c:v>
                </c:pt>
                <c:pt idx="229">
                  <c:v>80.7106217839953</c:v>
                </c:pt>
                <c:pt idx="230">
                  <c:v>81.4500000870929</c:v>
                </c:pt>
                <c:pt idx="231">
                  <c:v>82.1961517276151</c:v>
                </c:pt>
                <c:pt idx="232">
                  <c:v>82.9491387551239</c:v>
                </c:pt>
                <c:pt idx="233">
                  <c:v>83.7090237876083</c:v>
                </c:pt>
                <c:pt idx="234">
                  <c:v>84.4758700166918</c:v>
                </c:pt>
                <c:pt idx="235">
                  <c:v>85.2497412128869</c:v>
                </c:pt>
                <c:pt idx="236">
                  <c:v>86.0307017308988</c:v>
                </c:pt>
                <c:pt idx="237">
                  <c:v>86.8188165149768</c:v>
                </c:pt>
                <c:pt idx="238">
                  <c:v>87.6141511043147</c:v>
                </c:pt>
                <c:pt idx="239">
                  <c:v>88.4167716385018</c:v>
                </c:pt>
                <c:pt idx="240">
                  <c:v>89.2267448630224</c:v>
                </c:pt>
                <c:pt idx="241">
                  <c:v>90.0441381348064</c:v>
                </c:pt>
                <c:pt idx="242">
                  <c:v>90.869019427831</c:v>
                </c:pt>
                <c:pt idx="243">
                  <c:v>91.7014573387729</c:v>
                </c:pt>
                <c:pt idx="244">
                  <c:v>92.5415210927132</c:v>
                </c:pt>
                <c:pt idx="245">
                  <c:v>93.3892805488938</c:v>
                </c:pt>
                <c:pt idx="246">
                  <c:v>94.2448062065271</c:v>
                </c:pt>
                <c:pt idx="247">
                  <c:v>95.1081692106585</c:v>
                </c:pt>
                <c:pt idx="248">
                  <c:v>95.9794413580828</c:v>
                </c:pt>
                <c:pt idx="249">
                  <c:v>96.858695103315</c:v>
                </c:pt>
                <c:pt idx="250">
                  <c:v>97.7460035646151</c:v>
                </c:pt>
                <c:pt idx="251">
                  <c:v>98.6414405300693</c:v>
                </c:pt>
                <c:pt idx="252">
                  <c:v>99.5450804637253</c:v>
                </c:pt>
                <c:pt idx="253">
                  <c:v>100.456998511785</c:v>
                </c:pt>
                <c:pt idx="254">
                  <c:v>101.377270508855</c:v>
                </c:pt>
                <c:pt idx="255">
                  <c:v>102.305972984251</c:v>
                </c:pt>
                <c:pt idx="256">
                  <c:v>103.243183168361</c:v>
                </c:pt>
                <c:pt idx="257">
                  <c:v>104.188978999073</c:v>
                </c:pt>
                <c:pt idx="258">
                  <c:v>105.143439128248</c:v>
                </c:pt>
                <c:pt idx="259">
                  <c:v>106.10664292827</c:v>
                </c:pt>
                <c:pt idx="260">
                  <c:v>107.07867049864</c:v>
                </c:pt>
                <c:pt idx="261">
                  <c:v>108.059602672637</c:v>
                </c:pt>
                <c:pt idx="262">
                  <c:v>109.049521024044</c:v>
                </c:pt>
                <c:pt idx="263">
                  <c:v>110.048507873931</c:v>
                </c:pt>
                <c:pt idx="264">
                  <c:v>111.056646297495</c:v>
                </c:pt>
                <c:pt idx="265">
                  <c:v>112.074020130978</c:v>
                </c:pt>
                <c:pt idx="266">
                  <c:v>113.10071397863</c:v>
                </c:pt>
                <c:pt idx="267">
                  <c:v>114.136813219749</c:v>
                </c:pt>
                <c:pt idx="268">
                  <c:v>115.182404015781</c:v>
                </c:pt>
                <c:pt idx="269">
                  <c:v>116.237573317485</c:v>
                </c:pt>
                <c:pt idx="270">
                  <c:v>117.302408872161</c:v>
                </c:pt>
                <c:pt idx="271">
                  <c:v>118.376999230953</c:v>
                </c:pt>
                <c:pt idx="272">
                  <c:v>119.461433756206</c:v>
                </c:pt>
                <c:pt idx="273">
                  <c:v>120.555802628901</c:v>
                </c:pt>
                <c:pt idx="274">
                  <c:v>121.660196856155</c:v>
                </c:pt>
                <c:pt idx="275">
                  <c:v>122.774708278787</c:v>
                </c:pt>
                <c:pt idx="276">
                  <c:v>123.899429578958</c:v>
                </c:pt>
                <c:pt idx="277">
                  <c:v>125.034454287874</c:v>
                </c:pt>
                <c:pt idx="278">
                  <c:v>126.17987679357</c:v>
                </c:pt>
                <c:pt idx="279">
                  <c:v>127.335792348754</c:v>
                </c:pt>
                <c:pt idx="280">
                  <c:v>128.502297078731</c:v>
                </c:pt>
                <c:pt idx="281">
                  <c:v>129.679487989396</c:v>
                </c:pt>
                <c:pt idx="282">
                  <c:v>130.8674629753</c:v>
                </c:pt>
                <c:pt idx="283">
                  <c:v>132.066320827793</c:v>
                </c:pt>
                <c:pt idx="284">
                  <c:v>133.276161243238</c:v>
                </c:pt>
                <c:pt idx="285">
                  <c:v>134.497084831302</c:v>
                </c:pt>
                <c:pt idx="286">
                  <c:v>135.729193123322</c:v>
                </c:pt>
                <c:pt idx="287">
                  <c:v>136.972588580749</c:v>
                </c:pt>
                <c:pt idx="288">
                  <c:v>138.227374603669</c:v>
                </c:pt>
                <c:pt idx="289">
                  <c:v>139.4936555394</c:v>
                </c:pt>
                <c:pt idx="290">
                  <c:v>140.771536691173</c:v>
                </c:pt>
                <c:pt idx="291">
                  <c:v>142.061124326883</c:v>
                </c:pt>
                <c:pt idx="292">
                  <c:v>143.362525687934</c:v>
                </c:pt>
                <c:pt idx="293">
                  <c:v>144.67584899815</c:v>
                </c:pt>
                <c:pt idx="294">
                  <c:v>146.001203472778</c:v>
                </c:pt>
                <c:pt idx="295">
                  <c:v>147.338699327572</c:v>
                </c:pt>
                <c:pt idx="296">
                  <c:v>148.688447787954</c:v>
                </c:pt>
                <c:pt idx="297">
                  <c:v>150.050561098268</c:v>
                </c:pt>
                <c:pt idx="298">
                  <c:v>151.42515253111</c:v>
                </c:pt>
                <c:pt idx="299">
                  <c:v>152.812336396753</c:v>
                </c:pt>
                <c:pt idx="300">
                  <c:v>154.212228052647</c:v>
                </c:pt>
                <c:pt idx="301">
                  <c:v>155.624943913015</c:v>
                </c:pt>
                <c:pt idx="302">
                  <c:v>157.050601458536</c:v>
                </c:pt>
                <c:pt idx="303">
                  <c:v>158.489319246111</c:v>
                </c:pt>
                <c:pt idx="304">
                  <c:v>159.941216918724</c:v>
                </c:pt>
                <c:pt idx="305">
                  <c:v>161.406415215389</c:v>
                </c:pt>
                <c:pt idx="306">
                  <c:v>162.885035981197</c:v>
                </c:pt>
                <c:pt idx="307">
                  <c:v>164.377202177439</c:v>
                </c:pt>
                <c:pt idx="308">
                  <c:v>165.88303789184</c:v>
                </c:pt>
                <c:pt idx="309">
                  <c:v>167.402668348874</c:v>
                </c:pt>
                <c:pt idx="310">
                  <c:v>168.936219920179</c:v>
                </c:pt>
                <c:pt idx="311">
                  <c:v>170.483820135062</c:v>
                </c:pt>
                <c:pt idx="312">
                  <c:v>172.045597691112</c:v>
                </c:pt>
                <c:pt idx="313">
                  <c:v>173.621682464895</c:v>
                </c:pt>
                <c:pt idx="314">
                  <c:v>175.212205522757</c:v>
                </c:pt>
                <c:pt idx="315">
                  <c:v>176.817299131726</c:v>
                </c:pt>
                <c:pt idx="316">
                  <c:v>178.437096770507</c:v>
                </c:pt>
                <c:pt idx="317">
                  <c:v>180.071733140587</c:v>
                </c:pt>
                <c:pt idx="318">
                  <c:v>181.72134417743</c:v>
                </c:pt>
                <c:pt idx="319">
                  <c:v>183.386067061787</c:v>
                </c:pt>
                <c:pt idx="320">
                  <c:v>185.066040231102</c:v>
                </c:pt>
                <c:pt idx="321">
                  <c:v>186.761403391025</c:v>
                </c:pt>
                <c:pt idx="322">
                  <c:v>188.472297527028</c:v>
                </c:pt>
                <c:pt idx="323">
                  <c:v>190.198864916131</c:v>
                </c:pt>
                <c:pt idx="324">
                  <c:v>191.941249138732</c:v>
                </c:pt>
                <c:pt idx="325">
                  <c:v>193.69959509055</c:v>
                </c:pt>
                <c:pt idx="326">
                  <c:v>195.474048994673</c:v>
                </c:pt>
                <c:pt idx="327">
                  <c:v>197.264758413714</c:v>
                </c:pt>
                <c:pt idx="328">
                  <c:v>199.07187226209</c:v>
                </c:pt>
                <c:pt idx="329">
                  <c:v>200.895540818399</c:v>
                </c:pt>
                <c:pt idx="330">
                  <c:v>202.735915737919</c:v>
                </c:pt>
                <c:pt idx="331">
                  <c:v>204.593150065223</c:v>
                </c:pt>
                <c:pt idx="332">
                  <c:v>206.467398246899</c:v>
                </c:pt>
                <c:pt idx="333">
                  <c:v>208.358816144401</c:v>
                </c:pt>
                <c:pt idx="334">
                  <c:v>210.267561047006</c:v>
                </c:pt>
                <c:pt idx="335">
                  <c:v>212.193791684895</c:v>
                </c:pt>
                <c:pt idx="336">
                  <c:v>214.137668242354</c:v>
                </c:pt>
                <c:pt idx="337">
                  <c:v>216.099352371093</c:v>
                </c:pt>
                <c:pt idx="338">
                  <c:v>218.07900720369</c:v>
                </c:pt>
                <c:pt idx="339">
                  <c:v>220.076797367158</c:v>
                </c:pt>
                <c:pt idx="340">
                  <c:v>222.092888996634</c:v>
                </c:pt>
                <c:pt idx="341">
                  <c:v>224.127449749193</c:v>
                </c:pt>
                <c:pt idx="342">
                  <c:v>226.180648817795</c:v>
                </c:pt>
                <c:pt idx="343">
                  <c:v>228.252656945349</c:v>
                </c:pt>
                <c:pt idx="344">
                  <c:v>230.343646438918</c:v>
                </c:pt>
                <c:pt idx="345">
                  <c:v>232.453791184044</c:v>
                </c:pt>
                <c:pt idx="346">
                  <c:v>234.583266659208</c:v>
                </c:pt>
                <c:pt idx="347">
                  <c:v>236.732249950425</c:v>
                </c:pt>
                <c:pt idx="348">
                  <c:v>238.90091976597</c:v>
                </c:pt>
                <c:pt idx="349">
                  <c:v>241.089456451238</c:v>
                </c:pt>
                <c:pt idx="350">
                  <c:v>243.29804200374</c:v>
                </c:pt>
                <c:pt idx="351">
                  <c:v>245.526860088244</c:v>
                </c:pt>
                <c:pt idx="352">
                  <c:v>247.77609605204</c:v>
                </c:pt>
                <c:pt idx="353">
                  <c:v>250.045936940361</c:v>
                </c:pt>
                <c:pt idx="354">
                  <c:v>252.336571511932</c:v>
                </c:pt>
                <c:pt idx="355">
                  <c:v>254.64819025467</c:v>
                </c:pt>
                <c:pt idx="356">
                  <c:v>256.980985401525</c:v>
                </c:pt>
                <c:pt idx="357">
                  <c:v>259.335150946465</c:v>
                </c:pt>
                <c:pt idx="358">
                  <c:v>261.710882660607</c:v>
                </c:pt>
                <c:pt idx="359">
                  <c:v>264.1083781085</c:v>
                </c:pt>
                <c:pt idx="360">
                  <c:v>266.527836664554</c:v>
                </c:pt>
                <c:pt idx="361">
                  <c:v>268.969459529618</c:v>
                </c:pt>
                <c:pt idx="362">
                  <c:v>271.433449747712</c:v>
                </c:pt>
                <c:pt idx="363">
                  <c:v>273.920012222915</c:v>
                </c:pt>
                <c:pt idx="364">
                  <c:v>276.429353736402</c:v>
                </c:pt>
                <c:pt idx="365">
                  <c:v>278.961682963637</c:v>
                </c:pt>
                <c:pt idx="366">
                  <c:v>281.517210491735</c:v>
                </c:pt>
                <c:pt idx="367">
                  <c:v>284.096148836966</c:v>
                </c:pt>
                <c:pt idx="368">
                  <c:v>286.69871246243</c:v>
                </c:pt>
                <c:pt idx="369">
                  <c:v>289.325117795895</c:v>
                </c:pt>
                <c:pt idx="370">
                  <c:v>291.97558324779</c:v>
                </c:pt>
                <c:pt idx="371">
                  <c:v>294.650329229371</c:v>
                </c:pt>
                <c:pt idx="372">
                  <c:v>297.349578171051</c:v>
                </c:pt>
                <c:pt idx="373">
                  <c:v>300.073554540893</c:v>
                </c:pt>
                <c:pt idx="374">
                  <c:v>302.822484863283</c:v>
                </c:pt>
                <c:pt idx="375">
                  <c:v>305.596597737759</c:v>
                </c:pt>
                <c:pt idx="376">
                  <c:v>308.396123858032</c:v>
                </c:pt>
                <c:pt idx="377">
                  <c:v>311.22129603116</c:v>
                </c:pt>
                <c:pt idx="378">
                  <c:v>314.072349196916</c:v>
                </c:pt>
                <c:pt idx="379">
                  <c:v>316.949520447319</c:v>
                </c:pt>
                <c:pt idx="380">
                  <c:v>319.853049046357</c:v>
                </c:pt>
                <c:pt idx="381">
                  <c:v>322.783176449877</c:v>
                </c:pt>
                <c:pt idx="382">
                  <c:v>325.740146325672</c:v>
                </c:pt>
                <c:pt idx="383">
                  <c:v>328.724204573738</c:v>
                </c:pt>
                <c:pt idx="384">
                  <c:v>331.735599346725</c:v>
                </c:pt>
                <c:pt idx="385">
                  <c:v>334.774581070574</c:v>
                </c:pt>
                <c:pt idx="386">
                  <c:v>337.841402465342</c:v>
                </c:pt>
                <c:pt idx="387">
                  <c:v>340.936318566217</c:v>
                </c:pt>
                <c:pt idx="388">
                  <c:v>344.059586744728</c:v>
                </c:pt>
                <c:pt idx="389">
                  <c:v>347.211466730148</c:v>
                </c:pt>
                <c:pt idx="390">
                  <c:v>350.392220631091</c:v>
                </c:pt>
                <c:pt idx="391">
                  <c:v>353.60211295731</c:v>
                </c:pt>
                <c:pt idx="392">
                  <c:v>356.841410641694</c:v>
                </c:pt>
                <c:pt idx="393">
                  <c:v>360.110383062466</c:v>
                </c:pt>
                <c:pt idx="394">
                  <c:v>363.409302065582</c:v>
                </c:pt>
                <c:pt idx="395">
                  <c:v>366.738441987341</c:v>
                </c:pt>
                <c:pt idx="396">
                  <c:v>370.098079677198</c:v>
                </c:pt>
                <c:pt idx="397">
                  <c:v>373.488494520782</c:v>
                </c:pt>
                <c:pt idx="398">
                  <c:v>376.909968463138</c:v>
                </c:pt>
                <c:pt idx="399">
                  <c:v>380.362786032164</c:v>
                </c:pt>
                <c:pt idx="400">
                  <c:v>383.847234362281</c:v>
                </c:pt>
                <c:pt idx="401">
                  <c:v>387.363603218304</c:v>
                </c:pt>
                <c:pt idx="402">
                  <c:v>390.912185019542</c:v>
                </c:pt>
                <c:pt idx="403">
                  <c:v>394.493274864116</c:v>
                </c:pt>
                <c:pt idx="404">
                  <c:v>398.107170553497</c:v>
                </c:pt>
                <c:pt idx="405">
                  <c:v>401.754172617273</c:v>
                </c:pt>
                <c:pt idx="406">
                  <c:v>405.434584338138</c:v>
                </c:pt>
                <c:pt idx="407">
                  <c:v>409.148711777117</c:v>
                </c:pt>
                <c:pt idx="408">
                  <c:v>412.896863799015</c:v>
                </c:pt>
                <c:pt idx="409">
                  <c:v>416.679352098103</c:v>
                </c:pt>
                <c:pt idx="410">
                  <c:v>420.496491224036</c:v>
                </c:pt>
                <c:pt idx="411">
                  <c:v>424.348598608016</c:v>
                </c:pt>
                <c:pt idx="412">
                  <c:v>428.235994589183</c:v>
                </c:pt>
                <c:pt idx="413">
                  <c:v>432.159002441261</c:v>
                </c:pt>
                <c:pt idx="414">
                  <c:v>436.117948399433</c:v>
                </c:pt>
                <c:pt idx="415">
                  <c:v>440.113161687481</c:v>
                </c:pt>
                <c:pt idx="416">
                  <c:v>444.144974545153</c:v>
                </c:pt>
                <c:pt idx="417">
                  <c:v>448.213722255799</c:v>
                </c:pt>
                <c:pt idx="418">
                  <c:v>452.319743174254</c:v>
                </c:pt>
                <c:pt idx="419">
                  <c:v>456.463378754968</c:v>
                </c:pt>
                <c:pt idx="420">
                  <c:v>460.644973580408</c:v>
                </c:pt>
                <c:pt idx="421">
                  <c:v>464.864875389712</c:v>
                </c:pt>
                <c:pt idx="422">
                  <c:v>469.123435107604</c:v>
                </c:pt>
                <c:pt idx="423">
                  <c:v>473.421006873579</c:v>
                </c:pt>
                <c:pt idx="424">
                  <c:v>477.757948071353</c:v>
                </c:pt>
                <c:pt idx="425">
                  <c:v>482.134619358581</c:v>
                </c:pt>
                <c:pt idx="426">
                  <c:v>486.551384696853</c:v>
                </c:pt>
                <c:pt idx="427">
                  <c:v>491.008611381957</c:v>
                </c:pt>
                <c:pt idx="428">
                  <c:v>495.506670074424</c:v>
                </c:pt>
                <c:pt idx="429">
                  <c:v>500.045934830352</c:v>
                </c:pt>
                <c:pt idx="430">
                  <c:v>504.626783132515</c:v>
                </c:pt>
                <c:pt idx="431">
                  <c:v>509.249595921749</c:v>
                </c:pt>
                <c:pt idx="432">
                  <c:v>513.914757628637</c:v>
                </c:pt>
                <c:pt idx="433">
                  <c:v>518.622656205471</c:v>
                </c:pt>
                <c:pt idx="434">
                  <c:v>523.373683158521</c:v>
                </c:pt>
                <c:pt idx="435">
                  <c:v>528.168233580587</c:v>
                </c:pt>
                <c:pt idx="436">
                  <c:v>533.006706183858</c:v>
                </c:pt>
                <c:pt idx="437">
                  <c:v>537.889503333068</c:v>
                </c:pt>
                <c:pt idx="438">
                  <c:v>542.817031078955</c:v>
                </c:pt>
                <c:pt idx="439">
                  <c:v>547.789699192029</c:v>
                </c:pt>
                <c:pt idx="440">
                  <c:v>552.807921196648</c:v>
                </c:pt>
                <c:pt idx="441">
                  <c:v>557.872114405408</c:v>
                </c:pt>
                <c:pt idx="442">
                  <c:v>562.982699953843</c:v>
                </c:pt>
                <c:pt idx="443">
                  <c:v>568.140102835452</c:v>
                </c:pt>
                <c:pt idx="444">
                  <c:v>573.344751937033</c:v>
                </c:pt>
                <c:pt idx="445">
                  <c:v>578.597080074359</c:v>
                </c:pt>
                <c:pt idx="446">
                  <c:v>583.897524028161</c:v>
                </c:pt>
                <c:pt idx="447">
                  <c:v>589.246524580458</c:v>
                </c:pt>
                <c:pt idx="448">
                  <c:v>594.644526551208</c:v>
                </c:pt>
                <c:pt idx="449">
                  <c:v>600.0919788353</c:v>
                </c:pt>
                <c:pt idx="450">
                  <c:v>605.589334439884</c:v>
                </c:pt>
                <c:pt idx="451">
                  <c:v>611.137050522043</c:v>
                </c:pt>
                <c:pt idx="452">
                  <c:v>616.735588426811</c:v>
                </c:pt>
                <c:pt idx="453">
                  <c:v>622.385413725534</c:v>
                </c:pt>
                <c:pt idx="454">
                  <c:v>628.086996254593</c:v>
                </c:pt>
                <c:pt idx="455">
                  <c:v>633.840810154469</c:v>
                </c:pt>
                <c:pt idx="456">
                  <c:v>639.647333909177</c:v>
                </c:pt>
                <c:pt idx="457">
                  <c:v>645.507050386054</c:v>
                </c:pt>
                <c:pt idx="458">
                  <c:v>651.420446875915</c:v>
                </c:pt>
                <c:pt idx="459">
                  <c:v>657.388015133575</c:v>
                </c:pt>
                <c:pt idx="460">
                  <c:v>663.410251418744</c:v>
                </c:pt>
                <c:pt idx="461">
                  <c:v>669.487656537296</c:v>
                </c:pt>
                <c:pt idx="462">
                  <c:v>675.620735882913</c:v>
                </c:pt>
                <c:pt idx="463">
                  <c:v>681.809999479117</c:v>
                </c:pt>
                <c:pt idx="464">
                  <c:v>688.05596202168</c:v>
                </c:pt>
                <c:pt idx="465">
                  <c:v>694.359142921429</c:v>
                </c:pt>
                <c:pt idx="466">
                  <c:v>700.720066347438</c:v>
                </c:pt>
                <c:pt idx="467">
                  <c:v>707.139261270616</c:v>
                </c:pt>
                <c:pt idx="468">
                  <c:v>713.617261507701</c:v>
                </c:pt>
                <c:pt idx="469">
                  <c:v>720.154605765645</c:v>
                </c:pt>
                <c:pt idx="470">
                  <c:v>726.751837686419</c:v>
                </c:pt>
                <c:pt idx="471">
                  <c:v>733.409505892219</c:v>
                </c:pt>
                <c:pt idx="472">
                  <c:v>740.128164031088</c:v>
                </c:pt>
                <c:pt idx="473">
                  <c:v>746.90837082296</c:v>
                </c:pt>
                <c:pt idx="474">
                  <c:v>753.75069010612</c:v>
                </c:pt>
                <c:pt idx="475">
                  <c:v>760.655690884095</c:v>
                </c:pt>
                <c:pt idx="476">
                  <c:v>767.623947372969</c:v>
                </c:pt>
                <c:pt idx="477">
                  <c:v>774.656039049139</c:v>
                </c:pt>
                <c:pt idx="478">
                  <c:v>781.752550697498</c:v>
                </c:pt>
                <c:pt idx="479">
                  <c:v>788.914072460072</c:v>
                </c:pt>
                <c:pt idx="480">
                  <c:v>796.141199885089</c:v>
                </c:pt>
                <c:pt idx="481">
                  <c:v>803.434533976512</c:v>
                </c:pt>
                <c:pt idx="482">
                  <c:v>810.79468124401</c:v>
                </c:pt>
                <c:pt idx="483">
                  <c:v>818.222253753402</c:v>
                </c:pt>
                <c:pt idx="484">
                  <c:v>825.717869177552</c:v>
                </c:pt>
                <c:pt idx="485">
                  <c:v>833.282150847737</c:v>
                </c:pt>
                <c:pt idx="486">
                  <c:v>840.915727805478</c:v>
                </c:pt>
                <c:pt idx="487">
                  <c:v>848.619234854859</c:v>
                </c:pt>
                <c:pt idx="488">
                  <c:v>856.393312615308</c:v>
                </c:pt>
                <c:pt idx="489">
                  <c:v>864.238607574876</c:v>
                </c:pt>
                <c:pt idx="490">
                  <c:v>872.155772143999</c:v>
                </c:pt>
                <c:pt idx="491">
                  <c:v>880.145464709749</c:v>
                </c:pt>
                <c:pt idx="492">
                  <c:v>888.208349690585</c:v>
                </c:pt>
                <c:pt idx="493">
                  <c:v>896.34509759161</c:v>
                </c:pt>
                <c:pt idx="494">
                  <c:v>904.556385060325</c:v>
                </c:pt>
                <c:pt idx="495">
                  <c:v>912.842894942902</c:v>
                </c:pt>
                <c:pt idx="496">
                  <c:v>921.205316340966</c:v>
                </c:pt>
                <c:pt idx="497">
                  <c:v>929.644344668905</c:v>
                </c:pt>
                <c:pt idx="498">
                  <c:v>938.160681711693</c:v>
                </c:pt>
                <c:pt idx="499">
                  <c:v>946.75503568326</c:v>
                </c:pt>
                <c:pt idx="500">
                  <c:v>955.428121285376</c:v>
                </c:pt>
                <c:pt idx="501">
                  <c:v>964.180659767092</c:v>
                </c:pt>
                <c:pt idx="502">
                  <c:v>973.013378984719</c:v>
                </c:pt>
                <c:pt idx="503">
                  <c:v>981.927013462352</c:v>
                </c:pt>
                <c:pt idx="504">
                  <c:v>990.922304452954</c:v>
                </c:pt>
                <c:pt idx="505">
                  <c:v>1000</c:v>
                </c:pt>
              </c:numCache>
            </c:numRef>
          </c:xVal>
          <c:yVal>
            <c:numRef>
              <c:f>'Box Math'!$F$16:$F$521</c:f>
              <c:numCache>
                <c:formatCode>General</c:formatCode>
                <c:ptCount val="506"/>
                <c:pt idx="0">
                  <c:v>56.2317279635767</c:v>
                </c:pt>
                <c:pt idx="1">
                  <c:v>56.543215305938</c:v>
                </c:pt>
                <c:pt idx="2">
                  <c:v>56.8544582937266</c:v>
                </c:pt>
                <c:pt idx="3">
                  <c:v>57.1654473878318</c:v>
                </c:pt>
                <c:pt idx="4">
                  <c:v>57.4761727169771</c:v>
                </c:pt>
                <c:pt idx="5">
                  <c:v>57.7866240681078</c:v>
                </c:pt>
                <c:pt idx="6">
                  <c:v>58.0967908766341</c:v>
                </c:pt>
                <c:pt idx="7">
                  <c:v>58.4066622165396</c:v>
                </c:pt>
                <c:pt idx="8">
                  <c:v>58.7162267903645</c:v>
                </c:pt>
                <c:pt idx="9">
                  <c:v>59.0254729190746</c:v>
                </c:pt>
                <c:pt idx="10">
                  <c:v>59.3343885318295</c:v>
                </c:pt>
                <c:pt idx="11">
                  <c:v>59.6429611556618</c:v>
                </c:pt>
                <c:pt idx="12">
                  <c:v>59.951177905085</c:v>
                </c:pt>
                <c:pt idx="13">
                  <c:v>60.259025471644</c:v>
                </c:pt>
                <c:pt idx="14">
                  <c:v>60.566490113429</c:v>
                </c:pt>
                <c:pt idx="15">
                  <c:v>60.8735576445705</c:v>
                </c:pt>
                <c:pt idx="16">
                  <c:v>61.180213424738</c:v>
                </c:pt>
                <c:pt idx="17">
                  <c:v>61.486442348665</c:v>
                </c:pt>
                <c:pt idx="18">
                  <c:v>61.7922288357266</c:v>
                </c:pt>
                <c:pt idx="19">
                  <c:v>62.0975568195948</c:v>
                </c:pt>
                <c:pt idx="20">
                  <c:v>62.4024097380017</c:v>
                </c:pt>
                <c:pt idx="21">
                  <c:v>62.7067705226416</c:v>
                </c:pt>
                <c:pt idx="22">
                  <c:v>63.0106215892444</c:v>
                </c:pt>
                <c:pt idx="23">
                  <c:v>63.3139448278559</c:v>
                </c:pt>
                <c:pt idx="24">
                  <c:v>63.6167215933614</c:v>
                </c:pt>
                <c:pt idx="25">
                  <c:v>63.9189326962938</c:v>
                </c:pt>
                <c:pt idx="26">
                  <c:v>64.2205583939662</c:v>
                </c:pt>
                <c:pt idx="27">
                  <c:v>64.5215783819732</c:v>
                </c:pt>
                <c:pt idx="28">
                  <c:v>64.821971786108</c:v>
                </c:pt>
                <c:pt idx="29">
                  <c:v>65.1217171547422</c:v>
                </c:pt>
                <c:pt idx="30">
                  <c:v>65.4207924517193</c:v>
                </c:pt>
                <c:pt idx="31">
                  <c:v>65.7191750498152</c:v>
                </c:pt>
                <c:pt idx="32">
                  <c:v>66.016841724818</c:v>
                </c:pt>
                <c:pt idx="33">
                  <c:v>66.3137686502864</c:v>
                </c:pt>
                <c:pt idx="34">
                  <c:v>66.6099313930424</c:v>
                </c:pt>
                <c:pt idx="35">
                  <c:v>66.9053049094604</c:v>
                </c:pt>
                <c:pt idx="36">
                  <c:v>67.1998635426118</c:v>
                </c:pt>
                <c:pt idx="37">
                  <c:v>67.493581020331</c:v>
                </c:pt>
                <c:pt idx="38">
                  <c:v>67.7864304542629</c:v>
                </c:pt>
                <c:pt idx="39">
                  <c:v>68.0783843399606</c:v>
                </c:pt>
                <c:pt idx="40">
                  <c:v>68.3694145580953</c:v>
                </c:pt>
                <c:pt idx="41">
                  <c:v>68.6594923768468</c:v>
                </c:pt>
                <c:pt idx="42">
                  <c:v>68.9485884555379</c:v>
                </c:pt>
                <c:pt idx="43">
                  <c:v>69.2366728495797</c:v>
                </c:pt>
                <c:pt idx="44">
                  <c:v>69.5237150167916</c:v>
                </c:pt>
                <c:pt idx="45">
                  <c:v>69.809683825159</c:v>
                </c:pt>
                <c:pt idx="46">
                  <c:v>70.0945475620904</c:v>
                </c:pt>
                <c:pt idx="47">
                  <c:v>70.3782739452337</c:v>
                </c:pt>
                <c:pt idx="48">
                  <c:v>70.6608301349085</c:v>
                </c:pt>
                <c:pt idx="49">
                  <c:v>70.9421827482071</c:v>
                </c:pt>
                <c:pt idx="50">
                  <c:v>71.2222978748157</c:v>
                </c:pt>
                <c:pt idx="51">
                  <c:v>71.5011410946005</c:v>
                </c:pt>
                <c:pt idx="52">
                  <c:v>71.7786774969994</c:v>
                </c:pt>
                <c:pt idx="53">
                  <c:v>72.0548717022566</c:v>
                </c:pt>
                <c:pt idx="54">
                  <c:v>72.3296878845268</c:v>
                </c:pt>
                <c:pt idx="55">
                  <c:v>72.603089796876</c:v>
                </c:pt>
                <c:pt idx="56">
                  <c:v>72.875040798191</c:v>
                </c:pt>
                <c:pt idx="57">
                  <c:v>73.1455038820094</c:v>
                </c:pt>
                <c:pt idx="58">
                  <c:v>73.4144417072691</c:v>
                </c:pt>
                <c:pt idx="59">
                  <c:v>73.6818166309691</c:v>
                </c:pt>
                <c:pt idx="60">
                  <c:v>73.9475907427264</c:v>
                </c:pt>
                <c:pt idx="61">
                  <c:v>74.2117259012008</c:v>
                </c:pt>
                <c:pt idx="62">
                  <c:v>74.4741837723531</c:v>
                </c:pt>
                <c:pt idx="63">
                  <c:v>74.7349258694909</c:v>
                </c:pt>
                <c:pt idx="64">
                  <c:v>74.9939135950467</c:v>
                </c:pt>
                <c:pt idx="65">
                  <c:v>75.2511082840217</c:v>
                </c:pt>
                <c:pt idx="66">
                  <c:v>75.5064712490214</c:v>
                </c:pt>
                <c:pt idx="67">
                  <c:v>75.7599638267948</c:v>
                </c:pt>
                <c:pt idx="68">
                  <c:v>76.0115474261852</c:v>
                </c:pt>
                <c:pt idx="69">
                  <c:v>76.2611835773835</c:v>
                </c:pt>
                <c:pt idx="70">
                  <c:v>76.5088339823736</c:v>
                </c:pt>
                <c:pt idx="71">
                  <c:v>76.7544605664452</c:v>
                </c:pt>
                <c:pt idx="72">
                  <c:v>76.9980255306426</c:v>
                </c:pt>
                <c:pt idx="73">
                  <c:v>77.2394914050139</c:v>
                </c:pt>
                <c:pt idx="74">
                  <c:v>77.4788211025118</c:v>
                </c:pt>
                <c:pt idx="75">
                  <c:v>77.7159779733989</c:v>
                </c:pt>
                <c:pt idx="76">
                  <c:v>77.9509258599987</c:v>
                </c:pt>
                <c:pt idx="77">
                  <c:v>78.1836291516349</c:v>
                </c:pt>
                <c:pt idx="78">
                  <c:v>78.4140528395936</c:v>
                </c:pt>
                <c:pt idx="79">
                  <c:v>78.6421625719461</c:v>
                </c:pt>
                <c:pt idx="80">
                  <c:v>78.8679247080647</c:v>
                </c:pt>
                <c:pt idx="81">
                  <c:v>79.0913063726665</c:v>
                </c:pt>
                <c:pt idx="82">
                  <c:v>79.3122755092201</c:v>
                </c:pt>
                <c:pt idx="83">
                  <c:v>79.5308009325542</c:v>
                </c:pt>
                <c:pt idx="84">
                  <c:v>79.7468523805062</c:v>
                </c:pt>
                <c:pt idx="85">
                  <c:v>79.9604005644592</c:v>
                </c:pt>
                <c:pt idx="86">
                  <c:v>80.1714172186128</c:v>
                </c:pt>
                <c:pt idx="87">
                  <c:v>80.3798751478476</c:v>
                </c:pt>
                <c:pt idx="88">
                  <c:v>80.585748274041</c:v>
                </c:pt>
                <c:pt idx="89">
                  <c:v>80.7890116807058</c:v>
                </c:pt>
                <c:pt idx="90">
                  <c:v>80.9896416558264</c:v>
                </c:pt>
                <c:pt idx="91">
                  <c:v>81.1876157327766</c:v>
                </c:pt>
                <c:pt idx="92">
                  <c:v>81.382912729211</c:v>
                </c:pt>
                <c:pt idx="93">
                  <c:v>81.5755127838302</c:v>
                </c:pt>
                <c:pt idx="94">
                  <c:v>81.7653973909276</c:v>
                </c:pt>
                <c:pt idx="95">
                  <c:v>81.9525494326354</c:v>
                </c:pt>
                <c:pt idx="96">
                  <c:v>82.136953208793</c:v>
                </c:pt>
                <c:pt idx="97">
                  <c:v>82.3185944643716</c:v>
                </c:pt>
                <c:pt idx="98">
                  <c:v>82.4974604143939</c:v>
                </c:pt>
                <c:pt idx="99">
                  <c:v>82.6735397662974</c:v>
                </c:pt>
                <c:pt idx="100">
                  <c:v>82.8468227396949</c:v>
                </c:pt>
                <c:pt idx="101">
                  <c:v>83.0173010834934</c:v>
                </c:pt>
                <c:pt idx="102">
                  <c:v>83.1849680903382</c:v>
                </c:pt>
                <c:pt idx="103">
                  <c:v>83.3498186083557</c:v>
                </c:pt>
                <c:pt idx="104">
                  <c:v>83.5118490501735</c:v>
                </c:pt>
                <c:pt idx="105">
                  <c:v>83.6710573992008</c:v>
                </c:pt>
                <c:pt idx="106">
                  <c:v>83.8274432131593</c:v>
                </c:pt>
                <c:pt idx="107">
                  <c:v>83.9810076248573</c:v>
                </c:pt>
                <c:pt idx="108">
                  <c:v>84.1317533402065</c:v>
                </c:pt>
                <c:pt idx="109">
                  <c:v>84.2796846334846</c:v>
                </c:pt>
                <c:pt idx="110">
                  <c:v>84.4248073398519</c:v>
                </c:pt>
                <c:pt idx="111">
                  <c:v>84.567128845135</c:v>
                </c:pt>
                <c:pt idx="112">
                  <c:v>84.7066580728969</c:v>
                </c:pt>
                <c:pt idx="113">
                  <c:v>84.8434054688163</c:v>
                </c:pt>
                <c:pt idx="114">
                  <c:v>84.9773829824061</c:v>
                </c:pt>
                <c:pt idx="115">
                  <c:v>85.1086040461064</c:v>
                </c:pt>
                <c:pt idx="116">
                  <c:v>85.2370835517943</c:v>
                </c:pt>
                <c:pt idx="117">
                  <c:v>85.3628378247592</c:v>
                </c:pt>
                <c:pt idx="118">
                  <c:v>85.4858845951987</c:v>
                </c:pt>
                <c:pt idx="119">
                  <c:v>85.6062429672989</c:v>
                </c:pt>
                <c:pt idx="120">
                  <c:v>85.7239333859699</c:v>
                </c:pt>
                <c:pt idx="121">
                  <c:v>85.8389776013158</c:v>
                </c:pt>
                <c:pt idx="122">
                  <c:v>85.951398630925</c:v>
                </c:pt>
                <c:pt idx="123">
                  <c:v>86.061220720078</c:v>
                </c:pt>
                <c:pt idx="124">
                  <c:v>86.1684692999744</c:v>
                </c:pt>
                <c:pt idx="125">
                  <c:v>86.2731709440916</c:v>
                </c:pt>
                <c:pt idx="126">
                  <c:v>86.3753533227953</c:v>
                </c:pt>
                <c:pt idx="127">
                  <c:v>86.4750451563279</c:v>
                </c:pt>
                <c:pt idx="128">
                  <c:v>86.5722761663103</c:v>
                </c:pt>
                <c:pt idx="129">
                  <c:v>86.6670770258972</c:v>
                </c:pt>
                <c:pt idx="130">
                  <c:v>86.7594793087346</c:v>
                </c:pt>
                <c:pt idx="131">
                  <c:v>86.8495154368702</c:v>
                </c:pt>
                <c:pt idx="132">
                  <c:v>86.9372186277756</c:v>
                </c:pt>
                <c:pt idx="133">
                  <c:v>87.0226228406398</c:v>
                </c:pt>
                <c:pt idx="134">
                  <c:v>87.1057627220983</c:v>
                </c:pt>
                <c:pt idx="135">
                  <c:v>87.1866735515618</c:v>
                </c:pt>
                <c:pt idx="136">
                  <c:v>87.2653911863129</c:v>
                </c:pt>
                <c:pt idx="137">
                  <c:v>87.3419520065326</c:v>
                </c:pt>
                <c:pt idx="138">
                  <c:v>87.4163928604244</c:v>
                </c:pt>
                <c:pt idx="139">
                  <c:v>87.4887510095949</c:v>
                </c:pt>
                <c:pt idx="140">
                  <c:v>87.5590640748513</c:v>
                </c:pt>
                <c:pt idx="141">
                  <c:v>87.6273699825679</c:v>
                </c:pt>
                <c:pt idx="142">
                  <c:v>87.6937069117701</c:v>
                </c:pt>
                <c:pt idx="143">
                  <c:v>87.7581132420797</c:v>
                </c:pt>
                <c:pt idx="144">
                  <c:v>87.8206275026542</c:v>
                </c:pt>
                <c:pt idx="145">
                  <c:v>87.88128832225</c:v>
                </c:pt>
                <c:pt idx="146">
                  <c:v>87.9401343805258</c:v>
                </c:pt>
                <c:pt idx="147">
                  <c:v>87.9972043606993</c:v>
                </c:pt>
                <c:pt idx="148">
                  <c:v>88.0525369036553</c:v>
                </c:pt>
                <c:pt idx="149">
                  <c:v>88.1061705635989</c:v>
                </c:pt>
                <c:pt idx="150">
                  <c:v>88.1581437653323</c:v>
                </c:pt>
                <c:pt idx="151">
                  <c:v>88.2084947632296</c:v>
                </c:pt>
                <c:pt idx="152">
                  <c:v>88.2572616019685</c:v>
                </c:pt>
                <c:pt idx="153">
                  <c:v>88.3044820790702</c:v>
                </c:pt>
                <c:pt idx="154">
                  <c:v>88.3501937092906</c:v>
                </c:pt>
                <c:pt idx="155">
                  <c:v>88.3944336908917</c:v>
                </c:pt>
                <c:pt idx="156">
                  <c:v>88.4372388738173</c:v>
                </c:pt>
                <c:pt idx="157">
                  <c:v>88.4786457297849</c:v>
                </c:pt>
                <c:pt idx="158">
                  <c:v>88.518690324298</c:v>
                </c:pt>
                <c:pt idx="159">
                  <c:v>88.557408290575</c:v>
                </c:pt>
                <c:pt idx="160">
                  <c:v>88.594834805383</c:v>
                </c:pt>
                <c:pt idx="161">
                  <c:v>88.6310045667556</c:v>
                </c:pt>
                <c:pt idx="162">
                  <c:v>88.6659517735711</c:v>
                </c:pt>
                <c:pt idx="163">
                  <c:v>88.6997101069571</c:v>
                </c:pt>
                <c:pt idx="164">
                  <c:v>88.7323127134832</c:v>
                </c:pt>
                <c:pt idx="165">
                  <c:v>88.7637921901003</c:v>
                </c:pt>
                <c:pt idx="166">
                  <c:v>88.7941805707774</c:v>
                </c:pt>
                <c:pt idx="167">
                  <c:v>88.823509314785</c:v>
                </c:pt>
                <c:pt idx="168">
                  <c:v>88.8518092965692</c:v>
                </c:pt>
                <c:pt idx="169">
                  <c:v>88.8791107971597</c:v>
                </c:pt>
                <c:pt idx="170">
                  <c:v>88.90544349705</c:v>
                </c:pt>
                <c:pt idx="171">
                  <c:v>88.9308364704883</c:v>
                </c:pt>
                <c:pt idx="172">
                  <c:v>88.9553181811149</c:v>
                </c:pt>
                <c:pt idx="173">
                  <c:v>88.9789164788808</c:v>
                </c:pt>
                <c:pt idx="174">
                  <c:v>89.0016585981835</c:v>
                </c:pt>
                <c:pt idx="175">
                  <c:v>89.0235711571528</c:v>
                </c:pt>
                <c:pt idx="176">
                  <c:v>89.0446801580212</c:v>
                </c:pt>
                <c:pt idx="177">
                  <c:v>89.065010988515</c:v>
                </c:pt>
                <c:pt idx="178">
                  <c:v>89.0845884241998</c:v>
                </c:pt>
                <c:pt idx="179">
                  <c:v>89.1034366317192</c:v>
                </c:pt>
                <c:pt idx="180">
                  <c:v>89.1215791728617</c:v>
                </c:pt>
                <c:pt idx="181">
                  <c:v>89.1390390093978</c:v>
                </c:pt>
                <c:pt idx="182">
                  <c:v>89.1558385086259</c:v>
                </c:pt>
                <c:pt idx="183">
                  <c:v>89.1719994495709</c:v>
                </c:pt>
                <c:pt idx="184">
                  <c:v>89.1875430297789</c:v>
                </c:pt>
                <c:pt idx="185">
                  <c:v>89.2024898726557</c:v>
                </c:pt>
                <c:pt idx="186">
                  <c:v>89.2168600352951</c:v>
                </c:pt>
                <c:pt idx="187">
                  <c:v>89.2306730167507</c:v>
                </c:pt>
                <c:pt idx="188">
                  <c:v>89.2439477667014</c:v>
                </c:pt>
                <c:pt idx="189">
                  <c:v>89.2567026944666</c:v>
                </c:pt>
                <c:pt idx="190">
                  <c:v>89.2689556783276</c:v>
                </c:pt>
                <c:pt idx="191">
                  <c:v>89.2807240751154</c:v>
                </c:pt>
                <c:pt idx="192">
                  <c:v>89.2920247300259</c:v>
                </c:pt>
                <c:pt idx="193">
                  <c:v>89.3028739866254</c:v>
                </c:pt>
                <c:pt idx="194">
                  <c:v>89.3132876970137</c:v>
                </c:pt>
                <c:pt idx="195">
                  <c:v>89.3232812321116</c:v>
                </c:pt>
                <c:pt idx="196">
                  <c:v>89.3328694920434</c:v>
                </c:pt>
                <c:pt idx="197">
                  <c:v>89.3420669165852</c:v>
                </c:pt>
                <c:pt idx="198">
                  <c:v>89.3508874956549</c:v>
                </c:pt>
                <c:pt idx="199">
                  <c:v>89.3593447798174</c:v>
                </c:pt>
                <c:pt idx="200">
                  <c:v>89.367451890784</c:v>
                </c:pt>
                <c:pt idx="201">
                  <c:v>89.3752215318851</c:v>
                </c:pt>
                <c:pt idx="202">
                  <c:v>89.3826659984963</c:v>
                </c:pt>
                <c:pt idx="203">
                  <c:v>89.3897971884012</c:v>
                </c:pt>
                <c:pt idx="204">
                  <c:v>89.3966266120753</c:v>
                </c:pt>
                <c:pt idx="205">
                  <c:v>89.4031654028749</c:v>
                </c:pt>
                <c:pt idx="206">
                  <c:v>89.4094243271194</c:v>
                </c:pt>
                <c:pt idx="207">
                  <c:v>89.4154137940549</c:v>
                </c:pt>
                <c:pt idx="208">
                  <c:v>89.4211438656877</c:v>
                </c:pt>
                <c:pt idx="209">
                  <c:v>89.4266242664782</c:v>
                </c:pt>
                <c:pt idx="210">
                  <c:v>89.4318643928888</c:v>
                </c:pt>
                <c:pt idx="211">
                  <c:v>89.436873322775</c:v>
                </c:pt>
                <c:pt idx="212">
                  <c:v>89.441659824617</c:v>
                </c:pt>
                <c:pt idx="213">
                  <c:v>89.4462323665828</c:v>
                </c:pt>
                <c:pt idx="214">
                  <c:v>89.4505991254212</c:v>
                </c:pt>
                <c:pt idx="215">
                  <c:v>89.4547679951786</c:v>
                </c:pt>
                <c:pt idx="216">
                  <c:v>89.4587465957373</c:v>
                </c:pt>
                <c:pt idx="217">
                  <c:v>89.4625422811726</c:v>
                </c:pt>
                <c:pt idx="218">
                  <c:v>89.4661621479274</c:v>
                </c:pt>
                <c:pt idx="219">
                  <c:v>89.4696130428015</c:v>
                </c:pt>
                <c:pt idx="220">
                  <c:v>89.4729015707571</c:v>
                </c:pt>
                <c:pt idx="221">
                  <c:v>89.476034102537</c:v>
                </c:pt>
                <c:pt idx="222">
                  <c:v>89.4790167820994</c:v>
                </c:pt>
                <c:pt idx="223">
                  <c:v>89.4818555338662</c:v>
                </c:pt>
                <c:pt idx="224">
                  <c:v>89.4845560697888</c:v>
                </c:pt>
                <c:pt idx="225">
                  <c:v>89.4871238962296</c:v>
                </c:pt>
                <c:pt idx="226">
                  <c:v>89.4895643206639</c:v>
                </c:pt>
                <c:pt idx="227">
                  <c:v>89.4918824582014</c:v>
                </c:pt>
                <c:pt idx="228">
                  <c:v>89.4940832379305</c:v>
                </c:pt>
                <c:pt idx="229">
                  <c:v>89.4961714090875</c:v>
                </c:pt>
                <c:pt idx="230">
                  <c:v>89.4981515470535</c:v>
                </c:pt>
                <c:pt idx="231">
                  <c:v>89.5000280591805</c:v>
                </c:pt>
                <c:pt idx="232">
                  <c:v>89.5018051904507</c:v>
                </c:pt>
                <c:pt idx="233">
                  <c:v>89.503487028971</c:v>
                </c:pt>
                <c:pt idx="234">
                  <c:v>89.5050775113068</c:v>
                </c:pt>
                <c:pt idx="235">
                  <c:v>89.5065804276559</c:v>
                </c:pt>
                <c:pt idx="236">
                  <c:v>89.5079994268691</c:v>
                </c:pt>
                <c:pt idx="237">
                  <c:v>89.5093380213168</c:v>
                </c:pt>
                <c:pt idx="238">
                  <c:v>89.5105995916086</c:v>
                </c:pt>
                <c:pt idx="239">
                  <c:v>89.5117873911661</c:v>
                </c:pt>
                <c:pt idx="240">
                  <c:v>89.5129045506545</c:v>
                </c:pt>
                <c:pt idx="241">
                  <c:v>89.5139540822745</c:v>
                </c:pt>
                <c:pt idx="242">
                  <c:v>89.5149388839199</c:v>
                </c:pt>
                <c:pt idx="243">
                  <c:v>89.5158617432015</c:v>
                </c:pt>
                <c:pt idx="244">
                  <c:v>89.5167253413442</c:v>
                </c:pt>
                <c:pt idx="245">
                  <c:v>89.5175322569564</c:v>
                </c:pt>
                <c:pt idx="246">
                  <c:v>89.5182849696793</c:v>
                </c:pt>
                <c:pt idx="247">
                  <c:v>89.5189858637156</c:v>
                </c:pt>
                <c:pt idx="248">
                  <c:v>89.5196372312433</c:v>
                </c:pt>
                <c:pt idx="249">
                  <c:v>89.5202412757173</c:v>
                </c:pt>
                <c:pt idx="250">
                  <c:v>89.5208001150603</c:v>
                </c:pt>
                <c:pt idx="251">
                  <c:v>89.5213157847489</c:v>
                </c:pt>
                <c:pt idx="252">
                  <c:v>89.5217902407957</c:v>
                </c:pt>
                <c:pt idx="253">
                  <c:v>89.5222253626308</c:v>
                </c:pt>
                <c:pt idx="254">
                  <c:v>89.5226229558868</c:v>
                </c:pt>
                <c:pt idx="255">
                  <c:v>89.522984755089</c:v>
                </c:pt>
                <c:pt idx="256">
                  <c:v>89.5233124262537</c:v>
                </c:pt>
                <c:pt idx="257">
                  <c:v>89.5236075693981</c:v>
                </c:pt>
                <c:pt idx="258">
                  <c:v>89.5238717209642</c:v>
                </c:pt>
                <c:pt idx="259">
                  <c:v>89.5241063561584</c:v>
                </c:pt>
                <c:pt idx="260">
                  <c:v>89.5243128912114</c:v>
                </c:pt>
                <c:pt idx="261">
                  <c:v>89.5244926855586</c:v>
                </c:pt>
                <c:pt idx="262">
                  <c:v>89.5246470439459</c:v>
                </c:pt>
                <c:pt idx="263">
                  <c:v>89.5247772184606</c:v>
                </c:pt>
                <c:pt idx="264">
                  <c:v>89.524884410492</c:v>
                </c:pt>
                <c:pt idx="265">
                  <c:v>89.5249697726237</c:v>
                </c:pt>
                <c:pt idx="266">
                  <c:v>89.5250344104579</c:v>
                </c:pt>
                <c:pt idx="267">
                  <c:v>89.5250793843763</c:v>
                </c:pt>
                <c:pt idx="268">
                  <c:v>89.5251057112387</c:v>
                </c:pt>
                <c:pt idx="269">
                  <c:v>89.5251143660204</c:v>
                </c:pt>
                <c:pt idx="270">
                  <c:v>89.5251062833924</c:v>
                </c:pt>
                <c:pt idx="271">
                  <c:v>89.5250823592447</c:v>
                </c:pt>
                <c:pt idx="272">
                  <c:v>89.5250434521551</c:v>
                </c:pt>
                <c:pt idx="273">
                  <c:v>89.5249903848054</c:v>
                </c:pt>
                <c:pt idx="274">
                  <c:v>89.5249239453469</c:v>
                </c:pt>
                <c:pt idx="275">
                  <c:v>89.5248448887168</c:v>
                </c:pt>
                <c:pt idx="276">
                  <c:v>89.5247539379066</c:v>
                </c:pt>
                <c:pt idx="277">
                  <c:v>89.5246517851853</c:v>
                </c:pt>
                <c:pt idx="278">
                  <c:v>89.5245390932776</c:v>
                </c:pt>
                <c:pt idx="279">
                  <c:v>89.5244164965004</c:v>
                </c:pt>
                <c:pt idx="280">
                  <c:v>89.5242846018564</c:v>
                </c:pt>
                <c:pt idx="281">
                  <c:v>89.5241439900895</c:v>
                </c:pt>
                <c:pt idx="282">
                  <c:v>89.5239952167004</c:v>
                </c:pt>
                <c:pt idx="283">
                  <c:v>89.5238388129258</c:v>
                </c:pt>
                <c:pt idx="284">
                  <c:v>89.5236752866814</c:v>
                </c:pt>
                <c:pt idx="285">
                  <c:v>89.5235051234705</c:v>
                </c:pt>
                <c:pt idx="286">
                  <c:v>89.5233287872588</c:v>
                </c:pt>
                <c:pt idx="287">
                  <c:v>89.5231467213175</c:v>
                </c:pt>
                <c:pt idx="288">
                  <c:v>89.5229593490346</c:v>
                </c:pt>
                <c:pt idx="289">
                  <c:v>89.5227670746973</c:v>
                </c:pt>
                <c:pt idx="290">
                  <c:v>89.5225702842442</c:v>
                </c:pt>
                <c:pt idx="291">
                  <c:v>89.5223693459904</c:v>
                </c:pt>
                <c:pt idx="292">
                  <c:v>89.5221646113253</c:v>
                </c:pt>
                <c:pt idx="293">
                  <c:v>89.5219564153849</c:v>
                </c:pt>
                <c:pt idx="294">
                  <c:v>89.5217450776982</c:v>
                </c:pt>
                <c:pt idx="295">
                  <c:v>89.5215309028107</c:v>
                </c:pt>
                <c:pt idx="296">
                  <c:v>89.5213141808831</c:v>
                </c:pt>
                <c:pt idx="297">
                  <c:v>89.5210951882691</c:v>
                </c:pt>
                <c:pt idx="298">
                  <c:v>89.5208741880703</c:v>
                </c:pt>
                <c:pt idx="299">
                  <c:v>89.5206514306708</c:v>
                </c:pt>
                <c:pt idx="300">
                  <c:v>89.520427154252</c:v>
                </c:pt>
                <c:pt idx="301">
                  <c:v>89.5202015852873</c:v>
                </c:pt>
                <c:pt idx="302">
                  <c:v>89.5199749390186</c:v>
                </c:pt>
                <c:pt idx="303">
                  <c:v>89.5197474199146</c:v>
                </c:pt>
                <c:pt idx="304">
                  <c:v>89.5195192221119</c:v>
                </c:pt>
                <c:pt idx="305">
                  <c:v>89.5192905298392</c:v>
                </c:pt>
                <c:pt idx="306">
                  <c:v>89.5190615178256</c:v>
                </c:pt>
                <c:pt idx="307">
                  <c:v>89.5188323516928</c:v>
                </c:pt>
                <c:pt idx="308">
                  <c:v>89.5186031883335</c:v>
                </c:pt>
                <c:pt idx="309">
                  <c:v>89.518374176274</c:v>
                </c:pt>
                <c:pt idx="310">
                  <c:v>89.5181454560239</c:v>
                </c:pt>
                <c:pt idx="311">
                  <c:v>89.5179171604121</c:v>
                </c:pt>
                <c:pt idx="312">
                  <c:v>89.5176894149097</c:v>
                </c:pt>
                <c:pt idx="313">
                  <c:v>89.5174623379407</c:v>
                </c:pt>
                <c:pt idx="314">
                  <c:v>89.517236041181</c:v>
                </c:pt>
                <c:pt idx="315">
                  <c:v>89.5170106298453</c:v>
                </c:pt>
                <c:pt idx="316">
                  <c:v>89.5167862029634</c:v>
                </c:pt>
                <c:pt idx="317">
                  <c:v>89.5165628536455</c:v>
                </c:pt>
                <c:pt idx="318">
                  <c:v>89.5163406693374</c:v>
                </c:pt>
                <c:pt idx="319">
                  <c:v>89.5161197320656</c:v>
                </c:pt>
                <c:pt idx="320">
                  <c:v>89.5159001186733</c:v>
                </c:pt>
                <c:pt idx="321">
                  <c:v>89.5156819010463</c:v>
                </c:pt>
                <c:pt idx="322">
                  <c:v>89.5154651463315</c:v>
                </c:pt>
                <c:pt idx="323">
                  <c:v>89.5152499171452</c:v>
                </c:pt>
                <c:pt idx="324">
                  <c:v>89.5150362717744</c:v>
                </c:pt>
                <c:pt idx="325">
                  <c:v>89.5148242643699</c:v>
                </c:pt>
                <c:pt idx="326">
                  <c:v>89.5146139451315</c:v>
                </c:pt>
                <c:pt idx="327">
                  <c:v>89.5144053604864</c:v>
                </c:pt>
                <c:pt idx="328">
                  <c:v>89.51419855326</c:v>
                </c:pt>
                <c:pt idx="329">
                  <c:v>89.5139935628402</c:v>
                </c:pt>
                <c:pt idx="330">
                  <c:v>89.5137904253354</c:v>
                </c:pt>
                <c:pt idx="331">
                  <c:v>89.5135891737256</c:v>
                </c:pt>
                <c:pt idx="332">
                  <c:v>89.5133898380083</c:v>
                </c:pt>
                <c:pt idx="333">
                  <c:v>89.5131924453377</c:v>
                </c:pt>
                <c:pt idx="334">
                  <c:v>89.512997020159</c:v>
                </c:pt>
                <c:pt idx="335">
                  <c:v>89.5128035843368</c:v>
                </c:pt>
                <c:pt idx="336">
                  <c:v>89.5126121572787</c:v>
                </c:pt>
                <c:pt idx="337">
                  <c:v>89.5124227560538</c:v>
                </c:pt>
                <c:pt idx="338">
                  <c:v>89.5122353955061</c:v>
                </c:pt>
                <c:pt idx="339">
                  <c:v>89.5120500883641</c:v>
                </c:pt>
                <c:pt idx="340">
                  <c:v>89.5118668453445</c:v>
                </c:pt>
                <c:pt idx="341">
                  <c:v>89.5116856752535</c:v>
                </c:pt>
                <c:pt idx="342">
                  <c:v>89.5115065850823</c:v>
                </c:pt>
                <c:pt idx="343">
                  <c:v>89.5113295800998</c:v>
                </c:pt>
                <c:pt idx="344">
                  <c:v>89.5111546639408</c:v>
                </c:pt>
                <c:pt idx="345">
                  <c:v>89.5109818386909</c:v>
                </c:pt>
                <c:pt idx="346">
                  <c:v>89.5108111049677</c:v>
                </c:pt>
                <c:pt idx="347">
                  <c:v>89.5106424619991</c:v>
                </c:pt>
                <c:pt idx="348">
                  <c:v>89.5104759076972</c:v>
                </c:pt>
                <c:pt idx="349">
                  <c:v>89.5103114387305</c:v>
                </c:pt>
                <c:pt idx="350">
                  <c:v>89.5101490505922</c:v>
                </c:pt>
                <c:pt idx="351">
                  <c:v>89.5099887376657</c:v>
                </c:pt>
                <c:pt idx="352">
                  <c:v>89.5098304932874</c:v>
                </c:pt>
                <c:pt idx="353">
                  <c:v>89.5096743098072</c:v>
                </c:pt>
                <c:pt idx="354">
                  <c:v>89.5095201786458</c:v>
                </c:pt>
                <c:pt idx="355">
                  <c:v>89.50936809035</c:v>
                </c:pt>
                <c:pt idx="356">
                  <c:v>89.5092180346451</c:v>
                </c:pt>
                <c:pt idx="357">
                  <c:v>89.5090700004859</c:v>
                </c:pt>
                <c:pt idx="358">
                  <c:v>89.5089239761047</c:v>
                </c:pt>
                <c:pt idx="359">
                  <c:v>89.5087799490574</c:v>
                </c:pt>
                <c:pt idx="360">
                  <c:v>89.5086379062678</c:v>
                </c:pt>
                <c:pt idx="361">
                  <c:v>89.5084978340698</c:v>
                </c:pt>
                <c:pt idx="362">
                  <c:v>89.5083597182476</c:v>
                </c:pt>
                <c:pt idx="363">
                  <c:v>89.5082235440744</c:v>
                </c:pt>
                <c:pt idx="364">
                  <c:v>89.5080892963491</c:v>
                </c:pt>
                <c:pt idx="365">
                  <c:v>89.5079569594314</c:v>
                </c:pt>
                <c:pt idx="366">
                  <c:v>89.5078265172758</c:v>
                </c:pt>
                <c:pt idx="367">
                  <c:v>89.507697953463</c:v>
                </c:pt>
                <c:pt idx="368">
                  <c:v>89.5075712512308</c:v>
                </c:pt>
                <c:pt idx="369">
                  <c:v>89.5074463935035</c:v>
                </c:pt>
                <c:pt idx="370">
                  <c:v>89.5073233629193</c:v>
                </c:pt>
                <c:pt idx="371">
                  <c:v>89.5072021418568</c:v>
                </c:pt>
                <c:pt idx="372">
                  <c:v>89.5070827124609</c:v>
                </c:pt>
                <c:pt idx="373">
                  <c:v>89.506965056666</c:v>
                </c:pt>
                <c:pt idx="374">
                  <c:v>89.5068491562196</c:v>
                </c:pt>
                <c:pt idx="375">
                  <c:v>89.5067349927039</c:v>
                </c:pt>
                <c:pt idx="376">
                  <c:v>89.5066225475562</c:v>
                </c:pt>
                <c:pt idx="377">
                  <c:v>89.5065118020894</c:v>
                </c:pt>
                <c:pt idx="378">
                  <c:v>89.5064027375101</c:v>
                </c:pt>
                <c:pt idx="379">
                  <c:v>89.5062953349369</c:v>
                </c:pt>
                <c:pt idx="380">
                  <c:v>89.506189575417</c:v>
                </c:pt>
                <c:pt idx="381">
                  <c:v>89.5060854399427</c:v>
                </c:pt>
                <c:pt idx="382">
                  <c:v>89.5059829094661</c:v>
                </c:pt>
                <c:pt idx="383">
                  <c:v>89.5058819649143</c:v>
                </c:pt>
                <c:pt idx="384">
                  <c:v>89.5057825872024</c:v>
                </c:pt>
                <c:pt idx="385">
                  <c:v>89.5056847572471</c:v>
                </c:pt>
                <c:pt idx="386">
                  <c:v>89.5055884559786</c:v>
                </c:pt>
                <c:pt idx="387">
                  <c:v>89.5054936643524</c:v>
                </c:pt>
                <c:pt idx="388">
                  <c:v>89.5054003633604</c:v>
                </c:pt>
                <c:pt idx="389">
                  <c:v>89.5053085340412</c:v>
                </c:pt>
                <c:pt idx="390">
                  <c:v>89.5052181574897</c:v>
                </c:pt>
                <c:pt idx="391">
                  <c:v>89.5051292148668</c:v>
                </c:pt>
                <c:pt idx="392">
                  <c:v>89.5050416874078</c:v>
                </c:pt>
                <c:pt idx="393">
                  <c:v>89.5049555564305</c:v>
                </c:pt>
                <c:pt idx="394">
                  <c:v>89.5048708033433</c:v>
                </c:pt>
                <c:pt idx="395">
                  <c:v>89.5047874096521</c:v>
                </c:pt>
                <c:pt idx="396">
                  <c:v>89.5047053569672</c:v>
                </c:pt>
                <c:pt idx="397">
                  <c:v>89.5046246270097</c:v>
                </c:pt>
                <c:pt idx="398">
                  <c:v>89.5045452016174</c:v>
                </c:pt>
                <c:pt idx="399">
                  <c:v>89.5044670627504</c:v>
                </c:pt>
                <c:pt idx="400">
                  <c:v>89.5043901924962</c:v>
                </c:pt>
                <c:pt idx="401">
                  <c:v>89.5043145730746</c:v>
                </c:pt>
                <c:pt idx="402">
                  <c:v>89.5042401868422</c:v>
                </c:pt>
                <c:pt idx="403">
                  <c:v>89.5041670162964</c:v>
                </c:pt>
                <c:pt idx="404">
                  <c:v>89.5040950440795</c:v>
                </c:pt>
                <c:pt idx="405">
                  <c:v>89.5040242529818</c:v>
                </c:pt>
                <c:pt idx="406">
                  <c:v>89.5039546259455</c:v>
                </c:pt>
                <c:pt idx="407">
                  <c:v>89.503886146067</c:v>
                </c:pt>
                <c:pt idx="408">
                  <c:v>89.5038187966002</c:v>
                </c:pt>
                <c:pt idx="409">
                  <c:v>89.5037525609585</c:v>
                </c:pt>
                <c:pt idx="410">
                  <c:v>89.5036874227174</c:v>
                </c:pt>
                <c:pt idx="411">
                  <c:v>89.5036233656163</c:v>
                </c:pt>
                <c:pt idx="412">
                  <c:v>89.5035603735604</c:v>
                </c:pt>
                <c:pt idx="413">
                  <c:v>89.5034984306223</c:v>
                </c:pt>
                <c:pt idx="414">
                  <c:v>89.5034375210434</c:v>
                </c:pt>
                <c:pt idx="415">
                  <c:v>89.503377629235</c:v>
                </c:pt>
                <c:pt idx="416">
                  <c:v>89.5033187397796</c:v>
                </c:pt>
                <c:pt idx="417">
                  <c:v>89.5032608374315</c:v>
                </c:pt>
                <c:pt idx="418">
                  <c:v>89.5032039071178</c:v>
                </c:pt>
                <c:pt idx="419">
                  <c:v>89.5031479339385</c:v>
                </c:pt>
                <c:pt idx="420">
                  <c:v>89.5030929031675</c:v>
                </c:pt>
                <c:pt idx="421">
                  <c:v>89.5030388002527</c:v>
                </c:pt>
                <c:pt idx="422">
                  <c:v>89.502985610816</c:v>
                </c:pt>
                <c:pt idx="423">
                  <c:v>89.5029333206533</c:v>
                </c:pt>
                <c:pt idx="424">
                  <c:v>89.5028819157347</c:v>
                </c:pt>
                <c:pt idx="425">
                  <c:v>89.5028313822042</c:v>
                </c:pt>
                <c:pt idx="426">
                  <c:v>89.5027817063795</c:v>
                </c:pt>
                <c:pt idx="427">
                  <c:v>89.5027328747512</c:v>
                </c:pt>
                <c:pt idx="428">
                  <c:v>89.5026848739829</c:v>
                </c:pt>
                <c:pt idx="429">
                  <c:v>89.5026376909104</c:v>
                </c:pt>
                <c:pt idx="430">
                  <c:v>89.5025913125408</c:v>
                </c:pt>
                <c:pt idx="431">
                  <c:v>89.5025457260524</c:v>
                </c:pt>
                <c:pt idx="432">
                  <c:v>89.502500918793</c:v>
                </c:pt>
                <c:pt idx="433">
                  <c:v>89.5024568782801</c:v>
                </c:pt>
                <c:pt idx="434">
                  <c:v>89.5024135921991</c:v>
                </c:pt>
                <c:pt idx="435">
                  <c:v>89.5023710484028</c:v>
                </c:pt>
                <c:pt idx="436">
                  <c:v>89.5023292349101</c:v>
                </c:pt>
                <c:pt idx="437">
                  <c:v>89.5022881399052</c:v>
                </c:pt>
                <c:pt idx="438">
                  <c:v>89.5022477517361</c:v>
                </c:pt>
                <c:pt idx="439">
                  <c:v>89.5022080589138</c:v>
                </c:pt>
                <c:pt idx="440">
                  <c:v>89.5021690501106</c:v>
                </c:pt>
                <c:pt idx="441">
                  <c:v>89.5021307141593</c:v>
                </c:pt>
                <c:pt idx="442">
                  <c:v>89.5020930400517</c:v>
                </c:pt>
                <c:pt idx="443">
                  <c:v>89.5020560169371</c:v>
                </c:pt>
                <c:pt idx="444">
                  <c:v>89.5020196341213</c:v>
                </c:pt>
                <c:pt idx="445">
                  <c:v>89.5019838810648</c:v>
                </c:pt>
                <c:pt idx="446">
                  <c:v>89.5019487473817</c:v>
                </c:pt>
                <c:pt idx="447">
                  <c:v>89.501914222838</c:v>
                </c:pt>
                <c:pt idx="448">
                  <c:v>89.5018802973504</c:v>
                </c:pt>
                <c:pt idx="449">
                  <c:v>89.5018469609845</c:v>
                </c:pt>
                <c:pt idx="450">
                  <c:v>89.5018142039536</c:v>
                </c:pt>
                <c:pt idx="451">
                  <c:v>89.501782016617</c:v>
                </c:pt>
                <c:pt idx="452">
                  <c:v>89.5017503894785</c:v>
                </c:pt>
                <c:pt idx="453">
                  <c:v>89.5017193131848</c:v>
                </c:pt>
                <c:pt idx="454">
                  <c:v>89.5016887785241</c:v>
                </c:pt>
                <c:pt idx="455">
                  <c:v>89.5016587764244</c:v>
                </c:pt>
                <c:pt idx="456">
                  <c:v>89.5016292979519</c:v>
                </c:pt>
                <c:pt idx="457">
                  <c:v>89.5016003343096</c:v>
                </c:pt>
                <c:pt idx="458">
                  <c:v>89.5015718768355</c:v>
                </c:pt>
                <c:pt idx="459">
                  <c:v>89.5015439170013</c:v>
                </c:pt>
                <c:pt idx="460">
                  <c:v>89.5015164464104</c:v>
                </c:pt>
                <c:pt idx="461">
                  <c:v>89.5014894567966</c:v>
                </c:pt>
                <c:pt idx="462">
                  <c:v>89.5014629400227</c:v>
                </c:pt>
                <c:pt idx="463">
                  <c:v>89.5014368880783</c:v>
                </c:pt>
                <c:pt idx="464">
                  <c:v>89.5014112930788</c:v>
                </c:pt>
                <c:pt idx="465">
                  <c:v>89.5013861472636</c:v>
                </c:pt>
                <c:pt idx="466">
                  <c:v>89.5013614429945</c:v>
                </c:pt>
                <c:pt idx="467">
                  <c:v>89.5013371727541</c:v>
                </c:pt>
                <c:pt idx="468">
                  <c:v>89.5013133291442</c:v>
                </c:pt>
                <c:pt idx="469">
                  <c:v>89.5012899048846</c:v>
                </c:pt>
                <c:pt idx="470">
                  <c:v>89.5012668928111</c:v>
                </c:pt>
                <c:pt idx="471">
                  <c:v>89.501244285874</c:v>
                </c:pt>
                <c:pt idx="472">
                  <c:v>89.5012220771369</c:v>
                </c:pt>
                <c:pt idx="473">
                  <c:v>89.5012002597748</c:v>
                </c:pt>
                <c:pt idx="474">
                  <c:v>89.5011788270727</c:v>
                </c:pt>
                <c:pt idx="475">
                  <c:v>89.5011577724244</c:v>
                </c:pt>
                <c:pt idx="476">
                  <c:v>89.5011370893303</c:v>
                </c:pt>
                <c:pt idx="477">
                  <c:v>89.5011167713966</c:v>
                </c:pt>
                <c:pt idx="478">
                  <c:v>89.5010968123336</c:v>
                </c:pt>
                <c:pt idx="479">
                  <c:v>89.5010772059538</c:v>
                </c:pt>
                <c:pt idx="480">
                  <c:v>89.5010579461714</c:v>
                </c:pt>
                <c:pt idx="481">
                  <c:v>89.5010390269997</c:v>
                </c:pt>
                <c:pt idx="482">
                  <c:v>89.5010204425506</c:v>
                </c:pt>
                <c:pt idx="483">
                  <c:v>89.5010021870327</c:v>
                </c:pt>
                <c:pt idx="484">
                  <c:v>89.5009842547501</c:v>
                </c:pt>
                <c:pt idx="485">
                  <c:v>89.5009666401009</c:v>
                </c:pt>
                <c:pt idx="486">
                  <c:v>89.5009493375758</c:v>
                </c:pt>
                <c:pt idx="487">
                  <c:v>89.5009323417568</c:v>
                </c:pt>
                <c:pt idx="488">
                  <c:v>89.5009156473158</c:v>
                </c:pt>
                <c:pt idx="489">
                  <c:v>89.5008992490134</c:v>
                </c:pt>
                <c:pt idx="490">
                  <c:v>89.5008831416974</c:v>
                </c:pt>
                <c:pt idx="491">
                  <c:v>89.5008673203015</c:v>
                </c:pt>
                <c:pt idx="492">
                  <c:v>89.500851779844</c:v>
                </c:pt>
                <c:pt idx="493">
                  <c:v>89.5008365154269</c:v>
                </c:pt>
                <c:pt idx="494">
                  <c:v>89.5008215222339</c:v>
                </c:pt>
                <c:pt idx="495">
                  <c:v>89.5008067955299</c:v>
                </c:pt>
                <c:pt idx="496">
                  <c:v>89.5007923306591</c:v>
                </c:pt>
                <c:pt idx="497">
                  <c:v>89.5007781230442</c:v>
                </c:pt>
                <c:pt idx="498">
                  <c:v>89.5007641681853</c:v>
                </c:pt>
                <c:pt idx="499">
                  <c:v>89.5007504616582</c:v>
                </c:pt>
                <c:pt idx="500">
                  <c:v>89.5007369991136</c:v>
                </c:pt>
                <c:pt idx="501">
                  <c:v>89.5007237762757</c:v>
                </c:pt>
                <c:pt idx="502">
                  <c:v>89.5007107889416</c:v>
                </c:pt>
                <c:pt idx="503">
                  <c:v>89.5006980329791</c:v>
                </c:pt>
                <c:pt idx="504">
                  <c:v>89.5006855043268</c:v>
                </c:pt>
                <c:pt idx="505">
                  <c:v>89.5006731989921</c:v>
                </c:pt>
              </c:numCache>
            </c:numRef>
          </c:yVal>
          <c:smooth val="0"/>
        </c:ser>
        <c:axId val="32911076"/>
        <c:axId val="12155216"/>
      </c:scatterChart>
      <c:scatterChart>
        <c:scatterStyle val="line"/>
        <c:varyColors val="0"/>
        <c:ser>
          <c:idx val="1"/>
          <c:order val="1"/>
          <c:tx>
            <c:strRef>
              <c:f>"Phase Response"</c:f>
              <c:strCache>
                <c:ptCount val="1"/>
                <c:pt idx="0">
                  <c:v>Phase Respons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 Math'!$C$16:$C$521</c:f>
              <c:numCache>
                <c:formatCode>General</c:formatCode>
                <c:ptCount val="506"/>
                <c:pt idx="0">
                  <c:v>10</c:v>
                </c:pt>
                <c:pt idx="1">
                  <c:v>10.0916085499968</c:v>
                </c:pt>
                <c:pt idx="2">
                  <c:v>10.184056312637</c:v>
                </c:pt>
                <c:pt idx="3">
                  <c:v>10.2773509758256</c:v>
                </c:pt>
                <c:pt idx="4">
                  <c:v>10.3715002978961</c:v>
                </c:pt>
                <c:pt idx="5">
                  <c:v>10.4665121082543</c:v>
                </c:pt>
                <c:pt idx="6">
                  <c:v>10.5623943080304</c:v>
                </c:pt>
                <c:pt idx="7">
                  <c:v>10.6591548707358</c:v>
                </c:pt>
                <c:pt idx="8">
                  <c:v>10.7568018429258</c:v>
                </c:pt>
                <c:pt idx="9">
                  <c:v>10.8553433448692</c:v>
                </c:pt>
                <c:pt idx="10">
                  <c:v>10.9547875712233</c:v>
                </c:pt>
                <c:pt idx="11">
                  <c:v>11.0551427917156</c:v>
                </c:pt>
                <c:pt idx="12">
                  <c:v>11.1564173518314</c:v>
                </c:pt>
                <c:pt idx="13">
                  <c:v>11.2586196735075</c:v>
                </c:pt>
                <c:pt idx="14">
                  <c:v>11.3617582558331</c:v>
                </c:pt>
                <c:pt idx="15">
                  <c:v>11.4658416757562</c:v>
                </c:pt>
                <c:pt idx="16">
                  <c:v>11.5708785887972</c:v>
                </c:pt>
                <c:pt idx="17">
                  <c:v>11.6768777297681</c:v>
                </c:pt>
                <c:pt idx="18">
                  <c:v>11.7838479134995</c:v>
                </c:pt>
                <c:pt idx="19">
                  <c:v>11.8917980355735</c:v>
                </c:pt>
                <c:pt idx="20">
                  <c:v>12.0007370730629</c:v>
                </c:pt>
                <c:pt idx="21">
                  <c:v>12.1106740852786</c:v>
                </c:pt>
                <c:pt idx="22">
                  <c:v>12.2216182145222</c:v>
                </c:pt>
                <c:pt idx="23">
                  <c:v>12.333578686847</c:v>
                </c:pt>
                <c:pt idx="24">
                  <c:v>12.4465648128244</c:v>
                </c:pt>
                <c:pt idx="25">
                  <c:v>12.5605859883189</c:v>
                </c:pt>
                <c:pt idx="26">
                  <c:v>12.6756516952689</c:v>
                </c:pt>
                <c:pt idx="27">
                  <c:v>12.7917715024758</c:v>
                </c:pt>
                <c:pt idx="28">
                  <c:v>12.9089550663991</c:v>
                </c:pt>
                <c:pt idx="29">
                  <c:v>13.0272121319598</c:v>
                </c:pt>
                <c:pt idx="30">
                  <c:v>13.1465525333508</c:v>
                </c:pt>
                <c:pt idx="31">
                  <c:v>13.2669861948546</c:v>
                </c:pt>
                <c:pt idx="32">
                  <c:v>13.3885231316685</c:v>
                </c:pt>
                <c:pt idx="33">
                  <c:v>13.5111734507376</c:v>
                </c:pt>
                <c:pt idx="34">
                  <c:v>13.6349473515954</c:v>
                </c:pt>
                <c:pt idx="35">
                  <c:v>13.7598551272117</c:v>
                </c:pt>
                <c:pt idx="36">
                  <c:v>13.8859071648488</c:v>
                </c:pt>
                <c:pt idx="37">
                  <c:v>14.013113946925</c:v>
                </c:pt>
                <c:pt idx="38">
                  <c:v>14.1414860518869</c:v>
                </c:pt>
                <c:pt idx="39">
                  <c:v>14.2710341550883</c:v>
                </c:pt>
                <c:pt idx="40">
                  <c:v>14.4017690296786</c:v>
                </c:pt>
                <c:pt idx="41">
                  <c:v>14.5337015474984</c:v>
                </c:pt>
                <c:pt idx="42">
                  <c:v>14.6668426799838</c:v>
                </c:pt>
                <c:pt idx="43">
                  <c:v>14.8012034990783</c:v>
                </c:pt>
                <c:pt idx="44">
                  <c:v>14.9367951781542</c:v>
                </c:pt>
                <c:pt idx="45">
                  <c:v>15.0736289929412</c:v>
                </c:pt>
                <c:pt idx="46">
                  <c:v>15.2117163224646</c:v>
                </c:pt>
                <c:pt idx="47">
                  <c:v>15.351068649991</c:v>
                </c:pt>
                <c:pt idx="48">
                  <c:v>15.4916975639838</c:v>
                </c:pt>
                <c:pt idx="49">
                  <c:v>15.6336147590664</c:v>
                </c:pt>
                <c:pt idx="50">
                  <c:v>15.7768320369952</c:v>
                </c:pt>
                <c:pt idx="51">
                  <c:v>15.9213613076405</c:v>
                </c:pt>
                <c:pt idx="52">
                  <c:v>16.0672145899774</c:v>
                </c:pt>
                <c:pt idx="53">
                  <c:v>16.214404013085</c:v>
                </c:pt>
                <c:pt idx="54">
                  <c:v>16.3629418171552</c:v>
                </c:pt>
                <c:pt idx="55">
                  <c:v>16.5128403545104</c:v>
                </c:pt>
                <c:pt idx="56">
                  <c:v>16.664112090631</c:v>
                </c:pt>
                <c:pt idx="57">
                  <c:v>16.8167696051918</c:v>
                </c:pt>
                <c:pt idx="58">
                  <c:v>16.9708255931081</c:v>
                </c:pt>
                <c:pt idx="59">
                  <c:v>17.1262928655915</c:v>
                </c:pt>
                <c:pt idx="60">
                  <c:v>17.2831843512153</c:v>
                </c:pt>
                <c:pt idx="61">
                  <c:v>17.4415130969896</c:v>
                </c:pt>
                <c:pt idx="62">
                  <c:v>17.6012922694462</c:v>
                </c:pt>
                <c:pt idx="63">
                  <c:v>17.7625351557337</c:v>
                </c:pt>
                <c:pt idx="64">
                  <c:v>17.9252551647222</c:v>
                </c:pt>
                <c:pt idx="65">
                  <c:v>18.0894658281185</c:v>
                </c:pt>
                <c:pt idx="66">
                  <c:v>18.2551808015917</c:v>
                </c:pt>
                <c:pt idx="67">
                  <c:v>18.4224138659081</c:v>
                </c:pt>
                <c:pt idx="68">
                  <c:v>18.5911789280779</c:v>
                </c:pt>
                <c:pt idx="69">
                  <c:v>18.7614900225112</c:v>
                </c:pt>
                <c:pt idx="70">
                  <c:v>18.9333613121854</c:v>
                </c:pt>
                <c:pt idx="71">
                  <c:v>19.106807089823</c:v>
                </c:pt>
                <c:pt idx="72">
                  <c:v>19.2818417790798</c:v>
                </c:pt>
                <c:pt idx="73">
                  <c:v>19.4584799357449</c:v>
                </c:pt>
                <c:pt idx="74">
                  <c:v>19.6367362489505</c:v>
                </c:pt>
                <c:pt idx="75">
                  <c:v>19.8166255423942</c:v>
                </c:pt>
                <c:pt idx="76">
                  <c:v>19.9981627755711</c:v>
                </c:pt>
                <c:pt idx="77">
                  <c:v>20.1813630450182</c:v>
                </c:pt>
                <c:pt idx="78">
                  <c:v>20.3662415855696</c:v>
                </c:pt>
                <c:pt idx="79">
                  <c:v>20.5528137716236</c:v>
                </c:pt>
                <c:pt idx="80">
                  <c:v>20.7410951184209</c:v>
                </c:pt>
                <c:pt idx="81">
                  <c:v>20.9311012833355</c:v>
                </c:pt>
                <c:pt idx="82">
                  <c:v>21.1228480671758</c:v>
                </c:pt>
                <c:pt idx="83">
                  <c:v>21.3163514154996</c:v>
                </c:pt>
                <c:pt idx="84">
                  <c:v>21.5116274199393</c:v>
                </c:pt>
                <c:pt idx="85">
                  <c:v>21.7086923195406</c:v>
                </c:pt>
                <c:pt idx="86">
                  <c:v>21.9075625021127</c:v>
                </c:pt>
                <c:pt idx="87">
                  <c:v>22.1082545055911</c:v>
                </c:pt>
                <c:pt idx="88">
                  <c:v>22.3107850194129</c:v>
                </c:pt>
                <c:pt idx="89">
                  <c:v>22.5151708859049</c:v>
                </c:pt>
                <c:pt idx="90">
                  <c:v>22.7214291016838</c:v>
                </c:pt>
                <c:pt idx="91">
                  <c:v>22.92957681907</c:v>
                </c:pt>
                <c:pt idx="92">
                  <c:v>23.1396313475136</c:v>
                </c:pt>
                <c:pt idx="93">
                  <c:v>23.3516101550343</c:v>
                </c:pt>
                <c:pt idx="94">
                  <c:v>23.5655308696738</c:v>
                </c:pt>
                <c:pt idx="95">
                  <c:v>23.7814112809615</c:v>
                </c:pt>
                <c:pt idx="96">
                  <c:v>23.9992693413942</c:v>
                </c:pt>
                <c:pt idx="97">
                  <c:v>24.2191231679291</c:v>
                </c:pt>
                <c:pt idx="98">
                  <c:v>24.44099104349</c:v>
                </c:pt>
                <c:pt idx="99">
                  <c:v>24.664891418488</c:v>
                </c:pt>
                <c:pt idx="100">
                  <c:v>24.8908429123558</c:v>
                </c:pt>
                <c:pt idx="101">
                  <c:v>25.1188643150958</c:v>
                </c:pt>
                <c:pt idx="102">
                  <c:v>25.3489745888431</c:v>
                </c:pt>
                <c:pt idx="103">
                  <c:v>25.5811928694422</c:v>
                </c:pt>
                <c:pt idx="104">
                  <c:v>25.8155384680382</c:v>
                </c:pt>
                <c:pt idx="105">
                  <c:v>26.0520308726827</c:v>
                </c:pt>
                <c:pt idx="106">
                  <c:v>26.2906897499546</c:v>
                </c:pt>
                <c:pt idx="107">
                  <c:v>26.5315349465956</c:v>
                </c:pt>
                <c:pt idx="108">
                  <c:v>26.7745864911605</c:v>
                </c:pt>
                <c:pt idx="109">
                  <c:v>27.0198645956825</c:v>
                </c:pt>
                <c:pt idx="110">
                  <c:v>27.2673896573547</c:v>
                </c:pt>
                <c:pt idx="111">
                  <c:v>27.5171822602256</c:v>
                </c:pt>
                <c:pt idx="112">
                  <c:v>27.7692631769115</c:v>
                </c:pt>
                <c:pt idx="113">
                  <c:v>28.0236533703232</c:v>
                </c:pt>
                <c:pt idx="114">
                  <c:v>28.2803739954102</c:v>
                </c:pt>
                <c:pt idx="115">
                  <c:v>28.539446400919</c:v>
                </c:pt>
                <c:pt idx="116">
                  <c:v>28.8008921311691</c:v>
                </c:pt>
                <c:pt idx="117">
                  <c:v>29.0647329278443</c:v>
                </c:pt>
                <c:pt idx="118">
                  <c:v>29.3309907318009</c:v>
                </c:pt>
                <c:pt idx="119">
                  <c:v>29.599687684892</c:v>
                </c:pt>
                <c:pt idx="120">
                  <c:v>29.8708461318092</c:v>
                </c:pt>
                <c:pt idx="121">
                  <c:v>30.1444886219406</c:v>
                </c:pt>
                <c:pt idx="122">
                  <c:v>30.4206379112459</c:v>
                </c:pt>
                <c:pt idx="123">
                  <c:v>30.6993169641487</c:v>
                </c:pt>
                <c:pt idx="124">
                  <c:v>30.9805489554467</c:v>
                </c:pt>
                <c:pt idx="125">
                  <c:v>31.2643572722381</c:v>
                </c:pt>
                <c:pt idx="126">
                  <c:v>31.5507655158675</c:v>
                </c:pt>
                <c:pt idx="127">
                  <c:v>31.8397975038874</c:v>
                </c:pt>
                <c:pt idx="128">
                  <c:v>32.1314772720398</c:v>
                </c:pt>
                <c:pt idx="129">
                  <c:v>32.4258290762547</c:v>
                </c:pt>
                <c:pt idx="130">
                  <c:v>32.7228773946668</c:v>
                </c:pt>
                <c:pt idx="131">
                  <c:v>33.0226469296518</c:v>
                </c:pt>
                <c:pt idx="132">
                  <c:v>33.3251626098801</c:v>
                </c:pt>
                <c:pt idx="133">
                  <c:v>33.6304495923902</c:v>
                </c:pt>
                <c:pt idx="134">
                  <c:v>33.9385332646803</c:v>
                </c:pt>
                <c:pt idx="135">
                  <c:v>34.24943924682</c:v>
                </c:pt>
                <c:pt idx="136">
                  <c:v>34.5631933935806</c:v>
                </c:pt>
                <c:pt idx="137">
                  <c:v>34.8798217965853</c:v>
                </c:pt>
                <c:pt idx="138">
                  <c:v>35.1993507864786</c:v>
                </c:pt>
                <c:pt idx="139">
                  <c:v>35.5218069351166</c:v>
                </c:pt>
                <c:pt idx="140">
                  <c:v>35.847217057776</c:v>
                </c:pt>
                <c:pt idx="141">
                  <c:v>36.1756082153845</c:v>
                </c:pt>
                <c:pt idx="142">
                  <c:v>36.5070077167711</c:v>
                </c:pt>
                <c:pt idx="143">
                  <c:v>36.8414431209368</c:v>
                </c:pt>
                <c:pt idx="144">
                  <c:v>37.1789422393468</c:v>
                </c:pt>
                <c:pt idx="145">
                  <c:v>37.5195331382432</c:v>
                </c:pt>
                <c:pt idx="146">
                  <c:v>37.8632441409785</c:v>
                </c:pt>
                <c:pt idx="147">
                  <c:v>38.2101038303716</c:v>
                </c:pt>
                <c:pt idx="148">
                  <c:v>38.5601410510846</c:v>
                </c:pt>
                <c:pt idx="149">
                  <c:v>38.913384912021</c:v>
                </c:pt>
                <c:pt idx="150">
                  <c:v>39.2698647887469</c:v>
                </c:pt>
                <c:pt idx="151">
                  <c:v>39.6296103259339</c:v>
                </c:pt>
                <c:pt idx="152">
                  <c:v>39.9926514398237</c:v>
                </c:pt>
                <c:pt idx="153">
                  <c:v>40.3590183207169</c:v>
                </c:pt>
                <c:pt idx="154">
                  <c:v>40.7287414354826</c:v>
                </c:pt>
                <c:pt idx="155">
                  <c:v>41.1018515300927</c:v>
                </c:pt>
                <c:pt idx="156">
                  <c:v>41.4783796321785</c:v>
                </c:pt>
                <c:pt idx="157">
                  <c:v>41.8583570536108</c:v>
                </c:pt>
                <c:pt idx="158">
                  <c:v>42.2418153931039</c:v>
                </c:pt>
                <c:pt idx="159">
                  <c:v>42.6287865388436</c:v>
                </c:pt>
                <c:pt idx="160">
                  <c:v>43.0193026711385</c:v>
                </c:pt>
                <c:pt idx="161">
                  <c:v>43.4133962650963</c:v>
                </c:pt>
                <c:pt idx="162">
                  <c:v>43.8111000933247</c:v>
                </c:pt>
                <c:pt idx="163">
                  <c:v>44.2124472286564</c:v>
                </c:pt>
                <c:pt idx="164">
                  <c:v>44.6174710468993</c:v>
                </c:pt>
                <c:pt idx="165">
                  <c:v>45.0262052296126</c:v>
                </c:pt>
                <c:pt idx="166">
                  <c:v>45.4386837669071</c:v>
                </c:pt>
                <c:pt idx="167">
                  <c:v>45.8549409602723</c:v>
                </c:pt>
                <c:pt idx="168">
                  <c:v>46.2750114254284</c:v>
                </c:pt>
                <c:pt idx="169">
                  <c:v>46.6989300952056</c:v>
                </c:pt>
                <c:pt idx="170">
                  <c:v>47.1267322224482</c:v>
                </c:pt>
                <c:pt idx="171">
                  <c:v>47.558453382947</c:v>
                </c:pt>
                <c:pt idx="172">
                  <c:v>47.9941294783974</c:v>
                </c:pt>
                <c:pt idx="173">
                  <c:v>48.4337967393851</c:v>
                </c:pt>
                <c:pt idx="174">
                  <c:v>48.8774917283989</c:v>
                </c:pt>
                <c:pt idx="175">
                  <c:v>49.325251342871</c:v>
                </c:pt>
                <c:pt idx="176">
                  <c:v>49.7771128182461</c:v>
                </c:pt>
                <c:pt idx="177">
                  <c:v>50.233113731077</c:v>
                </c:pt>
                <c:pt idx="178">
                  <c:v>50.6932920021501</c:v>
                </c:pt>
                <c:pt idx="179">
                  <c:v>51.1576858996384</c:v>
                </c:pt>
                <c:pt idx="180">
                  <c:v>51.6263340422845</c:v>
                </c:pt>
                <c:pt idx="181">
                  <c:v>52.0992754026111</c:v>
                </c:pt>
                <c:pt idx="182">
                  <c:v>52.5765493101631</c:v>
                </c:pt>
                <c:pt idx="183">
                  <c:v>53.0581954547773</c:v>
                </c:pt>
                <c:pt idx="184">
                  <c:v>53.5442538898834</c:v>
                </c:pt>
                <c:pt idx="185">
                  <c:v>54.034765035835</c:v>
                </c:pt>
                <c:pt idx="186">
                  <c:v>54.5297696832703</c:v>
                </c:pt>
                <c:pt idx="187">
                  <c:v>55.0293089965049</c:v>
                </c:pt>
                <c:pt idx="188">
                  <c:v>55.5334245169548</c:v>
                </c:pt>
                <c:pt idx="189">
                  <c:v>56.0421581665905</c:v>
                </c:pt>
                <c:pt idx="190">
                  <c:v>56.5555522514241</c:v>
                </c:pt>
                <c:pt idx="191">
                  <c:v>57.0736494650265</c:v>
                </c:pt>
                <c:pt idx="192">
                  <c:v>57.5964928920784</c:v>
                </c:pt>
                <c:pt idx="193">
                  <c:v>58.1241260119532</c:v>
                </c:pt>
                <c:pt idx="194">
                  <c:v>58.6565927023321</c:v>
                </c:pt>
                <c:pt idx="195">
                  <c:v>59.1939372428537</c:v>
                </c:pt>
                <c:pt idx="196">
                  <c:v>59.7362043187959</c:v>
                </c:pt>
                <c:pt idx="197">
                  <c:v>60.283439024792</c:v>
                </c:pt>
                <c:pt idx="198">
                  <c:v>60.8356868685804</c:v>
                </c:pt>
                <c:pt idx="199">
                  <c:v>61.3929937747897</c:v>
                </c:pt>
                <c:pt idx="200">
                  <c:v>61.9554060887571</c:v>
                </c:pt>
                <c:pt idx="201">
                  <c:v>62.5229705803828</c:v>
                </c:pt>
                <c:pt idx="202">
                  <c:v>63.0957344480193</c:v>
                </c:pt>
                <c:pt idx="203">
                  <c:v>63.6737453223962</c:v>
                </c:pt>
                <c:pt idx="204">
                  <c:v>64.2570512705816</c:v>
                </c:pt>
                <c:pt idx="205">
                  <c:v>64.8457007999787</c:v>
                </c:pt>
                <c:pt idx="206">
                  <c:v>65.4397428623602</c:v>
                </c:pt>
                <c:pt idx="207">
                  <c:v>66.039226857939</c:v>
                </c:pt>
                <c:pt idx="208">
                  <c:v>66.6442026394759</c:v>
                </c:pt>
                <c:pt idx="209">
                  <c:v>67.2547205164257</c:v>
                </c:pt>
                <c:pt idx="210">
                  <c:v>67.870831259121</c:v>
                </c:pt>
                <c:pt idx="211">
                  <c:v>68.4925861029939</c:v>
                </c:pt>
                <c:pt idx="212">
                  <c:v>69.1200367528369</c:v>
                </c:pt>
                <c:pt idx="213">
                  <c:v>69.7532353871025</c:v>
                </c:pt>
                <c:pt idx="214">
                  <c:v>70.3922346622426</c:v>
                </c:pt>
                <c:pt idx="215">
                  <c:v>71.0370877170873</c:v>
                </c:pt>
                <c:pt idx="216">
                  <c:v>71.6878481772634</c:v>
                </c:pt>
                <c:pt idx="217">
                  <c:v>72.3445701596547</c:v>
                </c:pt>
                <c:pt idx="218">
                  <c:v>73.0073082769018</c:v>
                </c:pt>
                <c:pt idx="219">
                  <c:v>73.6761176419438</c:v>
                </c:pt>
                <c:pt idx="220">
                  <c:v>74.3510538726014</c:v>
                </c:pt>
                <c:pt idx="221">
                  <c:v>75.0321730962021</c:v>
                </c:pt>
                <c:pt idx="222">
                  <c:v>75.7195319542476</c:v>
                </c:pt>
                <c:pt idx="223">
                  <c:v>76.4131876071245</c:v>
                </c:pt>
                <c:pt idx="224">
                  <c:v>77.1131977388571</c:v>
                </c:pt>
                <c:pt idx="225">
                  <c:v>77.8196205619048</c:v>
                </c:pt>
                <c:pt idx="226">
                  <c:v>78.5325148220029</c:v>
                </c:pt>
                <c:pt idx="227">
                  <c:v>79.2519398030479</c:v>
                </c:pt>
                <c:pt idx="228">
                  <c:v>79.9779553320274</c:v>
                </c:pt>
                <c:pt idx="229">
                  <c:v>80.7106217839953</c:v>
                </c:pt>
                <c:pt idx="230">
                  <c:v>81.4500000870929</c:v>
                </c:pt>
                <c:pt idx="231">
                  <c:v>82.1961517276151</c:v>
                </c:pt>
                <c:pt idx="232">
                  <c:v>82.9491387551239</c:v>
                </c:pt>
                <c:pt idx="233">
                  <c:v>83.7090237876083</c:v>
                </c:pt>
                <c:pt idx="234">
                  <c:v>84.4758700166918</c:v>
                </c:pt>
                <c:pt idx="235">
                  <c:v>85.2497412128869</c:v>
                </c:pt>
                <c:pt idx="236">
                  <c:v>86.0307017308988</c:v>
                </c:pt>
                <c:pt idx="237">
                  <c:v>86.8188165149768</c:v>
                </c:pt>
                <c:pt idx="238">
                  <c:v>87.6141511043147</c:v>
                </c:pt>
                <c:pt idx="239">
                  <c:v>88.4167716385018</c:v>
                </c:pt>
                <c:pt idx="240">
                  <c:v>89.2267448630224</c:v>
                </c:pt>
                <c:pt idx="241">
                  <c:v>90.0441381348064</c:v>
                </c:pt>
                <c:pt idx="242">
                  <c:v>90.869019427831</c:v>
                </c:pt>
                <c:pt idx="243">
                  <c:v>91.7014573387729</c:v>
                </c:pt>
                <c:pt idx="244">
                  <c:v>92.5415210927132</c:v>
                </c:pt>
                <c:pt idx="245">
                  <c:v>93.3892805488938</c:v>
                </c:pt>
                <c:pt idx="246">
                  <c:v>94.2448062065271</c:v>
                </c:pt>
                <c:pt idx="247">
                  <c:v>95.1081692106585</c:v>
                </c:pt>
                <c:pt idx="248">
                  <c:v>95.9794413580828</c:v>
                </c:pt>
                <c:pt idx="249">
                  <c:v>96.858695103315</c:v>
                </c:pt>
                <c:pt idx="250">
                  <c:v>97.7460035646151</c:v>
                </c:pt>
                <c:pt idx="251">
                  <c:v>98.6414405300693</c:v>
                </c:pt>
                <c:pt idx="252">
                  <c:v>99.5450804637253</c:v>
                </c:pt>
                <c:pt idx="253">
                  <c:v>100.456998511785</c:v>
                </c:pt>
                <c:pt idx="254">
                  <c:v>101.377270508855</c:v>
                </c:pt>
                <c:pt idx="255">
                  <c:v>102.305972984251</c:v>
                </c:pt>
                <c:pt idx="256">
                  <c:v>103.243183168361</c:v>
                </c:pt>
                <c:pt idx="257">
                  <c:v>104.188978999073</c:v>
                </c:pt>
                <c:pt idx="258">
                  <c:v>105.143439128248</c:v>
                </c:pt>
                <c:pt idx="259">
                  <c:v>106.10664292827</c:v>
                </c:pt>
                <c:pt idx="260">
                  <c:v>107.07867049864</c:v>
                </c:pt>
                <c:pt idx="261">
                  <c:v>108.059602672637</c:v>
                </c:pt>
                <c:pt idx="262">
                  <c:v>109.049521024044</c:v>
                </c:pt>
                <c:pt idx="263">
                  <c:v>110.048507873931</c:v>
                </c:pt>
                <c:pt idx="264">
                  <c:v>111.056646297495</c:v>
                </c:pt>
                <c:pt idx="265">
                  <c:v>112.074020130978</c:v>
                </c:pt>
                <c:pt idx="266">
                  <c:v>113.10071397863</c:v>
                </c:pt>
                <c:pt idx="267">
                  <c:v>114.136813219749</c:v>
                </c:pt>
                <c:pt idx="268">
                  <c:v>115.182404015781</c:v>
                </c:pt>
                <c:pt idx="269">
                  <c:v>116.237573317485</c:v>
                </c:pt>
                <c:pt idx="270">
                  <c:v>117.302408872161</c:v>
                </c:pt>
                <c:pt idx="271">
                  <c:v>118.376999230953</c:v>
                </c:pt>
                <c:pt idx="272">
                  <c:v>119.461433756206</c:v>
                </c:pt>
                <c:pt idx="273">
                  <c:v>120.555802628901</c:v>
                </c:pt>
                <c:pt idx="274">
                  <c:v>121.660196856155</c:v>
                </c:pt>
                <c:pt idx="275">
                  <c:v>122.774708278787</c:v>
                </c:pt>
                <c:pt idx="276">
                  <c:v>123.899429578958</c:v>
                </c:pt>
                <c:pt idx="277">
                  <c:v>125.034454287874</c:v>
                </c:pt>
                <c:pt idx="278">
                  <c:v>126.17987679357</c:v>
                </c:pt>
                <c:pt idx="279">
                  <c:v>127.335792348754</c:v>
                </c:pt>
                <c:pt idx="280">
                  <c:v>128.502297078731</c:v>
                </c:pt>
                <c:pt idx="281">
                  <c:v>129.679487989396</c:v>
                </c:pt>
                <c:pt idx="282">
                  <c:v>130.8674629753</c:v>
                </c:pt>
                <c:pt idx="283">
                  <c:v>132.066320827793</c:v>
                </c:pt>
                <c:pt idx="284">
                  <c:v>133.276161243238</c:v>
                </c:pt>
                <c:pt idx="285">
                  <c:v>134.497084831302</c:v>
                </c:pt>
                <c:pt idx="286">
                  <c:v>135.729193123322</c:v>
                </c:pt>
                <c:pt idx="287">
                  <c:v>136.972588580749</c:v>
                </c:pt>
                <c:pt idx="288">
                  <c:v>138.227374603669</c:v>
                </c:pt>
                <c:pt idx="289">
                  <c:v>139.4936555394</c:v>
                </c:pt>
                <c:pt idx="290">
                  <c:v>140.771536691173</c:v>
                </c:pt>
                <c:pt idx="291">
                  <c:v>142.061124326883</c:v>
                </c:pt>
                <c:pt idx="292">
                  <c:v>143.362525687934</c:v>
                </c:pt>
                <c:pt idx="293">
                  <c:v>144.67584899815</c:v>
                </c:pt>
                <c:pt idx="294">
                  <c:v>146.001203472778</c:v>
                </c:pt>
                <c:pt idx="295">
                  <c:v>147.338699327572</c:v>
                </c:pt>
                <c:pt idx="296">
                  <c:v>148.688447787954</c:v>
                </c:pt>
                <c:pt idx="297">
                  <c:v>150.050561098268</c:v>
                </c:pt>
                <c:pt idx="298">
                  <c:v>151.42515253111</c:v>
                </c:pt>
                <c:pt idx="299">
                  <c:v>152.812336396753</c:v>
                </c:pt>
                <c:pt idx="300">
                  <c:v>154.212228052647</c:v>
                </c:pt>
                <c:pt idx="301">
                  <c:v>155.624943913015</c:v>
                </c:pt>
                <c:pt idx="302">
                  <c:v>157.050601458536</c:v>
                </c:pt>
                <c:pt idx="303">
                  <c:v>158.489319246111</c:v>
                </c:pt>
                <c:pt idx="304">
                  <c:v>159.941216918724</c:v>
                </c:pt>
                <c:pt idx="305">
                  <c:v>161.406415215389</c:v>
                </c:pt>
                <c:pt idx="306">
                  <c:v>162.885035981197</c:v>
                </c:pt>
                <c:pt idx="307">
                  <c:v>164.377202177439</c:v>
                </c:pt>
                <c:pt idx="308">
                  <c:v>165.88303789184</c:v>
                </c:pt>
                <c:pt idx="309">
                  <c:v>167.402668348874</c:v>
                </c:pt>
                <c:pt idx="310">
                  <c:v>168.936219920179</c:v>
                </c:pt>
                <c:pt idx="311">
                  <c:v>170.483820135062</c:v>
                </c:pt>
                <c:pt idx="312">
                  <c:v>172.045597691112</c:v>
                </c:pt>
                <c:pt idx="313">
                  <c:v>173.621682464895</c:v>
                </c:pt>
                <c:pt idx="314">
                  <c:v>175.212205522757</c:v>
                </c:pt>
                <c:pt idx="315">
                  <c:v>176.817299131726</c:v>
                </c:pt>
                <c:pt idx="316">
                  <c:v>178.437096770507</c:v>
                </c:pt>
                <c:pt idx="317">
                  <c:v>180.071733140587</c:v>
                </c:pt>
                <c:pt idx="318">
                  <c:v>181.72134417743</c:v>
                </c:pt>
                <c:pt idx="319">
                  <c:v>183.386067061787</c:v>
                </c:pt>
                <c:pt idx="320">
                  <c:v>185.066040231102</c:v>
                </c:pt>
                <c:pt idx="321">
                  <c:v>186.761403391025</c:v>
                </c:pt>
                <c:pt idx="322">
                  <c:v>188.472297527028</c:v>
                </c:pt>
                <c:pt idx="323">
                  <c:v>190.198864916131</c:v>
                </c:pt>
                <c:pt idx="324">
                  <c:v>191.941249138732</c:v>
                </c:pt>
                <c:pt idx="325">
                  <c:v>193.69959509055</c:v>
                </c:pt>
                <c:pt idx="326">
                  <c:v>195.474048994673</c:v>
                </c:pt>
                <c:pt idx="327">
                  <c:v>197.264758413714</c:v>
                </c:pt>
                <c:pt idx="328">
                  <c:v>199.07187226209</c:v>
                </c:pt>
                <c:pt idx="329">
                  <c:v>200.895540818399</c:v>
                </c:pt>
                <c:pt idx="330">
                  <c:v>202.735915737919</c:v>
                </c:pt>
                <c:pt idx="331">
                  <c:v>204.593150065223</c:v>
                </c:pt>
                <c:pt idx="332">
                  <c:v>206.467398246899</c:v>
                </c:pt>
                <c:pt idx="333">
                  <c:v>208.358816144401</c:v>
                </c:pt>
                <c:pt idx="334">
                  <c:v>210.267561047006</c:v>
                </c:pt>
                <c:pt idx="335">
                  <c:v>212.193791684895</c:v>
                </c:pt>
                <c:pt idx="336">
                  <c:v>214.137668242354</c:v>
                </c:pt>
                <c:pt idx="337">
                  <c:v>216.099352371093</c:v>
                </c:pt>
                <c:pt idx="338">
                  <c:v>218.07900720369</c:v>
                </c:pt>
                <c:pt idx="339">
                  <c:v>220.076797367158</c:v>
                </c:pt>
                <c:pt idx="340">
                  <c:v>222.092888996634</c:v>
                </c:pt>
                <c:pt idx="341">
                  <c:v>224.127449749193</c:v>
                </c:pt>
                <c:pt idx="342">
                  <c:v>226.180648817795</c:v>
                </c:pt>
                <c:pt idx="343">
                  <c:v>228.252656945349</c:v>
                </c:pt>
                <c:pt idx="344">
                  <c:v>230.343646438918</c:v>
                </c:pt>
                <c:pt idx="345">
                  <c:v>232.453791184044</c:v>
                </c:pt>
                <c:pt idx="346">
                  <c:v>234.583266659208</c:v>
                </c:pt>
                <c:pt idx="347">
                  <c:v>236.732249950425</c:v>
                </c:pt>
                <c:pt idx="348">
                  <c:v>238.90091976597</c:v>
                </c:pt>
                <c:pt idx="349">
                  <c:v>241.089456451238</c:v>
                </c:pt>
                <c:pt idx="350">
                  <c:v>243.29804200374</c:v>
                </c:pt>
                <c:pt idx="351">
                  <c:v>245.526860088244</c:v>
                </c:pt>
                <c:pt idx="352">
                  <c:v>247.77609605204</c:v>
                </c:pt>
                <c:pt idx="353">
                  <c:v>250.045936940361</c:v>
                </c:pt>
                <c:pt idx="354">
                  <c:v>252.336571511932</c:v>
                </c:pt>
                <c:pt idx="355">
                  <c:v>254.64819025467</c:v>
                </c:pt>
                <c:pt idx="356">
                  <c:v>256.980985401525</c:v>
                </c:pt>
                <c:pt idx="357">
                  <c:v>259.335150946465</c:v>
                </c:pt>
                <c:pt idx="358">
                  <c:v>261.710882660607</c:v>
                </c:pt>
                <c:pt idx="359">
                  <c:v>264.1083781085</c:v>
                </c:pt>
                <c:pt idx="360">
                  <c:v>266.527836664554</c:v>
                </c:pt>
                <c:pt idx="361">
                  <c:v>268.969459529618</c:v>
                </c:pt>
                <c:pt idx="362">
                  <c:v>271.433449747712</c:v>
                </c:pt>
                <c:pt idx="363">
                  <c:v>273.920012222915</c:v>
                </c:pt>
                <c:pt idx="364">
                  <c:v>276.429353736402</c:v>
                </c:pt>
                <c:pt idx="365">
                  <c:v>278.961682963637</c:v>
                </c:pt>
                <c:pt idx="366">
                  <c:v>281.517210491735</c:v>
                </c:pt>
                <c:pt idx="367">
                  <c:v>284.096148836966</c:v>
                </c:pt>
                <c:pt idx="368">
                  <c:v>286.69871246243</c:v>
                </c:pt>
                <c:pt idx="369">
                  <c:v>289.325117795895</c:v>
                </c:pt>
                <c:pt idx="370">
                  <c:v>291.97558324779</c:v>
                </c:pt>
                <c:pt idx="371">
                  <c:v>294.650329229371</c:v>
                </c:pt>
                <c:pt idx="372">
                  <c:v>297.349578171051</c:v>
                </c:pt>
                <c:pt idx="373">
                  <c:v>300.073554540893</c:v>
                </c:pt>
                <c:pt idx="374">
                  <c:v>302.822484863283</c:v>
                </c:pt>
                <c:pt idx="375">
                  <c:v>305.596597737759</c:v>
                </c:pt>
                <c:pt idx="376">
                  <c:v>308.396123858032</c:v>
                </c:pt>
                <c:pt idx="377">
                  <c:v>311.22129603116</c:v>
                </c:pt>
                <c:pt idx="378">
                  <c:v>314.072349196916</c:v>
                </c:pt>
                <c:pt idx="379">
                  <c:v>316.949520447319</c:v>
                </c:pt>
                <c:pt idx="380">
                  <c:v>319.853049046357</c:v>
                </c:pt>
                <c:pt idx="381">
                  <c:v>322.783176449877</c:v>
                </c:pt>
                <c:pt idx="382">
                  <c:v>325.740146325672</c:v>
                </c:pt>
                <c:pt idx="383">
                  <c:v>328.724204573738</c:v>
                </c:pt>
                <c:pt idx="384">
                  <c:v>331.735599346725</c:v>
                </c:pt>
                <c:pt idx="385">
                  <c:v>334.774581070574</c:v>
                </c:pt>
                <c:pt idx="386">
                  <c:v>337.841402465342</c:v>
                </c:pt>
                <c:pt idx="387">
                  <c:v>340.936318566217</c:v>
                </c:pt>
                <c:pt idx="388">
                  <c:v>344.059586744728</c:v>
                </c:pt>
                <c:pt idx="389">
                  <c:v>347.211466730148</c:v>
                </c:pt>
                <c:pt idx="390">
                  <c:v>350.392220631091</c:v>
                </c:pt>
                <c:pt idx="391">
                  <c:v>353.60211295731</c:v>
                </c:pt>
                <c:pt idx="392">
                  <c:v>356.841410641694</c:v>
                </c:pt>
                <c:pt idx="393">
                  <c:v>360.110383062466</c:v>
                </c:pt>
                <c:pt idx="394">
                  <c:v>363.409302065582</c:v>
                </c:pt>
                <c:pt idx="395">
                  <c:v>366.738441987341</c:v>
                </c:pt>
                <c:pt idx="396">
                  <c:v>370.098079677198</c:v>
                </c:pt>
                <c:pt idx="397">
                  <c:v>373.488494520782</c:v>
                </c:pt>
                <c:pt idx="398">
                  <c:v>376.909968463138</c:v>
                </c:pt>
                <c:pt idx="399">
                  <c:v>380.362786032164</c:v>
                </c:pt>
                <c:pt idx="400">
                  <c:v>383.847234362281</c:v>
                </c:pt>
                <c:pt idx="401">
                  <c:v>387.363603218304</c:v>
                </c:pt>
                <c:pt idx="402">
                  <c:v>390.912185019542</c:v>
                </c:pt>
                <c:pt idx="403">
                  <c:v>394.493274864116</c:v>
                </c:pt>
                <c:pt idx="404">
                  <c:v>398.107170553497</c:v>
                </c:pt>
                <c:pt idx="405">
                  <c:v>401.754172617273</c:v>
                </c:pt>
                <c:pt idx="406">
                  <c:v>405.434584338138</c:v>
                </c:pt>
                <c:pt idx="407">
                  <c:v>409.148711777117</c:v>
                </c:pt>
                <c:pt idx="408">
                  <c:v>412.896863799015</c:v>
                </c:pt>
                <c:pt idx="409">
                  <c:v>416.679352098103</c:v>
                </c:pt>
                <c:pt idx="410">
                  <c:v>420.496491224036</c:v>
                </c:pt>
                <c:pt idx="411">
                  <c:v>424.348598608016</c:v>
                </c:pt>
                <c:pt idx="412">
                  <c:v>428.235994589183</c:v>
                </c:pt>
                <c:pt idx="413">
                  <c:v>432.159002441261</c:v>
                </c:pt>
                <c:pt idx="414">
                  <c:v>436.117948399433</c:v>
                </c:pt>
                <c:pt idx="415">
                  <c:v>440.113161687481</c:v>
                </c:pt>
                <c:pt idx="416">
                  <c:v>444.144974545153</c:v>
                </c:pt>
                <c:pt idx="417">
                  <c:v>448.213722255799</c:v>
                </c:pt>
                <c:pt idx="418">
                  <c:v>452.319743174254</c:v>
                </c:pt>
                <c:pt idx="419">
                  <c:v>456.463378754968</c:v>
                </c:pt>
                <c:pt idx="420">
                  <c:v>460.644973580408</c:v>
                </c:pt>
                <c:pt idx="421">
                  <c:v>464.864875389712</c:v>
                </c:pt>
                <c:pt idx="422">
                  <c:v>469.123435107604</c:v>
                </c:pt>
                <c:pt idx="423">
                  <c:v>473.421006873579</c:v>
                </c:pt>
                <c:pt idx="424">
                  <c:v>477.757948071353</c:v>
                </c:pt>
                <c:pt idx="425">
                  <c:v>482.134619358581</c:v>
                </c:pt>
                <c:pt idx="426">
                  <c:v>486.551384696853</c:v>
                </c:pt>
                <c:pt idx="427">
                  <c:v>491.008611381957</c:v>
                </c:pt>
                <c:pt idx="428">
                  <c:v>495.506670074424</c:v>
                </c:pt>
                <c:pt idx="429">
                  <c:v>500.045934830352</c:v>
                </c:pt>
                <c:pt idx="430">
                  <c:v>504.626783132515</c:v>
                </c:pt>
                <c:pt idx="431">
                  <c:v>509.249595921749</c:v>
                </c:pt>
                <c:pt idx="432">
                  <c:v>513.914757628637</c:v>
                </c:pt>
                <c:pt idx="433">
                  <c:v>518.622656205471</c:v>
                </c:pt>
                <c:pt idx="434">
                  <c:v>523.373683158521</c:v>
                </c:pt>
                <c:pt idx="435">
                  <c:v>528.168233580587</c:v>
                </c:pt>
                <c:pt idx="436">
                  <c:v>533.006706183858</c:v>
                </c:pt>
                <c:pt idx="437">
                  <c:v>537.889503333068</c:v>
                </c:pt>
                <c:pt idx="438">
                  <c:v>542.817031078955</c:v>
                </c:pt>
                <c:pt idx="439">
                  <c:v>547.789699192029</c:v>
                </c:pt>
                <c:pt idx="440">
                  <c:v>552.807921196648</c:v>
                </c:pt>
                <c:pt idx="441">
                  <c:v>557.872114405408</c:v>
                </c:pt>
                <c:pt idx="442">
                  <c:v>562.982699953843</c:v>
                </c:pt>
                <c:pt idx="443">
                  <c:v>568.140102835452</c:v>
                </c:pt>
                <c:pt idx="444">
                  <c:v>573.344751937033</c:v>
                </c:pt>
                <c:pt idx="445">
                  <c:v>578.597080074359</c:v>
                </c:pt>
                <c:pt idx="446">
                  <c:v>583.897524028161</c:v>
                </c:pt>
                <c:pt idx="447">
                  <c:v>589.246524580458</c:v>
                </c:pt>
                <c:pt idx="448">
                  <c:v>594.644526551208</c:v>
                </c:pt>
                <c:pt idx="449">
                  <c:v>600.0919788353</c:v>
                </c:pt>
                <c:pt idx="450">
                  <c:v>605.589334439884</c:v>
                </c:pt>
                <c:pt idx="451">
                  <c:v>611.137050522043</c:v>
                </c:pt>
                <c:pt idx="452">
                  <c:v>616.735588426811</c:v>
                </c:pt>
                <c:pt idx="453">
                  <c:v>622.385413725534</c:v>
                </c:pt>
                <c:pt idx="454">
                  <c:v>628.086996254593</c:v>
                </c:pt>
                <c:pt idx="455">
                  <c:v>633.840810154469</c:v>
                </c:pt>
                <c:pt idx="456">
                  <c:v>639.647333909177</c:v>
                </c:pt>
                <c:pt idx="457">
                  <c:v>645.507050386054</c:v>
                </c:pt>
                <c:pt idx="458">
                  <c:v>651.420446875915</c:v>
                </c:pt>
                <c:pt idx="459">
                  <c:v>657.388015133575</c:v>
                </c:pt>
                <c:pt idx="460">
                  <c:v>663.410251418744</c:v>
                </c:pt>
                <c:pt idx="461">
                  <c:v>669.487656537296</c:v>
                </c:pt>
                <c:pt idx="462">
                  <c:v>675.620735882913</c:v>
                </c:pt>
                <c:pt idx="463">
                  <c:v>681.809999479117</c:v>
                </c:pt>
                <c:pt idx="464">
                  <c:v>688.05596202168</c:v>
                </c:pt>
                <c:pt idx="465">
                  <c:v>694.359142921429</c:v>
                </c:pt>
                <c:pt idx="466">
                  <c:v>700.720066347438</c:v>
                </c:pt>
                <c:pt idx="467">
                  <c:v>707.139261270616</c:v>
                </c:pt>
                <c:pt idx="468">
                  <c:v>713.617261507701</c:v>
                </c:pt>
                <c:pt idx="469">
                  <c:v>720.154605765645</c:v>
                </c:pt>
                <c:pt idx="470">
                  <c:v>726.751837686419</c:v>
                </c:pt>
                <c:pt idx="471">
                  <c:v>733.409505892219</c:v>
                </c:pt>
                <c:pt idx="472">
                  <c:v>740.128164031088</c:v>
                </c:pt>
                <c:pt idx="473">
                  <c:v>746.90837082296</c:v>
                </c:pt>
                <c:pt idx="474">
                  <c:v>753.75069010612</c:v>
                </c:pt>
                <c:pt idx="475">
                  <c:v>760.655690884095</c:v>
                </c:pt>
                <c:pt idx="476">
                  <c:v>767.623947372969</c:v>
                </c:pt>
                <c:pt idx="477">
                  <c:v>774.656039049139</c:v>
                </c:pt>
                <c:pt idx="478">
                  <c:v>781.752550697498</c:v>
                </c:pt>
                <c:pt idx="479">
                  <c:v>788.914072460072</c:v>
                </c:pt>
                <c:pt idx="480">
                  <c:v>796.141199885089</c:v>
                </c:pt>
                <c:pt idx="481">
                  <c:v>803.434533976512</c:v>
                </c:pt>
                <c:pt idx="482">
                  <c:v>810.79468124401</c:v>
                </c:pt>
                <c:pt idx="483">
                  <c:v>818.222253753402</c:v>
                </c:pt>
                <c:pt idx="484">
                  <c:v>825.717869177552</c:v>
                </c:pt>
                <c:pt idx="485">
                  <c:v>833.282150847737</c:v>
                </c:pt>
                <c:pt idx="486">
                  <c:v>840.915727805478</c:v>
                </c:pt>
                <c:pt idx="487">
                  <c:v>848.619234854859</c:v>
                </c:pt>
                <c:pt idx="488">
                  <c:v>856.393312615308</c:v>
                </c:pt>
                <c:pt idx="489">
                  <c:v>864.238607574876</c:v>
                </c:pt>
                <c:pt idx="490">
                  <c:v>872.155772143999</c:v>
                </c:pt>
                <c:pt idx="491">
                  <c:v>880.145464709749</c:v>
                </c:pt>
                <c:pt idx="492">
                  <c:v>888.208349690585</c:v>
                </c:pt>
                <c:pt idx="493">
                  <c:v>896.34509759161</c:v>
                </c:pt>
                <c:pt idx="494">
                  <c:v>904.556385060325</c:v>
                </c:pt>
                <c:pt idx="495">
                  <c:v>912.842894942902</c:v>
                </c:pt>
                <c:pt idx="496">
                  <c:v>921.205316340966</c:v>
                </c:pt>
                <c:pt idx="497">
                  <c:v>929.644344668905</c:v>
                </c:pt>
                <c:pt idx="498">
                  <c:v>938.160681711693</c:v>
                </c:pt>
                <c:pt idx="499">
                  <c:v>946.75503568326</c:v>
                </c:pt>
                <c:pt idx="500">
                  <c:v>955.428121285376</c:v>
                </c:pt>
                <c:pt idx="501">
                  <c:v>964.180659767092</c:v>
                </c:pt>
                <c:pt idx="502">
                  <c:v>973.013378984719</c:v>
                </c:pt>
                <c:pt idx="503">
                  <c:v>981.927013462352</c:v>
                </c:pt>
                <c:pt idx="504">
                  <c:v>990.922304452954</c:v>
                </c:pt>
                <c:pt idx="505">
                  <c:v>1000</c:v>
                </c:pt>
              </c:numCache>
            </c:numRef>
          </c:xVal>
          <c:yVal>
            <c:numRef>
              <c:f>'Box Math'!$J$16:$J$521</c:f>
              <c:numCache>
                <c:formatCode>General</c:formatCode>
                <c:ptCount val="506"/>
                <c:pt idx="0">
                  <c:v>-64.408554137594</c:v>
                </c:pt>
                <c:pt idx="1">
                  <c:v>-65.0522459277475</c:v>
                </c:pt>
                <c:pt idx="2">
                  <c:v>-65.7030350748455</c:v>
                </c:pt>
                <c:pt idx="3">
                  <c:v>-66.3610055306372</c:v>
                </c:pt>
                <c:pt idx="4">
                  <c:v>-67.0262418357059</c:v>
                </c:pt>
                <c:pt idx="5">
                  <c:v>-67.6988290870215</c:v>
                </c:pt>
                <c:pt idx="6">
                  <c:v>-68.3788529028169</c:v>
                </c:pt>
                <c:pt idx="7">
                  <c:v>-69.0663993846647</c:v>
                </c:pt>
                <c:pt idx="8">
                  <c:v>-69.7615550766284</c:v>
                </c:pt>
                <c:pt idx="9">
                  <c:v>-70.4644069213588</c:v>
                </c:pt>
                <c:pt idx="10">
                  <c:v>-71.1750422130058</c:v>
                </c:pt>
                <c:pt idx="11">
                  <c:v>-71.893548546813</c:v>
                </c:pt>
                <c:pt idx="12">
                  <c:v>-72.6200137652612</c:v>
                </c:pt>
                <c:pt idx="13">
                  <c:v>-73.3545259006275</c:v>
                </c:pt>
                <c:pt idx="14">
                  <c:v>-74.0971731138238</c:v>
                </c:pt>
                <c:pt idx="15">
                  <c:v>-74.8480436293798</c:v>
                </c:pt>
                <c:pt idx="16">
                  <c:v>-75.6072256664374</c:v>
                </c:pt>
                <c:pt idx="17">
                  <c:v>-76.3748073656224</c:v>
                </c:pt>
                <c:pt idx="18">
                  <c:v>-77.1508767116615</c:v>
                </c:pt>
                <c:pt idx="19">
                  <c:v>-77.935521451618</c:v>
                </c:pt>
                <c:pt idx="20">
                  <c:v>-78.7288290086189</c:v>
                </c:pt>
                <c:pt idx="21">
                  <c:v>-79.5308863909533</c:v>
                </c:pt>
                <c:pt idx="22">
                  <c:v>-80.3417800964269</c:v>
                </c:pt>
                <c:pt idx="23">
                  <c:v>-81.161596011861</c:v>
                </c:pt>
                <c:pt idx="24">
                  <c:v>-81.9904193076364</c:v>
                </c:pt>
                <c:pt idx="25">
                  <c:v>-82.828334327186</c:v>
                </c:pt>
                <c:pt idx="26">
                  <c:v>-83.6754244713526</c:v>
                </c:pt>
                <c:pt idx="27">
                  <c:v>-84.5317720775388</c:v>
                </c:pt>
                <c:pt idx="28">
                  <c:v>-85.3974582935872</c:v>
                </c:pt>
                <c:pt idx="29">
                  <c:v>-86.2725629463432</c:v>
                </c:pt>
                <c:pt idx="30">
                  <c:v>-87.1571644048684</c:v>
                </c:pt>
                <c:pt idx="31">
                  <c:v>-88.0513394382882</c:v>
                </c:pt>
                <c:pt idx="32">
                  <c:v>-88.9551630682751</c:v>
                </c:pt>
                <c:pt idx="33">
                  <c:v>-89.8687084161907</c:v>
                </c:pt>
                <c:pt idx="34">
                  <c:v>-90.7920465449288</c:v>
                </c:pt>
                <c:pt idx="35">
                  <c:v>-91.7252462955247</c:v>
                </c:pt>
                <c:pt idx="36">
                  <c:v>-92.668374118624</c:v>
                </c:pt>
                <c:pt idx="37">
                  <c:v>-93.6214939009239</c:v>
                </c:pt>
                <c:pt idx="38">
                  <c:v>-94.5846667867351</c:v>
                </c:pt>
                <c:pt idx="39">
                  <c:v>-95.5579509948367</c:v>
                </c:pt>
                <c:pt idx="40">
                  <c:v>-96.5414016308282</c:v>
                </c:pt>
                <c:pt idx="41">
                  <c:v>-97.5350704952181</c:v>
                </c:pt>
                <c:pt idx="42">
                  <c:v>-98.539005887517</c:v>
                </c:pt>
                <c:pt idx="43">
                  <c:v>-99.5532524066437</c:v>
                </c:pt>
                <c:pt idx="44">
                  <c:v>-100.577850747984</c:v>
                </c:pt>
                <c:pt idx="45">
                  <c:v>-101.612837497479</c:v>
                </c:pt>
                <c:pt idx="46">
                  <c:v>-102.658244923165</c:v>
                </c:pt>
                <c:pt idx="47">
                  <c:v>-103.714100764612</c:v>
                </c:pt>
                <c:pt idx="48">
                  <c:v>-104.780428020748</c:v>
                </c:pt>
                <c:pt idx="49">
                  <c:v>-105.857244736621</c:v>
                </c:pt>
                <c:pt idx="50">
                  <c:v>-106.944563789634</c:v>
                </c:pt>
                <c:pt idx="51">
                  <c:v>-108.042392675886</c:v>
                </c:pt>
                <c:pt idx="52">
                  <c:v>-109.150733297243</c:v>
                </c:pt>
                <c:pt idx="53">
                  <c:v>-110.269581749815</c:v>
                </c:pt>
                <c:pt idx="54">
                  <c:v>-111.398928114559</c:v>
                </c:pt>
                <c:pt idx="55">
                  <c:v>-112.538756250726</c:v>
                </c:pt>
                <c:pt idx="56">
                  <c:v>-113.68904359294</c:v>
                </c:pt>
                <c:pt idx="57">
                  <c:v>-114.849760952679</c:v>
                </c:pt>
                <c:pt idx="58">
                  <c:v>-116.020872324988</c:v>
                </c:pt>
                <c:pt idx="59">
                  <c:v>-117.202334701243</c:v>
                </c:pt>
                <c:pt idx="60">
                  <c:v>-118.394097888814</c:v>
                </c:pt>
                <c:pt idx="61">
                  <c:v>-119.596104338479</c:v>
                </c:pt>
                <c:pt idx="62">
                  <c:v>-120.808288980442</c:v>
                </c:pt>
                <c:pt idx="63">
                  <c:v>-122.030579069819</c:v>
                </c:pt>
                <c:pt idx="64">
                  <c:v>-123.262894042427</c:v>
                </c:pt>
                <c:pt idx="65">
                  <c:v>-124.505145381728</c:v>
                </c:pt>
                <c:pt idx="66">
                  <c:v>-125.757236497725</c:v>
                </c:pt>
                <c:pt idx="67">
                  <c:v>-127.019062618626</c:v>
                </c:pt>
                <c:pt idx="68">
                  <c:v>-128.290510696019</c:v>
                </c:pt>
                <c:pt idx="69">
                  <c:v>-129.571459324295</c:v>
                </c:pt>
                <c:pt idx="70">
                  <c:v>-130.861778675001</c:v>
                </c:pt>
                <c:pt idx="71">
                  <c:v>-132.161330446756</c:v>
                </c:pt>
                <c:pt idx="72">
                  <c:v>-133.469967831313</c:v>
                </c:pt>
                <c:pt idx="73">
                  <c:v>-134.787535496299</c:v>
                </c:pt>
                <c:pt idx="74">
                  <c:v>-136.113869585082</c:v>
                </c:pt>
                <c:pt idx="75">
                  <c:v>-137.448797734168</c:v>
                </c:pt>
                <c:pt idx="76">
                  <c:v>-138.792139108447</c:v>
                </c:pt>
                <c:pt idx="77">
                  <c:v>-140.14370445454</c:v>
                </c:pt>
                <c:pt idx="78">
                  <c:v>-141.503296172422</c:v>
                </c:pt>
                <c:pt idx="79">
                  <c:v>-142.870708405419</c:v>
                </c:pt>
                <c:pt idx="80">
                  <c:v>-144.245727148584</c:v>
                </c:pt>
                <c:pt idx="81">
                  <c:v>-145.628130375419</c:v>
                </c:pt>
                <c:pt idx="82">
                  <c:v>-147.017688182778</c:v>
                </c:pt>
                <c:pt idx="83">
                  <c:v>-148.414162953764</c:v>
                </c:pt>
                <c:pt idx="84">
                  <c:v>-149.81730953831</c:v>
                </c:pt>
                <c:pt idx="85">
                  <c:v>-151.226875451109</c:v>
                </c:pt>
                <c:pt idx="86">
                  <c:v>-152.642601086454</c:v>
                </c:pt>
                <c:pt idx="87">
                  <c:v>-154.06421994951</c:v>
                </c:pt>
                <c:pt idx="88">
                  <c:v>-155.491458903471</c:v>
                </c:pt>
                <c:pt idx="89">
                  <c:v>-156.924038432003</c:v>
                </c:pt>
                <c:pt idx="90">
                  <c:v>-158.36167291632</c:v>
                </c:pt>
                <c:pt idx="91">
                  <c:v>-159.804070926223</c:v>
                </c:pt>
                <c:pt idx="92">
                  <c:v>-161.250935524345</c:v>
                </c:pt>
                <c:pt idx="93">
                  <c:v>-162.701964582874</c:v>
                </c:pt>
                <c:pt idx="94">
                  <c:v>-164.156851111942</c:v>
                </c:pt>
                <c:pt idx="95">
                  <c:v>-165.61528359889</c:v>
                </c:pt>
                <c:pt idx="96">
                  <c:v>-167.076946357569</c:v>
                </c:pt>
                <c:pt idx="97">
                  <c:v>-168.541519886856</c:v>
                </c:pt>
                <c:pt idx="98">
                  <c:v>-170.008681237514</c:v>
                </c:pt>
                <c:pt idx="99">
                  <c:v>-171.47810438657</c:v>
                </c:pt>
                <c:pt idx="100">
                  <c:v>-172.949460618324</c:v>
                </c:pt>
                <c:pt idx="101">
                  <c:v>-174.422418911155</c:v>
                </c:pt>
                <c:pt idx="102">
                  <c:v>-175.896646329256</c:v>
                </c:pt>
                <c:pt idx="103">
                  <c:v>-177.371808418434</c:v>
                </c:pt>
                <c:pt idx="104">
                  <c:v>-178.847569605135</c:v>
                </c:pt>
                <c:pt idx="105">
                  <c:v>179.676406402169</c:v>
                </c:pt>
                <c:pt idx="106">
                  <c:v>178.200456210084</c:v>
                </c:pt>
                <c:pt idx="107">
                  <c:v>176.724916336728</c:v>
                </c:pt>
                <c:pt idx="108">
                  <c:v>175.250122808357</c:v>
                </c:pt>
                <c:pt idx="109">
                  <c:v>173.776410757025</c:v>
                </c:pt>
                <c:pt idx="110">
                  <c:v>172.304114020124</c:v>
                </c:pt>
                <c:pt idx="111">
                  <c:v>170.833564742676</c:v>
                </c:pt>
                <c:pt idx="112">
                  <c:v>169.365092983202</c:v>
                </c:pt>
                <c:pt idx="113">
                  <c:v>167.899026324047</c:v>
                </c:pt>
                <c:pt idx="114">
                  <c:v>166.43568948701</c:v>
                </c:pt>
                <c:pt idx="115">
                  <c:v>164.975403955133</c:v>
                </c:pt>
                <c:pt idx="116">
                  <c:v>163.51848760152</c:v>
                </c:pt>
                <c:pt idx="117">
                  <c:v>162.065254326025</c:v>
                </c:pt>
                <c:pt idx="118">
                  <c:v>160.616013700674</c:v>
                </c:pt>
                <c:pt idx="119">
                  <c:v>159.171070624666</c:v>
                </c:pt>
                <c:pt idx="120">
                  <c:v>157.730724989769</c:v>
                </c:pt>
                <c:pt idx="121">
                  <c:v>156.295271356955</c:v>
                </c:pt>
                <c:pt idx="122">
                  <c:v>154.864998645046</c:v>
                </c:pt>
                <c:pt idx="123">
                  <c:v>153.440189832172</c:v>
                </c:pt>
                <c:pt idx="124">
                  <c:v>152.021121670766</c:v>
                </c:pt>
                <c:pt idx="125">
                  <c:v>150.60806441682</c:v>
                </c:pt>
                <c:pt idx="126">
                  <c:v>149.20128157407</c:v>
                </c:pt>
                <c:pt idx="127">
                  <c:v>147.80102965373</c:v>
                </c:pt>
                <c:pt idx="128">
                  <c:v>146.407557950363</c:v>
                </c:pt>
                <c:pt idx="129">
                  <c:v>145.021108334399</c:v>
                </c:pt>
                <c:pt idx="130">
                  <c:v>143.641915061766</c:v>
                </c:pt>
                <c:pt idx="131">
                  <c:v>142.270204601016</c:v>
                </c:pt>
                <c:pt idx="132">
                  <c:v>140.906195478292</c:v>
                </c:pt>
                <c:pt idx="133">
                  <c:v>139.550098140376</c:v>
                </c:pt>
                <c:pt idx="134">
                  <c:v>138.202114835997</c:v>
                </c:pt>
                <c:pt idx="135">
                  <c:v>136.862439515506</c:v>
                </c:pt>
                <c:pt idx="136">
                  <c:v>135.531257748949</c:v>
                </c:pt>
                <c:pt idx="137">
                  <c:v>134.208746662473</c:v>
                </c:pt>
                <c:pt idx="138">
                  <c:v>132.895074892939</c:v>
                </c:pt>
                <c:pt idx="139">
                  <c:v>131.590402560536</c:v>
                </c:pt>
                <c:pt idx="140">
                  <c:v>130.294881259117</c:v>
                </c:pt>
                <c:pt idx="141">
                  <c:v>129.008654063895</c:v>
                </c:pt>
                <c:pt idx="142">
                  <c:v>127.731855556073</c:v>
                </c:pt>
                <c:pt idx="143">
                  <c:v>126.464611863932</c:v>
                </c:pt>
                <c:pt idx="144">
                  <c:v>125.207040719813</c:v>
                </c:pt>
                <c:pt idx="145">
                  <c:v>123.959251532389</c:v>
                </c:pt>
                <c:pt idx="146">
                  <c:v>122.72134547358</c:v>
                </c:pt>
                <c:pt idx="147">
                  <c:v>121.493415579392</c:v>
                </c:pt>
                <c:pt idx="148">
                  <c:v>120.275546863947</c:v>
                </c:pt>
                <c:pt idx="149">
                  <c:v>119.067816445926</c:v>
                </c:pt>
                <c:pt idx="150">
                  <c:v>117.870293686617</c:v>
                </c:pt>
                <c:pt idx="151">
                  <c:v>116.683040338752</c:v>
                </c:pt>
                <c:pt idx="152">
                  <c:v>115.506110705272</c:v>
                </c:pt>
                <c:pt idx="153">
                  <c:v>114.339551807189</c:v>
                </c:pt>
                <c:pt idx="154">
                  <c:v>113.183403559677</c:v>
                </c:pt>
                <c:pt idx="155">
                  <c:v>112.037698955534</c:v>
                </c:pt>
                <c:pt idx="156">
                  <c:v>110.902464255181</c:v>
                </c:pt>
                <c:pt idx="157">
                  <c:v>109.77771918234</c:v>
                </c:pt>
                <c:pt idx="158">
                  <c:v>108.663477124581</c:v>
                </c:pt>
                <c:pt idx="159">
                  <c:v>107.559745337934</c:v>
                </c:pt>
                <c:pt idx="160">
                  <c:v>106.466525154782</c:v>
                </c:pt>
                <c:pt idx="161">
                  <c:v>105.383812194277</c:v>
                </c:pt>
                <c:pt idx="162">
                  <c:v>104.311596574565</c:v>
                </c:pt>
                <c:pt idx="163">
                  <c:v>103.24986312612</c:v>
                </c:pt>
                <c:pt idx="164">
                  <c:v>102.198591605519</c:v>
                </c:pt>
                <c:pt idx="165">
                  <c:v>101.157756909054</c:v>
                </c:pt>
                <c:pt idx="166">
                  <c:v>100.127329285572</c:v>
                </c:pt>
                <c:pt idx="167">
                  <c:v>99.1072745480033</c:v>
                </c:pt>
                <c:pt idx="168">
                  <c:v>98.097554283059</c:v>
                </c:pt>
                <c:pt idx="169">
                  <c:v>97.0981260586307</c:v>
                </c:pt>
                <c:pt idx="170">
                  <c:v>96.1089436284467</c:v>
                </c:pt>
                <c:pt idx="171">
                  <c:v>95.1299571335902</c:v>
                </c:pt>
                <c:pt idx="172">
                  <c:v>94.1611133005168</c:v>
                </c:pt>
                <c:pt idx="173">
                  <c:v>93.2023556352449</c:v>
                </c:pt>
                <c:pt idx="174">
                  <c:v>92.2536246134289</c:v>
                </c:pt>
                <c:pt idx="175">
                  <c:v>91.3148578660604</c:v>
                </c:pt>
                <c:pt idx="176">
                  <c:v>90.3859903605728</c:v>
                </c:pt>
                <c:pt idx="177">
                  <c:v>89.4669545771595</c:v>
                </c:pt>
                <c:pt idx="178">
                  <c:v>88.5576806801445</c:v>
                </c:pt>
                <c:pt idx="179">
                  <c:v>87.6580966842725</c:v>
                </c:pt>
                <c:pt idx="180">
                  <c:v>86.7681286158143</c:v>
                </c:pt>
                <c:pt idx="181">
                  <c:v>85.8877006684071</c:v>
                </c:pt>
                <c:pt idx="182">
                  <c:v>85.0167353535749</c:v>
                </c:pt>
                <c:pt idx="183">
                  <c:v>84.1551536458943</c:v>
                </c:pt>
                <c:pt idx="184">
                  <c:v>83.3028751227934</c:v>
                </c:pt>
                <c:pt idx="185">
                  <c:v>82.45981809899</c:v>
                </c:pt>
                <c:pt idx="186">
                  <c:v>81.6258997555926</c:v>
                </c:pt>
                <c:pt idx="187">
                  <c:v>80.8010362639023</c:v>
                </c:pt>
                <c:pt idx="188">
                  <c:v>79.9851429039722</c:v>
                </c:pt>
                <c:pt idx="189">
                  <c:v>79.1781341779874</c:v>
                </c:pt>
                <c:pt idx="190">
                  <c:v>78.3799239185471</c:v>
                </c:pt>
                <c:pt idx="191">
                  <c:v>77.5904253919365</c:v>
                </c:pt>
                <c:pt idx="192">
                  <c:v>76.8095513964847</c:v>
                </c:pt>
                <c:pt idx="193">
                  <c:v>76.0372143561174</c:v>
                </c:pt>
                <c:pt idx="194">
                  <c:v>75.2733264092138</c:v>
                </c:pt>
                <c:pt idx="195">
                  <c:v>74.5177994928876</c:v>
                </c:pt>
                <c:pt idx="196">
                  <c:v>73.7705454228147</c:v>
                </c:pt>
                <c:pt idx="197">
                  <c:v>73.0314759687346</c:v>
                </c:pt>
                <c:pt idx="198">
                  <c:v>72.3005029257551</c:v>
                </c:pt>
                <c:pt idx="199">
                  <c:v>71.577538181592</c:v>
                </c:pt>
                <c:pt idx="200">
                  <c:v>70.8624937798796</c:v>
                </c:pt>
                <c:pt idx="201">
                  <c:v>70.1552819796837</c:v>
                </c:pt>
                <c:pt idx="202">
                  <c:v>69.4558153113549</c:v>
                </c:pt>
                <c:pt idx="203">
                  <c:v>68.764006628855</c:v>
                </c:pt>
                <c:pt idx="204">
                  <c:v>68.0797691586915</c:v>
                </c:pt>
                <c:pt idx="205">
                  <c:v>67.4030165455938</c:v>
                </c:pt>
                <c:pt idx="206">
                  <c:v>66.7336628950608</c:v>
                </c:pt>
                <c:pt idx="207">
                  <c:v>66.0716228129119</c:v>
                </c:pt>
                <c:pt idx="208">
                  <c:v>65.4168114419669</c:v>
                </c:pt>
                <c:pt idx="209">
                  <c:v>64.7691444959811</c:v>
                </c:pt>
                <c:pt idx="210">
                  <c:v>64.1285382909586</c:v>
                </c:pt>
                <c:pt idx="211">
                  <c:v>63.4949097739616</c:v>
                </c:pt>
                <c:pt idx="212">
                  <c:v>62.8681765495348</c:v>
                </c:pt>
                <c:pt idx="213">
                  <c:v>62.2482569038571</c:v>
                </c:pt>
                <c:pt idx="214">
                  <c:v>61.6350698267318</c:v>
                </c:pt>
                <c:pt idx="215">
                  <c:v>61.0285350315219</c:v>
                </c:pt>
                <c:pt idx="216">
                  <c:v>60.4285729731352</c:v>
                </c:pt>
                <c:pt idx="217">
                  <c:v>59.8351048641592</c:v>
                </c:pt>
                <c:pt idx="218">
                  <c:v>59.2480526892427</c:v>
                </c:pt>
                <c:pt idx="219">
                  <c:v>58.6673392178186</c:v>
                </c:pt>
                <c:pt idx="220">
                  <c:v>58.0928880152576</c:v>
                </c:pt>
                <c:pt idx="221">
                  <c:v>57.5246234525394</c:v>
                </c:pt>
                <c:pt idx="222">
                  <c:v>56.9624707145264</c:v>
                </c:pt>
                <c:pt idx="223">
                  <c:v>56.4063558069189</c:v>
                </c:pt>
                <c:pt idx="224">
                  <c:v>55.8562055619687</c:v>
                </c:pt>
                <c:pt idx="225">
                  <c:v>55.3119476430264</c:v>
                </c:pt>
                <c:pt idx="226">
                  <c:v>54.7735105479916</c:v>
                </c:pt>
                <c:pt idx="227">
                  <c:v>54.240823611735</c:v>
                </c:pt>
                <c:pt idx="228">
                  <c:v>53.7138170075553</c:v>
                </c:pt>
                <c:pt idx="229">
                  <c:v>53.1924217477347</c:v>
                </c:pt>
                <c:pt idx="230">
                  <c:v>52.6765696832507</c:v>
                </c:pt>
                <c:pt idx="231">
                  <c:v>52.1661935027007</c:v>
                </c:pt>
                <c:pt idx="232">
                  <c:v>51.6612267304923</c:v>
                </c:pt>
                <c:pt idx="233">
                  <c:v>51.1616037243521</c:v>
                </c:pt>
                <c:pt idx="234">
                  <c:v>50.6672596721989</c:v>
                </c:pt>
                <c:pt idx="235">
                  <c:v>50.1781305884297</c:v>
                </c:pt>
                <c:pt idx="236">
                  <c:v>49.6941533096603</c:v>
                </c:pt>
                <c:pt idx="237">
                  <c:v>49.2152654899637</c:v>
                </c:pt>
                <c:pt idx="238">
                  <c:v>48.741405595644</c:v>
                </c:pt>
                <c:pt idx="239">
                  <c:v>48.2725128995848</c:v>
                </c:pt>
                <c:pt idx="240">
                  <c:v>47.8085274752055</c:v>
                </c:pt>
                <c:pt idx="241">
                  <c:v>47.3493901900608</c:v>
                </c:pt>
                <c:pt idx="242">
                  <c:v>46.8950426991134</c:v>
                </c:pt>
                <c:pt idx="243">
                  <c:v>46.4454274377104</c:v>
                </c:pt>
                <c:pt idx="244">
                  <c:v>46.000487614292</c:v>
                </c:pt>
                <c:pt idx="245">
                  <c:v>45.5601672028577</c:v>
                </c:pt>
                <c:pt idx="246">
                  <c:v>45.1244109352166</c:v>
                </c:pt>
                <c:pt idx="247">
                  <c:v>44.6931642930439</c:v>
                </c:pt>
                <c:pt idx="248">
                  <c:v>44.2663734997672</c:v>
                </c:pt>
                <c:pt idx="249">
                  <c:v>43.8439855123017</c:v>
                </c:pt>
                <c:pt idx="250">
                  <c:v>43.4259480126557</c:v>
                </c:pt>
                <c:pt idx="251">
                  <c:v>43.0122093994235</c:v>
                </c:pt>
                <c:pt idx="252">
                  <c:v>42.602718779183</c:v>
                </c:pt>
                <c:pt idx="253">
                  <c:v>42.1974259578154</c:v>
                </c:pt>
                <c:pt idx="254">
                  <c:v>41.7962814317597</c:v>
                </c:pt>
                <c:pt idx="255">
                  <c:v>41.3992363792192</c:v>
                </c:pt>
                <c:pt idx="256">
                  <c:v>41.0062426513299</c:v>
                </c:pt>
                <c:pt idx="257">
                  <c:v>40.6172527633058</c:v>
                </c:pt>
                <c:pt idx="258">
                  <c:v>40.2322198855709</c:v>
                </c:pt>
                <c:pt idx="259">
                  <c:v>39.8510978348897</c:v>
                </c:pt>
                <c:pt idx="260">
                  <c:v>39.4738410655044</c:v>
                </c:pt>
                <c:pt idx="261">
                  <c:v>39.1004046602903</c:v>
                </c:pt>
                <c:pt idx="262">
                  <c:v>38.7307443219363</c:v>
                </c:pt>
                <c:pt idx="263">
                  <c:v>38.3648163641581</c:v>
                </c:pt>
                <c:pt idx="264">
                  <c:v>38.0025777029531</c:v>
                </c:pt>
                <c:pt idx="265">
                  <c:v>37.6439858479022</c:v>
                </c:pt>
                <c:pt idx="266">
                  <c:v>37.2889988935249</c:v>
                </c:pt>
                <c:pt idx="267">
                  <c:v>36.9375755106941</c:v>
                </c:pt>
                <c:pt idx="268">
                  <c:v>36.5896749381148</c:v>
                </c:pt>
                <c:pt idx="269">
                  <c:v>36.2452569738723</c:v>
                </c:pt>
                <c:pt idx="270">
                  <c:v>35.9042819670536</c:v>
                </c:pt>
                <c:pt idx="271">
                  <c:v>35.5667108094462</c:v>
                </c:pt>
                <c:pt idx="272">
                  <c:v>35.2325049273176</c:v>
                </c:pt>
                <c:pt idx="273">
                  <c:v>34.9016262732795</c:v>
                </c:pt>
                <c:pt idx="274">
                  <c:v>34.574037318238</c:v>
                </c:pt>
                <c:pt idx="275">
                  <c:v>34.2497010434337</c:v>
                </c:pt>
                <c:pt idx="276">
                  <c:v>33.9285809325738</c:v>
                </c:pt>
                <c:pt idx="277">
                  <c:v>33.6106409640575</c:v>
                </c:pt>
                <c:pt idx="278">
                  <c:v>33.2958456032967</c:v>
                </c:pt>
                <c:pt idx="279">
                  <c:v>32.984159795134</c:v>
                </c:pt>
                <c:pt idx="280">
                  <c:v>32.6755489563583</c:v>
                </c:pt>
                <c:pt idx="281">
                  <c:v>32.3699789683206</c:v>
                </c:pt>
                <c:pt idx="282">
                  <c:v>32.0674161696484</c:v>
                </c:pt>
                <c:pt idx="283">
                  <c:v>31.767827349062</c:v>
                </c:pt>
                <c:pt idx="284">
                  <c:v>31.4711797382916</c:v>
                </c:pt>
                <c:pt idx="285">
                  <c:v>31.1774410050961</c:v>
                </c:pt>
                <c:pt idx="286">
                  <c:v>30.8865792463832</c:v>
                </c:pt>
                <c:pt idx="287">
                  <c:v>30.5985629814322</c:v>
                </c:pt>
                <c:pt idx="288">
                  <c:v>30.3133611452178</c:v>
                </c:pt>
                <c:pt idx="289">
                  <c:v>30.0309430818358</c:v>
                </c:pt>
                <c:pt idx="290">
                  <c:v>29.7512785380299</c:v>
                </c:pt>
                <c:pt idx="291">
                  <c:v>29.4743376568202</c:v>
                </c:pt>
                <c:pt idx="292">
                  <c:v>29.2000909712305</c:v>
                </c:pt>
                <c:pt idx="293">
                  <c:v>28.9285093981177</c:v>
                </c:pt>
                <c:pt idx="294">
                  <c:v>28.659564232098</c:v>
                </c:pt>
                <c:pt idx="295">
                  <c:v>28.3932271395738</c:v>
                </c:pt>
                <c:pt idx="296">
                  <c:v>28.1294701528567</c:v>
                </c:pt>
                <c:pt idx="297">
                  <c:v>27.8682656643885</c:v>
                </c:pt>
                <c:pt idx="298">
                  <c:v>27.6095864210571</c:v>
                </c:pt>
                <c:pt idx="299">
                  <c:v>27.3534055186091</c:v>
                </c:pt>
                <c:pt idx="300">
                  <c:v>27.0996963961544</c:v>
                </c:pt>
                <c:pt idx="301">
                  <c:v>26.8484328307657</c:v>
                </c:pt>
                <c:pt idx="302">
                  <c:v>26.5995889321689</c:v>
                </c:pt>
                <c:pt idx="303">
                  <c:v>26.3531391375249</c:v>
                </c:pt>
                <c:pt idx="304">
                  <c:v>26.109058206301</c:v>
                </c:pt>
                <c:pt idx="305">
                  <c:v>25.8673212152307</c:v>
                </c:pt>
                <c:pt idx="306">
                  <c:v>25.6279035533616</c:v>
                </c:pt>
                <c:pt idx="307">
                  <c:v>25.3907809171892</c:v>
                </c:pt>
                <c:pt idx="308">
                  <c:v>25.1559293058758</c:v>
                </c:pt>
                <c:pt idx="309">
                  <c:v>24.9233250165534</c:v>
                </c:pt>
                <c:pt idx="310">
                  <c:v>24.6929446397092</c:v>
                </c:pt>
                <c:pt idx="311">
                  <c:v>24.4647650546527</c:v>
                </c:pt>
                <c:pt idx="312">
                  <c:v>24.2387634250628</c:v>
                </c:pt>
                <c:pt idx="313">
                  <c:v>24.0149171946145</c:v>
                </c:pt>
                <c:pt idx="314">
                  <c:v>23.793204082682</c:v>
                </c:pt>
                <c:pt idx="315">
                  <c:v>23.5736020801202</c:v>
                </c:pt>
                <c:pt idx="316">
                  <c:v>23.3560894451197</c:v>
                </c:pt>
                <c:pt idx="317">
                  <c:v>23.1406446991371</c:v>
                </c:pt>
                <c:pt idx="318">
                  <c:v>22.9272466228975</c:v>
                </c:pt>
                <c:pt idx="319">
                  <c:v>22.7158742524687</c:v>
                </c:pt>
                <c:pt idx="320">
                  <c:v>22.5065068754059</c:v>
                </c:pt>
                <c:pt idx="321">
                  <c:v>22.2991240269656</c:v>
                </c:pt>
                <c:pt idx="322">
                  <c:v>22.0937054863871</c:v>
                </c:pt>
                <c:pt idx="323">
                  <c:v>21.8902312732414</c:v>
                </c:pt>
                <c:pt idx="324">
                  <c:v>21.6886816438452</c:v>
                </c:pt>
                <c:pt idx="325">
                  <c:v>21.4890370877395</c:v>
                </c:pt>
                <c:pt idx="326">
                  <c:v>21.2912783242312</c:v>
                </c:pt>
                <c:pt idx="327">
                  <c:v>21.0953862989978</c:v>
                </c:pt>
                <c:pt idx="328">
                  <c:v>20.9013421807515</c:v>
                </c:pt>
                <c:pt idx="329">
                  <c:v>20.7091273579648</c:v>
                </c:pt>
                <c:pt idx="330">
                  <c:v>20.5187234356534</c:v>
                </c:pt>
                <c:pt idx="331">
                  <c:v>20.3301122322183</c:v>
                </c:pt>
                <c:pt idx="332">
                  <c:v>20.1432757763429</c:v>
                </c:pt>
                <c:pt idx="333">
                  <c:v>19.958196303947</c:v>
                </c:pt>
                <c:pt idx="334">
                  <c:v>19.7748562551941</c:v>
                </c:pt>
                <c:pt idx="335">
                  <c:v>19.5932382715535</c:v>
                </c:pt>
                <c:pt idx="336">
                  <c:v>19.4133251929132</c:v>
                </c:pt>
                <c:pt idx="337">
                  <c:v>19.2351000547456</c:v>
                </c:pt>
                <c:pt idx="338">
                  <c:v>19.0585460853231</c:v>
                </c:pt>
                <c:pt idx="339">
                  <c:v>18.8836467029829</c:v>
                </c:pt>
                <c:pt idx="340">
                  <c:v>18.7103855134406</c:v>
                </c:pt>
                <c:pt idx="341">
                  <c:v>18.5387463071515</c:v>
                </c:pt>
                <c:pt idx="342">
                  <c:v>18.3687130567182</c:v>
                </c:pt>
                <c:pt idx="343">
                  <c:v>18.2002699143442</c:v>
                </c:pt>
                <c:pt idx="344">
                  <c:v>18.033401209332</c:v>
                </c:pt>
                <c:pt idx="345">
                  <c:v>17.8680914456254</c:v>
                </c:pt>
                <c:pt idx="346">
                  <c:v>17.7043252993949</c:v>
                </c:pt>
                <c:pt idx="347">
                  <c:v>17.542087616665</c:v>
                </c:pt>
                <c:pt idx="348">
                  <c:v>17.3813634109836</c:v>
                </c:pt>
                <c:pt idx="349">
                  <c:v>17.222137861131</c:v>
                </c:pt>
                <c:pt idx="350">
                  <c:v>17.0643963088694</c:v>
                </c:pt>
                <c:pt idx="351">
                  <c:v>16.9081242567313</c:v>
                </c:pt>
                <c:pt idx="352">
                  <c:v>16.7533073658458</c:v>
                </c:pt>
                <c:pt idx="353">
                  <c:v>16.5999314538025</c:v>
                </c:pt>
                <c:pt idx="354">
                  <c:v>16.4479824925522</c:v>
                </c:pt>
                <c:pt idx="355">
                  <c:v>16.2974466063435</c:v>
                </c:pt>
                <c:pt idx="356">
                  <c:v>16.1483100696946</c:v>
                </c:pt>
                <c:pt idx="357">
                  <c:v>16.0005593053999</c:v>
                </c:pt>
                <c:pt idx="358">
                  <c:v>15.85418088257</c:v>
                </c:pt>
                <c:pt idx="359">
                  <c:v>15.7091615147051</c:v>
                </c:pt>
                <c:pt idx="360">
                  <c:v>15.5654880578014</c:v>
                </c:pt>
                <c:pt idx="361">
                  <c:v>15.4231475084884</c:v>
                </c:pt>
                <c:pt idx="362">
                  <c:v>15.2821270021985</c:v>
                </c:pt>
                <c:pt idx="363">
                  <c:v>15.1424138113664</c:v>
                </c:pt>
                <c:pt idx="364">
                  <c:v>15.0039953436587</c:v>
                </c:pt>
                <c:pt idx="365">
                  <c:v>14.8668591402334</c:v>
                </c:pt>
                <c:pt idx="366">
                  <c:v>14.7309928740275</c:v>
                </c:pt>
                <c:pt idx="367">
                  <c:v>14.5963843480732</c:v>
                </c:pt>
                <c:pt idx="368">
                  <c:v>14.463021493842</c:v>
                </c:pt>
                <c:pt idx="369">
                  <c:v>14.3308923696155</c:v>
                </c:pt>
                <c:pt idx="370">
                  <c:v>14.1999851588828</c:v>
                </c:pt>
                <c:pt idx="371">
                  <c:v>14.0702881687646</c:v>
                </c:pt>
                <c:pt idx="372">
                  <c:v>13.9417898284621</c:v>
                </c:pt>
                <c:pt idx="373">
                  <c:v>13.8144786877312</c:v>
                </c:pt>
                <c:pt idx="374">
                  <c:v>13.6883434153814</c:v>
                </c:pt>
                <c:pt idx="375">
                  <c:v>13.5633727977986</c:v>
                </c:pt>
                <c:pt idx="376">
                  <c:v>13.4395557374917</c:v>
                </c:pt>
                <c:pt idx="377">
                  <c:v>13.3168812516618</c:v>
                </c:pt>
                <c:pt idx="378">
                  <c:v>13.1953384707948</c:v>
                </c:pt>
                <c:pt idx="379">
                  <c:v>13.0749166372755</c:v>
                </c:pt>
                <c:pt idx="380">
                  <c:v>12.955605104024</c:v>
                </c:pt>
                <c:pt idx="381">
                  <c:v>12.8373933331534</c:v>
                </c:pt>
                <c:pt idx="382">
                  <c:v>12.7202708946482</c:v>
                </c:pt>
                <c:pt idx="383">
                  <c:v>12.6042274650633</c:v>
                </c:pt>
                <c:pt idx="384">
                  <c:v>12.4892528262432</c:v>
                </c:pt>
                <c:pt idx="385">
                  <c:v>12.3753368640612</c:v>
                </c:pt>
                <c:pt idx="386">
                  <c:v>12.2624695671774</c:v>
                </c:pt>
                <c:pt idx="387">
                  <c:v>12.1506410258161</c:v>
                </c:pt>
                <c:pt idx="388">
                  <c:v>12.0398414305616</c:v>
                </c:pt>
                <c:pt idx="389">
                  <c:v>11.9300610711728</c:v>
                </c:pt>
                <c:pt idx="390">
                  <c:v>11.8212903354145</c:v>
                </c:pt>
                <c:pt idx="391">
                  <c:v>11.7135197079079</c:v>
                </c:pt>
                <c:pt idx="392">
                  <c:v>11.6067397689968</c:v>
                </c:pt>
                <c:pt idx="393">
                  <c:v>11.5009411936319</c:v>
                </c:pt>
                <c:pt idx="394">
                  <c:v>11.3961147502707</c:v>
                </c:pt>
                <c:pt idx="395">
                  <c:v>11.2922512997945</c:v>
                </c:pt>
                <c:pt idx="396">
                  <c:v>11.1893417944409</c:v>
                </c:pt>
                <c:pt idx="397">
                  <c:v>11.0873772767518</c:v>
                </c:pt>
                <c:pt idx="398">
                  <c:v>10.9863488785374</c:v>
                </c:pt>
                <c:pt idx="399">
                  <c:v>10.8862478198547</c:v>
                </c:pt>
                <c:pt idx="400">
                  <c:v>10.7870654080009</c:v>
                </c:pt>
                <c:pt idx="401">
                  <c:v>10.6887930365216</c:v>
                </c:pt>
                <c:pt idx="402">
                  <c:v>10.5914221842331</c:v>
                </c:pt>
                <c:pt idx="403">
                  <c:v>10.4949444142583</c:v>
                </c:pt>
                <c:pt idx="404">
                  <c:v>10.399351373077</c:v>
                </c:pt>
                <c:pt idx="405">
                  <c:v>10.3046347895893</c:v>
                </c:pt>
                <c:pt idx="406">
                  <c:v>10.2107864741921</c:v>
                </c:pt>
                <c:pt idx="407">
                  <c:v>10.1177983178689</c:v>
                </c:pt>
                <c:pt idx="408">
                  <c:v>10.0256622912925</c:v>
                </c:pt>
                <c:pt idx="409">
                  <c:v>9.93437044393908</c:v>
                </c:pt>
                <c:pt idx="410">
                  <c:v>9.84391490321645</c:v>
                </c:pt>
                <c:pt idx="411">
                  <c:v>9.75428787360264</c:v>
                </c:pt>
                <c:pt idx="412">
                  <c:v>9.66548163579732</c:v>
                </c:pt>
                <c:pt idx="413">
                  <c:v>9.57748854588452</c:v>
                </c:pt>
                <c:pt idx="414">
                  <c:v>9.49030103450686</c:v>
                </c:pt>
                <c:pt idx="415">
                  <c:v>9.40391160605103</c:v>
                </c:pt>
                <c:pt idx="416">
                  <c:v>9.31831283784422</c:v>
                </c:pt>
                <c:pt idx="417">
                  <c:v>9.23349737936146</c:v>
                </c:pt>
                <c:pt idx="418">
                  <c:v>9.14945795144357</c:v>
                </c:pt>
                <c:pt idx="419">
                  <c:v>9.06618734552561</c:v>
                </c:pt>
                <c:pt idx="420">
                  <c:v>8.98367842287555</c:v>
                </c:pt>
                <c:pt idx="421">
                  <c:v>8.90192411384307</c:v>
                </c:pt>
                <c:pt idx="422">
                  <c:v>8.82091741711832</c:v>
                </c:pt>
                <c:pt idx="423">
                  <c:v>8.7406513990003</c:v>
                </c:pt>
                <c:pt idx="424">
                  <c:v>8.66111919267503</c:v>
                </c:pt>
                <c:pt idx="425">
                  <c:v>8.58231399750296</c:v>
                </c:pt>
                <c:pt idx="426">
                  <c:v>8.50422907831571</c:v>
                </c:pt>
                <c:pt idx="427">
                  <c:v>8.42685776472194</c:v>
                </c:pt>
                <c:pt idx="428">
                  <c:v>8.35019345042213</c:v>
                </c:pt>
                <c:pt idx="429">
                  <c:v>8.27422959253217</c:v>
                </c:pt>
                <c:pt idx="430">
                  <c:v>8.1989597109156</c:v>
                </c:pt>
                <c:pt idx="431">
                  <c:v>8.12437738752435</c:v>
                </c:pt>
                <c:pt idx="432">
                  <c:v>8.05047626574788</c:v>
                </c:pt>
                <c:pt idx="433">
                  <c:v>7.97725004977051</c:v>
                </c:pt>
                <c:pt idx="434">
                  <c:v>7.90469250393683</c:v>
                </c:pt>
                <c:pt idx="435">
                  <c:v>7.83279745212513</c:v>
                </c:pt>
                <c:pt idx="436">
                  <c:v>7.7615587771286</c:v>
                </c:pt>
                <c:pt idx="437">
                  <c:v>7.69097042004425</c:v>
                </c:pt>
                <c:pt idx="438">
                  <c:v>7.62102637966941</c:v>
                </c:pt>
                <c:pt idx="439">
                  <c:v>7.5517207119057</c:v>
                </c:pt>
                <c:pt idx="440">
                  <c:v>7.48304752917027</c:v>
                </c:pt>
                <c:pt idx="441">
                  <c:v>7.41500099981437</c:v>
                </c:pt>
                <c:pt idx="442">
                  <c:v>7.3475753475489</c:v>
                </c:pt>
                <c:pt idx="443">
                  <c:v>7.28076485087702</c:v>
                </c:pt>
                <c:pt idx="444">
                  <c:v>7.21456384253367</c:v>
                </c:pt>
                <c:pt idx="445">
                  <c:v>7.14896670893173</c:v>
                </c:pt>
                <c:pt idx="446">
                  <c:v>7.08396788961502</c:v>
                </c:pt>
                <c:pt idx="447">
                  <c:v>7.01956187671769</c:v>
                </c:pt>
                <c:pt idx="448">
                  <c:v>6.95574321443023</c:v>
                </c:pt>
                <c:pt idx="449">
                  <c:v>6.89250649847171</c:v>
                </c:pt>
                <c:pt idx="450">
                  <c:v>6.82984637556836</c:v>
                </c:pt>
                <c:pt idx="451">
                  <c:v>6.76775754293828</c:v>
                </c:pt>
                <c:pt idx="452">
                  <c:v>6.70623474778223</c:v>
                </c:pt>
                <c:pt idx="453">
                  <c:v>6.64527278678042</c:v>
                </c:pt>
                <c:pt idx="454">
                  <c:v>6.58486650559515</c:v>
                </c:pt>
                <c:pt idx="455">
                  <c:v>6.52501079837931</c:v>
                </c:pt>
                <c:pt idx="456">
                  <c:v>6.46570060729053</c:v>
                </c:pt>
                <c:pt idx="457">
                  <c:v>6.40693092201099</c:v>
                </c:pt>
                <c:pt idx="458">
                  <c:v>6.34869677927279</c:v>
                </c:pt>
                <c:pt idx="459">
                  <c:v>6.29099326238879</c:v>
                </c:pt>
                <c:pt idx="460">
                  <c:v>6.23381550078875</c:v>
                </c:pt>
                <c:pt idx="461">
                  <c:v>6.17715866956093</c:v>
                </c:pt>
                <c:pt idx="462">
                  <c:v>6.12101798899873</c:v>
                </c:pt>
                <c:pt idx="463">
                  <c:v>6.06538872415266</c:v>
                </c:pt>
                <c:pt idx="464">
                  <c:v>6.01026618438727</c:v>
                </c:pt>
                <c:pt idx="465">
                  <c:v>5.95564572294311</c:v>
                </c:pt>
                <c:pt idx="466">
                  <c:v>5.90152273650369</c:v>
                </c:pt>
                <c:pt idx="467">
                  <c:v>5.84789266476718</c:v>
                </c:pt>
                <c:pt idx="468">
                  <c:v>5.79475099002303</c:v>
                </c:pt>
                <c:pt idx="469">
                  <c:v>5.74209323673322</c:v>
                </c:pt>
                <c:pt idx="470">
                  <c:v>5.68991497111824</c:v>
                </c:pt>
                <c:pt idx="471">
                  <c:v>5.63821180074762</c:v>
                </c:pt>
                <c:pt idx="472">
                  <c:v>5.58697937413498</c:v>
                </c:pt>
                <c:pt idx="473">
                  <c:v>5.53621338033764</c:v>
                </c:pt>
                <c:pt idx="474">
                  <c:v>5.4859095485605</c:v>
                </c:pt>
                <c:pt idx="475">
                  <c:v>5.43606364776437</c:v>
                </c:pt>
                <c:pt idx="476">
                  <c:v>5.38667148627855</c:v>
                </c:pt>
                <c:pt idx="477">
                  <c:v>5.33772891141763</c:v>
                </c:pt>
                <c:pt idx="478">
                  <c:v>5.28923180910247</c:v>
                </c:pt>
                <c:pt idx="479">
                  <c:v>5.24117610348532</c:v>
                </c:pt>
                <c:pt idx="480">
                  <c:v>5.19355775657894</c:v>
                </c:pt>
                <c:pt idx="481">
                  <c:v>5.14637276788975</c:v>
                </c:pt>
                <c:pt idx="482">
                  <c:v>5.099617174055</c:v>
                </c:pt>
                <c:pt idx="483">
                  <c:v>5.05328704848372</c:v>
                </c:pt>
                <c:pt idx="484">
                  <c:v>5.00737850100157</c:v>
                </c:pt>
                <c:pt idx="485">
                  <c:v>4.96188767749955</c:v>
                </c:pt>
                <c:pt idx="486">
                  <c:v>4.91681075958634</c:v>
                </c:pt>
                <c:pt idx="487">
                  <c:v>4.87214396424442</c:v>
                </c:pt>
                <c:pt idx="488">
                  <c:v>4.82788354348981</c:v>
                </c:pt>
                <c:pt idx="489">
                  <c:v>4.78402578403544</c:v>
                </c:pt>
                <c:pt idx="490">
                  <c:v>4.74056700695802</c:v>
                </c:pt>
                <c:pt idx="491">
                  <c:v>4.69750356736846</c:v>
                </c:pt>
                <c:pt idx="492">
                  <c:v>4.65483185408579</c:v>
                </c:pt>
                <c:pt idx="493">
                  <c:v>4.61254828931441</c:v>
                </c:pt>
                <c:pt idx="494">
                  <c:v>4.57064932832479</c:v>
                </c:pt>
                <c:pt idx="495">
                  <c:v>4.52913145913751</c:v>
                </c:pt>
                <c:pt idx="496">
                  <c:v>4.48799120221052</c:v>
                </c:pt>
                <c:pt idx="497">
                  <c:v>4.44722511012974</c:v>
                </c:pt>
                <c:pt idx="498">
                  <c:v>4.40682976730281</c:v>
                </c:pt>
                <c:pt idx="499">
                  <c:v>4.36680178965605</c:v>
                </c:pt>
                <c:pt idx="500">
                  <c:v>4.32713782433451</c:v>
                </c:pt>
                <c:pt idx="501">
                  <c:v>4.28783454940519</c:v>
                </c:pt>
                <c:pt idx="502">
                  <c:v>4.24888867356319</c:v>
                </c:pt>
                <c:pt idx="503">
                  <c:v>4.21029693584102</c:v>
                </c:pt>
                <c:pt idx="504">
                  <c:v>4.17205610532079</c:v>
                </c:pt>
                <c:pt idx="505">
                  <c:v>4.13416298084941</c:v>
                </c:pt>
              </c:numCache>
            </c:numRef>
          </c:yVal>
          <c:smooth val="0"/>
        </c:ser>
        <c:axId val="32318208"/>
        <c:axId val="94691466"/>
      </c:scatterChart>
      <c:valAx>
        <c:axId val="32911076"/>
        <c:scaling>
          <c:logBase val="10"/>
          <c:orientation val="minMax"/>
          <c:max val="1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216"/>
        <c:crosses val="max"/>
        <c:crossBetween val="midCat"/>
        <c:majorUnit val="1"/>
        <c:minorUnit val="9"/>
      </c:valAx>
      <c:valAx>
        <c:axId val="12155216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dB</a:t>
                </a:r>
              </a:p>
            </c:rich>
          </c:tx>
          <c:layout>
            <c:manualLayout>
              <c:xMode val="edge"/>
              <c:yMode val="edge"/>
              <c:x val="0.0113057970361695"/>
              <c:y val="0.4193823579593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076"/>
        <c:crossesAt val="1"/>
        <c:crossBetween val="midCat"/>
        <c:majorUnit val="5"/>
      </c:valAx>
      <c:valAx>
        <c:axId val="32318208"/>
        <c:scaling>
          <c:logBase val="10"/>
          <c:orientation val="minMax"/>
          <c:max val="10000"/>
          <c:min val="10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466"/>
        <c:crossBetween val="midCat"/>
      </c:valAx>
      <c:valAx>
        <c:axId val="94691466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layout>
            <c:manualLayout>
              <c:xMode val="edge"/>
              <c:yMode val="edge"/>
              <c:x val="0.962569253637224"/>
              <c:y val="0.3741682306773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208"/>
        <c:crosses val="max"/>
        <c:crossBetween val="midCat"/>
        <c:majorUnit val="6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7556866807801"/>
          <c:y val="0.927913325371097"/>
          <c:w val="0.489437412729156"/>
          <c:h val="0.04214297901382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y Length</a:t>
            </a:r>
          </a:p>
        </c:rich>
      </c:tx>
      <c:layout>
        <c:manualLayout>
          <c:xMode val="edge"/>
          <c:yMode val="edge"/>
          <c:x val="0.434953197690712"/>
          <c:y val="0.02427970216898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18166022084"/>
          <c:y val="0.0799611524765296"/>
          <c:w val="0.909422117594305"/>
          <c:h val="0.81644545160246"/>
        </c:manualLayout>
      </c:layout>
      <c:scatterChart>
        <c:scatterStyle val="line"/>
        <c:varyColors val="0"/>
        <c:ser>
          <c:idx val="0"/>
          <c:order val="0"/>
          <c:tx>
            <c:strRef>
              <c:f>"Angular Ray Length"</c:f>
              <c:strCache>
                <c:ptCount val="1"/>
                <c:pt idx="0">
                  <c:v>Angular Ray Length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raction Math'!$D$9:$D$44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numCache>
            </c:numRef>
          </c:xVal>
          <c:yVal>
            <c:numRef>
              <c:f>'Diffraction Math'!$O$9:$O$44</c:f>
              <c:numCache>
                <c:formatCode>General</c:formatCode>
                <c:ptCount val="36"/>
                <c:pt idx="0">
                  <c:v>52.1903037356581</c:v>
                </c:pt>
                <c:pt idx="1">
                  <c:v>33.0190285788867</c:v>
                </c:pt>
                <c:pt idx="2">
                  <c:v>15.7257457858362</c:v>
                </c:pt>
                <c:pt idx="3">
                  <c:v>10.5194280961092</c:v>
                </c:pt>
                <c:pt idx="4">
                  <c:v>8.09324375401664</c:v>
                </c:pt>
                <c:pt idx="5">
                  <c:v>6.74866709578336</c:v>
                </c:pt>
                <c:pt idx="6">
                  <c:v>5.94695710283719</c:v>
                </c:pt>
                <c:pt idx="7">
                  <c:v>5.46823338257832</c:v>
                </c:pt>
                <c:pt idx="8">
                  <c:v>5.2112959782535</c:v>
                </c:pt>
                <c:pt idx="9">
                  <c:v>5.13012014972206</c:v>
                </c:pt>
                <c:pt idx="10">
                  <c:v>5.2112959782535</c:v>
                </c:pt>
                <c:pt idx="11">
                  <c:v>5.46823338257832</c:v>
                </c:pt>
                <c:pt idx="12">
                  <c:v>5.94695710283719</c:v>
                </c:pt>
                <c:pt idx="13">
                  <c:v>6.74866709578336</c:v>
                </c:pt>
                <c:pt idx="14">
                  <c:v>6.74866709578336</c:v>
                </c:pt>
                <c:pt idx="15">
                  <c:v>5.94695710283719</c:v>
                </c:pt>
                <c:pt idx="16">
                  <c:v>5.46823338257832</c:v>
                </c:pt>
                <c:pt idx="17">
                  <c:v>5.2112959782535</c:v>
                </c:pt>
                <c:pt idx="18">
                  <c:v>5.13012014972206</c:v>
                </c:pt>
                <c:pt idx="19">
                  <c:v>5.2112959782535</c:v>
                </c:pt>
                <c:pt idx="20">
                  <c:v>5.46823338257832</c:v>
                </c:pt>
                <c:pt idx="21">
                  <c:v>5.94695710283719</c:v>
                </c:pt>
                <c:pt idx="22">
                  <c:v>6.74866709578336</c:v>
                </c:pt>
                <c:pt idx="23">
                  <c:v>8.09324375401664</c:v>
                </c:pt>
                <c:pt idx="24">
                  <c:v>8.42258060708583</c:v>
                </c:pt>
                <c:pt idx="25">
                  <c:v>7.73782754282132</c:v>
                </c:pt>
                <c:pt idx="26">
                  <c:v>7.37076968884543</c:v>
                </c:pt>
                <c:pt idx="27">
                  <c:v>7.25487000666512</c:v>
                </c:pt>
                <c:pt idx="28">
                  <c:v>7.37076968884543</c:v>
                </c:pt>
                <c:pt idx="29">
                  <c:v>7.73782754282132</c:v>
                </c:pt>
                <c:pt idx="30">
                  <c:v>8.42258060708583</c:v>
                </c:pt>
                <c:pt idx="31">
                  <c:v>9.57176788739815</c:v>
                </c:pt>
                <c:pt idx="32">
                  <c:v>11.5057671407482</c:v>
                </c:pt>
                <c:pt idx="33">
                  <c:v>15.0154626850792</c:v>
                </c:pt>
                <c:pt idx="34">
                  <c:v>22.6240705413378</c:v>
                </c:pt>
                <c:pt idx="35">
                  <c:v>48.4315568298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n-Axis Ray Length"</c:f>
              <c:strCache>
                <c:ptCount val="1"/>
                <c:pt idx="0">
                  <c:v>On-Axis Ray Length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raction Math'!$D$9:$D$44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</c:numCache>
            </c:numRef>
          </c:xVal>
          <c:yVal>
            <c:numRef>
              <c:f>'Diffraction Math'!$K$9:$K$44</c:f>
              <c:numCache>
                <c:formatCode>General</c:formatCode>
                <c:ptCount val="36"/>
                <c:pt idx="0">
                  <c:v>43</c:v>
                </c:pt>
                <c:pt idx="1">
                  <c:v>28.7938524157182</c:v>
                </c:pt>
                <c:pt idx="2">
                  <c:v>14.6190220008154</c:v>
                </c:pt>
                <c:pt idx="3">
                  <c:v>10</c:v>
                </c:pt>
                <c:pt idx="4">
                  <c:v>7.77861913430206</c:v>
                </c:pt>
                <c:pt idx="5">
                  <c:v>6.52703644666139</c:v>
                </c:pt>
                <c:pt idx="6">
                  <c:v>5.77350269189626</c:v>
                </c:pt>
                <c:pt idx="7">
                  <c:v>5.32088886237956</c:v>
                </c:pt>
                <c:pt idx="8">
                  <c:v>5.07713305942873</c:v>
                </c:pt>
                <c:pt idx="9">
                  <c:v>5</c:v>
                </c:pt>
                <c:pt idx="10">
                  <c:v>5.07713305942873</c:v>
                </c:pt>
                <c:pt idx="11">
                  <c:v>5.32088886237956</c:v>
                </c:pt>
                <c:pt idx="12">
                  <c:v>5.77350269189626</c:v>
                </c:pt>
                <c:pt idx="13">
                  <c:v>6.52703644666139</c:v>
                </c:pt>
                <c:pt idx="14">
                  <c:v>6.52703644666139</c:v>
                </c:pt>
                <c:pt idx="15">
                  <c:v>5.77350269189626</c:v>
                </c:pt>
                <c:pt idx="16">
                  <c:v>5.32088886237956</c:v>
                </c:pt>
                <c:pt idx="17">
                  <c:v>5.07713305942873</c:v>
                </c:pt>
                <c:pt idx="18">
                  <c:v>5</c:v>
                </c:pt>
                <c:pt idx="19">
                  <c:v>5.07713305942873</c:v>
                </c:pt>
                <c:pt idx="20">
                  <c:v>5.32088886237956</c:v>
                </c:pt>
                <c:pt idx="21">
                  <c:v>5.77350269189626</c:v>
                </c:pt>
                <c:pt idx="22">
                  <c:v>6.52703644666139</c:v>
                </c:pt>
                <c:pt idx="23">
                  <c:v>7.77861913430206</c:v>
                </c:pt>
                <c:pt idx="24">
                  <c:v>8.08290376865476</c:v>
                </c:pt>
                <c:pt idx="25">
                  <c:v>7.44924440733139</c:v>
                </c:pt>
                <c:pt idx="26">
                  <c:v>7.10798628320022</c:v>
                </c:pt>
                <c:pt idx="27">
                  <c:v>7</c:v>
                </c:pt>
                <c:pt idx="28">
                  <c:v>7.10798628320022</c:v>
                </c:pt>
                <c:pt idx="29">
                  <c:v>7.44924440733139</c:v>
                </c:pt>
                <c:pt idx="30">
                  <c:v>8.08290376865476</c:v>
                </c:pt>
                <c:pt idx="31">
                  <c:v>9.13785102532595</c:v>
                </c:pt>
                <c:pt idx="32">
                  <c:v>10.8900667880229</c:v>
                </c:pt>
                <c:pt idx="33">
                  <c:v>14</c:v>
                </c:pt>
                <c:pt idx="34">
                  <c:v>20.4666308011416</c:v>
                </c:pt>
                <c:pt idx="35">
                  <c:v>40.3113933820054</c:v>
                </c:pt>
              </c:numCache>
            </c:numRef>
          </c:yVal>
          <c:smooth val="0"/>
        </c:ser>
        <c:axId val="48956634"/>
        <c:axId val="76203250"/>
      </c:scatterChart>
      <c:valAx>
        <c:axId val="48956634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237542738635727"/>
              <c:y val="0.925380382000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250"/>
        <c:crossesAt val="0"/>
        <c:crossBetween val="midCat"/>
        <c:majorUnit val="90"/>
        <c:minorUnit val="10"/>
      </c:valAx>
      <c:valAx>
        <c:axId val="7620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ches</a:t>
                </a:r>
              </a:p>
            </c:rich>
          </c:tx>
          <c:layout>
            <c:manualLayout>
              <c:xMode val="edge"/>
              <c:yMode val="edge"/>
              <c:x val="0.0140687181211815"/>
              <c:y val="0.317983166073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6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859368869458"/>
          <c:y val="0.906361281968275"/>
          <c:w val="0.405358444033406"/>
          <c:h val="0.0485594043379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deled Baffle Diffraction Response</a:t>
            </a:r>
          </a:p>
        </c:rich>
      </c:tx>
      <c:layout>
        <c:manualLayout>
          <c:xMode val="edge"/>
          <c:yMode val="edge"/>
          <c:x val="0.357918082295206"/>
          <c:y val="0.0232709671413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775764439411"/>
          <c:y val="0.100065158707996"/>
          <c:w val="0.965033975084938"/>
          <c:h val="0.84845946197524"/>
        </c:manualLayout>
      </c:layout>
      <c:scatterChart>
        <c:scatterStyle val="line"/>
        <c:varyColors val="0"/>
        <c:ser>
          <c:idx val="0"/>
          <c:order val="0"/>
          <c:tx>
            <c:strRef>
              <c:f>"Diffraction Magnitude"</c:f>
              <c:strCache>
                <c:ptCount val="1"/>
                <c:pt idx="0">
                  <c:v>Diffraction Magnitud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ffraction Math'!$U$9:$U$508</c:f>
              <c:numCache>
                <c:formatCode>General</c:formatCode>
                <c:ptCount val="500"/>
                <c:pt idx="0">
                  <c:v>10</c:v>
                </c:pt>
                <c:pt idx="1">
                  <c:v>10.1534887176139</c:v>
                </c:pt>
                <c:pt idx="2">
                  <c:v>10.3093333138712</c:v>
                </c:pt>
                <c:pt idx="3">
                  <c:v>10.4675699488512</c:v>
                </c:pt>
                <c:pt idx="4">
                  <c:v>10.6282353376494</c:v>
                </c:pt>
                <c:pt idx="5">
                  <c:v>10.7913667588968</c:v>
                </c:pt>
                <c:pt idx="6">
                  <c:v>10.9570020634092</c:v>
                </c:pt>
                <c:pt idx="7">
                  <c:v>11.1251796829697</c:v>
                </c:pt>
                <c:pt idx="8">
                  <c:v>11.295938639246</c:v>
                </c:pt>
                <c:pt idx="9">
                  <c:v>11.4693185528442</c:v>
                </c:pt>
                <c:pt idx="10">
                  <c:v>11.6453596525023</c:v>
                </c:pt>
                <c:pt idx="11">
                  <c:v>11.8241027844238</c:v>
                </c:pt>
                <c:pt idx="12">
                  <c:v>12.0055894217553</c:v>
                </c:pt>
                <c:pt idx="13">
                  <c:v>12.1898616742097</c:v>
                </c:pt>
                <c:pt idx="14">
                  <c:v>12.3769622978361</c:v>
                </c:pt>
                <c:pt idx="15">
                  <c:v>12.5669347049411</c:v>
                </c:pt>
                <c:pt idx="16">
                  <c:v>12.759822974161</c:v>
                </c:pt>
                <c:pt idx="17">
                  <c:v>12.9556718606893</c:v>
                </c:pt>
                <c:pt idx="18">
                  <c:v>13.1545268066616</c:v>
                </c:pt>
                <c:pt idx="19">
                  <c:v>13.3564339516988</c:v>
                </c:pt>
                <c:pt idx="20">
                  <c:v>13.5614401436128</c:v>
                </c:pt>
                <c:pt idx="21">
                  <c:v>13.7695929492768</c:v>
                </c:pt>
                <c:pt idx="22">
                  <c:v>13.9809406656618</c:v>
                </c:pt>
                <c:pt idx="23">
                  <c:v>14.1955323310425</c:v>
                </c:pt>
                <c:pt idx="24">
                  <c:v>14.4134177363763</c:v>
                </c:pt>
                <c:pt idx="25">
                  <c:v>14.6346474368552</c:v>
                </c:pt>
                <c:pt idx="26">
                  <c:v>14.8592727636366</c:v>
                </c:pt>
                <c:pt idx="27">
                  <c:v>15.0873458357531</c:v>
                </c:pt>
                <c:pt idx="28">
                  <c:v>15.3189195722057</c:v>
                </c:pt>
                <c:pt idx="29">
                  <c:v>15.5540477042425</c:v>
                </c:pt>
                <c:pt idx="30">
                  <c:v>15.7927847878254</c:v>
                </c:pt>
                <c:pt idx="31">
                  <c:v>16.0351862162888</c:v>
                </c:pt>
                <c:pt idx="32">
                  <c:v>16.2813082331926</c:v>
                </c:pt>
                <c:pt idx="33">
                  <c:v>16.5312079453714</c:v>
                </c:pt>
                <c:pt idx="34">
                  <c:v>16.7849433361857</c:v>
                </c:pt>
                <c:pt idx="35">
                  <c:v>17.042573278975</c:v>
                </c:pt>
                <c:pt idx="36">
                  <c:v>17.304157550718</c:v>
                </c:pt>
                <c:pt idx="37">
                  <c:v>17.5697568459027</c:v>
                </c:pt>
                <c:pt idx="38">
                  <c:v>17.8394327906092</c:v>
                </c:pt>
                <c:pt idx="39">
                  <c:v>18.1132479568081</c:v>
                </c:pt>
                <c:pt idx="40">
                  <c:v>18.3912658768793</c:v>
                </c:pt>
                <c:pt idx="41">
                  <c:v>18.6735510583531</c:v>
                </c:pt>
                <c:pt idx="42">
                  <c:v>18.9601689988774</c:v>
                </c:pt>
                <c:pt idx="43">
                  <c:v>19.2511862014154</c:v>
                </c:pt>
                <c:pt idx="44">
                  <c:v>19.5466701896755</c:v>
                </c:pt>
                <c:pt idx="45">
                  <c:v>19.8466895237789</c:v>
                </c:pt>
                <c:pt idx="46">
                  <c:v>20.1513138161674</c:v>
                </c:pt>
                <c:pt idx="47">
                  <c:v>20.4606137477552</c:v>
                </c:pt>
                <c:pt idx="48">
                  <c:v>20.7746610843287</c:v>
                </c:pt>
                <c:pt idx="49">
                  <c:v>21.0935286931983</c:v>
                </c:pt>
                <c:pt idx="50">
                  <c:v>21.4172905601053</c:v>
                </c:pt>
                <c:pt idx="51">
                  <c:v>21.7460218063886</c:v>
                </c:pt>
                <c:pt idx="52">
                  <c:v>22.0797987064152</c:v>
                </c:pt>
                <c:pt idx="53">
                  <c:v>22.4186987052772</c:v>
                </c:pt>
                <c:pt idx="54">
                  <c:v>22.7628004367616</c:v>
                </c:pt>
                <c:pt idx="55">
                  <c:v>23.1121837415954</c:v>
                </c:pt>
                <c:pt idx="56">
                  <c:v>23.4669296859707</c:v>
                </c:pt>
                <c:pt idx="57">
                  <c:v>23.8271205803541</c:v>
                </c:pt>
                <c:pt idx="58">
                  <c:v>24.1928399985851</c:v>
                </c:pt>
                <c:pt idx="59">
                  <c:v>24.564172797267</c:v>
                </c:pt>
                <c:pt idx="60">
                  <c:v>24.9412051354568</c:v>
                </c:pt>
                <c:pt idx="61">
                  <c:v>25.3240244946553</c:v>
                </c:pt>
                <c:pt idx="62">
                  <c:v>25.712719699106</c:v>
                </c:pt>
                <c:pt idx="63">
                  <c:v>26.107380936404</c:v>
                </c:pt>
                <c:pt idx="64">
                  <c:v>26.5080997784225</c:v>
                </c:pt>
                <c:pt idx="65">
                  <c:v>26.9149692025595</c:v>
                </c:pt>
                <c:pt idx="66">
                  <c:v>27.3280836133112</c:v>
                </c:pt>
                <c:pt idx="67">
                  <c:v>27.7475388641763</c:v>
                </c:pt>
                <c:pt idx="68">
                  <c:v>28.1734322798966</c:v>
                </c:pt>
                <c:pt idx="69">
                  <c:v>28.6058626790388</c:v>
                </c:pt>
                <c:pt idx="70">
                  <c:v>29.0449303969232</c:v>
                </c:pt>
                <c:pt idx="71">
                  <c:v>29.4907373089039</c:v>
                </c:pt>
                <c:pt idx="72">
                  <c:v>29.9433868540069</c:v>
                </c:pt>
                <c:pt idx="73">
                  <c:v>30.4029840589306</c:v>
                </c:pt>
                <c:pt idx="74">
                  <c:v>30.8696355624146</c:v>
                </c:pt>
                <c:pt idx="75">
                  <c:v>31.3434496399828</c:v>
                </c:pt>
                <c:pt idx="76">
                  <c:v>31.8245362290663</c:v>
                </c:pt>
                <c:pt idx="77">
                  <c:v>32.3130069545118</c:v>
                </c:pt>
                <c:pt idx="78">
                  <c:v>32.8089751544813</c:v>
                </c:pt>
                <c:pt idx="79">
                  <c:v>33.3125559067499</c:v>
                </c:pt>
                <c:pt idx="80">
                  <c:v>33.8238660554066</c:v>
                </c:pt>
                <c:pt idx="81">
                  <c:v>34.3430242379653</c:v>
                </c:pt>
                <c:pt idx="82">
                  <c:v>34.870150912892</c:v>
                </c:pt>
                <c:pt idx="83">
                  <c:v>35.4053683875541</c:v>
                </c:pt>
                <c:pt idx="84">
                  <c:v>35.9488008465993</c:v>
                </c:pt>
                <c:pt idx="85">
                  <c:v>36.5005743807693</c:v>
                </c:pt>
                <c:pt idx="86">
                  <c:v>37.0608170161566</c:v>
                </c:pt>
                <c:pt idx="87">
                  <c:v>37.6296587439097</c:v>
                </c:pt>
                <c:pt idx="88">
                  <c:v>38.2072315503947</c:v>
                </c:pt>
                <c:pt idx="89">
                  <c:v>38.7936694478193</c:v>
                </c:pt>
                <c:pt idx="90">
                  <c:v>39.3891085053274</c:v>
                </c:pt>
                <c:pt idx="91">
                  <c:v>39.9936868805709</c:v>
                </c:pt>
                <c:pt idx="92">
                  <c:v>40.6075448517658</c:v>
                </c:pt>
                <c:pt idx="93">
                  <c:v>41.2308248502402</c:v>
                </c:pt>
                <c:pt idx="94">
                  <c:v>41.8636714934827</c:v>
                </c:pt>
                <c:pt idx="95">
                  <c:v>42.5062316186969</c:v>
                </c:pt>
                <c:pt idx="96">
                  <c:v>43.158654316872</c:v>
                </c:pt>
                <c:pt idx="97">
                  <c:v>43.8210909673757</c:v>
                </c:pt>
                <c:pt idx="98">
                  <c:v>44.4936952730779</c:v>
                </c:pt>
                <c:pt idx="99">
                  <c:v>45.1766232960145</c:v>
                </c:pt>
                <c:pt idx="100">
                  <c:v>45.8700334935974</c:v>
                </c:pt>
                <c:pt idx="101">
                  <c:v>46.5740867553811</c:v>
                </c:pt>
                <c:pt idx="102">
                  <c:v>47.2889464403931</c:v>
                </c:pt>
                <c:pt idx="103">
                  <c:v>48.0147784150377</c:v>
                </c:pt>
                <c:pt idx="104">
                  <c:v>48.7517510915814</c:v>
                </c:pt>
                <c:pt idx="105">
                  <c:v>49.500035467229</c:v>
                </c:pt>
                <c:pt idx="106">
                  <c:v>50.2598051637995</c:v>
                </c:pt>
                <c:pt idx="107">
                  <c:v>51.0312364680109</c:v>
                </c:pt>
                <c:pt idx="108">
                  <c:v>51.8145083723833</c:v>
                </c:pt>
                <c:pt idx="109">
                  <c:v>52.6098026167702</c:v>
                </c:pt>
                <c:pt idx="110">
                  <c:v>53.4173037305268</c:v>
                </c:pt>
                <c:pt idx="111">
                  <c:v>54.2371990753256</c:v>
                </c:pt>
                <c:pt idx="112">
                  <c:v>55.0696788886295</c:v>
                </c:pt>
                <c:pt idx="113">
                  <c:v>55.9149363278317</c:v>
                </c:pt>
                <c:pt idx="114">
                  <c:v>56.7731675150736</c:v>
                </c:pt>
                <c:pt idx="115">
                  <c:v>57.6445715827501</c:v>
                </c:pt>
                <c:pt idx="116">
                  <c:v>58.5293507197137</c:v>
                </c:pt>
                <c:pt idx="117">
                  <c:v>59.4277102181878</c:v>
                </c:pt>
                <c:pt idx="118">
                  <c:v>60.3398585213995</c:v>
                </c:pt>
                <c:pt idx="119">
                  <c:v>61.2660072719445</c:v>
                </c:pt>
                <c:pt idx="120">
                  <c:v>62.2063713608937</c:v>
                </c:pt>
                <c:pt idx="121">
                  <c:v>63.1611689776532</c:v>
                </c:pt>
                <c:pt idx="122">
                  <c:v>64.1306216605903</c:v>
                </c:pt>
                <c:pt idx="123">
                  <c:v>65.1149543484366</c:v>
                </c:pt>
                <c:pt idx="124">
                  <c:v>66.1143954324792</c:v>
                </c:pt>
                <c:pt idx="125">
                  <c:v>67.1291768095538</c:v>
                </c:pt>
                <c:pt idx="126">
                  <c:v>68.159533935851</c:v>
                </c:pt>
                <c:pt idx="127">
                  <c:v>69.2057058815482</c:v>
                </c:pt>
                <c:pt idx="128">
                  <c:v>70.2679353862802</c:v>
                </c:pt>
                <c:pt idx="129">
                  <c:v>71.3464689154615</c:v>
                </c:pt>
                <c:pt idx="130">
                  <c:v>72.4415567174725</c:v>
                </c:pt>
                <c:pt idx="131">
                  <c:v>73.5534528817241</c:v>
                </c:pt>
                <c:pt idx="132">
                  <c:v>74.6824153976128</c:v>
                </c:pt>
                <c:pt idx="133">
                  <c:v>75.8287062143812</c:v>
                </c:pt>
                <c:pt idx="134">
                  <c:v>76.9925913018975</c:v>
                </c:pt>
                <c:pt idx="135">
                  <c:v>78.1743407123671</c:v>
                </c:pt>
                <c:pt idx="136">
                  <c:v>79.374228642992</c:v>
                </c:pt>
                <c:pt idx="137">
                  <c:v>80.5925334995921</c:v>
                </c:pt>
                <c:pt idx="138">
                  <c:v>81.8295379612025</c:v>
                </c:pt>
                <c:pt idx="139">
                  <c:v>83.0855290456624</c:v>
                </c:pt>
                <c:pt idx="140">
                  <c:v>84.3607981762111</c:v>
                </c:pt>
                <c:pt idx="141">
                  <c:v>85.6556412491058</c:v>
                </c:pt>
                <c:pt idx="142">
                  <c:v>86.9703587022776</c:v>
                </c:pt>
                <c:pt idx="143">
                  <c:v>88.3052555850405</c:v>
                </c:pt>
                <c:pt idx="144">
                  <c:v>89.6606416288716</c:v>
                </c:pt>
                <c:pt idx="145">
                  <c:v>91.0368313192766</c:v>
                </c:pt>
                <c:pt idx="146">
                  <c:v>92.434143968759</c:v>
                </c:pt>
                <c:pt idx="147">
                  <c:v>93.8529037909089</c:v>
                </c:pt>
                <c:pt idx="148">
                  <c:v>95.2934399756292</c:v>
                </c:pt>
                <c:pt idx="149">
                  <c:v>96.7560867655163</c:v>
                </c:pt>
                <c:pt idx="150">
                  <c:v>98.2411835334137</c:v>
                </c:pt>
                <c:pt idx="151">
                  <c:v>99.7490748611547</c:v>
                </c:pt>
                <c:pt idx="152">
                  <c:v>101.280110619515</c:v>
                </c:pt>
                <c:pt idx="153">
                  <c:v>102.834646049393</c:v>
                </c:pt>
                <c:pt idx="154">
                  <c:v>104.413041844233</c:v>
                </c:pt>
                <c:pt idx="155">
                  <c:v>106.015664233716</c:v>
                </c:pt>
                <c:pt idx="156">
                  <c:v>107.642885068737</c:v>
                </c:pt>
                <c:pt idx="157">
                  <c:v>109.295081907683</c:v>
                </c:pt>
                <c:pt idx="158">
                  <c:v>110.972638104034</c:v>
                </c:pt>
                <c:pt idx="159">
                  <c:v>112.675942895315</c:v>
                </c:pt>
                <c:pt idx="160">
                  <c:v>114.405391493409</c:v>
                </c:pt>
                <c:pt idx="161">
                  <c:v>116.161385176252</c:v>
                </c:pt>
                <c:pt idx="162">
                  <c:v>117.944331380947</c:v>
                </c:pt>
                <c:pt idx="163">
                  <c:v>119.754643798296</c:v>
                </c:pt>
                <c:pt idx="164">
                  <c:v>121.592742468786</c:v>
                </c:pt>
                <c:pt idx="165">
                  <c:v>123.459053880055</c:v>
                </c:pt>
                <c:pt idx="166">
                  <c:v>125.354011065842</c:v>
                </c:pt>
                <c:pt idx="167">
                  <c:v>127.278053706466</c:v>
                </c:pt>
                <c:pt idx="168">
                  <c:v>129.231628230846</c:v>
                </c:pt>
                <c:pt idx="169">
                  <c:v>131.215187920076</c:v>
                </c:pt>
                <c:pt idx="170">
                  <c:v>133.229193012607</c:v>
                </c:pt>
                <c:pt idx="171">
                  <c:v>135.27411081103</c:v>
                </c:pt>
                <c:pt idx="172">
                  <c:v>137.350415790504</c:v>
                </c:pt>
                <c:pt idx="173">
                  <c:v>139.458589708846</c:v>
                </c:pt>
                <c:pt idx="174">
                  <c:v>141.59912171831</c:v>
                </c:pt>
                <c:pt idx="175">
                  <c:v>143.772508479089</c:v>
                </c:pt>
                <c:pt idx="176">
                  <c:v>145.979254274548</c:v>
                </c:pt>
                <c:pt idx="177">
                  <c:v>148.21987112823</c:v>
                </c:pt>
                <c:pt idx="178">
                  <c:v>150.494878922666</c:v>
                </c:pt>
                <c:pt idx="179">
                  <c:v>152.804805519996</c:v>
                </c:pt>
                <c:pt idx="180">
                  <c:v>155.150186884445</c:v>
                </c:pt>
                <c:pt idx="181">
                  <c:v>157.53156720669</c:v>
                </c:pt>
                <c:pt idx="182">
                  <c:v>159.949499030115</c:v>
                </c:pt>
                <c:pt idx="183">
                  <c:v>162.404543379026</c:v>
                </c:pt>
                <c:pt idx="184">
                  <c:v>164.897269888817</c:v>
                </c:pt>
                <c:pt idx="185">
                  <c:v>167.428256938143</c:v>
                </c:pt>
                <c:pt idx="186">
                  <c:v>169.998091783119</c:v>
                </c:pt>
                <c:pt idx="187">
                  <c:v>172.607370693578</c:v>
                </c:pt>
                <c:pt idx="188">
                  <c:v>175.256699091424</c:v>
                </c:pt>
                <c:pt idx="189">
                  <c:v>177.946691691102</c:v>
                </c:pt>
                <c:pt idx="190">
                  <c:v>180.677972642231</c:v>
                </c:pt>
                <c:pt idx="191">
                  <c:v>183.451175674424</c:v>
                </c:pt>
                <c:pt idx="192">
                  <c:v>186.266944244326</c:v>
                </c:pt>
                <c:pt idx="193">
                  <c:v>189.125931684917</c:v>
                </c:pt>
                <c:pt idx="194">
                  <c:v>192.028801357101</c:v>
                </c:pt>
                <c:pt idx="195">
                  <c:v>194.976226803624</c:v>
                </c:pt>
                <c:pt idx="196">
                  <c:v>197.968891905351</c:v>
                </c:pt>
                <c:pt idx="197">
                  <c:v>201.00749103995</c:v>
                </c:pt>
                <c:pt idx="198">
                  <c:v>204.092729243</c:v>
                </c:pt>
                <c:pt idx="199">
                  <c:v>207.225322371582</c:v>
                </c:pt>
                <c:pt idx="200">
                  <c:v>210.405997270375</c:v>
                </c:pt>
                <c:pt idx="201">
                  <c:v>213.635491940304</c:v>
                </c:pt>
                <c:pt idx="202">
                  <c:v>216.914555709776</c:v>
                </c:pt>
                <c:pt idx="203">
                  <c:v>220.243949408543</c:v>
                </c:pt>
                <c:pt idx="204">
                  <c:v>223.624445544236</c:v>
                </c:pt>
                <c:pt idx="205">
                  <c:v>227.056828481606</c:v>
                </c:pt>
                <c:pt idx="206">
                  <c:v>230.541894624516</c:v>
                </c:pt>
                <c:pt idx="207">
                  <c:v>234.080452600735</c:v>
                </c:pt>
                <c:pt idx="208">
                  <c:v>237.673323449551</c:v>
                </c:pt>
                <c:pt idx="209">
                  <c:v>241.32134081228</c:v>
                </c:pt>
                <c:pt idx="210">
                  <c:v>245.025351125693</c:v>
                </c:pt>
                <c:pt idx="211">
                  <c:v>248.78621381841</c:v>
                </c:pt>
                <c:pt idx="212">
                  <c:v>252.604801510309</c:v>
                </c:pt>
                <c:pt idx="213">
                  <c:v>256.482000215001</c:v>
                </c:pt>
                <c:pt idx="214">
                  <c:v>260.418709545404</c:v>
                </c:pt>
                <c:pt idx="215">
                  <c:v>264.415842922482</c:v>
                </c:pt>
                <c:pt idx="216">
                  <c:v>268.474327787178</c:v>
                </c:pt>
                <c:pt idx="217">
                  <c:v>272.595105815607</c:v>
                </c:pt>
                <c:pt idx="218">
                  <c:v>276.779133137552</c:v>
                </c:pt>
                <c:pt idx="219">
                  <c:v>281.027380558308</c:v>
                </c:pt>
                <c:pt idx="220">
                  <c:v>285.340833783935</c:v>
                </c:pt>
                <c:pt idx="221">
                  <c:v>289.720493649971</c:v>
                </c:pt>
                <c:pt idx="222">
                  <c:v>294.16737635365</c:v>
                </c:pt>
                <c:pt idx="223">
                  <c:v>298.682513689685</c:v>
                </c:pt>
                <c:pt idx="224">
                  <c:v>303.266953289676</c:v>
                </c:pt>
                <c:pt idx="225">
                  <c:v>307.921758865186</c:v>
                </c:pt>
                <c:pt idx="226">
                  <c:v>312.648010454547</c:v>
                </c:pt>
                <c:pt idx="227">
                  <c:v>317.446804673466</c:v>
                </c:pt>
                <c:pt idx="228">
                  <c:v>322.319254969461</c:v>
                </c:pt>
                <c:pt idx="229">
                  <c:v>327.266491880212</c:v>
                </c:pt>
                <c:pt idx="230">
                  <c:v>332.28966329588</c:v>
                </c:pt>
                <c:pt idx="231">
                  <c:v>337.389934725442</c:v>
                </c:pt>
                <c:pt idx="232">
                  <c:v>342.568489567125</c:v>
                </c:pt>
                <c:pt idx="233">
                  <c:v>347.826529382982</c:v>
                </c:pt>
                <c:pt idx="234">
                  <c:v>353.165274177689</c:v>
                </c:pt>
                <c:pt idx="235">
                  <c:v>358.585962681617</c:v>
                </c:pt>
                <c:pt idx="236">
                  <c:v>364.08985263825</c:v>
                </c:pt>
                <c:pt idx="237">
                  <c:v>369.678221096016</c:v>
                </c:pt>
                <c:pt idx="238">
                  <c:v>375.352364704596</c:v>
                </c:pt>
                <c:pt idx="239">
                  <c:v>381.113600015779</c:v>
                </c:pt>
                <c:pt idx="240">
                  <c:v>386.963263788941</c:v>
                </c:pt>
                <c:pt idx="241">
                  <c:v>392.902713301204</c:v>
                </c:pt>
                <c:pt idx="242">
                  <c:v>398.933326662365</c:v>
                </c:pt>
                <c:pt idx="243">
                  <c:v>405.056503134648</c:v>
                </c:pt>
                <c:pt idx="244">
                  <c:v>411.273663457377</c:v>
                </c:pt>
                <c:pt idx="245">
                  <c:v>417.586250176619</c:v>
                </c:pt>
                <c:pt idx="246">
                  <c:v>423.995727979898</c:v>
                </c:pt>
                <c:pt idx="247">
                  <c:v>430.503584036036</c:v>
                </c:pt>
                <c:pt idx="248">
                  <c:v>437.111328340222</c:v>
                </c:pt>
                <c:pt idx="249">
                  <c:v>443.820494064365</c:v>
                </c:pt>
                <c:pt idx="250">
                  <c:v>450.632637912833</c:v>
                </c:pt>
                <c:pt idx="251">
                  <c:v>457.549340483652</c:v>
                </c:pt>
                <c:pt idx="252">
                  <c:v>464.572206635242</c:v>
                </c:pt>
                <c:pt idx="253">
                  <c:v>471.70286585879</c:v>
                </c:pt>
                <c:pt idx="254">
                  <c:v>478.942972656334</c:v>
                </c:pt>
                <c:pt idx="255">
                  <c:v>486.294206924653</c:v>
                </c:pt>
                <c:pt idx="256">
                  <c:v>493.758274345044</c:v>
                </c:pt>
                <c:pt idx="257">
                  <c:v>501.336906779089</c:v>
                </c:pt>
                <c:pt idx="258">
                  <c:v>509.03186267049</c:v>
                </c:pt>
                <c:pt idx="259">
                  <c:v>516.844927453079</c:v>
                </c:pt>
                <c:pt idx="260">
                  <c:v>524.777913965078</c:v>
                </c:pt>
                <c:pt idx="261">
                  <c:v>532.832662869735</c:v>
                </c:pt>
                <c:pt idx="262">
                  <c:v>541.0110430824</c:v>
                </c:pt>
                <c:pt idx="263">
                  <c:v>549.314952204165</c:v>
                </c:pt>
                <c:pt idx="264">
                  <c:v>557.746316962158</c:v>
                </c:pt>
                <c:pt idx="265">
                  <c:v>566.307093656595</c:v>
                </c:pt>
                <c:pt idx="266">
                  <c:v>574.999268614693</c:v>
                </c:pt>
                <c:pt idx="267">
                  <c:v>583.82485865155</c:v>
                </c:pt>
                <c:pt idx="268">
                  <c:v>592.785911538101</c:v>
                </c:pt>
                <c:pt idx="269">
                  <c:v>601.884506476255</c:v>
                </c:pt>
                <c:pt idx="270">
                  <c:v>611.122754581324</c:v>
                </c:pt>
                <c:pt idx="271">
                  <c:v>620.502799371857</c:v>
                </c:pt>
                <c:pt idx="272">
                  <c:v>630.026817266996</c:v>
                </c:pt>
                <c:pt idx="273">
                  <c:v>639.697018091461</c:v>
                </c:pt>
                <c:pt idx="274">
                  <c:v>649.515645588287</c:v>
                </c:pt>
                <c:pt idx="275">
                  <c:v>659.484977939435</c:v>
                </c:pt>
                <c:pt idx="276">
                  <c:v>669.607328294387</c:v>
                </c:pt>
                <c:pt idx="277">
                  <c:v>679.885045306861</c:v>
                </c:pt>
                <c:pt idx="278">
                  <c:v>690.32051367976</c:v>
                </c:pt>
                <c:pt idx="279">
                  <c:v>700.916154718484</c:v>
                </c:pt>
                <c:pt idx="280">
                  <c:v>711.674426892741</c:v>
                </c:pt>
                <c:pt idx="281">
                  <c:v>722.597826406975</c:v>
                </c:pt>
                <c:pt idx="282">
                  <c:v>733.688887779551</c:v>
                </c:pt>
                <c:pt idx="283">
                  <c:v>744.950184430832</c:v>
                </c:pt>
                <c:pt idx="284">
                  <c:v>756.384329280281</c:v>
                </c:pt>
                <c:pt idx="285">
                  <c:v>767.993975352725</c:v>
                </c:pt>
                <c:pt idx="286">
                  <c:v>779.781816393931</c:v>
                </c:pt>
                <c:pt idx="287">
                  <c:v>791.750587495621</c:v>
                </c:pt>
                <c:pt idx="288">
                  <c:v>803.903065730093</c:v>
                </c:pt>
                <c:pt idx="289">
                  <c:v>816.242070794568</c:v>
                </c:pt>
                <c:pt idx="290">
                  <c:v>828.770465665441</c:v>
                </c:pt>
                <c:pt idx="291">
                  <c:v>841.491157262563</c:v>
                </c:pt>
                <c:pt idx="292">
                  <c:v>854.407097123726</c:v>
                </c:pt>
                <c:pt idx="293">
                  <c:v>867.521282089495</c:v>
                </c:pt>
                <c:pt idx="294">
                  <c:v>880.836754998559</c:v>
                </c:pt>
                <c:pt idx="295">
                  <c:v>894.356605393747</c:v>
                </c:pt>
                <c:pt idx="296">
                  <c:v>908.083970238883</c:v>
                </c:pt>
                <c:pt idx="297">
                  <c:v>922.022034646649</c:v>
                </c:pt>
                <c:pt idx="298">
                  <c:v>936.174032617611</c:v>
                </c:pt>
                <c:pt idx="299">
                  <c:v>950.543247790598</c:v>
                </c:pt>
                <c:pt idx="300">
                  <c:v>965.133014204586</c:v>
                </c:pt>
                <c:pt idx="301">
                  <c:v>979.946717072291</c:v>
                </c:pt>
                <c:pt idx="302">
                  <c:v>994.987793565624</c:v>
                </c:pt>
                <c:pt idx="303">
                  <c:v>1010.25973361321</c:v>
                </c:pt>
                <c:pt idx="304">
                  <c:v>1025.76608071013</c:v>
                </c:pt>
                <c:pt idx="305">
                  <c:v>1041.51043274012</c:v>
                </c:pt>
                <c:pt idx="306">
                  <c:v>1057.4964428104</c:v>
                </c:pt>
                <c:pt idx="307">
                  <c:v>1073.72782009922</c:v>
                </c:pt>
                <c:pt idx="308">
                  <c:v>1090.20833071655</c:v>
                </c:pt>
                <c:pt idx="309">
                  <c:v>1106.94179857791</c:v>
                </c:pt>
                <c:pt idx="310">
                  <c:v>1123.9321062916</c:v>
                </c:pt>
                <c:pt idx="311">
                  <c:v>1141.18319605957</c:v>
                </c:pt>
                <c:pt idx="312">
                  <c:v>1158.69907059214</c:v>
                </c:pt>
                <c:pt idx="313">
                  <c:v>1176.48379403669</c:v>
                </c:pt>
                <c:pt idx="314">
                  <c:v>1194.54149292071</c:v>
                </c:pt>
                <c:pt idx="315">
                  <c:v>1212.8763571092</c:v>
                </c:pt>
                <c:pt idx="316">
                  <c:v>1231.49264077689</c:v>
                </c:pt>
                <c:pt idx="317">
                  <c:v>1250.39466339526</c:v>
                </c:pt>
                <c:pt idx="318">
                  <c:v>1269.58681073484</c:v>
                </c:pt>
                <c:pt idx="319">
                  <c:v>1289.07353588275</c:v>
                </c:pt>
                <c:pt idx="320">
                  <c:v>1308.85936027601</c:v>
                </c:pt>
                <c:pt idx="321">
                  <c:v>1328.94887475058</c:v>
                </c:pt>
                <c:pt idx="322">
                  <c:v>1349.34674060656</c:v>
                </c:pt>
                <c:pt idx="323">
                  <c:v>1370.05769068977</c:v>
                </c:pt>
                <c:pt idx="324">
                  <c:v>1391.08653048987</c:v>
                </c:pt>
                <c:pt idx="325">
                  <c:v>1412.43813925535</c:v>
                </c:pt>
                <c:pt idx="326">
                  <c:v>1434.11747112567</c:v>
                </c:pt>
                <c:pt idx="327">
                  <c:v>1456.12955628074</c:v>
                </c:pt>
                <c:pt idx="328">
                  <c:v>1478.47950210805</c:v>
                </c:pt>
                <c:pt idx="329">
                  <c:v>1501.17249438775</c:v>
                </c:pt>
                <c:pt idx="330">
                  <c:v>1524.21379849582</c:v>
                </c:pt>
                <c:pt idx="331">
                  <c:v>1547.60876062587</c:v>
                </c:pt>
                <c:pt idx="332">
                  <c:v>1571.36280902951</c:v>
                </c:pt>
                <c:pt idx="333">
                  <c:v>1595.48145527591</c:v>
                </c:pt>
                <c:pt idx="334">
                  <c:v>1619.97029553061</c:v>
                </c:pt>
                <c:pt idx="335">
                  <c:v>1644.83501185396</c:v>
                </c:pt>
                <c:pt idx="336">
                  <c:v>1670.08137351955</c:v>
                </c:pt>
                <c:pt idx="337">
                  <c:v>1695.71523835278</c:v>
                </c:pt>
                <c:pt idx="338">
                  <c:v>1721.74255409008</c:v>
                </c:pt>
                <c:pt idx="339">
                  <c:v>1748.16935975893</c:v>
                </c:pt>
                <c:pt idx="340">
                  <c:v>1775.00178707905</c:v>
                </c:pt>
                <c:pt idx="341">
                  <c:v>1802.24606188515</c:v>
                </c:pt>
                <c:pt idx="342">
                  <c:v>1829.90850557149</c:v>
                </c:pt>
                <c:pt idx="343">
                  <c:v>1857.99553655858</c:v>
                </c:pt>
                <c:pt idx="344">
                  <c:v>1886.51367178244</c:v>
                </c:pt>
                <c:pt idx="345">
                  <c:v>1915.46952820673</c:v>
                </c:pt>
                <c:pt idx="346">
                  <c:v>1944.86982435801</c:v>
                </c:pt>
                <c:pt idx="347">
                  <c:v>1974.72138188467</c:v>
                </c:pt>
                <c:pt idx="348">
                  <c:v>2005.03112713968</c:v>
                </c:pt>
                <c:pt idx="349">
                  <c:v>2035.80609278774</c:v>
                </c:pt>
                <c:pt idx="350">
                  <c:v>2067.05341943698</c:v>
                </c:pt>
                <c:pt idx="351">
                  <c:v>2098.78035729585</c:v>
                </c:pt>
                <c:pt idx="352">
                  <c:v>2130.9942678553</c:v>
                </c:pt>
                <c:pt idx="353">
                  <c:v>2163.70262559686</c:v>
                </c:pt>
                <c:pt idx="354">
                  <c:v>2196.91301972692</c:v>
                </c:pt>
                <c:pt idx="355">
                  <c:v>2230.63315593762</c:v>
                </c:pt>
                <c:pt idx="356">
                  <c:v>2264.8708581948</c:v>
                </c:pt>
                <c:pt idx="357">
                  <c:v>2299.63407055333</c:v>
                </c:pt>
                <c:pt idx="358">
                  <c:v>2334.93085900037</c:v>
                </c:pt>
                <c:pt idx="359">
                  <c:v>2370.76941332686</c:v>
                </c:pt>
                <c:pt idx="360">
                  <c:v>2407.15804902783</c:v>
                </c:pt>
                <c:pt idx="361">
                  <c:v>2444.10520923175</c:v>
                </c:pt>
                <c:pt idx="362">
                  <c:v>2481.61946665958</c:v>
                </c:pt>
                <c:pt idx="363">
                  <c:v>2519.70952561389</c:v>
                </c:pt>
                <c:pt idx="364">
                  <c:v>2558.38422399848</c:v>
                </c:pt>
                <c:pt idx="365">
                  <c:v>2597.65253536898</c:v>
                </c:pt>
                <c:pt idx="366">
                  <c:v>2637.523571015</c:v>
                </c:pt>
                <c:pt idx="367">
                  <c:v>2678.00658207414</c:v>
                </c:pt>
                <c:pt idx="368">
                  <c:v>2719.11096167854</c:v>
                </c:pt>
                <c:pt idx="369">
                  <c:v>2760.84624713432</c:v>
                </c:pt>
                <c:pt idx="370">
                  <c:v>2803.22212213448</c:v>
                </c:pt>
                <c:pt idx="371">
                  <c:v>2846.2484190058</c:v>
                </c:pt>
                <c:pt idx="372">
                  <c:v>2889.93512099017</c:v>
                </c:pt>
                <c:pt idx="373">
                  <c:v>2934.29236456097</c:v>
                </c:pt>
                <c:pt idx="374">
                  <c:v>2979.33044177503</c:v>
                </c:pt>
                <c:pt idx="375">
                  <c:v>3025.05980266062</c:v>
                </c:pt>
                <c:pt idx="376">
                  <c:v>3071.49105764218</c:v>
                </c:pt>
                <c:pt idx="377">
                  <c:v>3118.63498000217</c:v>
                </c:pt>
                <c:pt idx="378">
                  <c:v>3166.50250838079</c:v>
                </c:pt>
                <c:pt idx="379">
                  <c:v>3215.10474931403</c:v>
                </c:pt>
                <c:pt idx="380">
                  <c:v>3264.45297981067</c:v>
                </c:pt>
                <c:pt idx="381">
                  <c:v>3314.55864996886</c:v>
                </c:pt>
                <c:pt idx="382">
                  <c:v>3365.43338563282</c:v>
                </c:pt>
                <c:pt idx="383">
                  <c:v>3417.08899109038</c:v>
                </c:pt>
                <c:pt idx="384">
                  <c:v>3469.53745181187</c:v>
                </c:pt>
                <c:pt idx="385">
                  <c:v>3522.79093723105</c:v>
                </c:pt>
                <c:pt idx="386">
                  <c:v>3576.86180356878</c:v>
                </c:pt>
                <c:pt idx="387">
                  <c:v>3631.76259669995</c:v>
                </c:pt>
                <c:pt idx="388">
                  <c:v>3687.5060550645</c:v>
                </c:pt>
                <c:pt idx="389">
                  <c:v>3744.10511262301</c:v>
                </c:pt>
                <c:pt idx="390">
                  <c:v>3801.57290185781</c:v>
                </c:pt>
                <c:pt idx="391">
                  <c:v>3859.92275681998</c:v>
                </c:pt>
                <c:pt idx="392">
                  <c:v>3919.16821622326</c:v>
                </c:pt>
                <c:pt idx="393">
                  <c:v>3979.32302658537</c:v>
                </c:pt>
                <c:pt idx="394">
                  <c:v>4040.40114541755</c:v>
                </c:pt>
                <c:pt idx="395">
                  <c:v>4102.41674446312</c:v>
                </c:pt>
                <c:pt idx="396">
                  <c:v>4165.38421298564</c:v>
                </c:pt>
                <c:pt idx="397">
                  <c:v>4229.31816110766</c:v>
                </c:pt>
                <c:pt idx="398">
                  <c:v>4294.2334232006</c:v>
                </c:pt>
                <c:pt idx="399">
                  <c:v>4360.14506132675</c:v>
                </c:pt>
                <c:pt idx="400">
                  <c:v>4427.0683687341</c:v>
                </c:pt>
                <c:pt idx="401">
                  <c:v>4495.01887340468</c:v>
                </c:pt>
                <c:pt idx="402">
                  <c:v>4564.01234165757</c:v>
                </c:pt>
                <c:pt idx="403">
                  <c:v>4634.06478180705</c:v>
                </c:pt>
                <c:pt idx="404">
                  <c:v>4705.19244787696</c:v>
                </c:pt>
                <c:pt idx="405">
                  <c:v>4777.41184337206</c:v>
                </c:pt>
                <c:pt idx="406">
                  <c:v>4850.7397251073</c:v>
                </c:pt>
                <c:pt idx="407">
                  <c:v>4925.19310709583</c:v>
                </c:pt>
                <c:pt idx="408">
                  <c:v>5000.7892644967</c:v>
                </c:pt>
                <c:pt idx="409">
                  <c:v>5077.54573762317</c:v>
                </c:pt>
                <c:pt idx="410">
                  <c:v>5155.48033601252</c:v>
                </c:pt>
                <c:pt idx="411">
                  <c:v>5234.61114255831</c:v>
                </c:pt>
                <c:pt idx="412">
                  <c:v>5314.95651770616</c:v>
                </c:pt>
                <c:pt idx="413">
                  <c:v>5396.53510371377</c:v>
                </c:pt>
                <c:pt idx="414">
                  <c:v>5479.36582897648</c:v>
                </c:pt>
                <c:pt idx="415">
                  <c:v>5563.46791241916</c:v>
                </c:pt>
                <c:pt idx="416">
                  <c:v>5648.86086795546</c:v>
                </c:pt>
                <c:pt idx="417">
                  <c:v>5735.56450901562</c:v>
                </c:pt>
                <c:pt idx="418">
                  <c:v>5823.59895314365</c:v>
                </c:pt>
                <c:pt idx="419">
                  <c:v>5912.98462666519</c:v>
                </c:pt>
                <c:pt idx="420">
                  <c:v>6003.74226942691</c:v>
                </c:pt>
                <c:pt idx="421">
                  <c:v>6095.89293960875</c:v>
                </c:pt>
                <c:pt idx="422">
                  <c:v>6189.45801860994</c:v>
                </c:pt>
                <c:pt idx="423">
                  <c:v>6284.45921601006</c:v>
                </c:pt>
                <c:pt idx="424">
                  <c:v>6380.91857460625</c:v>
                </c:pt>
                <c:pt idx="425">
                  <c:v>6478.85847552772</c:v>
                </c:pt>
                <c:pt idx="426">
                  <c:v>6578.30164342876</c:v>
                </c:pt>
                <c:pt idx="427">
                  <c:v>6679.27115176145</c:v>
                </c:pt>
                <c:pt idx="428">
                  <c:v>6781.79042812936</c:v>
                </c:pt>
                <c:pt idx="429">
                  <c:v>6885.8832597233</c:v>
                </c:pt>
                <c:pt idx="430">
                  <c:v>6991.57379884066</c:v>
                </c:pt>
                <c:pt idx="431">
                  <c:v>7098.88656848933</c:v>
                </c:pt>
                <c:pt idx="432">
                  <c:v>7207.84646807769</c:v>
                </c:pt>
                <c:pt idx="433">
                  <c:v>7318.47877919197</c:v>
                </c:pt>
                <c:pt idx="434">
                  <c:v>7430.8091714622</c:v>
                </c:pt>
                <c:pt idx="435">
                  <c:v>7544.8637085183</c:v>
                </c:pt>
                <c:pt idx="436">
                  <c:v>7660.66885403747</c:v>
                </c:pt>
                <c:pt idx="437">
                  <c:v>7778.25147788453</c:v>
                </c:pt>
                <c:pt idx="438">
                  <c:v>7897.63886234638</c:v>
                </c:pt>
                <c:pt idx="439">
                  <c:v>8018.85870846227</c:v>
                </c:pt>
                <c:pt idx="440">
                  <c:v>8141.93914245112</c:v>
                </c:pt>
                <c:pt idx="441">
                  <c:v>8266.9087222376</c:v>
                </c:pt>
                <c:pt idx="442">
                  <c:v>8393.7964440783</c:v>
                </c:pt>
                <c:pt idx="443">
                  <c:v>8522.63174928963</c:v>
                </c:pt>
                <c:pt idx="444">
                  <c:v>8653.44453107899</c:v>
                </c:pt>
                <c:pt idx="445">
                  <c:v>8786.26514148078</c:v>
                </c:pt>
                <c:pt idx="446">
                  <c:v>8921.12439839889</c:v>
                </c:pt>
                <c:pt idx="447">
                  <c:v>9058.05359275728</c:v>
                </c:pt>
                <c:pt idx="448">
                  <c:v>9197.08449576026</c:v>
                </c:pt>
                <c:pt idx="449">
                  <c:v>9338.24936626431</c:v>
                </c:pt>
                <c:pt idx="450">
                  <c:v>9481.58095826293</c:v>
                </c:pt>
                <c:pt idx="451">
                  <c:v>9627.1125284865</c:v>
                </c:pt>
                <c:pt idx="452">
                  <c:v>9774.87784411866</c:v>
                </c:pt>
                <c:pt idx="453">
                  <c:v>9924.91119063125</c:v>
                </c:pt>
                <c:pt idx="454">
                  <c:v>10077.2473797394</c:v>
                </c:pt>
                <c:pt idx="455">
                  <c:v>10231.9217574788</c:v>
                </c:pt>
                <c:pt idx="456">
                  <c:v>10388.9702124068</c:v>
                </c:pt>
                <c:pt idx="457">
                  <c:v>10548.4291839299</c:v>
                </c:pt>
                <c:pt idx="458">
                  <c:v>10710.3356707581</c:v>
                </c:pt>
                <c:pt idx="459">
                  <c:v>10874.7272394899</c:v>
                </c:pt>
                <c:pt idx="460">
                  <c:v>11041.6420333289</c:v>
                </c:pt>
                <c:pt idx="461">
                  <c:v>11211.1187809336</c:v>
                </c:pt>
                <c:pt idx="462">
                  <c:v>11383.1968054038</c:v>
                </c:pt>
                <c:pt idx="463">
                  <c:v>11557.9160334046</c:v>
                </c:pt>
                <c:pt idx="464">
                  <c:v>11735.3170044301</c:v>
                </c:pt>
                <c:pt idx="465">
                  <c:v>11915.4408802103</c:v>
                </c:pt>
                <c:pt idx="466">
                  <c:v>12098.329454261</c:v>
                </c:pt>
                <c:pt idx="467">
                  <c:v>12284.0251615815</c:v>
                </c:pt>
                <c:pt idx="468">
                  <c:v>12472.5710885002</c:v>
                </c:pt>
                <c:pt idx="469">
                  <c:v>12664.0109826724</c:v>
                </c:pt>
                <c:pt idx="470">
                  <c:v>12858.3892632302</c:v>
                </c:pt>
                <c:pt idx="471">
                  <c:v>13055.7510310895</c:v>
                </c:pt>
                <c:pt idx="472">
                  <c:v>13256.1420794142</c:v>
                </c:pt>
                <c:pt idx="473">
                  <c:v>13459.6089042419</c:v>
                </c:pt>
                <c:pt idx="474">
                  <c:v>13666.1987152715</c:v>
                </c:pt>
                <c:pt idx="475">
                  <c:v>13875.9594468178</c:v>
                </c:pt>
                <c:pt idx="476">
                  <c:v>14088.9397689332</c:v>
                </c:pt>
                <c:pt idx="477">
                  <c:v>14305.1890987004</c:v>
                </c:pt>
                <c:pt idx="478">
                  <c:v>14524.7576116987</c:v>
                </c:pt>
                <c:pt idx="479">
                  <c:v>14747.6962536459</c:v>
                </c:pt>
                <c:pt idx="480">
                  <c:v>14974.0567522189</c:v>
                </c:pt>
                <c:pt idx="481">
                  <c:v>15203.8916290565</c:v>
                </c:pt>
                <c:pt idx="482">
                  <c:v>15437.2542119448</c:v>
                </c:pt>
                <c:pt idx="483">
                  <c:v>15674.1986471919</c:v>
                </c:pt>
                <c:pt idx="484">
                  <c:v>15914.7799121901</c:v>
                </c:pt>
                <c:pt idx="485">
                  <c:v>16159.053828173</c:v>
                </c:pt>
                <c:pt idx="486">
                  <c:v>16407.0770731669</c:v>
                </c:pt>
                <c:pt idx="487">
                  <c:v>16658.9071951421</c:v>
                </c:pt>
                <c:pt idx="488">
                  <c:v>16914.6026253652</c:v>
                </c:pt>
                <c:pt idx="489">
                  <c:v>17174.2226919567</c:v>
                </c:pt>
                <c:pt idx="490">
                  <c:v>17437.827633657</c:v>
                </c:pt>
                <c:pt idx="491">
                  <c:v>17705.4786138031</c:v>
                </c:pt>
                <c:pt idx="492">
                  <c:v>17977.2377345203</c:v>
                </c:pt>
                <c:pt idx="493">
                  <c:v>18253.1680511314</c:v>
                </c:pt>
                <c:pt idx="494">
                  <c:v>18533.3335867872</c:v>
                </c:pt>
                <c:pt idx="495">
                  <c:v>18817.7993473218</c:v>
                </c:pt>
                <c:pt idx="496">
                  <c:v>19106.6313363353</c:v>
                </c:pt>
                <c:pt idx="497">
                  <c:v>19399.8965705088</c:v>
                </c:pt>
                <c:pt idx="498">
                  <c:v>19697.6630951537</c:v>
                </c:pt>
                <c:pt idx="499">
                  <c:v>20000.0000000002</c:v>
                </c:pt>
              </c:numCache>
            </c:numRef>
          </c:xVal>
          <c:yVal>
            <c:numRef>
              <c:f>'Diffraction Math'!$BH$9:$BH$508</c:f>
              <c:numCache>
                <c:formatCode>General</c:formatCode>
                <c:ptCount val="500"/>
                <c:pt idx="0">
                  <c:v>0.0160156507485016</c:v>
                </c:pt>
                <c:pt idx="1">
                  <c:v>0.0166232125687248</c:v>
                </c:pt>
                <c:pt idx="2">
                  <c:v>0.0172494114691478</c:v>
                </c:pt>
                <c:pt idx="3">
                  <c:v>0.0178948141481582</c:v>
                </c:pt>
                <c:pt idx="4">
                  <c:v>0.0185600042223438</c:v>
                </c:pt>
                <c:pt idx="5">
                  <c:v>0.0192455827118587</c:v>
                </c:pt>
                <c:pt idx="6">
                  <c:v>0.0199521685384617</c:v>
                </c:pt>
                <c:pt idx="7">
                  <c:v>0.0206803990364522</c:v>
                </c:pt>
                <c:pt idx="8">
                  <c:v>0.0214309304768008</c:v>
                </c:pt>
                <c:pt idx="9">
                  <c:v>0.0222044386046946</c:v>
                </c:pt>
                <c:pt idx="10">
                  <c:v>0.0230016191907131</c:v>
                </c:pt>
                <c:pt idx="11">
                  <c:v>0.0238231885959417</c:v>
                </c:pt>
                <c:pt idx="12">
                  <c:v>0.0246698843512093</c:v>
                </c:pt>
                <c:pt idx="13">
                  <c:v>0.0255424657507004</c:v>
                </c:pt>
                <c:pt idx="14">
                  <c:v>0.026441714460174</c:v>
                </c:pt>
                <c:pt idx="15">
                  <c:v>0.0273684351400242</c:v>
                </c:pt>
                <c:pt idx="16">
                  <c:v>0.0283234560833663</c:v>
                </c:pt>
                <c:pt idx="17">
                  <c:v>0.0293076298694078</c:v>
                </c:pt>
                <c:pt idx="18">
                  <c:v>0.0303218340322663</c:v>
                </c:pt>
                <c:pt idx="19">
                  <c:v>0.0313669717454246</c:v>
                </c:pt>
                <c:pt idx="20">
                  <c:v>0.0324439725220544</c:v>
                </c:pt>
                <c:pt idx="21">
                  <c:v>0.0335537929313069</c:v>
                </c:pt>
                <c:pt idx="22">
                  <c:v>0.0346974173307977</c:v>
                </c:pt>
                <c:pt idx="23">
                  <c:v>0.0358758586153394</c:v>
                </c:pt>
                <c:pt idx="24">
                  <c:v>0.0370901589821651</c:v>
                </c:pt>
                <c:pt idx="25">
                  <c:v>0.0383413907126105</c:v>
                </c:pt>
                <c:pt idx="26">
                  <c:v>0.0396306569704578</c:v>
                </c:pt>
                <c:pt idx="27">
                  <c:v>0.0409590926169505</c:v>
                </c:pt>
                <c:pt idx="28">
                  <c:v>0.0423278650424876</c:v>
                </c:pt>
                <c:pt idx="29">
                  <c:v>0.0437381750151069</c:v>
                </c:pt>
                <c:pt idx="30">
                  <c:v>0.0451912575456357</c:v>
                </c:pt>
                <c:pt idx="31">
                  <c:v>0.0466883827695405</c:v>
                </c:pt>
                <c:pt idx="32">
                  <c:v>0.048230856845353</c:v>
                </c:pt>
                <c:pt idx="33">
                  <c:v>0.0498200228695856</c:v>
                </c:pt>
                <c:pt idx="34">
                  <c:v>0.0514572618079405</c:v>
                </c:pt>
                <c:pt idx="35">
                  <c:v>0.0531439934426862</c:v>
                </c:pt>
                <c:pt idx="36">
                  <c:v>0.0548816773358697</c:v>
                </c:pt>
                <c:pt idx="37">
                  <c:v>0.0566718138081608</c:v>
                </c:pt>
                <c:pt idx="38">
                  <c:v>0.0585159449329154</c:v>
                </c:pt>
                <c:pt idx="39">
                  <c:v>0.0604156555451142</c:v>
                </c:pt>
                <c:pt idx="40">
                  <c:v>0.0623725742646508</c:v>
                </c:pt>
                <c:pt idx="41">
                  <c:v>0.0643883745335271</c:v>
                </c:pt>
                <c:pt idx="42">
                  <c:v>0.0664647756662848</c:v>
                </c:pt>
                <c:pt idx="43">
                  <c:v>0.0686035439130559</c:v>
                </c:pt>
                <c:pt idx="44">
                  <c:v>0.070806493534457</c:v>
                </c:pt>
                <c:pt idx="45">
                  <c:v>0.0730754878875002</c:v>
                </c:pt>
                <c:pt idx="46">
                  <c:v>0.0754124405216254</c:v>
                </c:pt>
                <c:pt idx="47">
                  <c:v>0.0778193162837909</c:v>
                </c:pt>
                <c:pt idx="48">
                  <c:v>0.0802981324315393</c:v>
                </c:pt>
                <c:pt idx="49">
                  <c:v>0.0828509597528108</c:v>
                </c:pt>
                <c:pt idx="50">
                  <c:v>0.0854799236911207</c:v>
                </c:pt>
                <c:pt idx="51">
                  <c:v>0.0881872054747136</c:v>
                </c:pt>
                <c:pt idx="52">
                  <c:v>0.0909750432480041</c:v>
                </c:pt>
                <c:pt idx="53">
                  <c:v>0.093845733203688</c:v>
                </c:pt>
                <c:pt idx="54">
                  <c:v>0.0968016307135253</c:v>
                </c:pt>
                <c:pt idx="55">
                  <c:v>0.09984515145588</c:v>
                </c:pt>
                <c:pt idx="56">
                  <c:v>0.102978772537762</c:v>
                </c:pt>
                <c:pt idx="57">
                  <c:v>0.106205033609015</c:v>
                </c:pt>
                <c:pt idx="58">
                  <c:v>0.109526537966155</c:v>
                </c:pt>
                <c:pt idx="59">
                  <c:v>0.112945953643082</c:v>
                </c:pt>
                <c:pt idx="60">
                  <c:v>0.116466014485755</c:v>
                </c:pt>
                <c:pt idx="61">
                  <c:v>0.120089521207691</c:v>
                </c:pt>
                <c:pt idx="62">
                  <c:v>0.123819342422953</c:v>
                </c:pt>
                <c:pt idx="63">
                  <c:v>0.127658415652984</c:v>
                </c:pt>
                <c:pt idx="64">
                  <c:v>0.131609748303507</c:v>
                </c:pt>
                <c:pt idx="65">
                  <c:v>0.135676418607366</c:v>
                </c:pt>
                <c:pt idx="66">
                  <c:v>0.139861576528997</c:v>
                </c:pt>
                <c:pt idx="67">
                  <c:v>0.144168444625837</c:v>
                </c:pt>
                <c:pt idx="68">
                  <c:v>0.148600318861813</c:v>
                </c:pt>
                <c:pt idx="69">
                  <c:v>0.153160569367632</c:v>
                </c:pt>
                <c:pt idx="70">
                  <c:v>0.157852641142377</c:v>
                </c:pt>
                <c:pt idx="71">
                  <c:v>0.162680054690518</c:v>
                </c:pt>
                <c:pt idx="72">
                  <c:v>0.167646406588087</c:v>
                </c:pt>
                <c:pt idx="73">
                  <c:v>0.172755369971553</c:v>
                </c:pt>
                <c:pt idx="74">
                  <c:v>0.178010694942351</c:v>
                </c:pt>
                <c:pt idx="75">
                  <c:v>0.183416208879826</c:v>
                </c:pt>
                <c:pt idx="76">
                  <c:v>0.188975816654849</c:v>
                </c:pt>
                <c:pt idx="77">
                  <c:v>0.194693500736012</c:v>
                </c:pt>
                <c:pt idx="78">
                  <c:v>0.200573321179858</c:v>
                </c:pt>
                <c:pt idx="79">
                  <c:v>0.206619415496194</c:v>
                </c:pt>
                <c:pt idx="80">
                  <c:v>0.212835998379069</c:v>
                </c:pt>
                <c:pt idx="81">
                  <c:v>0.219227361293603</c:v>
                </c:pt>
                <c:pt idx="82">
                  <c:v>0.225797871908297</c:v>
                </c:pt>
                <c:pt idx="83">
                  <c:v>0.232551973362092</c:v>
                </c:pt>
                <c:pt idx="84">
                  <c:v>0.239494183354887</c:v>
                </c:pt>
                <c:pt idx="85">
                  <c:v>0.246629093049768</c:v>
                </c:pt>
                <c:pt idx="86">
                  <c:v>0.253961365774726</c:v>
                </c:pt>
                <c:pt idx="87">
                  <c:v>0.261495735511104</c:v>
                </c:pt>
                <c:pt idx="88">
                  <c:v>0.269237005155604</c:v>
                </c:pt>
                <c:pt idx="89">
                  <c:v>0.277190044542049</c:v>
                </c:pt>
                <c:pt idx="90">
                  <c:v>0.285359788208764</c:v>
                </c:pt>
                <c:pt idx="91">
                  <c:v>0.293751232896836</c:v>
                </c:pt>
                <c:pt idx="92">
                  <c:v>0.302369434764066</c:v>
                </c:pt>
                <c:pt idx="93">
                  <c:v>0.311219506298988</c:v>
                </c:pt>
                <c:pt idx="94">
                  <c:v>0.320306612918833</c:v>
                </c:pt>
                <c:pt idx="95">
                  <c:v>0.329635969234906</c:v>
                </c:pt>
                <c:pt idx="96">
                  <c:v>0.339212834968414</c:v>
                </c:pt>
                <c:pt idx="97">
                  <c:v>0.349042510499423</c:v>
                </c:pt>
                <c:pt idx="98">
                  <c:v>0.359130332031241</c:v>
                </c:pt>
                <c:pt idx="99">
                  <c:v>0.369481666352197</c:v>
                </c:pt>
                <c:pt idx="100">
                  <c:v>0.380101905176581</c:v>
                </c:pt>
                <c:pt idx="101">
                  <c:v>0.390996459046169</c:v>
                </c:pt>
                <c:pt idx="102">
                  <c:v>0.402170750773706</c:v>
                </c:pt>
                <c:pt idx="103">
                  <c:v>0.413630208409544</c:v>
                </c:pt>
                <c:pt idx="104">
                  <c:v>0.425380257712581</c:v>
                </c:pt>
                <c:pt idx="105">
                  <c:v>0.437426314106789</c:v>
                </c:pt>
                <c:pt idx="106">
                  <c:v>0.449773774104614</c:v>
                </c:pt>
                <c:pt idx="107">
                  <c:v>0.46242800617886</c:v>
                </c:pt>
                <c:pt idx="108">
                  <c:v>0.475394341064978</c:v>
                </c:pt>
                <c:pt idx="109">
                  <c:v>0.488678061476101</c:v>
                </c:pt>
                <c:pt idx="110">
                  <c:v>0.502284391213786</c:v>
                </c:pt>
                <c:pt idx="111">
                  <c:v>0.516218483658123</c:v>
                </c:pt>
                <c:pt idx="112">
                  <c:v>0.530485409621747</c:v>
                </c:pt>
                <c:pt idx="113">
                  <c:v>0.545090144553331</c:v>
                </c:pt>
                <c:pt idx="114">
                  <c:v>0.560037555077343</c:v>
                </c:pt>
                <c:pt idx="115">
                  <c:v>0.575332384858279</c:v>
                </c:pt>
                <c:pt idx="116">
                  <c:v>0.590979239779143</c:v>
                </c:pt>
                <c:pt idx="117">
                  <c:v>0.6069825724259</c:v>
                </c:pt>
                <c:pt idx="118">
                  <c:v>0.623346665871529</c:v>
                </c:pt>
                <c:pt idx="119">
                  <c:v>0.640075616755815</c:v>
                </c:pt>
                <c:pt idx="120">
                  <c:v>0.65717331765948</c:v>
                </c:pt>
                <c:pt idx="121">
                  <c:v>0.674643438774225</c:v>
                </c:pt>
                <c:pt idx="122">
                  <c:v>0.692489408873401</c:v>
                </c:pt>
                <c:pt idx="123">
                  <c:v>0.710714395591575</c:v>
                </c:pt>
                <c:pt idx="124">
                  <c:v>0.729321285025105</c:v>
                </c:pt>
                <c:pt idx="125">
                  <c:v>0.748312660670096</c:v>
                </c:pt>
                <c:pt idx="126">
                  <c:v>0.767690781718628</c:v>
                </c:pt>
                <c:pt idx="127">
                  <c:v>0.787457560739259</c:v>
                </c:pt>
                <c:pt idx="128">
                  <c:v>0.807614540773191</c:v>
                </c:pt>
                <c:pt idx="129">
                  <c:v>0.828162871883298</c:v>
                </c:pt>
                <c:pt idx="130">
                  <c:v>0.849103287199661</c:v>
                </c:pt>
                <c:pt idx="131">
                  <c:v>0.870436078511971</c:v>
                </c:pt>
                <c:pt idx="132">
                  <c:v>0.892161071466479</c:v>
                </c:pt>
                <c:pt idx="133">
                  <c:v>0.914277600433091</c:v>
                </c:pt>
                <c:pt idx="134">
                  <c:v>0.936784483116479</c:v>
                </c:pt>
                <c:pt idx="135">
                  <c:v>0.959679994994065</c:v>
                </c:pt>
                <c:pt idx="136">
                  <c:v>0.98296184367326</c:v>
                </c:pt>
                <c:pt idx="137">
                  <c:v>1.00662714327046</c:v>
                </c:pt>
                <c:pt idx="138">
                  <c:v>1.03067238892499</c:v>
                </c:pt>
                <c:pt idx="139">
                  <c:v>1.05509343157266</c:v>
                </c:pt>
                <c:pt idx="140">
                  <c:v>1.07988545311556</c:v>
                </c:pt>
                <c:pt idx="141">
                  <c:v>1.10504294213739</c:v>
                </c:pt>
                <c:pt idx="142">
                  <c:v>1.13055967032714</c:v>
                </c:pt>
                <c:pt idx="143">
                  <c:v>1.15642866978795</c:v>
                </c:pt>
                <c:pt idx="144">
                  <c:v>1.18264221142277</c:v>
                </c:pt>
                <c:pt idx="145">
                  <c:v>1.20919178460392</c:v>
                </c:pt>
                <c:pt idx="146">
                  <c:v>1.23606807835026</c:v>
                </c:pt>
                <c:pt idx="147">
                  <c:v>1.2632609642521</c:v>
                </c:pt>
                <c:pt idx="148">
                  <c:v>1.29075948140224</c:v>
                </c:pt>
                <c:pt idx="149">
                  <c:v>1.31855182360978</c:v>
                </c:pt>
                <c:pt idx="150">
                  <c:v>1.3466253291926</c:v>
                </c:pt>
                <c:pt idx="151">
                  <c:v>1.37496647366418</c:v>
                </c:pt>
                <c:pt idx="152">
                  <c:v>1.40356086565134</c:v>
                </c:pt>
                <c:pt idx="153">
                  <c:v>1.4323932464004</c:v>
                </c:pt>
                <c:pt idx="154">
                  <c:v>1.46144749325137</c:v>
                </c:pt>
                <c:pt idx="155">
                  <c:v>1.49070662748199</c:v>
                </c:pt>
                <c:pt idx="156">
                  <c:v>1.52015282694643</c:v>
                </c:pt>
                <c:pt idx="157">
                  <c:v>1.54976744395677</c:v>
                </c:pt>
                <c:pt idx="158">
                  <c:v>1.57953102887848</c:v>
                </c:pt>
                <c:pt idx="159">
                  <c:v>1.60942335993527</c:v>
                </c:pt>
                <c:pt idx="160">
                  <c:v>1.63942347974143</c:v>
                </c:pt>
                <c:pt idx="161">
                  <c:v>1.66950973910356</c:v>
                </c:pt>
                <c:pt idx="162">
                  <c:v>1.69965984865548</c:v>
                </c:pt>
                <c:pt idx="163">
                  <c:v>1.72985093891201</c:v>
                </c:pt>
                <c:pt idx="164">
                  <c:v>1.76005962934717</c:v>
                </c:pt>
                <c:pt idx="165">
                  <c:v>1.79026210712081</c:v>
                </c:pt>
                <c:pt idx="166">
                  <c:v>1.82043421609307</c:v>
                </c:pt>
                <c:pt idx="167">
                  <c:v>1.8505515567793</c:v>
                </c:pt>
                <c:pt idx="168">
                  <c:v>1.88058959790605</c:v>
                </c:pt>
                <c:pt idx="169">
                  <c:v>1.91052380023294</c:v>
                </c:pt>
                <c:pt idx="170">
                  <c:v>1.94032975330294</c:v>
                </c:pt>
                <c:pt idx="171">
                  <c:v>1.96998332577363</c:v>
                </c:pt>
                <c:pt idx="172">
                  <c:v>1.99946082996424</c:v>
                </c:pt>
                <c:pt idx="173">
                  <c:v>2.02873920122394</c:v>
                </c:pt>
                <c:pt idx="174">
                  <c:v>2.05779619268586</c:v>
                </c:pt>
                <c:pt idx="175">
                  <c:v>2.08661058591547</c:v>
                </c:pt>
                <c:pt idx="176">
                  <c:v>2.11516241788888</c:v>
                </c:pt>
                <c:pt idx="177">
                  <c:v>2.14343322464382</c:v>
                </c:pt>
                <c:pt idx="178">
                  <c:v>2.17140630183028</c:v>
                </c:pt>
                <c:pt idx="179">
                  <c:v>2.1990669822456</c:v>
                </c:pt>
                <c:pt idx="180">
                  <c:v>2.22640293026637</c:v>
                </c:pt>
                <c:pt idx="181">
                  <c:v>2.2534044528832</c:v>
                </c:pt>
                <c:pt idx="182">
                  <c:v>2.28006482679936</c:v>
                </c:pt>
                <c:pt idx="183">
                  <c:v>2.30638064076664</c:v>
                </c:pt>
                <c:pt idx="184">
                  <c:v>2.33235215199604</c:v>
                </c:pt>
                <c:pt idx="185">
                  <c:v>2.35798365509336</c:v>
                </c:pt>
                <c:pt idx="186">
                  <c:v>2.38328386152488</c:v>
                </c:pt>
                <c:pt idx="187">
                  <c:v>2.40826628711259</c:v>
                </c:pt>
                <c:pt idx="188">
                  <c:v>2.43294964448761</c:v>
                </c:pt>
                <c:pt idx="189">
                  <c:v>2.45735823679208</c:v>
                </c:pt>
                <c:pt idx="190">
                  <c:v>2.48152234821191</c:v>
                </c:pt>
                <c:pt idx="191">
                  <c:v>2.50547862614587</c:v>
                </c:pt>
                <c:pt idx="192">
                  <c:v>2.52927044897247</c:v>
                </c:pt>
                <c:pt idx="193">
                  <c:v>2.55294827247076</c:v>
                </c:pt>
                <c:pt idx="194">
                  <c:v>2.57656994699225</c:v>
                </c:pt>
                <c:pt idx="195">
                  <c:v>2.60020099648295</c:v>
                </c:pt>
                <c:pt idx="196">
                  <c:v>2.62391484943417</c:v>
                </c:pt>
                <c:pt idx="197">
                  <c:v>2.64779301082235</c:v>
                </c:pt>
                <c:pt idx="198">
                  <c:v>2.67192516311342</c:v>
                </c:pt>
                <c:pt idx="199">
                  <c:v>2.69640918349234</c:v>
                </c:pt>
                <c:pt idx="200">
                  <c:v>2.7213510636816</c:v>
                </c:pt>
                <c:pt idx="201">
                  <c:v>2.7468647180855</c:v>
                </c:pt>
                <c:pt idx="202">
                  <c:v>2.77307166560334</c:v>
                </c:pt>
                <c:pt idx="203">
                  <c:v>2.80010057036314</c:v>
                </c:pt>
                <c:pt idx="204">
                  <c:v>2.82808662691231</c:v>
                </c:pt>
                <c:pt idx="205">
                  <c:v>2.85717077614388</c:v>
                </c:pt>
                <c:pt idx="206">
                  <c:v>2.88749873951406</c:v>
                </c:pt>
                <c:pt idx="207">
                  <c:v>2.91921986099762</c:v>
                </c:pt>
                <c:pt idx="208">
                  <c:v>2.95248574880026</c:v>
                </c:pt>
                <c:pt idx="209">
                  <c:v>2.98744871215621</c:v>
                </c:pt>
                <c:pt idx="210">
                  <c:v>3.02425999262115</c:v>
                </c:pt>
                <c:pt idx="211">
                  <c:v>3.06306779413082</c:v>
                </c:pt>
                <c:pt idx="212">
                  <c:v>3.10401512170994</c:v>
                </c:pt>
                <c:pt idx="213">
                  <c:v>3.14723744501488</c:v>
                </c:pt>
                <c:pt idx="214">
                  <c:v>3.19286020976651</c:v>
                </c:pt>
                <c:pt idx="215">
                  <c:v>3.2409962274149</c:v>
                </c:pt>
                <c:pt idx="216">
                  <c:v>3.29174298086561</c:v>
                </c:pt>
                <c:pt idx="217">
                  <c:v>3.3451798915369</c:v>
                </c:pt>
                <c:pt idx="218">
                  <c:v>3.4013656001155</c:v>
                </c:pt>
                <c:pt idx="219">
                  <c:v>3.4603353198242</c:v>
                </c:pt>
                <c:pt idx="220">
                  <c:v>3.52209832648277</c:v>
                </c:pt>
                <c:pt idx="221">
                  <c:v>3.58663565382533</c:v>
                </c:pt>
                <c:pt idx="222">
                  <c:v>3.65389806515372</c:v>
                </c:pt>
                <c:pt idx="223">
                  <c:v>3.72380437323502</c:v>
                </c:pt>
                <c:pt idx="224">
                  <c:v>3.79624017924443</c:v>
                </c:pt>
                <c:pt idx="225">
                  <c:v>3.87105709845476</c:v>
                </c:pt>
                <c:pt idx="226">
                  <c:v>3.94807253532276</c:v>
                </c:pt>
                <c:pt idx="227">
                  <c:v>4.02707006376356</c:v>
                </c:pt>
                <c:pt idx="228">
                  <c:v>4.10780045997128</c:v>
                </c:pt>
                <c:pt idx="229">
                  <c:v>4.18998342544366</c:v>
                </c:pt>
                <c:pt idx="230">
                  <c:v>4.27331002725264</c:v>
                </c:pt>
                <c:pt idx="231">
                  <c:v>4.35744587143191</c:v>
                </c:pt>
                <c:pt idx="232">
                  <c:v>4.44203501395452</c:v>
                </c:pt>
                <c:pt idx="233">
                  <c:v>4.52670460240207</c:v>
                </c:pt>
                <c:pt idx="234">
                  <c:v>4.61107023021685</c:v>
                </c:pt>
                <c:pt idx="235">
                  <c:v>4.69474197436096</c:v>
                </c:pt>
                <c:pt idx="236">
                  <c:v>4.77733107607813</c:v>
                </c:pt>
                <c:pt idx="237">
                  <c:v>4.85845721285817</c:v>
                </c:pt>
                <c:pt idx="238">
                  <c:v>4.93775629702625</c:v>
                </c:pt>
                <c:pt idx="239">
                  <c:v>5.01488872180893</c:v>
                </c:pt>
                <c:pt idx="240">
                  <c:v>5.08954795829034</c:v>
                </c:pt>
                <c:pt idx="241">
                  <c:v>5.16146938528395</c:v>
                </c:pt>
                <c:pt idx="242">
                  <c:v>5.23043920770767</c:v>
                </c:pt>
                <c:pt idx="243">
                  <c:v>5.29630328656896</c:v>
                </c:pt>
                <c:pt idx="244">
                  <c:v>5.358975664435</c:v>
                </c:pt>
                <c:pt idx="245">
                  <c:v>5.41844652408053</c:v>
                </c:pt>
                <c:pt idx="246">
                  <c:v>5.47478926547666</c:v>
                </c:pt>
                <c:pt idx="247">
                  <c:v>5.52816632915327</c:v>
                </c:pt>
                <c:pt idx="248">
                  <c:v>5.57883333550882</c:v>
                </c:pt>
                <c:pt idx="249">
                  <c:v>5.62714105503118</c:v>
                </c:pt>
                <c:pt idx="250">
                  <c:v>5.67353468101591</c:v>
                </c:pt>
                <c:pt idx="251">
                  <c:v>5.71854985393179</c:v>
                </c:pt>
                <c:pt idx="252">
                  <c:v>5.76280489690869</c:v>
                </c:pt>
                <c:pt idx="253">
                  <c:v>5.80698877812203</c:v>
                </c:pt>
                <c:pt idx="254">
                  <c:v>5.85184443135449</c:v>
                </c:pt>
                <c:pt idx="255">
                  <c:v>5.89814725184014</c:v>
                </c:pt>
                <c:pt idx="256">
                  <c:v>5.94667884678813</c:v>
                </c:pt>
                <c:pt idx="257">
                  <c:v>5.99819645666125</c:v>
                </c:pt>
                <c:pt idx="258">
                  <c:v>6.05339886091548</c:v>
                </c:pt>
                <c:pt idx="259">
                  <c:v>6.11289001359967</c:v>
                </c:pt>
                <c:pt idx="260">
                  <c:v>6.17714207954591</c:v>
                </c:pt>
                <c:pt idx="261">
                  <c:v>6.24645990976126</c:v>
                </c:pt>
                <c:pt idx="262">
                  <c:v>6.32094924953604</c:v>
                </c:pt>
                <c:pt idx="263">
                  <c:v>6.40049106388839</c:v>
                </c:pt>
                <c:pt idx="264">
                  <c:v>6.48472425665227</c:v>
                </c:pt>
                <c:pt idx="265">
                  <c:v>6.57303874078615</c:v>
                </c:pt>
                <c:pt idx="266">
                  <c:v>6.66458030745514</c:v>
                </c:pt>
                <c:pt idx="267">
                  <c:v>6.75826808870466</c:v>
                </c:pt>
                <c:pt idx="268">
                  <c:v>6.8528246835465</c:v>
                </c:pt>
                <c:pt idx="269">
                  <c:v>6.94681829897486</c:v>
                </c:pt>
                <c:pt idx="270">
                  <c:v>7.03871561717534</c:v>
                </c:pt>
                <c:pt idx="271">
                  <c:v>7.12694358677014</c:v>
                </c:pt>
                <c:pt idx="272">
                  <c:v>7.20995796538832</c:v>
                </c:pt>
                <c:pt idx="273">
                  <c:v>7.28631619328514</c:v>
                </c:pt>
                <c:pt idx="274">
                  <c:v>7.35475200178615</c:v>
                </c:pt>
                <c:pt idx="275">
                  <c:v>7.41424898411079</c:v>
                </c:pt>
                <c:pt idx="276">
                  <c:v>7.46411010314744</c:v>
                </c:pt>
                <c:pt idx="277">
                  <c:v>7.50401971932493</c:v>
                </c:pt>
                <c:pt idx="278">
                  <c:v>7.53409416701736</c:v>
                </c:pt>
                <c:pt idx="279">
                  <c:v>7.554916225935</c:v>
                </c:pt>
                <c:pt idx="280">
                  <c:v>7.56754814561022</c:v>
                </c:pt>
                <c:pt idx="281">
                  <c:v>7.57351741110812</c:v>
                </c:pt>
                <c:pt idx="282">
                  <c:v>7.57476951803356</c:v>
                </c:pt>
                <c:pt idx="283">
                  <c:v>7.573583063624</c:v>
                </c:pt>
                <c:pt idx="284">
                  <c:v>7.57244486338052</c:v>
                </c:pt>
                <c:pt idx="285">
                  <c:v>7.5738868276894</c:v>
                </c:pt>
                <c:pt idx="286">
                  <c:v>7.58029190147483</c:v>
                </c:pt>
                <c:pt idx="287">
                  <c:v>7.59368288586202</c:v>
                </c:pt>
                <c:pt idx="288">
                  <c:v>7.61551424092702</c:v>
                </c:pt>
                <c:pt idx="289">
                  <c:v>7.64649139485585</c:v>
                </c:pt>
                <c:pt idx="290">
                  <c:v>7.68644302687596</c:v>
                </c:pt>
                <c:pt idx="291">
                  <c:v>7.73426820867289</c:v>
                </c:pt>
                <c:pt idx="292">
                  <c:v>7.78797226741213</c:v>
                </c:pt>
                <c:pt idx="293">
                  <c:v>7.84479415433828</c:v>
                </c:pt>
                <c:pt idx="294">
                  <c:v>7.9014162754331</c:v>
                </c:pt>
                <c:pt idx="295">
                  <c:v>7.95423760486436</c:v>
                </c:pt>
                <c:pt idx="296">
                  <c:v>7.99968416503356</c:v>
                </c:pt>
                <c:pt idx="297">
                  <c:v>8.03452807376243</c:v>
                </c:pt>
                <c:pt idx="298">
                  <c:v>8.05618657860736</c:v>
                </c:pt>
                <c:pt idx="299">
                  <c:v>8.06297440701639</c:v>
                </c:pt>
                <c:pt idx="300">
                  <c:v>8.0542850530631</c:v>
                </c:pt>
                <c:pt idx="301">
                  <c:v>8.03067879567569</c:v>
                </c:pt>
                <c:pt idx="302">
                  <c:v>7.99385801072455</c:v>
                </c:pt>
                <c:pt idx="303">
                  <c:v>7.94651560000773</c:v>
                </c:pt>
                <c:pt idx="304">
                  <c:v>7.89205262961553</c:v>
                </c:pt>
                <c:pt idx="305">
                  <c:v>7.83417847988215</c:v>
                </c:pt>
                <c:pt idx="306">
                  <c:v>7.77643062939354</c:v>
                </c:pt>
                <c:pt idx="307">
                  <c:v>7.72167751787676</c:v>
                </c:pt>
                <c:pt idx="308">
                  <c:v>7.6716886715292</c:v>
                </c:pt>
                <c:pt idx="309">
                  <c:v>7.62686157737947</c:v>
                </c:pt>
                <c:pt idx="310">
                  <c:v>7.5861775194226</c:v>
                </c:pt>
                <c:pt idx="311">
                  <c:v>7.54741888952888</c:v>
                </c:pt>
                <c:pt idx="312">
                  <c:v>7.5076272328516</c:v>
                </c:pt>
                <c:pt idx="313">
                  <c:v>7.46372862993464</c:v>
                </c:pt>
                <c:pt idx="314">
                  <c:v>7.41321393938336</c:v>
                </c:pt>
                <c:pt idx="315">
                  <c:v>7.35474275974954</c:v>
                </c:pt>
                <c:pt idx="316">
                  <c:v>7.28854229055088</c:v>
                </c:pt>
                <c:pt idx="317">
                  <c:v>7.21649414407136</c:v>
                </c:pt>
                <c:pt idx="318">
                  <c:v>7.14184466221718</c:v>
                </c:pt>
                <c:pt idx="319">
                  <c:v>7.06854101281975</c:v>
                </c:pt>
                <c:pt idx="320">
                  <c:v>7.00028562696169</c:v>
                </c:pt>
                <c:pt idx="321">
                  <c:v>6.9395001879533</c:v>
                </c:pt>
                <c:pt idx="322">
                  <c:v>6.88646293060771</c:v>
                </c:pt>
                <c:pt idx="323">
                  <c:v>6.83888687661057</c:v>
                </c:pt>
                <c:pt idx="324">
                  <c:v>6.79211783254075</c:v>
                </c:pt>
                <c:pt idx="325">
                  <c:v>6.7399680376908</c:v>
                </c:pt>
                <c:pt idx="326">
                  <c:v>6.67602216249376</c:v>
                </c:pt>
                <c:pt idx="327">
                  <c:v>6.59512083649623</c:v>
                </c:pt>
                <c:pt idx="328">
                  <c:v>6.49467672936666</c:v>
                </c:pt>
                <c:pt idx="329">
                  <c:v>6.37550515514445</c:v>
                </c:pt>
                <c:pt idx="330">
                  <c:v>6.24193621431002</c:v>
                </c:pt>
                <c:pt idx="331">
                  <c:v>6.10111171170409</c:v>
                </c:pt>
                <c:pt idx="332">
                  <c:v>5.96156277909541</c:v>
                </c:pt>
                <c:pt idx="333">
                  <c:v>5.83139726840893</c:v>
                </c:pt>
                <c:pt idx="334">
                  <c:v>5.71662340359799</c:v>
                </c:pt>
                <c:pt idx="335">
                  <c:v>5.62017061943106</c:v>
                </c:pt>
                <c:pt idx="336">
                  <c:v>5.54194755754432</c:v>
                </c:pt>
                <c:pt idx="337">
                  <c:v>5.47985028331961</c:v>
                </c:pt>
                <c:pt idx="338">
                  <c:v>5.43120506231327</c:v>
                </c:pt>
                <c:pt idx="339">
                  <c:v>5.39393702338989</c:v>
                </c:pt>
                <c:pt idx="340">
                  <c:v>5.36691791351555</c:v>
                </c:pt>
                <c:pt idx="341">
                  <c:v>5.34940230797386</c:v>
                </c:pt>
                <c:pt idx="342">
                  <c:v>5.34000371206375</c:v>
                </c:pt>
                <c:pt idx="343">
                  <c:v>5.33600656882312</c:v>
                </c:pt>
                <c:pt idx="344">
                  <c:v>5.3337165111386</c:v>
                </c:pt>
                <c:pt idx="345">
                  <c:v>5.32998205671065</c:v>
                </c:pt>
                <c:pt idx="346">
                  <c:v>5.32422820971414</c:v>
                </c:pt>
                <c:pt idx="347">
                  <c:v>5.31976008931422</c:v>
                </c:pt>
                <c:pt idx="348">
                  <c:v>5.32312209052538</c:v>
                </c:pt>
                <c:pt idx="349">
                  <c:v>5.34112689383422</c:v>
                </c:pt>
                <c:pt idx="350">
                  <c:v>5.37661004776089</c:v>
                </c:pt>
                <c:pt idx="351">
                  <c:v>5.42525705130372</c:v>
                </c:pt>
                <c:pt idx="352">
                  <c:v>5.47587895454624</c:v>
                </c:pt>
                <c:pt idx="353">
                  <c:v>5.51479519272938</c:v>
                </c:pt>
                <c:pt idx="354">
                  <c:v>5.53244880208963</c:v>
                </c:pt>
                <c:pt idx="355">
                  <c:v>5.52869202684538</c:v>
                </c:pt>
                <c:pt idx="356">
                  <c:v>5.51336908628397</c:v>
                </c:pt>
                <c:pt idx="357">
                  <c:v>5.50100196275832</c:v>
                </c:pt>
                <c:pt idx="358">
                  <c:v>5.50203379101536</c:v>
                </c:pt>
                <c:pt idx="359">
                  <c:v>5.51636061871747</c:v>
                </c:pt>
                <c:pt idx="360">
                  <c:v>5.53457770821955</c:v>
                </c:pt>
                <c:pt idx="361">
                  <c:v>5.54713936546042</c:v>
                </c:pt>
                <c:pt idx="362">
                  <c:v>5.55497472044491</c:v>
                </c:pt>
                <c:pt idx="363">
                  <c:v>5.57248100802424</c:v>
                </c:pt>
                <c:pt idx="364">
                  <c:v>5.61799451888351</c:v>
                </c:pt>
                <c:pt idx="365">
                  <c:v>5.69673132127719</c:v>
                </c:pt>
                <c:pt idx="366">
                  <c:v>5.79031963838619</c:v>
                </c:pt>
                <c:pt idx="367">
                  <c:v>5.86484695725953</c:v>
                </c:pt>
                <c:pt idx="368">
                  <c:v>5.89427432739652</c:v>
                </c:pt>
                <c:pt idx="369">
                  <c:v>5.88195261251794</c:v>
                </c:pt>
                <c:pt idx="370">
                  <c:v>5.86190667457233</c:v>
                </c:pt>
                <c:pt idx="371">
                  <c:v>5.87415818056288</c:v>
                </c:pt>
                <c:pt idx="372">
                  <c:v>5.93062751965136</c:v>
                </c:pt>
                <c:pt idx="373">
                  <c:v>6.00349564705646</c:v>
                </c:pt>
                <c:pt idx="374">
                  <c:v>6.05091005004057</c:v>
                </c:pt>
                <c:pt idx="375">
                  <c:v>6.0565880037309</c:v>
                </c:pt>
                <c:pt idx="376">
                  <c:v>6.04426619787037</c:v>
                </c:pt>
                <c:pt idx="377">
                  <c:v>6.05039643347527</c:v>
                </c:pt>
                <c:pt idx="378">
                  <c:v>6.08070744966481</c:v>
                </c:pt>
                <c:pt idx="379">
                  <c:v>6.10067905268847</c:v>
                </c:pt>
                <c:pt idx="380">
                  <c:v>6.07635530356739</c:v>
                </c:pt>
                <c:pt idx="381">
                  <c:v>6.02022200262745</c:v>
                </c:pt>
                <c:pt idx="382">
                  <c:v>5.98446233138704</c:v>
                </c:pt>
                <c:pt idx="383">
                  <c:v>5.99994842938226</c:v>
                </c:pt>
                <c:pt idx="384">
                  <c:v>6.03342029331445</c:v>
                </c:pt>
                <c:pt idx="385">
                  <c:v>6.02692278656843</c:v>
                </c:pt>
                <c:pt idx="386">
                  <c:v>5.97574237162942</c:v>
                </c:pt>
                <c:pt idx="387">
                  <c:v>5.94241863933454</c:v>
                </c:pt>
                <c:pt idx="388">
                  <c:v>5.97839463822915</c:v>
                </c:pt>
                <c:pt idx="389">
                  <c:v>6.0530606074086</c:v>
                </c:pt>
                <c:pt idx="390">
                  <c:v>6.09615477765733</c:v>
                </c:pt>
                <c:pt idx="391">
                  <c:v>6.0929070039267</c:v>
                </c:pt>
                <c:pt idx="392">
                  <c:v>6.09023416834522</c:v>
                </c:pt>
                <c:pt idx="393">
                  <c:v>6.10818304615222</c:v>
                </c:pt>
                <c:pt idx="394">
                  <c:v>6.10327302807153</c:v>
                </c:pt>
                <c:pt idx="395">
                  <c:v>6.05052182379158</c:v>
                </c:pt>
                <c:pt idx="396">
                  <c:v>6.00216299366571</c:v>
                </c:pt>
                <c:pt idx="397">
                  <c:v>6.00801920035089</c:v>
                </c:pt>
                <c:pt idx="398">
                  <c:v>6.02683393256477</c:v>
                </c:pt>
                <c:pt idx="399">
                  <c:v>5.99577900046891</c:v>
                </c:pt>
                <c:pt idx="400">
                  <c:v>5.93913296253136</c:v>
                </c:pt>
                <c:pt idx="401">
                  <c:v>5.91870432893651</c:v>
                </c:pt>
                <c:pt idx="402">
                  <c:v>5.92143776591659</c:v>
                </c:pt>
                <c:pt idx="403">
                  <c:v>5.89872574478364</c:v>
                </c:pt>
                <c:pt idx="404">
                  <c:v>5.86452521093757</c:v>
                </c:pt>
                <c:pt idx="405">
                  <c:v>5.85120250252873</c:v>
                </c:pt>
                <c:pt idx="406">
                  <c:v>5.83775161240959</c:v>
                </c:pt>
                <c:pt idx="407">
                  <c:v>5.81227423033335</c:v>
                </c:pt>
                <c:pt idx="408">
                  <c:v>5.81016072244566</c:v>
                </c:pt>
                <c:pt idx="409">
                  <c:v>5.83028356233758</c:v>
                </c:pt>
                <c:pt idx="410">
                  <c:v>5.82999176699019</c:v>
                </c:pt>
                <c:pt idx="411">
                  <c:v>5.81263006977498</c:v>
                </c:pt>
                <c:pt idx="412">
                  <c:v>5.81206503281099</c:v>
                </c:pt>
                <c:pt idx="413">
                  <c:v>5.83744632065817</c:v>
                </c:pt>
                <c:pt idx="414">
                  <c:v>5.88421719878985</c:v>
                </c:pt>
                <c:pt idx="415">
                  <c:v>5.92883122536233</c:v>
                </c:pt>
                <c:pt idx="416">
                  <c:v>5.95015108091827</c:v>
                </c:pt>
                <c:pt idx="417">
                  <c:v>5.96969695325751</c:v>
                </c:pt>
                <c:pt idx="418">
                  <c:v>5.98877594455853</c:v>
                </c:pt>
                <c:pt idx="419">
                  <c:v>5.99181072563788</c:v>
                </c:pt>
                <c:pt idx="420">
                  <c:v>6.00241808008091</c:v>
                </c:pt>
                <c:pt idx="421">
                  <c:v>6.00487082237726</c:v>
                </c:pt>
                <c:pt idx="422">
                  <c:v>5.99742571530232</c:v>
                </c:pt>
                <c:pt idx="423">
                  <c:v>6.02659966049777</c:v>
                </c:pt>
                <c:pt idx="424">
                  <c:v>6.02747414124267</c:v>
                </c:pt>
                <c:pt idx="425">
                  <c:v>5.98930889447492</c:v>
                </c:pt>
                <c:pt idx="426">
                  <c:v>5.98722795914794</c:v>
                </c:pt>
                <c:pt idx="427">
                  <c:v>5.96898109273418</c:v>
                </c:pt>
                <c:pt idx="428">
                  <c:v>5.95873736735606</c:v>
                </c:pt>
                <c:pt idx="429">
                  <c:v>5.9528800577565</c:v>
                </c:pt>
                <c:pt idx="430">
                  <c:v>5.90413895253505</c:v>
                </c:pt>
                <c:pt idx="431">
                  <c:v>5.9130121596176</c:v>
                </c:pt>
                <c:pt idx="432">
                  <c:v>5.90558538431438</c:v>
                </c:pt>
                <c:pt idx="433">
                  <c:v>5.89505763733645</c:v>
                </c:pt>
                <c:pt idx="434">
                  <c:v>5.91715583004193</c:v>
                </c:pt>
                <c:pt idx="435">
                  <c:v>5.90545305209442</c:v>
                </c:pt>
                <c:pt idx="436">
                  <c:v>5.91474519553574</c:v>
                </c:pt>
                <c:pt idx="437">
                  <c:v>5.88400120715938</c:v>
                </c:pt>
                <c:pt idx="438">
                  <c:v>5.90066594628202</c:v>
                </c:pt>
                <c:pt idx="439">
                  <c:v>5.91570793054304</c:v>
                </c:pt>
                <c:pt idx="440">
                  <c:v>5.91658013023868</c:v>
                </c:pt>
                <c:pt idx="441">
                  <c:v>5.92726135938079</c:v>
                </c:pt>
                <c:pt idx="442">
                  <c:v>5.94071424580798</c:v>
                </c:pt>
                <c:pt idx="443">
                  <c:v>5.96028104049511</c:v>
                </c:pt>
                <c:pt idx="444">
                  <c:v>5.96858502495331</c:v>
                </c:pt>
                <c:pt idx="445">
                  <c:v>5.98643523768887</c:v>
                </c:pt>
                <c:pt idx="446">
                  <c:v>5.97798358281422</c:v>
                </c:pt>
                <c:pt idx="447">
                  <c:v>5.96988252489266</c:v>
                </c:pt>
                <c:pt idx="448">
                  <c:v>5.97479683934862</c:v>
                </c:pt>
                <c:pt idx="449">
                  <c:v>5.95710239677249</c:v>
                </c:pt>
                <c:pt idx="450">
                  <c:v>5.93519313956023</c:v>
                </c:pt>
                <c:pt idx="451">
                  <c:v>5.92574353591805</c:v>
                </c:pt>
                <c:pt idx="452">
                  <c:v>5.91649996738143</c:v>
                </c:pt>
                <c:pt idx="453">
                  <c:v>5.9148172992509</c:v>
                </c:pt>
                <c:pt idx="454">
                  <c:v>5.90656449576893</c:v>
                </c:pt>
                <c:pt idx="455">
                  <c:v>5.91087950426023</c:v>
                </c:pt>
                <c:pt idx="456">
                  <c:v>5.91749269838649</c:v>
                </c:pt>
                <c:pt idx="457">
                  <c:v>5.94035406309588</c:v>
                </c:pt>
                <c:pt idx="458">
                  <c:v>5.93677526750395</c:v>
                </c:pt>
                <c:pt idx="459">
                  <c:v>5.94694558036359</c:v>
                </c:pt>
                <c:pt idx="460">
                  <c:v>5.95750704773682</c:v>
                </c:pt>
                <c:pt idx="461">
                  <c:v>5.94749548254181</c:v>
                </c:pt>
                <c:pt idx="462">
                  <c:v>5.94486153599218</c:v>
                </c:pt>
                <c:pt idx="463">
                  <c:v>5.94509126632157</c:v>
                </c:pt>
                <c:pt idx="464">
                  <c:v>5.94247112301629</c:v>
                </c:pt>
                <c:pt idx="465">
                  <c:v>5.93854210399748</c:v>
                </c:pt>
                <c:pt idx="466">
                  <c:v>5.95087052187792</c:v>
                </c:pt>
                <c:pt idx="467">
                  <c:v>5.94755653886502</c:v>
                </c:pt>
                <c:pt idx="468">
                  <c:v>5.94016596212305</c:v>
                </c:pt>
                <c:pt idx="469">
                  <c:v>5.92194082544669</c:v>
                </c:pt>
                <c:pt idx="470">
                  <c:v>5.92210206669274</c:v>
                </c:pt>
                <c:pt idx="471">
                  <c:v>5.92496982990969</c:v>
                </c:pt>
                <c:pt idx="472">
                  <c:v>5.93382240983066</c:v>
                </c:pt>
                <c:pt idx="473">
                  <c:v>5.94149723699931</c:v>
                </c:pt>
                <c:pt idx="474">
                  <c:v>5.94209811287252</c:v>
                </c:pt>
                <c:pt idx="475">
                  <c:v>5.94200917472235</c:v>
                </c:pt>
                <c:pt idx="476">
                  <c:v>5.94365509120911</c:v>
                </c:pt>
                <c:pt idx="477">
                  <c:v>5.93377479673456</c:v>
                </c:pt>
                <c:pt idx="478">
                  <c:v>5.94152717904629</c:v>
                </c:pt>
                <c:pt idx="479">
                  <c:v>5.95174198044701</c:v>
                </c:pt>
                <c:pt idx="480">
                  <c:v>5.95496217564044</c:v>
                </c:pt>
                <c:pt idx="481">
                  <c:v>5.94090769206104</c:v>
                </c:pt>
                <c:pt idx="482">
                  <c:v>5.92727718343377</c:v>
                </c:pt>
                <c:pt idx="483">
                  <c:v>5.92174176494442</c:v>
                </c:pt>
                <c:pt idx="484">
                  <c:v>5.92959603077072</c:v>
                </c:pt>
                <c:pt idx="485">
                  <c:v>5.9272043748706</c:v>
                </c:pt>
                <c:pt idx="486">
                  <c:v>5.93328583033196</c:v>
                </c:pt>
                <c:pt idx="487">
                  <c:v>5.94972366262654</c:v>
                </c:pt>
                <c:pt idx="488">
                  <c:v>5.95623160911027</c:v>
                </c:pt>
                <c:pt idx="489">
                  <c:v>5.95423462374584</c:v>
                </c:pt>
                <c:pt idx="490">
                  <c:v>5.94717374322626</c:v>
                </c:pt>
                <c:pt idx="491">
                  <c:v>5.93345145199496</c:v>
                </c:pt>
                <c:pt idx="492">
                  <c:v>5.91505980160849</c:v>
                </c:pt>
                <c:pt idx="493">
                  <c:v>5.9216583247523</c:v>
                </c:pt>
                <c:pt idx="494">
                  <c:v>5.93153843557643</c:v>
                </c:pt>
                <c:pt idx="495">
                  <c:v>5.94390261829662</c:v>
                </c:pt>
                <c:pt idx="496">
                  <c:v>5.95319166487135</c:v>
                </c:pt>
                <c:pt idx="497">
                  <c:v>5.9576898677592</c:v>
                </c:pt>
                <c:pt idx="498">
                  <c:v>5.9404732835142</c:v>
                </c:pt>
                <c:pt idx="499">
                  <c:v>5.93184105184576</c:v>
                </c:pt>
              </c:numCache>
            </c:numRef>
          </c:yVal>
          <c:smooth val="0"/>
        </c:ser>
        <c:axId val="49388486"/>
        <c:axId val="352724"/>
      </c:scatterChart>
      <c:valAx>
        <c:axId val="49388486"/>
        <c:scaling>
          <c:logBase val="10"/>
          <c:orientation val="minMax"/>
          <c:max val="10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47008305020763"/>
              <c:y val="0.921530298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4"/>
        <c:crosses val="max"/>
        <c:crossBetween val="midCat"/>
        <c:majorUnit val="1"/>
        <c:minorUnit val="9"/>
      </c:valAx>
      <c:valAx>
        <c:axId val="35272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litude (dB)</a:t>
                </a:r>
              </a:p>
            </c:rich>
          </c:tx>
          <c:layout>
            <c:manualLayout>
              <c:xMode val="edge"/>
              <c:yMode val="edge"/>
              <c:x val="0.0118440921102303"/>
              <c:y val="0.1398119705854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486"/>
        <c:crossesAt val="1"/>
        <c:crossBetween val="midCat"/>
        <c:majorUnit val="3"/>
        <c:minorUnit val="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unctions used to Blend File 2 and File 3</a:t>
            </a:r>
          </a:p>
        </c:rich>
      </c:tx>
      <c:layout>
        <c:manualLayout>
          <c:xMode val="edge"/>
          <c:yMode val="edge"/>
          <c:x val="0.31210562596108"/>
          <c:y val="0.0392458326590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381674532054"/>
          <c:y val="0.0955656255057453"/>
          <c:w val="0.957792035632854"/>
          <c:h val="0.883557209904515"/>
        </c:manualLayout>
      </c:layout>
      <c:scatterChart>
        <c:scatterStyle val="line"/>
        <c:varyColors val="0"/>
        <c:ser>
          <c:idx val="0"/>
          <c:order val="0"/>
          <c:tx>
            <c:strRef>
              <c:f>"blending factor 1"</c:f>
              <c:strCache>
                <c:ptCount val="1"/>
                <c:pt idx="0">
                  <c:v>blending factor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ing_Calcs!$S$2:$S$602</c:f>
              <c:numCache>
                <c:formatCode>General</c:formatCode>
                <c:ptCount val="6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.0176189451195254</c:v>
                </c:pt>
                <c:pt idx="237">
                  <c:v>0.0401568228792442</c:v>
                </c:pt>
                <c:pt idx="238">
                  <c:v>0.062694700638965</c:v>
                </c:pt>
                <c:pt idx="239">
                  <c:v>0.0852325783986838</c:v>
                </c:pt>
                <c:pt idx="240">
                  <c:v>0.107770456158403</c:v>
                </c:pt>
                <c:pt idx="241">
                  <c:v>0.130308333918121</c:v>
                </c:pt>
                <c:pt idx="242">
                  <c:v>0.152846211677842</c:v>
                </c:pt>
                <c:pt idx="243">
                  <c:v>0.175384089437561</c:v>
                </c:pt>
                <c:pt idx="244">
                  <c:v>0.197921967197282</c:v>
                </c:pt>
                <c:pt idx="245">
                  <c:v>0.220459844957</c:v>
                </c:pt>
                <c:pt idx="246">
                  <c:v>0.242997722716719</c:v>
                </c:pt>
                <c:pt idx="247">
                  <c:v>0.265535600476438</c:v>
                </c:pt>
                <c:pt idx="248">
                  <c:v>0.288073478236157</c:v>
                </c:pt>
                <c:pt idx="249">
                  <c:v>0.310611355995878</c:v>
                </c:pt>
                <c:pt idx="250">
                  <c:v>0.333149233755598</c:v>
                </c:pt>
                <c:pt idx="251">
                  <c:v>0.355687111515317</c:v>
                </c:pt>
                <c:pt idx="252">
                  <c:v>0.378224989275036</c:v>
                </c:pt>
                <c:pt idx="253">
                  <c:v>0.400762867034755</c:v>
                </c:pt>
                <c:pt idx="254">
                  <c:v>0.423300744794474</c:v>
                </c:pt>
                <c:pt idx="255">
                  <c:v>0.445838622554194</c:v>
                </c:pt>
                <c:pt idx="256">
                  <c:v>0.468376500313913</c:v>
                </c:pt>
                <c:pt idx="257">
                  <c:v>0.490914378073632</c:v>
                </c:pt>
                <c:pt idx="258">
                  <c:v>0.513452255833353</c:v>
                </c:pt>
                <c:pt idx="259">
                  <c:v>0.535990133593071</c:v>
                </c:pt>
                <c:pt idx="260">
                  <c:v>0.55852801135279</c:v>
                </c:pt>
                <c:pt idx="261">
                  <c:v>0.581065889112511</c:v>
                </c:pt>
                <c:pt idx="262">
                  <c:v>0.60360376687223</c:v>
                </c:pt>
                <c:pt idx="263">
                  <c:v>0.626141644631949</c:v>
                </c:pt>
                <c:pt idx="264">
                  <c:v>0.648679522391667</c:v>
                </c:pt>
                <c:pt idx="265">
                  <c:v>0.671217400151386</c:v>
                </c:pt>
                <c:pt idx="266">
                  <c:v>0.693755277911107</c:v>
                </c:pt>
                <c:pt idx="267">
                  <c:v>0.716293155670826</c:v>
                </c:pt>
                <c:pt idx="268">
                  <c:v>0.738831033430547</c:v>
                </c:pt>
                <c:pt idx="269">
                  <c:v>0.761368911190265</c:v>
                </c:pt>
                <c:pt idx="270">
                  <c:v>0.783906788949984</c:v>
                </c:pt>
                <c:pt idx="271">
                  <c:v>0.806444666709703</c:v>
                </c:pt>
                <c:pt idx="272">
                  <c:v>0.828982544469424</c:v>
                </c:pt>
                <c:pt idx="273">
                  <c:v>0.851520422229142</c:v>
                </c:pt>
                <c:pt idx="274">
                  <c:v>0.874058299988863</c:v>
                </c:pt>
                <c:pt idx="275">
                  <c:v>0.896596177748582</c:v>
                </c:pt>
                <c:pt idx="276">
                  <c:v>0.919134055508301</c:v>
                </c:pt>
                <c:pt idx="277">
                  <c:v>0.94167193326802</c:v>
                </c:pt>
                <c:pt idx="278">
                  <c:v>0.96420981102774</c:v>
                </c:pt>
                <c:pt idx="279">
                  <c:v>0.986747688787459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lending factor 2"</c:f>
              <c:strCache>
                <c:ptCount val="1"/>
                <c:pt idx="0">
                  <c:v>blending factor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edMinphaseResponseFRD!$A$3:$A$603</c:f>
              <c:numCache>
                <c:formatCode>General</c:formatCode>
                <c:ptCount val="601"/>
                <c:pt idx="0">
                  <c:v>20</c:v>
                </c:pt>
                <c:pt idx="1">
                  <c:v>20.231589085198</c:v>
                </c:pt>
                <c:pt idx="2">
                  <c:v>20.4658598456151</c:v>
                </c:pt>
                <c:pt idx="3">
                  <c:v>20.7028433335869</c:v>
                </c:pt>
                <c:pt idx="4">
                  <c:v>20.942570961018</c:v>
                </c:pt>
                <c:pt idx="5">
                  <c:v>21.1850745035458</c:v>
                </c:pt>
                <c:pt idx="6">
                  <c:v>21.4303861047521</c:v>
                </c:pt>
                <c:pt idx="7">
                  <c:v>21.6785382804241</c:v>
                </c:pt>
                <c:pt idx="8">
                  <c:v>21.9295639228637</c:v>
                </c:pt>
                <c:pt idx="9">
                  <c:v>22.183496305248</c:v>
                </c:pt>
                <c:pt idx="10">
                  <c:v>22.4403690860393</c:v>
                </c:pt>
                <c:pt idx="11">
                  <c:v>22.7002163134463</c:v>
                </c:pt>
                <c:pt idx="12">
                  <c:v>22.9630724299377</c:v>
                </c:pt>
                <c:pt idx="13">
                  <c:v>23.2289722768069</c:v>
                </c:pt>
                <c:pt idx="14">
                  <c:v>23.4979510987906</c:v>
                </c:pt>
                <c:pt idx="15">
                  <c:v>23.7700445487404</c:v>
                </c:pt>
                <c:pt idx="16">
                  <c:v>24.0452886923483</c:v>
                </c:pt>
                <c:pt idx="17">
                  <c:v>24.3237200129274</c:v>
                </c:pt>
                <c:pt idx="18">
                  <c:v>24.6053754162477</c:v>
                </c:pt>
                <c:pt idx="19">
                  <c:v>24.8902922354277</c:v>
                </c:pt>
                <c:pt idx="20">
                  <c:v>25.1785082358834</c:v>
                </c:pt>
                <c:pt idx="21">
                  <c:v>25.4700616203333</c:v>
                </c:pt>
                <c:pt idx="22">
                  <c:v>25.7649910338627</c:v>
                </c:pt>
                <c:pt idx="23">
                  <c:v>26.063335569046</c:v>
                </c:pt>
                <c:pt idx="24">
                  <c:v>26.3651347711282</c:v>
                </c:pt>
                <c:pt idx="25">
                  <c:v>26.6704286432665</c:v>
                </c:pt>
                <c:pt idx="26">
                  <c:v>26.9792576518331</c:v>
                </c:pt>
                <c:pt idx="27">
                  <c:v>27.2916627317785</c:v>
                </c:pt>
                <c:pt idx="28">
                  <c:v>27.6076852920578</c:v>
                </c:pt>
                <c:pt idx="29">
                  <c:v>27.9273672211188</c:v>
                </c:pt>
                <c:pt idx="30">
                  <c:v>28.2507508924551</c:v>
                </c:pt>
                <c:pt idx="31">
                  <c:v>28.5778791702221</c:v>
                </c:pt>
                <c:pt idx="32">
                  <c:v>28.9087954149186</c:v>
                </c:pt>
                <c:pt idx="33">
                  <c:v>29.2435434891344</c:v>
                </c:pt>
                <c:pt idx="34">
                  <c:v>29.5821677633642</c:v>
                </c:pt>
                <c:pt idx="35">
                  <c:v>29.9247131218887</c:v>
                </c:pt>
                <c:pt idx="36">
                  <c:v>30.2712249687242</c:v>
                </c:pt>
                <c:pt idx="37">
                  <c:v>30.6217492336407</c:v>
                </c:pt>
                <c:pt idx="38">
                  <c:v>30.9763323782497</c:v>
                </c:pt>
                <c:pt idx="39">
                  <c:v>31.3350214021631</c:v>
                </c:pt>
                <c:pt idx="40">
                  <c:v>31.6978638492224</c:v>
                </c:pt>
                <c:pt idx="41">
                  <c:v>32.0649078138009</c:v>
                </c:pt>
                <c:pt idx="42">
                  <c:v>32.4362019471787</c:v>
                </c:pt>
                <c:pt idx="43">
                  <c:v>32.8117954639909</c:v>
                </c:pt>
                <c:pt idx="44">
                  <c:v>33.1917381487513</c:v>
                </c:pt>
                <c:pt idx="45">
                  <c:v>33.5760803624513</c:v>
                </c:pt>
                <c:pt idx="46">
                  <c:v>33.964873049235</c:v>
                </c:pt>
                <c:pt idx="47">
                  <c:v>34.3581677431519</c:v>
                </c:pt>
                <c:pt idx="48">
                  <c:v>34.7560165749876</c:v>
                </c:pt>
                <c:pt idx="49">
                  <c:v>35.158472279174</c:v>
                </c:pt>
                <c:pt idx="50">
                  <c:v>35.5655882007786</c:v>
                </c:pt>
                <c:pt idx="51">
                  <c:v>35.9774183025759</c:v>
                </c:pt>
                <c:pt idx="52">
                  <c:v>36.3940171721998</c:v>
                </c:pt>
                <c:pt idx="53">
                  <c:v>36.8154400293792</c:v>
                </c:pt>
                <c:pt idx="54">
                  <c:v>37.2417427332575</c:v>
                </c:pt>
                <c:pt idx="55">
                  <c:v>37.6729817897961</c:v>
                </c:pt>
                <c:pt idx="56">
                  <c:v>38.1092143592651</c:v>
                </c:pt>
                <c:pt idx="57">
                  <c:v>38.5504982638189</c:v>
                </c:pt>
                <c:pt idx="58">
                  <c:v>38.996891995161</c:v>
                </c:pt>
                <c:pt idx="59">
                  <c:v>39.4484547222972</c:v>
                </c:pt>
                <c:pt idx="60">
                  <c:v>39.9052462993777</c:v>
                </c:pt>
                <c:pt idx="61">
                  <c:v>40.3673272736314</c:v>
                </c:pt>
                <c:pt idx="62">
                  <c:v>40.8347588933907</c:v>
                </c:pt>
                <c:pt idx="63">
                  <c:v>41.3076031162108</c:v>
                </c:pt>
                <c:pt idx="64">
                  <c:v>41.785922617081</c:v>
                </c:pt>
                <c:pt idx="65">
                  <c:v>42.2697807967331</c:v>
                </c:pt>
                <c:pt idx="66">
                  <c:v>42.7592417900448</c:v>
                </c:pt>
                <c:pt idx="67">
                  <c:v>43.2543704745406</c:v>
                </c:pt>
                <c:pt idx="68">
                  <c:v>43.7552324789912</c:v>
                </c:pt>
                <c:pt idx="69">
                  <c:v>44.261894192113</c:v>
                </c:pt>
                <c:pt idx="70">
                  <c:v>44.774422771367</c:v>
                </c:pt>
                <c:pt idx="71">
                  <c:v>45.2928861518614</c:v>
                </c:pt>
                <c:pt idx="72">
                  <c:v>45.8173530553557</c:v>
                </c:pt>
                <c:pt idx="73">
                  <c:v>46.3478929993698</c:v>
                </c:pt>
                <c:pt idx="74">
                  <c:v>46.8845763063987</c:v>
                </c:pt>
                <c:pt idx="75">
                  <c:v>47.4274741132333</c:v>
                </c:pt>
                <c:pt idx="76">
                  <c:v>47.97665838039</c:v>
                </c:pt>
                <c:pt idx="77">
                  <c:v>48.5322019016485</c:v>
                </c:pt>
                <c:pt idx="78">
                  <c:v>49.0941783137008</c:v>
                </c:pt>
                <c:pt idx="79">
                  <c:v>49.6626621059117</c:v>
                </c:pt>
                <c:pt idx="80">
                  <c:v>50.2377286301919</c:v>
                </c:pt>
                <c:pt idx="81">
                  <c:v>50.8194541109864</c:v>
                </c:pt>
                <c:pt idx="82">
                  <c:v>51.4079156553775</c:v>
                </c:pt>
                <c:pt idx="83">
                  <c:v>52.0031912633057</c:v>
                </c:pt>
                <c:pt idx="84">
                  <c:v>52.6053598379079</c:v>
                </c:pt>
                <c:pt idx="85">
                  <c:v>53.2145011959765</c:v>
                </c:pt>
                <c:pt idx="86">
                  <c:v>53.8306960785386</c:v>
                </c:pt>
                <c:pt idx="87">
                  <c:v>54.4540261615585</c:v>
                </c:pt>
                <c:pt idx="88">
                  <c:v>55.0845740667636</c:v>
                </c:pt>
                <c:pt idx="89">
                  <c:v>55.7224233725957</c:v>
                </c:pt>
                <c:pt idx="90">
                  <c:v>56.3676586252894</c:v>
                </c:pt>
                <c:pt idx="91">
                  <c:v>57.0203653500785</c:v>
                </c:pt>
                <c:pt idx="92">
                  <c:v>57.6806300625324</c:v>
                </c:pt>
                <c:pt idx="93">
                  <c:v>58.3485402800237</c:v>
                </c:pt>
                <c:pt idx="94">
                  <c:v>59.0241845333281</c:v>
                </c:pt>
                <c:pt idx="95">
                  <c:v>59.7076523783595</c:v>
                </c:pt>
                <c:pt idx="96">
                  <c:v>60.3990344080407</c:v>
                </c:pt>
                <c:pt idx="97">
                  <c:v>61.0984222643106</c:v>
                </c:pt>
                <c:pt idx="98">
                  <c:v>61.8059086502722</c:v>
                </c:pt>
                <c:pt idx="99">
                  <c:v>62.5215873424795</c:v>
                </c:pt>
                <c:pt idx="100">
                  <c:v>63.245553203368</c:v>
                </c:pt>
                <c:pt idx="101">
                  <c:v>63.9779021938284</c:v>
                </c:pt>
                <c:pt idx="102">
                  <c:v>64.7187313859261</c:v>
                </c:pt>
                <c:pt idx="103">
                  <c:v>65.468138975768</c:v>
                </c:pt>
                <c:pt idx="104">
                  <c:v>66.2262242965186</c:v>
                </c:pt>
                <c:pt idx="105">
                  <c:v>66.993087831566</c:v>
                </c:pt>
                <c:pt idx="106">
                  <c:v>67.768831227841</c:v>
                </c:pt>
                <c:pt idx="107">
                  <c:v>68.5535573092905</c:v>
                </c:pt>
                <c:pt idx="108">
                  <c:v>69.3473700905068</c:v>
                </c:pt>
                <c:pt idx="109">
                  <c:v>70.1503747905141</c:v>
                </c:pt>
                <c:pt idx="110">
                  <c:v>70.9626778467156</c:v>
                </c:pt>
                <c:pt idx="111">
                  <c:v>71.7843869290015</c:v>
                </c:pt>
                <c:pt idx="112">
                  <c:v>72.6156109540208</c:v>
                </c:pt>
                <c:pt idx="113">
                  <c:v>73.4564600996174</c:v>
                </c:pt>
                <c:pt idx="114">
                  <c:v>74.307045819435</c:v>
                </c:pt>
                <c:pt idx="115">
                  <c:v>75.1674808576894</c:v>
                </c:pt>
                <c:pt idx="116">
                  <c:v>76.0378792641128</c:v>
                </c:pt>
                <c:pt idx="117">
                  <c:v>76.9183564090713</c:v>
                </c:pt>
                <c:pt idx="118">
                  <c:v>77.8090289988567</c:v>
                </c:pt>
                <c:pt idx="119">
                  <c:v>78.7100150911561</c:v>
                </c:pt>
                <c:pt idx="120">
                  <c:v>79.6214341107001</c:v>
                </c:pt>
                <c:pt idx="121">
                  <c:v>80.5434068650925</c:v>
                </c:pt>
                <c:pt idx="122">
                  <c:v>81.4760555608232</c:v>
                </c:pt>
                <c:pt idx="123">
                  <c:v>82.4195038194667</c:v>
                </c:pt>
                <c:pt idx="124">
                  <c:v>83.3738766940678</c:v>
                </c:pt>
                <c:pt idx="125">
                  <c:v>84.3393006857171</c:v>
                </c:pt>
                <c:pt idx="126">
                  <c:v>85.3159037603192</c:v>
                </c:pt>
                <c:pt idx="127">
                  <c:v>86.3038153655538</c:v>
                </c:pt>
                <c:pt idx="128">
                  <c:v>87.3031664480339</c:v>
                </c:pt>
                <c:pt idx="129">
                  <c:v>88.3140894706633</c:v>
                </c:pt>
                <c:pt idx="130">
                  <c:v>89.3367184301934</c:v>
                </c:pt>
                <c:pt idx="131">
                  <c:v>90.3711888749853</c:v>
                </c:pt>
                <c:pt idx="132">
                  <c:v>91.4176379229758</c:v>
                </c:pt>
                <c:pt idx="133">
                  <c:v>92.4762042798529</c:v>
                </c:pt>
                <c:pt idx="134">
                  <c:v>93.5470282574405</c:v>
                </c:pt>
                <c:pt idx="135">
                  <c:v>94.6302517922969</c:v>
                </c:pt>
                <c:pt idx="136">
                  <c:v>95.7260184645285</c:v>
                </c:pt>
                <c:pt idx="137">
                  <c:v>96.8344735168207</c:v>
                </c:pt>
                <c:pt idx="138">
                  <c:v>97.9557638736901</c:v>
                </c:pt>
                <c:pt idx="139">
                  <c:v>99.0900381609589</c:v>
                </c:pt>
                <c:pt idx="140">
                  <c:v>100.237446725455</c:v>
                </c:pt>
                <c:pt idx="141">
                  <c:v>101.398141654942</c:v>
                </c:pt>
                <c:pt idx="142">
                  <c:v>102.572276798274</c:v>
                </c:pt>
                <c:pt idx="143">
                  <c:v>103.760007785793</c:v>
                </c:pt>
                <c:pt idx="144">
                  <c:v>104.961492049956</c:v>
                </c:pt>
                <c:pt idx="145">
                  <c:v>106.176888846199</c:v>
                </c:pt>
                <c:pt idx="146">
                  <c:v>107.406359274052</c:v>
                </c:pt>
                <c:pt idx="147">
                  <c:v>108.650066298488</c:v>
                </c:pt>
                <c:pt idx="148">
                  <c:v>109.908174771526</c:v>
                </c:pt>
                <c:pt idx="149">
                  <c:v>111.180851454082</c:v>
                </c:pt>
                <c:pt idx="150">
                  <c:v>112.468265038071</c:v>
                </c:pt>
                <c:pt idx="151">
                  <c:v>113.770586168769</c:v>
                </c:pt>
                <c:pt idx="152">
                  <c:v>115.087987467433</c:v>
                </c:pt>
                <c:pt idx="153">
                  <c:v>116.420643554175</c:v>
                </c:pt>
                <c:pt idx="154">
                  <c:v>117.768731071119</c:v>
                </c:pt>
                <c:pt idx="155">
                  <c:v>119.132428705803</c:v>
                </c:pt>
                <c:pt idx="156">
                  <c:v>120.511917214873</c:v>
                </c:pt>
                <c:pt idx="157">
                  <c:v>121.907379448035</c:v>
                </c:pt>
                <c:pt idx="158">
                  <c:v>123.319000372298</c:v>
                </c:pt>
                <c:pt idx="159">
                  <c:v>124.746967096485</c:v>
                </c:pt>
                <c:pt idx="160">
                  <c:v>126.19146889604</c:v>
                </c:pt>
                <c:pt idx="161">
                  <c:v>127.652697238111</c:v>
                </c:pt>
                <c:pt idx="162">
                  <c:v>129.130845806932</c:v>
                </c:pt>
                <c:pt idx="163">
                  <c:v>130.626110529496</c:v>
                </c:pt>
                <c:pt idx="164">
                  <c:v>132.138689601521</c:v>
                </c:pt>
                <c:pt idx="165">
                  <c:v>133.668783513724</c:v>
                </c:pt>
                <c:pt idx="166">
                  <c:v>135.216595078398</c:v>
                </c:pt>
                <c:pt idx="167">
                  <c:v>136.782329456287</c:v>
                </c:pt>
                <c:pt idx="168">
                  <c:v>138.366194183789</c:v>
                </c:pt>
                <c:pt idx="169">
                  <c:v>139.968399200456</c:v>
                </c:pt>
                <c:pt idx="170">
                  <c:v>141.589156876829</c:v>
                </c:pt>
                <c:pt idx="171">
                  <c:v>143.228682042582</c:v>
                </c:pt>
                <c:pt idx="172">
                  <c:v>144.887192015</c:v>
                </c:pt>
                <c:pt idx="173">
                  <c:v>146.564906627782</c:v>
                </c:pt>
                <c:pt idx="174">
                  <c:v>148.262048260185</c:v>
                </c:pt>
                <c:pt idx="175">
                  <c:v>149.978841866493</c:v>
                </c:pt>
                <c:pt idx="176">
                  <c:v>151.715515005839</c:v>
                </c:pt>
                <c:pt idx="177">
                  <c:v>153.472297872366</c:v>
                </c:pt>
                <c:pt idx="178">
                  <c:v>155.24942332574</c:v>
                </c:pt>
                <c:pt idx="179">
                  <c:v>157.047126922016</c:v>
                </c:pt>
                <c:pt idx="180">
                  <c:v>158.865646944858</c:v>
                </c:pt>
                <c:pt idx="181">
                  <c:v>160.705224437125</c:v>
                </c:pt>
                <c:pt idx="182">
                  <c:v>162.566103232822</c:v>
                </c:pt>
                <c:pt idx="183">
                  <c:v>164.448529989416</c:v>
                </c:pt>
                <c:pt idx="184">
                  <c:v>166.352754220536</c:v>
                </c:pt>
                <c:pt idx="185">
                  <c:v>168.279028329041</c:v>
                </c:pt>
                <c:pt idx="186">
                  <c:v>170.227607640477</c:v>
                </c:pt>
                <c:pt idx="187">
                  <c:v>172.198750436922</c:v>
                </c:pt>
                <c:pt idx="188">
                  <c:v>174.192717991218</c:v>
                </c:pt>
                <c:pt idx="189">
                  <c:v>176.209774601605</c:v>
                </c:pt>
                <c:pt idx="190">
                  <c:v>178.250187626751</c:v>
                </c:pt>
                <c:pt idx="191">
                  <c:v>180.314227521194</c:v>
                </c:pt>
                <c:pt idx="192">
                  <c:v>182.402167871184</c:v>
                </c:pt>
                <c:pt idx="193">
                  <c:v>184.514285430955</c:v>
                </c:pt>
                <c:pt idx="194">
                  <c:v>186.650860159401</c:v>
                </c:pt>
                <c:pt idx="195">
                  <c:v>188.812175257187</c:v>
                </c:pt>
                <c:pt idx="196">
                  <c:v>190.99851720429</c:v>
                </c:pt>
                <c:pt idx="197">
                  <c:v>193.210175797965</c:v>
                </c:pt>
                <c:pt idx="198">
                  <c:v>195.447444191165</c:v>
                </c:pt>
                <c:pt idx="199">
                  <c:v>197.71061893139</c:v>
                </c:pt>
                <c:pt idx="200">
                  <c:v>200.000000000003</c:v>
                </c:pt>
                <c:pt idx="201">
                  <c:v>202.315890851982</c:v>
                </c:pt>
                <c:pt idx="202">
                  <c:v>204.658598456154</c:v>
                </c:pt>
                <c:pt idx="203">
                  <c:v>207.028433335872</c:v>
                </c:pt>
                <c:pt idx="204">
                  <c:v>209.425709610183</c:v>
                </c:pt>
                <c:pt idx="205">
                  <c:v>211.850745035461</c:v>
                </c:pt>
                <c:pt idx="206">
                  <c:v>214.303861047524</c:v>
                </c:pt>
                <c:pt idx="207">
                  <c:v>216.785382804244</c:v>
                </c:pt>
                <c:pt idx="208">
                  <c:v>219.29563922864</c:v>
                </c:pt>
                <c:pt idx="209">
                  <c:v>221.834963052483</c:v>
                </c:pt>
                <c:pt idx="210">
                  <c:v>224.403690860396</c:v>
                </c:pt>
                <c:pt idx="211">
                  <c:v>227.002163134466</c:v>
                </c:pt>
                <c:pt idx="212">
                  <c:v>229.63072429938</c:v>
                </c:pt>
                <c:pt idx="213">
                  <c:v>232.289722768072</c:v>
                </c:pt>
                <c:pt idx="214">
                  <c:v>234.979510987909</c:v>
                </c:pt>
                <c:pt idx="215">
                  <c:v>237.700445487407</c:v>
                </c:pt>
                <c:pt idx="216">
                  <c:v>240.452886923486</c:v>
                </c:pt>
                <c:pt idx="217">
                  <c:v>243.237200129277</c:v>
                </c:pt>
                <c:pt idx="218">
                  <c:v>246.05375416248</c:v>
                </c:pt>
                <c:pt idx="219">
                  <c:v>248.902922354281</c:v>
                </c:pt>
                <c:pt idx="220">
                  <c:v>251.785082358837</c:v>
                </c:pt>
                <c:pt idx="221">
                  <c:v>254.700616203336</c:v>
                </c:pt>
                <c:pt idx="222">
                  <c:v>257.649910338631</c:v>
                </c:pt>
                <c:pt idx="223">
                  <c:v>260.633355690464</c:v>
                </c:pt>
                <c:pt idx="224">
                  <c:v>263.651347711286</c:v>
                </c:pt>
                <c:pt idx="225">
                  <c:v>266.704286432669</c:v>
                </c:pt>
                <c:pt idx="226">
                  <c:v>269.792576518335</c:v>
                </c:pt>
                <c:pt idx="227">
                  <c:v>272.916627317789</c:v>
                </c:pt>
                <c:pt idx="228">
                  <c:v>276.076852920581</c:v>
                </c:pt>
                <c:pt idx="229">
                  <c:v>279.273672211192</c:v>
                </c:pt>
                <c:pt idx="230">
                  <c:v>282.507508924555</c:v>
                </c:pt>
                <c:pt idx="231">
                  <c:v>285.778791702225</c:v>
                </c:pt>
                <c:pt idx="232">
                  <c:v>289.08795414919</c:v>
                </c:pt>
                <c:pt idx="233">
                  <c:v>292.435434891348</c:v>
                </c:pt>
                <c:pt idx="234">
                  <c:v>295.821677633646</c:v>
                </c:pt>
                <c:pt idx="235">
                  <c:v>299.247131218892</c:v>
                </c:pt>
                <c:pt idx="236">
                  <c:v>302.712249687247</c:v>
                </c:pt>
                <c:pt idx="237">
                  <c:v>306.217492336411</c:v>
                </c:pt>
                <c:pt idx="238">
                  <c:v>309.763323782501</c:v>
                </c:pt>
                <c:pt idx="239">
                  <c:v>313.350214021635</c:v>
                </c:pt>
                <c:pt idx="240">
                  <c:v>316.978638492228</c:v>
                </c:pt>
                <c:pt idx="241">
                  <c:v>320.649078138014</c:v>
                </c:pt>
                <c:pt idx="242">
                  <c:v>324.362019471791</c:v>
                </c:pt>
                <c:pt idx="243">
                  <c:v>328.117954639913</c:v>
                </c:pt>
                <c:pt idx="244">
                  <c:v>331.917381487518</c:v>
                </c:pt>
                <c:pt idx="245">
                  <c:v>335.760803624518</c:v>
                </c:pt>
                <c:pt idx="246">
                  <c:v>339.648730492355</c:v>
                </c:pt>
                <c:pt idx="247">
                  <c:v>343.581677431524</c:v>
                </c:pt>
                <c:pt idx="248">
                  <c:v>347.560165749881</c:v>
                </c:pt>
                <c:pt idx="249">
                  <c:v>351.584722791745</c:v>
                </c:pt>
                <c:pt idx="250">
                  <c:v>355.655882007791</c:v>
                </c:pt>
                <c:pt idx="251">
                  <c:v>359.774183025764</c:v>
                </c:pt>
                <c:pt idx="252">
                  <c:v>363.940171722003</c:v>
                </c:pt>
                <c:pt idx="253">
                  <c:v>368.154400293798</c:v>
                </c:pt>
                <c:pt idx="254">
                  <c:v>372.41742733258</c:v>
                </c:pt>
                <c:pt idx="255">
                  <c:v>376.729817897967</c:v>
                </c:pt>
                <c:pt idx="256">
                  <c:v>381.092143592656</c:v>
                </c:pt>
                <c:pt idx="257">
                  <c:v>385.504982638194</c:v>
                </c:pt>
                <c:pt idx="258">
                  <c:v>389.968919951616</c:v>
                </c:pt>
                <c:pt idx="259">
                  <c:v>394.484547222978</c:v>
                </c:pt>
                <c:pt idx="260">
                  <c:v>399.052462993783</c:v>
                </c:pt>
                <c:pt idx="261">
                  <c:v>403.673272736319</c:v>
                </c:pt>
                <c:pt idx="262">
                  <c:v>408.347588933913</c:v>
                </c:pt>
                <c:pt idx="263">
                  <c:v>413.076031162113</c:v>
                </c:pt>
                <c:pt idx="264">
                  <c:v>417.859226170815</c:v>
                </c:pt>
                <c:pt idx="265">
                  <c:v>422.697807967337</c:v>
                </c:pt>
                <c:pt idx="266">
                  <c:v>427.592417900454</c:v>
                </c:pt>
                <c:pt idx="267">
                  <c:v>432.543704745412</c:v>
                </c:pt>
                <c:pt idx="268">
                  <c:v>437.552324789919</c:v>
                </c:pt>
                <c:pt idx="269">
                  <c:v>442.618941921136</c:v>
                </c:pt>
                <c:pt idx="270">
                  <c:v>447.744227713676</c:v>
                </c:pt>
                <c:pt idx="271">
                  <c:v>452.92886151862</c:v>
                </c:pt>
                <c:pt idx="272">
                  <c:v>458.173530553563</c:v>
                </c:pt>
                <c:pt idx="273">
                  <c:v>463.478929993704</c:v>
                </c:pt>
                <c:pt idx="274">
                  <c:v>468.845763063993</c:v>
                </c:pt>
                <c:pt idx="275">
                  <c:v>474.27474113234</c:v>
                </c:pt>
                <c:pt idx="276">
                  <c:v>479.766583803907</c:v>
                </c:pt>
                <c:pt idx="277">
                  <c:v>485.322019016492</c:v>
                </c:pt>
                <c:pt idx="278">
                  <c:v>490.941783137015</c:v>
                </c:pt>
                <c:pt idx="279">
                  <c:v>496.626621059123</c:v>
                </c:pt>
                <c:pt idx="280">
                  <c:v>502.377286301926</c:v>
                </c:pt>
                <c:pt idx="281">
                  <c:v>508.194541109871</c:v>
                </c:pt>
                <c:pt idx="282">
                  <c:v>514.079156553783</c:v>
                </c:pt>
                <c:pt idx="283">
                  <c:v>520.031912633064</c:v>
                </c:pt>
                <c:pt idx="284">
                  <c:v>526.053598379087</c:v>
                </c:pt>
                <c:pt idx="285">
                  <c:v>532.145011959772</c:v>
                </c:pt>
                <c:pt idx="286">
                  <c:v>538.306960785394</c:v>
                </c:pt>
                <c:pt idx="287">
                  <c:v>544.540261615593</c:v>
                </c:pt>
                <c:pt idx="288">
                  <c:v>550.845740667644</c:v>
                </c:pt>
                <c:pt idx="289">
                  <c:v>557.224233725965</c:v>
                </c:pt>
                <c:pt idx="290">
                  <c:v>563.676586252902</c:v>
                </c:pt>
                <c:pt idx="291">
                  <c:v>570.203653500793</c:v>
                </c:pt>
                <c:pt idx="292">
                  <c:v>576.806300625333</c:v>
                </c:pt>
                <c:pt idx="293">
                  <c:v>583.485402800245</c:v>
                </c:pt>
                <c:pt idx="294">
                  <c:v>590.241845333289</c:v>
                </c:pt>
                <c:pt idx="295">
                  <c:v>597.076523783604</c:v>
                </c:pt>
                <c:pt idx="296">
                  <c:v>603.990344080416</c:v>
                </c:pt>
                <c:pt idx="297">
                  <c:v>610.984222643115</c:v>
                </c:pt>
                <c:pt idx="298">
                  <c:v>618.059086502731</c:v>
                </c:pt>
                <c:pt idx="299">
                  <c:v>625.215873424804</c:v>
                </c:pt>
                <c:pt idx="300">
                  <c:v>632.455532033689</c:v>
                </c:pt>
                <c:pt idx="301">
                  <c:v>639.779021938293</c:v>
                </c:pt>
                <c:pt idx="302">
                  <c:v>647.18731385927</c:v>
                </c:pt>
                <c:pt idx="303">
                  <c:v>654.68138975769</c:v>
                </c:pt>
                <c:pt idx="304">
                  <c:v>662.262242965196</c:v>
                </c:pt>
                <c:pt idx="305">
                  <c:v>669.930878315669</c:v>
                </c:pt>
                <c:pt idx="306">
                  <c:v>677.688312278419</c:v>
                </c:pt>
                <c:pt idx="307">
                  <c:v>685.535573092915</c:v>
                </c:pt>
                <c:pt idx="308">
                  <c:v>693.473700905078</c:v>
                </c:pt>
                <c:pt idx="309">
                  <c:v>701.503747905151</c:v>
                </c:pt>
                <c:pt idx="310">
                  <c:v>709.626778467166</c:v>
                </c:pt>
                <c:pt idx="311">
                  <c:v>717.843869290026</c:v>
                </c:pt>
                <c:pt idx="312">
                  <c:v>726.156109540218</c:v>
                </c:pt>
                <c:pt idx="313">
                  <c:v>734.564600996185</c:v>
                </c:pt>
                <c:pt idx="314">
                  <c:v>743.070458194361</c:v>
                </c:pt>
                <c:pt idx="315">
                  <c:v>751.674808576905</c:v>
                </c:pt>
                <c:pt idx="316">
                  <c:v>760.378792641139</c:v>
                </c:pt>
                <c:pt idx="317">
                  <c:v>769.183564090724</c:v>
                </c:pt>
                <c:pt idx="318">
                  <c:v>778.090289988578</c:v>
                </c:pt>
                <c:pt idx="319">
                  <c:v>787.100150911572</c:v>
                </c:pt>
                <c:pt idx="320">
                  <c:v>796.214341107012</c:v>
                </c:pt>
                <c:pt idx="321">
                  <c:v>805.434068650936</c:v>
                </c:pt>
                <c:pt idx="322">
                  <c:v>814.760555608244</c:v>
                </c:pt>
                <c:pt idx="323">
                  <c:v>824.195038194679</c:v>
                </c:pt>
                <c:pt idx="324">
                  <c:v>833.73876694069</c:v>
                </c:pt>
                <c:pt idx="325">
                  <c:v>843.393006857184</c:v>
                </c:pt>
                <c:pt idx="326">
                  <c:v>853.159037603205</c:v>
                </c:pt>
                <c:pt idx="327">
                  <c:v>863.03815365555</c:v>
                </c:pt>
                <c:pt idx="328">
                  <c:v>873.031664480352</c:v>
                </c:pt>
                <c:pt idx="329">
                  <c:v>883.140894706645</c:v>
                </c:pt>
                <c:pt idx="330">
                  <c:v>893.367184301947</c:v>
                </c:pt>
                <c:pt idx="331">
                  <c:v>903.711888749866</c:v>
                </c:pt>
                <c:pt idx="332">
                  <c:v>914.176379229771</c:v>
                </c:pt>
                <c:pt idx="333">
                  <c:v>924.762042798542</c:v>
                </c:pt>
                <c:pt idx="334">
                  <c:v>935.470282574418</c:v>
                </c:pt>
                <c:pt idx="335">
                  <c:v>946.302517922983</c:v>
                </c:pt>
                <c:pt idx="336">
                  <c:v>957.260184645299</c:v>
                </c:pt>
                <c:pt idx="337">
                  <c:v>968.344735168221</c:v>
                </c:pt>
                <c:pt idx="338">
                  <c:v>979.557638736916</c:v>
                </c:pt>
                <c:pt idx="339">
                  <c:v>990.900381609604</c:v>
                </c:pt>
                <c:pt idx="340">
                  <c:v>1002.37446725457</c:v>
                </c:pt>
                <c:pt idx="341">
                  <c:v>1013.98141654943</c:v>
                </c:pt>
                <c:pt idx="342">
                  <c:v>1025.72276798275</c:v>
                </c:pt>
                <c:pt idx="343">
                  <c:v>1037.60007785795</c:v>
                </c:pt>
                <c:pt idx="344">
                  <c:v>1049.61492049957</c:v>
                </c:pt>
                <c:pt idx="345">
                  <c:v>1061.768888462</c:v>
                </c:pt>
                <c:pt idx="346">
                  <c:v>1074.06359274053</c:v>
                </c:pt>
                <c:pt idx="347">
                  <c:v>1086.50066298489</c:v>
                </c:pt>
                <c:pt idx="348">
                  <c:v>1099.08174771528</c:v>
                </c:pt>
                <c:pt idx="349">
                  <c:v>1111.80851454083</c:v>
                </c:pt>
                <c:pt idx="350">
                  <c:v>1124.68265038073</c:v>
                </c:pt>
                <c:pt idx="351">
                  <c:v>1137.70586168771</c:v>
                </c:pt>
                <c:pt idx="352">
                  <c:v>1150.87987467434</c:v>
                </c:pt>
                <c:pt idx="353">
                  <c:v>1164.20643554177</c:v>
                </c:pt>
                <c:pt idx="354">
                  <c:v>1177.68731071121</c:v>
                </c:pt>
                <c:pt idx="355">
                  <c:v>1191.32428705805</c:v>
                </c:pt>
                <c:pt idx="356">
                  <c:v>1205.11917214875</c:v>
                </c:pt>
                <c:pt idx="357">
                  <c:v>1219.07379448037</c:v>
                </c:pt>
                <c:pt idx="358">
                  <c:v>1233.19000372299</c:v>
                </c:pt>
                <c:pt idx="359">
                  <c:v>1247.46967096487</c:v>
                </c:pt>
                <c:pt idx="360">
                  <c:v>1261.91468896042</c:v>
                </c:pt>
                <c:pt idx="361">
                  <c:v>1276.52697238113</c:v>
                </c:pt>
                <c:pt idx="362">
                  <c:v>1291.30845806934</c:v>
                </c:pt>
                <c:pt idx="363">
                  <c:v>1306.26110529498</c:v>
                </c:pt>
                <c:pt idx="364">
                  <c:v>1321.38689601523</c:v>
                </c:pt>
                <c:pt idx="365">
                  <c:v>1336.68783513726</c:v>
                </c:pt>
                <c:pt idx="366">
                  <c:v>1352.165950784</c:v>
                </c:pt>
                <c:pt idx="367">
                  <c:v>1367.82329456289</c:v>
                </c:pt>
                <c:pt idx="368">
                  <c:v>1383.66194183791</c:v>
                </c:pt>
                <c:pt idx="369">
                  <c:v>1399.68399200458</c:v>
                </c:pt>
                <c:pt idx="370">
                  <c:v>1415.89156876831</c:v>
                </c:pt>
                <c:pt idx="371">
                  <c:v>1432.28682042584</c:v>
                </c:pt>
                <c:pt idx="372">
                  <c:v>1448.87192015002</c:v>
                </c:pt>
                <c:pt idx="373">
                  <c:v>1465.64906627785</c:v>
                </c:pt>
                <c:pt idx="374">
                  <c:v>1482.62048260187</c:v>
                </c:pt>
                <c:pt idx="375">
                  <c:v>1499.78841866495</c:v>
                </c:pt>
                <c:pt idx="376">
                  <c:v>1517.15515005841</c:v>
                </c:pt>
                <c:pt idx="377">
                  <c:v>1534.72297872368</c:v>
                </c:pt>
                <c:pt idx="378">
                  <c:v>1552.49423325742</c:v>
                </c:pt>
                <c:pt idx="379">
                  <c:v>1570.47126922018</c:v>
                </c:pt>
                <c:pt idx="380">
                  <c:v>1588.6564694486</c:v>
                </c:pt>
                <c:pt idx="381">
                  <c:v>1607.05224437128</c:v>
                </c:pt>
                <c:pt idx="382">
                  <c:v>1625.66103232824</c:v>
                </c:pt>
                <c:pt idx="383">
                  <c:v>1644.48529989419</c:v>
                </c:pt>
                <c:pt idx="384">
                  <c:v>1663.52754220539</c:v>
                </c:pt>
                <c:pt idx="385">
                  <c:v>1682.79028329043</c:v>
                </c:pt>
                <c:pt idx="386">
                  <c:v>1702.2760764048</c:v>
                </c:pt>
                <c:pt idx="387">
                  <c:v>1721.98750436925</c:v>
                </c:pt>
                <c:pt idx="388">
                  <c:v>1741.92717991221</c:v>
                </c:pt>
                <c:pt idx="389">
                  <c:v>1762.09774601608</c:v>
                </c:pt>
                <c:pt idx="390">
                  <c:v>1782.50187626754</c:v>
                </c:pt>
                <c:pt idx="391">
                  <c:v>1803.14227521196</c:v>
                </c:pt>
                <c:pt idx="392">
                  <c:v>1824.02167871187</c:v>
                </c:pt>
                <c:pt idx="393">
                  <c:v>1845.14285430958</c:v>
                </c:pt>
                <c:pt idx="394">
                  <c:v>1866.50860159403</c:v>
                </c:pt>
                <c:pt idx="395">
                  <c:v>1888.1217525719</c:v>
                </c:pt>
                <c:pt idx="396">
                  <c:v>1909.98517204292</c:v>
                </c:pt>
                <c:pt idx="397">
                  <c:v>1932.10175797968</c:v>
                </c:pt>
                <c:pt idx="398">
                  <c:v>1954.47444191168</c:v>
                </c:pt>
                <c:pt idx="399">
                  <c:v>1977.10618931393</c:v>
                </c:pt>
                <c:pt idx="400">
                  <c:v>2000.00000000006</c:v>
                </c:pt>
                <c:pt idx="401">
                  <c:v>2023.15890851985</c:v>
                </c:pt>
                <c:pt idx="402">
                  <c:v>2046.58598456157</c:v>
                </c:pt>
                <c:pt idx="403">
                  <c:v>2070.28433335875</c:v>
                </c:pt>
                <c:pt idx="404">
                  <c:v>2094.25709610186</c:v>
                </c:pt>
                <c:pt idx="405">
                  <c:v>2118.50745035464</c:v>
                </c:pt>
                <c:pt idx="406">
                  <c:v>2143.03861047527</c:v>
                </c:pt>
                <c:pt idx="407">
                  <c:v>2167.85382804247</c:v>
                </c:pt>
                <c:pt idx="408">
                  <c:v>2192.95639228643</c:v>
                </c:pt>
                <c:pt idx="409">
                  <c:v>2218.34963052486</c:v>
                </c:pt>
                <c:pt idx="410">
                  <c:v>2244.03690860399</c:v>
                </c:pt>
                <c:pt idx="411">
                  <c:v>2270.02163134469</c:v>
                </c:pt>
                <c:pt idx="412">
                  <c:v>2296.30724299383</c:v>
                </c:pt>
                <c:pt idx="413">
                  <c:v>2322.89722768075</c:v>
                </c:pt>
                <c:pt idx="414">
                  <c:v>2349.79510987913</c:v>
                </c:pt>
                <c:pt idx="415">
                  <c:v>2377.00445487411</c:v>
                </c:pt>
                <c:pt idx="416">
                  <c:v>2404.52886923489</c:v>
                </c:pt>
                <c:pt idx="417">
                  <c:v>2432.37200129281</c:v>
                </c:pt>
                <c:pt idx="418">
                  <c:v>2460.53754162483</c:v>
                </c:pt>
                <c:pt idx="419">
                  <c:v>2489.02922354284</c:v>
                </c:pt>
                <c:pt idx="420">
                  <c:v>2517.85082358841</c:v>
                </c:pt>
                <c:pt idx="421">
                  <c:v>2547.0061620334</c:v>
                </c:pt>
                <c:pt idx="422">
                  <c:v>2576.49910338634</c:v>
                </c:pt>
                <c:pt idx="423">
                  <c:v>2606.33355690467</c:v>
                </c:pt>
                <c:pt idx="424">
                  <c:v>2636.51347711289</c:v>
                </c:pt>
                <c:pt idx="425">
                  <c:v>2667.04286432673</c:v>
                </c:pt>
                <c:pt idx="426">
                  <c:v>2697.92576518339</c:v>
                </c:pt>
                <c:pt idx="427">
                  <c:v>2729.16627317793</c:v>
                </c:pt>
                <c:pt idx="428">
                  <c:v>2760.76852920585</c:v>
                </c:pt>
                <c:pt idx="429">
                  <c:v>2792.73672211196</c:v>
                </c:pt>
                <c:pt idx="430">
                  <c:v>2825.07508924559</c:v>
                </c:pt>
                <c:pt idx="431">
                  <c:v>2857.78791702229</c:v>
                </c:pt>
                <c:pt idx="432">
                  <c:v>2890.87954149194</c:v>
                </c:pt>
                <c:pt idx="433">
                  <c:v>2924.35434891352</c:v>
                </c:pt>
                <c:pt idx="434">
                  <c:v>2958.2167763365</c:v>
                </c:pt>
                <c:pt idx="435">
                  <c:v>2992.47131218896</c:v>
                </c:pt>
                <c:pt idx="436">
                  <c:v>3027.12249687251</c:v>
                </c:pt>
                <c:pt idx="437">
                  <c:v>3062.17492336415</c:v>
                </c:pt>
                <c:pt idx="438">
                  <c:v>3097.63323782506</c:v>
                </c:pt>
                <c:pt idx="439">
                  <c:v>3133.50214021639</c:v>
                </c:pt>
                <c:pt idx="440">
                  <c:v>3169.78638492232</c:v>
                </c:pt>
                <c:pt idx="441">
                  <c:v>3206.49078138018</c:v>
                </c:pt>
                <c:pt idx="442">
                  <c:v>3243.62019471796</c:v>
                </c:pt>
                <c:pt idx="443">
                  <c:v>3281.17954639918</c:v>
                </c:pt>
                <c:pt idx="444">
                  <c:v>3319.17381487522</c:v>
                </c:pt>
                <c:pt idx="445">
                  <c:v>3357.60803624522</c:v>
                </c:pt>
                <c:pt idx="446">
                  <c:v>3396.48730492359</c:v>
                </c:pt>
                <c:pt idx="447">
                  <c:v>3435.81677431528</c:v>
                </c:pt>
                <c:pt idx="448">
                  <c:v>3475.60165749886</c:v>
                </c:pt>
                <c:pt idx="449">
                  <c:v>3515.84722791749</c:v>
                </c:pt>
                <c:pt idx="450">
                  <c:v>3556.55882007796</c:v>
                </c:pt>
                <c:pt idx="451">
                  <c:v>3597.74183025769</c:v>
                </c:pt>
                <c:pt idx="452">
                  <c:v>3639.40171722008</c:v>
                </c:pt>
                <c:pt idx="453">
                  <c:v>3681.54400293803</c:v>
                </c:pt>
                <c:pt idx="454">
                  <c:v>3724.17427332585</c:v>
                </c:pt>
                <c:pt idx="455">
                  <c:v>3767.29817897972</c:v>
                </c:pt>
                <c:pt idx="456">
                  <c:v>3810.92143592661</c:v>
                </c:pt>
                <c:pt idx="457">
                  <c:v>3855.04982638199</c:v>
                </c:pt>
                <c:pt idx="458">
                  <c:v>3899.68919951621</c:v>
                </c:pt>
                <c:pt idx="459">
                  <c:v>3944.84547222983</c:v>
                </c:pt>
                <c:pt idx="460">
                  <c:v>3990.52462993789</c:v>
                </c:pt>
                <c:pt idx="461">
                  <c:v>4036.73272736325</c:v>
                </c:pt>
                <c:pt idx="462">
                  <c:v>4083.47588933919</c:v>
                </c:pt>
                <c:pt idx="463">
                  <c:v>4130.76031162119</c:v>
                </c:pt>
                <c:pt idx="464">
                  <c:v>4178.59226170821</c:v>
                </c:pt>
                <c:pt idx="465">
                  <c:v>4226.97807967343</c:v>
                </c:pt>
                <c:pt idx="466">
                  <c:v>4275.9241790046</c:v>
                </c:pt>
                <c:pt idx="467">
                  <c:v>4325.43704745418</c:v>
                </c:pt>
                <c:pt idx="468">
                  <c:v>4375.52324789925</c:v>
                </c:pt>
                <c:pt idx="469">
                  <c:v>4426.18941921142</c:v>
                </c:pt>
                <c:pt idx="470">
                  <c:v>4477.44227713682</c:v>
                </c:pt>
                <c:pt idx="471">
                  <c:v>4529.28861518627</c:v>
                </c:pt>
                <c:pt idx="472">
                  <c:v>4581.7353055357</c:v>
                </c:pt>
                <c:pt idx="473">
                  <c:v>4634.78929993711</c:v>
                </c:pt>
                <c:pt idx="474">
                  <c:v>4688.45763064</c:v>
                </c:pt>
                <c:pt idx="475">
                  <c:v>4742.74741132347</c:v>
                </c:pt>
                <c:pt idx="476">
                  <c:v>4797.66583803914</c:v>
                </c:pt>
                <c:pt idx="477">
                  <c:v>4853.22019016499</c:v>
                </c:pt>
                <c:pt idx="478">
                  <c:v>4909.41783137022</c:v>
                </c:pt>
                <c:pt idx="479">
                  <c:v>4966.2662105913</c:v>
                </c:pt>
                <c:pt idx="480">
                  <c:v>5023.77286301933</c:v>
                </c:pt>
                <c:pt idx="481">
                  <c:v>5081.94541109878</c:v>
                </c:pt>
                <c:pt idx="482">
                  <c:v>5140.7915655379</c:v>
                </c:pt>
                <c:pt idx="483">
                  <c:v>5200.31912633072</c:v>
                </c:pt>
                <c:pt idx="484">
                  <c:v>5260.53598379094</c:v>
                </c:pt>
                <c:pt idx="485">
                  <c:v>5321.4501195978</c:v>
                </c:pt>
                <c:pt idx="486">
                  <c:v>5383.06960785401</c:v>
                </c:pt>
                <c:pt idx="487">
                  <c:v>5445.40261615601</c:v>
                </c:pt>
                <c:pt idx="488">
                  <c:v>5508.45740667652</c:v>
                </c:pt>
                <c:pt idx="489">
                  <c:v>5572.24233725973</c:v>
                </c:pt>
                <c:pt idx="490">
                  <c:v>5636.7658625291</c:v>
                </c:pt>
                <c:pt idx="491">
                  <c:v>5702.03653500801</c:v>
                </c:pt>
                <c:pt idx="492">
                  <c:v>5768.06300625341</c:v>
                </c:pt>
                <c:pt idx="493">
                  <c:v>5834.85402800253</c:v>
                </c:pt>
                <c:pt idx="494">
                  <c:v>5902.41845333297</c:v>
                </c:pt>
                <c:pt idx="495">
                  <c:v>5970.76523783612</c:v>
                </c:pt>
                <c:pt idx="496">
                  <c:v>6039.90344080424</c:v>
                </c:pt>
                <c:pt idx="497">
                  <c:v>6109.84222643124</c:v>
                </c:pt>
                <c:pt idx="498">
                  <c:v>6180.59086502739</c:v>
                </c:pt>
                <c:pt idx="499">
                  <c:v>6252.15873424812</c:v>
                </c:pt>
                <c:pt idx="500">
                  <c:v>6324.55532033698</c:v>
                </c:pt>
                <c:pt idx="501">
                  <c:v>6397.79021938302</c:v>
                </c:pt>
                <c:pt idx="502">
                  <c:v>6471.87313859279</c:v>
                </c:pt>
                <c:pt idx="503">
                  <c:v>6546.81389757699</c:v>
                </c:pt>
                <c:pt idx="504">
                  <c:v>6622.62242965205</c:v>
                </c:pt>
                <c:pt idx="505">
                  <c:v>6699.30878315679</c:v>
                </c:pt>
                <c:pt idx="506">
                  <c:v>6776.88312278429</c:v>
                </c:pt>
                <c:pt idx="507">
                  <c:v>6855.35573092925</c:v>
                </c:pt>
                <c:pt idx="508">
                  <c:v>6934.73700905088</c:v>
                </c:pt>
                <c:pt idx="509">
                  <c:v>7015.03747905161</c:v>
                </c:pt>
                <c:pt idx="510">
                  <c:v>7096.26778467176</c:v>
                </c:pt>
                <c:pt idx="511">
                  <c:v>7178.43869290036</c:v>
                </c:pt>
                <c:pt idx="512">
                  <c:v>7261.56109540228</c:v>
                </c:pt>
                <c:pt idx="513">
                  <c:v>7345.64600996195</c:v>
                </c:pt>
                <c:pt idx="514">
                  <c:v>7430.70458194371</c:v>
                </c:pt>
                <c:pt idx="515">
                  <c:v>7516.74808576915</c:v>
                </c:pt>
                <c:pt idx="516">
                  <c:v>7603.78792641149</c:v>
                </c:pt>
                <c:pt idx="517">
                  <c:v>7691.83564090735</c:v>
                </c:pt>
                <c:pt idx="518">
                  <c:v>7780.90289988589</c:v>
                </c:pt>
                <c:pt idx="519">
                  <c:v>7871.00150911583</c:v>
                </c:pt>
                <c:pt idx="520">
                  <c:v>7962.14341107023</c:v>
                </c:pt>
                <c:pt idx="521">
                  <c:v>8054.34068650947</c:v>
                </c:pt>
                <c:pt idx="522">
                  <c:v>8147.60555608255</c:v>
                </c:pt>
                <c:pt idx="523">
                  <c:v>8241.9503819469</c:v>
                </c:pt>
                <c:pt idx="524">
                  <c:v>8337.38766940701</c:v>
                </c:pt>
                <c:pt idx="525">
                  <c:v>8433.93006857195</c:v>
                </c:pt>
                <c:pt idx="526">
                  <c:v>8531.59037603216</c:v>
                </c:pt>
                <c:pt idx="527">
                  <c:v>8630.38153655562</c:v>
                </c:pt>
                <c:pt idx="528">
                  <c:v>8730.31664480364</c:v>
                </c:pt>
                <c:pt idx="529">
                  <c:v>8831.40894706657</c:v>
                </c:pt>
                <c:pt idx="530">
                  <c:v>8933.67184301959</c:v>
                </c:pt>
                <c:pt idx="531">
                  <c:v>9037.11888749878</c:v>
                </c:pt>
                <c:pt idx="532">
                  <c:v>9141.76379229783</c:v>
                </c:pt>
                <c:pt idx="533">
                  <c:v>9247.62042798554</c:v>
                </c:pt>
                <c:pt idx="534">
                  <c:v>9354.70282574431</c:v>
                </c:pt>
                <c:pt idx="535">
                  <c:v>9463.02517922996</c:v>
                </c:pt>
                <c:pt idx="536">
                  <c:v>9572.60184645312</c:v>
                </c:pt>
                <c:pt idx="537">
                  <c:v>9683.44735168234</c:v>
                </c:pt>
                <c:pt idx="538">
                  <c:v>9795.57638736928</c:v>
                </c:pt>
                <c:pt idx="539">
                  <c:v>9909.00381609617</c:v>
                </c:pt>
                <c:pt idx="540">
                  <c:v>10023.7446725458</c:v>
                </c:pt>
                <c:pt idx="541">
                  <c:v>10139.8141654945</c:v>
                </c:pt>
                <c:pt idx="542">
                  <c:v>10257.2276798277</c:v>
                </c:pt>
                <c:pt idx="543">
                  <c:v>10376.0007785796</c:v>
                </c:pt>
                <c:pt idx="544">
                  <c:v>10496.1492049958</c:v>
                </c:pt>
                <c:pt idx="545">
                  <c:v>10617.6888846202</c:v>
                </c:pt>
                <c:pt idx="546">
                  <c:v>10740.6359274055</c:v>
                </c:pt>
                <c:pt idx="547">
                  <c:v>10865.0066298491</c:v>
                </c:pt>
                <c:pt idx="548">
                  <c:v>10990.8174771529</c:v>
                </c:pt>
                <c:pt idx="549">
                  <c:v>11118.0851454085</c:v>
                </c:pt>
                <c:pt idx="550">
                  <c:v>11246.8265038074</c:v>
                </c:pt>
                <c:pt idx="551">
                  <c:v>11377.0586168773</c:v>
                </c:pt>
                <c:pt idx="552">
                  <c:v>11508.7987467436</c:v>
                </c:pt>
                <c:pt idx="553">
                  <c:v>11642.0643554179</c:v>
                </c:pt>
                <c:pt idx="554">
                  <c:v>11776.8731071122</c:v>
                </c:pt>
                <c:pt idx="555">
                  <c:v>11913.2428705807</c:v>
                </c:pt>
                <c:pt idx="556">
                  <c:v>12051.1917214876</c:v>
                </c:pt>
                <c:pt idx="557">
                  <c:v>12190.7379448038</c:v>
                </c:pt>
                <c:pt idx="558">
                  <c:v>12331.9000372301</c:v>
                </c:pt>
                <c:pt idx="559">
                  <c:v>12474.6967096489</c:v>
                </c:pt>
                <c:pt idx="560">
                  <c:v>12619.1468896044</c:v>
                </c:pt>
                <c:pt idx="561">
                  <c:v>12765.2697238115</c:v>
                </c:pt>
                <c:pt idx="562">
                  <c:v>12913.0845806936</c:v>
                </c:pt>
                <c:pt idx="563">
                  <c:v>13062.61105295</c:v>
                </c:pt>
                <c:pt idx="564">
                  <c:v>13213.8689601524</c:v>
                </c:pt>
                <c:pt idx="565">
                  <c:v>13366.8783513728</c:v>
                </c:pt>
                <c:pt idx="566">
                  <c:v>13521.6595078402</c:v>
                </c:pt>
                <c:pt idx="567">
                  <c:v>13678.2329456291</c:v>
                </c:pt>
                <c:pt idx="568">
                  <c:v>13836.6194183793</c:v>
                </c:pt>
                <c:pt idx="569">
                  <c:v>13996.839920046</c:v>
                </c:pt>
                <c:pt idx="570">
                  <c:v>14158.9156876833</c:v>
                </c:pt>
                <c:pt idx="571">
                  <c:v>14322.8682042586</c:v>
                </c:pt>
                <c:pt idx="572">
                  <c:v>14488.7192015004</c:v>
                </c:pt>
                <c:pt idx="573">
                  <c:v>14656.4906627787</c:v>
                </c:pt>
                <c:pt idx="574">
                  <c:v>14826.2048260189</c:v>
                </c:pt>
                <c:pt idx="575">
                  <c:v>14997.8841866497</c:v>
                </c:pt>
                <c:pt idx="576">
                  <c:v>15171.5515005843</c:v>
                </c:pt>
                <c:pt idx="577">
                  <c:v>15347.229787237</c:v>
                </c:pt>
                <c:pt idx="578">
                  <c:v>15524.9423325745</c:v>
                </c:pt>
                <c:pt idx="579">
                  <c:v>15704.7126922021</c:v>
                </c:pt>
                <c:pt idx="580">
                  <c:v>15886.5646944863</c:v>
                </c:pt>
                <c:pt idx="581">
                  <c:v>16070.522443713</c:v>
                </c:pt>
                <c:pt idx="582">
                  <c:v>16256.6103232826</c:v>
                </c:pt>
                <c:pt idx="583">
                  <c:v>16444.8529989421</c:v>
                </c:pt>
                <c:pt idx="584">
                  <c:v>16635.2754220541</c:v>
                </c:pt>
                <c:pt idx="585">
                  <c:v>16827.9028329046</c:v>
                </c:pt>
                <c:pt idx="586">
                  <c:v>17022.7607640482</c:v>
                </c:pt>
                <c:pt idx="587">
                  <c:v>17219.8750436927</c:v>
                </c:pt>
                <c:pt idx="588">
                  <c:v>17419.2717991223</c:v>
                </c:pt>
                <c:pt idx="589">
                  <c:v>17620.977460161</c:v>
                </c:pt>
                <c:pt idx="590">
                  <c:v>17825.0187626756</c:v>
                </c:pt>
                <c:pt idx="591">
                  <c:v>18031.4227521199</c:v>
                </c:pt>
                <c:pt idx="592">
                  <c:v>18240.2167871189</c:v>
                </c:pt>
                <c:pt idx="593">
                  <c:v>18451.428543096</c:v>
                </c:pt>
                <c:pt idx="594">
                  <c:v>18665.0860159406</c:v>
                </c:pt>
                <c:pt idx="595">
                  <c:v>18881.2175257192</c:v>
                </c:pt>
                <c:pt idx="596">
                  <c:v>19099.8517204295</c:v>
                </c:pt>
                <c:pt idx="597">
                  <c:v>19321.0175797971</c:v>
                </c:pt>
                <c:pt idx="598">
                  <c:v>19544.744419117</c:v>
                </c:pt>
                <c:pt idx="599">
                  <c:v>19771.0618931396</c:v>
                </c:pt>
                <c:pt idx="600">
                  <c:v>20000.0000000008</c:v>
                </c:pt>
              </c:numCache>
            </c:numRef>
          </c:xVal>
          <c:yVal>
            <c:numRef>
              <c:f>Blending_Calcs!$T$2:$T$602</c:f>
              <c:numCache>
                <c:formatCode>General</c:formatCode>
                <c:ptCount val="6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.982381054880475</c:v>
                </c:pt>
                <c:pt idx="237">
                  <c:v>0.959843177120756</c:v>
                </c:pt>
                <c:pt idx="238">
                  <c:v>0.937305299361035</c:v>
                </c:pt>
                <c:pt idx="239">
                  <c:v>0.914767421601316</c:v>
                </c:pt>
                <c:pt idx="240">
                  <c:v>0.892229543841598</c:v>
                </c:pt>
                <c:pt idx="241">
                  <c:v>0.869691666081879</c:v>
                </c:pt>
                <c:pt idx="242">
                  <c:v>0.847153788322158</c:v>
                </c:pt>
                <c:pt idx="243">
                  <c:v>0.824615910562439</c:v>
                </c:pt>
                <c:pt idx="244">
                  <c:v>0.802078032802718</c:v>
                </c:pt>
                <c:pt idx="245">
                  <c:v>0.779540155043</c:v>
                </c:pt>
                <c:pt idx="246">
                  <c:v>0.757002277283281</c:v>
                </c:pt>
                <c:pt idx="247">
                  <c:v>0.734464399523562</c:v>
                </c:pt>
                <c:pt idx="248">
                  <c:v>0.711926521763843</c:v>
                </c:pt>
                <c:pt idx="249">
                  <c:v>0.689388644004122</c:v>
                </c:pt>
                <c:pt idx="250">
                  <c:v>0.666850766244402</c:v>
                </c:pt>
                <c:pt idx="251">
                  <c:v>0.644312888484683</c:v>
                </c:pt>
                <c:pt idx="252">
                  <c:v>0.621775010724964</c:v>
                </c:pt>
                <c:pt idx="253">
                  <c:v>0.599237132965245</c:v>
                </c:pt>
                <c:pt idx="254">
                  <c:v>0.576699255205527</c:v>
                </c:pt>
                <c:pt idx="255">
                  <c:v>0.554161377445806</c:v>
                </c:pt>
                <c:pt idx="256">
                  <c:v>0.531623499686087</c:v>
                </c:pt>
                <c:pt idx="257">
                  <c:v>0.509085621926368</c:v>
                </c:pt>
                <c:pt idx="258">
                  <c:v>0.486547744166647</c:v>
                </c:pt>
                <c:pt idx="259">
                  <c:v>0.464009866406929</c:v>
                </c:pt>
                <c:pt idx="260">
                  <c:v>0.44147198864721</c:v>
                </c:pt>
                <c:pt idx="261">
                  <c:v>0.418934110887489</c:v>
                </c:pt>
                <c:pt idx="262">
                  <c:v>0.39639623312777</c:v>
                </c:pt>
                <c:pt idx="263">
                  <c:v>0.373858355368051</c:v>
                </c:pt>
                <c:pt idx="264">
                  <c:v>0.351320477608333</c:v>
                </c:pt>
                <c:pt idx="265">
                  <c:v>0.328782599848614</c:v>
                </c:pt>
                <c:pt idx="266">
                  <c:v>0.306244722088893</c:v>
                </c:pt>
                <c:pt idx="267">
                  <c:v>0.283706844329174</c:v>
                </c:pt>
                <c:pt idx="268">
                  <c:v>0.261168966569454</c:v>
                </c:pt>
                <c:pt idx="269">
                  <c:v>0.238631088809735</c:v>
                </c:pt>
                <c:pt idx="270">
                  <c:v>0.216093211050016</c:v>
                </c:pt>
                <c:pt idx="271">
                  <c:v>0.193555333290297</c:v>
                </c:pt>
                <c:pt idx="272">
                  <c:v>0.171017455530576</c:v>
                </c:pt>
                <c:pt idx="273">
                  <c:v>0.148479577770858</c:v>
                </c:pt>
                <c:pt idx="274">
                  <c:v>0.125941700011137</c:v>
                </c:pt>
                <c:pt idx="275">
                  <c:v>0.103403822251418</c:v>
                </c:pt>
                <c:pt idx="276">
                  <c:v>0.0808659444916994</c:v>
                </c:pt>
                <c:pt idx="277">
                  <c:v>0.0583280667319805</c:v>
                </c:pt>
                <c:pt idx="278">
                  <c:v>0.0357901889722598</c:v>
                </c:pt>
                <c:pt idx="279">
                  <c:v>0.013252311212541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</c:numCache>
            </c:numRef>
          </c:yVal>
          <c:smooth val="1"/>
        </c:ser>
        <c:axId val="51176549"/>
        <c:axId val="34273334"/>
      </c:scatterChart>
      <c:valAx>
        <c:axId val="51176549"/>
        <c:scaling>
          <c:logBase val="10"/>
          <c:orientation val="minMax"/>
          <c:max val="100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3334"/>
        <c:crossesAt val="0"/>
        <c:crossBetween val="midCat"/>
      </c:valAx>
      <c:valAx>
        <c:axId val="342733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549"/>
        <c:crossesAt val="1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kernel vs ln w</a:t>
            </a:r>
          </a:p>
        </c:rich>
      </c:tx>
      <c:layout>
        <c:manualLayout>
          <c:xMode val="edge"/>
          <c:yMode val="edge"/>
          <c:x val="0.438735715581353"/>
          <c:y val="0.03728342715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073644113913"/>
          <c:y val="0.0792455588858835"/>
          <c:w val="0.9634953745692"/>
          <c:h val="0.901747203742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hase_calcs!$B$9:$B$608</c:f>
              <c:numCache>
                <c:formatCode>General</c:formatCode>
                <c:ptCount val="600"/>
              </c:numCache>
            </c:numRef>
          </c:xVal>
          <c:yVal>
            <c:numRef>
              <c:f>phase_calcs!$G$9:$G$608</c:f>
              <c:numCache>
                <c:formatCode>General</c:formatCode>
                <c:ptCount val="600"/>
              </c:numCache>
            </c:numRef>
          </c:yVal>
          <c:smooth val="1"/>
        </c:ser>
        <c:axId val="85528191"/>
        <c:axId val="87047769"/>
      </c:scatterChart>
      <c:valAx>
        <c:axId val="8552819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769"/>
        <c:crossesAt val="0"/>
        <c:crossBetween val="midCat"/>
      </c:valAx>
      <c:valAx>
        <c:axId val="8704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2240</xdr:colOff>
      <xdr:row>4</xdr:row>
      <xdr:rowOff>28440</xdr:rowOff>
    </xdr:from>
    <xdr:to>
      <xdr:col>22</xdr:col>
      <xdr:colOff>282240</xdr:colOff>
      <xdr:row>34</xdr:row>
      <xdr:rowOff>9360</xdr:rowOff>
    </xdr:to>
    <xdr:graphicFrame>
      <xdr:nvGraphicFramePr>
        <xdr:cNvPr id="0" name="BlendingChart"/>
        <xdr:cNvGraphicFramePr/>
      </xdr:nvGraphicFramePr>
      <xdr:xfrm>
        <a:off x="6378840" y="981000"/>
        <a:ext cx="82803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95</xdr:row>
      <xdr:rowOff>0</xdr:rowOff>
    </xdr:from>
    <xdr:to>
      <xdr:col>12</xdr:col>
      <xdr:colOff>292680</xdr:colOff>
      <xdr:row>125</xdr:row>
      <xdr:rowOff>86040</xdr:rowOff>
    </xdr:to>
    <xdr:graphicFrame>
      <xdr:nvGraphicFramePr>
        <xdr:cNvPr id="1" name="Chart 6"/>
        <xdr:cNvGraphicFramePr/>
      </xdr:nvGraphicFramePr>
      <xdr:xfrm>
        <a:off x="231480" y="15744960"/>
        <a:ext cx="7999200" cy="49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1000</xdr:colOff>
      <xdr:row>48</xdr:row>
      <xdr:rowOff>114480</xdr:rowOff>
    </xdr:from>
    <xdr:to>
      <xdr:col>12</xdr:col>
      <xdr:colOff>543960</xdr:colOff>
      <xdr:row>80</xdr:row>
      <xdr:rowOff>95400</xdr:rowOff>
    </xdr:to>
    <xdr:graphicFrame>
      <xdr:nvGraphicFramePr>
        <xdr:cNvPr id="2" name="Chart 1"/>
        <xdr:cNvGraphicFramePr/>
      </xdr:nvGraphicFramePr>
      <xdr:xfrm>
        <a:off x="171000" y="8248680"/>
        <a:ext cx="831096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Save Blended Result to FRD 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Blended Result to FRD 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5" descr="Extract Minimum Pha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tract Minimum Phas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50840</xdr:colOff>
      <xdr:row>24</xdr:row>
      <xdr:rowOff>18720</xdr:rowOff>
    </xdr:from>
    <xdr:to>
      <xdr:col>1</xdr:col>
      <xdr:colOff>360</xdr:colOff>
      <xdr:row>25</xdr:row>
      <xdr:rowOff>19080</xdr:rowOff>
    </xdr:to>
    <xdr:clientData/>
  </xdr:twoCellAnchor>
  <xdr:twoCellAnchor editAs="oneCell">
    <xdr:from>
      <xdr:col>0</xdr:col>
      <xdr:colOff>150840</xdr:colOff>
      <xdr:row>22</xdr:row>
      <xdr:rowOff>19080</xdr:rowOff>
    </xdr:from>
    <xdr:to>
      <xdr:col>1</xdr:col>
      <xdr:colOff>360</xdr:colOff>
      <xdr:row>23</xdr:row>
      <xdr:rowOff>19080</xdr:rowOff>
    </xdr:to>
    <xdr:clientData/>
  </xdr:twoCellAnchor>
  <xdr:twoCellAnchor editAs="oneCell">
    <xdr:from>
      <xdr:col>0</xdr:col>
      <xdr:colOff>150840</xdr:colOff>
      <xdr:row>23</xdr:row>
      <xdr:rowOff>19080</xdr:rowOff>
    </xdr:from>
    <xdr:to>
      <xdr:col>1</xdr:col>
      <xdr:colOff>360</xdr:colOff>
      <xdr:row>24</xdr:row>
      <xdr:rowOff>18720</xdr:rowOff>
    </xdr:to>
    <xdr:clientData/>
  </xdr:twoCellAnchor>
  <xdr:twoCellAnchor editAs="oneCell">
    <xdr:from>
      <xdr:col>0</xdr:col>
      <xdr:colOff>150840</xdr:colOff>
      <xdr:row>29</xdr:row>
      <xdr:rowOff>18720</xdr:rowOff>
    </xdr:from>
    <xdr:to>
      <xdr:col>1</xdr:col>
      <xdr:colOff>360</xdr:colOff>
      <xdr:row>30</xdr:row>
      <xdr:rowOff>19080</xdr:rowOff>
    </xdr:to>
    <xdr:clientData/>
  </xdr:twoCellAnchor>
  <xdr:twoCellAnchor editAs="oneCell">
    <xdr:from>
      <xdr:col>0</xdr:col>
      <xdr:colOff>150840</xdr:colOff>
      <xdr:row>32</xdr:row>
      <xdr:rowOff>19080</xdr:rowOff>
    </xdr:from>
    <xdr:to>
      <xdr:col>1</xdr:col>
      <xdr:colOff>360</xdr:colOff>
      <xdr:row>33</xdr:row>
      <xdr:rowOff>19080</xdr:rowOff>
    </xdr:to>
    <xdr:clientData/>
  </xdr:twoCellAnchor>
  <xdr:twoCellAnchor editAs="oneCell">
    <xdr:from>
      <xdr:col>4</xdr:col>
      <xdr:colOff>452520</xdr:colOff>
      <xdr:row>43</xdr:row>
      <xdr:rowOff>133200</xdr:rowOff>
    </xdr:from>
    <xdr:to>
      <xdr:col>5</xdr:col>
      <xdr:colOff>720</xdr:colOff>
      <xdr:row>46</xdr:row>
      <xdr:rowOff>38160</xdr:rowOff>
    </xdr:to>
    <xdr:clientData/>
  </xdr:twoCellAnchor>
  <xdr:twoCellAnchor editAs="oneCell">
    <xdr:from>
      <xdr:col>5</xdr:col>
      <xdr:colOff>100800</xdr:colOff>
      <xdr:row>22</xdr:row>
      <xdr:rowOff>56880</xdr:rowOff>
    </xdr:from>
    <xdr:to>
      <xdr:col>8</xdr:col>
      <xdr:colOff>564120</xdr:colOff>
      <xdr:row>24</xdr:row>
      <xdr:rowOff>1144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ea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a</a:t>
              </a:r>
            </a:p>
          </xdr:txBody>
        </xdr:sp>
        <xdr:clientData/>
      </xdr:twoCellAnchor>
    </mc:Choice>
  </mc:AlternateContent>
  <xdr:twoCellAnchor editAs="oneCell">
    <xdr:from>
      <xdr:col>17</xdr:col>
      <xdr:colOff>129600</xdr:colOff>
      <xdr:row>34</xdr:row>
      <xdr:rowOff>0</xdr:rowOff>
    </xdr:from>
    <xdr:to>
      <xdr:col>27</xdr:col>
      <xdr:colOff>170280</xdr:colOff>
      <xdr:row>61</xdr:row>
      <xdr:rowOff>56880</xdr:rowOff>
    </xdr:to>
    <xdr:graphicFrame>
      <xdr:nvGraphicFramePr>
        <xdr:cNvPr id="6" name="Chart 3"/>
        <xdr:cNvGraphicFramePr/>
      </xdr:nvGraphicFramePr>
      <xdr:xfrm>
        <a:off x="11443320" y="5562720"/>
        <a:ext cx="642240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29040</xdr:colOff>
      <xdr:row>0</xdr:row>
      <xdr:rowOff>105120</xdr:rowOff>
    </xdr:from>
    <xdr:to>
      <xdr:col>27</xdr:col>
      <xdr:colOff>299880</xdr:colOff>
      <xdr:row>24</xdr:row>
      <xdr:rowOff>86040</xdr:rowOff>
    </xdr:to>
    <xdr:graphicFrame>
      <xdr:nvGraphicFramePr>
        <xdr:cNvPr id="7" name="Chart 4"/>
        <xdr:cNvGraphicFramePr/>
      </xdr:nvGraphicFramePr>
      <xdr:xfrm>
        <a:off x="10366560" y="105120"/>
        <a:ext cx="76287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309240</xdr:colOff>
      <xdr:row>28</xdr:row>
      <xdr:rowOff>123840</xdr:rowOff>
    </xdr:from>
    <xdr:to>
      <xdr:col>15</xdr:col>
      <xdr:colOff>359640</xdr:colOff>
      <xdr:row>33</xdr:row>
      <xdr:rowOff>47520</xdr:rowOff>
    </xdr:to>
    <xdr:sp>
      <xdr:nvSpPr>
        <xdr:cNvPr id="8" name="Oval 5"/>
        <xdr:cNvSpPr/>
      </xdr:nvSpPr>
      <xdr:spPr>
        <a:xfrm>
          <a:off x="9708480" y="4676760"/>
          <a:ext cx="688680" cy="771480"/>
        </a:xfrm>
        <a:prstGeom prst="ellipse">
          <a:avLst/>
        </a:prstGeom>
        <a:solidFill>
          <a:srgbClr val="c0c0c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Use Diffraction Model Data &#10;Shown At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ffraction Model Data 
Shown At Righ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9800</xdr:colOff>
      <xdr:row>2</xdr:row>
      <xdr:rowOff>75600</xdr:rowOff>
    </xdr:from>
    <xdr:to>
      <xdr:col>8</xdr:col>
      <xdr:colOff>289800</xdr:colOff>
      <xdr:row>4</xdr:row>
      <xdr:rowOff>133560</xdr:rowOff>
    </xdr:to>
    <xdr:clientData/>
  </xdr:twoCellAnchor>
  <xdr:twoCellAnchor editAs="oneCell">
    <xdr:from>
      <xdr:col>6</xdr:col>
      <xdr:colOff>129600</xdr:colOff>
      <xdr:row>5</xdr:row>
      <xdr:rowOff>123840</xdr:rowOff>
    </xdr:from>
    <xdr:to>
      <xdr:col>8</xdr:col>
      <xdr:colOff>289800</xdr:colOff>
      <xdr:row>7</xdr:row>
      <xdr:rowOff>1872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13</xdr:row>
      <xdr:rowOff>75960</xdr:rowOff>
    </xdr:from>
    <xdr:to>
      <xdr:col>16</xdr:col>
      <xdr:colOff>249840</xdr:colOff>
      <xdr:row>40</xdr:row>
      <xdr:rowOff>152280</xdr:rowOff>
    </xdr:to>
    <xdr:graphicFrame>
      <xdr:nvGraphicFramePr>
        <xdr:cNvPr id="9" name="Chart 1"/>
        <xdr:cNvGraphicFramePr/>
      </xdr:nvGraphicFramePr>
      <xdr:xfrm>
        <a:off x="5627520" y="2180880"/>
        <a:ext cx="678888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21</xdr:row>
      <xdr:rowOff>152280</xdr:rowOff>
    </xdr:from>
    <xdr:to>
      <xdr:col>9</xdr:col>
      <xdr:colOff>91800</xdr:colOff>
      <xdr:row>52</xdr:row>
      <xdr:rowOff>56880</xdr:rowOff>
    </xdr:to>
    <xdr:graphicFrame>
      <xdr:nvGraphicFramePr>
        <xdr:cNvPr id="10" name="Chart 1"/>
        <xdr:cNvGraphicFramePr/>
      </xdr:nvGraphicFramePr>
      <xdr:xfrm>
        <a:off x="211680" y="3552840"/>
        <a:ext cx="7938360" cy="49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6</xdr:col>
      <xdr:colOff>559080</xdr:colOff>
      <xdr:row>37</xdr:row>
      <xdr:rowOff>47520</xdr:rowOff>
    </xdr:to>
    <xdr:graphicFrame>
      <xdr:nvGraphicFramePr>
        <xdr:cNvPr id="3" name="Chart 1"/>
        <xdr:cNvGraphicFramePr/>
      </xdr:nvGraphicFramePr>
      <xdr:xfrm>
        <a:off x="4592880" y="981000"/>
        <a:ext cx="82933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a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59200</xdr:colOff>
      <xdr:row>2</xdr:row>
      <xdr:rowOff>152280</xdr:rowOff>
    </xdr:from>
    <xdr:to>
      <xdr:col>10</xdr:col>
      <xdr:colOff>439560</xdr:colOff>
      <xdr:row>5</xdr:row>
      <xdr:rowOff>37800</xdr:rowOff>
    </xdr:to>
    <xdr:clientData/>
  </xdr:twoCellAnchor>
  <xdr:twoCellAnchor editAs="oneCell">
    <xdr:from>
      <xdr:col>8</xdr:col>
      <xdr:colOff>259200</xdr:colOff>
      <xdr:row>6</xdr:row>
      <xdr:rowOff>0</xdr:rowOff>
    </xdr:from>
    <xdr:to>
      <xdr:col>10</xdr:col>
      <xdr:colOff>419760</xdr:colOff>
      <xdr:row>7</xdr:row>
      <xdr:rowOff>568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a</a:t>
              </a:r>
            </a:p>
          </xdr:txBody>
        </xdr:sp>
        <xdr:clientData/>
      </xdr:twoCellAnchor>
    </mc:Choice>
  </mc:AlternateContent>
  <xdr:twoCellAnchor editAs="oneCell">
    <xdr:from>
      <xdr:col>16</xdr:col>
      <xdr:colOff>200880</xdr:colOff>
      <xdr:row>9</xdr:row>
      <xdr:rowOff>133560</xdr:rowOff>
    </xdr:from>
    <xdr:to>
      <xdr:col>27</xdr:col>
      <xdr:colOff>40680</xdr:colOff>
      <xdr:row>35</xdr:row>
      <xdr:rowOff>143280</xdr:rowOff>
    </xdr:to>
    <xdr:graphicFrame>
      <xdr:nvGraphicFramePr>
        <xdr:cNvPr id="4" name="Chart 5"/>
        <xdr:cNvGraphicFramePr/>
      </xdr:nvGraphicFramePr>
      <xdr:xfrm>
        <a:off x="11105640" y="1648080"/>
        <a:ext cx="79920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Use The Box Model Data &#10;Shown At Rig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The Box Model Data 
Shown At Right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69560</xdr:colOff>
      <xdr:row>2</xdr:row>
      <xdr:rowOff>86040</xdr:rowOff>
    </xdr:from>
    <xdr:to>
      <xdr:col>8</xdr:col>
      <xdr:colOff>349560</xdr:colOff>
      <xdr:row>4</xdr:row>
      <xdr:rowOff>133560</xdr:rowOff>
    </xdr:to>
    <xdr:clientData/>
  </xdr:twoCellAnchor>
  <xdr:twoCellAnchor editAs="oneCell">
    <xdr:from>
      <xdr:col>6</xdr:col>
      <xdr:colOff>189360</xdr:colOff>
      <xdr:row>5</xdr:row>
      <xdr:rowOff>47520</xdr:rowOff>
    </xdr:from>
    <xdr:to>
      <xdr:col>8</xdr:col>
      <xdr:colOff>349560</xdr:colOff>
      <xdr:row>6</xdr:row>
      <xdr:rowOff>104760</xdr:rowOff>
    </xdr:to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579793702986</cdr:x>
      <cdr:y>0.397713700733663</cdr:y>
    </cdr:from>
    <cdr:to>
      <cdr:x>0.542678257736138</cdr:x>
      <cdr:y>0.464767104589661</cdr:y>
    </cdr:to>
    <cdr:sp>
      <cdr:nvSpPr>
        <cdr:cNvPr id="5" name="Text Box 2"/>
        <cdr:cNvSpPr/>
      </cdr:nvSpPr>
      <cdr:spPr>
        <a:xfrm>
          <a:off x="4224600" y="1678320"/>
          <a:ext cx="11268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27360" tIns="31680" bIns="31680" anchor="ctr">
          <a:spAutoFit/>
        </a:bodyPr>
        <a:p>
          <a:pPr algn="ctr"/>
          <a:r>
            <a:rPr b="0" sz="1550" spc="-1" strike="noStrike">
              <a:solidFill>
                <a:srgbClr val="000000"/>
              </a:solidFill>
              <a:latin typeface="Arial"/>
            </a:rPr>
            <a:t> </a:t>
          </a:r>
          <a:endParaRPr b="0" sz="15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2.14"/>
    <col collapsed="false" customWidth="true" hidden="false" outlineLevel="0" max="25" min="4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5"/>
      <c r="N2" s="5"/>
      <c r="O2" s="5"/>
      <c r="P2" s="5"/>
      <c r="Q2" s="6"/>
      <c r="R2" s="6"/>
      <c r="S2" s="6"/>
    </row>
    <row r="3" customFormat="false" ht="16.5" hidden="false" customHeight="true" outlineLevel="0" collapsed="false">
      <c r="A3" s="7" t="s">
        <v>2</v>
      </c>
      <c r="B3" s="7"/>
      <c r="C3" s="7"/>
      <c r="E3" s="8"/>
      <c r="L3" s="9"/>
      <c r="Q3" s="6"/>
      <c r="R3" s="6"/>
      <c r="S3" s="6"/>
    </row>
    <row r="4" customFormat="false" ht="16.5" hidden="false" customHeight="true" outlineLevel="0" collapsed="false">
      <c r="A4" s="10" t="s">
        <v>3</v>
      </c>
      <c r="B4" s="10"/>
      <c r="C4" s="10"/>
      <c r="E4" s="8"/>
      <c r="J4" s="11"/>
      <c r="Q4" s="6"/>
      <c r="R4" s="6"/>
      <c r="S4" s="6"/>
    </row>
    <row r="6" customFormat="false" ht="12.75" hidden="false" customHeight="false" outlineLevel="0" collapsed="false">
      <c r="A6" s="12" t="s">
        <v>4</v>
      </c>
    </row>
    <row r="7" customFormat="false" ht="12.75" hidden="false" customHeight="false" outlineLevel="0" collapsed="false">
      <c r="A7" s="13" t="s">
        <v>5</v>
      </c>
      <c r="B7" s="14"/>
      <c r="C7" s="12"/>
      <c r="D7" s="15"/>
      <c r="E7" s="14"/>
      <c r="F7" s="16"/>
      <c r="G7" s="16"/>
      <c r="H7" s="14"/>
      <c r="I7" s="14"/>
      <c r="J7" s="14"/>
      <c r="K7" s="14"/>
      <c r="L7" s="14"/>
      <c r="M7" s="17"/>
      <c r="N7" s="15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8"/>
    </row>
    <row r="8" s="18" customFormat="true" ht="12.75" hidden="false" customHeight="false" outlineLevel="0" collapsed="false">
      <c r="A8" s="19" t="s">
        <v>6</v>
      </c>
      <c r="B8" s="14"/>
      <c r="C8" s="14"/>
      <c r="D8" s="14"/>
      <c r="E8" s="14"/>
      <c r="F8" s="20" t="s">
        <v>7</v>
      </c>
      <c r="G8" s="14"/>
      <c r="H8" s="14"/>
      <c r="I8" s="14"/>
      <c r="J8" s="14"/>
      <c r="K8" s="14"/>
      <c r="L8" s="14"/>
      <c r="M8" s="5"/>
      <c r="N8" s="5"/>
      <c r="O8" s="5"/>
      <c r="P8" s="5"/>
      <c r="Q8" s="14"/>
      <c r="R8" s="14"/>
      <c r="S8" s="14"/>
      <c r="T8" s="14"/>
      <c r="U8" s="14"/>
      <c r="V8" s="14"/>
      <c r="W8" s="14"/>
      <c r="X8" s="14"/>
      <c r="Y8" s="14"/>
    </row>
    <row r="9" s="25" customFormat="true" ht="12.75" hidden="false" customHeight="false" outlineLevel="0" collapsed="false">
      <c r="A9" s="21" t="s">
        <v>8</v>
      </c>
      <c r="B9" s="22"/>
      <c r="C9" s="22"/>
      <c r="D9" s="23"/>
      <c r="E9" s="23"/>
      <c r="F9" s="23" t="s">
        <v>9</v>
      </c>
      <c r="G9" s="22"/>
      <c r="H9" s="23"/>
      <c r="I9" s="23"/>
      <c r="J9" s="24"/>
      <c r="K9" s="14"/>
      <c r="L9" s="14"/>
      <c r="M9" s="24"/>
      <c r="N9" s="24"/>
      <c r="O9" s="24"/>
      <c r="P9" s="14"/>
      <c r="Q9" s="14"/>
      <c r="R9" s="14"/>
      <c r="S9" s="14"/>
      <c r="T9" s="14"/>
      <c r="U9" s="14"/>
      <c r="V9" s="14"/>
      <c r="W9" s="14"/>
      <c r="X9" s="14"/>
      <c r="Y9" s="14"/>
      <c r="Z9" s="18"/>
    </row>
    <row r="10" s="25" customFormat="true" ht="12.75" hidden="false" customHeight="false" outlineLevel="0" collapsed="false">
      <c r="A10" s="21" t="s">
        <v>10</v>
      </c>
      <c r="B10" s="22"/>
      <c r="C10" s="22"/>
      <c r="D10" s="23"/>
      <c r="E10" s="23"/>
      <c r="F10" s="23" t="s">
        <v>11</v>
      </c>
      <c r="G10" s="22"/>
      <c r="H10" s="23"/>
      <c r="I10" s="23"/>
      <c r="J10" s="24"/>
      <c r="K10" s="14"/>
      <c r="L10" s="24"/>
      <c r="M10" s="24"/>
      <c r="N10" s="24"/>
      <c r="O10" s="2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8"/>
    </row>
    <row r="11" s="25" customFormat="true" ht="12.75" hidden="false" customHeight="false" outlineLevel="0" collapsed="false">
      <c r="A11" s="21" t="s">
        <v>12</v>
      </c>
      <c r="B11" s="22"/>
      <c r="C11" s="22"/>
      <c r="D11" s="23"/>
      <c r="E11" s="23"/>
      <c r="F11" s="23" t="s">
        <v>13</v>
      </c>
      <c r="G11" s="22"/>
      <c r="H11" s="23"/>
      <c r="I11" s="23"/>
      <c r="J11" s="24"/>
      <c r="K11" s="14"/>
      <c r="L11" s="24"/>
      <c r="M11" s="24"/>
      <c r="N11" s="24"/>
      <c r="O11" s="2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8"/>
    </row>
    <row r="12" s="18" customFormat="true" ht="12.75" hidden="false" customHeight="false" outlineLevel="0" collapsed="false">
      <c r="A12" s="26"/>
      <c r="B12" s="27"/>
      <c r="C12" s="24"/>
      <c r="D12" s="14"/>
      <c r="E12" s="24"/>
      <c r="F12" s="24"/>
      <c r="G12" s="24"/>
      <c r="H12" s="24"/>
      <c r="I12" s="24"/>
      <c r="J12" s="24"/>
      <c r="K12" s="14"/>
      <c r="L12" s="24"/>
      <c r="M12" s="24"/>
      <c r="N12" s="24"/>
      <c r="O12" s="2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s="18" customFormat="true" ht="12.75" hidden="false" customHeight="false" outlineLevel="0" collapsed="false">
      <c r="A13" s="26"/>
      <c r="B13" s="27"/>
      <c r="C13" s="24"/>
      <c r="D13" s="14"/>
      <c r="E13" s="24"/>
      <c r="F13" s="24"/>
      <c r="G13" s="24"/>
      <c r="H13" s="24"/>
      <c r="I13" s="24"/>
      <c r="J13" s="24"/>
      <c r="K13" s="14"/>
      <c r="L13" s="24"/>
      <c r="M13" s="24"/>
      <c r="N13" s="24"/>
      <c r="O13" s="2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s="18" customFormat="true" ht="12.75" hidden="false" customHeight="false" outlineLevel="0" collapsed="false">
      <c r="A14" s="12" t="s">
        <v>14</v>
      </c>
      <c r="B14" s="11"/>
      <c r="C14" s="28"/>
      <c r="D14" s="11"/>
      <c r="E14" s="28"/>
      <c r="F14" s="28"/>
      <c r="G14" s="29"/>
      <c r="H14" s="11"/>
      <c r="I14" s="30"/>
      <c r="J14" s="24"/>
      <c r="K14" s="14"/>
      <c r="L14" s="24"/>
      <c r="M14" s="24"/>
      <c r="N14" s="24"/>
      <c r="O14" s="2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customFormat="false" ht="12.75" hidden="false" customHeight="false" outlineLevel="0" collapsed="false">
      <c r="A15" s="11"/>
      <c r="B15" s="31" t="n">
        <v>20</v>
      </c>
      <c r="C15" s="11" t="s">
        <v>15</v>
      </c>
      <c r="D15" s="28"/>
      <c r="E15" s="28"/>
      <c r="F15" s="28"/>
      <c r="G15" s="11"/>
      <c r="H15" s="11"/>
      <c r="I15" s="28"/>
    </row>
    <row r="16" s="18" customFormat="true" ht="12.75" hidden="false" customHeight="false" outlineLevel="0" collapsed="false">
      <c r="A16" s="1"/>
      <c r="B16" s="31" t="n">
        <v>20000</v>
      </c>
      <c r="C16" s="11" t="s">
        <v>16</v>
      </c>
      <c r="D16" s="11"/>
      <c r="E16" s="11"/>
      <c r="F16" s="11"/>
      <c r="G16" s="11"/>
      <c r="H16" s="11"/>
      <c r="I16" s="28"/>
      <c r="J16" s="24"/>
      <c r="K16" s="14"/>
      <c r="L16" s="24"/>
      <c r="M16" s="24"/>
      <c r="N16" s="24"/>
      <c r="O16" s="2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s="18" customFormat="true" ht="12.75" hidden="false" customHeight="false" outlineLevel="0" collapsed="false">
      <c r="A17" s="1"/>
      <c r="B17" s="11"/>
      <c r="C17" s="11"/>
      <c r="D17" s="11"/>
      <c r="E17" s="11"/>
      <c r="F17" s="11"/>
      <c r="G17" s="11"/>
      <c r="H17" s="11"/>
      <c r="I17" s="30"/>
      <c r="J17" s="24"/>
      <c r="K17" s="14"/>
      <c r="L17" s="24"/>
      <c r="M17" s="24"/>
      <c r="N17" s="24"/>
      <c r="O17" s="2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s="18" customFormat="true" ht="12.75" hidden="false" customHeight="false" outlineLevel="0" collapsed="false">
      <c r="A18" s="29"/>
      <c r="B18" s="28"/>
      <c r="C18" s="28"/>
      <c r="D18" s="11"/>
      <c r="E18" s="11"/>
      <c r="F18" s="11"/>
      <c r="G18" s="11"/>
      <c r="H18" s="11"/>
      <c r="I18" s="11"/>
      <c r="J18" s="1"/>
      <c r="K18" s="1"/>
      <c r="L18" s="1"/>
      <c r="M18" s="32"/>
      <c r="N18" s="33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0"/>
    </row>
    <row r="19" s="18" customFormat="true" ht="12.75" hidden="false" customHeight="false" outlineLevel="0" collapsed="false">
      <c r="A19" s="12" t="s">
        <v>17</v>
      </c>
      <c r="B19" s="27"/>
      <c r="C19" s="24"/>
      <c r="D19" s="14"/>
      <c r="E19" s="24"/>
      <c r="F19" s="24"/>
      <c r="G19" s="24"/>
      <c r="H19" s="24"/>
      <c r="I19" s="24"/>
      <c r="J19" s="1"/>
      <c r="K19" s="1"/>
      <c r="L19" s="1"/>
      <c r="M19" s="32"/>
      <c r="N19" s="33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0"/>
    </row>
    <row r="20" s="18" customFormat="true" ht="12.75" hidden="false" customHeight="false" outlineLevel="0" collapsed="false">
      <c r="A20" s="13" t="s">
        <v>18</v>
      </c>
      <c r="B20" s="28"/>
      <c r="C20" s="24"/>
      <c r="D20" s="14"/>
      <c r="E20" s="24"/>
      <c r="F20" s="24"/>
      <c r="G20" s="24"/>
      <c r="H20" s="24"/>
      <c r="I20" s="24"/>
      <c r="J20" s="1"/>
      <c r="K20" s="1"/>
      <c r="L20" s="1"/>
      <c r="M20" s="32"/>
      <c r="N20" s="33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0"/>
    </row>
    <row r="21" customFormat="false" ht="12.75" hidden="false" customHeight="false" outlineLevel="0" collapsed="false">
      <c r="A21" s="13" t="s">
        <v>19</v>
      </c>
      <c r="B21" s="14"/>
      <c r="C21" s="28"/>
      <c r="G21" s="34"/>
      <c r="M21" s="32"/>
      <c r="N21" s="33"/>
    </row>
    <row r="22" customFormat="false" ht="12.75" hidden="false" customHeight="false" outlineLevel="0" collapsed="false">
      <c r="A22" s="13" t="s">
        <v>20</v>
      </c>
      <c r="B22" s="14"/>
      <c r="C22" s="28"/>
      <c r="G22" s="34"/>
      <c r="M22" s="32"/>
      <c r="N22" s="33"/>
    </row>
    <row r="23" customFormat="false" ht="12.75" hidden="false" customHeight="false" outlineLevel="0" collapsed="false">
      <c r="A23" s="14"/>
      <c r="B23" s="31" t="n">
        <v>300</v>
      </c>
      <c r="C23" s="35" t="s">
        <v>21</v>
      </c>
      <c r="D23" s="36"/>
      <c r="E23" s="36"/>
      <c r="F23" s="36"/>
      <c r="G23" s="37"/>
      <c r="H23" s="36"/>
      <c r="I23" s="38"/>
      <c r="M23" s="32"/>
      <c r="N23" s="33"/>
    </row>
    <row r="24" s="18" customFormat="true" ht="12.75" hidden="false" customHeight="false" outlineLevel="0" collapsed="false">
      <c r="A24" s="14"/>
      <c r="B24" s="31" t="n">
        <v>500</v>
      </c>
      <c r="C24" s="39" t="s">
        <v>22</v>
      </c>
      <c r="D24" s="40"/>
      <c r="E24" s="40"/>
      <c r="F24" s="40"/>
      <c r="G24" s="41"/>
      <c r="H24" s="40"/>
      <c r="I24" s="42"/>
      <c r="J24" s="1"/>
      <c r="K24" s="1"/>
      <c r="L24" s="1"/>
      <c r="M24" s="32"/>
      <c r="N24" s="33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0"/>
    </row>
    <row r="25" s="18" customFormat="true" ht="12.75" hidden="false" customHeight="false" outlineLevel="0" collapsed="false">
      <c r="A25" s="14"/>
      <c r="B25" s="31" t="n">
        <v>0</v>
      </c>
      <c r="C25" s="43" t="s">
        <v>23</v>
      </c>
      <c r="D25" s="44"/>
      <c r="E25" s="44"/>
      <c r="F25" s="44"/>
      <c r="G25" s="44"/>
      <c r="H25" s="44"/>
      <c r="I25" s="45"/>
      <c r="J25" s="14"/>
      <c r="K25" s="14"/>
      <c r="L25" s="14"/>
      <c r="M25" s="17"/>
      <c r="N25" s="15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s="25" customFormat="tru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28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s="25" customFormat="true" ht="12.75" hidden="false" customHeight="false" outlineLevel="0" collapsed="false">
      <c r="A27" s="29"/>
      <c r="B27" s="28"/>
      <c r="C27" s="1"/>
      <c r="D27" s="1"/>
      <c r="E27" s="1"/>
      <c r="F27" s="1"/>
      <c r="G27" s="34"/>
      <c r="H27" s="1"/>
      <c r="I27" s="1"/>
      <c r="J27" s="46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s="25" customFormat="true" ht="12.75" hidden="false" customHeight="false" outlineLevel="0" collapsed="false">
      <c r="A28" s="12" t="s">
        <v>24</v>
      </c>
      <c r="B28" s="28"/>
      <c r="C28" s="1"/>
      <c r="D28" s="1"/>
      <c r="E28" s="1"/>
      <c r="F28" s="1"/>
      <c r="G28" s="34"/>
      <c r="H28" s="1"/>
      <c r="I28" s="1"/>
      <c r="J28" s="46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s="25" customFormat="true" ht="12.75" hidden="false" customHeight="false" outlineLevel="0" collapsed="false">
      <c r="A29" s="1"/>
      <c r="B29" s="47" t="s">
        <v>25</v>
      </c>
      <c r="C29" s="48"/>
      <c r="D29" s="36"/>
      <c r="E29" s="36"/>
      <c r="F29" s="37"/>
      <c r="G29" s="37"/>
      <c r="H29" s="36"/>
      <c r="I29" s="38"/>
      <c r="J29" s="46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s="25" customFormat="true" ht="12.75" hidden="false" customHeight="false" outlineLevel="0" collapsed="false">
      <c r="A30" s="14"/>
      <c r="B30" s="31" t="n">
        <v>12</v>
      </c>
      <c r="C30" s="28" t="s">
        <v>26</v>
      </c>
      <c r="D30" s="49"/>
      <c r="E30" s="24"/>
      <c r="F30" s="50"/>
      <c r="G30" s="50"/>
      <c r="H30" s="24"/>
      <c r="I30" s="51"/>
      <c r="J30" s="46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s="25" customFormat="true" ht="12.75" hidden="false" customHeight="false" outlineLevel="0" collapsed="false">
      <c r="A31" s="11"/>
      <c r="B31" s="52" t="n">
        <v>20</v>
      </c>
      <c r="C31" s="28" t="s">
        <v>27</v>
      </c>
      <c r="D31" s="28"/>
      <c r="E31" s="28"/>
      <c r="F31" s="28"/>
      <c r="G31" s="28"/>
      <c r="H31" s="28"/>
      <c r="I31" s="53"/>
      <c r="J31" s="46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s="25" customFormat="true" ht="12.75" hidden="false" customHeight="false" outlineLevel="0" collapsed="false">
      <c r="A32" s="11"/>
      <c r="B32" s="47" t="s">
        <v>28</v>
      </c>
      <c r="C32" s="48"/>
      <c r="D32" s="48"/>
      <c r="E32" s="48"/>
      <c r="F32" s="48"/>
      <c r="G32" s="48"/>
      <c r="H32" s="48"/>
      <c r="I32" s="54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s="25" customFormat="true" ht="12.75" hidden="false" customHeight="false" outlineLevel="0" collapsed="false">
      <c r="A33" s="11"/>
      <c r="B33" s="31" t="n">
        <v>-12</v>
      </c>
      <c r="C33" s="28" t="s">
        <v>29</v>
      </c>
      <c r="D33" s="28"/>
      <c r="E33" s="28"/>
      <c r="F33" s="28"/>
      <c r="G33" s="28"/>
      <c r="H33" s="28"/>
      <c r="I33" s="55"/>
      <c r="J33" s="28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s="25" customFormat="true" ht="12.75" hidden="false" customHeight="false" outlineLevel="0" collapsed="false">
      <c r="A34" s="11"/>
      <c r="B34" s="31" t="n">
        <v>20000</v>
      </c>
      <c r="C34" s="56" t="s">
        <v>30</v>
      </c>
      <c r="D34" s="56"/>
      <c r="E34" s="56"/>
      <c r="F34" s="56"/>
      <c r="G34" s="57"/>
      <c r="H34" s="56"/>
      <c r="I34" s="58"/>
      <c r="J34" s="28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s="25" customFormat="true" ht="12.75" hidden="false" customHeight="false" outlineLevel="0" collapsed="false">
      <c r="A35" s="11"/>
      <c r="B35" s="11"/>
      <c r="C35" s="28"/>
      <c r="D35" s="11"/>
      <c r="E35" s="28"/>
      <c r="F35" s="28"/>
      <c r="G35" s="29"/>
      <c r="H35" s="11"/>
      <c r="I35" s="3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s="25" customFormat="true" ht="12.75" hidden="false" customHeight="false" outlineLevel="0" collapsed="false">
      <c r="A36" s="11"/>
      <c r="B36" s="11"/>
      <c r="C36" s="28"/>
      <c r="D36" s="11"/>
      <c r="E36" s="28"/>
      <c r="F36" s="28"/>
      <c r="G36" s="29"/>
      <c r="H36" s="11"/>
      <c r="I36" s="3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s="25" customFormat="tru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11"/>
      <c r="Y37" s="11"/>
    </row>
    <row r="38" s="25" customFormat="true" ht="13.5" hidden="false" customHeight="false" outlineLevel="0" collapsed="false">
      <c r="A38" s="29"/>
      <c r="B38" s="28"/>
      <c r="C38" s="28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s="25" customFormat="true" ht="12.75" hidden="false" customHeight="false" outlineLevel="0" collapsed="false">
      <c r="A39" s="29"/>
      <c r="B39" s="28"/>
      <c r="C39" s="28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s="25" customFormat="true" ht="12.75" hidden="false" customHeight="false" outlineLevel="0" collapsed="false">
      <c r="A40" s="12" t="s">
        <v>31</v>
      </c>
      <c r="B40" s="28"/>
      <c r="C40" s="28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s="25" customFormat="true" ht="12.75" hidden="false" customHeight="false" outlineLevel="0" collapsed="false">
      <c r="A41" s="29"/>
      <c r="B41" s="60" t="s">
        <v>32</v>
      </c>
      <c r="C41" s="28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s="25" customFormat="true" ht="13.5" hidden="false" customHeight="false" outlineLevel="0" collapsed="false">
      <c r="A42" s="29"/>
      <c r="B42" s="28"/>
      <c r="C42" s="28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s="25" customFormat="true" ht="12.75" hidden="false" customHeight="false" outlineLevel="0" collapsed="false">
      <c r="A43" s="29"/>
      <c r="B43" s="61"/>
      <c r="C43" s="62"/>
      <c r="D43" s="62"/>
      <c r="E43" s="62"/>
      <c r="F43" s="62"/>
      <c r="G43" s="62"/>
      <c r="H43" s="62"/>
      <c r="I43" s="62"/>
      <c r="J43" s="62"/>
      <c r="K43" s="62"/>
      <c r="L43" s="63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s="25" customFormat="true" ht="13.5" hidden="false" customHeight="false" outlineLevel="0" collapsed="false">
      <c r="A44" s="29"/>
      <c r="B44" s="64"/>
      <c r="C44" s="28"/>
      <c r="D44" s="28"/>
      <c r="E44" s="28"/>
      <c r="F44" s="28"/>
      <c r="G44" s="28"/>
      <c r="H44" s="28"/>
      <c r="I44" s="28"/>
      <c r="J44" s="28"/>
      <c r="K44" s="28"/>
      <c r="L44" s="65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s="25" customFormat="true" ht="12.75" hidden="false" customHeight="false" outlineLevel="0" collapsed="false">
      <c r="A45" s="29"/>
      <c r="B45" s="64"/>
      <c r="C45" s="28"/>
      <c r="D45" s="28"/>
      <c r="E45" s="28"/>
      <c r="F45" s="66" t="s">
        <v>33</v>
      </c>
      <c r="G45" s="66"/>
      <c r="H45" s="28"/>
      <c r="I45" s="28"/>
      <c r="J45" s="28"/>
      <c r="K45" s="28"/>
      <c r="L45" s="65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s="25" customFormat="true" ht="13.5" hidden="false" customHeight="false" outlineLevel="0" collapsed="false">
      <c r="A46" s="29"/>
      <c r="B46" s="64"/>
      <c r="C46" s="28"/>
      <c r="D46" s="28"/>
      <c r="E46" s="28"/>
      <c r="F46" s="67" t="n">
        <v>0</v>
      </c>
      <c r="G46" s="68" t="s">
        <v>34</v>
      </c>
      <c r="H46" s="28"/>
      <c r="I46" s="28"/>
      <c r="J46" s="28"/>
      <c r="K46" s="28"/>
      <c r="L46" s="65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s="25" customFormat="true" ht="12.75" hidden="false" customHeight="false" outlineLevel="0" collapsed="false">
      <c r="A47" s="29"/>
      <c r="B47" s="64"/>
      <c r="C47" s="28"/>
      <c r="D47" s="28"/>
      <c r="E47" s="28"/>
      <c r="F47" s="28"/>
      <c r="G47" s="28"/>
      <c r="H47" s="28"/>
      <c r="I47" s="28"/>
      <c r="J47" s="28"/>
      <c r="K47" s="28"/>
      <c r="L47" s="65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</row>
    <row r="48" customFormat="false" ht="13.5" hidden="false" customHeight="false" outlineLevel="0" collapsed="false">
      <c r="A48" s="11"/>
      <c r="B48" s="69"/>
      <c r="C48" s="70"/>
      <c r="D48" s="70"/>
      <c r="E48" s="70"/>
      <c r="F48" s="70"/>
      <c r="G48" s="70"/>
      <c r="H48" s="70"/>
      <c r="I48" s="70"/>
      <c r="J48" s="70"/>
      <c r="K48" s="70"/>
      <c r="L48" s="7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25"/>
    </row>
    <row r="49" customFormat="false" ht="12.75" hidden="false" customHeight="false" outlineLevel="0" collapsed="false">
      <c r="P49" s="72"/>
      <c r="Q49" s="72"/>
      <c r="R49" s="72"/>
      <c r="S49" s="72"/>
      <c r="T49" s="72"/>
      <c r="U49" s="72"/>
      <c r="V49" s="72"/>
      <c r="W49" s="72"/>
    </row>
    <row r="50" customFormat="false" ht="12.75" hidden="false" customHeight="false" outlineLevel="0" collapsed="false">
      <c r="P50" s="72"/>
      <c r="Q50" s="72"/>
      <c r="R50" s="72"/>
      <c r="S50" s="72"/>
      <c r="T50" s="72"/>
      <c r="U50" s="72"/>
      <c r="V50" s="72"/>
      <c r="W50" s="72"/>
    </row>
    <row r="51" customFormat="false" ht="12.75" hidden="false" customHeight="false" outlineLevel="0" collapsed="false">
      <c r="P51" s="72"/>
      <c r="Q51" s="72"/>
      <c r="R51" s="72"/>
      <c r="S51" s="72"/>
      <c r="T51" s="72"/>
      <c r="U51" s="72"/>
      <c r="V51" s="72"/>
      <c r="W51" s="72"/>
    </row>
    <row r="52" customFormat="false" ht="12.75" hidden="false" customHeight="false" outlineLevel="0" collapsed="false">
      <c r="P52" s="72"/>
      <c r="Q52" s="72"/>
      <c r="R52" s="72"/>
      <c r="S52" s="72"/>
      <c r="T52" s="72"/>
      <c r="U52" s="72"/>
      <c r="V52" s="72"/>
      <c r="W52" s="72"/>
    </row>
    <row r="74" customFormat="false" ht="12.75" hidden="false" customHeight="false" outlineLevel="0" collapsed="false">
      <c r="C74" s="73"/>
    </row>
    <row r="80" customFormat="false" ht="12.75" hidden="false" customHeight="false" outlineLevel="0" collapsed="false">
      <c r="B80" s="1" t="n">
        <v>1</v>
      </c>
    </row>
    <row r="85" customFormat="false" ht="12.75" hidden="false" customHeight="false" outlineLevel="0" collapsed="false">
      <c r="A85" s="12" t="s">
        <v>35</v>
      </c>
    </row>
    <row r="86" customFormat="false" ht="12.75" hidden="false" customHeight="false" outlineLevel="0" collapsed="false">
      <c r="A86" s="74" t="s">
        <v>36</v>
      </c>
    </row>
    <row r="88" customFormat="false" ht="12.75" hidden="false" customHeight="false" outlineLevel="0" collapsed="false">
      <c r="B88" s="75" t="n">
        <v>1</v>
      </c>
      <c r="C88" s="6" t="s">
        <v>37</v>
      </c>
    </row>
    <row r="89" customFormat="false" ht="12.75" hidden="false" customHeight="false" outlineLevel="0" collapsed="false">
      <c r="B89" s="76"/>
    </row>
    <row r="90" customFormat="false" ht="12.75" hidden="false" customHeight="false" outlineLevel="0" collapsed="false">
      <c r="B90" s="75" t="n">
        <v>60</v>
      </c>
      <c r="C90" s="1" t="s">
        <v>38</v>
      </c>
    </row>
    <row r="92" customFormat="false" ht="12.75" hidden="false" customHeight="false" outlineLevel="0" collapsed="false">
      <c r="B92" s="77"/>
      <c r="C92" s="78"/>
      <c r="D92" s="78"/>
      <c r="E92" s="78"/>
      <c r="F92" s="78"/>
      <c r="G92" s="78"/>
      <c r="H92" s="79"/>
    </row>
    <row r="93" customFormat="false" ht="12.75" hidden="false" customHeight="false" outlineLevel="0" collapsed="false">
      <c r="B93" s="80"/>
      <c r="C93" s="81" t="s">
        <v>39</v>
      </c>
      <c r="D93" s="82" t="e">
        <f aca="false">IF(AND(ABS(phase_calcs!Q2-phase_calcs!Q1)&gt;0,NOT(B88=0)),"RESET AND RECALCULATE!",IF(B88=0,"PHASE DATA CLEARED","PHASE CALCULATION COMPLETED"))</f>
        <v>#REF!</v>
      </c>
      <c r="E93" s="40"/>
      <c r="F93" s="40"/>
      <c r="G93" s="40"/>
      <c r="H93" s="83"/>
    </row>
    <row r="94" customFormat="false" ht="12.75" hidden="false" customHeight="false" outlineLevel="0" collapsed="false">
      <c r="B94" s="84"/>
      <c r="C94" s="85"/>
      <c r="D94" s="85"/>
      <c r="E94" s="85"/>
      <c r="F94" s="85"/>
      <c r="G94" s="85"/>
      <c r="H94" s="86"/>
    </row>
    <row r="105" customFormat="false" ht="12.75" hidden="false" customHeight="false" outlineLevel="0" collapsed="false">
      <c r="K105" s="87"/>
    </row>
  </sheetData>
  <mergeCells count="5">
    <mergeCell ref="A1:K1"/>
    <mergeCell ref="A2:K2"/>
    <mergeCell ref="A3:C3"/>
    <mergeCell ref="A4:C4"/>
    <mergeCell ref="F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CFL_Code.StoreResult">
                <anchor moveWithCells="true" sizeWithCells="false">
                  <from>
                    <xdr:col>7</xdr:col>
                    <xdr:colOff>633960</xdr:colOff>
                    <xdr:row>43</xdr:row>
                    <xdr:rowOff>56880</xdr:rowOff>
                  </from>
                  <to>
                    <xdr:col>10</xdr:col>
                    <xdr:colOff>594360</xdr:colOff>
                    <xdr:row>46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5">
              <controlPr defaultSize="0" print="false" autoFill="0" autoPict="0" macro="CFL_Code.PhaseButton">
                <anchor moveWithCells="true" sizeWithCells="false">
                  <from>
                    <xdr:col>1</xdr:col>
                    <xdr:colOff>181080</xdr:colOff>
                    <xdr:row>43</xdr:row>
                    <xdr:rowOff>38160</xdr:rowOff>
                  </from>
                  <to>
                    <xdr:col>3</xdr:col>
                    <xdr:colOff>574200</xdr:colOff>
                    <xdr:row>4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04" width="20.7"/>
    <col collapsed="false" customWidth="true" hidden="false" outlineLevel="0" max="5" min="3" style="104" width="12.7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A1" s="104" t="s">
        <v>148</v>
      </c>
      <c r="B1" s="104" t="s">
        <v>149</v>
      </c>
      <c r="C1" s="104" t="s">
        <v>150</v>
      </c>
      <c r="D1" s="104" t="s">
        <v>151</v>
      </c>
      <c r="E1" s="104" t="s">
        <v>152</v>
      </c>
      <c r="H1" s="0" t="n">
        <f aca="false">VLOOKUP(Control!$B$34,Blending_Calcs!A2:B602,1)</f>
        <v>19771.0618931396</v>
      </c>
      <c r="I1" s="0" t="e">
        <f aca="false">INDEX(Blending_Calcs!A2:B602,MATCH(H1,Blending_Calcs!A2:A602,0),2)</f>
        <v>#N/A</v>
      </c>
      <c r="J1" s="0" t="n">
        <f aca="false">INDEX(Blending_Calcs!A2:B602,MATCH(H1,Blending_Calcs!A2:A602,0)+1,1,TRUE())</f>
        <v>20000.0000000008</v>
      </c>
      <c r="K1" s="0" t="e">
        <f aca="false">INDEX(Blending_Calcs!A2:B602,MATCH(J1,Blending_Calcs!A2:A602,0),2)</f>
        <v>#N/A</v>
      </c>
      <c r="L1" s="0" t="e">
        <f aca="false">I1+(Control!$B$34-H1)*(K1-I1)/(J1-H1)</f>
        <v>#N/A</v>
      </c>
      <c r="M1" s="220" t="s">
        <v>153</v>
      </c>
    </row>
    <row r="2" customFormat="false" ht="12.75" hidden="false" customHeight="false" outlineLevel="0" collapsed="false">
      <c r="A2" s="221" t="n">
        <f aca="false">BlendedMinphaseResponseFRD!A3</f>
        <v>20</v>
      </c>
      <c r="B2" s="222" t="e">
        <f aca="false">IF(LF_FRD_Interpolated!$H$16=0,HF_FRD_Interpolated!M1,IF(HF_FRD_Interpolated!$H$16=0,LF_FRD_Interpolated!O1,20*LOG10(Blending_Calcs!T2*10^(20^-1*(LF_FRD_Interpolated!M1+DIFF_FRD_Interpolated!M1))+Blending_Calcs!S2*10^(20^-1*HF_FRD_Interpolated!M1))))</f>
        <v>#N/A</v>
      </c>
      <c r="C2" s="222" t="e">
        <f aca="false">$L$2+LOG10(BlendedMinphaseResponseFRD!A3/Control!$B$31)*Control!$B$30/LOG10(2)</f>
        <v>#N/A</v>
      </c>
      <c r="D2" s="222" t="e">
        <f aca="false">$L$1+LOG10(BlendedMinphaseResponseFRD!A3/Control!$B$34)*Control!$B$33/LOG10(2)</f>
        <v>#N/A</v>
      </c>
      <c r="E2" s="104" t="str">
        <f aca="false">IF(BlendedMinphaseResponseFRD!A3&lt;Control!$B$31,"C",IF(BlendedMinphaseResponseFRD!A3&gt;Control!$B$34,"D","B"))</f>
        <v>B</v>
      </c>
      <c r="H2" s="0" t="n">
        <f aca="false">VLOOKUP(Control!$B$31,Blending_Calcs!A2:B602,1)</f>
        <v>20</v>
      </c>
      <c r="I2" s="0" t="e">
        <f aca="false">INDEX(Blending_Calcs!A2:B602,MATCH(H2,Blending_Calcs!A2:A602,0),2)</f>
        <v>#N/A</v>
      </c>
      <c r="J2" s="0" t="n">
        <f aca="false">INDEX(Blending_Calcs!A2:B602,MATCH(H2,Blending_Calcs!A2:A602,0)+1,1,TRUE())</f>
        <v>20.231589085198</v>
      </c>
      <c r="K2" s="0" t="e">
        <f aca="false">INDEX(Blending_Calcs!A2:B602,MATCH(J2,Blending_Calcs!A2:A602,0),2)</f>
        <v>#N/A</v>
      </c>
      <c r="L2" s="0" t="e">
        <f aca="false">I2+(Control!$B$31-H2)*(K2-I2)/(J2-H2)</f>
        <v>#N/A</v>
      </c>
      <c r="M2" s="220" t="s">
        <v>154</v>
      </c>
      <c r="S2" s="0" t="n">
        <f aca="false">IF(A2&lt;Control!$B$23,0,IF(A2&gt;Control!$B$24,1,(LOG(A2)-LOG(Control!$B$23))/(LOG(Control!$B$24)-LOG(Control!$B$23))))</f>
        <v>0</v>
      </c>
      <c r="T2" s="0" t="n">
        <f aca="false">1-S2</f>
        <v>1</v>
      </c>
      <c r="V2" s="0" t="n">
        <f aca="false">2*2*LOG10(ABS(BlendedMinphaseResponseFRD!A3/Blending_Calcs!$AA$2))/LOG(Control!$B$24/Control!$B$23)</f>
        <v>-23.205280824697</v>
      </c>
      <c r="W2" s="0" t="n">
        <f aca="false">MIN(4,ABS(V2))*(-1)^(-SIGN(V2))</f>
        <v>-4</v>
      </c>
      <c r="AA2" s="223" t="n">
        <f aca="false">(Control!B23*Control!B24)^0.5</f>
        <v>387.298334620742</v>
      </c>
      <c r="AB2" s="224" t="s">
        <v>155</v>
      </c>
    </row>
    <row r="3" customFormat="false" ht="12.75" hidden="false" customHeight="false" outlineLevel="0" collapsed="false">
      <c r="A3" s="221" t="n">
        <f aca="false">BlendedMinphaseResponseFRD!A4</f>
        <v>20.231589085198</v>
      </c>
      <c r="B3" s="222" t="e">
        <f aca="false">IF(LF_FRD_Interpolated!$H$16=0,HF_FRD_Interpolated!M2,IF(HF_FRD_Interpolated!$H$16=0,LF_FRD_Interpolated!O2,20*LOG10(Blending_Calcs!T3*10^(20^-1*(LF_FRD_Interpolated!M2+DIFF_FRD_Interpolated!M2))+Blending_Calcs!S3*10^(20^-1*HF_FRD_Interpolated!M2))))</f>
        <v>#N/A</v>
      </c>
      <c r="C3" s="222" t="e">
        <f aca="false">$L$2+LOG10(BlendedMinphaseResponseFRD!A4/Control!$B$31)*Control!$B$30/LOG10(2)</f>
        <v>#N/A</v>
      </c>
      <c r="D3" s="222" t="e">
        <f aca="false">$L$1+LOG10(BlendedMinphaseResponseFRD!A4/Control!$B$34)*Control!$B$33/LOG10(2)</f>
        <v>#N/A</v>
      </c>
      <c r="E3" s="104" t="str">
        <f aca="false">IF(BlendedMinphaseResponseFRD!A4&lt;Control!$B$31,"C",IF(BlendedMinphaseResponseFRD!A4&gt;Control!$B$34,"D","B"))</f>
        <v>B</v>
      </c>
      <c r="S3" s="0" t="n">
        <f aca="false">IF(A3&lt;Control!$B$23,0,IF(A3&gt;Control!$B$24,1,(LOG(A3)-LOG(Control!$B$23))/(LOG(Control!$B$24)-LOG(Control!$B$23))))</f>
        <v>0</v>
      </c>
      <c r="T3" s="0" t="n">
        <f aca="false">1-S3</f>
        <v>1</v>
      </c>
      <c r="V3" s="0" t="n">
        <f aca="false">2*2*LOG10(ABS(BlendedMinphaseResponseFRD!A4/Blending_Calcs!$AA$2))/LOG(Control!$B$24/Control!$B$23)</f>
        <v>-23.1151293136581</v>
      </c>
      <c r="W3" s="0" t="n">
        <f aca="false">MIN(4,ABS(V3))*(-1)^(-SIGN(V3))</f>
        <v>-4</v>
      </c>
    </row>
    <row r="4" customFormat="false" ht="12.75" hidden="false" customHeight="false" outlineLevel="0" collapsed="false">
      <c r="A4" s="221" t="n">
        <f aca="false">BlendedMinphaseResponseFRD!A5</f>
        <v>20.4658598456151</v>
      </c>
      <c r="B4" s="222" t="e">
        <f aca="false">IF(LF_FRD_Interpolated!$H$16=0,HF_FRD_Interpolated!M3,IF(HF_FRD_Interpolated!$H$16=0,LF_FRD_Interpolated!O3,20*LOG10(Blending_Calcs!T4*10^(20^-1*(LF_FRD_Interpolated!M3+DIFF_FRD_Interpolated!M3))+Blending_Calcs!S4*10^(20^-1*HF_FRD_Interpolated!M3))))</f>
        <v>#N/A</v>
      </c>
      <c r="C4" s="222" t="e">
        <f aca="false">$L$2+LOG10(BlendedMinphaseResponseFRD!A5/Control!$B$31)*Control!$B$30/LOG10(2)</f>
        <v>#N/A</v>
      </c>
      <c r="D4" s="222" t="e">
        <f aca="false">$L$1+LOG10(BlendedMinphaseResponseFRD!A5/Control!$B$34)*Control!$B$33/LOG10(2)</f>
        <v>#N/A</v>
      </c>
      <c r="E4" s="104" t="str">
        <f aca="false">IF(BlendedMinphaseResponseFRD!A5&lt;Control!$B$31,"C",IF(BlendedMinphaseResponseFRD!A5&gt;Control!$B$34,"D","B"))</f>
        <v>B</v>
      </c>
      <c r="I4" s="0" t="n">
        <f aca="false">(Control!B16/Control!B15)^(1/600)</f>
        <v>1.0115794542599</v>
      </c>
      <c r="J4" s="0" t="s">
        <v>156</v>
      </c>
      <c r="S4" s="0" t="n">
        <f aca="false">IF(A4&lt;Control!$B$23,0,IF(A4&gt;Control!$B$24,1,(LOG(A4)-LOG(Control!$B$23))/(LOG(Control!$B$24)-LOG(Control!$B$23))))</f>
        <v>0</v>
      </c>
      <c r="T4" s="0" t="n">
        <f aca="false">1-S4</f>
        <v>1</v>
      </c>
      <c r="V4" s="0" t="n">
        <f aca="false">2*2*LOG10(ABS(BlendedMinphaseResponseFRD!A5/Blending_Calcs!$AA$2))/LOG(Control!$B$24/Control!$B$23)</f>
        <v>-23.0249778026192</v>
      </c>
      <c r="W4" s="0" t="n">
        <f aca="false">MIN(4,ABS(V4))*(-1)^(-SIGN(V4))</f>
        <v>-4</v>
      </c>
    </row>
    <row r="5" customFormat="false" ht="12.75" hidden="false" customHeight="false" outlineLevel="0" collapsed="false">
      <c r="A5" s="221" t="n">
        <f aca="false">BlendedMinphaseResponseFRD!A6</f>
        <v>20.7028433335869</v>
      </c>
      <c r="B5" s="222" t="e">
        <f aca="false">IF(LF_FRD_Interpolated!$H$16=0,HF_FRD_Interpolated!M4,IF(HF_FRD_Interpolated!$H$16=0,LF_FRD_Interpolated!O4,20*LOG10(Blending_Calcs!T5*10^(20^-1*(LF_FRD_Interpolated!M4+DIFF_FRD_Interpolated!M4))+Blending_Calcs!S5*10^(20^-1*HF_FRD_Interpolated!M4))))</f>
        <v>#N/A</v>
      </c>
      <c r="C5" s="222" t="e">
        <f aca="false">$L$2+LOG10(BlendedMinphaseResponseFRD!A6/Control!$B$31)*Control!$B$30/LOG10(2)</f>
        <v>#N/A</v>
      </c>
      <c r="D5" s="222" t="e">
        <f aca="false">$L$1+LOG10(BlendedMinphaseResponseFRD!A6/Control!$B$34)*Control!$B$33/LOG10(2)</f>
        <v>#N/A</v>
      </c>
      <c r="E5" s="104" t="str">
        <f aca="false">IF(BlendedMinphaseResponseFRD!A6&lt;Control!$B$31,"C",IF(BlendedMinphaseResponseFRD!A6&gt;Control!$B$34,"D","B"))</f>
        <v>B</v>
      </c>
      <c r="S5" s="0" t="n">
        <f aca="false">IF(A5&lt;Control!$B$23,0,IF(A5&gt;Control!$B$24,1,(LOG(A5)-LOG(Control!$B$23))/(LOG(Control!$B$24)-LOG(Control!$B$23))))</f>
        <v>0</v>
      </c>
      <c r="T5" s="0" t="n">
        <f aca="false">1-S5</f>
        <v>1</v>
      </c>
      <c r="V5" s="0" t="n">
        <f aca="false">2*2*LOG10(ABS(BlendedMinphaseResponseFRD!A6/Blending_Calcs!$AA$2))/LOG(Control!$B$24/Control!$B$23)</f>
        <v>-22.9348262915804</v>
      </c>
      <c r="W5" s="0" t="n">
        <f aca="false">MIN(4,ABS(V5))*(-1)^(-SIGN(V5))</f>
        <v>-4</v>
      </c>
    </row>
    <row r="6" customFormat="false" ht="12.75" hidden="false" customHeight="false" outlineLevel="0" collapsed="false">
      <c r="A6" s="221" t="n">
        <f aca="false">BlendedMinphaseResponseFRD!A7</f>
        <v>20.942570961018</v>
      </c>
      <c r="B6" s="222" t="e">
        <f aca="false">IF(LF_FRD_Interpolated!$H$16=0,HF_FRD_Interpolated!M5,IF(HF_FRD_Interpolated!$H$16=0,LF_FRD_Interpolated!O5,20*LOG10(Blending_Calcs!T6*10^(20^-1*(LF_FRD_Interpolated!M5+DIFF_FRD_Interpolated!M5))+Blending_Calcs!S6*10^(20^-1*HF_FRD_Interpolated!M5))))</f>
        <v>#N/A</v>
      </c>
      <c r="C6" s="222" t="e">
        <f aca="false">$L$2+LOG10(BlendedMinphaseResponseFRD!A7/Control!$B$31)*Control!$B$30/LOG10(2)</f>
        <v>#N/A</v>
      </c>
      <c r="D6" s="222" t="e">
        <f aca="false">$L$1+LOG10(BlendedMinphaseResponseFRD!A7/Control!$B$34)*Control!$B$33/LOG10(2)</f>
        <v>#N/A</v>
      </c>
      <c r="E6" s="104" t="str">
        <f aca="false">IF(BlendedMinphaseResponseFRD!A7&lt;Control!$B$31,"C",IF(BlendedMinphaseResponseFRD!A7&gt;Control!$B$34,"D","B"))</f>
        <v>B</v>
      </c>
      <c r="H6" s="225"/>
      <c r="I6" s="226" t="s">
        <v>157</v>
      </c>
      <c r="J6" s="227"/>
      <c r="M6" s="225"/>
      <c r="N6" s="226" t="s">
        <v>158</v>
      </c>
      <c r="O6" s="227"/>
      <c r="S6" s="0" t="n">
        <f aca="false">IF(A6&lt;Control!$B$23,0,IF(A6&gt;Control!$B$24,1,(LOG(A6)-LOG(Control!$B$23))/(LOG(Control!$B$24)-LOG(Control!$B$23))))</f>
        <v>0</v>
      </c>
      <c r="T6" s="0" t="n">
        <f aca="false">1-S6</f>
        <v>1</v>
      </c>
      <c r="V6" s="0" t="n">
        <f aca="false">2*2*LOG10(ABS(BlendedMinphaseResponseFRD!A7/Blending_Calcs!$AA$2))/LOG(Control!$B$24/Control!$B$23)</f>
        <v>-22.8446747805415</v>
      </c>
      <c r="W6" s="0" t="n">
        <f aca="false">MIN(4,ABS(V6))*(-1)^(-SIGN(V6))</f>
        <v>-4</v>
      </c>
    </row>
    <row r="7" customFormat="false" ht="12.75" hidden="false" customHeight="false" outlineLevel="0" collapsed="false">
      <c r="A7" s="221" t="n">
        <f aca="false">BlendedMinphaseResponseFRD!A8</f>
        <v>21.1850745035458</v>
      </c>
      <c r="B7" s="222" t="e">
        <f aca="false">IF(LF_FRD_Interpolated!$H$16=0,HF_FRD_Interpolated!M6,IF(HF_FRD_Interpolated!$H$16=0,LF_FRD_Interpolated!O6,20*LOG10(Blending_Calcs!T7*10^(20^-1*(LF_FRD_Interpolated!M6+DIFF_FRD_Interpolated!M6))+Blending_Calcs!S7*10^(20^-1*HF_FRD_Interpolated!M6))))</f>
        <v>#N/A</v>
      </c>
      <c r="C7" s="222" t="e">
        <f aca="false">$L$2+LOG10(BlendedMinphaseResponseFRD!A8/Control!$B$31)*Control!$B$30/LOG10(2)</f>
        <v>#N/A</v>
      </c>
      <c r="D7" s="222" t="e">
        <f aca="false">$L$1+LOG10(BlendedMinphaseResponseFRD!A8/Control!$B$34)*Control!$B$33/LOG10(2)</f>
        <v>#N/A</v>
      </c>
      <c r="E7" s="104" t="str">
        <f aca="false">IF(BlendedMinphaseResponseFRD!A8&lt;Control!$B$31,"C",IF(BlendedMinphaseResponseFRD!A8&gt;Control!$B$34,"D","B"))</f>
        <v>B</v>
      </c>
      <c r="H7" s="228"/>
      <c r="I7" s="98"/>
      <c r="J7" s="229"/>
      <c r="M7" s="228"/>
      <c r="N7" s="98"/>
      <c r="O7" s="229"/>
      <c r="S7" s="0" t="n">
        <f aca="false">IF(A7&lt;Control!$B$23,0,IF(A7&gt;Control!$B$24,1,(LOG(A7)-LOG(Control!$B$23))/(LOG(Control!$B$24)-LOG(Control!$B$23))))</f>
        <v>0</v>
      </c>
      <c r="T7" s="0" t="n">
        <f aca="false">1-S7</f>
        <v>1</v>
      </c>
      <c r="V7" s="0" t="n">
        <f aca="false">2*2*LOG10(ABS(BlendedMinphaseResponseFRD!A8/Blending_Calcs!$AA$2))/LOG(Control!$B$24/Control!$B$23)</f>
        <v>-22.7545232695026</v>
      </c>
      <c r="W7" s="0" t="n">
        <f aca="false">MIN(4,ABS(V7))*(-1)^(-SIGN(V7))</f>
        <v>-4</v>
      </c>
    </row>
    <row r="8" customFormat="false" ht="12.75" hidden="false" customHeight="false" outlineLevel="0" collapsed="false">
      <c r="A8" s="221" t="n">
        <f aca="false">BlendedMinphaseResponseFRD!A9</f>
        <v>21.4303861047521</v>
      </c>
      <c r="B8" s="222" t="e">
        <f aca="false">IF(LF_FRD_Interpolated!$H$16=0,HF_FRD_Interpolated!M7,IF(HF_FRD_Interpolated!$H$16=0,LF_FRD_Interpolated!O7,20*LOG10(Blending_Calcs!T8*10^(20^-1*(LF_FRD_Interpolated!M7+DIFF_FRD_Interpolated!M7))+Blending_Calcs!S8*10^(20^-1*HF_FRD_Interpolated!M7))))</f>
        <v>#N/A</v>
      </c>
      <c r="C8" s="222" t="e">
        <f aca="false">$L$2+LOG10(BlendedMinphaseResponseFRD!A9/Control!$B$31)*Control!$B$30/LOG10(2)</f>
        <v>#N/A</v>
      </c>
      <c r="D8" s="222" t="e">
        <f aca="false">$L$1+LOG10(BlendedMinphaseResponseFRD!A9/Control!$B$34)*Control!$B$33/LOG10(2)</f>
        <v>#N/A</v>
      </c>
      <c r="E8" s="104" t="str">
        <f aca="false">IF(BlendedMinphaseResponseFRD!A9&lt;Control!$B$31,"C",IF(BlendedMinphaseResponseFRD!A9&gt;Control!$B$34,"D","B"))</f>
        <v>B</v>
      </c>
      <c r="H8" s="228" t="n">
        <v>1</v>
      </c>
      <c r="I8" s="98" t="e">
        <f aca="false">$L$2+LOG10(H8/Control!$B$31)*Control!$B$30/LOG10(2)</f>
        <v>#N/A</v>
      </c>
      <c r="J8" s="229"/>
      <c r="M8" s="228" t="n">
        <f aca="false">Control!B16</f>
        <v>20000</v>
      </c>
      <c r="N8" s="230" t="e">
        <f aca="false">D602</f>
        <v>#N/A</v>
      </c>
      <c r="O8" s="229"/>
      <c r="S8" s="0" t="n">
        <f aca="false">IF(A8&lt;Control!$B$23,0,IF(A8&gt;Control!$B$24,1,(LOG(A8)-LOG(Control!$B$23))/(LOG(Control!$B$24)-LOG(Control!$B$23))))</f>
        <v>0</v>
      </c>
      <c r="T8" s="0" t="n">
        <f aca="false">1-S8</f>
        <v>1</v>
      </c>
      <c r="V8" s="0" t="n">
        <f aca="false">2*2*LOG10(ABS(BlendedMinphaseResponseFRD!A9/Blending_Calcs!$AA$2))/LOG(Control!$B$24/Control!$B$23)</f>
        <v>-22.6643717584637</v>
      </c>
      <c r="W8" s="0" t="n">
        <f aca="false">MIN(4,ABS(V8))*(-1)^(-SIGN(V8))</f>
        <v>-4</v>
      </c>
    </row>
    <row r="9" customFormat="false" ht="12.75" hidden="false" customHeight="false" outlineLevel="0" collapsed="false">
      <c r="A9" s="221" t="n">
        <f aca="false">BlendedMinphaseResponseFRD!A10</f>
        <v>21.6785382804241</v>
      </c>
      <c r="B9" s="222" t="e">
        <f aca="false">IF(LF_FRD_Interpolated!$H$16=0,HF_FRD_Interpolated!M8,IF(HF_FRD_Interpolated!$H$16=0,LF_FRD_Interpolated!O8,20*LOG10(Blending_Calcs!T9*10^(20^-1*(LF_FRD_Interpolated!M8+DIFF_FRD_Interpolated!M8))+Blending_Calcs!S9*10^(20^-1*HF_FRD_Interpolated!M8))))</f>
        <v>#N/A</v>
      </c>
      <c r="C9" s="222" t="e">
        <f aca="false">$L$2+LOG10(BlendedMinphaseResponseFRD!A10/Control!$B$31)*Control!$B$30/LOG10(2)</f>
        <v>#N/A</v>
      </c>
      <c r="D9" s="222" t="e">
        <f aca="false">$L$1+LOG10(BlendedMinphaseResponseFRD!A10/Control!$B$34)*Control!$B$33/LOG10(2)</f>
        <v>#N/A</v>
      </c>
      <c r="E9" s="104" t="str">
        <f aca="false">IF(BlendedMinphaseResponseFRD!A10&lt;Control!$B$31,"C",IF(BlendedMinphaseResponseFRD!A10&gt;Control!$B$34,"D","B"))</f>
        <v>B</v>
      </c>
      <c r="H9" s="231" t="n">
        <f aca="false">Control!B15</f>
        <v>20</v>
      </c>
      <c r="I9" s="232" t="e">
        <f aca="false">C2</f>
        <v>#N/A</v>
      </c>
      <c r="J9" s="233"/>
      <c r="M9" s="231" t="n">
        <v>100000</v>
      </c>
      <c r="N9" s="234" t="e">
        <f aca="false">$L$1+LOG10(M9/Control!$B$34)*Control!$B$33/LOG10(2)</f>
        <v>#N/A</v>
      </c>
      <c r="O9" s="233"/>
      <c r="S9" s="0" t="n">
        <f aca="false">IF(A9&lt;Control!$B$23,0,IF(A9&gt;Control!$B$24,1,(LOG(A9)-LOG(Control!$B$23))/(LOG(Control!$B$24)-LOG(Control!$B$23))))</f>
        <v>0</v>
      </c>
      <c r="T9" s="0" t="n">
        <f aca="false">1-S9</f>
        <v>1</v>
      </c>
      <c r="V9" s="0" t="n">
        <f aca="false">2*2*LOG10(ABS(BlendedMinphaseResponseFRD!A10/Blending_Calcs!$AA$2))/LOG(Control!$B$24/Control!$B$23)</f>
        <v>-22.5742202474248</v>
      </c>
      <c r="W9" s="0" t="n">
        <f aca="false">MIN(4,ABS(V9))*(-1)^(-SIGN(V9))</f>
        <v>-4</v>
      </c>
    </row>
    <row r="10" customFormat="false" ht="12.75" hidden="false" customHeight="false" outlineLevel="0" collapsed="false">
      <c r="A10" s="221" t="n">
        <f aca="false">BlendedMinphaseResponseFRD!A11</f>
        <v>21.9295639228637</v>
      </c>
      <c r="B10" s="222" t="e">
        <f aca="false">IF(LF_FRD_Interpolated!$H$16=0,HF_FRD_Interpolated!M9,IF(HF_FRD_Interpolated!$H$16=0,LF_FRD_Interpolated!O9,20*LOG10(Blending_Calcs!T10*10^(20^-1*(LF_FRD_Interpolated!M9+DIFF_FRD_Interpolated!M9))+Blending_Calcs!S10*10^(20^-1*HF_FRD_Interpolated!M9))))</f>
        <v>#N/A</v>
      </c>
      <c r="C10" s="222" t="e">
        <f aca="false">$L$2+LOG10(BlendedMinphaseResponseFRD!A11/Control!$B$31)*Control!$B$30/LOG10(2)</f>
        <v>#N/A</v>
      </c>
      <c r="D10" s="222" t="e">
        <f aca="false">$L$1+LOG10(BlendedMinphaseResponseFRD!A11/Control!$B$34)*Control!$B$33/LOG10(2)</f>
        <v>#N/A</v>
      </c>
      <c r="E10" s="104" t="str">
        <f aca="false">IF(BlendedMinphaseResponseFRD!A11&lt;Control!$B$31,"C",IF(BlendedMinphaseResponseFRD!A11&gt;Control!$B$34,"D","B"))</f>
        <v>B</v>
      </c>
      <c r="S10" s="0" t="n">
        <f aca="false">IF(A10&lt;Control!$B$23,0,IF(A10&gt;Control!$B$24,1,(LOG(A10)-LOG(Control!$B$23))/(LOG(Control!$B$24)-LOG(Control!$B$23))))</f>
        <v>0</v>
      </c>
      <c r="T10" s="0" t="n">
        <f aca="false">1-S10</f>
        <v>1</v>
      </c>
      <c r="V10" s="0" t="n">
        <f aca="false">2*2*LOG10(ABS(BlendedMinphaseResponseFRD!A11/Blending_Calcs!$AA$2))/LOG(Control!$B$24/Control!$B$23)</f>
        <v>-22.484068736386</v>
      </c>
      <c r="W10" s="0" t="n">
        <f aca="false">MIN(4,ABS(V10))*(-1)^(-SIGN(V10))</f>
        <v>-4</v>
      </c>
    </row>
    <row r="11" customFormat="false" ht="12.75" hidden="false" customHeight="false" outlineLevel="0" collapsed="false">
      <c r="A11" s="221" t="n">
        <f aca="false">BlendedMinphaseResponseFRD!A12</f>
        <v>22.183496305248</v>
      </c>
      <c r="B11" s="222" t="e">
        <f aca="false">IF(LF_FRD_Interpolated!$H$16=0,HF_FRD_Interpolated!M10,IF(HF_FRD_Interpolated!$H$16=0,LF_FRD_Interpolated!O10,20*LOG10(Blending_Calcs!T11*10^(20^-1*(LF_FRD_Interpolated!M10+DIFF_FRD_Interpolated!M10))+Blending_Calcs!S11*10^(20^-1*HF_FRD_Interpolated!M10))))</f>
        <v>#N/A</v>
      </c>
      <c r="C11" s="222" t="e">
        <f aca="false">$L$2+LOG10(BlendedMinphaseResponseFRD!A12/Control!$B$31)*Control!$B$30/LOG10(2)</f>
        <v>#N/A</v>
      </c>
      <c r="D11" s="222" t="e">
        <f aca="false">$L$1+LOG10(BlendedMinphaseResponseFRD!A12/Control!$B$34)*Control!$B$33/LOG10(2)</f>
        <v>#N/A</v>
      </c>
      <c r="E11" s="104" t="str">
        <f aca="false">IF(BlendedMinphaseResponseFRD!A12&lt;Control!$B$31,"C",IF(BlendedMinphaseResponseFRD!A12&gt;Control!$B$34,"D","B"))</f>
        <v>B</v>
      </c>
      <c r="S11" s="0" t="n">
        <f aca="false">IF(A11&lt;Control!$B$23,0,IF(A11&gt;Control!$B$24,1,(LOG(A11)-LOG(Control!$B$23))/(LOG(Control!$B$24)-LOG(Control!$B$23))))</f>
        <v>0</v>
      </c>
      <c r="T11" s="0" t="n">
        <f aca="false">1-S11</f>
        <v>1</v>
      </c>
      <c r="V11" s="0" t="n">
        <f aca="false">2*2*LOG10(ABS(BlendedMinphaseResponseFRD!A12/Blending_Calcs!$AA$2))/LOG(Control!$B$24/Control!$B$23)</f>
        <v>-22.3939172253471</v>
      </c>
      <c r="W11" s="0" t="n">
        <f aca="false">MIN(4,ABS(V11))*(-1)^(-SIGN(V11))</f>
        <v>-4</v>
      </c>
    </row>
    <row r="12" customFormat="false" ht="12.75" hidden="false" customHeight="false" outlineLevel="0" collapsed="false">
      <c r="A12" s="221" t="n">
        <f aca="false">BlendedMinphaseResponseFRD!A13</f>
        <v>22.4403690860393</v>
      </c>
      <c r="B12" s="222" t="e">
        <f aca="false">IF(LF_FRD_Interpolated!$H$16=0,HF_FRD_Interpolated!M11,IF(HF_FRD_Interpolated!$H$16=0,LF_FRD_Interpolated!O11,20*LOG10(Blending_Calcs!T12*10^(20^-1*(LF_FRD_Interpolated!M11+DIFF_FRD_Interpolated!M11))+Blending_Calcs!S12*10^(20^-1*HF_FRD_Interpolated!M11))))</f>
        <v>#N/A</v>
      </c>
      <c r="C12" s="222" t="e">
        <f aca="false">$L$2+LOG10(BlendedMinphaseResponseFRD!A13/Control!$B$31)*Control!$B$30/LOG10(2)</f>
        <v>#N/A</v>
      </c>
      <c r="D12" s="222" t="e">
        <f aca="false">$L$1+LOG10(BlendedMinphaseResponseFRD!A13/Control!$B$34)*Control!$B$33/LOG10(2)</f>
        <v>#N/A</v>
      </c>
      <c r="E12" s="104" t="str">
        <f aca="false">IF(BlendedMinphaseResponseFRD!A13&lt;Control!$B$31,"C",IF(BlendedMinphaseResponseFRD!A13&gt;Control!$B$34,"D","B"))</f>
        <v>B</v>
      </c>
      <c r="S12" s="0" t="n">
        <f aca="false">IF(A12&lt;Control!$B$23,0,IF(A12&gt;Control!$B$24,1,(LOG(A12)-LOG(Control!$B$23))/(LOG(Control!$B$24)-LOG(Control!$B$23))))</f>
        <v>0</v>
      </c>
      <c r="T12" s="0" t="n">
        <f aca="false">1-S12</f>
        <v>1</v>
      </c>
      <c r="V12" s="0" t="n">
        <f aca="false">2*2*LOG10(ABS(BlendedMinphaseResponseFRD!A13/Blending_Calcs!$AA$2))/LOG(Control!$B$24/Control!$B$23)</f>
        <v>-22.3037657143082</v>
      </c>
      <c r="W12" s="0" t="n">
        <f aca="false">MIN(4,ABS(V12))*(-1)^(-SIGN(V12))</f>
        <v>-4</v>
      </c>
    </row>
    <row r="13" customFormat="false" ht="12.75" hidden="false" customHeight="false" outlineLevel="0" collapsed="false">
      <c r="A13" s="221" t="n">
        <f aca="false">BlendedMinphaseResponseFRD!A14</f>
        <v>22.7002163134463</v>
      </c>
      <c r="B13" s="222" t="e">
        <f aca="false">IF(LF_FRD_Interpolated!$H$16=0,HF_FRD_Interpolated!M12,IF(HF_FRD_Interpolated!$H$16=0,LF_FRD_Interpolated!O12,20*LOG10(Blending_Calcs!T13*10^(20^-1*(LF_FRD_Interpolated!M12+DIFF_FRD_Interpolated!M12))+Blending_Calcs!S13*10^(20^-1*HF_FRD_Interpolated!M12))))</f>
        <v>#N/A</v>
      </c>
      <c r="C13" s="222" t="e">
        <f aca="false">$L$2+LOG10(BlendedMinphaseResponseFRD!A14/Control!$B$31)*Control!$B$30/LOG10(2)</f>
        <v>#N/A</v>
      </c>
      <c r="D13" s="222" t="e">
        <f aca="false">$L$1+LOG10(BlendedMinphaseResponseFRD!A14/Control!$B$34)*Control!$B$33/LOG10(2)</f>
        <v>#N/A</v>
      </c>
      <c r="E13" s="104" t="str">
        <f aca="false">IF(BlendedMinphaseResponseFRD!A14&lt;Control!$B$31,"C",IF(BlendedMinphaseResponseFRD!A14&gt;Control!$B$34,"D","B"))</f>
        <v>B</v>
      </c>
      <c r="S13" s="0" t="n">
        <f aca="false">IF(A13&lt;Control!$B$23,0,IF(A13&gt;Control!$B$24,1,(LOG(A13)-LOG(Control!$B$23))/(LOG(Control!$B$24)-LOG(Control!$B$23))))</f>
        <v>0</v>
      </c>
      <c r="T13" s="0" t="n">
        <f aca="false">1-S13</f>
        <v>1</v>
      </c>
      <c r="V13" s="0" t="n">
        <f aca="false">2*2*LOG10(ABS(BlendedMinphaseResponseFRD!A14/Blending_Calcs!$AA$2))/LOG(Control!$B$24/Control!$B$23)</f>
        <v>-22.2136142032693</v>
      </c>
      <c r="W13" s="0" t="n">
        <f aca="false">MIN(4,ABS(V13))*(-1)^(-SIGN(V13))</f>
        <v>-4</v>
      </c>
    </row>
    <row r="14" customFormat="false" ht="12.75" hidden="false" customHeight="false" outlineLevel="0" collapsed="false">
      <c r="A14" s="221" t="n">
        <f aca="false">BlendedMinphaseResponseFRD!A15</f>
        <v>22.9630724299377</v>
      </c>
      <c r="B14" s="222" t="e">
        <f aca="false">IF(LF_FRD_Interpolated!$H$16=0,HF_FRD_Interpolated!M13,IF(HF_FRD_Interpolated!$H$16=0,LF_FRD_Interpolated!O13,20*LOG10(Blending_Calcs!T14*10^(20^-1*(LF_FRD_Interpolated!M13+DIFF_FRD_Interpolated!M13))+Blending_Calcs!S14*10^(20^-1*HF_FRD_Interpolated!M13))))</f>
        <v>#N/A</v>
      </c>
      <c r="C14" s="222" t="e">
        <f aca="false">$L$2+LOG10(BlendedMinphaseResponseFRD!A15/Control!$B$31)*Control!$B$30/LOG10(2)</f>
        <v>#N/A</v>
      </c>
      <c r="D14" s="222" t="e">
        <f aca="false">$L$1+LOG10(BlendedMinphaseResponseFRD!A15/Control!$B$34)*Control!$B$33/LOG10(2)</f>
        <v>#N/A</v>
      </c>
      <c r="E14" s="104" t="str">
        <f aca="false">IF(BlendedMinphaseResponseFRD!A15&lt;Control!$B$31,"C",IF(BlendedMinphaseResponseFRD!A15&gt;Control!$B$34,"D","B"))</f>
        <v>B</v>
      </c>
      <c r="S14" s="0" t="n">
        <f aca="false">IF(A14&lt;Control!$B$23,0,IF(A14&gt;Control!$B$24,1,(LOG(A14)-LOG(Control!$B$23))/(LOG(Control!$B$24)-LOG(Control!$B$23))))</f>
        <v>0</v>
      </c>
      <c r="T14" s="0" t="n">
        <f aca="false">1-S14</f>
        <v>1</v>
      </c>
      <c r="V14" s="0" t="n">
        <f aca="false">2*2*LOG10(ABS(BlendedMinphaseResponseFRD!A15/Blending_Calcs!$AA$2))/LOG(Control!$B$24/Control!$B$23)</f>
        <v>-22.1234626922305</v>
      </c>
      <c r="W14" s="0" t="n">
        <f aca="false">MIN(4,ABS(V14))*(-1)^(-SIGN(V14))</f>
        <v>-4</v>
      </c>
    </row>
    <row r="15" customFormat="false" ht="12.75" hidden="false" customHeight="false" outlineLevel="0" collapsed="false">
      <c r="A15" s="221" t="n">
        <f aca="false">BlendedMinphaseResponseFRD!A16</f>
        <v>23.2289722768069</v>
      </c>
      <c r="B15" s="222" t="e">
        <f aca="false">IF(LF_FRD_Interpolated!$H$16=0,HF_FRD_Interpolated!M14,IF(HF_FRD_Interpolated!$H$16=0,LF_FRD_Interpolated!O14,20*LOG10(Blending_Calcs!T15*10^(20^-1*(LF_FRD_Interpolated!M14+DIFF_FRD_Interpolated!M14))+Blending_Calcs!S15*10^(20^-1*HF_FRD_Interpolated!M14))))</f>
        <v>#N/A</v>
      </c>
      <c r="C15" s="222" t="e">
        <f aca="false">$L$2+LOG10(BlendedMinphaseResponseFRD!A16/Control!$B$31)*Control!$B$30/LOG10(2)</f>
        <v>#N/A</v>
      </c>
      <c r="D15" s="222" t="e">
        <f aca="false">$L$1+LOG10(BlendedMinphaseResponseFRD!A16/Control!$B$34)*Control!$B$33/LOG10(2)</f>
        <v>#N/A</v>
      </c>
      <c r="E15" s="104" t="str">
        <f aca="false">IF(BlendedMinphaseResponseFRD!A16&lt;Control!$B$31,"C",IF(BlendedMinphaseResponseFRD!A16&gt;Control!$B$34,"D","B"))</f>
        <v>B</v>
      </c>
      <c r="S15" s="0" t="n">
        <f aca="false">IF(A15&lt;Control!$B$23,0,IF(A15&gt;Control!$B$24,1,(LOG(A15)-LOG(Control!$B$23))/(LOG(Control!$B$24)-LOG(Control!$B$23))))</f>
        <v>0</v>
      </c>
      <c r="T15" s="0" t="n">
        <f aca="false">1-S15</f>
        <v>1</v>
      </c>
      <c r="V15" s="0" t="n">
        <f aca="false">2*2*LOG10(ABS(BlendedMinphaseResponseFRD!A16/Blending_Calcs!$AA$2))/LOG(Control!$B$24/Control!$B$23)</f>
        <v>-22.0333111811916</v>
      </c>
      <c r="W15" s="0" t="n">
        <f aca="false">MIN(4,ABS(V15))*(-1)^(-SIGN(V15))</f>
        <v>-4</v>
      </c>
    </row>
    <row r="16" customFormat="false" ht="12.75" hidden="false" customHeight="false" outlineLevel="0" collapsed="false">
      <c r="A16" s="221" t="n">
        <f aca="false">BlendedMinphaseResponseFRD!A17</f>
        <v>23.4979510987906</v>
      </c>
      <c r="B16" s="222" t="e">
        <f aca="false">IF(LF_FRD_Interpolated!$H$16=0,HF_FRD_Interpolated!M15,IF(HF_FRD_Interpolated!$H$16=0,LF_FRD_Interpolated!O15,20*LOG10(Blending_Calcs!T16*10^(20^-1*(LF_FRD_Interpolated!M15+DIFF_FRD_Interpolated!M15))+Blending_Calcs!S16*10^(20^-1*HF_FRD_Interpolated!M15))))</f>
        <v>#N/A</v>
      </c>
      <c r="C16" s="222" t="e">
        <f aca="false">$L$2+LOG10(BlendedMinphaseResponseFRD!A17/Control!$B$31)*Control!$B$30/LOG10(2)</f>
        <v>#N/A</v>
      </c>
      <c r="D16" s="222" t="e">
        <f aca="false">$L$1+LOG10(BlendedMinphaseResponseFRD!A17/Control!$B$34)*Control!$B$33/LOG10(2)</f>
        <v>#N/A</v>
      </c>
      <c r="E16" s="104" t="str">
        <f aca="false">IF(BlendedMinphaseResponseFRD!A17&lt;Control!$B$31,"C",IF(BlendedMinphaseResponseFRD!A17&gt;Control!$B$34,"D","B"))</f>
        <v>B</v>
      </c>
      <c r="S16" s="0" t="n">
        <f aca="false">IF(A16&lt;Control!$B$23,0,IF(A16&gt;Control!$B$24,1,(LOG(A16)-LOG(Control!$B$23))/(LOG(Control!$B$24)-LOG(Control!$B$23))))</f>
        <v>0</v>
      </c>
      <c r="T16" s="0" t="n">
        <f aca="false">1-S16</f>
        <v>1</v>
      </c>
      <c r="V16" s="0" t="n">
        <f aca="false">2*2*LOG10(ABS(BlendedMinphaseResponseFRD!A17/Blending_Calcs!$AA$2))/LOG(Control!$B$24/Control!$B$23)</f>
        <v>-21.9431596701527</v>
      </c>
      <c r="W16" s="0" t="n">
        <f aca="false">MIN(4,ABS(V16))*(-1)^(-SIGN(V16))</f>
        <v>-4</v>
      </c>
    </row>
    <row r="17" customFormat="false" ht="12.75" hidden="false" customHeight="false" outlineLevel="0" collapsed="false">
      <c r="A17" s="221" t="n">
        <f aca="false">BlendedMinphaseResponseFRD!A18</f>
        <v>23.7700445487404</v>
      </c>
      <c r="B17" s="222" t="e">
        <f aca="false">IF(LF_FRD_Interpolated!$H$16=0,HF_FRD_Interpolated!M16,IF(HF_FRD_Interpolated!$H$16=0,LF_FRD_Interpolated!O16,20*LOG10(Blending_Calcs!T17*10^(20^-1*(LF_FRD_Interpolated!M16+DIFF_FRD_Interpolated!M16))+Blending_Calcs!S17*10^(20^-1*HF_FRD_Interpolated!M16))))</f>
        <v>#N/A</v>
      </c>
      <c r="C17" s="222" t="e">
        <f aca="false">$L$2+LOG10(BlendedMinphaseResponseFRD!A18/Control!$B$31)*Control!$B$30/LOG10(2)</f>
        <v>#N/A</v>
      </c>
      <c r="D17" s="222" t="e">
        <f aca="false">$L$1+LOG10(BlendedMinphaseResponseFRD!A18/Control!$B$34)*Control!$B$33/LOG10(2)</f>
        <v>#N/A</v>
      </c>
      <c r="E17" s="104" t="str">
        <f aca="false">IF(BlendedMinphaseResponseFRD!A18&lt;Control!$B$31,"C",IF(BlendedMinphaseResponseFRD!A18&gt;Control!$B$34,"D","B"))</f>
        <v>B</v>
      </c>
      <c r="S17" s="0" t="n">
        <f aca="false">IF(A17&lt;Control!$B$23,0,IF(A17&gt;Control!$B$24,1,(LOG(A17)-LOG(Control!$B$23))/(LOG(Control!$B$24)-LOG(Control!$B$23))))</f>
        <v>0</v>
      </c>
      <c r="T17" s="0" t="n">
        <f aca="false">1-S17</f>
        <v>1</v>
      </c>
      <c r="V17" s="0" t="n">
        <f aca="false">2*2*LOG10(ABS(BlendedMinphaseResponseFRD!A18/Blending_Calcs!$AA$2))/LOG(Control!$B$24/Control!$B$23)</f>
        <v>-21.8530081591138</v>
      </c>
      <c r="W17" s="0" t="n">
        <f aca="false">MIN(4,ABS(V17))*(-1)^(-SIGN(V17))</f>
        <v>-4</v>
      </c>
    </row>
    <row r="18" customFormat="false" ht="12.75" hidden="false" customHeight="false" outlineLevel="0" collapsed="false">
      <c r="A18" s="221" t="n">
        <f aca="false">BlendedMinphaseResponseFRD!A19</f>
        <v>24.0452886923483</v>
      </c>
      <c r="B18" s="222" t="e">
        <f aca="false">IF(LF_FRD_Interpolated!$H$16=0,HF_FRD_Interpolated!M17,IF(HF_FRD_Interpolated!$H$16=0,LF_FRD_Interpolated!O17,20*LOG10(Blending_Calcs!T18*10^(20^-1*(LF_FRD_Interpolated!M17+DIFF_FRD_Interpolated!M17))+Blending_Calcs!S18*10^(20^-1*HF_FRD_Interpolated!M17))))</f>
        <v>#N/A</v>
      </c>
      <c r="C18" s="222" t="e">
        <f aca="false">$L$2+LOG10(BlendedMinphaseResponseFRD!A19/Control!$B$31)*Control!$B$30/LOG10(2)</f>
        <v>#N/A</v>
      </c>
      <c r="D18" s="222" t="e">
        <f aca="false">$L$1+LOG10(BlendedMinphaseResponseFRD!A19/Control!$B$34)*Control!$B$33/LOG10(2)</f>
        <v>#N/A</v>
      </c>
      <c r="E18" s="104" t="str">
        <f aca="false">IF(BlendedMinphaseResponseFRD!A19&lt;Control!$B$31,"C",IF(BlendedMinphaseResponseFRD!A19&gt;Control!$B$34,"D","B"))</f>
        <v>B</v>
      </c>
      <c r="S18" s="0" t="n">
        <f aca="false">IF(A18&lt;Control!$B$23,0,IF(A18&gt;Control!$B$24,1,(LOG(A18)-LOG(Control!$B$23))/(LOG(Control!$B$24)-LOG(Control!$B$23))))</f>
        <v>0</v>
      </c>
      <c r="T18" s="0" t="n">
        <f aca="false">1-S18</f>
        <v>1</v>
      </c>
      <c r="V18" s="0" t="n">
        <f aca="false">2*2*LOG10(ABS(BlendedMinphaseResponseFRD!A19/Blending_Calcs!$AA$2))/LOG(Control!$B$24/Control!$B$23)</f>
        <v>-21.7628566480749</v>
      </c>
      <c r="W18" s="0" t="n">
        <f aca="false">MIN(4,ABS(V18))*(-1)^(-SIGN(V18))</f>
        <v>-4</v>
      </c>
    </row>
    <row r="19" customFormat="false" ht="12.75" hidden="false" customHeight="false" outlineLevel="0" collapsed="false">
      <c r="A19" s="221" t="n">
        <f aca="false">BlendedMinphaseResponseFRD!A20</f>
        <v>24.3237200129274</v>
      </c>
      <c r="B19" s="222" t="e">
        <f aca="false">IF(LF_FRD_Interpolated!$H$16=0,HF_FRD_Interpolated!M18,IF(HF_FRD_Interpolated!$H$16=0,LF_FRD_Interpolated!O18,20*LOG10(Blending_Calcs!T19*10^(20^-1*(LF_FRD_Interpolated!M18+DIFF_FRD_Interpolated!M18))+Blending_Calcs!S19*10^(20^-1*HF_FRD_Interpolated!M18))))</f>
        <v>#N/A</v>
      </c>
      <c r="C19" s="222" t="e">
        <f aca="false">$L$2+LOG10(BlendedMinphaseResponseFRD!A20/Control!$B$31)*Control!$B$30/LOG10(2)</f>
        <v>#N/A</v>
      </c>
      <c r="D19" s="222" t="e">
        <f aca="false">$L$1+LOG10(BlendedMinphaseResponseFRD!A20/Control!$B$34)*Control!$B$33/LOG10(2)</f>
        <v>#N/A</v>
      </c>
      <c r="E19" s="104" t="str">
        <f aca="false">IF(BlendedMinphaseResponseFRD!A20&lt;Control!$B$31,"C",IF(BlendedMinphaseResponseFRD!A20&gt;Control!$B$34,"D","B"))</f>
        <v>B</v>
      </c>
      <c r="S19" s="0" t="n">
        <f aca="false">IF(A19&lt;Control!$B$23,0,IF(A19&gt;Control!$B$24,1,(LOG(A19)-LOG(Control!$B$23))/(LOG(Control!$B$24)-LOG(Control!$B$23))))</f>
        <v>0</v>
      </c>
      <c r="T19" s="0" t="n">
        <f aca="false">1-S19</f>
        <v>1</v>
      </c>
      <c r="V19" s="0" t="n">
        <f aca="false">2*2*LOG10(ABS(BlendedMinphaseResponseFRD!A20/Blending_Calcs!$AA$2))/LOG(Control!$B$24/Control!$B$23)</f>
        <v>-21.6727051370361</v>
      </c>
      <c r="W19" s="0" t="n">
        <f aca="false">MIN(4,ABS(V19))*(-1)^(-SIGN(V19))</f>
        <v>-4</v>
      </c>
    </row>
    <row r="20" customFormat="false" ht="12.75" hidden="false" customHeight="false" outlineLevel="0" collapsed="false">
      <c r="A20" s="221" t="n">
        <f aca="false">BlendedMinphaseResponseFRD!A21</f>
        <v>24.6053754162477</v>
      </c>
      <c r="B20" s="222" t="e">
        <f aca="false">IF(LF_FRD_Interpolated!$H$16=0,HF_FRD_Interpolated!M19,IF(HF_FRD_Interpolated!$H$16=0,LF_FRD_Interpolated!O19,20*LOG10(Blending_Calcs!T20*10^(20^-1*(LF_FRD_Interpolated!M19+DIFF_FRD_Interpolated!M19))+Blending_Calcs!S20*10^(20^-1*HF_FRD_Interpolated!M19))))</f>
        <v>#N/A</v>
      </c>
      <c r="C20" s="222" t="e">
        <f aca="false">$L$2+LOG10(BlendedMinphaseResponseFRD!A21/Control!$B$31)*Control!$B$30/LOG10(2)</f>
        <v>#N/A</v>
      </c>
      <c r="D20" s="222" t="e">
        <f aca="false">$L$1+LOG10(BlendedMinphaseResponseFRD!A21/Control!$B$34)*Control!$B$33/LOG10(2)</f>
        <v>#N/A</v>
      </c>
      <c r="E20" s="104" t="str">
        <f aca="false">IF(BlendedMinphaseResponseFRD!A21&lt;Control!$B$31,"C",IF(BlendedMinphaseResponseFRD!A21&gt;Control!$B$34,"D","B"))</f>
        <v>B</v>
      </c>
      <c r="S20" s="0" t="n">
        <f aca="false">IF(A20&lt;Control!$B$23,0,IF(A20&gt;Control!$B$24,1,(LOG(A20)-LOG(Control!$B$23))/(LOG(Control!$B$24)-LOG(Control!$B$23))))</f>
        <v>0</v>
      </c>
      <c r="T20" s="0" t="n">
        <f aca="false">1-S20</f>
        <v>1</v>
      </c>
      <c r="V20" s="0" t="n">
        <f aca="false">2*2*LOG10(ABS(BlendedMinphaseResponseFRD!A21/Blending_Calcs!$AA$2))/LOG(Control!$B$24/Control!$B$23)</f>
        <v>-21.5825536259972</v>
      </c>
      <c r="W20" s="0" t="n">
        <f aca="false">MIN(4,ABS(V20))*(-1)^(-SIGN(V20))</f>
        <v>-4</v>
      </c>
    </row>
    <row r="21" customFormat="false" ht="12.75" hidden="false" customHeight="false" outlineLevel="0" collapsed="false">
      <c r="A21" s="221" t="n">
        <f aca="false">BlendedMinphaseResponseFRD!A22</f>
        <v>24.8902922354277</v>
      </c>
      <c r="B21" s="222" t="e">
        <f aca="false">IF(LF_FRD_Interpolated!$H$16=0,HF_FRD_Interpolated!M20,IF(HF_FRD_Interpolated!$H$16=0,LF_FRD_Interpolated!O20,20*LOG10(Blending_Calcs!T21*10^(20^-1*(LF_FRD_Interpolated!M20+DIFF_FRD_Interpolated!M20))+Blending_Calcs!S21*10^(20^-1*HF_FRD_Interpolated!M20))))</f>
        <v>#N/A</v>
      </c>
      <c r="C21" s="222" t="e">
        <f aca="false">$L$2+LOG10(BlendedMinphaseResponseFRD!A22/Control!$B$31)*Control!$B$30/LOG10(2)</f>
        <v>#N/A</v>
      </c>
      <c r="D21" s="222" t="e">
        <f aca="false">$L$1+LOG10(BlendedMinphaseResponseFRD!A22/Control!$B$34)*Control!$B$33/LOG10(2)</f>
        <v>#N/A</v>
      </c>
      <c r="E21" s="104" t="str">
        <f aca="false">IF(BlendedMinphaseResponseFRD!A22&lt;Control!$B$31,"C",IF(BlendedMinphaseResponseFRD!A22&gt;Control!$B$34,"D","B"))</f>
        <v>B</v>
      </c>
      <c r="S21" s="0" t="n">
        <f aca="false">IF(A21&lt;Control!$B$23,0,IF(A21&gt;Control!$B$24,1,(LOG(A21)-LOG(Control!$B$23))/(LOG(Control!$B$24)-LOG(Control!$B$23))))</f>
        <v>0</v>
      </c>
      <c r="T21" s="0" t="n">
        <f aca="false">1-S21</f>
        <v>1</v>
      </c>
      <c r="V21" s="0" t="n">
        <f aca="false">2*2*LOG10(ABS(BlendedMinphaseResponseFRD!A22/Blending_Calcs!$AA$2))/LOG(Control!$B$24/Control!$B$23)</f>
        <v>-21.4924021149583</v>
      </c>
      <c r="W21" s="0" t="n">
        <f aca="false">MIN(4,ABS(V21))*(-1)^(-SIGN(V21))</f>
        <v>-4</v>
      </c>
    </row>
    <row r="22" customFormat="false" ht="12.75" hidden="false" customHeight="false" outlineLevel="0" collapsed="false">
      <c r="A22" s="221" t="n">
        <f aca="false">BlendedMinphaseResponseFRD!A23</f>
        <v>25.1785082358834</v>
      </c>
      <c r="B22" s="222" t="e">
        <f aca="false">IF(LF_FRD_Interpolated!$H$16=0,HF_FRD_Interpolated!M21,IF(HF_FRD_Interpolated!$H$16=0,LF_FRD_Interpolated!O21,20*LOG10(Blending_Calcs!T22*10^(20^-1*(LF_FRD_Interpolated!M21+DIFF_FRD_Interpolated!M21))+Blending_Calcs!S22*10^(20^-1*HF_FRD_Interpolated!M21))))</f>
        <v>#N/A</v>
      </c>
      <c r="C22" s="222" t="e">
        <f aca="false">$L$2+LOG10(BlendedMinphaseResponseFRD!A23/Control!$B$31)*Control!$B$30/LOG10(2)</f>
        <v>#N/A</v>
      </c>
      <c r="D22" s="222" t="e">
        <f aca="false">$L$1+LOG10(BlendedMinphaseResponseFRD!A23/Control!$B$34)*Control!$B$33/LOG10(2)</f>
        <v>#N/A</v>
      </c>
      <c r="E22" s="104" t="str">
        <f aca="false">IF(BlendedMinphaseResponseFRD!A23&lt;Control!$B$31,"C",IF(BlendedMinphaseResponseFRD!A23&gt;Control!$B$34,"D","B"))</f>
        <v>B</v>
      </c>
      <c r="S22" s="0" t="n">
        <f aca="false">IF(A22&lt;Control!$B$23,0,IF(A22&gt;Control!$B$24,1,(LOG(A22)-LOG(Control!$B$23))/(LOG(Control!$B$24)-LOG(Control!$B$23))))</f>
        <v>0</v>
      </c>
      <c r="T22" s="0" t="n">
        <f aca="false">1-S22</f>
        <v>1</v>
      </c>
      <c r="V22" s="0" t="n">
        <f aca="false">2*2*LOG10(ABS(BlendedMinphaseResponseFRD!A23/Blending_Calcs!$AA$2))/LOG(Control!$B$24/Control!$B$23)</f>
        <v>-21.4022506039194</v>
      </c>
      <c r="W22" s="0" t="n">
        <f aca="false">MIN(4,ABS(V22))*(-1)^(-SIGN(V22))</f>
        <v>-4</v>
      </c>
    </row>
    <row r="23" customFormat="false" ht="12.75" hidden="false" customHeight="false" outlineLevel="0" collapsed="false">
      <c r="A23" s="221" t="n">
        <f aca="false">BlendedMinphaseResponseFRD!A24</f>
        <v>25.4700616203333</v>
      </c>
      <c r="B23" s="222" t="e">
        <f aca="false">IF(LF_FRD_Interpolated!$H$16=0,HF_FRD_Interpolated!M22,IF(HF_FRD_Interpolated!$H$16=0,LF_FRD_Interpolated!O22,20*LOG10(Blending_Calcs!T23*10^(20^-1*(LF_FRD_Interpolated!M22+DIFF_FRD_Interpolated!M22))+Blending_Calcs!S23*10^(20^-1*HF_FRD_Interpolated!M22))))</f>
        <v>#N/A</v>
      </c>
      <c r="C23" s="222" t="e">
        <f aca="false">$L$2+LOG10(BlendedMinphaseResponseFRD!A24/Control!$B$31)*Control!$B$30/LOG10(2)</f>
        <v>#N/A</v>
      </c>
      <c r="D23" s="222" t="e">
        <f aca="false">$L$1+LOG10(BlendedMinphaseResponseFRD!A24/Control!$B$34)*Control!$B$33/LOG10(2)</f>
        <v>#N/A</v>
      </c>
      <c r="E23" s="104" t="str">
        <f aca="false">IF(BlendedMinphaseResponseFRD!A24&lt;Control!$B$31,"C",IF(BlendedMinphaseResponseFRD!A24&gt;Control!$B$34,"D","B"))</f>
        <v>B</v>
      </c>
      <c r="S23" s="0" t="n">
        <f aca="false">IF(A23&lt;Control!$B$23,0,IF(A23&gt;Control!$B$24,1,(LOG(A23)-LOG(Control!$B$23))/(LOG(Control!$B$24)-LOG(Control!$B$23))))</f>
        <v>0</v>
      </c>
      <c r="T23" s="0" t="n">
        <f aca="false">1-S23</f>
        <v>1</v>
      </c>
      <c r="V23" s="0" t="n">
        <f aca="false">2*2*LOG10(ABS(BlendedMinphaseResponseFRD!A24/Blending_Calcs!$AA$2))/LOG(Control!$B$24/Control!$B$23)</f>
        <v>-21.3120990928806</v>
      </c>
      <c r="W23" s="0" t="n">
        <f aca="false">MIN(4,ABS(V23))*(-1)^(-SIGN(V23))</f>
        <v>-4</v>
      </c>
    </row>
    <row r="24" customFormat="false" ht="12.75" hidden="false" customHeight="false" outlineLevel="0" collapsed="false">
      <c r="A24" s="221" t="n">
        <f aca="false">BlendedMinphaseResponseFRD!A25</f>
        <v>25.7649910338627</v>
      </c>
      <c r="B24" s="222" t="e">
        <f aca="false">IF(LF_FRD_Interpolated!$H$16=0,HF_FRD_Interpolated!M23,IF(HF_FRD_Interpolated!$H$16=0,LF_FRD_Interpolated!O23,20*LOG10(Blending_Calcs!T24*10^(20^-1*(LF_FRD_Interpolated!M23+DIFF_FRD_Interpolated!M23))+Blending_Calcs!S24*10^(20^-1*HF_FRD_Interpolated!M23))))</f>
        <v>#N/A</v>
      </c>
      <c r="C24" s="222" t="e">
        <f aca="false">$L$2+LOG10(BlendedMinphaseResponseFRD!A25/Control!$B$31)*Control!$B$30/LOG10(2)</f>
        <v>#N/A</v>
      </c>
      <c r="D24" s="222" t="e">
        <f aca="false">$L$1+LOG10(BlendedMinphaseResponseFRD!A25/Control!$B$34)*Control!$B$33/LOG10(2)</f>
        <v>#N/A</v>
      </c>
      <c r="E24" s="104" t="str">
        <f aca="false">IF(BlendedMinphaseResponseFRD!A25&lt;Control!$B$31,"C",IF(BlendedMinphaseResponseFRD!A25&gt;Control!$B$34,"D","B"))</f>
        <v>B</v>
      </c>
      <c r="S24" s="0" t="n">
        <f aca="false">IF(A24&lt;Control!$B$23,0,IF(A24&gt;Control!$B$24,1,(LOG(A24)-LOG(Control!$B$23))/(LOG(Control!$B$24)-LOG(Control!$B$23))))</f>
        <v>0</v>
      </c>
      <c r="T24" s="0" t="n">
        <f aca="false">1-S24</f>
        <v>1</v>
      </c>
      <c r="V24" s="0" t="n">
        <f aca="false">2*2*LOG10(ABS(BlendedMinphaseResponseFRD!A25/Blending_Calcs!$AA$2))/LOG(Control!$B$24/Control!$B$23)</f>
        <v>-21.2219475818417</v>
      </c>
      <c r="W24" s="0" t="n">
        <f aca="false">MIN(4,ABS(V24))*(-1)^(-SIGN(V24))</f>
        <v>-4</v>
      </c>
    </row>
    <row r="25" customFormat="false" ht="12.75" hidden="false" customHeight="false" outlineLevel="0" collapsed="false">
      <c r="A25" s="221" t="n">
        <f aca="false">BlendedMinphaseResponseFRD!A26</f>
        <v>26.063335569046</v>
      </c>
      <c r="B25" s="222" t="e">
        <f aca="false">IF(LF_FRD_Interpolated!$H$16=0,HF_FRD_Interpolated!M24,IF(HF_FRD_Interpolated!$H$16=0,LF_FRD_Interpolated!O24,20*LOG10(Blending_Calcs!T25*10^(20^-1*(LF_FRD_Interpolated!M24+DIFF_FRD_Interpolated!M24))+Blending_Calcs!S25*10^(20^-1*HF_FRD_Interpolated!M24))))</f>
        <v>#N/A</v>
      </c>
      <c r="C25" s="222" t="e">
        <f aca="false">$L$2+LOG10(BlendedMinphaseResponseFRD!A26/Control!$B$31)*Control!$B$30/LOG10(2)</f>
        <v>#N/A</v>
      </c>
      <c r="D25" s="222" t="e">
        <f aca="false">$L$1+LOG10(BlendedMinphaseResponseFRD!A26/Control!$B$34)*Control!$B$33/LOG10(2)</f>
        <v>#N/A</v>
      </c>
      <c r="E25" s="104" t="str">
        <f aca="false">IF(BlendedMinphaseResponseFRD!A26&lt;Control!$B$31,"C",IF(BlendedMinphaseResponseFRD!A26&gt;Control!$B$34,"D","B"))</f>
        <v>B</v>
      </c>
      <c r="S25" s="0" t="n">
        <f aca="false">IF(A25&lt;Control!$B$23,0,IF(A25&gt;Control!$B$24,1,(LOG(A25)-LOG(Control!$B$23))/(LOG(Control!$B$24)-LOG(Control!$B$23))))</f>
        <v>0</v>
      </c>
      <c r="T25" s="0" t="n">
        <f aca="false">1-S25</f>
        <v>1</v>
      </c>
      <c r="V25" s="0" t="n">
        <f aca="false">2*2*LOG10(ABS(BlendedMinphaseResponseFRD!A26/Blending_Calcs!$AA$2))/LOG(Control!$B$24/Control!$B$23)</f>
        <v>-21.1317960708028</v>
      </c>
      <c r="W25" s="0" t="n">
        <f aca="false">MIN(4,ABS(V25))*(-1)^(-SIGN(V25))</f>
        <v>-4</v>
      </c>
    </row>
    <row r="26" customFormat="false" ht="12.75" hidden="false" customHeight="false" outlineLevel="0" collapsed="false">
      <c r="A26" s="221" t="n">
        <f aca="false">BlendedMinphaseResponseFRD!A27</f>
        <v>26.3651347711282</v>
      </c>
      <c r="B26" s="222" t="e">
        <f aca="false">IF(LF_FRD_Interpolated!$H$16=0,HF_FRD_Interpolated!M25,IF(HF_FRD_Interpolated!$H$16=0,LF_FRD_Interpolated!O25,20*LOG10(Blending_Calcs!T26*10^(20^-1*(LF_FRD_Interpolated!M25+DIFF_FRD_Interpolated!M25))+Blending_Calcs!S26*10^(20^-1*HF_FRD_Interpolated!M25))))</f>
        <v>#N/A</v>
      </c>
      <c r="C26" s="222" t="e">
        <f aca="false">$L$2+LOG10(BlendedMinphaseResponseFRD!A27/Control!$B$31)*Control!$B$30/LOG10(2)</f>
        <v>#N/A</v>
      </c>
      <c r="D26" s="222" t="e">
        <f aca="false">$L$1+LOG10(BlendedMinphaseResponseFRD!A27/Control!$B$34)*Control!$B$33/LOG10(2)</f>
        <v>#N/A</v>
      </c>
      <c r="E26" s="104" t="str">
        <f aca="false">IF(BlendedMinphaseResponseFRD!A27&lt;Control!$B$31,"C",IF(BlendedMinphaseResponseFRD!A27&gt;Control!$B$34,"D","B"))</f>
        <v>B</v>
      </c>
      <c r="S26" s="0" t="n">
        <f aca="false">IF(A26&lt;Control!$B$23,0,IF(A26&gt;Control!$B$24,1,(LOG(A26)-LOG(Control!$B$23))/(LOG(Control!$B$24)-LOG(Control!$B$23))))</f>
        <v>0</v>
      </c>
      <c r="T26" s="0" t="n">
        <f aca="false">1-S26</f>
        <v>1</v>
      </c>
      <c r="V26" s="0" t="n">
        <f aca="false">2*2*LOG10(ABS(BlendedMinphaseResponseFRD!A27/Blending_Calcs!$AA$2))/LOG(Control!$B$24/Control!$B$23)</f>
        <v>-21.0416445597639</v>
      </c>
      <c r="W26" s="0" t="n">
        <f aca="false">MIN(4,ABS(V26))*(-1)^(-SIGN(V26))</f>
        <v>-4</v>
      </c>
    </row>
    <row r="27" customFormat="false" ht="12.75" hidden="false" customHeight="false" outlineLevel="0" collapsed="false">
      <c r="A27" s="221" t="n">
        <f aca="false">BlendedMinphaseResponseFRD!A28</f>
        <v>26.6704286432665</v>
      </c>
      <c r="B27" s="222" t="e">
        <f aca="false">IF(LF_FRD_Interpolated!$H$16=0,HF_FRD_Interpolated!M26,IF(HF_FRD_Interpolated!$H$16=0,LF_FRD_Interpolated!O26,20*LOG10(Blending_Calcs!T27*10^(20^-1*(LF_FRD_Interpolated!M26+DIFF_FRD_Interpolated!M26))+Blending_Calcs!S27*10^(20^-1*HF_FRD_Interpolated!M26))))</f>
        <v>#N/A</v>
      </c>
      <c r="C27" s="222" t="e">
        <f aca="false">$L$2+LOG10(BlendedMinphaseResponseFRD!A28/Control!$B$31)*Control!$B$30/LOG10(2)</f>
        <v>#N/A</v>
      </c>
      <c r="D27" s="222" t="e">
        <f aca="false">$L$1+LOG10(BlendedMinphaseResponseFRD!A28/Control!$B$34)*Control!$B$33/LOG10(2)</f>
        <v>#N/A</v>
      </c>
      <c r="E27" s="104" t="str">
        <f aca="false">IF(BlendedMinphaseResponseFRD!A28&lt;Control!$B$31,"C",IF(BlendedMinphaseResponseFRD!A28&gt;Control!$B$34,"D","B"))</f>
        <v>B</v>
      </c>
      <c r="S27" s="0" t="n">
        <f aca="false">IF(A27&lt;Control!$B$23,0,IF(A27&gt;Control!$B$24,1,(LOG(A27)-LOG(Control!$B$23))/(LOG(Control!$B$24)-LOG(Control!$B$23))))</f>
        <v>0</v>
      </c>
      <c r="T27" s="0" t="n">
        <f aca="false">1-S27</f>
        <v>1</v>
      </c>
      <c r="V27" s="0" t="n">
        <f aca="false">2*2*LOG10(ABS(BlendedMinphaseResponseFRD!A28/Blending_Calcs!$AA$2))/LOG(Control!$B$24/Control!$B$23)</f>
        <v>-20.951493048725</v>
      </c>
      <c r="W27" s="0" t="n">
        <f aca="false">MIN(4,ABS(V27))*(-1)^(-SIGN(V27))</f>
        <v>-4</v>
      </c>
    </row>
    <row r="28" customFormat="false" ht="12.75" hidden="false" customHeight="false" outlineLevel="0" collapsed="false">
      <c r="A28" s="221" t="n">
        <f aca="false">BlendedMinphaseResponseFRD!A29</f>
        <v>26.9792576518331</v>
      </c>
      <c r="B28" s="222" t="e">
        <f aca="false">IF(LF_FRD_Interpolated!$H$16=0,HF_FRD_Interpolated!M27,IF(HF_FRD_Interpolated!$H$16=0,LF_FRD_Interpolated!O27,20*LOG10(Blending_Calcs!T28*10^(20^-1*(LF_FRD_Interpolated!M27+DIFF_FRD_Interpolated!M27))+Blending_Calcs!S28*10^(20^-1*HF_FRD_Interpolated!M27))))</f>
        <v>#N/A</v>
      </c>
      <c r="C28" s="222" t="e">
        <f aca="false">$L$2+LOG10(BlendedMinphaseResponseFRD!A29/Control!$B$31)*Control!$B$30/LOG10(2)</f>
        <v>#N/A</v>
      </c>
      <c r="D28" s="222" t="e">
        <f aca="false">$L$1+LOG10(BlendedMinphaseResponseFRD!A29/Control!$B$34)*Control!$B$33/LOG10(2)</f>
        <v>#N/A</v>
      </c>
      <c r="E28" s="104" t="str">
        <f aca="false">IF(BlendedMinphaseResponseFRD!A29&lt;Control!$B$31,"C",IF(BlendedMinphaseResponseFRD!A29&gt;Control!$B$34,"D","B"))</f>
        <v>B</v>
      </c>
      <c r="S28" s="0" t="n">
        <f aca="false">IF(A28&lt;Control!$B$23,0,IF(A28&gt;Control!$B$24,1,(LOG(A28)-LOG(Control!$B$23))/(LOG(Control!$B$24)-LOG(Control!$B$23))))</f>
        <v>0</v>
      </c>
      <c r="T28" s="0" t="n">
        <f aca="false">1-S28</f>
        <v>1</v>
      </c>
      <c r="V28" s="0" t="n">
        <f aca="false">2*2*LOG10(ABS(BlendedMinphaseResponseFRD!A29/Blending_Calcs!$AA$2))/LOG(Control!$B$24/Control!$B$23)</f>
        <v>-20.8613415376862</v>
      </c>
      <c r="W28" s="0" t="n">
        <f aca="false">MIN(4,ABS(V28))*(-1)^(-SIGN(V28))</f>
        <v>-4</v>
      </c>
    </row>
    <row r="29" customFormat="false" ht="12.75" hidden="false" customHeight="false" outlineLevel="0" collapsed="false">
      <c r="A29" s="221" t="n">
        <f aca="false">BlendedMinphaseResponseFRD!A30</f>
        <v>27.2916627317785</v>
      </c>
      <c r="B29" s="222" t="e">
        <f aca="false">IF(LF_FRD_Interpolated!$H$16=0,HF_FRD_Interpolated!M28,IF(HF_FRD_Interpolated!$H$16=0,LF_FRD_Interpolated!O28,20*LOG10(Blending_Calcs!T29*10^(20^-1*(LF_FRD_Interpolated!M28+DIFF_FRD_Interpolated!M28))+Blending_Calcs!S29*10^(20^-1*HF_FRD_Interpolated!M28))))</f>
        <v>#N/A</v>
      </c>
      <c r="C29" s="222" t="e">
        <f aca="false">$L$2+LOG10(BlendedMinphaseResponseFRD!A30/Control!$B$31)*Control!$B$30/LOG10(2)</f>
        <v>#N/A</v>
      </c>
      <c r="D29" s="222" t="e">
        <f aca="false">$L$1+LOG10(BlendedMinphaseResponseFRD!A30/Control!$B$34)*Control!$B$33/LOG10(2)</f>
        <v>#N/A</v>
      </c>
      <c r="E29" s="104" t="str">
        <f aca="false">IF(BlendedMinphaseResponseFRD!A30&lt;Control!$B$31,"C",IF(BlendedMinphaseResponseFRD!A30&gt;Control!$B$34,"D","B"))</f>
        <v>B</v>
      </c>
      <c r="S29" s="0" t="n">
        <f aca="false">IF(A29&lt;Control!$B$23,0,IF(A29&gt;Control!$B$24,1,(LOG(A29)-LOG(Control!$B$23))/(LOG(Control!$B$24)-LOG(Control!$B$23))))</f>
        <v>0</v>
      </c>
      <c r="T29" s="0" t="n">
        <f aca="false">1-S29</f>
        <v>1</v>
      </c>
      <c r="V29" s="0" t="n">
        <f aca="false">2*2*LOG10(ABS(BlendedMinphaseResponseFRD!A30/Blending_Calcs!$AA$2))/LOG(Control!$B$24/Control!$B$23)</f>
        <v>-20.7711900266473</v>
      </c>
      <c r="W29" s="0" t="n">
        <f aca="false">MIN(4,ABS(V29))*(-1)^(-SIGN(V29))</f>
        <v>-4</v>
      </c>
    </row>
    <row r="30" customFormat="false" ht="12.75" hidden="false" customHeight="false" outlineLevel="0" collapsed="false">
      <c r="A30" s="221" t="n">
        <f aca="false">BlendedMinphaseResponseFRD!A31</f>
        <v>27.6076852920578</v>
      </c>
      <c r="B30" s="222" t="e">
        <f aca="false">IF(LF_FRD_Interpolated!$H$16=0,HF_FRD_Interpolated!M29,IF(HF_FRD_Interpolated!$H$16=0,LF_FRD_Interpolated!O29,20*LOG10(Blending_Calcs!T30*10^(20^-1*(LF_FRD_Interpolated!M29+DIFF_FRD_Interpolated!M29))+Blending_Calcs!S30*10^(20^-1*HF_FRD_Interpolated!M29))))</f>
        <v>#N/A</v>
      </c>
      <c r="C30" s="222" t="e">
        <f aca="false">$L$2+LOG10(BlendedMinphaseResponseFRD!A31/Control!$B$31)*Control!$B$30/LOG10(2)</f>
        <v>#N/A</v>
      </c>
      <c r="D30" s="222" t="e">
        <f aca="false">$L$1+LOG10(BlendedMinphaseResponseFRD!A31/Control!$B$34)*Control!$B$33/LOG10(2)</f>
        <v>#N/A</v>
      </c>
      <c r="E30" s="104" t="str">
        <f aca="false">IF(BlendedMinphaseResponseFRD!A31&lt;Control!$B$31,"C",IF(BlendedMinphaseResponseFRD!A31&gt;Control!$B$34,"D","B"))</f>
        <v>B</v>
      </c>
      <c r="S30" s="0" t="n">
        <f aca="false">IF(A30&lt;Control!$B$23,0,IF(A30&gt;Control!$B$24,1,(LOG(A30)-LOG(Control!$B$23))/(LOG(Control!$B$24)-LOG(Control!$B$23))))</f>
        <v>0</v>
      </c>
      <c r="T30" s="0" t="n">
        <f aca="false">1-S30</f>
        <v>1</v>
      </c>
      <c r="V30" s="0" t="n">
        <f aca="false">2*2*LOG10(ABS(BlendedMinphaseResponseFRD!A31/Blending_Calcs!$AA$2))/LOG(Control!$B$24/Control!$B$23)</f>
        <v>-20.6810385156084</v>
      </c>
      <c r="W30" s="0" t="n">
        <f aca="false">MIN(4,ABS(V30))*(-1)^(-SIGN(V30))</f>
        <v>-4</v>
      </c>
    </row>
    <row r="31" customFormat="false" ht="12.75" hidden="false" customHeight="false" outlineLevel="0" collapsed="false">
      <c r="A31" s="221" t="n">
        <f aca="false">BlendedMinphaseResponseFRD!A32</f>
        <v>27.9273672211188</v>
      </c>
      <c r="B31" s="222" t="e">
        <f aca="false">IF(LF_FRD_Interpolated!$H$16=0,HF_FRD_Interpolated!M30,IF(HF_FRD_Interpolated!$H$16=0,LF_FRD_Interpolated!O30,20*LOG10(Blending_Calcs!T31*10^(20^-1*(LF_FRD_Interpolated!M30+DIFF_FRD_Interpolated!M30))+Blending_Calcs!S31*10^(20^-1*HF_FRD_Interpolated!M30))))</f>
        <v>#N/A</v>
      </c>
      <c r="C31" s="222" t="e">
        <f aca="false">$L$2+LOG10(BlendedMinphaseResponseFRD!A32/Control!$B$31)*Control!$B$30/LOG10(2)</f>
        <v>#N/A</v>
      </c>
      <c r="D31" s="222" t="e">
        <f aca="false">$L$1+LOG10(BlendedMinphaseResponseFRD!A32/Control!$B$34)*Control!$B$33/LOG10(2)</f>
        <v>#N/A</v>
      </c>
      <c r="E31" s="104" t="str">
        <f aca="false">IF(BlendedMinphaseResponseFRD!A32&lt;Control!$B$31,"C",IF(BlendedMinphaseResponseFRD!A32&gt;Control!$B$34,"D","B"))</f>
        <v>B</v>
      </c>
      <c r="S31" s="0" t="n">
        <f aca="false">IF(A31&lt;Control!$B$23,0,IF(A31&gt;Control!$B$24,1,(LOG(A31)-LOG(Control!$B$23))/(LOG(Control!$B$24)-LOG(Control!$B$23))))</f>
        <v>0</v>
      </c>
      <c r="T31" s="0" t="n">
        <f aca="false">1-S31</f>
        <v>1</v>
      </c>
      <c r="V31" s="0" t="n">
        <f aca="false">2*2*LOG10(ABS(BlendedMinphaseResponseFRD!A32/Blending_Calcs!$AA$2))/LOG(Control!$B$24/Control!$B$23)</f>
        <v>-20.5908870045695</v>
      </c>
      <c r="W31" s="0" t="n">
        <f aca="false">MIN(4,ABS(V31))*(-1)^(-SIGN(V31))</f>
        <v>-4</v>
      </c>
    </row>
    <row r="32" customFormat="false" ht="12.75" hidden="false" customHeight="false" outlineLevel="0" collapsed="false">
      <c r="A32" s="221" t="n">
        <f aca="false">BlendedMinphaseResponseFRD!A33</f>
        <v>28.2507508924551</v>
      </c>
      <c r="B32" s="222" t="e">
        <f aca="false">IF(LF_FRD_Interpolated!$H$16=0,HF_FRD_Interpolated!M31,IF(HF_FRD_Interpolated!$H$16=0,LF_FRD_Interpolated!O31,20*LOG10(Blending_Calcs!T32*10^(20^-1*(LF_FRD_Interpolated!M31+DIFF_FRD_Interpolated!M31))+Blending_Calcs!S32*10^(20^-1*HF_FRD_Interpolated!M31))))</f>
        <v>#N/A</v>
      </c>
      <c r="C32" s="222" t="e">
        <f aca="false">$L$2+LOG10(BlendedMinphaseResponseFRD!A33/Control!$B$31)*Control!$B$30/LOG10(2)</f>
        <v>#N/A</v>
      </c>
      <c r="D32" s="222" t="e">
        <f aca="false">$L$1+LOG10(BlendedMinphaseResponseFRD!A33/Control!$B$34)*Control!$B$33/LOG10(2)</f>
        <v>#N/A</v>
      </c>
      <c r="E32" s="104" t="str">
        <f aca="false">IF(BlendedMinphaseResponseFRD!A33&lt;Control!$B$31,"C",IF(BlendedMinphaseResponseFRD!A33&gt;Control!$B$34,"D","B"))</f>
        <v>B</v>
      </c>
      <c r="S32" s="0" t="n">
        <f aca="false">IF(A32&lt;Control!$B$23,0,IF(A32&gt;Control!$B$24,1,(LOG(A32)-LOG(Control!$B$23))/(LOG(Control!$B$24)-LOG(Control!$B$23))))</f>
        <v>0</v>
      </c>
      <c r="T32" s="0" t="n">
        <f aca="false">1-S32</f>
        <v>1</v>
      </c>
      <c r="V32" s="0" t="n">
        <f aca="false">2*2*LOG10(ABS(BlendedMinphaseResponseFRD!A33/Blending_Calcs!$AA$2))/LOG(Control!$B$24/Control!$B$23)</f>
        <v>-20.5007354935307</v>
      </c>
      <c r="W32" s="0" t="n">
        <f aca="false">MIN(4,ABS(V32))*(-1)^(-SIGN(V32))</f>
        <v>-4</v>
      </c>
    </row>
    <row r="33" customFormat="false" ht="12.75" hidden="false" customHeight="false" outlineLevel="0" collapsed="false">
      <c r="A33" s="221" t="n">
        <f aca="false">BlendedMinphaseResponseFRD!A34</f>
        <v>28.5778791702221</v>
      </c>
      <c r="B33" s="222" t="e">
        <f aca="false">IF(LF_FRD_Interpolated!$H$16=0,HF_FRD_Interpolated!M32,IF(HF_FRD_Interpolated!$H$16=0,LF_FRD_Interpolated!O32,20*LOG10(Blending_Calcs!T33*10^(20^-1*(LF_FRD_Interpolated!M32+DIFF_FRD_Interpolated!M32))+Blending_Calcs!S33*10^(20^-1*HF_FRD_Interpolated!M32))))</f>
        <v>#N/A</v>
      </c>
      <c r="C33" s="222" t="e">
        <f aca="false">$L$2+LOG10(BlendedMinphaseResponseFRD!A34/Control!$B$31)*Control!$B$30/LOG10(2)</f>
        <v>#N/A</v>
      </c>
      <c r="D33" s="222" t="e">
        <f aca="false">$L$1+LOG10(BlendedMinphaseResponseFRD!A34/Control!$B$34)*Control!$B$33/LOG10(2)</f>
        <v>#N/A</v>
      </c>
      <c r="E33" s="104" t="str">
        <f aca="false">IF(BlendedMinphaseResponseFRD!A34&lt;Control!$B$31,"C",IF(BlendedMinphaseResponseFRD!A34&gt;Control!$B$34,"D","B"))</f>
        <v>B</v>
      </c>
      <c r="S33" s="0" t="n">
        <f aca="false">IF(A33&lt;Control!$B$23,0,IF(A33&gt;Control!$B$24,1,(LOG(A33)-LOG(Control!$B$23))/(LOG(Control!$B$24)-LOG(Control!$B$23))))</f>
        <v>0</v>
      </c>
      <c r="T33" s="0" t="n">
        <f aca="false">1-S33</f>
        <v>1</v>
      </c>
      <c r="V33" s="0" t="n">
        <f aca="false">2*2*LOG10(ABS(BlendedMinphaseResponseFRD!A34/Blending_Calcs!$AA$2))/LOG(Control!$B$24/Control!$B$23)</f>
        <v>-20.4105839824918</v>
      </c>
      <c r="W33" s="0" t="n">
        <f aca="false">MIN(4,ABS(V33))*(-1)^(-SIGN(V33))</f>
        <v>-4</v>
      </c>
    </row>
    <row r="34" customFormat="false" ht="12.75" hidden="false" customHeight="false" outlineLevel="0" collapsed="false">
      <c r="A34" s="221" t="n">
        <f aca="false">BlendedMinphaseResponseFRD!A35</f>
        <v>28.9087954149186</v>
      </c>
      <c r="B34" s="222" t="e">
        <f aca="false">IF(LF_FRD_Interpolated!$H$16=0,HF_FRD_Interpolated!M33,IF(HF_FRD_Interpolated!$H$16=0,LF_FRD_Interpolated!O33,20*LOG10(Blending_Calcs!T34*10^(20^-1*(LF_FRD_Interpolated!M33+DIFF_FRD_Interpolated!M33))+Blending_Calcs!S34*10^(20^-1*HF_FRD_Interpolated!M33))))</f>
        <v>#N/A</v>
      </c>
      <c r="C34" s="222" t="e">
        <f aca="false">$L$2+LOG10(BlendedMinphaseResponseFRD!A35/Control!$B$31)*Control!$B$30/LOG10(2)</f>
        <v>#N/A</v>
      </c>
      <c r="D34" s="222" t="e">
        <f aca="false">$L$1+LOG10(BlendedMinphaseResponseFRD!A35/Control!$B$34)*Control!$B$33/LOG10(2)</f>
        <v>#N/A</v>
      </c>
      <c r="E34" s="104" t="str">
        <f aca="false">IF(BlendedMinphaseResponseFRD!A35&lt;Control!$B$31,"C",IF(BlendedMinphaseResponseFRD!A35&gt;Control!$B$34,"D","B"))</f>
        <v>B</v>
      </c>
      <c r="S34" s="0" t="n">
        <f aca="false">IF(A34&lt;Control!$B$23,0,IF(A34&gt;Control!$B$24,1,(LOG(A34)-LOG(Control!$B$23))/(LOG(Control!$B$24)-LOG(Control!$B$23))))</f>
        <v>0</v>
      </c>
      <c r="T34" s="0" t="n">
        <f aca="false">1-S34</f>
        <v>1</v>
      </c>
      <c r="V34" s="0" t="n">
        <f aca="false">2*2*LOG10(ABS(BlendedMinphaseResponseFRD!A35/Blending_Calcs!$AA$2))/LOG(Control!$B$24/Control!$B$23)</f>
        <v>-20.3204324714529</v>
      </c>
      <c r="W34" s="0" t="n">
        <f aca="false">MIN(4,ABS(V34))*(-1)^(-SIGN(V34))</f>
        <v>-4</v>
      </c>
    </row>
    <row r="35" customFormat="false" ht="12.75" hidden="false" customHeight="false" outlineLevel="0" collapsed="false">
      <c r="A35" s="221" t="n">
        <f aca="false">BlendedMinphaseResponseFRD!A36</f>
        <v>29.2435434891344</v>
      </c>
      <c r="B35" s="222" t="e">
        <f aca="false">IF(LF_FRD_Interpolated!$H$16=0,HF_FRD_Interpolated!M34,IF(HF_FRD_Interpolated!$H$16=0,LF_FRD_Interpolated!O34,20*LOG10(Blending_Calcs!T35*10^(20^-1*(LF_FRD_Interpolated!M34+DIFF_FRD_Interpolated!M34))+Blending_Calcs!S35*10^(20^-1*HF_FRD_Interpolated!M34))))</f>
        <v>#N/A</v>
      </c>
      <c r="C35" s="222" t="e">
        <f aca="false">$L$2+LOG10(BlendedMinphaseResponseFRD!A36/Control!$B$31)*Control!$B$30/LOG10(2)</f>
        <v>#N/A</v>
      </c>
      <c r="D35" s="222" t="e">
        <f aca="false">$L$1+LOG10(BlendedMinphaseResponseFRD!A36/Control!$B$34)*Control!$B$33/LOG10(2)</f>
        <v>#N/A</v>
      </c>
      <c r="E35" s="104" t="str">
        <f aca="false">IF(BlendedMinphaseResponseFRD!A36&lt;Control!$B$31,"C",IF(BlendedMinphaseResponseFRD!A36&gt;Control!$B$34,"D","B"))</f>
        <v>B</v>
      </c>
      <c r="S35" s="0" t="n">
        <f aca="false">IF(A35&lt;Control!$B$23,0,IF(A35&gt;Control!$B$24,1,(LOG(A35)-LOG(Control!$B$23))/(LOG(Control!$B$24)-LOG(Control!$B$23))))</f>
        <v>0</v>
      </c>
      <c r="T35" s="0" t="n">
        <f aca="false">1-S35</f>
        <v>1</v>
      </c>
      <c r="V35" s="0" t="n">
        <f aca="false">2*2*LOG10(ABS(BlendedMinphaseResponseFRD!A36/Blending_Calcs!$AA$2))/LOG(Control!$B$24/Control!$B$23)</f>
        <v>-20.230280960414</v>
      </c>
      <c r="W35" s="0" t="n">
        <f aca="false">MIN(4,ABS(V35))*(-1)^(-SIGN(V35))</f>
        <v>-4</v>
      </c>
    </row>
    <row r="36" customFormat="false" ht="12.75" hidden="false" customHeight="false" outlineLevel="0" collapsed="false">
      <c r="A36" s="221" t="n">
        <f aca="false">BlendedMinphaseResponseFRD!A37</f>
        <v>29.5821677633642</v>
      </c>
      <c r="B36" s="222" t="e">
        <f aca="false">IF(LF_FRD_Interpolated!$H$16=0,HF_FRD_Interpolated!M35,IF(HF_FRD_Interpolated!$H$16=0,LF_FRD_Interpolated!O35,20*LOG10(Blending_Calcs!T36*10^(20^-1*(LF_FRD_Interpolated!M35+DIFF_FRD_Interpolated!M35))+Blending_Calcs!S36*10^(20^-1*HF_FRD_Interpolated!M35))))</f>
        <v>#N/A</v>
      </c>
      <c r="C36" s="222" t="e">
        <f aca="false">$L$2+LOG10(BlendedMinphaseResponseFRD!A37/Control!$B$31)*Control!$B$30/LOG10(2)</f>
        <v>#N/A</v>
      </c>
      <c r="D36" s="222" t="e">
        <f aca="false">$L$1+LOG10(BlendedMinphaseResponseFRD!A37/Control!$B$34)*Control!$B$33/LOG10(2)</f>
        <v>#N/A</v>
      </c>
      <c r="E36" s="104" t="str">
        <f aca="false">IF(BlendedMinphaseResponseFRD!A37&lt;Control!$B$31,"C",IF(BlendedMinphaseResponseFRD!A37&gt;Control!$B$34,"D","B"))</f>
        <v>B</v>
      </c>
      <c r="S36" s="0" t="n">
        <f aca="false">IF(A36&lt;Control!$B$23,0,IF(A36&gt;Control!$B$24,1,(LOG(A36)-LOG(Control!$B$23))/(LOG(Control!$B$24)-LOG(Control!$B$23))))</f>
        <v>0</v>
      </c>
      <c r="T36" s="0" t="n">
        <f aca="false">1-S36</f>
        <v>1</v>
      </c>
      <c r="V36" s="0" t="n">
        <f aca="false">2*2*LOG10(ABS(BlendedMinphaseResponseFRD!A37/Blending_Calcs!$AA$2))/LOG(Control!$B$24/Control!$B$23)</f>
        <v>-20.1401294493752</v>
      </c>
      <c r="W36" s="0" t="n">
        <f aca="false">MIN(4,ABS(V36))*(-1)^(-SIGN(V36))</f>
        <v>-4</v>
      </c>
    </row>
    <row r="37" customFormat="false" ht="12.75" hidden="false" customHeight="false" outlineLevel="0" collapsed="false">
      <c r="A37" s="221" t="n">
        <f aca="false">BlendedMinphaseResponseFRD!A38</f>
        <v>29.9247131218887</v>
      </c>
      <c r="B37" s="222" t="e">
        <f aca="false">IF(LF_FRD_Interpolated!$H$16=0,HF_FRD_Interpolated!M36,IF(HF_FRD_Interpolated!$H$16=0,LF_FRD_Interpolated!O36,20*LOG10(Blending_Calcs!T37*10^(20^-1*(LF_FRD_Interpolated!M36+DIFF_FRD_Interpolated!M36))+Blending_Calcs!S37*10^(20^-1*HF_FRD_Interpolated!M36))))</f>
        <v>#N/A</v>
      </c>
      <c r="C37" s="222" t="e">
        <f aca="false">$L$2+LOG10(BlendedMinphaseResponseFRD!A38/Control!$B$31)*Control!$B$30/LOG10(2)</f>
        <v>#N/A</v>
      </c>
      <c r="D37" s="222" t="e">
        <f aca="false">$L$1+LOG10(BlendedMinphaseResponseFRD!A38/Control!$B$34)*Control!$B$33/LOG10(2)</f>
        <v>#N/A</v>
      </c>
      <c r="E37" s="104" t="str">
        <f aca="false">IF(BlendedMinphaseResponseFRD!A38&lt;Control!$B$31,"C",IF(BlendedMinphaseResponseFRD!A38&gt;Control!$B$34,"D","B"))</f>
        <v>B</v>
      </c>
      <c r="S37" s="0" t="n">
        <f aca="false">IF(A37&lt;Control!$B$23,0,IF(A37&gt;Control!$B$24,1,(LOG(A37)-LOG(Control!$B$23))/(LOG(Control!$B$24)-LOG(Control!$B$23))))</f>
        <v>0</v>
      </c>
      <c r="T37" s="0" t="n">
        <f aca="false">1-S37</f>
        <v>1</v>
      </c>
      <c r="V37" s="0" t="n">
        <f aca="false">2*2*LOG10(ABS(BlendedMinphaseResponseFRD!A38/Blending_Calcs!$AA$2))/LOG(Control!$B$24/Control!$B$23)</f>
        <v>-20.0499779383363</v>
      </c>
      <c r="W37" s="0" t="n">
        <f aca="false">MIN(4,ABS(V37))*(-1)^(-SIGN(V37))</f>
        <v>-4</v>
      </c>
    </row>
    <row r="38" customFormat="false" ht="12.75" hidden="false" customHeight="false" outlineLevel="0" collapsed="false">
      <c r="A38" s="221" t="n">
        <f aca="false">BlendedMinphaseResponseFRD!A39</f>
        <v>30.2712249687242</v>
      </c>
      <c r="B38" s="222" t="e">
        <f aca="false">IF(LF_FRD_Interpolated!$H$16=0,HF_FRD_Interpolated!M37,IF(HF_FRD_Interpolated!$H$16=0,LF_FRD_Interpolated!O37,20*LOG10(Blending_Calcs!T38*10^(20^-1*(LF_FRD_Interpolated!M37+DIFF_FRD_Interpolated!M37))+Blending_Calcs!S38*10^(20^-1*HF_FRD_Interpolated!M37))))</f>
        <v>#N/A</v>
      </c>
      <c r="C38" s="222" t="e">
        <f aca="false">$L$2+LOG10(BlendedMinphaseResponseFRD!A39/Control!$B$31)*Control!$B$30/LOG10(2)</f>
        <v>#N/A</v>
      </c>
      <c r="D38" s="222" t="e">
        <f aca="false">$L$1+LOG10(BlendedMinphaseResponseFRD!A39/Control!$B$34)*Control!$B$33/LOG10(2)</f>
        <v>#N/A</v>
      </c>
      <c r="E38" s="104" t="str">
        <f aca="false">IF(BlendedMinphaseResponseFRD!A39&lt;Control!$B$31,"C",IF(BlendedMinphaseResponseFRD!A39&gt;Control!$B$34,"D","B"))</f>
        <v>B</v>
      </c>
      <c r="S38" s="0" t="n">
        <f aca="false">IF(A38&lt;Control!$B$23,0,IF(A38&gt;Control!$B$24,1,(LOG(A38)-LOG(Control!$B$23))/(LOG(Control!$B$24)-LOG(Control!$B$23))))</f>
        <v>0</v>
      </c>
      <c r="T38" s="0" t="n">
        <f aca="false">1-S38</f>
        <v>1</v>
      </c>
      <c r="V38" s="0" t="n">
        <f aca="false">2*2*LOG10(ABS(BlendedMinphaseResponseFRD!A39/Blending_Calcs!$AA$2))/LOG(Control!$B$24/Control!$B$23)</f>
        <v>-19.9598264272974</v>
      </c>
      <c r="W38" s="0" t="n">
        <f aca="false">MIN(4,ABS(V38))*(-1)^(-SIGN(V38))</f>
        <v>-4</v>
      </c>
    </row>
    <row r="39" customFormat="false" ht="12.75" hidden="false" customHeight="false" outlineLevel="0" collapsed="false">
      <c r="A39" s="221" t="n">
        <f aca="false">BlendedMinphaseResponseFRD!A40</f>
        <v>30.6217492336407</v>
      </c>
      <c r="B39" s="222" t="e">
        <f aca="false">IF(LF_FRD_Interpolated!$H$16=0,HF_FRD_Interpolated!M38,IF(HF_FRD_Interpolated!$H$16=0,LF_FRD_Interpolated!O38,20*LOG10(Blending_Calcs!T39*10^(20^-1*(LF_FRD_Interpolated!M38+DIFF_FRD_Interpolated!M38))+Blending_Calcs!S39*10^(20^-1*HF_FRD_Interpolated!M38))))</f>
        <v>#N/A</v>
      </c>
      <c r="C39" s="222" t="e">
        <f aca="false">$L$2+LOG10(BlendedMinphaseResponseFRD!A40/Control!$B$31)*Control!$B$30/LOG10(2)</f>
        <v>#N/A</v>
      </c>
      <c r="D39" s="222" t="e">
        <f aca="false">$L$1+LOG10(BlendedMinphaseResponseFRD!A40/Control!$B$34)*Control!$B$33/LOG10(2)</f>
        <v>#N/A</v>
      </c>
      <c r="E39" s="104" t="str">
        <f aca="false">IF(BlendedMinphaseResponseFRD!A40&lt;Control!$B$31,"C",IF(BlendedMinphaseResponseFRD!A40&gt;Control!$B$34,"D","B"))</f>
        <v>B</v>
      </c>
      <c r="S39" s="0" t="n">
        <f aca="false">IF(A39&lt;Control!$B$23,0,IF(A39&gt;Control!$B$24,1,(LOG(A39)-LOG(Control!$B$23))/(LOG(Control!$B$24)-LOG(Control!$B$23))))</f>
        <v>0</v>
      </c>
      <c r="T39" s="0" t="n">
        <f aca="false">1-S39</f>
        <v>1</v>
      </c>
      <c r="V39" s="0" t="n">
        <f aca="false">2*2*LOG10(ABS(BlendedMinphaseResponseFRD!A40/Blending_Calcs!$AA$2))/LOG(Control!$B$24/Control!$B$23)</f>
        <v>-19.8696749162585</v>
      </c>
      <c r="W39" s="0" t="n">
        <f aca="false">MIN(4,ABS(V39))*(-1)^(-SIGN(V39))</f>
        <v>-4</v>
      </c>
    </row>
    <row r="40" customFormat="false" ht="12.75" hidden="false" customHeight="false" outlineLevel="0" collapsed="false">
      <c r="A40" s="221" t="n">
        <f aca="false">BlendedMinphaseResponseFRD!A41</f>
        <v>30.9763323782497</v>
      </c>
      <c r="B40" s="222" t="e">
        <f aca="false">IF(LF_FRD_Interpolated!$H$16=0,HF_FRD_Interpolated!M39,IF(HF_FRD_Interpolated!$H$16=0,LF_FRD_Interpolated!O39,20*LOG10(Blending_Calcs!T40*10^(20^-1*(LF_FRD_Interpolated!M39+DIFF_FRD_Interpolated!M39))+Blending_Calcs!S40*10^(20^-1*HF_FRD_Interpolated!M39))))</f>
        <v>#N/A</v>
      </c>
      <c r="C40" s="222" t="e">
        <f aca="false">$L$2+LOG10(BlendedMinphaseResponseFRD!A41/Control!$B$31)*Control!$B$30/LOG10(2)</f>
        <v>#N/A</v>
      </c>
      <c r="D40" s="222" t="e">
        <f aca="false">$L$1+LOG10(BlendedMinphaseResponseFRD!A41/Control!$B$34)*Control!$B$33/LOG10(2)</f>
        <v>#N/A</v>
      </c>
      <c r="E40" s="104" t="str">
        <f aca="false">IF(BlendedMinphaseResponseFRD!A41&lt;Control!$B$31,"C",IF(BlendedMinphaseResponseFRD!A41&gt;Control!$B$34,"D","B"))</f>
        <v>B</v>
      </c>
      <c r="S40" s="0" t="n">
        <f aca="false">IF(A40&lt;Control!$B$23,0,IF(A40&gt;Control!$B$24,1,(LOG(A40)-LOG(Control!$B$23))/(LOG(Control!$B$24)-LOG(Control!$B$23))))</f>
        <v>0</v>
      </c>
      <c r="T40" s="0" t="n">
        <f aca="false">1-S40</f>
        <v>1</v>
      </c>
      <c r="V40" s="0" t="n">
        <f aca="false">2*2*LOG10(ABS(BlendedMinphaseResponseFRD!A41/Blending_Calcs!$AA$2))/LOG(Control!$B$24/Control!$B$23)</f>
        <v>-19.7795234052196</v>
      </c>
      <c r="W40" s="0" t="n">
        <f aca="false">MIN(4,ABS(V40))*(-1)^(-SIGN(V40))</f>
        <v>-4</v>
      </c>
    </row>
    <row r="41" customFormat="false" ht="12.75" hidden="false" customHeight="false" outlineLevel="0" collapsed="false">
      <c r="A41" s="221" t="n">
        <f aca="false">BlendedMinphaseResponseFRD!A42</f>
        <v>31.3350214021631</v>
      </c>
      <c r="B41" s="222" t="e">
        <f aca="false">IF(LF_FRD_Interpolated!$H$16=0,HF_FRD_Interpolated!M40,IF(HF_FRD_Interpolated!$H$16=0,LF_FRD_Interpolated!O40,20*LOG10(Blending_Calcs!T41*10^(20^-1*(LF_FRD_Interpolated!M40+DIFF_FRD_Interpolated!M40))+Blending_Calcs!S41*10^(20^-1*HF_FRD_Interpolated!M40))))</f>
        <v>#N/A</v>
      </c>
      <c r="C41" s="222" t="e">
        <f aca="false">$L$2+LOG10(BlendedMinphaseResponseFRD!A42/Control!$B$31)*Control!$B$30/LOG10(2)</f>
        <v>#N/A</v>
      </c>
      <c r="D41" s="222" t="e">
        <f aca="false">$L$1+LOG10(BlendedMinphaseResponseFRD!A42/Control!$B$34)*Control!$B$33/LOG10(2)</f>
        <v>#N/A</v>
      </c>
      <c r="E41" s="104" t="str">
        <f aca="false">IF(BlendedMinphaseResponseFRD!A42&lt;Control!$B$31,"C",IF(BlendedMinphaseResponseFRD!A42&gt;Control!$B$34,"D","B"))</f>
        <v>B</v>
      </c>
      <c r="S41" s="0" t="n">
        <f aca="false">IF(A41&lt;Control!$B$23,0,IF(A41&gt;Control!$B$24,1,(LOG(A41)-LOG(Control!$B$23))/(LOG(Control!$B$24)-LOG(Control!$B$23))))</f>
        <v>0</v>
      </c>
      <c r="T41" s="0" t="n">
        <f aca="false">1-S41</f>
        <v>1</v>
      </c>
      <c r="V41" s="0" t="n">
        <f aca="false">2*2*LOG10(ABS(BlendedMinphaseResponseFRD!A42/Blending_Calcs!$AA$2))/LOG(Control!$B$24/Control!$B$23)</f>
        <v>-19.6893718941808</v>
      </c>
      <c r="W41" s="0" t="n">
        <f aca="false">MIN(4,ABS(V41))*(-1)^(-SIGN(V41))</f>
        <v>-4</v>
      </c>
    </row>
    <row r="42" customFormat="false" ht="12.75" hidden="false" customHeight="false" outlineLevel="0" collapsed="false">
      <c r="A42" s="221" t="n">
        <f aca="false">BlendedMinphaseResponseFRD!A43</f>
        <v>31.6978638492224</v>
      </c>
      <c r="B42" s="222" t="e">
        <f aca="false">IF(LF_FRD_Interpolated!$H$16=0,HF_FRD_Interpolated!M41,IF(HF_FRD_Interpolated!$H$16=0,LF_FRD_Interpolated!O41,20*LOG10(Blending_Calcs!T42*10^(20^-1*(LF_FRD_Interpolated!M41+DIFF_FRD_Interpolated!M41))+Blending_Calcs!S42*10^(20^-1*HF_FRD_Interpolated!M41))))</f>
        <v>#N/A</v>
      </c>
      <c r="C42" s="222" t="e">
        <f aca="false">$L$2+LOG10(BlendedMinphaseResponseFRD!A43/Control!$B$31)*Control!$B$30/LOG10(2)</f>
        <v>#N/A</v>
      </c>
      <c r="D42" s="222" t="e">
        <f aca="false">$L$1+LOG10(BlendedMinphaseResponseFRD!A43/Control!$B$34)*Control!$B$33/LOG10(2)</f>
        <v>#N/A</v>
      </c>
      <c r="E42" s="104" t="str">
        <f aca="false">IF(BlendedMinphaseResponseFRD!A43&lt;Control!$B$31,"C",IF(BlendedMinphaseResponseFRD!A43&gt;Control!$B$34,"D","B"))</f>
        <v>B</v>
      </c>
      <c r="S42" s="0" t="n">
        <f aca="false">IF(A42&lt;Control!$B$23,0,IF(A42&gt;Control!$B$24,1,(LOG(A42)-LOG(Control!$B$23))/(LOG(Control!$B$24)-LOG(Control!$B$23))))</f>
        <v>0</v>
      </c>
      <c r="T42" s="0" t="n">
        <f aca="false">1-S42</f>
        <v>1</v>
      </c>
      <c r="V42" s="0" t="n">
        <f aca="false">2*2*LOG10(ABS(BlendedMinphaseResponseFRD!A43/Blending_Calcs!$AA$2))/LOG(Control!$B$24/Control!$B$23)</f>
        <v>-19.5992203831419</v>
      </c>
      <c r="W42" s="0" t="n">
        <f aca="false">MIN(4,ABS(V42))*(-1)^(-SIGN(V42))</f>
        <v>-4</v>
      </c>
    </row>
    <row r="43" customFormat="false" ht="12.75" hidden="false" customHeight="false" outlineLevel="0" collapsed="false">
      <c r="A43" s="221" t="n">
        <f aca="false">BlendedMinphaseResponseFRD!A44</f>
        <v>32.0649078138009</v>
      </c>
      <c r="B43" s="222" t="e">
        <f aca="false">IF(LF_FRD_Interpolated!$H$16=0,HF_FRD_Interpolated!M42,IF(HF_FRD_Interpolated!$H$16=0,LF_FRD_Interpolated!O42,20*LOG10(Blending_Calcs!T43*10^(20^-1*(LF_FRD_Interpolated!M42+DIFF_FRD_Interpolated!M42))+Blending_Calcs!S43*10^(20^-1*HF_FRD_Interpolated!M42))))</f>
        <v>#N/A</v>
      </c>
      <c r="C43" s="222" t="e">
        <f aca="false">$L$2+LOG10(BlendedMinphaseResponseFRD!A44/Control!$B$31)*Control!$B$30/LOG10(2)</f>
        <v>#N/A</v>
      </c>
      <c r="D43" s="222" t="e">
        <f aca="false">$L$1+LOG10(BlendedMinphaseResponseFRD!A44/Control!$B$34)*Control!$B$33/LOG10(2)</f>
        <v>#N/A</v>
      </c>
      <c r="E43" s="104" t="str">
        <f aca="false">IF(BlendedMinphaseResponseFRD!A44&lt;Control!$B$31,"C",IF(BlendedMinphaseResponseFRD!A44&gt;Control!$B$34,"D","B"))</f>
        <v>B</v>
      </c>
      <c r="S43" s="0" t="n">
        <f aca="false">IF(A43&lt;Control!$B$23,0,IF(A43&gt;Control!$B$24,1,(LOG(A43)-LOG(Control!$B$23))/(LOG(Control!$B$24)-LOG(Control!$B$23))))</f>
        <v>0</v>
      </c>
      <c r="T43" s="0" t="n">
        <f aca="false">1-S43</f>
        <v>1</v>
      </c>
      <c r="V43" s="0" t="n">
        <f aca="false">2*2*LOG10(ABS(BlendedMinphaseResponseFRD!A44/Blending_Calcs!$AA$2))/LOG(Control!$B$24/Control!$B$23)</f>
        <v>-19.509068872103</v>
      </c>
      <c r="W43" s="0" t="n">
        <f aca="false">MIN(4,ABS(V43))*(-1)^(-SIGN(V43))</f>
        <v>-4</v>
      </c>
    </row>
    <row r="44" customFormat="false" ht="12.75" hidden="false" customHeight="false" outlineLevel="0" collapsed="false">
      <c r="A44" s="221" t="n">
        <f aca="false">BlendedMinphaseResponseFRD!A45</f>
        <v>32.4362019471787</v>
      </c>
      <c r="B44" s="222" t="e">
        <f aca="false">IF(LF_FRD_Interpolated!$H$16=0,HF_FRD_Interpolated!M43,IF(HF_FRD_Interpolated!$H$16=0,LF_FRD_Interpolated!O43,20*LOG10(Blending_Calcs!T44*10^(20^-1*(LF_FRD_Interpolated!M43+DIFF_FRD_Interpolated!M43))+Blending_Calcs!S44*10^(20^-1*HF_FRD_Interpolated!M43))))</f>
        <v>#N/A</v>
      </c>
      <c r="C44" s="222" t="e">
        <f aca="false">$L$2+LOG10(BlendedMinphaseResponseFRD!A45/Control!$B$31)*Control!$B$30/LOG10(2)</f>
        <v>#N/A</v>
      </c>
      <c r="D44" s="222" t="e">
        <f aca="false">$L$1+LOG10(BlendedMinphaseResponseFRD!A45/Control!$B$34)*Control!$B$33/LOG10(2)</f>
        <v>#N/A</v>
      </c>
      <c r="E44" s="104" t="str">
        <f aca="false">IF(BlendedMinphaseResponseFRD!A45&lt;Control!$B$31,"C",IF(BlendedMinphaseResponseFRD!A45&gt;Control!$B$34,"D","B"))</f>
        <v>B</v>
      </c>
      <c r="S44" s="0" t="n">
        <f aca="false">IF(A44&lt;Control!$B$23,0,IF(A44&gt;Control!$B$24,1,(LOG(A44)-LOG(Control!$B$23))/(LOG(Control!$B$24)-LOG(Control!$B$23))))</f>
        <v>0</v>
      </c>
      <c r="T44" s="0" t="n">
        <f aca="false">1-S44</f>
        <v>1</v>
      </c>
      <c r="V44" s="0" t="n">
        <f aca="false">2*2*LOG10(ABS(BlendedMinphaseResponseFRD!A45/Blending_Calcs!$AA$2))/LOG(Control!$B$24/Control!$B$23)</f>
        <v>-19.4189173610641</v>
      </c>
      <c r="W44" s="0" t="n">
        <f aca="false">MIN(4,ABS(V44))*(-1)^(-SIGN(V44))</f>
        <v>-4</v>
      </c>
    </row>
    <row r="45" customFormat="false" ht="12.75" hidden="false" customHeight="false" outlineLevel="0" collapsed="false">
      <c r="A45" s="221" t="n">
        <f aca="false">BlendedMinphaseResponseFRD!A46</f>
        <v>32.8117954639909</v>
      </c>
      <c r="B45" s="222" t="e">
        <f aca="false">IF(LF_FRD_Interpolated!$H$16=0,HF_FRD_Interpolated!M44,IF(HF_FRD_Interpolated!$H$16=0,LF_FRD_Interpolated!O44,20*LOG10(Blending_Calcs!T45*10^(20^-1*(LF_FRD_Interpolated!M44+DIFF_FRD_Interpolated!M44))+Blending_Calcs!S45*10^(20^-1*HF_FRD_Interpolated!M44))))</f>
        <v>#N/A</v>
      </c>
      <c r="C45" s="222" t="e">
        <f aca="false">$L$2+LOG10(BlendedMinphaseResponseFRD!A46/Control!$B$31)*Control!$B$30/LOG10(2)</f>
        <v>#N/A</v>
      </c>
      <c r="D45" s="222" t="e">
        <f aca="false">$L$1+LOG10(BlendedMinphaseResponseFRD!A46/Control!$B$34)*Control!$B$33/LOG10(2)</f>
        <v>#N/A</v>
      </c>
      <c r="E45" s="104" t="str">
        <f aca="false">IF(BlendedMinphaseResponseFRD!A46&lt;Control!$B$31,"C",IF(BlendedMinphaseResponseFRD!A46&gt;Control!$B$34,"D","B"))</f>
        <v>B</v>
      </c>
      <c r="S45" s="0" t="n">
        <f aca="false">IF(A45&lt;Control!$B$23,0,IF(A45&gt;Control!$B$24,1,(LOG(A45)-LOG(Control!$B$23))/(LOG(Control!$B$24)-LOG(Control!$B$23))))</f>
        <v>0</v>
      </c>
      <c r="T45" s="0" t="n">
        <f aca="false">1-S45</f>
        <v>1</v>
      </c>
      <c r="V45" s="0" t="n">
        <f aca="false">2*2*LOG10(ABS(BlendedMinphaseResponseFRD!A46/Blending_Calcs!$AA$2))/LOG(Control!$B$24/Control!$B$23)</f>
        <v>-19.3287658500253</v>
      </c>
      <c r="W45" s="0" t="n">
        <f aca="false">MIN(4,ABS(V45))*(-1)^(-SIGN(V45))</f>
        <v>-4</v>
      </c>
    </row>
    <row r="46" customFormat="false" ht="12.75" hidden="false" customHeight="false" outlineLevel="0" collapsed="false">
      <c r="A46" s="221" t="n">
        <f aca="false">BlendedMinphaseResponseFRD!A47</f>
        <v>33.1917381487513</v>
      </c>
      <c r="B46" s="222" t="e">
        <f aca="false">IF(LF_FRD_Interpolated!$H$16=0,HF_FRD_Interpolated!M45,IF(HF_FRD_Interpolated!$H$16=0,LF_FRD_Interpolated!O45,20*LOG10(Blending_Calcs!T46*10^(20^-1*(LF_FRD_Interpolated!M45+DIFF_FRD_Interpolated!M45))+Blending_Calcs!S46*10^(20^-1*HF_FRD_Interpolated!M45))))</f>
        <v>#N/A</v>
      </c>
      <c r="C46" s="222" t="e">
        <f aca="false">$L$2+LOG10(BlendedMinphaseResponseFRD!A47/Control!$B$31)*Control!$B$30/LOG10(2)</f>
        <v>#N/A</v>
      </c>
      <c r="D46" s="222" t="e">
        <f aca="false">$L$1+LOG10(BlendedMinphaseResponseFRD!A47/Control!$B$34)*Control!$B$33/LOG10(2)</f>
        <v>#N/A</v>
      </c>
      <c r="E46" s="104" t="str">
        <f aca="false">IF(BlendedMinphaseResponseFRD!A47&lt;Control!$B$31,"C",IF(BlendedMinphaseResponseFRD!A47&gt;Control!$B$34,"D","B"))</f>
        <v>B</v>
      </c>
      <c r="S46" s="0" t="n">
        <f aca="false">IF(A46&lt;Control!$B$23,0,IF(A46&gt;Control!$B$24,1,(LOG(A46)-LOG(Control!$B$23))/(LOG(Control!$B$24)-LOG(Control!$B$23))))</f>
        <v>0</v>
      </c>
      <c r="T46" s="0" t="n">
        <f aca="false">1-S46</f>
        <v>1</v>
      </c>
      <c r="V46" s="0" t="n">
        <f aca="false">2*2*LOG10(ABS(BlendedMinphaseResponseFRD!A47/Blending_Calcs!$AA$2))/LOG(Control!$B$24/Control!$B$23)</f>
        <v>-19.2386143389864</v>
      </c>
      <c r="W46" s="0" t="n">
        <f aca="false">MIN(4,ABS(V46))*(-1)^(-SIGN(V46))</f>
        <v>-4</v>
      </c>
    </row>
    <row r="47" customFormat="false" ht="12.75" hidden="false" customHeight="false" outlineLevel="0" collapsed="false">
      <c r="A47" s="221" t="n">
        <f aca="false">BlendedMinphaseResponseFRD!A48</f>
        <v>33.5760803624513</v>
      </c>
      <c r="B47" s="222" t="e">
        <f aca="false">IF(LF_FRD_Interpolated!$H$16=0,HF_FRD_Interpolated!M46,IF(HF_FRD_Interpolated!$H$16=0,LF_FRD_Interpolated!O46,20*LOG10(Blending_Calcs!T47*10^(20^-1*(LF_FRD_Interpolated!M46+DIFF_FRD_Interpolated!M46))+Blending_Calcs!S47*10^(20^-1*HF_FRD_Interpolated!M46))))</f>
        <v>#N/A</v>
      </c>
      <c r="C47" s="222" t="e">
        <f aca="false">$L$2+LOG10(BlendedMinphaseResponseFRD!A48/Control!$B$31)*Control!$B$30/LOG10(2)</f>
        <v>#N/A</v>
      </c>
      <c r="D47" s="222" t="e">
        <f aca="false">$L$1+LOG10(BlendedMinphaseResponseFRD!A48/Control!$B$34)*Control!$B$33/LOG10(2)</f>
        <v>#N/A</v>
      </c>
      <c r="E47" s="104" t="str">
        <f aca="false">IF(BlendedMinphaseResponseFRD!A48&lt;Control!$B$31,"C",IF(BlendedMinphaseResponseFRD!A48&gt;Control!$B$34,"D","B"))</f>
        <v>B</v>
      </c>
      <c r="S47" s="0" t="n">
        <f aca="false">IF(A47&lt;Control!$B$23,0,IF(A47&gt;Control!$B$24,1,(LOG(A47)-LOG(Control!$B$23))/(LOG(Control!$B$24)-LOG(Control!$B$23))))</f>
        <v>0</v>
      </c>
      <c r="T47" s="0" t="n">
        <f aca="false">1-S47</f>
        <v>1</v>
      </c>
      <c r="V47" s="0" t="n">
        <f aca="false">2*2*LOG10(ABS(BlendedMinphaseResponseFRD!A48/Blending_Calcs!$AA$2))/LOG(Control!$B$24/Control!$B$23)</f>
        <v>-19.1484628279475</v>
      </c>
      <c r="W47" s="0" t="n">
        <f aca="false">MIN(4,ABS(V47))*(-1)^(-SIGN(V47))</f>
        <v>-4</v>
      </c>
    </row>
    <row r="48" customFormat="false" ht="12.75" hidden="false" customHeight="false" outlineLevel="0" collapsed="false">
      <c r="A48" s="221" t="n">
        <f aca="false">BlendedMinphaseResponseFRD!A49</f>
        <v>33.964873049235</v>
      </c>
      <c r="B48" s="222" t="e">
        <f aca="false">IF(LF_FRD_Interpolated!$H$16=0,HF_FRD_Interpolated!M47,IF(HF_FRD_Interpolated!$H$16=0,LF_FRD_Interpolated!O47,20*LOG10(Blending_Calcs!T48*10^(20^-1*(LF_FRD_Interpolated!M47+DIFF_FRD_Interpolated!M47))+Blending_Calcs!S48*10^(20^-1*HF_FRD_Interpolated!M47))))</f>
        <v>#N/A</v>
      </c>
      <c r="C48" s="222" t="e">
        <f aca="false">$L$2+LOG10(BlendedMinphaseResponseFRD!A49/Control!$B$31)*Control!$B$30/LOG10(2)</f>
        <v>#N/A</v>
      </c>
      <c r="D48" s="222" t="e">
        <f aca="false">$L$1+LOG10(BlendedMinphaseResponseFRD!A49/Control!$B$34)*Control!$B$33/LOG10(2)</f>
        <v>#N/A</v>
      </c>
      <c r="E48" s="104" t="str">
        <f aca="false">IF(BlendedMinphaseResponseFRD!A49&lt;Control!$B$31,"C",IF(BlendedMinphaseResponseFRD!A49&gt;Control!$B$34,"D","B"))</f>
        <v>B</v>
      </c>
      <c r="S48" s="0" t="n">
        <f aca="false">IF(A48&lt;Control!$B$23,0,IF(A48&gt;Control!$B$24,1,(LOG(A48)-LOG(Control!$B$23))/(LOG(Control!$B$24)-LOG(Control!$B$23))))</f>
        <v>0</v>
      </c>
      <c r="T48" s="0" t="n">
        <f aca="false">1-S48</f>
        <v>1</v>
      </c>
      <c r="V48" s="0" t="n">
        <f aca="false">2*2*LOG10(ABS(BlendedMinphaseResponseFRD!A49/Blending_Calcs!$AA$2))/LOG(Control!$B$24/Control!$B$23)</f>
        <v>-19.0583113169086</v>
      </c>
      <c r="W48" s="0" t="n">
        <f aca="false">MIN(4,ABS(V48))*(-1)^(-SIGN(V48))</f>
        <v>-4</v>
      </c>
    </row>
    <row r="49" customFormat="false" ht="12.75" hidden="false" customHeight="false" outlineLevel="0" collapsed="false">
      <c r="A49" s="221" t="n">
        <f aca="false">BlendedMinphaseResponseFRD!A50</f>
        <v>34.3581677431519</v>
      </c>
      <c r="B49" s="222" t="e">
        <f aca="false">IF(LF_FRD_Interpolated!$H$16=0,HF_FRD_Interpolated!M48,IF(HF_FRD_Interpolated!$H$16=0,LF_FRD_Interpolated!O48,20*LOG10(Blending_Calcs!T49*10^(20^-1*(LF_FRD_Interpolated!M48+DIFF_FRD_Interpolated!M48))+Blending_Calcs!S49*10^(20^-1*HF_FRD_Interpolated!M48))))</f>
        <v>#N/A</v>
      </c>
      <c r="C49" s="222" t="e">
        <f aca="false">$L$2+LOG10(BlendedMinphaseResponseFRD!A50/Control!$B$31)*Control!$B$30/LOG10(2)</f>
        <v>#N/A</v>
      </c>
      <c r="D49" s="222" t="e">
        <f aca="false">$L$1+LOG10(BlendedMinphaseResponseFRD!A50/Control!$B$34)*Control!$B$33/LOG10(2)</f>
        <v>#N/A</v>
      </c>
      <c r="E49" s="104" t="str">
        <f aca="false">IF(BlendedMinphaseResponseFRD!A50&lt;Control!$B$31,"C",IF(BlendedMinphaseResponseFRD!A50&gt;Control!$B$34,"D","B"))</f>
        <v>B</v>
      </c>
      <c r="S49" s="0" t="n">
        <f aca="false">IF(A49&lt;Control!$B$23,0,IF(A49&gt;Control!$B$24,1,(LOG(A49)-LOG(Control!$B$23))/(LOG(Control!$B$24)-LOG(Control!$B$23))))</f>
        <v>0</v>
      </c>
      <c r="T49" s="0" t="n">
        <f aca="false">1-S49</f>
        <v>1</v>
      </c>
      <c r="V49" s="0" t="n">
        <f aca="false">2*2*LOG10(ABS(BlendedMinphaseResponseFRD!A50/Blending_Calcs!$AA$2))/LOG(Control!$B$24/Control!$B$23)</f>
        <v>-18.9681598058698</v>
      </c>
      <c r="W49" s="0" t="n">
        <f aca="false">MIN(4,ABS(V49))*(-1)^(-SIGN(V49))</f>
        <v>-4</v>
      </c>
    </row>
    <row r="50" customFormat="false" ht="12.75" hidden="false" customHeight="false" outlineLevel="0" collapsed="false">
      <c r="A50" s="221" t="n">
        <f aca="false">BlendedMinphaseResponseFRD!A51</f>
        <v>34.7560165749876</v>
      </c>
      <c r="B50" s="222" t="e">
        <f aca="false">IF(LF_FRD_Interpolated!$H$16=0,HF_FRD_Interpolated!M49,IF(HF_FRD_Interpolated!$H$16=0,LF_FRD_Interpolated!O49,20*LOG10(Blending_Calcs!T50*10^(20^-1*(LF_FRD_Interpolated!M49+DIFF_FRD_Interpolated!M49))+Blending_Calcs!S50*10^(20^-1*HF_FRD_Interpolated!M49))))</f>
        <v>#N/A</v>
      </c>
      <c r="C50" s="222" t="e">
        <f aca="false">$L$2+LOG10(BlendedMinphaseResponseFRD!A51/Control!$B$31)*Control!$B$30/LOG10(2)</f>
        <v>#N/A</v>
      </c>
      <c r="D50" s="222" t="e">
        <f aca="false">$L$1+LOG10(BlendedMinphaseResponseFRD!A51/Control!$B$34)*Control!$B$33/LOG10(2)</f>
        <v>#N/A</v>
      </c>
      <c r="E50" s="104" t="str">
        <f aca="false">IF(BlendedMinphaseResponseFRD!A51&lt;Control!$B$31,"C",IF(BlendedMinphaseResponseFRD!A51&gt;Control!$B$34,"D","B"))</f>
        <v>B</v>
      </c>
      <c r="S50" s="0" t="n">
        <f aca="false">IF(A50&lt;Control!$B$23,0,IF(A50&gt;Control!$B$24,1,(LOG(A50)-LOG(Control!$B$23))/(LOG(Control!$B$24)-LOG(Control!$B$23))))</f>
        <v>0</v>
      </c>
      <c r="T50" s="0" t="n">
        <f aca="false">1-S50</f>
        <v>1</v>
      </c>
      <c r="V50" s="0" t="n">
        <f aca="false">2*2*LOG10(ABS(BlendedMinphaseResponseFRD!A51/Blending_Calcs!$AA$2))/LOG(Control!$B$24/Control!$B$23)</f>
        <v>-18.8780082948309</v>
      </c>
      <c r="W50" s="0" t="n">
        <f aca="false">MIN(4,ABS(V50))*(-1)^(-SIGN(V50))</f>
        <v>-4</v>
      </c>
    </row>
    <row r="51" customFormat="false" ht="12.75" hidden="false" customHeight="false" outlineLevel="0" collapsed="false">
      <c r="A51" s="221" t="n">
        <f aca="false">BlendedMinphaseResponseFRD!A52</f>
        <v>35.158472279174</v>
      </c>
      <c r="B51" s="222" t="e">
        <f aca="false">IF(LF_FRD_Interpolated!$H$16=0,HF_FRD_Interpolated!M50,IF(HF_FRD_Interpolated!$H$16=0,LF_FRD_Interpolated!O50,20*LOG10(Blending_Calcs!T51*10^(20^-1*(LF_FRD_Interpolated!M50+DIFF_FRD_Interpolated!M50))+Blending_Calcs!S51*10^(20^-1*HF_FRD_Interpolated!M50))))</f>
        <v>#N/A</v>
      </c>
      <c r="C51" s="222" t="e">
        <f aca="false">$L$2+LOG10(BlendedMinphaseResponseFRD!A52/Control!$B$31)*Control!$B$30/LOG10(2)</f>
        <v>#N/A</v>
      </c>
      <c r="D51" s="222" t="e">
        <f aca="false">$L$1+LOG10(BlendedMinphaseResponseFRD!A52/Control!$B$34)*Control!$B$33/LOG10(2)</f>
        <v>#N/A</v>
      </c>
      <c r="E51" s="104" t="str">
        <f aca="false">IF(BlendedMinphaseResponseFRD!A52&lt;Control!$B$31,"C",IF(BlendedMinphaseResponseFRD!A52&gt;Control!$B$34,"D","B"))</f>
        <v>B</v>
      </c>
      <c r="S51" s="0" t="n">
        <f aca="false">IF(A51&lt;Control!$B$23,0,IF(A51&gt;Control!$B$24,1,(LOG(A51)-LOG(Control!$B$23))/(LOG(Control!$B$24)-LOG(Control!$B$23))))</f>
        <v>0</v>
      </c>
      <c r="T51" s="0" t="n">
        <f aca="false">1-S51</f>
        <v>1</v>
      </c>
      <c r="V51" s="0" t="n">
        <f aca="false">2*2*LOG10(ABS(BlendedMinphaseResponseFRD!A52/Blending_Calcs!$AA$2))/LOG(Control!$B$24/Control!$B$23)</f>
        <v>-18.787856783792</v>
      </c>
      <c r="W51" s="0" t="n">
        <f aca="false">MIN(4,ABS(V51))*(-1)^(-SIGN(V51))</f>
        <v>-4</v>
      </c>
    </row>
    <row r="52" customFormat="false" ht="12.75" hidden="false" customHeight="false" outlineLevel="0" collapsed="false">
      <c r="A52" s="221" t="n">
        <f aca="false">BlendedMinphaseResponseFRD!A53</f>
        <v>35.5655882007786</v>
      </c>
      <c r="B52" s="222" t="e">
        <f aca="false">IF(LF_FRD_Interpolated!$H$16=0,HF_FRD_Interpolated!M51,IF(HF_FRD_Interpolated!$H$16=0,LF_FRD_Interpolated!O51,20*LOG10(Blending_Calcs!T52*10^(20^-1*(LF_FRD_Interpolated!M51+DIFF_FRD_Interpolated!M51))+Blending_Calcs!S52*10^(20^-1*HF_FRD_Interpolated!M51))))</f>
        <v>#N/A</v>
      </c>
      <c r="C52" s="222" t="e">
        <f aca="false">$L$2+LOG10(BlendedMinphaseResponseFRD!A53/Control!$B$31)*Control!$B$30/LOG10(2)</f>
        <v>#N/A</v>
      </c>
      <c r="D52" s="222" t="e">
        <f aca="false">$L$1+LOG10(BlendedMinphaseResponseFRD!A53/Control!$B$34)*Control!$B$33/LOG10(2)</f>
        <v>#N/A</v>
      </c>
      <c r="E52" s="104" t="str">
        <f aca="false">IF(BlendedMinphaseResponseFRD!A53&lt;Control!$B$31,"C",IF(BlendedMinphaseResponseFRD!A53&gt;Control!$B$34,"D","B"))</f>
        <v>B</v>
      </c>
      <c r="S52" s="0" t="n">
        <f aca="false">IF(A52&lt;Control!$B$23,0,IF(A52&gt;Control!$B$24,1,(LOG(A52)-LOG(Control!$B$23))/(LOG(Control!$B$24)-LOG(Control!$B$23))))</f>
        <v>0</v>
      </c>
      <c r="T52" s="0" t="n">
        <f aca="false">1-S52</f>
        <v>1</v>
      </c>
      <c r="V52" s="0" t="n">
        <f aca="false">2*2*LOG10(ABS(BlendedMinphaseResponseFRD!A53/Blending_Calcs!$AA$2))/LOG(Control!$B$24/Control!$B$23)</f>
        <v>-18.6977052727531</v>
      </c>
      <c r="W52" s="0" t="n">
        <f aca="false">MIN(4,ABS(V52))*(-1)^(-SIGN(V52))</f>
        <v>-4</v>
      </c>
    </row>
    <row r="53" customFormat="false" ht="12.75" hidden="false" customHeight="false" outlineLevel="0" collapsed="false">
      <c r="A53" s="221" t="n">
        <f aca="false">BlendedMinphaseResponseFRD!A54</f>
        <v>35.9774183025759</v>
      </c>
      <c r="B53" s="222" t="e">
        <f aca="false">IF(LF_FRD_Interpolated!$H$16=0,HF_FRD_Interpolated!M52,IF(HF_FRD_Interpolated!$H$16=0,LF_FRD_Interpolated!O52,20*LOG10(Blending_Calcs!T53*10^(20^-1*(LF_FRD_Interpolated!M52+DIFF_FRD_Interpolated!M52))+Blending_Calcs!S53*10^(20^-1*HF_FRD_Interpolated!M52))))</f>
        <v>#N/A</v>
      </c>
      <c r="C53" s="222" t="e">
        <f aca="false">$L$2+LOG10(BlendedMinphaseResponseFRD!A54/Control!$B$31)*Control!$B$30/LOG10(2)</f>
        <v>#N/A</v>
      </c>
      <c r="D53" s="222" t="e">
        <f aca="false">$L$1+LOG10(BlendedMinphaseResponseFRD!A54/Control!$B$34)*Control!$B$33/LOG10(2)</f>
        <v>#N/A</v>
      </c>
      <c r="E53" s="104" t="str">
        <f aca="false">IF(BlendedMinphaseResponseFRD!A54&lt;Control!$B$31,"C",IF(BlendedMinphaseResponseFRD!A54&gt;Control!$B$34,"D","B"))</f>
        <v>B</v>
      </c>
      <c r="S53" s="0" t="n">
        <f aca="false">IF(A53&lt;Control!$B$23,0,IF(A53&gt;Control!$B$24,1,(LOG(A53)-LOG(Control!$B$23))/(LOG(Control!$B$24)-LOG(Control!$B$23))))</f>
        <v>0</v>
      </c>
      <c r="T53" s="0" t="n">
        <f aca="false">1-S53</f>
        <v>1</v>
      </c>
      <c r="V53" s="0" t="n">
        <f aca="false">2*2*LOG10(ABS(BlendedMinphaseResponseFRD!A54/Blending_Calcs!$AA$2))/LOG(Control!$B$24/Control!$B$23)</f>
        <v>-18.6075537617142</v>
      </c>
      <c r="W53" s="0" t="n">
        <f aca="false">MIN(4,ABS(V53))*(-1)^(-SIGN(V53))</f>
        <v>-4</v>
      </c>
    </row>
    <row r="54" customFormat="false" ht="12.75" hidden="false" customHeight="false" outlineLevel="0" collapsed="false">
      <c r="A54" s="221" t="n">
        <f aca="false">BlendedMinphaseResponseFRD!A55</f>
        <v>36.3940171721998</v>
      </c>
      <c r="B54" s="222" t="e">
        <f aca="false">IF(LF_FRD_Interpolated!$H$16=0,HF_FRD_Interpolated!M53,IF(HF_FRD_Interpolated!$H$16=0,LF_FRD_Interpolated!O53,20*LOG10(Blending_Calcs!T54*10^(20^-1*(LF_FRD_Interpolated!M53+DIFF_FRD_Interpolated!M53))+Blending_Calcs!S54*10^(20^-1*HF_FRD_Interpolated!M53))))</f>
        <v>#N/A</v>
      </c>
      <c r="C54" s="222" t="e">
        <f aca="false">$L$2+LOG10(BlendedMinphaseResponseFRD!A55/Control!$B$31)*Control!$B$30/LOG10(2)</f>
        <v>#N/A</v>
      </c>
      <c r="D54" s="222" t="e">
        <f aca="false">$L$1+LOG10(BlendedMinphaseResponseFRD!A55/Control!$B$34)*Control!$B$33/LOG10(2)</f>
        <v>#N/A</v>
      </c>
      <c r="E54" s="104" t="str">
        <f aca="false">IF(BlendedMinphaseResponseFRD!A55&lt;Control!$B$31,"C",IF(BlendedMinphaseResponseFRD!A55&gt;Control!$B$34,"D","B"))</f>
        <v>B</v>
      </c>
      <c r="S54" s="0" t="n">
        <f aca="false">IF(A54&lt;Control!$B$23,0,IF(A54&gt;Control!$B$24,1,(LOG(A54)-LOG(Control!$B$23))/(LOG(Control!$B$24)-LOG(Control!$B$23))))</f>
        <v>0</v>
      </c>
      <c r="T54" s="0" t="n">
        <f aca="false">1-S54</f>
        <v>1</v>
      </c>
      <c r="V54" s="0" t="n">
        <f aca="false">2*2*LOG10(ABS(BlendedMinphaseResponseFRD!A55/Blending_Calcs!$AA$2))/LOG(Control!$B$24/Control!$B$23)</f>
        <v>-18.5174022506754</v>
      </c>
      <c r="W54" s="0" t="n">
        <f aca="false">MIN(4,ABS(V54))*(-1)^(-SIGN(V54))</f>
        <v>-4</v>
      </c>
    </row>
    <row r="55" customFormat="false" ht="12.75" hidden="false" customHeight="false" outlineLevel="0" collapsed="false">
      <c r="A55" s="221" t="n">
        <f aca="false">BlendedMinphaseResponseFRD!A56</f>
        <v>36.8154400293792</v>
      </c>
      <c r="B55" s="222" t="e">
        <f aca="false">IF(LF_FRD_Interpolated!$H$16=0,HF_FRD_Interpolated!M54,IF(HF_FRD_Interpolated!$H$16=0,LF_FRD_Interpolated!O54,20*LOG10(Blending_Calcs!T55*10^(20^-1*(LF_FRD_Interpolated!M54+DIFF_FRD_Interpolated!M54))+Blending_Calcs!S55*10^(20^-1*HF_FRD_Interpolated!M54))))</f>
        <v>#N/A</v>
      </c>
      <c r="C55" s="222" t="e">
        <f aca="false">$L$2+LOG10(BlendedMinphaseResponseFRD!A56/Control!$B$31)*Control!$B$30/LOG10(2)</f>
        <v>#N/A</v>
      </c>
      <c r="D55" s="222" t="e">
        <f aca="false">$L$1+LOG10(BlendedMinphaseResponseFRD!A56/Control!$B$34)*Control!$B$33/LOG10(2)</f>
        <v>#N/A</v>
      </c>
      <c r="E55" s="104" t="str">
        <f aca="false">IF(BlendedMinphaseResponseFRD!A56&lt;Control!$B$31,"C",IF(BlendedMinphaseResponseFRD!A56&gt;Control!$B$34,"D","B"))</f>
        <v>B</v>
      </c>
      <c r="S55" s="0" t="n">
        <f aca="false">IF(A55&lt;Control!$B$23,0,IF(A55&gt;Control!$B$24,1,(LOG(A55)-LOG(Control!$B$23))/(LOG(Control!$B$24)-LOG(Control!$B$23))))</f>
        <v>0</v>
      </c>
      <c r="T55" s="0" t="n">
        <f aca="false">1-S55</f>
        <v>1</v>
      </c>
      <c r="V55" s="0" t="n">
        <f aca="false">2*2*LOG10(ABS(BlendedMinphaseResponseFRD!A56/Blending_Calcs!$AA$2))/LOG(Control!$B$24/Control!$B$23)</f>
        <v>-18.4272507396365</v>
      </c>
      <c r="W55" s="0" t="n">
        <f aca="false">MIN(4,ABS(V55))*(-1)^(-SIGN(V55))</f>
        <v>-4</v>
      </c>
    </row>
    <row r="56" customFormat="false" ht="12.75" hidden="false" customHeight="false" outlineLevel="0" collapsed="false">
      <c r="A56" s="221" t="n">
        <f aca="false">BlendedMinphaseResponseFRD!A57</f>
        <v>37.2417427332575</v>
      </c>
      <c r="B56" s="222" t="e">
        <f aca="false">IF(LF_FRD_Interpolated!$H$16=0,HF_FRD_Interpolated!M55,IF(HF_FRD_Interpolated!$H$16=0,LF_FRD_Interpolated!O55,20*LOG10(Blending_Calcs!T56*10^(20^-1*(LF_FRD_Interpolated!M55+DIFF_FRD_Interpolated!M55))+Blending_Calcs!S56*10^(20^-1*HF_FRD_Interpolated!M55))))</f>
        <v>#N/A</v>
      </c>
      <c r="C56" s="222" t="e">
        <f aca="false">$L$2+LOG10(BlendedMinphaseResponseFRD!A57/Control!$B$31)*Control!$B$30/LOG10(2)</f>
        <v>#N/A</v>
      </c>
      <c r="D56" s="222" t="e">
        <f aca="false">$L$1+LOG10(BlendedMinphaseResponseFRD!A57/Control!$B$34)*Control!$B$33/LOG10(2)</f>
        <v>#N/A</v>
      </c>
      <c r="E56" s="104" t="str">
        <f aca="false">IF(BlendedMinphaseResponseFRD!A57&lt;Control!$B$31,"C",IF(BlendedMinphaseResponseFRD!A57&gt;Control!$B$34,"D","B"))</f>
        <v>B</v>
      </c>
      <c r="S56" s="0" t="n">
        <f aca="false">IF(A56&lt;Control!$B$23,0,IF(A56&gt;Control!$B$24,1,(LOG(A56)-LOG(Control!$B$23))/(LOG(Control!$B$24)-LOG(Control!$B$23))))</f>
        <v>0</v>
      </c>
      <c r="T56" s="0" t="n">
        <f aca="false">1-S56</f>
        <v>1</v>
      </c>
      <c r="V56" s="0" t="n">
        <f aca="false">2*2*LOG10(ABS(BlendedMinphaseResponseFRD!A57/Blending_Calcs!$AA$2))/LOG(Control!$B$24/Control!$B$23)</f>
        <v>-18.3370992285976</v>
      </c>
      <c r="W56" s="0" t="n">
        <f aca="false">MIN(4,ABS(V56))*(-1)^(-SIGN(V56))</f>
        <v>-4</v>
      </c>
    </row>
    <row r="57" customFormat="false" ht="12.75" hidden="false" customHeight="false" outlineLevel="0" collapsed="false">
      <c r="A57" s="221" t="n">
        <f aca="false">BlendedMinphaseResponseFRD!A58</f>
        <v>37.6729817897961</v>
      </c>
      <c r="B57" s="222" t="e">
        <f aca="false">IF(LF_FRD_Interpolated!$H$16=0,HF_FRD_Interpolated!M56,IF(HF_FRD_Interpolated!$H$16=0,LF_FRD_Interpolated!O56,20*LOG10(Blending_Calcs!T57*10^(20^-1*(LF_FRD_Interpolated!M56+DIFF_FRD_Interpolated!M56))+Blending_Calcs!S57*10^(20^-1*HF_FRD_Interpolated!M56))))</f>
        <v>#N/A</v>
      </c>
      <c r="C57" s="222" t="e">
        <f aca="false">$L$2+LOG10(BlendedMinphaseResponseFRD!A58/Control!$B$31)*Control!$B$30/LOG10(2)</f>
        <v>#N/A</v>
      </c>
      <c r="D57" s="222" t="e">
        <f aca="false">$L$1+LOG10(BlendedMinphaseResponseFRD!A58/Control!$B$34)*Control!$B$33/LOG10(2)</f>
        <v>#N/A</v>
      </c>
      <c r="E57" s="104" t="str">
        <f aca="false">IF(BlendedMinphaseResponseFRD!A58&lt;Control!$B$31,"C",IF(BlendedMinphaseResponseFRD!A58&gt;Control!$B$34,"D","B"))</f>
        <v>B</v>
      </c>
      <c r="S57" s="0" t="n">
        <f aca="false">IF(A57&lt;Control!$B$23,0,IF(A57&gt;Control!$B$24,1,(LOG(A57)-LOG(Control!$B$23))/(LOG(Control!$B$24)-LOG(Control!$B$23))))</f>
        <v>0</v>
      </c>
      <c r="T57" s="0" t="n">
        <f aca="false">1-S57</f>
        <v>1</v>
      </c>
      <c r="V57" s="0" t="n">
        <f aca="false">2*2*LOG10(ABS(BlendedMinphaseResponseFRD!A58/Blending_Calcs!$AA$2))/LOG(Control!$B$24/Control!$B$23)</f>
        <v>-18.2469477175587</v>
      </c>
      <c r="W57" s="0" t="n">
        <f aca="false">MIN(4,ABS(V57))*(-1)^(-SIGN(V57))</f>
        <v>-4</v>
      </c>
    </row>
    <row r="58" customFormat="false" ht="12.75" hidden="false" customHeight="false" outlineLevel="0" collapsed="false">
      <c r="A58" s="221" t="n">
        <f aca="false">BlendedMinphaseResponseFRD!A59</f>
        <v>38.1092143592651</v>
      </c>
      <c r="B58" s="222" t="e">
        <f aca="false">IF(LF_FRD_Interpolated!$H$16=0,HF_FRD_Interpolated!M57,IF(HF_FRD_Interpolated!$H$16=0,LF_FRD_Interpolated!O57,20*LOG10(Blending_Calcs!T58*10^(20^-1*(LF_FRD_Interpolated!M57+DIFF_FRD_Interpolated!M57))+Blending_Calcs!S58*10^(20^-1*HF_FRD_Interpolated!M57))))</f>
        <v>#N/A</v>
      </c>
      <c r="C58" s="222" t="e">
        <f aca="false">$L$2+LOG10(BlendedMinphaseResponseFRD!A59/Control!$B$31)*Control!$B$30/LOG10(2)</f>
        <v>#N/A</v>
      </c>
      <c r="D58" s="222" t="e">
        <f aca="false">$L$1+LOG10(BlendedMinphaseResponseFRD!A59/Control!$B$34)*Control!$B$33/LOG10(2)</f>
        <v>#N/A</v>
      </c>
      <c r="E58" s="104" t="str">
        <f aca="false">IF(BlendedMinphaseResponseFRD!A59&lt;Control!$B$31,"C",IF(BlendedMinphaseResponseFRD!A59&gt;Control!$B$34,"D","B"))</f>
        <v>B</v>
      </c>
      <c r="S58" s="0" t="n">
        <f aca="false">IF(A58&lt;Control!$B$23,0,IF(A58&gt;Control!$B$24,1,(LOG(A58)-LOG(Control!$B$23))/(LOG(Control!$B$24)-LOG(Control!$B$23))))</f>
        <v>0</v>
      </c>
      <c r="T58" s="0" t="n">
        <f aca="false">1-S58</f>
        <v>1</v>
      </c>
      <c r="V58" s="0" t="n">
        <f aca="false">2*2*LOG10(ABS(BlendedMinphaseResponseFRD!A59/Blending_Calcs!$AA$2))/LOG(Control!$B$24/Control!$B$23)</f>
        <v>-18.1567962065199</v>
      </c>
      <c r="W58" s="0" t="n">
        <f aca="false">MIN(4,ABS(V58))*(-1)^(-SIGN(V58))</f>
        <v>-4</v>
      </c>
    </row>
    <row r="59" customFormat="false" ht="12.75" hidden="false" customHeight="false" outlineLevel="0" collapsed="false">
      <c r="A59" s="221" t="n">
        <f aca="false">BlendedMinphaseResponseFRD!A60</f>
        <v>38.5504982638189</v>
      </c>
      <c r="B59" s="222" t="e">
        <f aca="false">IF(LF_FRD_Interpolated!$H$16=0,HF_FRD_Interpolated!M58,IF(HF_FRD_Interpolated!$H$16=0,LF_FRD_Interpolated!O58,20*LOG10(Blending_Calcs!T59*10^(20^-1*(LF_FRD_Interpolated!M58+DIFF_FRD_Interpolated!M58))+Blending_Calcs!S59*10^(20^-1*HF_FRD_Interpolated!M58))))</f>
        <v>#N/A</v>
      </c>
      <c r="C59" s="222" t="e">
        <f aca="false">$L$2+LOG10(BlendedMinphaseResponseFRD!A60/Control!$B$31)*Control!$B$30/LOG10(2)</f>
        <v>#N/A</v>
      </c>
      <c r="D59" s="222" t="e">
        <f aca="false">$L$1+LOG10(BlendedMinphaseResponseFRD!A60/Control!$B$34)*Control!$B$33/LOG10(2)</f>
        <v>#N/A</v>
      </c>
      <c r="E59" s="104" t="str">
        <f aca="false">IF(BlendedMinphaseResponseFRD!A60&lt;Control!$B$31,"C",IF(BlendedMinphaseResponseFRD!A60&gt;Control!$B$34,"D","B"))</f>
        <v>B</v>
      </c>
      <c r="S59" s="0" t="n">
        <f aca="false">IF(A59&lt;Control!$B$23,0,IF(A59&gt;Control!$B$24,1,(LOG(A59)-LOG(Control!$B$23))/(LOG(Control!$B$24)-LOG(Control!$B$23))))</f>
        <v>0</v>
      </c>
      <c r="T59" s="0" t="n">
        <f aca="false">1-S59</f>
        <v>1</v>
      </c>
      <c r="V59" s="0" t="n">
        <f aca="false">2*2*LOG10(ABS(BlendedMinphaseResponseFRD!A60/Blending_Calcs!$AA$2))/LOG(Control!$B$24/Control!$B$23)</f>
        <v>-18.066644695481</v>
      </c>
      <c r="W59" s="0" t="n">
        <f aca="false">MIN(4,ABS(V59))*(-1)^(-SIGN(V59))</f>
        <v>-4</v>
      </c>
    </row>
    <row r="60" customFormat="false" ht="12.75" hidden="false" customHeight="false" outlineLevel="0" collapsed="false">
      <c r="A60" s="221" t="n">
        <f aca="false">BlendedMinphaseResponseFRD!A61</f>
        <v>38.996891995161</v>
      </c>
      <c r="B60" s="222" t="e">
        <f aca="false">IF(LF_FRD_Interpolated!$H$16=0,HF_FRD_Interpolated!M59,IF(HF_FRD_Interpolated!$H$16=0,LF_FRD_Interpolated!O59,20*LOG10(Blending_Calcs!T60*10^(20^-1*(LF_FRD_Interpolated!M59+DIFF_FRD_Interpolated!M59))+Blending_Calcs!S60*10^(20^-1*HF_FRD_Interpolated!M59))))</f>
        <v>#N/A</v>
      </c>
      <c r="C60" s="222" t="e">
        <f aca="false">$L$2+LOG10(BlendedMinphaseResponseFRD!A61/Control!$B$31)*Control!$B$30/LOG10(2)</f>
        <v>#N/A</v>
      </c>
      <c r="D60" s="222" t="e">
        <f aca="false">$L$1+LOG10(BlendedMinphaseResponseFRD!A61/Control!$B$34)*Control!$B$33/LOG10(2)</f>
        <v>#N/A</v>
      </c>
      <c r="E60" s="104" t="str">
        <f aca="false">IF(BlendedMinphaseResponseFRD!A61&lt;Control!$B$31,"C",IF(BlendedMinphaseResponseFRD!A61&gt;Control!$B$34,"D","B"))</f>
        <v>B</v>
      </c>
      <c r="S60" s="0" t="n">
        <f aca="false">IF(A60&lt;Control!$B$23,0,IF(A60&gt;Control!$B$24,1,(LOG(A60)-LOG(Control!$B$23))/(LOG(Control!$B$24)-LOG(Control!$B$23))))</f>
        <v>0</v>
      </c>
      <c r="T60" s="0" t="n">
        <f aca="false">1-S60</f>
        <v>1</v>
      </c>
      <c r="V60" s="0" t="n">
        <f aca="false">2*2*LOG10(ABS(BlendedMinphaseResponseFRD!A61/Blending_Calcs!$AA$2))/LOG(Control!$B$24/Control!$B$23)</f>
        <v>-17.9764931844421</v>
      </c>
      <c r="W60" s="0" t="n">
        <f aca="false">MIN(4,ABS(V60))*(-1)^(-SIGN(V60))</f>
        <v>-4</v>
      </c>
    </row>
    <row r="61" customFormat="false" ht="12.75" hidden="false" customHeight="false" outlineLevel="0" collapsed="false">
      <c r="A61" s="221" t="n">
        <f aca="false">BlendedMinphaseResponseFRD!A62</f>
        <v>39.4484547222972</v>
      </c>
      <c r="B61" s="222" t="e">
        <f aca="false">IF(LF_FRD_Interpolated!$H$16=0,HF_FRD_Interpolated!M60,IF(HF_FRD_Interpolated!$H$16=0,LF_FRD_Interpolated!O60,20*LOG10(Blending_Calcs!T61*10^(20^-1*(LF_FRD_Interpolated!M60+DIFF_FRD_Interpolated!M60))+Blending_Calcs!S61*10^(20^-1*HF_FRD_Interpolated!M60))))</f>
        <v>#N/A</v>
      </c>
      <c r="C61" s="222" t="e">
        <f aca="false">$L$2+LOG10(BlendedMinphaseResponseFRD!A62/Control!$B$31)*Control!$B$30/LOG10(2)</f>
        <v>#N/A</v>
      </c>
      <c r="D61" s="222" t="e">
        <f aca="false">$L$1+LOG10(BlendedMinphaseResponseFRD!A62/Control!$B$34)*Control!$B$33/LOG10(2)</f>
        <v>#N/A</v>
      </c>
      <c r="E61" s="104" t="str">
        <f aca="false">IF(BlendedMinphaseResponseFRD!A62&lt;Control!$B$31,"C",IF(BlendedMinphaseResponseFRD!A62&gt;Control!$B$34,"D","B"))</f>
        <v>B</v>
      </c>
      <c r="S61" s="0" t="n">
        <f aca="false">IF(A61&lt;Control!$B$23,0,IF(A61&gt;Control!$B$24,1,(LOG(A61)-LOG(Control!$B$23))/(LOG(Control!$B$24)-LOG(Control!$B$23))))</f>
        <v>0</v>
      </c>
      <c r="T61" s="0" t="n">
        <f aca="false">1-S61</f>
        <v>1</v>
      </c>
      <c r="V61" s="0" t="n">
        <f aca="false">2*2*LOG10(ABS(BlendedMinphaseResponseFRD!A62/Blending_Calcs!$AA$2))/LOG(Control!$B$24/Control!$B$23)</f>
        <v>-17.8863416734032</v>
      </c>
      <c r="W61" s="0" t="n">
        <f aca="false">MIN(4,ABS(V61))*(-1)^(-SIGN(V61))</f>
        <v>-4</v>
      </c>
    </row>
    <row r="62" customFormat="false" ht="12.75" hidden="false" customHeight="false" outlineLevel="0" collapsed="false">
      <c r="A62" s="221" t="n">
        <f aca="false">BlendedMinphaseResponseFRD!A63</f>
        <v>39.9052462993777</v>
      </c>
      <c r="B62" s="222" t="e">
        <f aca="false">IF(LF_FRD_Interpolated!$H$16=0,HF_FRD_Interpolated!M61,IF(HF_FRD_Interpolated!$H$16=0,LF_FRD_Interpolated!O61,20*LOG10(Blending_Calcs!T62*10^(20^-1*(LF_FRD_Interpolated!M61+DIFF_FRD_Interpolated!M61))+Blending_Calcs!S62*10^(20^-1*HF_FRD_Interpolated!M61))))</f>
        <v>#N/A</v>
      </c>
      <c r="C62" s="222" t="e">
        <f aca="false">$L$2+LOG10(BlendedMinphaseResponseFRD!A63/Control!$B$31)*Control!$B$30/LOG10(2)</f>
        <v>#N/A</v>
      </c>
      <c r="D62" s="222" t="e">
        <f aca="false">$L$1+LOG10(BlendedMinphaseResponseFRD!A63/Control!$B$34)*Control!$B$33/LOG10(2)</f>
        <v>#N/A</v>
      </c>
      <c r="E62" s="104" t="str">
        <f aca="false">IF(BlendedMinphaseResponseFRD!A63&lt;Control!$B$31,"C",IF(BlendedMinphaseResponseFRD!A63&gt;Control!$B$34,"D","B"))</f>
        <v>B</v>
      </c>
      <c r="S62" s="0" t="n">
        <f aca="false">IF(A62&lt;Control!$B$23,0,IF(A62&gt;Control!$B$24,1,(LOG(A62)-LOG(Control!$B$23))/(LOG(Control!$B$24)-LOG(Control!$B$23))))</f>
        <v>0</v>
      </c>
      <c r="T62" s="0" t="n">
        <f aca="false">1-S62</f>
        <v>1</v>
      </c>
      <c r="V62" s="0" t="n">
        <f aca="false">2*2*LOG10(ABS(BlendedMinphaseResponseFRD!A63/Blending_Calcs!$AA$2))/LOG(Control!$B$24/Control!$B$23)</f>
        <v>-17.7961901623643</v>
      </c>
      <c r="W62" s="0" t="n">
        <f aca="false">MIN(4,ABS(V62))*(-1)^(-SIGN(V62))</f>
        <v>-4</v>
      </c>
    </row>
    <row r="63" customFormat="false" ht="12.75" hidden="false" customHeight="false" outlineLevel="0" collapsed="false">
      <c r="A63" s="221" t="n">
        <f aca="false">BlendedMinphaseResponseFRD!A64</f>
        <v>40.3673272736314</v>
      </c>
      <c r="B63" s="222" t="e">
        <f aca="false">IF(LF_FRD_Interpolated!$H$16=0,HF_FRD_Interpolated!M62,IF(HF_FRD_Interpolated!$H$16=0,LF_FRD_Interpolated!O62,20*LOG10(Blending_Calcs!T63*10^(20^-1*(LF_FRD_Interpolated!M62+DIFF_FRD_Interpolated!M62))+Blending_Calcs!S63*10^(20^-1*HF_FRD_Interpolated!M62))))</f>
        <v>#N/A</v>
      </c>
      <c r="C63" s="222" t="e">
        <f aca="false">$L$2+LOG10(BlendedMinphaseResponseFRD!A64/Control!$B$31)*Control!$B$30/LOG10(2)</f>
        <v>#N/A</v>
      </c>
      <c r="D63" s="222" t="e">
        <f aca="false">$L$1+LOG10(BlendedMinphaseResponseFRD!A64/Control!$B$34)*Control!$B$33/LOG10(2)</f>
        <v>#N/A</v>
      </c>
      <c r="E63" s="104" t="str">
        <f aca="false">IF(BlendedMinphaseResponseFRD!A64&lt;Control!$B$31,"C",IF(BlendedMinphaseResponseFRD!A64&gt;Control!$B$34,"D","B"))</f>
        <v>B</v>
      </c>
      <c r="S63" s="0" t="n">
        <f aca="false">IF(A63&lt;Control!$B$23,0,IF(A63&gt;Control!$B$24,1,(LOG(A63)-LOG(Control!$B$23))/(LOG(Control!$B$24)-LOG(Control!$B$23))))</f>
        <v>0</v>
      </c>
      <c r="T63" s="0" t="n">
        <f aca="false">1-S63</f>
        <v>1</v>
      </c>
      <c r="V63" s="0" t="n">
        <f aca="false">2*2*LOG10(ABS(BlendedMinphaseResponseFRD!A64/Blending_Calcs!$AA$2))/LOG(Control!$B$24/Control!$B$23)</f>
        <v>-17.7060386513255</v>
      </c>
      <c r="W63" s="0" t="n">
        <f aca="false">MIN(4,ABS(V63))*(-1)^(-SIGN(V63))</f>
        <v>-4</v>
      </c>
    </row>
    <row r="64" customFormat="false" ht="12.75" hidden="false" customHeight="false" outlineLevel="0" collapsed="false">
      <c r="A64" s="221" t="n">
        <f aca="false">BlendedMinphaseResponseFRD!A65</f>
        <v>40.8347588933907</v>
      </c>
      <c r="B64" s="222" t="e">
        <f aca="false">IF(LF_FRD_Interpolated!$H$16=0,HF_FRD_Interpolated!M63,IF(HF_FRD_Interpolated!$H$16=0,LF_FRD_Interpolated!O63,20*LOG10(Blending_Calcs!T64*10^(20^-1*(LF_FRD_Interpolated!M63+DIFF_FRD_Interpolated!M63))+Blending_Calcs!S64*10^(20^-1*HF_FRD_Interpolated!M63))))</f>
        <v>#N/A</v>
      </c>
      <c r="C64" s="222" t="e">
        <f aca="false">$L$2+LOG10(BlendedMinphaseResponseFRD!A65/Control!$B$31)*Control!$B$30/LOG10(2)</f>
        <v>#N/A</v>
      </c>
      <c r="D64" s="222" t="e">
        <f aca="false">$L$1+LOG10(BlendedMinphaseResponseFRD!A65/Control!$B$34)*Control!$B$33/LOG10(2)</f>
        <v>#N/A</v>
      </c>
      <c r="E64" s="104" t="str">
        <f aca="false">IF(BlendedMinphaseResponseFRD!A65&lt;Control!$B$31,"C",IF(BlendedMinphaseResponseFRD!A65&gt;Control!$B$34,"D","B"))</f>
        <v>B</v>
      </c>
      <c r="S64" s="0" t="n">
        <f aca="false">IF(A64&lt;Control!$B$23,0,IF(A64&gt;Control!$B$24,1,(LOG(A64)-LOG(Control!$B$23))/(LOG(Control!$B$24)-LOG(Control!$B$23))))</f>
        <v>0</v>
      </c>
      <c r="T64" s="0" t="n">
        <f aca="false">1-S64</f>
        <v>1</v>
      </c>
      <c r="V64" s="0" t="n">
        <f aca="false">2*2*LOG10(ABS(BlendedMinphaseResponseFRD!A65/Blending_Calcs!$AA$2))/LOG(Control!$B$24/Control!$B$23)</f>
        <v>-17.6158871402866</v>
      </c>
      <c r="W64" s="0" t="n">
        <f aca="false">MIN(4,ABS(V64))*(-1)^(-SIGN(V64))</f>
        <v>-4</v>
      </c>
    </row>
    <row r="65" customFormat="false" ht="12.75" hidden="false" customHeight="false" outlineLevel="0" collapsed="false">
      <c r="A65" s="221" t="n">
        <f aca="false">BlendedMinphaseResponseFRD!A66</f>
        <v>41.3076031162108</v>
      </c>
      <c r="B65" s="222" t="e">
        <f aca="false">IF(LF_FRD_Interpolated!$H$16=0,HF_FRD_Interpolated!M64,IF(HF_FRD_Interpolated!$H$16=0,LF_FRD_Interpolated!O64,20*LOG10(Blending_Calcs!T65*10^(20^-1*(LF_FRD_Interpolated!M64+DIFF_FRD_Interpolated!M64))+Blending_Calcs!S65*10^(20^-1*HF_FRD_Interpolated!M64))))</f>
        <v>#N/A</v>
      </c>
      <c r="C65" s="222" t="e">
        <f aca="false">$L$2+LOG10(BlendedMinphaseResponseFRD!A66/Control!$B$31)*Control!$B$30/LOG10(2)</f>
        <v>#N/A</v>
      </c>
      <c r="D65" s="222" t="e">
        <f aca="false">$L$1+LOG10(BlendedMinphaseResponseFRD!A66/Control!$B$34)*Control!$B$33/LOG10(2)</f>
        <v>#N/A</v>
      </c>
      <c r="E65" s="104" t="str">
        <f aca="false">IF(BlendedMinphaseResponseFRD!A66&lt;Control!$B$31,"C",IF(BlendedMinphaseResponseFRD!A66&gt;Control!$B$34,"D","B"))</f>
        <v>B</v>
      </c>
      <c r="S65" s="0" t="n">
        <f aca="false">IF(A65&lt;Control!$B$23,0,IF(A65&gt;Control!$B$24,1,(LOG(A65)-LOG(Control!$B$23))/(LOG(Control!$B$24)-LOG(Control!$B$23))))</f>
        <v>0</v>
      </c>
      <c r="T65" s="0" t="n">
        <f aca="false">1-S65</f>
        <v>1</v>
      </c>
      <c r="V65" s="0" t="n">
        <f aca="false">2*2*LOG10(ABS(BlendedMinphaseResponseFRD!A66/Blending_Calcs!$AA$2))/LOG(Control!$B$24/Control!$B$23)</f>
        <v>-17.5257356292477</v>
      </c>
      <c r="W65" s="0" t="n">
        <f aca="false">MIN(4,ABS(V65))*(-1)^(-SIGN(V65))</f>
        <v>-4</v>
      </c>
    </row>
    <row r="66" customFormat="false" ht="12.75" hidden="false" customHeight="false" outlineLevel="0" collapsed="false">
      <c r="A66" s="221" t="n">
        <f aca="false">BlendedMinphaseResponseFRD!A67</f>
        <v>41.785922617081</v>
      </c>
      <c r="B66" s="222" t="e">
        <f aca="false">IF(LF_FRD_Interpolated!$H$16=0,HF_FRD_Interpolated!M65,IF(HF_FRD_Interpolated!$H$16=0,LF_FRD_Interpolated!O65,20*LOG10(Blending_Calcs!T66*10^(20^-1*(LF_FRD_Interpolated!M65+DIFF_FRD_Interpolated!M65))+Blending_Calcs!S66*10^(20^-1*HF_FRD_Interpolated!M65))))</f>
        <v>#N/A</v>
      </c>
      <c r="C66" s="222" t="e">
        <f aca="false">$L$2+LOG10(BlendedMinphaseResponseFRD!A67/Control!$B$31)*Control!$B$30/LOG10(2)</f>
        <v>#N/A</v>
      </c>
      <c r="D66" s="222" t="e">
        <f aca="false">$L$1+LOG10(BlendedMinphaseResponseFRD!A67/Control!$B$34)*Control!$B$33/LOG10(2)</f>
        <v>#N/A</v>
      </c>
      <c r="E66" s="104" t="str">
        <f aca="false">IF(BlendedMinphaseResponseFRD!A67&lt;Control!$B$31,"C",IF(BlendedMinphaseResponseFRD!A67&gt;Control!$B$34,"D","B"))</f>
        <v>B</v>
      </c>
      <c r="S66" s="0" t="n">
        <f aca="false">IF(A66&lt;Control!$B$23,0,IF(A66&gt;Control!$B$24,1,(LOG(A66)-LOG(Control!$B$23))/(LOG(Control!$B$24)-LOG(Control!$B$23))))</f>
        <v>0</v>
      </c>
      <c r="T66" s="0" t="n">
        <f aca="false">1-S66</f>
        <v>1</v>
      </c>
      <c r="V66" s="0" t="n">
        <f aca="false">2*2*LOG10(ABS(BlendedMinphaseResponseFRD!A67/Blending_Calcs!$AA$2))/LOG(Control!$B$24/Control!$B$23)</f>
        <v>-17.4355841182088</v>
      </c>
      <c r="W66" s="0" t="n">
        <f aca="false">MIN(4,ABS(V66))*(-1)^(-SIGN(V66))</f>
        <v>-4</v>
      </c>
    </row>
    <row r="67" customFormat="false" ht="12.75" hidden="false" customHeight="false" outlineLevel="0" collapsed="false">
      <c r="A67" s="221" t="n">
        <f aca="false">BlendedMinphaseResponseFRD!A68</f>
        <v>42.2697807967331</v>
      </c>
      <c r="B67" s="222" t="e">
        <f aca="false">IF(LF_FRD_Interpolated!$H$16=0,HF_FRD_Interpolated!M66,IF(HF_FRD_Interpolated!$H$16=0,LF_FRD_Interpolated!O66,20*LOG10(Blending_Calcs!T67*10^(20^-1*(LF_FRD_Interpolated!M66+DIFF_FRD_Interpolated!M66))+Blending_Calcs!S67*10^(20^-1*HF_FRD_Interpolated!M66))))</f>
        <v>#N/A</v>
      </c>
      <c r="C67" s="222" t="e">
        <f aca="false">$L$2+LOG10(BlendedMinphaseResponseFRD!A68/Control!$B$31)*Control!$B$30/LOG10(2)</f>
        <v>#N/A</v>
      </c>
      <c r="D67" s="222" t="e">
        <f aca="false">$L$1+LOG10(BlendedMinphaseResponseFRD!A68/Control!$B$34)*Control!$B$33/LOG10(2)</f>
        <v>#N/A</v>
      </c>
      <c r="E67" s="104" t="str">
        <f aca="false">IF(BlendedMinphaseResponseFRD!A68&lt;Control!$B$31,"C",IF(BlendedMinphaseResponseFRD!A68&gt;Control!$B$34,"D","B"))</f>
        <v>B</v>
      </c>
      <c r="S67" s="0" t="n">
        <f aca="false">IF(A67&lt;Control!$B$23,0,IF(A67&gt;Control!$B$24,1,(LOG(A67)-LOG(Control!$B$23))/(LOG(Control!$B$24)-LOG(Control!$B$23))))</f>
        <v>0</v>
      </c>
      <c r="T67" s="0" t="n">
        <f aca="false">1-S67</f>
        <v>1</v>
      </c>
      <c r="V67" s="0" t="n">
        <f aca="false">2*2*LOG10(ABS(BlendedMinphaseResponseFRD!A68/Blending_Calcs!$AA$2))/LOG(Control!$B$24/Control!$B$23)</f>
        <v>-17.34543260717</v>
      </c>
      <c r="W67" s="0" t="n">
        <f aca="false">MIN(4,ABS(V67))*(-1)^(-SIGN(V67))</f>
        <v>-4</v>
      </c>
    </row>
    <row r="68" customFormat="false" ht="12.75" hidden="false" customHeight="false" outlineLevel="0" collapsed="false">
      <c r="A68" s="221" t="n">
        <f aca="false">BlendedMinphaseResponseFRD!A69</f>
        <v>42.7592417900448</v>
      </c>
      <c r="B68" s="222" t="e">
        <f aca="false">IF(LF_FRD_Interpolated!$H$16=0,HF_FRD_Interpolated!M67,IF(HF_FRD_Interpolated!$H$16=0,LF_FRD_Interpolated!O67,20*LOG10(Blending_Calcs!T68*10^(20^-1*(LF_FRD_Interpolated!M67+DIFF_FRD_Interpolated!M67))+Blending_Calcs!S68*10^(20^-1*HF_FRD_Interpolated!M67))))</f>
        <v>#N/A</v>
      </c>
      <c r="C68" s="222" t="e">
        <f aca="false">$L$2+LOG10(BlendedMinphaseResponseFRD!A69/Control!$B$31)*Control!$B$30/LOG10(2)</f>
        <v>#N/A</v>
      </c>
      <c r="D68" s="222" t="e">
        <f aca="false">$L$1+LOG10(BlendedMinphaseResponseFRD!A69/Control!$B$34)*Control!$B$33/LOG10(2)</f>
        <v>#N/A</v>
      </c>
      <c r="E68" s="104" t="str">
        <f aca="false">IF(BlendedMinphaseResponseFRD!A69&lt;Control!$B$31,"C",IF(BlendedMinphaseResponseFRD!A69&gt;Control!$B$34,"D","B"))</f>
        <v>B</v>
      </c>
      <c r="S68" s="0" t="n">
        <f aca="false">IF(A68&lt;Control!$B$23,0,IF(A68&gt;Control!$B$24,1,(LOG(A68)-LOG(Control!$B$23))/(LOG(Control!$B$24)-LOG(Control!$B$23))))</f>
        <v>0</v>
      </c>
      <c r="T68" s="0" t="n">
        <f aca="false">1-S68</f>
        <v>1</v>
      </c>
      <c r="V68" s="0" t="n">
        <f aca="false">2*2*LOG10(ABS(BlendedMinphaseResponseFRD!A69/Blending_Calcs!$AA$2))/LOG(Control!$B$24/Control!$B$23)</f>
        <v>-17.2552810961311</v>
      </c>
      <c r="W68" s="0" t="n">
        <f aca="false">MIN(4,ABS(V68))*(-1)^(-SIGN(V68))</f>
        <v>-4</v>
      </c>
    </row>
    <row r="69" customFormat="false" ht="12.75" hidden="false" customHeight="false" outlineLevel="0" collapsed="false">
      <c r="A69" s="221" t="n">
        <f aca="false">BlendedMinphaseResponseFRD!A70</f>
        <v>43.2543704745406</v>
      </c>
      <c r="B69" s="222" t="e">
        <f aca="false">IF(LF_FRD_Interpolated!$H$16=0,HF_FRD_Interpolated!M68,IF(HF_FRD_Interpolated!$H$16=0,LF_FRD_Interpolated!O68,20*LOG10(Blending_Calcs!T69*10^(20^-1*(LF_FRD_Interpolated!M68+DIFF_FRD_Interpolated!M68))+Blending_Calcs!S69*10^(20^-1*HF_FRD_Interpolated!M68))))</f>
        <v>#N/A</v>
      </c>
      <c r="C69" s="222" t="e">
        <f aca="false">$L$2+LOG10(BlendedMinphaseResponseFRD!A70/Control!$B$31)*Control!$B$30/LOG10(2)</f>
        <v>#N/A</v>
      </c>
      <c r="D69" s="222" t="e">
        <f aca="false">$L$1+LOG10(BlendedMinphaseResponseFRD!A70/Control!$B$34)*Control!$B$33/LOG10(2)</f>
        <v>#N/A</v>
      </c>
      <c r="E69" s="104" t="str">
        <f aca="false">IF(BlendedMinphaseResponseFRD!A70&lt;Control!$B$31,"C",IF(BlendedMinphaseResponseFRD!A70&gt;Control!$B$34,"D","B"))</f>
        <v>B</v>
      </c>
      <c r="S69" s="0" t="n">
        <f aca="false">IF(A69&lt;Control!$B$23,0,IF(A69&gt;Control!$B$24,1,(LOG(A69)-LOG(Control!$B$23))/(LOG(Control!$B$24)-LOG(Control!$B$23))))</f>
        <v>0</v>
      </c>
      <c r="T69" s="0" t="n">
        <f aca="false">1-S69</f>
        <v>1</v>
      </c>
      <c r="V69" s="0" t="n">
        <f aca="false">2*2*LOG10(ABS(BlendedMinphaseResponseFRD!A70/Blending_Calcs!$AA$2))/LOG(Control!$B$24/Control!$B$23)</f>
        <v>-17.1651295850922</v>
      </c>
      <c r="W69" s="0" t="n">
        <f aca="false">MIN(4,ABS(V69))*(-1)^(-SIGN(V69))</f>
        <v>-4</v>
      </c>
    </row>
    <row r="70" customFormat="false" ht="12.75" hidden="false" customHeight="false" outlineLevel="0" collapsed="false">
      <c r="A70" s="221" t="n">
        <f aca="false">BlendedMinphaseResponseFRD!A71</f>
        <v>43.7552324789912</v>
      </c>
      <c r="B70" s="222" t="e">
        <f aca="false">IF(LF_FRD_Interpolated!$H$16=0,HF_FRD_Interpolated!M69,IF(HF_FRD_Interpolated!$H$16=0,LF_FRD_Interpolated!O69,20*LOG10(Blending_Calcs!T70*10^(20^-1*(LF_FRD_Interpolated!M69+DIFF_FRD_Interpolated!M69))+Blending_Calcs!S70*10^(20^-1*HF_FRD_Interpolated!M69))))</f>
        <v>#N/A</v>
      </c>
      <c r="C70" s="222" t="e">
        <f aca="false">$L$2+LOG10(BlendedMinphaseResponseFRD!A71/Control!$B$31)*Control!$B$30/LOG10(2)</f>
        <v>#N/A</v>
      </c>
      <c r="D70" s="222" t="e">
        <f aca="false">$L$1+LOG10(BlendedMinphaseResponseFRD!A71/Control!$B$34)*Control!$B$33/LOG10(2)</f>
        <v>#N/A</v>
      </c>
      <c r="E70" s="104" t="str">
        <f aca="false">IF(BlendedMinphaseResponseFRD!A71&lt;Control!$B$31,"C",IF(BlendedMinphaseResponseFRD!A71&gt;Control!$B$34,"D","B"))</f>
        <v>B</v>
      </c>
      <c r="S70" s="0" t="n">
        <f aca="false">IF(A70&lt;Control!$B$23,0,IF(A70&gt;Control!$B$24,1,(LOG(A70)-LOG(Control!$B$23))/(LOG(Control!$B$24)-LOG(Control!$B$23))))</f>
        <v>0</v>
      </c>
      <c r="T70" s="0" t="n">
        <f aca="false">1-S70</f>
        <v>1</v>
      </c>
      <c r="V70" s="0" t="n">
        <f aca="false">2*2*LOG10(ABS(BlendedMinphaseResponseFRD!A71/Blending_Calcs!$AA$2))/LOG(Control!$B$24/Control!$B$23)</f>
        <v>-17.0749780740533</v>
      </c>
      <c r="W70" s="0" t="n">
        <f aca="false">MIN(4,ABS(V70))*(-1)^(-SIGN(V70))</f>
        <v>-4</v>
      </c>
    </row>
    <row r="71" customFormat="false" ht="12.75" hidden="false" customHeight="false" outlineLevel="0" collapsed="false">
      <c r="A71" s="221" t="n">
        <f aca="false">BlendedMinphaseResponseFRD!A72</f>
        <v>44.261894192113</v>
      </c>
      <c r="B71" s="222" t="e">
        <f aca="false">IF(LF_FRD_Interpolated!$H$16=0,HF_FRD_Interpolated!M70,IF(HF_FRD_Interpolated!$H$16=0,LF_FRD_Interpolated!O70,20*LOG10(Blending_Calcs!T71*10^(20^-1*(LF_FRD_Interpolated!M70+DIFF_FRD_Interpolated!M70))+Blending_Calcs!S71*10^(20^-1*HF_FRD_Interpolated!M70))))</f>
        <v>#N/A</v>
      </c>
      <c r="C71" s="222" t="e">
        <f aca="false">$L$2+LOG10(BlendedMinphaseResponseFRD!A72/Control!$B$31)*Control!$B$30/LOG10(2)</f>
        <v>#N/A</v>
      </c>
      <c r="D71" s="222" t="e">
        <f aca="false">$L$1+LOG10(BlendedMinphaseResponseFRD!A72/Control!$B$34)*Control!$B$33/LOG10(2)</f>
        <v>#N/A</v>
      </c>
      <c r="E71" s="104" t="str">
        <f aca="false">IF(BlendedMinphaseResponseFRD!A72&lt;Control!$B$31,"C",IF(BlendedMinphaseResponseFRD!A72&gt;Control!$B$34,"D","B"))</f>
        <v>B</v>
      </c>
      <c r="S71" s="0" t="n">
        <f aca="false">IF(A71&lt;Control!$B$23,0,IF(A71&gt;Control!$B$24,1,(LOG(A71)-LOG(Control!$B$23))/(LOG(Control!$B$24)-LOG(Control!$B$23))))</f>
        <v>0</v>
      </c>
      <c r="T71" s="0" t="n">
        <f aca="false">1-S71</f>
        <v>1</v>
      </c>
      <c r="V71" s="0" t="n">
        <f aca="false">2*2*LOG10(ABS(BlendedMinphaseResponseFRD!A72/Blending_Calcs!$AA$2))/LOG(Control!$B$24/Control!$B$23)</f>
        <v>-16.9848265630144</v>
      </c>
      <c r="W71" s="0" t="n">
        <f aca="false">MIN(4,ABS(V71))*(-1)^(-SIGN(V71))</f>
        <v>-4</v>
      </c>
    </row>
    <row r="72" customFormat="false" ht="12.75" hidden="false" customHeight="false" outlineLevel="0" collapsed="false">
      <c r="A72" s="221" t="n">
        <f aca="false">BlendedMinphaseResponseFRD!A73</f>
        <v>44.774422771367</v>
      </c>
      <c r="B72" s="222" t="e">
        <f aca="false">IF(LF_FRD_Interpolated!$H$16=0,HF_FRD_Interpolated!M71,IF(HF_FRD_Interpolated!$H$16=0,LF_FRD_Interpolated!O71,20*LOG10(Blending_Calcs!T72*10^(20^-1*(LF_FRD_Interpolated!M71+DIFF_FRD_Interpolated!M71))+Blending_Calcs!S72*10^(20^-1*HF_FRD_Interpolated!M71))))</f>
        <v>#N/A</v>
      </c>
      <c r="C72" s="222" t="e">
        <f aca="false">$L$2+LOG10(BlendedMinphaseResponseFRD!A73/Control!$B$31)*Control!$B$30/LOG10(2)</f>
        <v>#N/A</v>
      </c>
      <c r="D72" s="222" t="e">
        <f aca="false">$L$1+LOG10(BlendedMinphaseResponseFRD!A73/Control!$B$34)*Control!$B$33/LOG10(2)</f>
        <v>#N/A</v>
      </c>
      <c r="E72" s="104" t="str">
        <f aca="false">IF(BlendedMinphaseResponseFRD!A73&lt;Control!$B$31,"C",IF(BlendedMinphaseResponseFRD!A73&gt;Control!$B$34,"D","B"))</f>
        <v>B</v>
      </c>
      <c r="S72" s="0" t="n">
        <f aca="false">IF(A72&lt;Control!$B$23,0,IF(A72&gt;Control!$B$24,1,(LOG(A72)-LOG(Control!$B$23))/(LOG(Control!$B$24)-LOG(Control!$B$23))))</f>
        <v>0</v>
      </c>
      <c r="T72" s="0" t="n">
        <f aca="false">1-S72</f>
        <v>1</v>
      </c>
      <c r="V72" s="0" t="n">
        <f aca="false">2*2*LOG10(ABS(BlendedMinphaseResponseFRD!A73/Blending_Calcs!$AA$2))/LOG(Control!$B$24/Control!$B$23)</f>
        <v>-16.8946750519756</v>
      </c>
      <c r="W72" s="0" t="n">
        <f aca="false">MIN(4,ABS(V72))*(-1)^(-SIGN(V72))</f>
        <v>-4</v>
      </c>
    </row>
    <row r="73" customFormat="false" ht="12.75" hidden="false" customHeight="false" outlineLevel="0" collapsed="false">
      <c r="A73" s="221" t="n">
        <f aca="false">BlendedMinphaseResponseFRD!A74</f>
        <v>45.2928861518614</v>
      </c>
      <c r="B73" s="222" t="e">
        <f aca="false">IF(LF_FRD_Interpolated!$H$16=0,HF_FRD_Interpolated!M72,IF(HF_FRD_Interpolated!$H$16=0,LF_FRD_Interpolated!O72,20*LOG10(Blending_Calcs!T73*10^(20^-1*(LF_FRD_Interpolated!M72+DIFF_FRD_Interpolated!M72))+Blending_Calcs!S73*10^(20^-1*HF_FRD_Interpolated!M72))))</f>
        <v>#N/A</v>
      </c>
      <c r="C73" s="222" t="e">
        <f aca="false">$L$2+LOG10(BlendedMinphaseResponseFRD!A74/Control!$B$31)*Control!$B$30/LOG10(2)</f>
        <v>#N/A</v>
      </c>
      <c r="D73" s="222" t="e">
        <f aca="false">$L$1+LOG10(BlendedMinphaseResponseFRD!A74/Control!$B$34)*Control!$B$33/LOG10(2)</f>
        <v>#N/A</v>
      </c>
      <c r="E73" s="104" t="str">
        <f aca="false">IF(BlendedMinphaseResponseFRD!A74&lt;Control!$B$31,"C",IF(BlendedMinphaseResponseFRD!A74&gt;Control!$B$34,"D","B"))</f>
        <v>B</v>
      </c>
      <c r="S73" s="0" t="n">
        <f aca="false">IF(A73&lt;Control!$B$23,0,IF(A73&gt;Control!$B$24,1,(LOG(A73)-LOG(Control!$B$23))/(LOG(Control!$B$24)-LOG(Control!$B$23))))</f>
        <v>0</v>
      </c>
      <c r="T73" s="0" t="n">
        <f aca="false">1-S73</f>
        <v>1</v>
      </c>
      <c r="V73" s="0" t="n">
        <f aca="false">2*2*LOG10(ABS(BlendedMinphaseResponseFRD!A74/Blending_Calcs!$AA$2))/LOG(Control!$B$24/Control!$B$23)</f>
        <v>-16.8045235409367</v>
      </c>
      <c r="W73" s="0" t="n">
        <f aca="false">MIN(4,ABS(V73))*(-1)^(-SIGN(V73))</f>
        <v>-4</v>
      </c>
    </row>
    <row r="74" customFormat="false" ht="12.75" hidden="false" customHeight="false" outlineLevel="0" collapsed="false">
      <c r="A74" s="221" t="n">
        <f aca="false">BlendedMinphaseResponseFRD!A75</f>
        <v>45.8173530553557</v>
      </c>
      <c r="B74" s="222" t="e">
        <f aca="false">IF(LF_FRD_Interpolated!$H$16=0,HF_FRD_Interpolated!M73,IF(HF_FRD_Interpolated!$H$16=0,LF_FRD_Interpolated!O73,20*LOG10(Blending_Calcs!T74*10^(20^-1*(LF_FRD_Interpolated!M73+DIFF_FRD_Interpolated!M73))+Blending_Calcs!S74*10^(20^-1*HF_FRD_Interpolated!M73))))</f>
        <v>#N/A</v>
      </c>
      <c r="C74" s="222" t="e">
        <f aca="false">$L$2+LOG10(BlendedMinphaseResponseFRD!A75/Control!$B$31)*Control!$B$30/LOG10(2)</f>
        <v>#N/A</v>
      </c>
      <c r="D74" s="222" t="e">
        <f aca="false">$L$1+LOG10(BlendedMinphaseResponseFRD!A75/Control!$B$34)*Control!$B$33/LOG10(2)</f>
        <v>#N/A</v>
      </c>
      <c r="E74" s="104" t="str">
        <f aca="false">IF(BlendedMinphaseResponseFRD!A75&lt;Control!$B$31,"C",IF(BlendedMinphaseResponseFRD!A75&gt;Control!$B$34,"D","B"))</f>
        <v>B</v>
      </c>
      <c r="S74" s="0" t="n">
        <f aca="false">IF(A74&lt;Control!$B$23,0,IF(A74&gt;Control!$B$24,1,(LOG(A74)-LOG(Control!$B$23))/(LOG(Control!$B$24)-LOG(Control!$B$23))))</f>
        <v>0</v>
      </c>
      <c r="T74" s="0" t="n">
        <f aca="false">1-S74</f>
        <v>1</v>
      </c>
      <c r="V74" s="0" t="n">
        <f aca="false">2*2*LOG10(ABS(BlendedMinphaseResponseFRD!A75/Blending_Calcs!$AA$2))/LOG(Control!$B$24/Control!$B$23)</f>
        <v>-16.7143720298978</v>
      </c>
      <c r="W74" s="0" t="n">
        <f aca="false">MIN(4,ABS(V74))*(-1)^(-SIGN(V74))</f>
        <v>-4</v>
      </c>
    </row>
    <row r="75" customFormat="false" ht="12.75" hidden="false" customHeight="false" outlineLevel="0" collapsed="false">
      <c r="A75" s="221" t="n">
        <f aca="false">BlendedMinphaseResponseFRD!A76</f>
        <v>46.3478929993698</v>
      </c>
      <c r="B75" s="222" t="e">
        <f aca="false">IF(LF_FRD_Interpolated!$H$16=0,HF_FRD_Interpolated!M74,IF(HF_FRD_Interpolated!$H$16=0,LF_FRD_Interpolated!O74,20*LOG10(Blending_Calcs!T75*10^(20^-1*(LF_FRD_Interpolated!M74+DIFF_FRD_Interpolated!M74))+Blending_Calcs!S75*10^(20^-1*HF_FRD_Interpolated!M74))))</f>
        <v>#N/A</v>
      </c>
      <c r="C75" s="222" t="e">
        <f aca="false">$L$2+LOG10(BlendedMinphaseResponseFRD!A76/Control!$B$31)*Control!$B$30/LOG10(2)</f>
        <v>#N/A</v>
      </c>
      <c r="D75" s="222" t="e">
        <f aca="false">$L$1+LOG10(BlendedMinphaseResponseFRD!A76/Control!$B$34)*Control!$B$33/LOG10(2)</f>
        <v>#N/A</v>
      </c>
      <c r="E75" s="104" t="str">
        <f aca="false">IF(BlendedMinphaseResponseFRD!A76&lt;Control!$B$31,"C",IF(BlendedMinphaseResponseFRD!A76&gt;Control!$B$34,"D","B"))</f>
        <v>B</v>
      </c>
      <c r="S75" s="0" t="n">
        <f aca="false">IF(A75&lt;Control!$B$23,0,IF(A75&gt;Control!$B$24,1,(LOG(A75)-LOG(Control!$B$23))/(LOG(Control!$B$24)-LOG(Control!$B$23))))</f>
        <v>0</v>
      </c>
      <c r="T75" s="0" t="n">
        <f aca="false">1-S75</f>
        <v>1</v>
      </c>
      <c r="V75" s="0" t="n">
        <f aca="false">2*2*LOG10(ABS(BlendedMinphaseResponseFRD!A76/Blending_Calcs!$AA$2))/LOG(Control!$B$24/Control!$B$23)</f>
        <v>-16.6242205188589</v>
      </c>
      <c r="W75" s="0" t="n">
        <f aca="false">MIN(4,ABS(V75))*(-1)^(-SIGN(V75))</f>
        <v>-4</v>
      </c>
    </row>
    <row r="76" customFormat="false" ht="12.75" hidden="false" customHeight="false" outlineLevel="0" collapsed="false">
      <c r="A76" s="221" t="n">
        <f aca="false">BlendedMinphaseResponseFRD!A77</f>
        <v>46.8845763063987</v>
      </c>
      <c r="B76" s="222" t="e">
        <f aca="false">IF(LF_FRD_Interpolated!$H$16=0,HF_FRD_Interpolated!M75,IF(HF_FRD_Interpolated!$H$16=0,LF_FRD_Interpolated!O75,20*LOG10(Blending_Calcs!T76*10^(20^-1*(LF_FRD_Interpolated!M75+DIFF_FRD_Interpolated!M75))+Blending_Calcs!S76*10^(20^-1*HF_FRD_Interpolated!M75))))</f>
        <v>#N/A</v>
      </c>
      <c r="C76" s="222" t="e">
        <f aca="false">$L$2+LOG10(BlendedMinphaseResponseFRD!A77/Control!$B$31)*Control!$B$30/LOG10(2)</f>
        <v>#N/A</v>
      </c>
      <c r="D76" s="222" t="e">
        <f aca="false">$L$1+LOG10(BlendedMinphaseResponseFRD!A77/Control!$B$34)*Control!$B$33/LOG10(2)</f>
        <v>#N/A</v>
      </c>
      <c r="E76" s="104" t="str">
        <f aca="false">IF(BlendedMinphaseResponseFRD!A77&lt;Control!$B$31,"C",IF(BlendedMinphaseResponseFRD!A77&gt;Control!$B$34,"D","B"))</f>
        <v>B</v>
      </c>
      <c r="S76" s="0" t="n">
        <f aca="false">IF(A76&lt;Control!$B$23,0,IF(A76&gt;Control!$B$24,1,(LOG(A76)-LOG(Control!$B$23))/(LOG(Control!$B$24)-LOG(Control!$B$23))))</f>
        <v>0</v>
      </c>
      <c r="T76" s="0" t="n">
        <f aca="false">1-S76</f>
        <v>1</v>
      </c>
      <c r="V76" s="0" t="n">
        <f aca="false">2*2*LOG10(ABS(BlendedMinphaseResponseFRD!A77/Blending_Calcs!$AA$2))/LOG(Control!$B$24/Control!$B$23)</f>
        <v>-16.5340690078201</v>
      </c>
      <c r="W76" s="0" t="n">
        <f aca="false">MIN(4,ABS(V76))*(-1)^(-SIGN(V76))</f>
        <v>-4</v>
      </c>
    </row>
    <row r="77" customFormat="false" ht="12.75" hidden="false" customHeight="false" outlineLevel="0" collapsed="false">
      <c r="A77" s="221" t="n">
        <f aca="false">BlendedMinphaseResponseFRD!A78</f>
        <v>47.4274741132333</v>
      </c>
      <c r="B77" s="222" t="e">
        <f aca="false">IF(LF_FRD_Interpolated!$H$16=0,HF_FRD_Interpolated!M76,IF(HF_FRD_Interpolated!$H$16=0,LF_FRD_Interpolated!O76,20*LOG10(Blending_Calcs!T77*10^(20^-1*(LF_FRD_Interpolated!M76+DIFF_FRD_Interpolated!M76))+Blending_Calcs!S77*10^(20^-1*HF_FRD_Interpolated!M76))))</f>
        <v>#N/A</v>
      </c>
      <c r="C77" s="222" t="e">
        <f aca="false">$L$2+LOG10(BlendedMinphaseResponseFRD!A78/Control!$B$31)*Control!$B$30/LOG10(2)</f>
        <v>#N/A</v>
      </c>
      <c r="D77" s="222" t="e">
        <f aca="false">$L$1+LOG10(BlendedMinphaseResponseFRD!A78/Control!$B$34)*Control!$B$33/LOG10(2)</f>
        <v>#N/A</v>
      </c>
      <c r="E77" s="104" t="str">
        <f aca="false">IF(BlendedMinphaseResponseFRD!A78&lt;Control!$B$31,"C",IF(BlendedMinphaseResponseFRD!A78&gt;Control!$B$34,"D","B"))</f>
        <v>B</v>
      </c>
      <c r="S77" s="0" t="n">
        <f aca="false">IF(A77&lt;Control!$B$23,0,IF(A77&gt;Control!$B$24,1,(LOG(A77)-LOG(Control!$B$23))/(LOG(Control!$B$24)-LOG(Control!$B$23))))</f>
        <v>0</v>
      </c>
      <c r="T77" s="0" t="n">
        <f aca="false">1-S77</f>
        <v>1</v>
      </c>
      <c r="V77" s="0" t="n">
        <f aca="false">2*2*LOG10(ABS(BlendedMinphaseResponseFRD!A78/Blending_Calcs!$AA$2))/LOG(Control!$B$24/Control!$B$23)</f>
        <v>-16.4439174967812</v>
      </c>
      <c r="W77" s="0" t="n">
        <f aca="false">MIN(4,ABS(V77))*(-1)^(-SIGN(V77))</f>
        <v>-4</v>
      </c>
    </row>
    <row r="78" customFormat="false" ht="12.75" hidden="false" customHeight="false" outlineLevel="0" collapsed="false">
      <c r="A78" s="221" t="n">
        <f aca="false">BlendedMinphaseResponseFRD!A79</f>
        <v>47.97665838039</v>
      </c>
      <c r="B78" s="222" t="e">
        <f aca="false">IF(LF_FRD_Interpolated!$H$16=0,HF_FRD_Interpolated!M77,IF(HF_FRD_Interpolated!$H$16=0,LF_FRD_Interpolated!O77,20*LOG10(Blending_Calcs!T78*10^(20^-1*(LF_FRD_Interpolated!M77+DIFF_FRD_Interpolated!M77))+Blending_Calcs!S78*10^(20^-1*HF_FRD_Interpolated!M77))))</f>
        <v>#N/A</v>
      </c>
      <c r="C78" s="222" t="e">
        <f aca="false">$L$2+LOG10(BlendedMinphaseResponseFRD!A79/Control!$B$31)*Control!$B$30/LOG10(2)</f>
        <v>#N/A</v>
      </c>
      <c r="D78" s="222" t="e">
        <f aca="false">$L$1+LOG10(BlendedMinphaseResponseFRD!A79/Control!$B$34)*Control!$B$33/LOG10(2)</f>
        <v>#N/A</v>
      </c>
      <c r="E78" s="104" t="str">
        <f aca="false">IF(BlendedMinphaseResponseFRD!A79&lt;Control!$B$31,"C",IF(BlendedMinphaseResponseFRD!A79&gt;Control!$B$34,"D","B"))</f>
        <v>B</v>
      </c>
      <c r="S78" s="0" t="n">
        <f aca="false">IF(A78&lt;Control!$B$23,0,IF(A78&gt;Control!$B$24,1,(LOG(A78)-LOG(Control!$B$23))/(LOG(Control!$B$24)-LOG(Control!$B$23))))</f>
        <v>0</v>
      </c>
      <c r="T78" s="0" t="n">
        <f aca="false">1-S78</f>
        <v>1</v>
      </c>
      <c r="V78" s="0" t="n">
        <f aca="false">2*2*LOG10(ABS(BlendedMinphaseResponseFRD!A79/Blending_Calcs!$AA$2))/LOG(Control!$B$24/Control!$B$23)</f>
        <v>-16.3537659857423</v>
      </c>
      <c r="W78" s="0" t="n">
        <f aca="false">MIN(4,ABS(V78))*(-1)^(-SIGN(V78))</f>
        <v>-4</v>
      </c>
    </row>
    <row r="79" customFormat="false" ht="12.75" hidden="false" customHeight="false" outlineLevel="0" collapsed="false">
      <c r="A79" s="221" t="n">
        <f aca="false">BlendedMinphaseResponseFRD!A80</f>
        <v>48.5322019016485</v>
      </c>
      <c r="B79" s="222" t="e">
        <f aca="false">IF(LF_FRD_Interpolated!$H$16=0,HF_FRD_Interpolated!M78,IF(HF_FRD_Interpolated!$H$16=0,LF_FRD_Interpolated!O78,20*LOG10(Blending_Calcs!T79*10^(20^-1*(LF_FRD_Interpolated!M78+DIFF_FRD_Interpolated!M78))+Blending_Calcs!S79*10^(20^-1*HF_FRD_Interpolated!M78))))</f>
        <v>#N/A</v>
      </c>
      <c r="C79" s="222" t="e">
        <f aca="false">$L$2+LOG10(BlendedMinphaseResponseFRD!A80/Control!$B$31)*Control!$B$30/LOG10(2)</f>
        <v>#N/A</v>
      </c>
      <c r="D79" s="222" t="e">
        <f aca="false">$L$1+LOG10(BlendedMinphaseResponseFRD!A80/Control!$B$34)*Control!$B$33/LOG10(2)</f>
        <v>#N/A</v>
      </c>
      <c r="E79" s="104" t="str">
        <f aca="false">IF(BlendedMinphaseResponseFRD!A80&lt;Control!$B$31,"C",IF(BlendedMinphaseResponseFRD!A80&gt;Control!$B$34,"D","B"))</f>
        <v>B</v>
      </c>
      <c r="S79" s="0" t="n">
        <f aca="false">IF(A79&lt;Control!$B$23,0,IF(A79&gt;Control!$B$24,1,(LOG(A79)-LOG(Control!$B$23))/(LOG(Control!$B$24)-LOG(Control!$B$23))))</f>
        <v>0</v>
      </c>
      <c r="T79" s="0" t="n">
        <f aca="false">1-S79</f>
        <v>1</v>
      </c>
      <c r="V79" s="0" t="n">
        <f aca="false">2*2*LOG10(ABS(BlendedMinphaseResponseFRD!A80/Blending_Calcs!$AA$2))/LOG(Control!$B$24/Control!$B$23)</f>
        <v>-16.2636144747034</v>
      </c>
      <c r="W79" s="0" t="n">
        <f aca="false">MIN(4,ABS(V79))*(-1)^(-SIGN(V79))</f>
        <v>-4</v>
      </c>
    </row>
    <row r="80" customFormat="false" ht="12.75" hidden="false" customHeight="false" outlineLevel="0" collapsed="false">
      <c r="A80" s="221" t="n">
        <f aca="false">BlendedMinphaseResponseFRD!A81</f>
        <v>49.0941783137008</v>
      </c>
      <c r="B80" s="222" t="e">
        <f aca="false">IF(LF_FRD_Interpolated!$H$16=0,HF_FRD_Interpolated!M79,IF(HF_FRD_Interpolated!$H$16=0,LF_FRD_Interpolated!O79,20*LOG10(Blending_Calcs!T80*10^(20^-1*(LF_FRD_Interpolated!M79+DIFF_FRD_Interpolated!M79))+Blending_Calcs!S80*10^(20^-1*HF_FRD_Interpolated!M79))))</f>
        <v>#N/A</v>
      </c>
      <c r="C80" s="222" t="e">
        <f aca="false">$L$2+LOG10(BlendedMinphaseResponseFRD!A81/Control!$B$31)*Control!$B$30/LOG10(2)</f>
        <v>#N/A</v>
      </c>
      <c r="D80" s="222" t="e">
        <f aca="false">$L$1+LOG10(BlendedMinphaseResponseFRD!A81/Control!$B$34)*Control!$B$33/LOG10(2)</f>
        <v>#N/A</v>
      </c>
      <c r="E80" s="104" t="str">
        <f aca="false">IF(BlendedMinphaseResponseFRD!A81&lt;Control!$B$31,"C",IF(BlendedMinphaseResponseFRD!A81&gt;Control!$B$34,"D","B"))</f>
        <v>B</v>
      </c>
      <c r="S80" s="0" t="n">
        <f aca="false">IF(A80&lt;Control!$B$23,0,IF(A80&gt;Control!$B$24,1,(LOG(A80)-LOG(Control!$B$23))/(LOG(Control!$B$24)-LOG(Control!$B$23))))</f>
        <v>0</v>
      </c>
      <c r="T80" s="0" t="n">
        <f aca="false">1-S80</f>
        <v>1</v>
      </c>
      <c r="V80" s="0" t="n">
        <f aca="false">2*2*LOG10(ABS(BlendedMinphaseResponseFRD!A81/Blending_Calcs!$AA$2))/LOG(Control!$B$24/Control!$B$23)</f>
        <v>-16.1734629636645</v>
      </c>
      <c r="W80" s="0" t="n">
        <f aca="false">MIN(4,ABS(V80))*(-1)^(-SIGN(V80))</f>
        <v>-4</v>
      </c>
    </row>
    <row r="81" customFormat="false" ht="12.75" hidden="false" customHeight="false" outlineLevel="0" collapsed="false">
      <c r="A81" s="221" t="n">
        <f aca="false">BlendedMinphaseResponseFRD!A82</f>
        <v>49.6626621059117</v>
      </c>
      <c r="B81" s="222" t="e">
        <f aca="false">IF(LF_FRD_Interpolated!$H$16=0,HF_FRD_Interpolated!M80,IF(HF_FRD_Interpolated!$H$16=0,LF_FRD_Interpolated!O80,20*LOG10(Blending_Calcs!T81*10^(20^-1*(LF_FRD_Interpolated!M80+DIFF_FRD_Interpolated!M80))+Blending_Calcs!S81*10^(20^-1*HF_FRD_Interpolated!M80))))</f>
        <v>#N/A</v>
      </c>
      <c r="C81" s="222" t="e">
        <f aca="false">$L$2+LOG10(BlendedMinphaseResponseFRD!A82/Control!$B$31)*Control!$B$30/LOG10(2)</f>
        <v>#N/A</v>
      </c>
      <c r="D81" s="222" t="e">
        <f aca="false">$L$1+LOG10(BlendedMinphaseResponseFRD!A82/Control!$B$34)*Control!$B$33/LOG10(2)</f>
        <v>#N/A</v>
      </c>
      <c r="E81" s="104" t="str">
        <f aca="false">IF(BlendedMinphaseResponseFRD!A82&lt;Control!$B$31,"C",IF(BlendedMinphaseResponseFRD!A82&gt;Control!$B$34,"D","B"))</f>
        <v>B</v>
      </c>
      <c r="S81" s="0" t="n">
        <f aca="false">IF(A81&lt;Control!$B$23,0,IF(A81&gt;Control!$B$24,1,(LOG(A81)-LOG(Control!$B$23))/(LOG(Control!$B$24)-LOG(Control!$B$23))))</f>
        <v>0</v>
      </c>
      <c r="T81" s="0" t="n">
        <f aca="false">1-S81</f>
        <v>1</v>
      </c>
      <c r="V81" s="0" t="n">
        <f aca="false">2*2*LOG10(ABS(BlendedMinphaseResponseFRD!A82/Blending_Calcs!$AA$2))/LOG(Control!$B$24/Control!$B$23)</f>
        <v>-16.0833114526257</v>
      </c>
      <c r="W81" s="0" t="n">
        <f aca="false">MIN(4,ABS(V81))*(-1)^(-SIGN(V81))</f>
        <v>-4</v>
      </c>
    </row>
    <row r="82" customFormat="false" ht="12.75" hidden="false" customHeight="false" outlineLevel="0" collapsed="false">
      <c r="A82" s="221" t="n">
        <f aca="false">BlendedMinphaseResponseFRD!A83</f>
        <v>50.2377286301919</v>
      </c>
      <c r="B82" s="222" t="e">
        <f aca="false">IF(LF_FRD_Interpolated!$H$16=0,HF_FRD_Interpolated!M81,IF(HF_FRD_Interpolated!$H$16=0,LF_FRD_Interpolated!O81,20*LOG10(Blending_Calcs!T82*10^(20^-1*(LF_FRD_Interpolated!M81+DIFF_FRD_Interpolated!M81))+Blending_Calcs!S82*10^(20^-1*HF_FRD_Interpolated!M81))))</f>
        <v>#N/A</v>
      </c>
      <c r="C82" s="222" t="e">
        <f aca="false">$L$2+LOG10(BlendedMinphaseResponseFRD!A83/Control!$B$31)*Control!$B$30/LOG10(2)</f>
        <v>#N/A</v>
      </c>
      <c r="D82" s="222" t="e">
        <f aca="false">$L$1+LOG10(BlendedMinphaseResponseFRD!A83/Control!$B$34)*Control!$B$33/LOG10(2)</f>
        <v>#N/A</v>
      </c>
      <c r="E82" s="104" t="str">
        <f aca="false">IF(BlendedMinphaseResponseFRD!A83&lt;Control!$B$31,"C",IF(BlendedMinphaseResponseFRD!A83&gt;Control!$B$34,"D","B"))</f>
        <v>B</v>
      </c>
      <c r="S82" s="0" t="n">
        <f aca="false">IF(A82&lt;Control!$B$23,0,IF(A82&gt;Control!$B$24,1,(LOG(A82)-LOG(Control!$B$23))/(LOG(Control!$B$24)-LOG(Control!$B$23))))</f>
        <v>0</v>
      </c>
      <c r="T82" s="0" t="n">
        <f aca="false">1-S82</f>
        <v>1</v>
      </c>
      <c r="V82" s="0" t="n">
        <f aca="false">2*2*LOG10(ABS(BlendedMinphaseResponseFRD!A83/Blending_Calcs!$AA$2))/LOG(Control!$B$24/Control!$B$23)</f>
        <v>-15.9931599415868</v>
      </c>
      <c r="W82" s="0" t="n">
        <f aca="false">MIN(4,ABS(V82))*(-1)^(-SIGN(V82))</f>
        <v>-4</v>
      </c>
    </row>
    <row r="83" customFormat="false" ht="12.75" hidden="false" customHeight="false" outlineLevel="0" collapsed="false">
      <c r="A83" s="221" t="n">
        <f aca="false">BlendedMinphaseResponseFRD!A84</f>
        <v>50.8194541109864</v>
      </c>
      <c r="B83" s="222" t="e">
        <f aca="false">IF(LF_FRD_Interpolated!$H$16=0,HF_FRD_Interpolated!M82,IF(HF_FRD_Interpolated!$H$16=0,LF_FRD_Interpolated!O82,20*LOG10(Blending_Calcs!T83*10^(20^-1*(LF_FRD_Interpolated!M82+DIFF_FRD_Interpolated!M82))+Blending_Calcs!S83*10^(20^-1*HF_FRD_Interpolated!M82))))</f>
        <v>#N/A</v>
      </c>
      <c r="C83" s="222" t="e">
        <f aca="false">$L$2+LOG10(BlendedMinphaseResponseFRD!A84/Control!$B$31)*Control!$B$30/LOG10(2)</f>
        <v>#N/A</v>
      </c>
      <c r="D83" s="222" t="e">
        <f aca="false">$L$1+LOG10(BlendedMinphaseResponseFRD!A84/Control!$B$34)*Control!$B$33/LOG10(2)</f>
        <v>#N/A</v>
      </c>
      <c r="E83" s="104" t="str">
        <f aca="false">IF(BlendedMinphaseResponseFRD!A84&lt;Control!$B$31,"C",IF(BlendedMinphaseResponseFRD!A84&gt;Control!$B$34,"D","B"))</f>
        <v>B</v>
      </c>
      <c r="S83" s="0" t="n">
        <f aca="false">IF(A83&lt;Control!$B$23,0,IF(A83&gt;Control!$B$24,1,(LOG(A83)-LOG(Control!$B$23))/(LOG(Control!$B$24)-LOG(Control!$B$23))))</f>
        <v>0</v>
      </c>
      <c r="T83" s="0" t="n">
        <f aca="false">1-S83</f>
        <v>1</v>
      </c>
      <c r="V83" s="0" t="n">
        <f aca="false">2*2*LOG10(ABS(BlendedMinphaseResponseFRD!A84/Blending_Calcs!$AA$2))/LOG(Control!$B$24/Control!$B$23)</f>
        <v>-15.9030084305479</v>
      </c>
      <c r="W83" s="0" t="n">
        <f aca="false">MIN(4,ABS(V83))*(-1)^(-SIGN(V83))</f>
        <v>-4</v>
      </c>
    </row>
    <row r="84" customFormat="false" ht="12.75" hidden="false" customHeight="false" outlineLevel="0" collapsed="false">
      <c r="A84" s="221" t="n">
        <f aca="false">BlendedMinphaseResponseFRD!A85</f>
        <v>51.4079156553775</v>
      </c>
      <c r="B84" s="222" t="e">
        <f aca="false">IF(LF_FRD_Interpolated!$H$16=0,HF_FRD_Interpolated!M83,IF(HF_FRD_Interpolated!$H$16=0,LF_FRD_Interpolated!O83,20*LOG10(Blending_Calcs!T84*10^(20^-1*(LF_FRD_Interpolated!M83+DIFF_FRD_Interpolated!M83))+Blending_Calcs!S84*10^(20^-1*HF_FRD_Interpolated!M83))))</f>
        <v>#N/A</v>
      </c>
      <c r="C84" s="222" t="e">
        <f aca="false">$L$2+LOG10(BlendedMinphaseResponseFRD!A85/Control!$B$31)*Control!$B$30/LOG10(2)</f>
        <v>#N/A</v>
      </c>
      <c r="D84" s="222" t="e">
        <f aca="false">$L$1+LOG10(BlendedMinphaseResponseFRD!A85/Control!$B$34)*Control!$B$33/LOG10(2)</f>
        <v>#N/A</v>
      </c>
      <c r="E84" s="104" t="str">
        <f aca="false">IF(BlendedMinphaseResponseFRD!A85&lt;Control!$B$31,"C",IF(BlendedMinphaseResponseFRD!A85&gt;Control!$B$34,"D","B"))</f>
        <v>B</v>
      </c>
      <c r="S84" s="0" t="n">
        <f aca="false">IF(A84&lt;Control!$B$23,0,IF(A84&gt;Control!$B$24,1,(LOG(A84)-LOG(Control!$B$23))/(LOG(Control!$B$24)-LOG(Control!$B$23))))</f>
        <v>0</v>
      </c>
      <c r="T84" s="0" t="n">
        <f aca="false">1-S84</f>
        <v>1</v>
      </c>
      <c r="V84" s="0" t="n">
        <f aca="false">2*2*LOG10(ABS(BlendedMinphaseResponseFRD!A85/Blending_Calcs!$AA$2))/LOG(Control!$B$24/Control!$B$23)</f>
        <v>-15.812856919509</v>
      </c>
      <c r="W84" s="0" t="n">
        <f aca="false">MIN(4,ABS(V84))*(-1)^(-SIGN(V84))</f>
        <v>-4</v>
      </c>
    </row>
    <row r="85" customFormat="false" ht="12.75" hidden="false" customHeight="false" outlineLevel="0" collapsed="false">
      <c r="A85" s="221" t="n">
        <f aca="false">BlendedMinphaseResponseFRD!A86</f>
        <v>52.0031912633057</v>
      </c>
      <c r="B85" s="222" t="e">
        <f aca="false">IF(LF_FRD_Interpolated!$H$16=0,HF_FRD_Interpolated!M84,IF(HF_FRD_Interpolated!$H$16=0,LF_FRD_Interpolated!O84,20*LOG10(Blending_Calcs!T85*10^(20^-1*(LF_FRD_Interpolated!M84+DIFF_FRD_Interpolated!M84))+Blending_Calcs!S85*10^(20^-1*HF_FRD_Interpolated!M84))))</f>
        <v>#N/A</v>
      </c>
      <c r="C85" s="222" t="e">
        <f aca="false">$L$2+LOG10(BlendedMinphaseResponseFRD!A86/Control!$B$31)*Control!$B$30/LOG10(2)</f>
        <v>#N/A</v>
      </c>
      <c r="D85" s="222" t="e">
        <f aca="false">$L$1+LOG10(BlendedMinphaseResponseFRD!A86/Control!$B$34)*Control!$B$33/LOG10(2)</f>
        <v>#N/A</v>
      </c>
      <c r="E85" s="104" t="str">
        <f aca="false">IF(BlendedMinphaseResponseFRD!A86&lt;Control!$B$31,"C",IF(BlendedMinphaseResponseFRD!A86&gt;Control!$B$34,"D","B"))</f>
        <v>B</v>
      </c>
      <c r="S85" s="0" t="n">
        <f aca="false">IF(A85&lt;Control!$B$23,0,IF(A85&gt;Control!$B$24,1,(LOG(A85)-LOG(Control!$B$23))/(LOG(Control!$B$24)-LOG(Control!$B$23))))</f>
        <v>0</v>
      </c>
      <c r="T85" s="0" t="n">
        <f aca="false">1-S85</f>
        <v>1</v>
      </c>
      <c r="V85" s="0" t="n">
        <f aca="false">2*2*LOG10(ABS(BlendedMinphaseResponseFRD!A86/Blending_Calcs!$AA$2))/LOG(Control!$B$24/Control!$B$23)</f>
        <v>-15.7227054084702</v>
      </c>
      <c r="W85" s="0" t="n">
        <f aca="false">MIN(4,ABS(V85))*(-1)^(-SIGN(V85))</f>
        <v>-4</v>
      </c>
    </row>
    <row r="86" customFormat="false" ht="12.75" hidden="false" customHeight="false" outlineLevel="0" collapsed="false">
      <c r="A86" s="221" t="n">
        <f aca="false">BlendedMinphaseResponseFRD!A87</f>
        <v>52.6053598379079</v>
      </c>
      <c r="B86" s="222" t="e">
        <f aca="false">IF(LF_FRD_Interpolated!$H$16=0,HF_FRD_Interpolated!M85,IF(HF_FRD_Interpolated!$H$16=0,LF_FRD_Interpolated!O85,20*LOG10(Blending_Calcs!T86*10^(20^-1*(LF_FRD_Interpolated!M85+DIFF_FRD_Interpolated!M85))+Blending_Calcs!S86*10^(20^-1*HF_FRD_Interpolated!M85))))</f>
        <v>#N/A</v>
      </c>
      <c r="C86" s="222" t="e">
        <f aca="false">$L$2+LOG10(BlendedMinphaseResponseFRD!A87/Control!$B$31)*Control!$B$30/LOG10(2)</f>
        <v>#N/A</v>
      </c>
      <c r="D86" s="222" t="e">
        <f aca="false">$L$1+LOG10(BlendedMinphaseResponseFRD!A87/Control!$B$34)*Control!$B$33/LOG10(2)</f>
        <v>#N/A</v>
      </c>
      <c r="E86" s="104" t="str">
        <f aca="false">IF(BlendedMinphaseResponseFRD!A87&lt;Control!$B$31,"C",IF(BlendedMinphaseResponseFRD!A87&gt;Control!$B$34,"D","B"))</f>
        <v>B</v>
      </c>
      <c r="S86" s="0" t="n">
        <f aca="false">IF(A86&lt;Control!$B$23,0,IF(A86&gt;Control!$B$24,1,(LOG(A86)-LOG(Control!$B$23))/(LOG(Control!$B$24)-LOG(Control!$B$23))))</f>
        <v>0</v>
      </c>
      <c r="T86" s="0" t="n">
        <f aca="false">1-S86</f>
        <v>1</v>
      </c>
      <c r="V86" s="0" t="n">
        <f aca="false">2*2*LOG10(ABS(BlendedMinphaseResponseFRD!A87/Blending_Calcs!$AA$2))/LOG(Control!$B$24/Control!$B$23)</f>
        <v>-15.6325538974313</v>
      </c>
      <c r="W86" s="0" t="n">
        <f aca="false">MIN(4,ABS(V86))*(-1)^(-SIGN(V86))</f>
        <v>-4</v>
      </c>
    </row>
    <row r="87" customFormat="false" ht="12.75" hidden="false" customHeight="false" outlineLevel="0" collapsed="false">
      <c r="A87" s="221" t="n">
        <f aca="false">BlendedMinphaseResponseFRD!A88</f>
        <v>53.2145011959765</v>
      </c>
      <c r="B87" s="222" t="e">
        <f aca="false">IF(LF_FRD_Interpolated!$H$16=0,HF_FRD_Interpolated!M86,IF(HF_FRD_Interpolated!$H$16=0,LF_FRD_Interpolated!O86,20*LOG10(Blending_Calcs!T87*10^(20^-1*(LF_FRD_Interpolated!M86+DIFF_FRD_Interpolated!M86))+Blending_Calcs!S87*10^(20^-1*HF_FRD_Interpolated!M86))))</f>
        <v>#N/A</v>
      </c>
      <c r="C87" s="222" t="e">
        <f aca="false">$L$2+LOG10(BlendedMinphaseResponseFRD!A88/Control!$B$31)*Control!$B$30/LOG10(2)</f>
        <v>#N/A</v>
      </c>
      <c r="D87" s="222" t="e">
        <f aca="false">$L$1+LOG10(BlendedMinphaseResponseFRD!A88/Control!$B$34)*Control!$B$33/LOG10(2)</f>
        <v>#N/A</v>
      </c>
      <c r="E87" s="104" t="str">
        <f aca="false">IF(BlendedMinphaseResponseFRD!A88&lt;Control!$B$31,"C",IF(BlendedMinphaseResponseFRD!A88&gt;Control!$B$34,"D","B"))</f>
        <v>B</v>
      </c>
      <c r="S87" s="0" t="n">
        <f aca="false">IF(A87&lt;Control!$B$23,0,IF(A87&gt;Control!$B$24,1,(LOG(A87)-LOG(Control!$B$23))/(LOG(Control!$B$24)-LOG(Control!$B$23))))</f>
        <v>0</v>
      </c>
      <c r="T87" s="0" t="n">
        <f aca="false">1-S87</f>
        <v>1</v>
      </c>
      <c r="V87" s="0" t="n">
        <f aca="false">2*2*LOG10(ABS(BlendedMinphaseResponseFRD!A88/Blending_Calcs!$AA$2))/LOG(Control!$B$24/Control!$B$23)</f>
        <v>-15.5424023863924</v>
      </c>
      <c r="W87" s="0" t="n">
        <f aca="false">MIN(4,ABS(V87))*(-1)^(-SIGN(V87))</f>
        <v>-4</v>
      </c>
    </row>
    <row r="88" customFormat="false" ht="12.75" hidden="false" customHeight="false" outlineLevel="0" collapsed="false">
      <c r="A88" s="221" t="n">
        <f aca="false">BlendedMinphaseResponseFRD!A89</f>
        <v>53.8306960785386</v>
      </c>
      <c r="B88" s="222" t="e">
        <f aca="false">IF(LF_FRD_Interpolated!$H$16=0,HF_FRD_Interpolated!M87,IF(HF_FRD_Interpolated!$H$16=0,LF_FRD_Interpolated!O87,20*LOG10(Blending_Calcs!T88*10^(20^-1*(LF_FRD_Interpolated!M87+DIFF_FRD_Interpolated!M87))+Blending_Calcs!S88*10^(20^-1*HF_FRD_Interpolated!M87))))</f>
        <v>#N/A</v>
      </c>
      <c r="C88" s="222" t="e">
        <f aca="false">$L$2+LOG10(BlendedMinphaseResponseFRD!A89/Control!$B$31)*Control!$B$30/LOG10(2)</f>
        <v>#N/A</v>
      </c>
      <c r="D88" s="222" t="e">
        <f aca="false">$L$1+LOG10(BlendedMinphaseResponseFRD!A89/Control!$B$34)*Control!$B$33/LOG10(2)</f>
        <v>#N/A</v>
      </c>
      <c r="E88" s="104" t="str">
        <f aca="false">IF(BlendedMinphaseResponseFRD!A89&lt;Control!$B$31,"C",IF(BlendedMinphaseResponseFRD!A89&gt;Control!$B$34,"D","B"))</f>
        <v>B</v>
      </c>
      <c r="S88" s="0" t="n">
        <f aca="false">IF(A88&lt;Control!$B$23,0,IF(A88&gt;Control!$B$24,1,(LOG(A88)-LOG(Control!$B$23))/(LOG(Control!$B$24)-LOG(Control!$B$23))))</f>
        <v>0</v>
      </c>
      <c r="T88" s="0" t="n">
        <f aca="false">1-S88</f>
        <v>1</v>
      </c>
      <c r="V88" s="0" t="n">
        <f aca="false">2*2*LOG10(ABS(BlendedMinphaseResponseFRD!A89/Blending_Calcs!$AA$2))/LOG(Control!$B$24/Control!$B$23)</f>
        <v>-15.4522508753535</v>
      </c>
      <c r="W88" s="0" t="n">
        <f aca="false">MIN(4,ABS(V88))*(-1)^(-SIGN(V88))</f>
        <v>-4</v>
      </c>
    </row>
    <row r="89" customFormat="false" ht="12.75" hidden="false" customHeight="false" outlineLevel="0" collapsed="false">
      <c r="A89" s="221" t="n">
        <f aca="false">BlendedMinphaseResponseFRD!A90</f>
        <v>54.4540261615585</v>
      </c>
      <c r="B89" s="222" t="e">
        <f aca="false">IF(LF_FRD_Interpolated!$H$16=0,HF_FRD_Interpolated!M88,IF(HF_FRD_Interpolated!$H$16=0,LF_FRD_Interpolated!O88,20*LOG10(Blending_Calcs!T89*10^(20^-1*(LF_FRD_Interpolated!M88+DIFF_FRD_Interpolated!M88))+Blending_Calcs!S89*10^(20^-1*HF_FRD_Interpolated!M88))))</f>
        <v>#N/A</v>
      </c>
      <c r="C89" s="222" t="e">
        <f aca="false">$L$2+LOG10(BlendedMinphaseResponseFRD!A90/Control!$B$31)*Control!$B$30/LOG10(2)</f>
        <v>#N/A</v>
      </c>
      <c r="D89" s="222" t="e">
        <f aca="false">$L$1+LOG10(BlendedMinphaseResponseFRD!A90/Control!$B$34)*Control!$B$33/LOG10(2)</f>
        <v>#N/A</v>
      </c>
      <c r="E89" s="104" t="str">
        <f aca="false">IF(BlendedMinphaseResponseFRD!A90&lt;Control!$B$31,"C",IF(BlendedMinphaseResponseFRD!A90&gt;Control!$B$34,"D","B"))</f>
        <v>B</v>
      </c>
      <c r="S89" s="0" t="n">
        <f aca="false">IF(A89&lt;Control!$B$23,0,IF(A89&gt;Control!$B$24,1,(LOG(A89)-LOG(Control!$B$23))/(LOG(Control!$B$24)-LOG(Control!$B$23))))</f>
        <v>0</v>
      </c>
      <c r="T89" s="0" t="n">
        <f aca="false">1-S89</f>
        <v>1</v>
      </c>
      <c r="V89" s="0" t="n">
        <f aca="false">2*2*LOG10(ABS(BlendedMinphaseResponseFRD!A90/Blending_Calcs!$AA$2))/LOG(Control!$B$24/Control!$B$23)</f>
        <v>-15.3620993643147</v>
      </c>
      <c r="W89" s="0" t="n">
        <f aca="false">MIN(4,ABS(V89))*(-1)^(-SIGN(V89))</f>
        <v>-4</v>
      </c>
    </row>
    <row r="90" customFormat="false" ht="12.75" hidden="false" customHeight="false" outlineLevel="0" collapsed="false">
      <c r="A90" s="221" t="n">
        <f aca="false">BlendedMinphaseResponseFRD!A91</f>
        <v>55.0845740667636</v>
      </c>
      <c r="B90" s="222" t="e">
        <f aca="false">IF(LF_FRD_Interpolated!$H$16=0,HF_FRD_Interpolated!M89,IF(HF_FRD_Interpolated!$H$16=0,LF_FRD_Interpolated!O89,20*LOG10(Blending_Calcs!T90*10^(20^-1*(LF_FRD_Interpolated!M89+DIFF_FRD_Interpolated!M89))+Blending_Calcs!S90*10^(20^-1*HF_FRD_Interpolated!M89))))</f>
        <v>#N/A</v>
      </c>
      <c r="C90" s="222" t="e">
        <f aca="false">$L$2+LOG10(BlendedMinphaseResponseFRD!A91/Control!$B$31)*Control!$B$30/LOG10(2)</f>
        <v>#N/A</v>
      </c>
      <c r="D90" s="222" t="e">
        <f aca="false">$L$1+LOG10(BlendedMinphaseResponseFRD!A91/Control!$B$34)*Control!$B$33/LOG10(2)</f>
        <v>#N/A</v>
      </c>
      <c r="E90" s="104" t="str">
        <f aca="false">IF(BlendedMinphaseResponseFRD!A91&lt;Control!$B$31,"C",IF(BlendedMinphaseResponseFRD!A91&gt;Control!$B$34,"D","B"))</f>
        <v>B</v>
      </c>
      <c r="S90" s="0" t="n">
        <f aca="false">IF(A90&lt;Control!$B$23,0,IF(A90&gt;Control!$B$24,1,(LOG(A90)-LOG(Control!$B$23))/(LOG(Control!$B$24)-LOG(Control!$B$23))))</f>
        <v>0</v>
      </c>
      <c r="T90" s="0" t="n">
        <f aca="false">1-S90</f>
        <v>1</v>
      </c>
      <c r="V90" s="0" t="n">
        <f aca="false">2*2*LOG10(ABS(BlendedMinphaseResponseFRD!A91/Blending_Calcs!$AA$2))/LOG(Control!$B$24/Control!$B$23)</f>
        <v>-15.2719478532758</v>
      </c>
      <c r="W90" s="0" t="n">
        <f aca="false">MIN(4,ABS(V90))*(-1)^(-SIGN(V90))</f>
        <v>-4</v>
      </c>
    </row>
    <row r="91" customFormat="false" ht="12.75" hidden="false" customHeight="false" outlineLevel="0" collapsed="false">
      <c r="A91" s="221" t="n">
        <f aca="false">BlendedMinphaseResponseFRD!A92</f>
        <v>55.7224233725957</v>
      </c>
      <c r="B91" s="222" t="e">
        <f aca="false">IF(LF_FRD_Interpolated!$H$16=0,HF_FRD_Interpolated!M90,IF(HF_FRD_Interpolated!$H$16=0,LF_FRD_Interpolated!O90,20*LOG10(Blending_Calcs!T91*10^(20^-1*(LF_FRD_Interpolated!M90+DIFF_FRD_Interpolated!M90))+Blending_Calcs!S91*10^(20^-1*HF_FRD_Interpolated!M90))))</f>
        <v>#N/A</v>
      </c>
      <c r="C91" s="222" t="e">
        <f aca="false">$L$2+LOG10(BlendedMinphaseResponseFRD!A92/Control!$B$31)*Control!$B$30/LOG10(2)</f>
        <v>#N/A</v>
      </c>
      <c r="D91" s="222" t="e">
        <f aca="false">$L$1+LOG10(BlendedMinphaseResponseFRD!A92/Control!$B$34)*Control!$B$33/LOG10(2)</f>
        <v>#N/A</v>
      </c>
      <c r="E91" s="104" t="str">
        <f aca="false">IF(BlendedMinphaseResponseFRD!A92&lt;Control!$B$31,"C",IF(BlendedMinphaseResponseFRD!A92&gt;Control!$B$34,"D","B"))</f>
        <v>B</v>
      </c>
      <c r="S91" s="0" t="n">
        <f aca="false">IF(A91&lt;Control!$B$23,0,IF(A91&gt;Control!$B$24,1,(LOG(A91)-LOG(Control!$B$23))/(LOG(Control!$B$24)-LOG(Control!$B$23))))</f>
        <v>0</v>
      </c>
      <c r="T91" s="0" t="n">
        <f aca="false">1-S91</f>
        <v>1</v>
      </c>
      <c r="V91" s="0" t="n">
        <f aca="false">2*2*LOG10(ABS(BlendedMinphaseResponseFRD!A92/Blending_Calcs!$AA$2))/LOG(Control!$B$24/Control!$B$23)</f>
        <v>-15.1817963422369</v>
      </c>
      <c r="W91" s="0" t="n">
        <f aca="false">MIN(4,ABS(V91))*(-1)^(-SIGN(V91))</f>
        <v>-4</v>
      </c>
    </row>
    <row r="92" customFormat="false" ht="12.75" hidden="false" customHeight="false" outlineLevel="0" collapsed="false">
      <c r="A92" s="221" t="n">
        <f aca="false">BlendedMinphaseResponseFRD!A93</f>
        <v>56.3676586252894</v>
      </c>
      <c r="B92" s="222" t="e">
        <f aca="false">IF(LF_FRD_Interpolated!$H$16=0,HF_FRD_Interpolated!M91,IF(HF_FRD_Interpolated!$H$16=0,LF_FRD_Interpolated!O91,20*LOG10(Blending_Calcs!T92*10^(20^-1*(LF_FRD_Interpolated!M91+DIFF_FRD_Interpolated!M91))+Blending_Calcs!S92*10^(20^-1*HF_FRD_Interpolated!M91))))</f>
        <v>#N/A</v>
      </c>
      <c r="C92" s="222" t="e">
        <f aca="false">$L$2+LOG10(BlendedMinphaseResponseFRD!A93/Control!$B$31)*Control!$B$30/LOG10(2)</f>
        <v>#N/A</v>
      </c>
      <c r="D92" s="222" t="e">
        <f aca="false">$L$1+LOG10(BlendedMinphaseResponseFRD!A93/Control!$B$34)*Control!$B$33/LOG10(2)</f>
        <v>#N/A</v>
      </c>
      <c r="E92" s="104" t="str">
        <f aca="false">IF(BlendedMinphaseResponseFRD!A93&lt;Control!$B$31,"C",IF(BlendedMinphaseResponseFRD!A93&gt;Control!$B$34,"D","B"))</f>
        <v>B</v>
      </c>
      <c r="S92" s="0" t="n">
        <f aca="false">IF(A92&lt;Control!$B$23,0,IF(A92&gt;Control!$B$24,1,(LOG(A92)-LOG(Control!$B$23))/(LOG(Control!$B$24)-LOG(Control!$B$23))))</f>
        <v>0</v>
      </c>
      <c r="T92" s="0" t="n">
        <f aca="false">1-S92</f>
        <v>1</v>
      </c>
      <c r="V92" s="0" t="n">
        <f aca="false">2*2*LOG10(ABS(BlendedMinphaseResponseFRD!A93/Blending_Calcs!$AA$2))/LOG(Control!$B$24/Control!$B$23)</f>
        <v>-15.091644831198</v>
      </c>
      <c r="W92" s="0" t="n">
        <f aca="false">MIN(4,ABS(V92))*(-1)^(-SIGN(V92))</f>
        <v>-4</v>
      </c>
    </row>
    <row r="93" customFormat="false" ht="12.75" hidden="false" customHeight="false" outlineLevel="0" collapsed="false">
      <c r="A93" s="221" t="n">
        <f aca="false">BlendedMinphaseResponseFRD!A94</f>
        <v>57.0203653500785</v>
      </c>
      <c r="B93" s="222" t="e">
        <f aca="false">IF(LF_FRD_Interpolated!$H$16=0,HF_FRD_Interpolated!M92,IF(HF_FRD_Interpolated!$H$16=0,LF_FRD_Interpolated!O92,20*LOG10(Blending_Calcs!T93*10^(20^-1*(LF_FRD_Interpolated!M92+DIFF_FRD_Interpolated!M92))+Blending_Calcs!S93*10^(20^-1*HF_FRD_Interpolated!M92))))</f>
        <v>#N/A</v>
      </c>
      <c r="C93" s="222" t="e">
        <f aca="false">$L$2+LOG10(BlendedMinphaseResponseFRD!A94/Control!$B$31)*Control!$B$30/LOG10(2)</f>
        <v>#N/A</v>
      </c>
      <c r="D93" s="222" t="e">
        <f aca="false">$L$1+LOG10(BlendedMinphaseResponseFRD!A94/Control!$B$34)*Control!$B$33/LOG10(2)</f>
        <v>#N/A</v>
      </c>
      <c r="E93" s="104" t="str">
        <f aca="false">IF(BlendedMinphaseResponseFRD!A94&lt;Control!$B$31,"C",IF(BlendedMinphaseResponseFRD!A94&gt;Control!$B$34,"D","B"))</f>
        <v>B</v>
      </c>
      <c r="S93" s="0" t="n">
        <f aca="false">IF(A93&lt;Control!$B$23,0,IF(A93&gt;Control!$B$24,1,(LOG(A93)-LOG(Control!$B$23))/(LOG(Control!$B$24)-LOG(Control!$B$23))))</f>
        <v>0</v>
      </c>
      <c r="T93" s="0" t="n">
        <f aca="false">1-S93</f>
        <v>1</v>
      </c>
      <c r="V93" s="0" t="n">
        <f aca="false">2*2*LOG10(ABS(BlendedMinphaseResponseFRD!A94/Blending_Calcs!$AA$2))/LOG(Control!$B$24/Control!$B$23)</f>
        <v>-15.0014933201591</v>
      </c>
      <c r="W93" s="0" t="n">
        <f aca="false">MIN(4,ABS(V93))*(-1)^(-SIGN(V93))</f>
        <v>-4</v>
      </c>
    </row>
    <row r="94" customFormat="false" ht="12.75" hidden="false" customHeight="false" outlineLevel="0" collapsed="false">
      <c r="A94" s="221" t="n">
        <f aca="false">BlendedMinphaseResponseFRD!A95</f>
        <v>57.6806300625324</v>
      </c>
      <c r="B94" s="222" t="e">
        <f aca="false">IF(LF_FRD_Interpolated!$H$16=0,HF_FRD_Interpolated!M93,IF(HF_FRD_Interpolated!$H$16=0,LF_FRD_Interpolated!O93,20*LOG10(Blending_Calcs!T94*10^(20^-1*(LF_FRD_Interpolated!M93+DIFF_FRD_Interpolated!M93))+Blending_Calcs!S94*10^(20^-1*HF_FRD_Interpolated!M93))))</f>
        <v>#N/A</v>
      </c>
      <c r="C94" s="222" t="e">
        <f aca="false">$L$2+LOG10(BlendedMinphaseResponseFRD!A95/Control!$B$31)*Control!$B$30/LOG10(2)</f>
        <v>#N/A</v>
      </c>
      <c r="D94" s="222" t="e">
        <f aca="false">$L$1+LOG10(BlendedMinphaseResponseFRD!A95/Control!$B$34)*Control!$B$33/LOG10(2)</f>
        <v>#N/A</v>
      </c>
      <c r="E94" s="104" t="str">
        <f aca="false">IF(BlendedMinphaseResponseFRD!A95&lt;Control!$B$31,"C",IF(BlendedMinphaseResponseFRD!A95&gt;Control!$B$34,"D","B"))</f>
        <v>B</v>
      </c>
      <c r="S94" s="0" t="n">
        <f aca="false">IF(A94&lt;Control!$B$23,0,IF(A94&gt;Control!$B$24,1,(LOG(A94)-LOG(Control!$B$23))/(LOG(Control!$B$24)-LOG(Control!$B$23))))</f>
        <v>0</v>
      </c>
      <c r="T94" s="0" t="n">
        <f aca="false">1-S94</f>
        <v>1</v>
      </c>
      <c r="V94" s="0" t="n">
        <f aca="false">2*2*LOG10(ABS(BlendedMinphaseResponseFRD!A95/Blending_Calcs!$AA$2))/LOG(Control!$B$24/Control!$B$23)</f>
        <v>-14.9113418091203</v>
      </c>
      <c r="W94" s="0" t="n">
        <f aca="false">MIN(4,ABS(V94))*(-1)^(-SIGN(V94))</f>
        <v>-4</v>
      </c>
    </row>
    <row r="95" customFormat="false" ht="12.75" hidden="false" customHeight="false" outlineLevel="0" collapsed="false">
      <c r="A95" s="221" t="n">
        <f aca="false">BlendedMinphaseResponseFRD!A96</f>
        <v>58.3485402800237</v>
      </c>
      <c r="B95" s="222" t="e">
        <f aca="false">IF(LF_FRD_Interpolated!$H$16=0,HF_FRD_Interpolated!M94,IF(HF_FRD_Interpolated!$H$16=0,LF_FRD_Interpolated!O94,20*LOG10(Blending_Calcs!T95*10^(20^-1*(LF_FRD_Interpolated!M94+DIFF_FRD_Interpolated!M94))+Blending_Calcs!S95*10^(20^-1*HF_FRD_Interpolated!M94))))</f>
        <v>#N/A</v>
      </c>
      <c r="C95" s="222" t="e">
        <f aca="false">$L$2+LOG10(BlendedMinphaseResponseFRD!A96/Control!$B$31)*Control!$B$30/LOG10(2)</f>
        <v>#N/A</v>
      </c>
      <c r="D95" s="222" t="e">
        <f aca="false">$L$1+LOG10(BlendedMinphaseResponseFRD!A96/Control!$B$34)*Control!$B$33/LOG10(2)</f>
        <v>#N/A</v>
      </c>
      <c r="E95" s="104" t="str">
        <f aca="false">IF(BlendedMinphaseResponseFRD!A96&lt;Control!$B$31,"C",IF(BlendedMinphaseResponseFRD!A96&gt;Control!$B$34,"D","B"))</f>
        <v>B</v>
      </c>
      <c r="S95" s="0" t="n">
        <f aca="false">IF(A95&lt;Control!$B$23,0,IF(A95&gt;Control!$B$24,1,(LOG(A95)-LOG(Control!$B$23))/(LOG(Control!$B$24)-LOG(Control!$B$23))))</f>
        <v>0</v>
      </c>
      <c r="T95" s="0" t="n">
        <f aca="false">1-S95</f>
        <v>1</v>
      </c>
      <c r="V95" s="0" t="n">
        <f aca="false">2*2*LOG10(ABS(BlendedMinphaseResponseFRD!A96/Blending_Calcs!$AA$2))/LOG(Control!$B$24/Control!$B$23)</f>
        <v>-14.8211902980814</v>
      </c>
      <c r="W95" s="0" t="n">
        <f aca="false">MIN(4,ABS(V95))*(-1)^(-SIGN(V95))</f>
        <v>-4</v>
      </c>
    </row>
    <row r="96" customFormat="false" ht="12.75" hidden="false" customHeight="false" outlineLevel="0" collapsed="false">
      <c r="A96" s="221" t="n">
        <f aca="false">BlendedMinphaseResponseFRD!A97</f>
        <v>59.0241845333281</v>
      </c>
      <c r="B96" s="222" t="e">
        <f aca="false">IF(LF_FRD_Interpolated!$H$16=0,HF_FRD_Interpolated!M95,IF(HF_FRD_Interpolated!$H$16=0,LF_FRD_Interpolated!O95,20*LOG10(Blending_Calcs!T96*10^(20^-1*(LF_FRD_Interpolated!M95+DIFF_FRD_Interpolated!M95))+Blending_Calcs!S96*10^(20^-1*HF_FRD_Interpolated!M95))))</f>
        <v>#N/A</v>
      </c>
      <c r="C96" s="222" t="e">
        <f aca="false">$L$2+LOG10(BlendedMinphaseResponseFRD!A97/Control!$B$31)*Control!$B$30/LOG10(2)</f>
        <v>#N/A</v>
      </c>
      <c r="D96" s="222" t="e">
        <f aca="false">$L$1+LOG10(BlendedMinphaseResponseFRD!A97/Control!$B$34)*Control!$B$33/LOG10(2)</f>
        <v>#N/A</v>
      </c>
      <c r="E96" s="104" t="str">
        <f aca="false">IF(BlendedMinphaseResponseFRD!A97&lt;Control!$B$31,"C",IF(BlendedMinphaseResponseFRD!A97&gt;Control!$B$34,"D","B"))</f>
        <v>B</v>
      </c>
      <c r="S96" s="0" t="n">
        <f aca="false">IF(A96&lt;Control!$B$23,0,IF(A96&gt;Control!$B$24,1,(LOG(A96)-LOG(Control!$B$23))/(LOG(Control!$B$24)-LOG(Control!$B$23))))</f>
        <v>0</v>
      </c>
      <c r="T96" s="0" t="n">
        <f aca="false">1-S96</f>
        <v>1</v>
      </c>
      <c r="V96" s="0" t="n">
        <f aca="false">2*2*LOG10(ABS(BlendedMinphaseResponseFRD!A97/Blending_Calcs!$AA$2))/LOG(Control!$B$24/Control!$B$23)</f>
        <v>-14.7310387870425</v>
      </c>
      <c r="W96" s="0" t="n">
        <f aca="false">MIN(4,ABS(V96))*(-1)^(-SIGN(V96))</f>
        <v>-4</v>
      </c>
    </row>
    <row r="97" customFormat="false" ht="12.75" hidden="false" customHeight="false" outlineLevel="0" collapsed="false">
      <c r="A97" s="221" t="n">
        <f aca="false">BlendedMinphaseResponseFRD!A98</f>
        <v>59.7076523783595</v>
      </c>
      <c r="B97" s="222" t="e">
        <f aca="false">IF(LF_FRD_Interpolated!$H$16=0,HF_FRD_Interpolated!M96,IF(HF_FRD_Interpolated!$H$16=0,LF_FRD_Interpolated!O96,20*LOG10(Blending_Calcs!T97*10^(20^-1*(LF_FRD_Interpolated!M96+DIFF_FRD_Interpolated!M96))+Blending_Calcs!S97*10^(20^-1*HF_FRD_Interpolated!M96))))</f>
        <v>#N/A</v>
      </c>
      <c r="C97" s="222" t="e">
        <f aca="false">$L$2+LOG10(BlendedMinphaseResponseFRD!A98/Control!$B$31)*Control!$B$30/LOG10(2)</f>
        <v>#N/A</v>
      </c>
      <c r="D97" s="222" t="e">
        <f aca="false">$L$1+LOG10(BlendedMinphaseResponseFRD!A98/Control!$B$34)*Control!$B$33/LOG10(2)</f>
        <v>#N/A</v>
      </c>
      <c r="E97" s="104" t="str">
        <f aca="false">IF(BlendedMinphaseResponseFRD!A98&lt;Control!$B$31,"C",IF(BlendedMinphaseResponseFRD!A98&gt;Control!$B$34,"D","B"))</f>
        <v>B</v>
      </c>
      <c r="S97" s="0" t="n">
        <f aca="false">IF(A97&lt;Control!$B$23,0,IF(A97&gt;Control!$B$24,1,(LOG(A97)-LOG(Control!$B$23))/(LOG(Control!$B$24)-LOG(Control!$B$23))))</f>
        <v>0</v>
      </c>
      <c r="T97" s="0" t="n">
        <f aca="false">1-S97</f>
        <v>1</v>
      </c>
      <c r="V97" s="0" t="n">
        <f aca="false">2*2*LOG10(ABS(BlendedMinphaseResponseFRD!A98/Blending_Calcs!$AA$2))/LOG(Control!$B$24/Control!$B$23)</f>
        <v>-14.6408872760036</v>
      </c>
      <c r="W97" s="0" t="n">
        <f aca="false">MIN(4,ABS(V97))*(-1)^(-SIGN(V97))</f>
        <v>-4</v>
      </c>
    </row>
    <row r="98" customFormat="false" ht="12.75" hidden="false" customHeight="false" outlineLevel="0" collapsed="false">
      <c r="A98" s="221" t="n">
        <f aca="false">BlendedMinphaseResponseFRD!A99</f>
        <v>60.3990344080407</v>
      </c>
      <c r="B98" s="222" t="e">
        <f aca="false">IF(LF_FRD_Interpolated!$H$16=0,HF_FRD_Interpolated!M97,IF(HF_FRD_Interpolated!$H$16=0,LF_FRD_Interpolated!O97,20*LOG10(Blending_Calcs!T98*10^(20^-1*(LF_FRD_Interpolated!M97+DIFF_FRD_Interpolated!M97))+Blending_Calcs!S98*10^(20^-1*HF_FRD_Interpolated!M97))))</f>
        <v>#N/A</v>
      </c>
      <c r="C98" s="222" t="e">
        <f aca="false">$L$2+LOG10(BlendedMinphaseResponseFRD!A99/Control!$B$31)*Control!$B$30/LOG10(2)</f>
        <v>#N/A</v>
      </c>
      <c r="D98" s="222" t="e">
        <f aca="false">$L$1+LOG10(BlendedMinphaseResponseFRD!A99/Control!$B$34)*Control!$B$33/LOG10(2)</f>
        <v>#N/A</v>
      </c>
      <c r="E98" s="104" t="str">
        <f aca="false">IF(BlendedMinphaseResponseFRD!A99&lt;Control!$B$31,"C",IF(BlendedMinphaseResponseFRD!A99&gt;Control!$B$34,"D","B"))</f>
        <v>B</v>
      </c>
      <c r="S98" s="0" t="n">
        <f aca="false">IF(A98&lt;Control!$B$23,0,IF(A98&gt;Control!$B$24,1,(LOG(A98)-LOG(Control!$B$23))/(LOG(Control!$B$24)-LOG(Control!$B$23))))</f>
        <v>0</v>
      </c>
      <c r="T98" s="0" t="n">
        <f aca="false">1-S98</f>
        <v>1</v>
      </c>
      <c r="V98" s="0" t="n">
        <f aca="false">2*2*LOG10(ABS(BlendedMinphaseResponseFRD!A99/Blending_Calcs!$AA$2))/LOG(Control!$B$24/Control!$B$23)</f>
        <v>-14.5507357649648</v>
      </c>
      <c r="W98" s="0" t="n">
        <f aca="false">MIN(4,ABS(V98))*(-1)^(-SIGN(V98))</f>
        <v>-4</v>
      </c>
    </row>
    <row r="99" customFormat="false" ht="12.75" hidden="false" customHeight="false" outlineLevel="0" collapsed="false">
      <c r="A99" s="221" t="n">
        <f aca="false">BlendedMinphaseResponseFRD!A100</f>
        <v>61.0984222643106</v>
      </c>
      <c r="B99" s="222" t="e">
        <f aca="false">IF(LF_FRD_Interpolated!$H$16=0,HF_FRD_Interpolated!M98,IF(HF_FRD_Interpolated!$H$16=0,LF_FRD_Interpolated!O98,20*LOG10(Blending_Calcs!T99*10^(20^-1*(LF_FRD_Interpolated!M98+DIFF_FRD_Interpolated!M98))+Blending_Calcs!S99*10^(20^-1*HF_FRD_Interpolated!M98))))</f>
        <v>#N/A</v>
      </c>
      <c r="C99" s="222" t="e">
        <f aca="false">$L$2+LOG10(BlendedMinphaseResponseFRD!A100/Control!$B$31)*Control!$B$30/LOG10(2)</f>
        <v>#N/A</v>
      </c>
      <c r="D99" s="222" t="e">
        <f aca="false">$L$1+LOG10(BlendedMinphaseResponseFRD!A100/Control!$B$34)*Control!$B$33/LOG10(2)</f>
        <v>#N/A</v>
      </c>
      <c r="E99" s="104" t="str">
        <f aca="false">IF(BlendedMinphaseResponseFRD!A100&lt;Control!$B$31,"C",IF(BlendedMinphaseResponseFRD!A100&gt;Control!$B$34,"D","B"))</f>
        <v>B</v>
      </c>
      <c r="S99" s="0" t="n">
        <f aca="false">IF(A99&lt;Control!$B$23,0,IF(A99&gt;Control!$B$24,1,(LOG(A99)-LOG(Control!$B$23))/(LOG(Control!$B$24)-LOG(Control!$B$23))))</f>
        <v>0</v>
      </c>
      <c r="T99" s="0" t="n">
        <f aca="false">1-S99</f>
        <v>1</v>
      </c>
      <c r="V99" s="0" t="n">
        <f aca="false">2*2*LOG10(ABS(BlendedMinphaseResponseFRD!A100/Blending_Calcs!$AA$2))/LOG(Control!$B$24/Control!$B$23)</f>
        <v>-14.4605842539259</v>
      </c>
      <c r="W99" s="0" t="n">
        <f aca="false">MIN(4,ABS(V99))*(-1)^(-SIGN(V99))</f>
        <v>-4</v>
      </c>
    </row>
    <row r="100" customFormat="false" ht="12.75" hidden="false" customHeight="false" outlineLevel="0" collapsed="false">
      <c r="A100" s="221" t="n">
        <f aca="false">BlendedMinphaseResponseFRD!A101</f>
        <v>61.8059086502722</v>
      </c>
      <c r="B100" s="222" t="e">
        <f aca="false">IF(LF_FRD_Interpolated!$H$16=0,HF_FRD_Interpolated!M99,IF(HF_FRD_Interpolated!$H$16=0,LF_FRD_Interpolated!O99,20*LOG10(Blending_Calcs!T100*10^(20^-1*(LF_FRD_Interpolated!M99+DIFF_FRD_Interpolated!M99))+Blending_Calcs!S100*10^(20^-1*HF_FRD_Interpolated!M99))))</f>
        <v>#N/A</v>
      </c>
      <c r="C100" s="222" t="e">
        <f aca="false">$L$2+LOG10(BlendedMinphaseResponseFRD!A101/Control!$B$31)*Control!$B$30/LOG10(2)</f>
        <v>#N/A</v>
      </c>
      <c r="D100" s="222" t="e">
        <f aca="false">$L$1+LOG10(BlendedMinphaseResponseFRD!A101/Control!$B$34)*Control!$B$33/LOG10(2)</f>
        <v>#N/A</v>
      </c>
      <c r="E100" s="104" t="str">
        <f aca="false">IF(BlendedMinphaseResponseFRD!A101&lt;Control!$B$31,"C",IF(BlendedMinphaseResponseFRD!A101&gt;Control!$B$34,"D","B"))</f>
        <v>B</v>
      </c>
      <c r="S100" s="0" t="n">
        <f aca="false">IF(A100&lt;Control!$B$23,0,IF(A100&gt;Control!$B$24,1,(LOG(A100)-LOG(Control!$B$23))/(LOG(Control!$B$24)-LOG(Control!$B$23))))</f>
        <v>0</v>
      </c>
      <c r="T100" s="0" t="n">
        <f aca="false">1-S100</f>
        <v>1</v>
      </c>
      <c r="V100" s="0" t="n">
        <f aca="false">2*2*LOG10(ABS(BlendedMinphaseResponseFRD!A101/Blending_Calcs!$AA$2))/LOG(Control!$B$24/Control!$B$23)</f>
        <v>-14.370432742887</v>
      </c>
      <c r="W100" s="0" t="n">
        <f aca="false">MIN(4,ABS(V100))*(-1)^(-SIGN(V100))</f>
        <v>-4</v>
      </c>
    </row>
    <row r="101" customFormat="false" ht="12.75" hidden="false" customHeight="false" outlineLevel="0" collapsed="false">
      <c r="A101" s="221" t="n">
        <f aca="false">BlendedMinphaseResponseFRD!A102</f>
        <v>62.5215873424795</v>
      </c>
      <c r="B101" s="222" t="e">
        <f aca="false">IF(LF_FRD_Interpolated!$H$16=0,HF_FRD_Interpolated!M100,IF(HF_FRD_Interpolated!$H$16=0,LF_FRD_Interpolated!O100,20*LOG10(Blending_Calcs!T101*10^(20^-1*(LF_FRD_Interpolated!M100+DIFF_FRD_Interpolated!M100))+Blending_Calcs!S101*10^(20^-1*HF_FRD_Interpolated!M100))))</f>
        <v>#N/A</v>
      </c>
      <c r="C101" s="222" t="e">
        <f aca="false">$L$2+LOG10(BlendedMinphaseResponseFRD!A102/Control!$B$31)*Control!$B$30/LOG10(2)</f>
        <v>#N/A</v>
      </c>
      <c r="D101" s="222" t="e">
        <f aca="false">$L$1+LOG10(BlendedMinphaseResponseFRD!A102/Control!$B$34)*Control!$B$33/LOG10(2)</f>
        <v>#N/A</v>
      </c>
      <c r="E101" s="104" t="str">
        <f aca="false">IF(BlendedMinphaseResponseFRD!A102&lt;Control!$B$31,"C",IF(BlendedMinphaseResponseFRD!A102&gt;Control!$B$34,"D","B"))</f>
        <v>B</v>
      </c>
      <c r="S101" s="0" t="n">
        <f aca="false">IF(A101&lt;Control!$B$23,0,IF(A101&gt;Control!$B$24,1,(LOG(A101)-LOG(Control!$B$23))/(LOG(Control!$B$24)-LOG(Control!$B$23))))</f>
        <v>0</v>
      </c>
      <c r="T101" s="0" t="n">
        <f aca="false">1-S101</f>
        <v>1</v>
      </c>
      <c r="V101" s="0" t="n">
        <f aca="false">2*2*LOG10(ABS(BlendedMinphaseResponseFRD!A102/Blending_Calcs!$AA$2))/LOG(Control!$B$24/Control!$B$23)</f>
        <v>-14.2802812318481</v>
      </c>
      <c r="W101" s="0" t="n">
        <f aca="false">MIN(4,ABS(V101))*(-1)^(-SIGN(V101))</f>
        <v>-4</v>
      </c>
    </row>
    <row r="102" customFormat="false" ht="12.75" hidden="false" customHeight="false" outlineLevel="0" collapsed="false">
      <c r="A102" s="221" t="n">
        <f aca="false">BlendedMinphaseResponseFRD!A103</f>
        <v>63.245553203368</v>
      </c>
      <c r="B102" s="222" t="e">
        <f aca="false">IF(LF_FRD_Interpolated!$H$16=0,HF_FRD_Interpolated!M101,IF(HF_FRD_Interpolated!$H$16=0,LF_FRD_Interpolated!O101,20*LOG10(Blending_Calcs!T102*10^(20^-1*(LF_FRD_Interpolated!M101+DIFF_FRD_Interpolated!M101))+Blending_Calcs!S102*10^(20^-1*HF_FRD_Interpolated!M101))))</f>
        <v>#N/A</v>
      </c>
      <c r="C102" s="222" t="e">
        <f aca="false">$L$2+LOG10(BlendedMinphaseResponseFRD!A103/Control!$B$31)*Control!$B$30/LOG10(2)</f>
        <v>#N/A</v>
      </c>
      <c r="D102" s="222" t="e">
        <f aca="false">$L$1+LOG10(BlendedMinphaseResponseFRD!A103/Control!$B$34)*Control!$B$33/LOG10(2)</f>
        <v>#N/A</v>
      </c>
      <c r="E102" s="104" t="str">
        <f aca="false">IF(BlendedMinphaseResponseFRD!A103&lt;Control!$B$31,"C",IF(BlendedMinphaseResponseFRD!A103&gt;Control!$B$34,"D","B"))</f>
        <v>B</v>
      </c>
      <c r="S102" s="0" t="n">
        <f aca="false">IF(A102&lt;Control!$B$23,0,IF(A102&gt;Control!$B$24,1,(LOG(A102)-LOG(Control!$B$23))/(LOG(Control!$B$24)-LOG(Control!$B$23))))</f>
        <v>0</v>
      </c>
      <c r="T102" s="0" t="n">
        <f aca="false">1-S102</f>
        <v>1</v>
      </c>
      <c r="V102" s="0" t="n">
        <f aca="false">2*2*LOG10(ABS(BlendedMinphaseResponseFRD!A103/Blending_Calcs!$AA$2))/LOG(Control!$B$24/Control!$B$23)</f>
        <v>-14.1901297208092</v>
      </c>
      <c r="W102" s="0" t="n">
        <f aca="false">MIN(4,ABS(V102))*(-1)^(-SIGN(V102))</f>
        <v>-4</v>
      </c>
    </row>
    <row r="103" customFormat="false" ht="12.75" hidden="false" customHeight="false" outlineLevel="0" collapsed="false">
      <c r="A103" s="221" t="n">
        <f aca="false">BlendedMinphaseResponseFRD!A104</f>
        <v>63.9779021938284</v>
      </c>
      <c r="B103" s="222" t="e">
        <f aca="false">IF(LF_FRD_Interpolated!$H$16=0,HF_FRD_Interpolated!M102,IF(HF_FRD_Interpolated!$H$16=0,LF_FRD_Interpolated!O102,20*LOG10(Blending_Calcs!T103*10^(20^-1*(LF_FRD_Interpolated!M102+DIFF_FRD_Interpolated!M102))+Blending_Calcs!S103*10^(20^-1*HF_FRD_Interpolated!M102))))</f>
        <v>#N/A</v>
      </c>
      <c r="C103" s="222" t="e">
        <f aca="false">$L$2+LOG10(BlendedMinphaseResponseFRD!A104/Control!$B$31)*Control!$B$30/LOG10(2)</f>
        <v>#N/A</v>
      </c>
      <c r="D103" s="222" t="e">
        <f aca="false">$L$1+LOG10(BlendedMinphaseResponseFRD!A104/Control!$B$34)*Control!$B$33/LOG10(2)</f>
        <v>#N/A</v>
      </c>
      <c r="E103" s="104" t="str">
        <f aca="false">IF(BlendedMinphaseResponseFRD!A104&lt;Control!$B$31,"C",IF(BlendedMinphaseResponseFRD!A104&gt;Control!$B$34,"D","B"))</f>
        <v>B</v>
      </c>
      <c r="S103" s="0" t="n">
        <f aca="false">IF(A103&lt;Control!$B$23,0,IF(A103&gt;Control!$B$24,1,(LOG(A103)-LOG(Control!$B$23))/(LOG(Control!$B$24)-LOG(Control!$B$23))))</f>
        <v>0</v>
      </c>
      <c r="T103" s="0" t="n">
        <f aca="false">1-S103</f>
        <v>1</v>
      </c>
      <c r="V103" s="0" t="n">
        <f aca="false">2*2*LOG10(ABS(BlendedMinphaseResponseFRD!A104/Blending_Calcs!$AA$2))/LOG(Control!$B$24/Control!$B$23)</f>
        <v>-14.0999782097704</v>
      </c>
      <c r="W103" s="0" t="n">
        <f aca="false">MIN(4,ABS(V103))*(-1)^(-SIGN(V103))</f>
        <v>-4</v>
      </c>
    </row>
    <row r="104" customFormat="false" ht="12.75" hidden="false" customHeight="false" outlineLevel="0" collapsed="false">
      <c r="A104" s="221" t="n">
        <f aca="false">BlendedMinphaseResponseFRD!A105</f>
        <v>64.7187313859261</v>
      </c>
      <c r="B104" s="222" t="e">
        <f aca="false">IF(LF_FRD_Interpolated!$H$16=0,HF_FRD_Interpolated!M103,IF(HF_FRD_Interpolated!$H$16=0,LF_FRD_Interpolated!O103,20*LOG10(Blending_Calcs!T104*10^(20^-1*(LF_FRD_Interpolated!M103+DIFF_FRD_Interpolated!M103))+Blending_Calcs!S104*10^(20^-1*HF_FRD_Interpolated!M103))))</f>
        <v>#N/A</v>
      </c>
      <c r="C104" s="222" t="e">
        <f aca="false">$L$2+LOG10(BlendedMinphaseResponseFRD!A105/Control!$B$31)*Control!$B$30/LOG10(2)</f>
        <v>#N/A</v>
      </c>
      <c r="D104" s="222" t="e">
        <f aca="false">$L$1+LOG10(BlendedMinphaseResponseFRD!A105/Control!$B$34)*Control!$B$33/LOG10(2)</f>
        <v>#N/A</v>
      </c>
      <c r="E104" s="104" t="str">
        <f aca="false">IF(BlendedMinphaseResponseFRD!A105&lt;Control!$B$31,"C",IF(BlendedMinphaseResponseFRD!A105&gt;Control!$B$34,"D","B"))</f>
        <v>B</v>
      </c>
      <c r="S104" s="0" t="n">
        <f aca="false">IF(A104&lt;Control!$B$23,0,IF(A104&gt;Control!$B$24,1,(LOG(A104)-LOG(Control!$B$23))/(LOG(Control!$B$24)-LOG(Control!$B$23))))</f>
        <v>0</v>
      </c>
      <c r="T104" s="0" t="n">
        <f aca="false">1-S104</f>
        <v>1</v>
      </c>
      <c r="V104" s="0" t="n">
        <f aca="false">2*2*LOG10(ABS(BlendedMinphaseResponseFRD!A105/Blending_Calcs!$AA$2))/LOG(Control!$B$24/Control!$B$23)</f>
        <v>-14.0098266987315</v>
      </c>
      <c r="W104" s="0" t="n">
        <f aca="false">MIN(4,ABS(V104))*(-1)^(-SIGN(V104))</f>
        <v>-4</v>
      </c>
    </row>
    <row r="105" customFormat="false" ht="12.75" hidden="false" customHeight="false" outlineLevel="0" collapsed="false">
      <c r="A105" s="221" t="n">
        <f aca="false">BlendedMinphaseResponseFRD!A106</f>
        <v>65.468138975768</v>
      </c>
      <c r="B105" s="222" t="e">
        <f aca="false">IF(LF_FRD_Interpolated!$H$16=0,HF_FRD_Interpolated!M104,IF(HF_FRD_Interpolated!$H$16=0,LF_FRD_Interpolated!O104,20*LOG10(Blending_Calcs!T105*10^(20^-1*(LF_FRD_Interpolated!M104+DIFF_FRD_Interpolated!M104))+Blending_Calcs!S105*10^(20^-1*HF_FRD_Interpolated!M104))))</f>
        <v>#N/A</v>
      </c>
      <c r="C105" s="222" t="e">
        <f aca="false">$L$2+LOG10(BlendedMinphaseResponseFRD!A106/Control!$B$31)*Control!$B$30/LOG10(2)</f>
        <v>#N/A</v>
      </c>
      <c r="D105" s="222" t="e">
        <f aca="false">$L$1+LOG10(BlendedMinphaseResponseFRD!A106/Control!$B$34)*Control!$B$33/LOG10(2)</f>
        <v>#N/A</v>
      </c>
      <c r="E105" s="104" t="str">
        <f aca="false">IF(BlendedMinphaseResponseFRD!A106&lt;Control!$B$31,"C",IF(BlendedMinphaseResponseFRD!A106&gt;Control!$B$34,"D","B"))</f>
        <v>B</v>
      </c>
      <c r="S105" s="0" t="n">
        <f aca="false">IF(A105&lt;Control!$B$23,0,IF(A105&gt;Control!$B$24,1,(LOG(A105)-LOG(Control!$B$23))/(LOG(Control!$B$24)-LOG(Control!$B$23))))</f>
        <v>0</v>
      </c>
      <c r="T105" s="0" t="n">
        <f aca="false">1-S105</f>
        <v>1</v>
      </c>
      <c r="V105" s="0" t="n">
        <f aca="false">2*2*LOG10(ABS(BlendedMinphaseResponseFRD!A106/Blending_Calcs!$AA$2))/LOG(Control!$B$24/Control!$B$23)</f>
        <v>-13.9196751876926</v>
      </c>
      <c r="W105" s="0" t="n">
        <f aca="false">MIN(4,ABS(V105))*(-1)^(-SIGN(V105))</f>
        <v>-4</v>
      </c>
    </row>
    <row r="106" customFormat="false" ht="12.75" hidden="false" customHeight="false" outlineLevel="0" collapsed="false">
      <c r="A106" s="221" t="n">
        <f aca="false">BlendedMinphaseResponseFRD!A107</f>
        <v>66.2262242965186</v>
      </c>
      <c r="B106" s="222" t="e">
        <f aca="false">IF(LF_FRD_Interpolated!$H$16=0,HF_FRD_Interpolated!M105,IF(HF_FRD_Interpolated!$H$16=0,LF_FRD_Interpolated!O105,20*LOG10(Blending_Calcs!T106*10^(20^-1*(LF_FRD_Interpolated!M105+DIFF_FRD_Interpolated!M105))+Blending_Calcs!S106*10^(20^-1*HF_FRD_Interpolated!M105))))</f>
        <v>#N/A</v>
      </c>
      <c r="C106" s="222" t="e">
        <f aca="false">$L$2+LOG10(BlendedMinphaseResponseFRD!A107/Control!$B$31)*Control!$B$30/LOG10(2)</f>
        <v>#N/A</v>
      </c>
      <c r="D106" s="222" t="e">
        <f aca="false">$L$1+LOG10(BlendedMinphaseResponseFRD!A107/Control!$B$34)*Control!$B$33/LOG10(2)</f>
        <v>#N/A</v>
      </c>
      <c r="E106" s="104" t="str">
        <f aca="false">IF(BlendedMinphaseResponseFRD!A107&lt;Control!$B$31,"C",IF(BlendedMinphaseResponseFRD!A107&gt;Control!$B$34,"D","B"))</f>
        <v>B</v>
      </c>
      <c r="S106" s="0" t="n">
        <f aca="false">IF(A106&lt;Control!$B$23,0,IF(A106&gt;Control!$B$24,1,(LOG(A106)-LOG(Control!$B$23))/(LOG(Control!$B$24)-LOG(Control!$B$23))))</f>
        <v>0</v>
      </c>
      <c r="T106" s="0" t="n">
        <f aca="false">1-S106</f>
        <v>1</v>
      </c>
      <c r="V106" s="0" t="n">
        <f aca="false">2*2*LOG10(ABS(BlendedMinphaseResponseFRD!A107/Blending_Calcs!$AA$2))/LOG(Control!$B$24/Control!$B$23)</f>
        <v>-13.8295236766537</v>
      </c>
      <c r="W106" s="0" t="n">
        <f aca="false">MIN(4,ABS(V106))*(-1)^(-SIGN(V106))</f>
        <v>-4</v>
      </c>
    </row>
    <row r="107" customFormat="false" ht="12.75" hidden="false" customHeight="false" outlineLevel="0" collapsed="false">
      <c r="A107" s="221" t="n">
        <f aca="false">BlendedMinphaseResponseFRD!A108</f>
        <v>66.993087831566</v>
      </c>
      <c r="B107" s="222" t="e">
        <f aca="false">IF(LF_FRD_Interpolated!$H$16=0,HF_FRD_Interpolated!M106,IF(HF_FRD_Interpolated!$H$16=0,LF_FRD_Interpolated!O106,20*LOG10(Blending_Calcs!T107*10^(20^-1*(LF_FRD_Interpolated!M106+DIFF_FRD_Interpolated!M106))+Blending_Calcs!S107*10^(20^-1*HF_FRD_Interpolated!M106))))</f>
        <v>#N/A</v>
      </c>
      <c r="C107" s="222" t="e">
        <f aca="false">$L$2+LOG10(BlendedMinphaseResponseFRD!A108/Control!$B$31)*Control!$B$30/LOG10(2)</f>
        <v>#N/A</v>
      </c>
      <c r="D107" s="222" t="e">
        <f aca="false">$L$1+LOG10(BlendedMinphaseResponseFRD!A108/Control!$B$34)*Control!$B$33/LOG10(2)</f>
        <v>#N/A</v>
      </c>
      <c r="E107" s="104" t="str">
        <f aca="false">IF(BlendedMinphaseResponseFRD!A108&lt;Control!$B$31,"C",IF(BlendedMinphaseResponseFRD!A108&gt;Control!$B$34,"D","B"))</f>
        <v>B</v>
      </c>
      <c r="S107" s="0" t="n">
        <f aca="false">IF(A107&lt;Control!$B$23,0,IF(A107&gt;Control!$B$24,1,(LOG(A107)-LOG(Control!$B$23))/(LOG(Control!$B$24)-LOG(Control!$B$23))))</f>
        <v>0</v>
      </c>
      <c r="T107" s="0" t="n">
        <f aca="false">1-S107</f>
        <v>1</v>
      </c>
      <c r="V107" s="0" t="n">
        <f aca="false">2*2*LOG10(ABS(BlendedMinphaseResponseFRD!A108/Blending_Calcs!$AA$2))/LOG(Control!$B$24/Control!$B$23)</f>
        <v>-13.7393721656149</v>
      </c>
      <c r="W107" s="0" t="n">
        <f aca="false">MIN(4,ABS(V107))*(-1)^(-SIGN(V107))</f>
        <v>-4</v>
      </c>
    </row>
    <row r="108" customFormat="false" ht="12.75" hidden="false" customHeight="false" outlineLevel="0" collapsed="false">
      <c r="A108" s="221" t="n">
        <f aca="false">BlendedMinphaseResponseFRD!A109</f>
        <v>67.768831227841</v>
      </c>
      <c r="B108" s="222" t="e">
        <f aca="false">IF(LF_FRD_Interpolated!$H$16=0,HF_FRD_Interpolated!M107,IF(HF_FRD_Interpolated!$H$16=0,LF_FRD_Interpolated!O107,20*LOG10(Blending_Calcs!T108*10^(20^-1*(LF_FRD_Interpolated!M107+DIFF_FRD_Interpolated!M107))+Blending_Calcs!S108*10^(20^-1*HF_FRD_Interpolated!M107))))</f>
        <v>#N/A</v>
      </c>
      <c r="C108" s="222" t="e">
        <f aca="false">$L$2+LOG10(BlendedMinphaseResponseFRD!A109/Control!$B$31)*Control!$B$30/LOG10(2)</f>
        <v>#N/A</v>
      </c>
      <c r="D108" s="222" t="e">
        <f aca="false">$L$1+LOG10(BlendedMinphaseResponseFRD!A109/Control!$B$34)*Control!$B$33/LOG10(2)</f>
        <v>#N/A</v>
      </c>
      <c r="E108" s="104" t="str">
        <f aca="false">IF(BlendedMinphaseResponseFRD!A109&lt;Control!$B$31,"C",IF(BlendedMinphaseResponseFRD!A109&gt;Control!$B$34,"D","B"))</f>
        <v>B</v>
      </c>
      <c r="S108" s="0" t="n">
        <f aca="false">IF(A108&lt;Control!$B$23,0,IF(A108&gt;Control!$B$24,1,(LOG(A108)-LOG(Control!$B$23))/(LOG(Control!$B$24)-LOG(Control!$B$23))))</f>
        <v>0</v>
      </c>
      <c r="T108" s="0" t="n">
        <f aca="false">1-S108</f>
        <v>1</v>
      </c>
      <c r="V108" s="0" t="n">
        <f aca="false">2*2*LOG10(ABS(BlendedMinphaseResponseFRD!A109/Blending_Calcs!$AA$2))/LOG(Control!$B$24/Control!$B$23)</f>
        <v>-13.649220654576</v>
      </c>
      <c r="W108" s="0" t="n">
        <f aca="false">MIN(4,ABS(V108))*(-1)^(-SIGN(V108))</f>
        <v>-4</v>
      </c>
    </row>
    <row r="109" customFormat="false" ht="12.75" hidden="false" customHeight="false" outlineLevel="0" collapsed="false">
      <c r="A109" s="221" t="n">
        <f aca="false">BlendedMinphaseResponseFRD!A110</f>
        <v>68.5535573092905</v>
      </c>
      <c r="B109" s="222" t="e">
        <f aca="false">IF(LF_FRD_Interpolated!$H$16=0,HF_FRD_Interpolated!M108,IF(HF_FRD_Interpolated!$H$16=0,LF_FRD_Interpolated!O108,20*LOG10(Blending_Calcs!T109*10^(20^-1*(LF_FRD_Interpolated!M108+DIFF_FRD_Interpolated!M108))+Blending_Calcs!S109*10^(20^-1*HF_FRD_Interpolated!M108))))</f>
        <v>#N/A</v>
      </c>
      <c r="C109" s="222" t="e">
        <f aca="false">$L$2+LOG10(BlendedMinphaseResponseFRD!A110/Control!$B$31)*Control!$B$30/LOG10(2)</f>
        <v>#N/A</v>
      </c>
      <c r="D109" s="222" t="e">
        <f aca="false">$L$1+LOG10(BlendedMinphaseResponseFRD!A110/Control!$B$34)*Control!$B$33/LOG10(2)</f>
        <v>#N/A</v>
      </c>
      <c r="E109" s="104" t="str">
        <f aca="false">IF(BlendedMinphaseResponseFRD!A110&lt;Control!$B$31,"C",IF(BlendedMinphaseResponseFRD!A110&gt;Control!$B$34,"D","B"))</f>
        <v>B</v>
      </c>
      <c r="S109" s="0" t="n">
        <f aca="false">IF(A109&lt;Control!$B$23,0,IF(A109&gt;Control!$B$24,1,(LOG(A109)-LOG(Control!$B$23))/(LOG(Control!$B$24)-LOG(Control!$B$23))))</f>
        <v>0</v>
      </c>
      <c r="T109" s="0" t="n">
        <f aca="false">1-S109</f>
        <v>1</v>
      </c>
      <c r="V109" s="0" t="n">
        <f aca="false">2*2*LOG10(ABS(BlendedMinphaseResponseFRD!A110/Blending_Calcs!$AA$2))/LOG(Control!$B$24/Control!$B$23)</f>
        <v>-13.5590691435371</v>
      </c>
      <c r="W109" s="0" t="n">
        <f aca="false">MIN(4,ABS(V109))*(-1)^(-SIGN(V109))</f>
        <v>-4</v>
      </c>
    </row>
    <row r="110" customFormat="false" ht="12.75" hidden="false" customHeight="false" outlineLevel="0" collapsed="false">
      <c r="A110" s="221" t="n">
        <f aca="false">BlendedMinphaseResponseFRD!A111</f>
        <v>69.3473700905068</v>
      </c>
      <c r="B110" s="222" t="e">
        <f aca="false">IF(LF_FRD_Interpolated!$H$16=0,HF_FRD_Interpolated!M109,IF(HF_FRD_Interpolated!$H$16=0,LF_FRD_Interpolated!O109,20*LOG10(Blending_Calcs!T110*10^(20^-1*(LF_FRD_Interpolated!M109+DIFF_FRD_Interpolated!M109))+Blending_Calcs!S110*10^(20^-1*HF_FRD_Interpolated!M109))))</f>
        <v>#N/A</v>
      </c>
      <c r="C110" s="222" t="e">
        <f aca="false">$L$2+LOG10(BlendedMinphaseResponseFRD!A111/Control!$B$31)*Control!$B$30/LOG10(2)</f>
        <v>#N/A</v>
      </c>
      <c r="D110" s="222" t="e">
        <f aca="false">$L$1+LOG10(BlendedMinphaseResponseFRD!A111/Control!$B$34)*Control!$B$33/LOG10(2)</f>
        <v>#N/A</v>
      </c>
      <c r="E110" s="104" t="str">
        <f aca="false">IF(BlendedMinphaseResponseFRD!A111&lt;Control!$B$31,"C",IF(BlendedMinphaseResponseFRD!A111&gt;Control!$B$34,"D","B"))</f>
        <v>B</v>
      </c>
      <c r="S110" s="0" t="n">
        <f aca="false">IF(A110&lt;Control!$B$23,0,IF(A110&gt;Control!$B$24,1,(LOG(A110)-LOG(Control!$B$23))/(LOG(Control!$B$24)-LOG(Control!$B$23))))</f>
        <v>0</v>
      </c>
      <c r="T110" s="0" t="n">
        <f aca="false">1-S110</f>
        <v>1</v>
      </c>
      <c r="V110" s="0" t="n">
        <f aca="false">2*2*LOG10(ABS(BlendedMinphaseResponseFRD!A111/Blending_Calcs!$AA$2))/LOG(Control!$B$24/Control!$B$23)</f>
        <v>-13.4689176324982</v>
      </c>
      <c r="W110" s="0" t="n">
        <f aca="false">MIN(4,ABS(V110))*(-1)^(-SIGN(V110))</f>
        <v>-4</v>
      </c>
    </row>
    <row r="111" customFormat="false" ht="12.75" hidden="false" customHeight="false" outlineLevel="0" collapsed="false">
      <c r="A111" s="221" t="n">
        <f aca="false">BlendedMinphaseResponseFRD!A112</f>
        <v>70.1503747905141</v>
      </c>
      <c r="B111" s="222" t="e">
        <f aca="false">IF(LF_FRD_Interpolated!$H$16=0,HF_FRD_Interpolated!M110,IF(HF_FRD_Interpolated!$H$16=0,LF_FRD_Interpolated!O110,20*LOG10(Blending_Calcs!T111*10^(20^-1*(LF_FRD_Interpolated!M110+DIFF_FRD_Interpolated!M110))+Blending_Calcs!S111*10^(20^-1*HF_FRD_Interpolated!M110))))</f>
        <v>#N/A</v>
      </c>
      <c r="C111" s="222" t="e">
        <f aca="false">$L$2+LOG10(BlendedMinphaseResponseFRD!A112/Control!$B$31)*Control!$B$30/LOG10(2)</f>
        <v>#N/A</v>
      </c>
      <c r="D111" s="222" t="e">
        <f aca="false">$L$1+LOG10(BlendedMinphaseResponseFRD!A112/Control!$B$34)*Control!$B$33/LOG10(2)</f>
        <v>#N/A</v>
      </c>
      <c r="E111" s="104" t="str">
        <f aca="false">IF(BlendedMinphaseResponseFRD!A112&lt;Control!$B$31,"C",IF(BlendedMinphaseResponseFRD!A112&gt;Control!$B$34,"D","B"))</f>
        <v>B</v>
      </c>
      <c r="S111" s="0" t="n">
        <f aca="false">IF(A111&lt;Control!$B$23,0,IF(A111&gt;Control!$B$24,1,(LOG(A111)-LOG(Control!$B$23))/(LOG(Control!$B$24)-LOG(Control!$B$23))))</f>
        <v>0</v>
      </c>
      <c r="T111" s="0" t="n">
        <f aca="false">1-S111</f>
        <v>1</v>
      </c>
      <c r="V111" s="0" t="n">
        <f aca="false">2*2*LOG10(ABS(BlendedMinphaseResponseFRD!A112/Blending_Calcs!$AA$2))/LOG(Control!$B$24/Control!$B$23)</f>
        <v>-13.3787661214593</v>
      </c>
      <c r="W111" s="0" t="n">
        <f aca="false">MIN(4,ABS(V111))*(-1)^(-SIGN(V111))</f>
        <v>-4</v>
      </c>
    </row>
    <row r="112" customFormat="false" ht="12.75" hidden="false" customHeight="false" outlineLevel="0" collapsed="false">
      <c r="A112" s="221" t="n">
        <f aca="false">BlendedMinphaseResponseFRD!A113</f>
        <v>70.9626778467156</v>
      </c>
      <c r="B112" s="222" t="e">
        <f aca="false">IF(LF_FRD_Interpolated!$H$16=0,HF_FRD_Interpolated!M111,IF(HF_FRD_Interpolated!$H$16=0,LF_FRD_Interpolated!O111,20*LOG10(Blending_Calcs!T112*10^(20^-1*(LF_FRD_Interpolated!M111+DIFF_FRD_Interpolated!M111))+Blending_Calcs!S112*10^(20^-1*HF_FRD_Interpolated!M111))))</f>
        <v>#N/A</v>
      </c>
      <c r="C112" s="222" t="e">
        <f aca="false">$L$2+LOG10(BlendedMinphaseResponseFRD!A113/Control!$B$31)*Control!$B$30/LOG10(2)</f>
        <v>#N/A</v>
      </c>
      <c r="D112" s="222" t="e">
        <f aca="false">$L$1+LOG10(BlendedMinphaseResponseFRD!A113/Control!$B$34)*Control!$B$33/LOG10(2)</f>
        <v>#N/A</v>
      </c>
      <c r="E112" s="104" t="str">
        <f aca="false">IF(BlendedMinphaseResponseFRD!A113&lt;Control!$B$31,"C",IF(BlendedMinphaseResponseFRD!A113&gt;Control!$B$34,"D","B"))</f>
        <v>B</v>
      </c>
      <c r="S112" s="0" t="n">
        <f aca="false">IF(A112&lt;Control!$B$23,0,IF(A112&gt;Control!$B$24,1,(LOG(A112)-LOG(Control!$B$23))/(LOG(Control!$B$24)-LOG(Control!$B$23))))</f>
        <v>0</v>
      </c>
      <c r="T112" s="0" t="n">
        <f aca="false">1-S112</f>
        <v>1</v>
      </c>
      <c r="V112" s="0" t="n">
        <f aca="false">2*2*LOG10(ABS(BlendedMinphaseResponseFRD!A113/Blending_Calcs!$AA$2))/LOG(Control!$B$24/Control!$B$23)</f>
        <v>-13.2886146104205</v>
      </c>
      <c r="W112" s="0" t="n">
        <f aca="false">MIN(4,ABS(V112))*(-1)^(-SIGN(V112))</f>
        <v>-4</v>
      </c>
    </row>
    <row r="113" customFormat="false" ht="12.75" hidden="false" customHeight="false" outlineLevel="0" collapsed="false">
      <c r="A113" s="221" t="n">
        <f aca="false">BlendedMinphaseResponseFRD!A114</f>
        <v>71.7843869290015</v>
      </c>
      <c r="B113" s="222" t="e">
        <f aca="false">IF(LF_FRD_Interpolated!$H$16=0,HF_FRD_Interpolated!M112,IF(HF_FRD_Interpolated!$H$16=0,LF_FRD_Interpolated!O112,20*LOG10(Blending_Calcs!T113*10^(20^-1*(LF_FRD_Interpolated!M112+DIFF_FRD_Interpolated!M112))+Blending_Calcs!S113*10^(20^-1*HF_FRD_Interpolated!M112))))</f>
        <v>#N/A</v>
      </c>
      <c r="C113" s="222" t="e">
        <f aca="false">$L$2+LOG10(BlendedMinphaseResponseFRD!A114/Control!$B$31)*Control!$B$30/LOG10(2)</f>
        <v>#N/A</v>
      </c>
      <c r="D113" s="222" t="e">
        <f aca="false">$L$1+LOG10(BlendedMinphaseResponseFRD!A114/Control!$B$34)*Control!$B$33/LOG10(2)</f>
        <v>#N/A</v>
      </c>
      <c r="E113" s="104" t="str">
        <f aca="false">IF(BlendedMinphaseResponseFRD!A114&lt;Control!$B$31,"C",IF(BlendedMinphaseResponseFRD!A114&gt;Control!$B$34,"D","B"))</f>
        <v>B</v>
      </c>
      <c r="S113" s="0" t="n">
        <f aca="false">IF(A113&lt;Control!$B$23,0,IF(A113&gt;Control!$B$24,1,(LOG(A113)-LOG(Control!$B$23))/(LOG(Control!$B$24)-LOG(Control!$B$23))))</f>
        <v>0</v>
      </c>
      <c r="T113" s="0" t="n">
        <f aca="false">1-S113</f>
        <v>1</v>
      </c>
      <c r="V113" s="0" t="n">
        <f aca="false">2*2*LOG10(ABS(BlendedMinphaseResponseFRD!A114/Blending_Calcs!$AA$2))/LOG(Control!$B$24/Control!$B$23)</f>
        <v>-13.1984630993816</v>
      </c>
      <c r="W113" s="0" t="n">
        <f aca="false">MIN(4,ABS(V113))*(-1)^(-SIGN(V113))</f>
        <v>-4</v>
      </c>
    </row>
    <row r="114" customFormat="false" ht="12.75" hidden="false" customHeight="false" outlineLevel="0" collapsed="false">
      <c r="A114" s="221" t="n">
        <f aca="false">BlendedMinphaseResponseFRD!A115</f>
        <v>72.6156109540208</v>
      </c>
      <c r="B114" s="222" t="e">
        <f aca="false">IF(LF_FRD_Interpolated!$H$16=0,HF_FRD_Interpolated!M113,IF(HF_FRD_Interpolated!$H$16=0,LF_FRD_Interpolated!O113,20*LOG10(Blending_Calcs!T114*10^(20^-1*(LF_FRD_Interpolated!M113+DIFF_FRD_Interpolated!M113))+Blending_Calcs!S114*10^(20^-1*HF_FRD_Interpolated!M113))))</f>
        <v>#N/A</v>
      </c>
      <c r="C114" s="222" t="e">
        <f aca="false">$L$2+LOG10(BlendedMinphaseResponseFRD!A115/Control!$B$31)*Control!$B$30/LOG10(2)</f>
        <v>#N/A</v>
      </c>
      <c r="D114" s="222" t="e">
        <f aca="false">$L$1+LOG10(BlendedMinphaseResponseFRD!A115/Control!$B$34)*Control!$B$33/LOG10(2)</f>
        <v>#N/A</v>
      </c>
      <c r="E114" s="104" t="str">
        <f aca="false">IF(BlendedMinphaseResponseFRD!A115&lt;Control!$B$31,"C",IF(BlendedMinphaseResponseFRD!A115&gt;Control!$B$34,"D","B"))</f>
        <v>B</v>
      </c>
      <c r="S114" s="0" t="n">
        <f aca="false">IF(A114&lt;Control!$B$23,0,IF(A114&gt;Control!$B$24,1,(LOG(A114)-LOG(Control!$B$23))/(LOG(Control!$B$24)-LOG(Control!$B$23))))</f>
        <v>0</v>
      </c>
      <c r="T114" s="0" t="n">
        <f aca="false">1-S114</f>
        <v>1</v>
      </c>
      <c r="V114" s="0" t="n">
        <f aca="false">2*2*LOG10(ABS(BlendedMinphaseResponseFRD!A115/Blending_Calcs!$AA$2))/LOG(Control!$B$24/Control!$B$23)</f>
        <v>-13.1083115883427</v>
      </c>
      <c r="W114" s="0" t="n">
        <f aca="false">MIN(4,ABS(V114))*(-1)^(-SIGN(V114))</f>
        <v>-4</v>
      </c>
    </row>
    <row r="115" customFormat="false" ht="12.75" hidden="false" customHeight="false" outlineLevel="0" collapsed="false">
      <c r="A115" s="221" t="n">
        <f aca="false">BlendedMinphaseResponseFRD!A116</f>
        <v>73.4564600996174</v>
      </c>
      <c r="B115" s="222" t="e">
        <f aca="false">IF(LF_FRD_Interpolated!$H$16=0,HF_FRD_Interpolated!M114,IF(HF_FRD_Interpolated!$H$16=0,LF_FRD_Interpolated!O114,20*LOG10(Blending_Calcs!T115*10^(20^-1*(LF_FRD_Interpolated!M114+DIFF_FRD_Interpolated!M114))+Blending_Calcs!S115*10^(20^-1*HF_FRD_Interpolated!M114))))</f>
        <v>#N/A</v>
      </c>
      <c r="C115" s="222" t="e">
        <f aca="false">$L$2+LOG10(BlendedMinphaseResponseFRD!A116/Control!$B$31)*Control!$B$30/LOG10(2)</f>
        <v>#N/A</v>
      </c>
      <c r="D115" s="222" t="e">
        <f aca="false">$L$1+LOG10(BlendedMinphaseResponseFRD!A116/Control!$B$34)*Control!$B$33/LOG10(2)</f>
        <v>#N/A</v>
      </c>
      <c r="E115" s="104" t="str">
        <f aca="false">IF(BlendedMinphaseResponseFRD!A116&lt;Control!$B$31,"C",IF(BlendedMinphaseResponseFRD!A116&gt;Control!$B$34,"D","B"))</f>
        <v>B</v>
      </c>
      <c r="S115" s="0" t="n">
        <f aca="false">IF(A115&lt;Control!$B$23,0,IF(A115&gt;Control!$B$24,1,(LOG(A115)-LOG(Control!$B$23))/(LOG(Control!$B$24)-LOG(Control!$B$23))))</f>
        <v>0</v>
      </c>
      <c r="T115" s="0" t="n">
        <f aca="false">1-S115</f>
        <v>1</v>
      </c>
      <c r="V115" s="0" t="n">
        <f aca="false">2*2*LOG10(ABS(BlendedMinphaseResponseFRD!A116/Blending_Calcs!$AA$2))/LOG(Control!$B$24/Control!$B$23)</f>
        <v>-13.0181600773038</v>
      </c>
      <c r="W115" s="0" t="n">
        <f aca="false">MIN(4,ABS(V115))*(-1)^(-SIGN(V115))</f>
        <v>-4</v>
      </c>
    </row>
    <row r="116" customFormat="false" ht="12.75" hidden="false" customHeight="false" outlineLevel="0" collapsed="false">
      <c r="A116" s="221" t="n">
        <f aca="false">BlendedMinphaseResponseFRD!A117</f>
        <v>74.307045819435</v>
      </c>
      <c r="B116" s="222" t="e">
        <f aca="false">IF(LF_FRD_Interpolated!$H$16=0,HF_FRD_Interpolated!M115,IF(HF_FRD_Interpolated!$H$16=0,LF_FRD_Interpolated!O115,20*LOG10(Blending_Calcs!T116*10^(20^-1*(LF_FRD_Interpolated!M115+DIFF_FRD_Interpolated!M115))+Blending_Calcs!S116*10^(20^-1*HF_FRD_Interpolated!M115))))</f>
        <v>#N/A</v>
      </c>
      <c r="C116" s="222" t="e">
        <f aca="false">$L$2+LOG10(BlendedMinphaseResponseFRD!A117/Control!$B$31)*Control!$B$30/LOG10(2)</f>
        <v>#N/A</v>
      </c>
      <c r="D116" s="222" t="e">
        <f aca="false">$L$1+LOG10(BlendedMinphaseResponseFRD!A117/Control!$B$34)*Control!$B$33/LOG10(2)</f>
        <v>#N/A</v>
      </c>
      <c r="E116" s="104" t="str">
        <f aca="false">IF(BlendedMinphaseResponseFRD!A117&lt;Control!$B$31,"C",IF(BlendedMinphaseResponseFRD!A117&gt;Control!$B$34,"D","B"))</f>
        <v>B</v>
      </c>
      <c r="S116" s="0" t="n">
        <f aca="false">IF(A116&lt;Control!$B$23,0,IF(A116&gt;Control!$B$24,1,(LOG(A116)-LOG(Control!$B$23))/(LOG(Control!$B$24)-LOG(Control!$B$23))))</f>
        <v>0</v>
      </c>
      <c r="T116" s="0" t="n">
        <f aca="false">1-S116</f>
        <v>1</v>
      </c>
      <c r="V116" s="0" t="n">
        <f aca="false">2*2*LOG10(ABS(BlendedMinphaseResponseFRD!A117/Blending_Calcs!$AA$2))/LOG(Control!$B$24/Control!$B$23)</f>
        <v>-12.928008566265</v>
      </c>
      <c r="W116" s="0" t="n">
        <f aca="false">MIN(4,ABS(V116))*(-1)^(-SIGN(V116))</f>
        <v>-4</v>
      </c>
    </row>
    <row r="117" customFormat="false" ht="12.75" hidden="false" customHeight="false" outlineLevel="0" collapsed="false">
      <c r="A117" s="221" t="n">
        <f aca="false">BlendedMinphaseResponseFRD!A118</f>
        <v>75.1674808576894</v>
      </c>
      <c r="B117" s="222" t="e">
        <f aca="false">IF(LF_FRD_Interpolated!$H$16=0,HF_FRD_Interpolated!M116,IF(HF_FRD_Interpolated!$H$16=0,LF_FRD_Interpolated!O116,20*LOG10(Blending_Calcs!T117*10^(20^-1*(LF_FRD_Interpolated!M116+DIFF_FRD_Interpolated!M116))+Blending_Calcs!S117*10^(20^-1*HF_FRD_Interpolated!M116))))</f>
        <v>#N/A</v>
      </c>
      <c r="C117" s="222" t="e">
        <f aca="false">$L$2+LOG10(BlendedMinphaseResponseFRD!A118/Control!$B$31)*Control!$B$30/LOG10(2)</f>
        <v>#N/A</v>
      </c>
      <c r="D117" s="222" t="e">
        <f aca="false">$L$1+LOG10(BlendedMinphaseResponseFRD!A118/Control!$B$34)*Control!$B$33/LOG10(2)</f>
        <v>#N/A</v>
      </c>
      <c r="E117" s="104" t="str">
        <f aca="false">IF(BlendedMinphaseResponseFRD!A118&lt;Control!$B$31,"C",IF(BlendedMinphaseResponseFRD!A118&gt;Control!$B$34,"D","B"))</f>
        <v>B</v>
      </c>
      <c r="S117" s="0" t="n">
        <f aca="false">IF(A117&lt;Control!$B$23,0,IF(A117&gt;Control!$B$24,1,(LOG(A117)-LOG(Control!$B$23))/(LOG(Control!$B$24)-LOG(Control!$B$23))))</f>
        <v>0</v>
      </c>
      <c r="T117" s="0" t="n">
        <f aca="false">1-S117</f>
        <v>1</v>
      </c>
      <c r="V117" s="0" t="n">
        <f aca="false">2*2*LOG10(ABS(BlendedMinphaseResponseFRD!A118/Blending_Calcs!$AA$2))/LOG(Control!$B$24/Control!$B$23)</f>
        <v>-12.8378570552261</v>
      </c>
      <c r="W117" s="0" t="n">
        <f aca="false">MIN(4,ABS(V117))*(-1)^(-SIGN(V117))</f>
        <v>-4</v>
      </c>
    </row>
    <row r="118" customFormat="false" ht="12.75" hidden="false" customHeight="false" outlineLevel="0" collapsed="false">
      <c r="A118" s="221" t="n">
        <f aca="false">BlendedMinphaseResponseFRD!A119</f>
        <v>76.0378792641128</v>
      </c>
      <c r="B118" s="222" t="e">
        <f aca="false">IF(LF_FRD_Interpolated!$H$16=0,HF_FRD_Interpolated!M117,IF(HF_FRD_Interpolated!$H$16=0,LF_FRD_Interpolated!O117,20*LOG10(Blending_Calcs!T118*10^(20^-1*(LF_FRD_Interpolated!M117+DIFF_FRD_Interpolated!M117))+Blending_Calcs!S118*10^(20^-1*HF_FRD_Interpolated!M117))))</f>
        <v>#N/A</v>
      </c>
      <c r="C118" s="222" t="e">
        <f aca="false">$L$2+LOG10(BlendedMinphaseResponseFRD!A119/Control!$B$31)*Control!$B$30/LOG10(2)</f>
        <v>#N/A</v>
      </c>
      <c r="D118" s="222" t="e">
        <f aca="false">$L$1+LOG10(BlendedMinphaseResponseFRD!A119/Control!$B$34)*Control!$B$33/LOG10(2)</f>
        <v>#N/A</v>
      </c>
      <c r="E118" s="104" t="str">
        <f aca="false">IF(BlendedMinphaseResponseFRD!A119&lt;Control!$B$31,"C",IF(BlendedMinphaseResponseFRD!A119&gt;Control!$B$34,"D","B"))</f>
        <v>B</v>
      </c>
      <c r="S118" s="0" t="n">
        <f aca="false">IF(A118&lt;Control!$B$23,0,IF(A118&gt;Control!$B$24,1,(LOG(A118)-LOG(Control!$B$23))/(LOG(Control!$B$24)-LOG(Control!$B$23))))</f>
        <v>0</v>
      </c>
      <c r="T118" s="0" t="n">
        <f aca="false">1-S118</f>
        <v>1</v>
      </c>
      <c r="V118" s="0" t="n">
        <f aca="false">2*2*LOG10(ABS(BlendedMinphaseResponseFRD!A119/Blending_Calcs!$AA$2))/LOG(Control!$B$24/Control!$B$23)</f>
        <v>-12.7477055441872</v>
      </c>
      <c r="W118" s="0" t="n">
        <f aca="false">MIN(4,ABS(V118))*(-1)^(-SIGN(V118))</f>
        <v>-4</v>
      </c>
    </row>
    <row r="119" customFormat="false" ht="12.75" hidden="false" customHeight="false" outlineLevel="0" collapsed="false">
      <c r="A119" s="221" t="n">
        <f aca="false">BlendedMinphaseResponseFRD!A120</f>
        <v>76.9183564090713</v>
      </c>
      <c r="B119" s="222" t="e">
        <f aca="false">IF(LF_FRD_Interpolated!$H$16=0,HF_FRD_Interpolated!M118,IF(HF_FRD_Interpolated!$H$16=0,LF_FRD_Interpolated!O118,20*LOG10(Blending_Calcs!T119*10^(20^-1*(LF_FRD_Interpolated!M118+DIFF_FRD_Interpolated!M118))+Blending_Calcs!S119*10^(20^-1*HF_FRD_Interpolated!M118))))</f>
        <v>#N/A</v>
      </c>
      <c r="C119" s="222" t="e">
        <f aca="false">$L$2+LOG10(BlendedMinphaseResponseFRD!A120/Control!$B$31)*Control!$B$30/LOG10(2)</f>
        <v>#N/A</v>
      </c>
      <c r="D119" s="222" t="e">
        <f aca="false">$L$1+LOG10(BlendedMinphaseResponseFRD!A120/Control!$B$34)*Control!$B$33/LOG10(2)</f>
        <v>#N/A</v>
      </c>
      <c r="E119" s="104" t="str">
        <f aca="false">IF(BlendedMinphaseResponseFRD!A120&lt;Control!$B$31,"C",IF(BlendedMinphaseResponseFRD!A120&gt;Control!$B$34,"D","B"))</f>
        <v>B</v>
      </c>
      <c r="S119" s="0" t="n">
        <f aca="false">IF(A119&lt;Control!$B$23,0,IF(A119&gt;Control!$B$24,1,(LOG(A119)-LOG(Control!$B$23))/(LOG(Control!$B$24)-LOG(Control!$B$23))))</f>
        <v>0</v>
      </c>
      <c r="T119" s="0" t="n">
        <f aca="false">1-S119</f>
        <v>1</v>
      </c>
      <c r="V119" s="0" t="n">
        <f aca="false">2*2*LOG10(ABS(BlendedMinphaseResponseFRD!A120/Blending_Calcs!$AA$2))/LOG(Control!$B$24/Control!$B$23)</f>
        <v>-12.6575540331483</v>
      </c>
      <c r="W119" s="0" t="n">
        <f aca="false">MIN(4,ABS(V119))*(-1)^(-SIGN(V119))</f>
        <v>-4</v>
      </c>
    </row>
    <row r="120" customFormat="false" ht="12.75" hidden="false" customHeight="false" outlineLevel="0" collapsed="false">
      <c r="A120" s="221" t="n">
        <f aca="false">BlendedMinphaseResponseFRD!A121</f>
        <v>77.8090289988567</v>
      </c>
      <c r="B120" s="222" t="e">
        <f aca="false">IF(LF_FRD_Interpolated!$H$16=0,HF_FRD_Interpolated!M119,IF(HF_FRD_Interpolated!$H$16=0,LF_FRD_Interpolated!O119,20*LOG10(Blending_Calcs!T120*10^(20^-1*(LF_FRD_Interpolated!M119+DIFF_FRD_Interpolated!M119))+Blending_Calcs!S120*10^(20^-1*HF_FRD_Interpolated!M119))))</f>
        <v>#N/A</v>
      </c>
      <c r="C120" s="222" t="e">
        <f aca="false">$L$2+LOG10(BlendedMinphaseResponseFRD!A121/Control!$B$31)*Control!$B$30/LOG10(2)</f>
        <v>#N/A</v>
      </c>
      <c r="D120" s="222" t="e">
        <f aca="false">$L$1+LOG10(BlendedMinphaseResponseFRD!A121/Control!$B$34)*Control!$B$33/LOG10(2)</f>
        <v>#N/A</v>
      </c>
      <c r="E120" s="104" t="str">
        <f aca="false">IF(BlendedMinphaseResponseFRD!A121&lt;Control!$B$31,"C",IF(BlendedMinphaseResponseFRD!A121&gt;Control!$B$34,"D","B"))</f>
        <v>B</v>
      </c>
      <c r="S120" s="0" t="n">
        <f aca="false">IF(A120&lt;Control!$B$23,0,IF(A120&gt;Control!$B$24,1,(LOG(A120)-LOG(Control!$B$23))/(LOG(Control!$B$24)-LOG(Control!$B$23))))</f>
        <v>0</v>
      </c>
      <c r="T120" s="0" t="n">
        <f aca="false">1-S120</f>
        <v>1</v>
      </c>
      <c r="V120" s="0" t="n">
        <f aca="false">2*2*LOG10(ABS(BlendedMinphaseResponseFRD!A121/Blending_Calcs!$AA$2))/LOG(Control!$B$24/Control!$B$23)</f>
        <v>-12.5674025221094</v>
      </c>
      <c r="W120" s="0" t="n">
        <f aca="false">MIN(4,ABS(V120))*(-1)^(-SIGN(V120))</f>
        <v>-4</v>
      </c>
    </row>
    <row r="121" customFormat="false" ht="12.75" hidden="false" customHeight="false" outlineLevel="0" collapsed="false">
      <c r="A121" s="221" t="n">
        <f aca="false">BlendedMinphaseResponseFRD!A122</f>
        <v>78.7100150911561</v>
      </c>
      <c r="B121" s="222" t="e">
        <f aca="false">IF(LF_FRD_Interpolated!$H$16=0,HF_FRD_Interpolated!M120,IF(HF_FRD_Interpolated!$H$16=0,LF_FRD_Interpolated!O120,20*LOG10(Blending_Calcs!T121*10^(20^-1*(LF_FRD_Interpolated!M120+DIFF_FRD_Interpolated!M120))+Blending_Calcs!S121*10^(20^-1*HF_FRD_Interpolated!M120))))</f>
        <v>#N/A</v>
      </c>
      <c r="C121" s="222" t="e">
        <f aca="false">$L$2+LOG10(BlendedMinphaseResponseFRD!A122/Control!$B$31)*Control!$B$30/LOG10(2)</f>
        <v>#N/A</v>
      </c>
      <c r="D121" s="222" t="e">
        <f aca="false">$L$1+LOG10(BlendedMinphaseResponseFRD!A122/Control!$B$34)*Control!$B$33/LOG10(2)</f>
        <v>#N/A</v>
      </c>
      <c r="E121" s="104" t="str">
        <f aca="false">IF(BlendedMinphaseResponseFRD!A122&lt;Control!$B$31,"C",IF(BlendedMinphaseResponseFRD!A122&gt;Control!$B$34,"D","B"))</f>
        <v>B</v>
      </c>
      <c r="S121" s="0" t="n">
        <f aca="false">IF(A121&lt;Control!$B$23,0,IF(A121&gt;Control!$B$24,1,(LOG(A121)-LOG(Control!$B$23))/(LOG(Control!$B$24)-LOG(Control!$B$23))))</f>
        <v>0</v>
      </c>
      <c r="T121" s="0" t="n">
        <f aca="false">1-S121</f>
        <v>1</v>
      </c>
      <c r="V121" s="0" t="n">
        <f aca="false">2*2*LOG10(ABS(BlendedMinphaseResponseFRD!A122/Blending_Calcs!$AA$2))/LOG(Control!$B$24/Control!$B$23)</f>
        <v>-12.4772510110706</v>
      </c>
      <c r="W121" s="0" t="n">
        <f aca="false">MIN(4,ABS(V121))*(-1)^(-SIGN(V121))</f>
        <v>-4</v>
      </c>
    </row>
    <row r="122" customFormat="false" ht="12.75" hidden="false" customHeight="false" outlineLevel="0" collapsed="false">
      <c r="A122" s="221" t="n">
        <f aca="false">BlendedMinphaseResponseFRD!A123</f>
        <v>79.6214341107001</v>
      </c>
      <c r="B122" s="222" t="e">
        <f aca="false">IF(LF_FRD_Interpolated!$H$16=0,HF_FRD_Interpolated!M121,IF(HF_FRD_Interpolated!$H$16=0,LF_FRD_Interpolated!O121,20*LOG10(Blending_Calcs!T122*10^(20^-1*(LF_FRD_Interpolated!M121+DIFF_FRD_Interpolated!M121))+Blending_Calcs!S122*10^(20^-1*HF_FRD_Interpolated!M121))))</f>
        <v>#N/A</v>
      </c>
      <c r="C122" s="222" t="e">
        <f aca="false">$L$2+LOG10(BlendedMinphaseResponseFRD!A123/Control!$B$31)*Control!$B$30/LOG10(2)</f>
        <v>#N/A</v>
      </c>
      <c r="D122" s="222" t="e">
        <f aca="false">$L$1+LOG10(BlendedMinphaseResponseFRD!A123/Control!$B$34)*Control!$B$33/LOG10(2)</f>
        <v>#N/A</v>
      </c>
      <c r="E122" s="104" t="str">
        <f aca="false">IF(BlendedMinphaseResponseFRD!A123&lt;Control!$B$31,"C",IF(BlendedMinphaseResponseFRD!A123&gt;Control!$B$34,"D","B"))</f>
        <v>B</v>
      </c>
      <c r="S122" s="0" t="n">
        <f aca="false">IF(A122&lt;Control!$B$23,0,IF(A122&gt;Control!$B$24,1,(LOG(A122)-LOG(Control!$B$23))/(LOG(Control!$B$24)-LOG(Control!$B$23))))</f>
        <v>0</v>
      </c>
      <c r="T122" s="0" t="n">
        <f aca="false">1-S122</f>
        <v>1</v>
      </c>
      <c r="V122" s="0" t="n">
        <f aca="false">2*2*LOG10(ABS(BlendedMinphaseResponseFRD!A123/Blending_Calcs!$AA$2))/LOG(Control!$B$24/Control!$B$23)</f>
        <v>-12.3870995000317</v>
      </c>
      <c r="W122" s="0" t="n">
        <f aca="false">MIN(4,ABS(V122))*(-1)^(-SIGN(V122))</f>
        <v>-4</v>
      </c>
    </row>
    <row r="123" customFormat="false" ht="12.75" hidden="false" customHeight="false" outlineLevel="0" collapsed="false">
      <c r="A123" s="221" t="n">
        <f aca="false">BlendedMinphaseResponseFRD!A124</f>
        <v>80.5434068650925</v>
      </c>
      <c r="B123" s="222" t="e">
        <f aca="false">IF(LF_FRD_Interpolated!$H$16=0,HF_FRD_Interpolated!M122,IF(HF_FRD_Interpolated!$H$16=0,LF_FRD_Interpolated!O122,20*LOG10(Blending_Calcs!T123*10^(20^-1*(LF_FRD_Interpolated!M122+DIFF_FRD_Interpolated!M122))+Blending_Calcs!S123*10^(20^-1*HF_FRD_Interpolated!M122))))</f>
        <v>#N/A</v>
      </c>
      <c r="C123" s="222" t="e">
        <f aca="false">$L$2+LOG10(BlendedMinphaseResponseFRD!A124/Control!$B$31)*Control!$B$30/LOG10(2)</f>
        <v>#N/A</v>
      </c>
      <c r="D123" s="222" t="e">
        <f aca="false">$L$1+LOG10(BlendedMinphaseResponseFRD!A124/Control!$B$34)*Control!$B$33/LOG10(2)</f>
        <v>#N/A</v>
      </c>
      <c r="E123" s="104" t="str">
        <f aca="false">IF(BlendedMinphaseResponseFRD!A124&lt;Control!$B$31,"C",IF(BlendedMinphaseResponseFRD!A124&gt;Control!$B$34,"D","B"))</f>
        <v>B</v>
      </c>
      <c r="S123" s="0" t="n">
        <f aca="false">IF(A123&lt;Control!$B$23,0,IF(A123&gt;Control!$B$24,1,(LOG(A123)-LOG(Control!$B$23))/(LOG(Control!$B$24)-LOG(Control!$B$23))))</f>
        <v>0</v>
      </c>
      <c r="T123" s="0" t="n">
        <f aca="false">1-S123</f>
        <v>1</v>
      </c>
      <c r="V123" s="0" t="n">
        <f aca="false">2*2*LOG10(ABS(BlendedMinphaseResponseFRD!A124/Blending_Calcs!$AA$2))/LOG(Control!$B$24/Control!$B$23)</f>
        <v>-12.2969479889928</v>
      </c>
      <c r="W123" s="0" t="n">
        <f aca="false">MIN(4,ABS(V123))*(-1)^(-SIGN(V123))</f>
        <v>-4</v>
      </c>
    </row>
    <row r="124" customFormat="false" ht="12.75" hidden="false" customHeight="false" outlineLevel="0" collapsed="false">
      <c r="A124" s="221" t="n">
        <f aca="false">BlendedMinphaseResponseFRD!A125</f>
        <v>81.4760555608232</v>
      </c>
      <c r="B124" s="222" t="e">
        <f aca="false">IF(LF_FRD_Interpolated!$H$16=0,HF_FRD_Interpolated!M123,IF(HF_FRD_Interpolated!$H$16=0,LF_FRD_Interpolated!O123,20*LOG10(Blending_Calcs!T124*10^(20^-1*(LF_FRD_Interpolated!M123+DIFF_FRD_Interpolated!M123))+Blending_Calcs!S124*10^(20^-1*HF_FRD_Interpolated!M123))))</f>
        <v>#N/A</v>
      </c>
      <c r="C124" s="222" t="e">
        <f aca="false">$L$2+LOG10(BlendedMinphaseResponseFRD!A125/Control!$B$31)*Control!$B$30/LOG10(2)</f>
        <v>#N/A</v>
      </c>
      <c r="D124" s="222" t="e">
        <f aca="false">$L$1+LOG10(BlendedMinphaseResponseFRD!A125/Control!$B$34)*Control!$B$33/LOG10(2)</f>
        <v>#N/A</v>
      </c>
      <c r="E124" s="104" t="str">
        <f aca="false">IF(BlendedMinphaseResponseFRD!A125&lt;Control!$B$31,"C",IF(BlendedMinphaseResponseFRD!A125&gt;Control!$B$34,"D","B"))</f>
        <v>B</v>
      </c>
      <c r="S124" s="0" t="n">
        <f aca="false">IF(A124&lt;Control!$B$23,0,IF(A124&gt;Control!$B$24,1,(LOG(A124)-LOG(Control!$B$23))/(LOG(Control!$B$24)-LOG(Control!$B$23))))</f>
        <v>0</v>
      </c>
      <c r="T124" s="0" t="n">
        <f aca="false">1-S124</f>
        <v>1</v>
      </c>
      <c r="V124" s="0" t="n">
        <f aca="false">2*2*LOG10(ABS(BlendedMinphaseResponseFRD!A125/Blending_Calcs!$AA$2))/LOG(Control!$B$24/Control!$B$23)</f>
        <v>-12.2067964779539</v>
      </c>
      <c r="W124" s="0" t="n">
        <f aca="false">MIN(4,ABS(V124))*(-1)^(-SIGN(V124))</f>
        <v>-4</v>
      </c>
    </row>
    <row r="125" customFormat="false" ht="12.75" hidden="false" customHeight="false" outlineLevel="0" collapsed="false">
      <c r="A125" s="221" t="n">
        <f aca="false">BlendedMinphaseResponseFRD!A126</f>
        <v>82.4195038194667</v>
      </c>
      <c r="B125" s="222" t="e">
        <f aca="false">IF(LF_FRD_Interpolated!$H$16=0,HF_FRD_Interpolated!M124,IF(HF_FRD_Interpolated!$H$16=0,LF_FRD_Interpolated!O124,20*LOG10(Blending_Calcs!T125*10^(20^-1*(LF_FRD_Interpolated!M124+DIFF_FRD_Interpolated!M124))+Blending_Calcs!S125*10^(20^-1*HF_FRD_Interpolated!M124))))</f>
        <v>#N/A</v>
      </c>
      <c r="C125" s="222" t="e">
        <f aca="false">$L$2+LOG10(BlendedMinphaseResponseFRD!A126/Control!$B$31)*Control!$B$30/LOG10(2)</f>
        <v>#N/A</v>
      </c>
      <c r="D125" s="222" t="e">
        <f aca="false">$L$1+LOG10(BlendedMinphaseResponseFRD!A126/Control!$B$34)*Control!$B$33/LOG10(2)</f>
        <v>#N/A</v>
      </c>
      <c r="E125" s="104" t="str">
        <f aca="false">IF(BlendedMinphaseResponseFRD!A126&lt;Control!$B$31,"C",IF(BlendedMinphaseResponseFRD!A126&gt;Control!$B$34,"D","B"))</f>
        <v>B</v>
      </c>
      <c r="S125" s="0" t="n">
        <f aca="false">IF(A125&lt;Control!$B$23,0,IF(A125&gt;Control!$B$24,1,(LOG(A125)-LOG(Control!$B$23))/(LOG(Control!$B$24)-LOG(Control!$B$23))))</f>
        <v>0</v>
      </c>
      <c r="T125" s="0" t="n">
        <f aca="false">1-S125</f>
        <v>1</v>
      </c>
      <c r="V125" s="0" t="n">
        <f aca="false">2*2*LOG10(ABS(BlendedMinphaseResponseFRD!A126/Blending_Calcs!$AA$2))/LOG(Control!$B$24/Control!$B$23)</f>
        <v>-12.1166449669151</v>
      </c>
      <c r="W125" s="0" t="n">
        <f aca="false">MIN(4,ABS(V125))*(-1)^(-SIGN(V125))</f>
        <v>-4</v>
      </c>
    </row>
    <row r="126" customFormat="false" ht="12.75" hidden="false" customHeight="false" outlineLevel="0" collapsed="false">
      <c r="A126" s="221" t="n">
        <f aca="false">BlendedMinphaseResponseFRD!A127</f>
        <v>83.3738766940678</v>
      </c>
      <c r="B126" s="222" t="e">
        <f aca="false">IF(LF_FRD_Interpolated!$H$16=0,HF_FRD_Interpolated!M125,IF(HF_FRD_Interpolated!$H$16=0,LF_FRD_Interpolated!O125,20*LOG10(Blending_Calcs!T126*10^(20^-1*(LF_FRD_Interpolated!M125+DIFF_FRD_Interpolated!M125))+Blending_Calcs!S126*10^(20^-1*HF_FRD_Interpolated!M125))))</f>
        <v>#N/A</v>
      </c>
      <c r="C126" s="222" t="e">
        <f aca="false">$L$2+LOG10(BlendedMinphaseResponseFRD!A127/Control!$B$31)*Control!$B$30/LOG10(2)</f>
        <v>#N/A</v>
      </c>
      <c r="D126" s="222" t="e">
        <f aca="false">$L$1+LOG10(BlendedMinphaseResponseFRD!A127/Control!$B$34)*Control!$B$33/LOG10(2)</f>
        <v>#N/A</v>
      </c>
      <c r="E126" s="104" t="str">
        <f aca="false">IF(BlendedMinphaseResponseFRD!A127&lt;Control!$B$31,"C",IF(BlendedMinphaseResponseFRD!A127&gt;Control!$B$34,"D","B"))</f>
        <v>B</v>
      </c>
      <c r="S126" s="0" t="n">
        <f aca="false">IF(A126&lt;Control!$B$23,0,IF(A126&gt;Control!$B$24,1,(LOG(A126)-LOG(Control!$B$23))/(LOG(Control!$B$24)-LOG(Control!$B$23))))</f>
        <v>0</v>
      </c>
      <c r="T126" s="0" t="n">
        <f aca="false">1-S126</f>
        <v>1</v>
      </c>
      <c r="V126" s="0" t="n">
        <f aca="false">2*2*LOG10(ABS(BlendedMinphaseResponseFRD!A127/Blending_Calcs!$AA$2))/LOG(Control!$B$24/Control!$B$23)</f>
        <v>-12.0264934558762</v>
      </c>
      <c r="W126" s="0" t="n">
        <f aca="false">MIN(4,ABS(V126))*(-1)^(-SIGN(V126))</f>
        <v>-4</v>
      </c>
    </row>
    <row r="127" customFormat="false" ht="12.75" hidden="false" customHeight="false" outlineLevel="0" collapsed="false">
      <c r="A127" s="221" t="n">
        <f aca="false">BlendedMinphaseResponseFRD!A128</f>
        <v>84.3393006857171</v>
      </c>
      <c r="B127" s="222" t="e">
        <f aca="false">IF(LF_FRD_Interpolated!$H$16=0,HF_FRD_Interpolated!M126,IF(HF_FRD_Interpolated!$H$16=0,LF_FRD_Interpolated!O126,20*LOG10(Blending_Calcs!T127*10^(20^-1*(LF_FRD_Interpolated!M126+DIFF_FRD_Interpolated!M126))+Blending_Calcs!S127*10^(20^-1*HF_FRD_Interpolated!M126))))</f>
        <v>#N/A</v>
      </c>
      <c r="C127" s="222" t="e">
        <f aca="false">$L$2+LOG10(BlendedMinphaseResponseFRD!A128/Control!$B$31)*Control!$B$30/LOG10(2)</f>
        <v>#N/A</v>
      </c>
      <c r="D127" s="222" t="e">
        <f aca="false">$L$1+LOG10(BlendedMinphaseResponseFRD!A128/Control!$B$34)*Control!$B$33/LOG10(2)</f>
        <v>#N/A</v>
      </c>
      <c r="E127" s="104" t="str">
        <f aca="false">IF(BlendedMinphaseResponseFRD!A128&lt;Control!$B$31,"C",IF(BlendedMinphaseResponseFRD!A128&gt;Control!$B$34,"D","B"))</f>
        <v>B</v>
      </c>
      <c r="S127" s="0" t="n">
        <f aca="false">IF(A127&lt;Control!$B$23,0,IF(A127&gt;Control!$B$24,1,(LOG(A127)-LOG(Control!$B$23))/(LOG(Control!$B$24)-LOG(Control!$B$23))))</f>
        <v>0</v>
      </c>
      <c r="T127" s="0" t="n">
        <f aca="false">1-S127</f>
        <v>1</v>
      </c>
      <c r="V127" s="0" t="n">
        <f aca="false">2*2*LOG10(ABS(BlendedMinphaseResponseFRD!A128/Blending_Calcs!$AA$2))/LOG(Control!$B$24/Control!$B$23)</f>
        <v>-11.9363419448373</v>
      </c>
      <c r="W127" s="0" t="n">
        <f aca="false">MIN(4,ABS(V127))*(-1)^(-SIGN(V127))</f>
        <v>-4</v>
      </c>
    </row>
    <row r="128" customFormat="false" ht="12.75" hidden="false" customHeight="false" outlineLevel="0" collapsed="false">
      <c r="A128" s="221" t="n">
        <f aca="false">BlendedMinphaseResponseFRD!A129</f>
        <v>85.3159037603192</v>
      </c>
      <c r="B128" s="222" t="e">
        <f aca="false">IF(LF_FRD_Interpolated!$H$16=0,HF_FRD_Interpolated!M127,IF(HF_FRD_Interpolated!$H$16=0,LF_FRD_Interpolated!O127,20*LOG10(Blending_Calcs!T128*10^(20^-1*(LF_FRD_Interpolated!M127+DIFF_FRD_Interpolated!M127))+Blending_Calcs!S128*10^(20^-1*HF_FRD_Interpolated!M127))))</f>
        <v>#N/A</v>
      </c>
      <c r="C128" s="222" t="e">
        <f aca="false">$L$2+LOG10(BlendedMinphaseResponseFRD!A129/Control!$B$31)*Control!$B$30/LOG10(2)</f>
        <v>#N/A</v>
      </c>
      <c r="D128" s="222" t="e">
        <f aca="false">$L$1+LOG10(BlendedMinphaseResponseFRD!A129/Control!$B$34)*Control!$B$33/LOG10(2)</f>
        <v>#N/A</v>
      </c>
      <c r="E128" s="104" t="str">
        <f aca="false">IF(BlendedMinphaseResponseFRD!A129&lt;Control!$B$31,"C",IF(BlendedMinphaseResponseFRD!A129&gt;Control!$B$34,"D","B"))</f>
        <v>B</v>
      </c>
      <c r="S128" s="0" t="n">
        <f aca="false">IF(A128&lt;Control!$B$23,0,IF(A128&gt;Control!$B$24,1,(LOG(A128)-LOG(Control!$B$23))/(LOG(Control!$B$24)-LOG(Control!$B$23))))</f>
        <v>0</v>
      </c>
      <c r="T128" s="0" t="n">
        <f aca="false">1-S128</f>
        <v>1</v>
      </c>
      <c r="V128" s="0" t="n">
        <f aca="false">2*2*LOG10(ABS(BlendedMinphaseResponseFRD!A129/Blending_Calcs!$AA$2))/LOG(Control!$B$24/Control!$B$23)</f>
        <v>-11.8461904337984</v>
      </c>
      <c r="W128" s="0" t="n">
        <f aca="false">MIN(4,ABS(V128))*(-1)^(-SIGN(V128))</f>
        <v>-4</v>
      </c>
    </row>
    <row r="129" customFormat="false" ht="12.75" hidden="false" customHeight="false" outlineLevel="0" collapsed="false">
      <c r="A129" s="221" t="n">
        <f aca="false">BlendedMinphaseResponseFRD!A130</f>
        <v>86.3038153655538</v>
      </c>
      <c r="B129" s="222" t="e">
        <f aca="false">IF(LF_FRD_Interpolated!$H$16=0,HF_FRD_Interpolated!M128,IF(HF_FRD_Interpolated!$H$16=0,LF_FRD_Interpolated!O128,20*LOG10(Blending_Calcs!T129*10^(20^-1*(LF_FRD_Interpolated!M128+DIFF_FRD_Interpolated!M128))+Blending_Calcs!S129*10^(20^-1*HF_FRD_Interpolated!M128))))</f>
        <v>#N/A</v>
      </c>
      <c r="C129" s="222" t="e">
        <f aca="false">$L$2+LOG10(BlendedMinphaseResponseFRD!A130/Control!$B$31)*Control!$B$30/LOG10(2)</f>
        <v>#N/A</v>
      </c>
      <c r="D129" s="222" t="e">
        <f aca="false">$L$1+LOG10(BlendedMinphaseResponseFRD!A130/Control!$B$34)*Control!$B$33/LOG10(2)</f>
        <v>#N/A</v>
      </c>
      <c r="E129" s="104" t="str">
        <f aca="false">IF(BlendedMinphaseResponseFRD!A130&lt;Control!$B$31,"C",IF(BlendedMinphaseResponseFRD!A130&gt;Control!$B$34,"D","B"))</f>
        <v>B</v>
      </c>
      <c r="S129" s="0" t="n">
        <f aca="false">IF(A129&lt;Control!$B$23,0,IF(A129&gt;Control!$B$24,1,(LOG(A129)-LOG(Control!$B$23))/(LOG(Control!$B$24)-LOG(Control!$B$23))))</f>
        <v>0</v>
      </c>
      <c r="T129" s="0" t="n">
        <f aca="false">1-S129</f>
        <v>1</v>
      </c>
      <c r="V129" s="0" t="n">
        <f aca="false">2*2*LOG10(ABS(BlendedMinphaseResponseFRD!A130/Blending_Calcs!$AA$2))/LOG(Control!$B$24/Control!$B$23)</f>
        <v>-11.7560389227595</v>
      </c>
      <c r="W129" s="0" t="n">
        <f aca="false">MIN(4,ABS(V129))*(-1)^(-SIGN(V129))</f>
        <v>-4</v>
      </c>
    </row>
    <row r="130" customFormat="false" ht="12.75" hidden="false" customHeight="false" outlineLevel="0" collapsed="false">
      <c r="A130" s="221" t="n">
        <f aca="false">BlendedMinphaseResponseFRD!A131</f>
        <v>87.3031664480339</v>
      </c>
      <c r="B130" s="222" t="e">
        <f aca="false">IF(LF_FRD_Interpolated!$H$16=0,HF_FRD_Interpolated!M129,IF(HF_FRD_Interpolated!$H$16=0,LF_FRD_Interpolated!O129,20*LOG10(Blending_Calcs!T130*10^(20^-1*(LF_FRD_Interpolated!M129+DIFF_FRD_Interpolated!M129))+Blending_Calcs!S130*10^(20^-1*HF_FRD_Interpolated!M129))))</f>
        <v>#N/A</v>
      </c>
      <c r="C130" s="222" t="e">
        <f aca="false">$L$2+LOG10(BlendedMinphaseResponseFRD!A131/Control!$B$31)*Control!$B$30/LOG10(2)</f>
        <v>#N/A</v>
      </c>
      <c r="D130" s="222" t="e">
        <f aca="false">$L$1+LOG10(BlendedMinphaseResponseFRD!A131/Control!$B$34)*Control!$B$33/LOG10(2)</f>
        <v>#N/A</v>
      </c>
      <c r="E130" s="104" t="str">
        <f aca="false">IF(BlendedMinphaseResponseFRD!A131&lt;Control!$B$31,"C",IF(BlendedMinphaseResponseFRD!A131&gt;Control!$B$34,"D","B"))</f>
        <v>B</v>
      </c>
      <c r="S130" s="0" t="n">
        <f aca="false">IF(A130&lt;Control!$B$23,0,IF(A130&gt;Control!$B$24,1,(LOG(A130)-LOG(Control!$B$23))/(LOG(Control!$B$24)-LOG(Control!$B$23))))</f>
        <v>0</v>
      </c>
      <c r="T130" s="0" t="n">
        <f aca="false">1-S130</f>
        <v>1</v>
      </c>
      <c r="V130" s="0" t="n">
        <f aca="false">2*2*LOG10(ABS(BlendedMinphaseResponseFRD!A131/Blending_Calcs!$AA$2))/LOG(Control!$B$24/Control!$B$23)</f>
        <v>-11.6658874117207</v>
      </c>
      <c r="W130" s="0" t="n">
        <f aca="false">MIN(4,ABS(V130))*(-1)^(-SIGN(V130))</f>
        <v>-4</v>
      </c>
    </row>
    <row r="131" customFormat="false" ht="12.75" hidden="false" customHeight="false" outlineLevel="0" collapsed="false">
      <c r="A131" s="221" t="n">
        <f aca="false">BlendedMinphaseResponseFRD!A132</f>
        <v>88.3140894706633</v>
      </c>
      <c r="B131" s="222" t="e">
        <f aca="false">IF(LF_FRD_Interpolated!$H$16=0,HF_FRD_Interpolated!M130,IF(HF_FRD_Interpolated!$H$16=0,LF_FRD_Interpolated!O130,20*LOG10(Blending_Calcs!T131*10^(20^-1*(LF_FRD_Interpolated!M130+DIFF_FRD_Interpolated!M130))+Blending_Calcs!S131*10^(20^-1*HF_FRD_Interpolated!M130))))</f>
        <v>#N/A</v>
      </c>
      <c r="C131" s="222" t="e">
        <f aca="false">$L$2+LOG10(BlendedMinphaseResponseFRD!A132/Control!$B$31)*Control!$B$30/LOG10(2)</f>
        <v>#N/A</v>
      </c>
      <c r="D131" s="222" t="e">
        <f aca="false">$L$1+LOG10(BlendedMinphaseResponseFRD!A132/Control!$B$34)*Control!$B$33/LOG10(2)</f>
        <v>#N/A</v>
      </c>
      <c r="E131" s="104" t="str">
        <f aca="false">IF(BlendedMinphaseResponseFRD!A132&lt;Control!$B$31,"C",IF(BlendedMinphaseResponseFRD!A132&gt;Control!$B$34,"D","B"))</f>
        <v>B</v>
      </c>
      <c r="S131" s="0" t="n">
        <f aca="false">IF(A131&lt;Control!$B$23,0,IF(A131&gt;Control!$B$24,1,(LOG(A131)-LOG(Control!$B$23))/(LOG(Control!$B$24)-LOG(Control!$B$23))))</f>
        <v>0</v>
      </c>
      <c r="T131" s="0" t="n">
        <f aca="false">1-S131</f>
        <v>1</v>
      </c>
      <c r="V131" s="0" t="n">
        <f aca="false">2*2*LOG10(ABS(BlendedMinphaseResponseFRD!A132/Blending_Calcs!$AA$2))/LOG(Control!$B$24/Control!$B$23)</f>
        <v>-11.5757359006818</v>
      </c>
      <c r="W131" s="0" t="n">
        <f aca="false">MIN(4,ABS(V131))*(-1)^(-SIGN(V131))</f>
        <v>-4</v>
      </c>
    </row>
    <row r="132" customFormat="false" ht="12.75" hidden="false" customHeight="false" outlineLevel="0" collapsed="false">
      <c r="A132" s="221" t="n">
        <f aca="false">BlendedMinphaseResponseFRD!A133</f>
        <v>89.3367184301934</v>
      </c>
      <c r="B132" s="222" t="e">
        <f aca="false">IF(LF_FRD_Interpolated!$H$16=0,HF_FRD_Interpolated!M131,IF(HF_FRD_Interpolated!$H$16=0,LF_FRD_Interpolated!O131,20*LOG10(Blending_Calcs!T132*10^(20^-1*(LF_FRD_Interpolated!M131+DIFF_FRD_Interpolated!M131))+Blending_Calcs!S132*10^(20^-1*HF_FRD_Interpolated!M131))))</f>
        <v>#N/A</v>
      </c>
      <c r="C132" s="222" t="e">
        <f aca="false">$L$2+LOG10(BlendedMinphaseResponseFRD!A133/Control!$B$31)*Control!$B$30/LOG10(2)</f>
        <v>#N/A</v>
      </c>
      <c r="D132" s="222" t="e">
        <f aca="false">$L$1+LOG10(BlendedMinphaseResponseFRD!A133/Control!$B$34)*Control!$B$33/LOG10(2)</f>
        <v>#N/A</v>
      </c>
      <c r="E132" s="104" t="str">
        <f aca="false">IF(BlendedMinphaseResponseFRD!A133&lt;Control!$B$31,"C",IF(BlendedMinphaseResponseFRD!A133&gt;Control!$B$34,"D","B"))</f>
        <v>B</v>
      </c>
      <c r="S132" s="0" t="n">
        <f aca="false">IF(A132&lt;Control!$B$23,0,IF(A132&gt;Control!$B$24,1,(LOG(A132)-LOG(Control!$B$23))/(LOG(Control!$B$24)-LOG(Control!$B$23))))</f>
        <v>0</v>
      </c>
      <c r="T132" s="0" t="n">
        <f aca="false">1-S132</f>
        <v>1</v>
      </c>
      <c r="V132" s="0" t="n">
        <f aca="false">2*2*LOG10(ABS(BlendedMinphaseResponseFRD!A133/Blending_Calcs!$AA$2))/LOG(Control!$B$24/Control!$B$23)</f>
        <v>-11.4855843896429</v>
      </c>
      <c r="W132" s="0" t="n">
        <f aca="false">MIN(4,ABS(V132))*(-1)^(-SIGN(V132))</f>
        <v>-4</v>
      </c>
    </row>
    <row r="133" customFormat="false" ht="12.75" hidden="false" customHeight="false" outlineLevel="0" collapsed="false">
      <c r="A133" s="221" t="n">
        <f aca="false">BlendedMinphaseResponseFRD!A134</f>
        <v>90.3711888749853</v>
      </c>
      <c r="B133" s="222" t="e">
        <f aca="false">IF(LF_FRD_Interpolated!$H$16=0,HF_FRD_Interpolated!M132,IF(HF_FRD_Interpolated!$H$16=0,LF_FRD_Interpolated!O132,20*LOG10(Blending_Calcs!T133*10^(20^-1*(LF_FRD_Interpolated!M132+DIFF_FRD_Interpolated!M132))+Blending_Calcs!S133*10^(20^-1*HF_FRD_Interpolated!M132))))</f>
        <v>#N/A</v>
      </c>
      <c r="C133" s="222" t="e">
        <f aca="false">$L$2+LOG10(BlendedMinphaseResponseFRD!A134/Control!$B$31)*Control!$B$30/LOG10(2)</f>
        <v>#N/A</v>
      </c>
      <c r="D133" s="222" t="e">
        <f aca="false">$L$1+LOG10(BlendedMinphaseResponseFRD!A134/Control!$B$34)*Control!$B$33/LOG10(2)</f>
        <v>#N/A</v>
      </c>
      <c r="E133" s="104" t="str">
        <f aca="false">IF(BlendedMinphaseResponseFRD!A134&lt;Control!$B$31,"C",IF(BlendedMinphaseResponseFRD!A134&gt;Control!$B$34,"D","B"))</f>
        <v>B</v>
      </c>
      <c r="S133" s="0" t="n">
        <f aca="false">IF(A133&lt;Control!$B$23,0,IF(A133&gt;Control!$B$24,1,(LOG(A133)-LOG(Control!$B$23))/(LOG(Control!$B$24)-LOG(Control!$B$23))))</f>
        <v>0</v>
      </c>
      <c r="T133" s="0" t="n">
        <f aca="false">1-S133</f>
        <v>1</v>
      </c>
      <c r="V133" s="0" t="n">
        <f aca="false">2*2*LOG10(ABS(BlendedMinphaseResponseFRD!A134/Blending_Calcs!$AA$2))/LOG(Control!$B$24/Control!$B$23)</f>
        <v>-11.395432878604</v>
      </c>
      <c r="W133" s="0" t="n">
        <f aca="false">MIN(4,ABS(V133))*(-1)^(-SIGN(V133))</f>
        <v>-4</v>
      </c>
    </row>
    <row r="134" customFormat="false" ht="12.75" hidden="false" customHeight="false" outlineLevel="0" collapsed="false">
      <c r="A134" s="221" t="n">
        <f aca="false">BlendedMinphaseResponseFRD!A135</f>
        <v>91.4176379229758</v>
      </c>
      <c r="B134" s="222" t="e">
        <f aca="false">IF(LF_FRD_Interpolated!$H$16=0,HF_FRD_Interpolated!M133,IF(HF_FRD_Interpolated!$H$16=0,LF_FRD_Interpolated!O133,20*LOG10(Blending_Calcs!T134*10^(20^-1*(LF_FRD_Interpolated!M133+DIFF_FRD_Interpolated!M133))+Blending_Calcs!S134*10^(20^-1*HF_FRD_Interpolated!M133))))</f>
        <v>#N/A</v>
      </c>
      <c r="C134" s="222" t="e">
        <f aca="false">$L$2+LOG10(BlendedMinphaseResponseFRD!A135/Control!$B$31)*Control!$B$30/LOG10(2)</f>
        <v>#N/A</v>
      </c>
      <c r="D134" s="222" t="e">
        <f aca="false">$L$1+LOG10(BlendedMinphaseResponseFRD!A135/Control!$B$34)*Control!$B$33/LOG10(2)</f>
        <v>#N/A</v>
      </c>
      <c r="E134" s="104" t="str">
        <f aca="false">IF(BlendedMinphaseResponseFRD!A135&lt;Control!$B$31,"C",IF(BlendedMinphaseResponseFRD!A135&gt;Control!$B$34,"D","B"))</f>
        <v>B</v>
      </c>
      <c r="S134" s="0" t="n">
        <f aca="false">IF(A134&lt;Control!$B$23,0,IF(A134&gt;Control!$B$24,1,(LOG(A134)-LOG(Control!$B$23))/(LOG(Control!$B$24)-LOG(Control!$B$23))))</f>
        <v>0</v>
      </c>
      <c r="T134" s="0" t="n">
        <f aca="false">1-S134</f>
        <v>1</v>
      </c>
      <c r="V134" s="0" t="n">
        <f aca="false">2*2*LOG10(ABS(BlendedMinphaseResponseFRD!A135/Blending_Calcs!$AA$2))/LOG(Control!$B$24/Control!$B$23)</f>
        <v>-11.3052813675652</v>
      </c>
      <c r="W134" s="0" t="n">
        <f aca="false">MIN(4,ABS(V134))*(-1)^(-SIGN(V134))</f>
        <v>-4</v>
      </c>
    </row>
    <row r="135" customFormat="false" ht="12.75" hidden="false" customHeight="false" outlineLevel="0" collapsed="false">
      <c r="A135" s="221" t="n">
        <f aca="false">BlendedMinphaseResponseFRD!A136</f>
        <v>92.4762042798529</v>
      </c>
      <c r="B135" s="222" t="e">
        <f aca="false">IF(LF_FRD_Interpolated!$H$16=0,HF_FRD_Interpolated!M134,IF(HF_FRD_Interpolated!$H$16=0,LF_FRD_Interpolated!O134,20*LOG10(Blending_Calcs!T135*10^(20^-1*(LF_FRD_Interpolated!M134+DIFF_FRD_Interpolated!M134))+Blending_Calcs!S135*10^(20^-1*HF_FRD_Interpolated!M134))))</f>
        <v>#N/A</v>
      </c>
      <c r="C135" s="222" t="e">
        <f aca="false">$L$2+LOG10(BlendedMinphaseResponseFRD!A136/Control!$B$31)*Control!$B$30/LOG10(2)</f>
        <v>#N/A</v>
      </c>
      <c r="D135" s="222" t="e">
        <f aca="false">$L$1+LOG10(BlendedMinphaseResponseFRD!A136/Control!$B$34)*Control!$B$33/LOG10(2)</f>
        <v>#N/A</v>
      </c>
      <c r="E135" s="104" t="str">
        <f aca="false">IF(BlendedMinphaseResponseFRD!A136&lt;Control!$B$31,"C",IF(BlendedMinphaseResponseFRD!A136&gt;Control!$B$34,"D","B"))</f>
        <v>B</v>
      </c>
      <c r="S135" s="0" t="n">
        <f aca="false">IF(A135&lt;Control!$B$23,0,IF(A135&gt;Control!$B$24,1,(LOG(A135)-LOG(Control!$B$23))/(LOG(Control!$B$24)-LOG(Control!$B$23))))</f>
        <v>0</v>
      </c>
      <c r="T135" s="0" t="n">
        <f aca="false">1-S135</f>
        <v>1</v>
      </c>
      <c r="V135" s="0" t="n">
        <f aca="false">2*2*LOG10(ABS(BlendedMinphaseResponseFRD!A136/Blending_Calcs!$AA$2))/LOG(Control!$B$24/Control!$B$23)</f>
        <v>-11.2151298565263</v>
      </c>
      <c r="W135" s="0" t="n">
        <f aca="false">MIN(4,ABS(V135))*(-1)^(-SIGN(V135))</f>
        <v>-4</v>
      </c>
    </row>
    <row r="136" customFormat="false" ht="12.75" hidden="false" customHeight="false" outlineLevel="0" collapsed="false">
      <c r="A136" s="221" t="n">
        <f aca="false">BlendedMinphaseResponseFRD!A137</f>
        <v>93.5470282574405</v>
      </c>
      <c r="B136" s="222" t="e">
        <f aca="false">IF(LF_FRD_Interpolated!$H$16=0,HF_FRD_Interpolated!M135,IF(HF_FRD_Interpolated!$H$16=0,LF_FRD_Interpolated!O135,20*LOG10(Blending_Calcs!T136*10^(20^-1*(LF_FRD_Interpolated!M135+DIFF_FRD_Interpolated!M135))+Blending_Calcs!S136*10^(20^-1*HF_FRD_Interpolated!M135))))</f>
        <v>#N/A</v>
      </c>
      <c r="C136" s="222" t="e">
        <f aca="false">$L$2+LOG10(BlendedMinphaseResponseFRD!A137/Control!$B$31)*Control!$B$30/LOG10(2)</f>
        <v>#N/A</v>
      </c>
      <c r="D136" s="222" t="e">
        <f aca="false">$L$1+LOG10(BlendedMinphaseResponseFRD!A137/Control!$B$34)*Control!$B$33/LOG10(2)</f>
        <v>#N/A</v>
      </c>
      <c r="E136" s="104" t="str">
        <f aca="false">IF(BlendedMinphaseResponseFRD!A137&lt;Control!$B$31,"C",IF(BlendedMinphaseResponseFRD!A137&gt;Control!$B$34,"D","B"))</f>
        <v>B</v>
      </c>
      <c r="S136" s="0" t="n">
        <f aca="false">IF(A136&lt;Control!$B$23,0,IF(A136&gt;Control!$B$24,1,(LOG(A136)-LOG(Control!$B$23))/(LOG(Control!$B$24)-LOG(Control!$B$23))))</f>
        <v>0</v>
      </c>
      <c r="T136" s="0" t="n">
        <f aca="false">1-S136</f>
        <v>1</v>
      </c>
      <c r="V136" s="0" t="n">
        <f aca="false">2*2*LOG10(ABS(BlendedMinphaseResponseFRD!A137/Blending_Calcs!$AA$2))/LOG(Control!$B$24/Control!$B$23)</f>
        <v>-11.1249783454874</v>
      </c>
      <c r="W136" s="0" t="n">
        <f aca="false">MIN(4,ABS(V136))*(-1)^(-SIGN(V136))</f>
        <v>-4</v>
      </c>
    </row>
    <row r="137" customFormat="false" ht="12.75" hidden="false" customHeight="false" outlineLevel="0" collapsed="false">
      <c r="A137" s="221" t="n">
        <f aca="false">BlendedMinphaseResponseFRD!A138</f>
        <v>94.6302517922969</v>
      </c>
      <c r="B137" s="222" t="e">
        <f aca="false">IF(LF_FRD_Interpolated!$H$16=0,HF_FRD_Interpolated!M136,IF(HF_FRD_Interpolated!$H$16=0,LF_FRD_Interpolated!O136,20*LOG10(Blending_Calcs!T137*10^(20^-1*(LF_FRD_Interpolated!M136+DIFF_FRD_Interpolated!M136))+Blending_Calcs!S137*10^(20^-1*HF_FRD_Interpolated!M136))))</f>
        <v>#N/A</v>
      </c>
      <c r="C137" s="222" t="e">
        <f aca="false">$L$2+LOG10(BlendedMinphaseResponseFRD!A138/Control!$B$31)*Control!$B$30/LOG10(2)</f>
        <v>#N/A</v>
      </c>
      <c r="D137" s="222" t="e">
        <f aca="false">$L$1+LOG10(BlendedMinphaseResponseFRD!A138/Control!$B$34)*Control!$B$33/LOG10(2)</f>
        <v>#N/A</v>
      </c>
      <c r="E137" s="104" t="str">
        <f aca="false">IF(BlendedMinphaseResponseFRD!A138&lt;Control!$B$31,"C",IF(BlendedMinphaseResponseFRD!A138&gt;Control!$B$34,"D","B"))</f>
        <v>B</v>
      </c>
      <c r="S137" s="0" t="n">
        <f aca="false">IF(A137&lt;Control!$B$23,0,IF(A137&gt;Control!$B$24,1,(LOG(A137)-LOG(Control!$B$23))/(LOG(Control!$B$24)-LOG(Control!$B$23))))</f>
        <v>0</v>
      </c>
      <c r="T137" s="0" t="n">
        <f aca="false">1-S137</f>
        <v>1</v>
      </c>
      <c r="V137" s="0" t="n">
        <f aca="false">2*2*LOG10(ABS(BlendedMinphaseResponseFRD!A138/Blending_Calcs!$AA$2))/LOG(Control!$B$24/Control!$B$23)</f>
        <v>-11.0348268344485</v>
      </c>
      <c r="W137" s="0" t="n">
        <f aca="false">MIN(4,ABS(V137))*(-1)^(-SIGN(V137))</f>
        <v>-4</v>
      </c>
    </row>
    <row r="138" customFormat="false" ht="12.75" hidden="false" customHeight="false" outlineLevel="0" collapsed="false">
      <c r="A138" s="221" t="n">
        <f aca="false">BlendedMinphaseResponseFRD!A139</f>
        <v>95.7260184645285</v>
      </c>
      <c r="B138" s="222" t="e">
        <f aca="false">IF(LF_FRD_Interpolated!$H$16=0,HF_FRD_Interpolated!M137,IF(HF_FRD_Interpolated!$H$16=0,LF_FRD_Interpolated!O137,20*LOG10(Blending_Calcs!T138*10^(20^-1*(LF_FRD_Interpolated!M137+DIFF_FRD_Interpolated!M137))+Blending_Calcs!S138*10^(20^-1*HF_FRD_Interpolated!M137))))</f>
        <v>#N/A</v>
      </c>
      <c r="C138" s="222" t="e">
        <f aca="false">$L$2+LOG10(BlendedMinphaseResponseFRD!A139/Control!$B$31)*Control!$B$30/LOG10(2)</f>
        <v>#N/A</v>
      </c>
      <c r="D138" s="222" t="e">
        <f aca="false">$L$1+LOG10(BlendedMinphaseResponseFRD!A139/Control!$B$34)*Control!$B$33/LOG10(2)</f>
        <v>#N/A</v>
      </c>
      <c r="E138" s="104" t="str">
        <f aca="false">IF(BlendedMinphaseResponseFRD!A139&lt;Control!$B$31,"C",IF(BlendedMinphaseResponseFRD!A139&gt;Control!$B$34,"D","B"))</f>
        <v>B</v>
      </c>
      <c r="S138" s="0" t="n">
        <f aca="false">IF(A138&lt;Control!$B$23,0,IF(A138&gt;Control!$B$24,1,(LOG(A138)-LOG(Control!$B$23))/(LOG(Control!$B$24)-LOG(Control!$B$23))))</f>
        <v>0</v>
      </c>
      <c r="T138" s="0" t="n">
        <f aca="false">1-S138</f>
        <v>1</v>
      </c>
      <c r="V138" s="0" t="n">
        <f aca="false">2*2*LOG10(ABS(BlendedMinphaseResponseFRD!A139/Blending_Calcs!$AA$2))/LOG(Control!$B$24/Control!$B$23)</f>
        <v>-10.9446753234097</v>
      </c>
      <c r="W138" s="0" t="n">
        <f aca="false">MIN(4,ABS(V138))*(-1)^(-SIGN(V138))</f>
        <v>-4</v>
      </c>
    </row>
    <row r="139" customFormat="false" ht="12.75" hidden="false" customHeight="false" outlineLevel="0" collapsed="false">
      <c r="A139" s="221" t="n">
        <f aca="false">BlendedMinphaseResponseFRD!A140</f>
        <v>96.8344735168207</v>
      </c>
      <c r="B139" s="222" t="e">
        <f aca="false">IF(LF_FRD_Interpolated!$H$16=0,HF_FRD_Interpolated!M138,IF(HF_FRD_Interpolated!$H$16=0,LF_FRD_Interpolated!O138,20*LOG10(Blending_Calcs!T139*10^(20^-1*(LF_FRD_Interpolated!M138+DIFF_FRD_Interpolated!M138))+Blending_Calcs!S139*10^(20^-1*HF_FRD_Interpolated!M138))))</f>
        <v>#N/A</v>
      </c>
      <c r="C139" s="222" t="e">
        <f aca="false">$L$2+LOG10(BlendedMinphaseResponseFRD!A140/Control!$B$31)*Control!$B$30/LOG10(2)</f>
        <v>#N/A</v>
      </c>
      <c r="D139" s="222" t="e">
        <f aca="false">$L$1+LOG10(BlendedMinphaseResponseFRD!A140/Control!$B$34)*Control!$B$33/LOG10(2)</f>
        <v>#N/A</v>
      </c>
      <c r="E139" s="104" t="str">
        <f aca="false">IF(BlendedMinphaseResponseFRD!A140&lt;Control!$B$31,"C",IF(BlendedMinphaseResponseFRD!A140&gt;Control!$B$34,"D","B"))</f>
        <v>B</v>
      </c>
      <c r="S139" s="0" t="n">
        <f aca="false">IF(A139&lt;Control!$B$23,0,IF(A139&gt;Control!$B$24,1,(LOG(A139)-LOG(Control!$B$23))/(LOG(Control!$B$24)-LOG(Control!$B$23))))</f>
        <v>0</v>
      </c>
      <c r="T139" s="0" t="n">
        <f aca="false">1-S139</f>
        <v>1</v>
      </c>
      <c r="V139" s="0" t="n">
        <f aca="false">2*2*LOG10(ABS(BlendedMinphaseResponseFRD!A140/Blending_Calcs!$AA$2))/LOG(Control!$B$24/Control!$B$23)</f>
        <v>-10.8545238123708</v>
      </c>
      <c r="W139" s="0" t="n">
        <f aca="false">MIN(4,ABS(V139))*(-1)^(-SIGN(V139))</f>
        <v>-4</v>
      </c>
    </row>
    <row r="140" customFormat="false" ht="12.75" hidden="false" customHeight="false" outlineLevel="0" collapsed="false">
      <c r="A140" s="221" t="n">
        <f aca="false">BlendedMinphaseResponseFRD!A141</f>
        <v>97.9557638736901</v>
      </c>
      <c r="B140" s="222" t="e">
        <f aca="false">IF(LF_FRD_Interpolated!$H$16=0,HF_FRD_Interpolated!M139,IF(HF_FRD_Interpolated!$H$16=0,LF_FRD_Interpolated!O139,20*LOG10(Blending_Calcs!T140*10^(20^-1*(LF_FRD_Interpolated!M139+DIFF_FRD_Interpolated!M139))+Blending_Calcs!S140*10^(20^-1*HF_FRD_Interpolated!M139))))</f>
        <v>#N/A</v>
      </c>
      <c r="C140" s="222" t="e">
        <f aca="false">$L$2+LOG10(BlendedMinphaseResponseFRD!A141/Control!$B$31)*Control!$B$30/LOG10(2)</f>
        <v>#N/A</v>
      </c>
      <c r="D140" s="222" t="e">
        <f aca="false">$L$1+LOG10(BlendedMinphaseResponseFRD!A141/Control!$B$34)*Control!$B$33/LOG10(2)</f>
        <v>#N/A</v>
      </c>
      <c r="E140" s="104" t="str">
        <f aca="false">IF(BlendedMinphaseResponseFRD!A141&lt;Control!$B$31,"C",IF(BlendedMinphaseResponseFRD!A141&gt;Control!$B$34,"D","B"))</f>
        <v>B</v>
      </c>
      <c r="S140" s="0" t="n">
        <f aca="false">IF(A140&lt;Control!$B$23,0,IF(A140&gt;Control!$B$24,1,(LOG(A140)-LOG(Control!$B$23))/(LOG(Control!$B$24)-LOG(Control!$B$23))))</f>
        <v>0</v>
      </c>
      <c r="T140" s="0" t="n">
        <f aca="false">1-S140</f>
        <v>1</v>
      </c>
      <c r="V140" s="0" t="n">
        <f aca="false">2*2*LOG10(ABS(BlendedMinphaseResponseFRD!A141/Blending_Calcs!$AA$2))/LOG(Control!$B$24/Control!$B$23)</f>
        <v>-10.7643723013319</v>
      </c>
      <c r="W140" s="0" t="n">
        <f aca="false">MIN(4,ABS(V140))*(-1)^(-SIGN(V140))</f>
        <v>-4</v>
      </c>
    </row>
    <row r="141" customFormat="false" ht="12.75" hidden="false" customHeight="false" outlineLevel="0" collapsed="false">
      <c r="A141" s="221" t="n">
        <f aca="false">BlendedMinphaseResponseFRD!A142</f>
        <v>99.0900381609589</v>
      </c>
      <c r="B141" s="222" t="e">
        <f aca="false">IF(LF_FRD_Interpolated!$H$16=0,HF_FRD_Interpolated!M140,IF(HF_FRD_Interpolated!$H$16=0,LF_FRD_Interpolated!O140,20*LOG10(Blending_Calcs!T141*10^(20^-1*(LF_FRD_Interpolated!M140+DIFF_FRD_Interpolated!M140))+Blending_Calcs!S141*10^(20^-1*HF_FRD_Interpolated!M140))))</f>
        <v>#N/A</v>
      </c>
      <c r="C141" s="222" t="e">
        <f aca="false">$L$2+LOG10(BlendedMinphaseResponseFRD!A142/Control!$B$31)*Control!$B$30/LOG10(2)</f>
        <v>#N/A</v>
      </c>
      <c r="D141" s="222" t="e">
        <f aca="false">$L$1+LOG10(BlendedMinphaseResponseFRD!A142/Control!$B$34)*Control!$B$33/LOG10(2)</f>
        <v>#N/A</v>
      </c>
      <c r="E141" s="104" t="str">
        <f aca="false">IF(BlendedMinphaseResponseFRD!A142&lt;Control!$B$31,"C",IF(BlendedMinphaseResponseFRD!A142&gt;Control!$B$34,"D","B"))</f>
        <v>B</v>
      </c>
      <c r="S141" s="0" t="n">
        <f aca="false">IF(A141&lt;Control!$B$23,0,IF(A141&gt;Control!$B$24,1,(LOG(A141)-LOG(Control!$B$23))/(LOG(Control!$B$24)-LOG(Control!$B$23))))</f>
        <v>0</v>
      </c>
      <c r="T141" s="0" t="n">
        <f aca="false">1-S141</f>
        <v>1</v>
      </c>
      <c r="V141" s="0" t="n">
        <f aca="false">2*2*LOG10(ABS(BlendedMinphaseResponseFRD!A142/Blending_Calcs!$AA$2))/LOG(Control!$B$24/Control!$B$23)</f>
        <v>-10.674220790293</v>
      </c>
      <c r="W141" s="0" t="n">
        <f aca="false">MIN(4,ABS(V141))*(-1)^(-SIGN(V141))</f>
        <v>-4</v>
      </c>
    </row>
    <row r="142" customFormat="false" ht="12.75" hidden="false" customHeight="false" outlineLevel="0" collapsed="false">
      <c r="A142" s="221" t="n">
        <f aca="false">BlendedMinphaseResponseFRD!A143</f>
        <v>100.237446725455</v>
      </c>
      <c r="B142" s="222" t="e">
        <f aca="false">IF(LF_FRD_Interpolated!$H$16=0,HF_FRD_Interpolated!M141,IF(HF_FRD_Interpolated!$H$16=0,LF_FRD_Interpolated!O141,20*LOG10(Blending_Calcs!T142*10^(20^-1*(LF_FRD_Interpolated!M141+DIFF_FRD_Interpolated!M141))+Blending_Calcs!S142*10^(20^-1*HF_FRD_Interpolated!M141))))</f>
        <v>#N/A</v>
      </c>
      <c r="C142" s="222" t="e">
        <f aca="false">$L$2+LOG10(BlendedMinphaseResponseFRD!A143/Control!$B$31)*Control!$B$30/LOG10(2)</f>
        <v>#N/A</v>
      </c>
      <c r="D142" s="222" t="e">
        <f aca="false">$L$1+LOG10(BlendedMinphaseResponseFRD!A143/Control!$B$34)*Control!$B$33/LOG10(2)</f>
        <v>#N/A</v>
      </c>
      <c r="E142" s="104" t="str">
        <f aca="false">IF(BlendedMinphaseResponseFRD!A143&lt;Control!$B$31,"C",IF(BlendedMinphaseResponseFRD!A143&gt;Control!$B$34,"D","B"))</f>
        <v>B</v>
      </c>
      <c r="S142" s="0" t="n">
        <f aca="false">IF(A142&lt;Control!$B$23,0,IF(A142&gt;Control!$B$24,1,(LOG(A142)-LOG(Control!$B$23))/(LOG(Control!$B$24)-LOG(Control!$B$23))))</f>
        <v>0</v>
      </c>
      <c r="T142" s="0" t="n">
        <f aca="false">1-S142</f>
        <v>1</v>
      </c>
      <c r="V142" s="0" t="n">
        <f aca="false">2*2*LOG10(ABS(BlendedMinphaseResponseFRD!A143/Blending_Calcs!$AA$2))/LOG(Control!$B$24/Control!$B$23)</f>
        <v>-10.5840692792541</v>
      </c>
      <c r="W142" s="0" t="n">
        <f aca="false">MIN(4,ABS(V142))*(-1)^(-SIGN(V142))</f>
        <v>-4</v>
      </c>
    </row>
    <row r="143" customFormat="false" ht="12.75" hidden="false" customHeight="false" outlineLevel="0" collapsed="false">
      <c r="A143" s="221" t="n">
        <f aca="false">BlendedMinphaseResponseFRD!A144</f>
        <v>101.398141654942</v>
      </c>
      <c r="B143" s="222" t="e">
        <f aca="false">IF(LF_FRD_Interpolated!$H$16=0,HF_FRD_Interpolated!M142,IF(HF_FRD_Interpolated!$H$16=0,LF_FRD_Interpolated!O142,20*LOG10(Blending_Calcs!T143*10^(20^-1*(LF_FRD_Interpolated!M142+DIFF_FRD_Interpolated!M142))+Blending_Calcs!S143*10^(20^-1*HF_FRD_Interpolated!M142))))</f>
        <v>#N/A</v>
      </c>
      <c r="C143" s="222" t="e">
        <f aca="false">$L$2+LOG10(BlendedMinphaseResponseFRD!A144/Control!$B$31)*Control!$B$30/LOG10(2)</f>
        <v>#N/A</v>
      </c>
      <c r="D143" s="222" t="e">
        <f aca="false">$L$1+LOG10(BlendedMinphaseResponseFRD!A144/Control!$B$34)*Control!$B$33/LOG10(2)</f>
        <v>#N/A</v>
      </c>
      <c r="E143" s="104" t="str">
        <f aca="false">IF(BlendedMinphaseResponseFRD!A144&lt;Control!$B$31,"C",IF(BlendedMinphaseResponseFRD!A144&gt;Control!$B$34,"D","B"))</f>
        <v>B</v>
      </c>
      <c r="S143" s="0" t="n">
        <f aca="false">IF(A143&lt;Control!$B$23,0,IF(A143&gt;Control!$B$24,1,(LOG(A143)-LOG(Control!$B$23))/(LOG(Control!$B$24)-LOG(Control!$B$23))))</f>
        <v>0</v>
      </c>
      <c r="T143" s="0" t="n">
        <f aca="false">1-S143</f>
        <v>1</v>
      </c>
      <c r="V143" s="0" t="n">
        <f aca="false">2*2*LOG10(ABS(BlendedMinphaseResponseFRD!A144/Blending_Calcs!$AA$2))/LOG(Control!$B$24/Control!$B$23)</f>
        <v>-10.4939177682153</v>
      </c>
      <c r="W143" s="0" t="n">
        <f aca="false">MIN(4,ABS(V143))*(-1)^(-SIGN(V143))</f>
        <v>-4</v>
      </c>
    </row>
    <row r="144" customFormat="false" ht="12.75" hidden="false" customHeight="false" outlineLevel="0" collapsed="false">
      <c r="A144" s="221" t="n">
        <f aca="false">BlendedMinphaseResponseFRD!A145</f>
        <v>102.572276798274</v>
      </c>
      <c r="B144" s="222" t="e">
        <f aca="false">IF(LF_FRD_Interpolated!$H$16=0,HF_FRD_Interpolated!M143,IF(HF_FRD_Interpolated!$H$16=0,LF_FRD_Interpolated!O143,20*LOG10(Blending_Calcs!T144*10^(20^-1*(LF_FRD_Interpolated!M143+DIFF_FRD_Interpolated!M143))+Blending_Calcs!S144*10^(20^-1*HF_FRD_Interpolated!M143))))</f>
        <v>#N/A</v>
      </c>
      <c r="C144" s="222" t="e">
        <f aca="false">$L$2+LOG10(BlendedMinphaseResponseFRD!A145/Control!$B$31)*Control!$B$30/LOG10(2)</f>
        <v>#N/A</v>
      </c>
      <c r="D144" s="222" t="e">
        <f aca="false">$L$1+LOG10(BlendedMinphaseResponseFRD!A145/Control!$B$34)*Control!$B$33/LOG10(2)</f>
        <v>#N/A</v>
      </c>
      <c r="E144" s="104" t="str">
        <f aca="false">IF(BlendedMinphaseResponseFRD!A145&lt;Control!$B$31,"C",IF(BlendedMinphaseResponseFRD!A145&gt;Control!$B$34,"D","B"))</f>
        <v>B</v>
      </c>
      <c r="S144" s="0" t="n">
        <f aca="false">IF(A144&lt;Control!$B$23,0,IF(A144&gt;Control!$B$24,1,(LOG(A144)-LOG(Control!$B$23))/(LOG(Control!$B$24)-LOG(Control!$B$23))))</f>
        <v>0</v>
      </c>
      <c r="T144" s="0" t="n">
        <f aca="false">1-S144</f>
        <v>1</v>
      </c>
      <c r="V144" s="0" t="n">
        <f aca="false">2*2*LOG10(ABS(BlendedMinphaseResponseFRD!A145/Blending_Calcs!$AA$2))/LOG(Control!$B$24/Control!$B$23)</f>
        <v>-10.4037662571764</v>
      </c>
      <c r="W144" s="0" t="n">
        <f aca="false">MIN(4,ABS(V144))*(-1)^(-SIGN(V144))</f>
        <v>-4</v>
      </c>
    </row>
    <row r="145" customFormat="false" ht="12.75" hidden="false" customHeight="false" outlineLevel="0" collapsed="false">
      <c r="A145" s="221" t="n">
        <f aca="false">BlendedMinphaseResponseFRD!A146</f>
        <v>103.760007785793</v>
      </c>
      <c r="B145" s="222" t="e">
        <f aca="false">IF(LF_FRD_Interpolated!$H$16=0,HF_FRD_Interpolated!M144,IF(HF_FRD_Interpolated!$H$16=0,LF_FRD_Interpolated!O144,20*LOG10(Blending_Calcs!T145*10^(20^-1*(LF_FRD_Interpolated!M144+DIFF_FRD_Interpolated!M144))+Blending_Calcs!S145*10^(20^-1*HF_FRD_Interpolated!M144))))</f>
        <v>#N/A</v>
      </c>
      <c r="C145" s="222" t="e">
        <f aca="false">$L$2+LOG10(BlendedMinphaseResponseFRD!A146/Control!$B$31)*Control!$B$30/LOG10(2)</f>
        <v>#N/A</v>
      </c>
      <c r="D145" s="222" t="e">
        <f aca="false">$L$1+LOG10(BlendedMinphaseResponseFRD!A146/Control!$B$34)*Control!$B$33/LOG10(2)</f>
        <v>#N/A</v>
      </c>
      <c r="E145" s="104" t="str">
        <f aca="false">IF(BlendedMinphaseResponseFRD!A146&lt;Control!$B$31,"C",IF(BlendedMinphaseResponseFRD!A146&gt;Control!$B$34,"D","B"))</f>
        <v>B</v>
      </c>
      <c r="S145" s="0" t="n">
        <f aca="false">IF(A145&lt;Control!$B$23,0,IF(A145&gt;Control!$B$24,1,(LOG(A145)-LOG(Control!$B$23))/(LOG(Control!$B$24)-LOG(Control!$B$23))))</f>
        <v>0</v>
      </c>
      <c r="T145" s="0" t="n">
        <f aca="false">1-S145</f>
        <v>1</v>
      </c>
      <c r="V145" s="0" t="n">
        <f aca="false">2*2*LOG10(ABS(BlendedMinphaseResponseFRD!A146/Blending_Calcs!$AA$2))/LOG(Control!$B$24/Control!$B$23)</f>
        <v>-10.3136147461375</v>
      </c>
      <c r="W145" s="0" t="n">
        <f aca="false">MIN(4,ABS(V145))*(-1)^(-SIGN(V145))</f>
        <v>-4</v>
      </c>
    </row>
    <row r="146" customFormat="false" ht="12.75" hidden="false" customHeight="false" outlineLevel="0" collapsed="false">
      <c r="A146" s="221" t="n">
        <f aca="false">BlendedMinphaseResponseFRD!A147</f>
        <v>104.961492049956</v>
      </c>
      <c r="B146" s="222" t="e">
        <f aca="false">IF(LF_FRD_Interpolated!$H$16=0,HF_FRD_Interpolated!M145,IF(HF_FRD_Interpolated!$H$16=0,LF_FRD_Interpolated!O145,20*LOG10(Blending_Calcs!T146*10^(20^-1*(LF_FRD_Interpolated!M145+DIFF_FRD_Interpolated!M145))+Blending_Calcs!S146*10^(20^-1*HF_FRD_Interpolated!M145))))</f>
        <v>#N/A</v>
      </c>
      <c r="C146" s="222" t="e">
        <f aca="false">$L$2+LOG10(BlendedMinphaseResponseFRD!A147/Control!$B$31)*Control!$B$30/LOG10(2)</f>
        <v>#N/A</v>
      </c>
      <c r="D146" s="222" t="e">
        <f aca="false">$L$1+LOG10(BlendedMinphaseResponseFRD!A147/Control!$B$34)*Control!$B$33/LOG10(2)</f>
        <v>#N/A</v>
      </c>
      <c r="E146" s="104" t="str">
        <f aca="false">IF(BlendedMinphaseResponseFRD!A147&lt;Control!$B$31,"C",IF(BlendedMinphaseResponseFRD!A147&gt;Control!$B$34,"D","B"))</f>
        <v>B</v>
      </c>
      <c r="S146" s="0" t="n">
        <f aca="false">IF(A146&lt;Control!$B$23,0,IF(A146&gt;Control!$B$24,1,(LOG(A146)-LOG(Control!$B$23))/(LOG(Control!$B$24)-LOG(Control!$B$23))))</f>
        <v>0</v>
      </c>
      <c r="T146" s="0" t="n">
        <f aca="false">1-S146</f>
        <v>1</v>
      </c>
      <c r="V146" s="0" t="n">
        <f aca="false">2*2*LOG10(ABS(BlendedMinphaseResponseFRD!A147/Blending_Calcs!$AA$2))/LOG(Control!$B$24/Control!$B$23)</f>
        <v>-10.2234632350986</v>
      </c>
      <c r="W146" s="0" t="n">
        <f aca="false">MIN(4,ABS(V146))*(-1)^(-SIGN(V146))</f>
        <v>-4</v>
      </c>
    </row>
    <row r="147" customFormat="false" ht="12.75" hidden="false" customHeight="false" outlineLevel="0" collapsed="false">
      <c r="A147" s="221" t="n">
        <f aca="false">BlendedMinphaseResponseFRD!A148</f>
        <v>106.176888846199</v>
      </c>
      <c r="B147" s="222" t="e">
        <f aca="false">IF(LF_FRD_Interpolated!$H$16=0,HF_FRD_Interpolated!M146,IF(HF_FRD_Interpolated!$H$16=0,LF_FRD_Interpolated!O146,20*LOG10(Blending_Calcs!T147*10^(20^-1*(LF_FRD_Interpolated!M146+DIFF_FRD_Interpolated!M146))+Blending_Calcs!S147*10^(20^-1*HF_FRD_Interpolated!M146))))</f>
        <v>#N/A</v>
      </c>
      <c r="C147" s="222" t="e">
        <f aca="false">$L$2+LOG10(BlendedMinphaseResponseFRD!A148/Control!$B$31)*Control!$B$30/LOG10(2)</f>
        <v>#N/A</v>
      </c>
      <c r="D147" s="222" t="e">
        <f aca="false">$L$1+LOG10(BlendedMinphaseResponseFRD!A148/Control!$B$34)*Control!$B$33/LOG10(2)</f>
        <v>#N/A</v>
      </c>
      <c r="E147" s="104" t="str">
        <f aca="false">IF(BlendedMinphaseResponseFRD!A148&lt;Control!$B$31,"C",IF(BlendedMinphaseResponseFRD!A148&gt;Control!$B$34,"D","B"))</f>
        <v>B</v>
      </c>
      <c r="S147" s="0" t="n">
        <f aca="false">IF(A147&lt;Control!$B$23,0,IF(A147&gt;Control!$B$24,1,(LOG(A147)-LOG(Control!$B$23))/(LOG(Control!$B$24)-LOG(Control!$B$23))))</f>
        <v>0</v>
      </c>
      <c r="T147" s="0" t="n">
        <f aca="false">1-S147</f>
        <v>1</v>
      </c>
      <c r="V147" s="0" t="n">
        <f aca="false">2*2*LOG10(ABS(BlendedMinphaseResponseFRD!A148/Blending_Calcs!$AA$2))/LOG(Control!$B$24/Control!$B$23)</f>
        <v>-10.1333117240598</v>
      </c>
      <c r="W147" s="0" t="n">
        <f aca="false">MIN(4,ABS(V147))*(-1)^(-SIGN(V147))</f>
        <v>-4</v>
      </c>
    </row>
    <row r="148" customFormat="false" ht="12.75" hidden="false" customHeight="false" outlineLevel="0" collapsed="false">
      <c r="A148" s="221" t="n">
        <f aca="false">BlendedMinphaseResponseFRD!A149</f>
        <v>107.406359274052</v>
      </c>
      <c r="B148" s="222" t="e">
        <f aca="false">IF(LF_FRD_Interpolated!$H$16=0,HF_FRD_Interpolated!M147,IF(HF_FRD_Interpolated!$H$16=0,LF_FRD_Interpolated!O147,20*LOG10(Blending_Calcs!T148*10^(20^-1*(LF_FRD_Interpolated!M147+DIFF_FRD_Interpolated!M147))+Blending_Calcs!S148*10^(20^-1*HF_FRD_Interpolated!M147))))</f>
        <v>#N/A</v>
      </c>
      <c r="C148" s="222" t="e">
        <f aca="false">$L$2+LOG10(BlendedMinphaseResponseFRD!A149/Control!$B$31)*Control!$B$30/LOG10(2)</f>
        <v>#N/A</v>
      </c>
      <c r="D148" s="222" t="e">
        <f aca="false">$L$1+LOG10(BlendedMinphaseResponseFRD!A149/Control!$B$34)*Control!$B$33/LOG10(2)</f>
        <v>#N/A</v>
      </c>
      <c r="E148" s="104" t="str">
        <f aca="false">IF(BlendedMinphaseResponseFRD!A149&lt;Control!$B$31,"C",IF(BlendedMinphaseResponseFRD!A149&gt;Control!$B$34,"D","B"))</f>
        <v>B</v>
      </c>
      <c r="S148" s="0" t="n">
        <f aca="false">IF(A148&lt;Control!$B$23,0,IF(A148&gt;Control!$B$24,1,(LOG(A148)-LOG(Control!$B$23))/(LOG(Control!$B$24)-LOG(Control!$B$23))))</f>
        <v>0</v>
      </c>
      <c r="T148" s="0" t="n">
        <f aca="false">1-S148</f>
        <v>1</v>
      </c>
      <c r="V148" s="0" t="n">
        <f aca="false">2*2*LOG10(ABS(BlendedMinphaseResponseFRD!A149/Blending_Calcs!$AA$2))/LOG(Control!$B$24/Control!$B$23)</f>
        <v>-10.0431602130209</v>
      </c>
      <c r="W148" s="0" t="n">
        <f aca="false">MIN(4,ABS(V148))*(-1)^(-SIGN(V148))</f>
        <v>-4</v>
      </c>
    </row>
    <row r="149" customFormat="false" ht="12.75" hidden="false" customHeight="false" outlineLevel="0" collapsed="false">
      <c r="A149" s="221" t="n">
        <f aca="false">BlendedMinphaseResponseFRD!A150</f>
        <v>108.650066298488</v>
      </c>
      <c r="B149" s="222" t="e">
        <f aca="false">IF(LF_FRD_Interpolated!$H$16=0,HF_FRD_Interpolated!M148,IF(HF_FRD_Interpolated!$H$16=0,LF_FRD_Interpolated!O148,20*LOG10(Blending_Calcs!T149*10^(20^-1*(LF_FRD_Interpolated!M148+DIFF_FRD_Interpolated!M148))+Blending_Calcs!S149*10^(20^-1*HF_FRD_Interpolated!M148))))</f>
        <v>#N/A</v>
      </c>
      <c r="C149" s="222" t="e">
        <f aca="false">$L$2+LOG10(BlendedMinphaseResponseFRD!A150/Control!$B$31)*Control!$B$30/LOG10(2)</f>
        <v>#N/A</v>
      </c>
      <c r="D149" s="222" t="e">
        <f aca="false">$L$1+LOG10(BlendedMinphaseResponseFRD!A150/Control!$B$34)*Control!$B$33/LOG10(2)</f>
        <v>#N/A</v>
      </c>
      <c r="E149" s="104" t="str">
        <f aca="false">IF(BlendedMinphaseResponseFRD!A150&lt;Control!$B$31,"C",IF(BlendedMinphaseResponseFRD!A150&gt;Control!$B$34,"D","B"))</f>
        <v>B</v>
      </c>
      <c r="S149" s="0" t="n">
        <f aca="false">IF(A149&lt;Control!$B$23,0,IF(A149&gt;Control!$B$24,1,(LOG(A149)-LOG(Control!$B$23))/(LOG(Control!$B$24)-LOG(Control!$B$23))))</f>
        <v>0</v>
      </c>
      <c r="T149" s="0" t="n">
        <f aca="false">1-S149</f>
        <v>1</v>
      </c>
      <c r="V149" s="0" t="n">
        <f aca="false">2*2*LOG10(ABS(BlendedMinphaseResponseFRD!A150/Blending_Calcs!$AA$2))/LOG(Control!$B$24/Control!$B$23)</f>
        <v>-9.953008701982</v>
      </c>
      <c r="W149" s="0" t="n">
        <f aca="false">MIN(4,ABS(V149))*(-1)^(-SIGN(V149))</f>
        <v>-4</v>
      </c>
    </row>
    <row r="150" customFormat="false" ht="12.75" hidden="false" customHeight="false" outlineLevel="0" collapsed="false">
      <c r="A150" s="221" t="n">
        <f aca="false">BlendedMinphaseResponseFRD!A151</f>
        <v>109.908174771526</v>
      </c>
      <c r="B150" s="222" t="e">
        <f aca="false">IF(LF_FRD_Interpolated!$H$16=0,HF_FRD_Interpolated!M149,IF(HF_FRD_Interpolated!$H$16=0,LF_FRD_Interpolated!O149,20*LOG10(Blending_Calcs!T150*10^(20^-1*(LF_FRD_Interpolated!M149+DIFF_FRD_Interpolated!M149))+Blending_Calcs!S150*10^(20^-1*HF_FRD_Interpolated!M149))))</f>
        <v>#N/A</v>
      </c>
      <c r="C150" s="222" t="e">
        <f aca="false">$L$2+LOG10(BlendedMinphaseResponseFRD!A151/Control!$B$31)*Control!$B$30/LOG10(2)</f>
        <v>#N/A</v>
      </c>
      <c r="D150" s="222" t="e">
        <f aca="false">$L$1+LOG10(BlendedMinphaseResponseFRD!A151/Control!$B$34)*Control!$B$33/LOG10(2)</f>
        <v>#N/A</v>
      </c>
      <c r="E150" s="104" t="str">
        <f aca="false">IF(BlendedMinphaseResponseFRD!A151&lt;Control!$B$31,"C",IF(BlendedMinphaseResponseFRD!A151&gt;Control!$B$34,"D","B"))</f>
        <v>B</v>
      </c>
      <c r="S150" s="0" t="n">
        <f aca="false">IF(A150&lt;Control!$B$23,0,IF(A150&gt;Control!$B$24,1,(LOG(A150)-LOG(Control!$B$23))/(LOG(Control!$B$24)-LOG(Control!$B$23))))</f>
        <v>0</v>
      </c>
      <c r="T150" s="0" t="n">
        <f aca="false">1-S150</f>
        <v>1</v>
      </c>
      <c r="V150" s="0" t="n">
        <f aca="false">2*2*LOG10(ABS(BlendedMinphaseResponseFRD!A151/Blending_Calcs!$AA$2))/LOG(Control!$B$24/Control!$B$23)</f>
        <v>-9.86285719094312</v>
      </c>
      <c r="W150" s="0" t="n">
        <f aca="false">MIN(4,ABS(V150))*(-1)^(-SIGN(V150))</f>
        <v>-4</v>
      </c>
    </row>
    <row r="151" customFormat="false" ht="12.75" hidden="false" customHeight="false" outlineLevel="0" collapsed="false">
      <c r="A151" s="221" t="n">
        <f aca="false">BlendedMinphaseResponseFRD!A152</f>
        <v>111.180851454082</v>
      </c>
      <c r="B151" s="222" t="e">
        <f aca="false">IF(LF_FRD_Interpolated!$H$16=0,HF_FRD_Interpolated!M150,IF(HF_FRD_Interpolated!$H$16=0,LF_FRD_Interpolated!O150,20*LOG10(Blending_Calcs!T151*10^(20^-1*(LF_FRD_Interpolated!M150+DIFF_FRD_Interpolated!M150))+Blending_Calcs!S151*10^(20^-1*HF_FRD_Interpolated!M150))))</f>
        <v>#N/A</v>
      </c>
      <c r="C151" s="222" t="e">
        <f aca="false">$L$2+LOG10(BlendedMinphaseResponseFRD!A152/Control!$B$31)*Control!$B$30/LOG10(2)</f>
        <v>#N/A</v>
      </c>
      <c r="D151" s="222" t="e">
        <f aca="false">$L$1+LOG10(BlendedMinphaseResponseFRD!A152/Control!$B$34)*Control!$B$33/LOG10(2)</f>
        <v>#N/A</v>
      </c>
      <c r="E151" s="104" t="str">
        <f aca="false">IF(BlendedMinphaseResponseFRD!A152&lt;Control!$B$31,"C",IF(BlendedMinphaseResponseFRD!A152&gt;Control!$B$34,"D","B"))</f>
        <v>B</v>
      </c>
      <c r="S151" s="0" t="n">
        <f aca="false">IF(A151&lt;Control!$B$23,0,IF(A151&gt;Control!$B$24,1,(LOG(A151)-LOG(Control!$B$23))/(LOG(Control!$B$24)-LOG(Control!$B$23))))</f>
        <v>0</v>
      </c>
      <c r="T151" s="0" t="n">
        <f aca="false">1-S151</f>
        <v>1</v>
      </c>
      <c r="V151" s="0" t="n">
        <f aca="false">2*2*LOG10(ABS(BlendedMinphaseResponseFRD!A152/Blending_Calcs!$AA$2))/LOG(Control!$B$24/Control!$B$23)</f>
        <v>-9.77270567990424</v>
      </c>
      <c r="W151" s="0" t="n">
        <f aca="false">MIN(4,ABS(V151))*(-1)^(-SIGN(V151))</f>
        <v>-4</v>
      </c>
    </row>
    <row r="152" customFormat="false" ht="12.75" hidden="false" customHeight="false" outlineLevel="0" collapsed="false">
      <c r="A152" s="221" t="n">
        <f aca="false">BlendedMinphaseResponseFRD!A153</f>
        <v>112.468265038071</v>
      </c>
      <c r="B152" s="222" t="e">
        <f aca="false">IF(LF_FRD_Interpolated!$H$16=0,HF_FRD_Interpolated!M151,IF(HF_FRD_Interpolated!$H$16=0,LF_FRD_Interpolated!O151,20*LOG10(Blending_Calcs!T152*10^(20^-1*(LF_FRD_Interpolated!M151+DIFF_FRD_Interpolated!M151))+Blending_Calcs!S152*10^(20^-1*HF_FRD_Interpolated!M151))))</f>
        <v>#N/A</v>
      </c>
      <c r="C152" s="222" t="e">
        <f aca="false">$L$2+LOG10(BlendedMinphaseResponseFRD!A153/Control!$B$31)*Control!$B$30/LOG10(2)</f>
        <v>#N/A</v>
      </c>
      <c r="D152" s="222" t="e">
        <f aca="false">$L$1+LOG10(BlendedMinphaseResponseFRD!A153/Control!$B$34)*Control!$B$33/LOG10(2)</f>
        <v>#N/A</v>
      </c>
      <c r="E152" s="104" t="str">
        <f aca="false">IF(BlendedMinphaseResponseFRD!A153&lt;Control!$B$31,"C",IF(BlendedMinphaseResponseFRD!A153&gt;Control!$B$34,"D","B"))</f>
        <v>B</v>
      </c>
      <c r="S152" s="0" t="n">
        <f aca="false">IF(A152&lt;Control!$B$23,0,IF(A152&gt;Control!$B$24,1,(LOG(A152)-LOG(Control!$B$23))/(LOG(Control!$B$24)-LOG(Control!$B$23))))</f>
        <v>0</v>
      </c>
      <c r="T152" s="0" t="n">
        <f aca="false">1-S152</f>
        <v>1</v>
      </c>
      <c r="V152" s="0" t="n">
        <f aca="false">2*2*LOG10(ABS(BlendedMinphaseResponseFRD!A153/Blending_Calcs!$AA$2))/LOG(Control!$B$24/Control!$B$23)</f>
        <v>-9.68255416886537</v>
      </c>
      <c r="W152" s="0" t="n">
        <f aca="false">MIN(4,ABS(V152))*(-1)^(-SIGN(V152))</f>
        <v>-4</v>
      </c>
    </row>
    <row r="153" customFormat="false" ht="12.75" hidden="false" customHeight="false" outlineLevel="0" collapsed="false">
      <c r="A153" s="221" t="n">
        <f aca="false">BlendedMinphaseResponseFRD!A154</f>
        <v>113.770586168769</v>
      </c>
      <c r="B153" s="222" t="e">
        <f aca="false">IF(LF_FRD_Interpolated!$H$16=0,HF_FRD_Interpolated!M152,IF(HF_FRD_Interpolated!$H$16=0,LF_FRD_Interpolated!O152,20*LOG10(Blending_Calcs!T153*10^(20^-1*(LF_FRD_Interpolated!M152+DIFF_FRD_Interpolated!M152))+Blending_Calcs!S153*10^(20^-1*HF_FRD_Interpolated!M152))))</f>
        <v>#N/A</v>
      </c>
      <c r="C153" s="222" t="e">
        <f aca="false">$L$2+LOG10(BlendedMinphaseResponseFRD!A154/Control!$B$31)*Control!$B$30/LOG10(2)</f>
        <v>#N/A</v>
      </c>
      <c r="D153" s="222" t="e">
        <f aca="false">$L$1+LOG10(BlendedMinphaseResponseFRD!A154/Control!$B$34)*Control!$B$33/LOG10(2)</f>
        <v>#N/A</v>
      </c>
      <c r="E153" s="104" t="str">
        <f aca="false">IF(BlendedMinphaseResponseFRD!A154&lt;Control!$B$31,"C",IF(BlendedMinphaseResponseFRD!A154&gt;Control!$B$34,"D","B"))</f>
        <v>B</v>
      </c>
      <c r="S153" s="0" t="n">
        <f aca="false">IF(A153&lt;Control!$B$23,0,IF(A153&gt;Control!$B$24,1,(LOG(A153)-LOG(Control!$B$23))/(LOG(Control!$B$24)-LOG(Control!$B$23))))</f>
        <v>0</v>
      </c>
      <c r="T153" s="0" t="n">
        <f aca="false">1-S153</f>
        <v>1</v>
      </c>
      <c r="V153" s="0" t="n">
        <f aca="false">2*2*LOG10(ABS(BlendedMinphaseResponseFRD!A154/Blending_Calcs!$AA$2))/LOG(Control!$B$24/Control!$B$23)</f>
        <v>-9.59240265782649</v>
      </c>
      <c r="W153" s="0" t="n">
        <f aca="false">MIN(4,ABS(V153))*(-1)^(-SIGN(V153))</f>
        <v>-4</v>
      </c>
    </row>
    <row r="154" customFormat="false" ht="12.75" hidden="false" customHeight="false" outlineLevel="0" collapsed="false">
      <c r="A154" s="221" t="n">
        <f aca="false">BlendedMinphaseResponseFRD!A155</f>
        <v>115.087987467433</v>
      </c>
      <c r="B154" s="222" t="e">
        <f aca="false">IF(LF_FRD_Interpolated!$H$16=0,HF_FRD_Interpolated!M153,IF(HF_FRD_Interpolated!$H$16=0,LF_FRD_Interpolated!O153,20*LOG10(Blending_Calcs!T154*10^(20^-1*(LF_FRD_Interpolated!M153+DIFF_FRD_Interpolated!M153))+Blending_Calcs!S154*10^(20^-1*HF_FRD_Interpolated!M153))))</f>
        <v>#N/A</v>
      </c>
      <c r="C154" s="222" t="e">
        <f aca="false">$L$2+LOG10(BlendedMinphaseResponseFRD!A155/Control!$B$31)*Control!$B$30/LOG10(2)</f>
        <v>#N/A</v>
      </c>
      <c r="D154" s="222" t="e">
        <f aca="false">$L$1+LOG10(BlendedMinphaseResponseFRD!A155/Control!$B$34)*Control!$B$33/LOG10(2)</f>
        <v>#N/A</v>
      </c>
      <c r="E154" s="104" t="str">
        <f aca="false">IF(BlendedMinphaseResponseFRD!A155&lt;Control!$B$31,"C",IF(BlendedMinphaseResponseFRD!A155&gt;Control!$B$34,"D","B"))</f>
        <v>B</v>
      </c>
      <c r="S154" s="0" t="n">
        <f aca="false">IF(A154&lt;Control!$B$23,0,IF(A154&gt;Control!$B$24,1,(LOG(A154)-LOG(Control!$B$23))/(LOG(Control!$B$24)-LOG(Control!$B$23))))</f>
        <v>0</v>
      </c>
      <c r="T154" s="0" t="n">
        <f aca="false">1-S154</f>
        <v>1</v>
      </c>
      <c r="V154" s="0" t="n">
        <f aca="false">2*2*LOG10(ABS(BlendedMinphaseResponseFRD!A155/Blending_Calcs!$AA$2))/LOG(Control!$B$24/Control!$B$23)</f>
        <v>-9.50225114678761</v>
      </c>
      <c r="W154" s="0" t="n">
        <f aca="false">MIN(4,ABS(V154))*(-1)^(-SIGN(V154))</f>
        <v>-4</v>
      </c>
    </row>
    <row r="155" customFormat="false" ht="12.75" hidden="false" customHeight="false" outlineLevel="0" collapsed="false">
      <c r="A155" s="221" t="n">
        <f aca="false">BlendedMinphaseResponseFRD!A156</f>
        <v>116.420643554175</v>
      </c>
      <c r="B155" s="222" t="e">
        <f aca="false">IF(LF_FRD_Interpolated!$H$16=0,HF_FRD_Interpolated!M154,IF(HF_FRD_Interpolated!$H$16=0,LF_FRD_Interpolated!O154,20*LOG10(Blending_Calcs!T155*10^(20^-1*(LF_FRD_Interpolated!M154+DIFF_FRD_Interpolated!M154))+Blending_Calcs!S155*10^(20^-1*HF_FRD_Interpolated!M154))))</f>
        <v>#N/A</v>
      </c>
      <c r="C155" s="222" t="e">
        <f aca="false">$L$2+LOG10(BlendedMinphaseResponseFRD!A156/Control!$B$31)*Control!$B$30/LOG10(2)</f>
        <v>#N/A</v>
      </c>
      <c r="D155" s="222" t="e">
        <f aca="false">$L$1+LOG10(BlendedMinphaseResponseFRD!A156/Control!$B$34)*Control!$B$33/LOG10(2)</f>
        <v>#N/A</v>
      </c>
      <c r="E155" s="104" t="str">
        <f aca="false">IF(BlendedMinphaseResponseFRD!A156&lt;Control!$B$31,"C",IF(BlendedMinphaseResponseFRD!A156&gt;Control!$B$34,"D","B"))</f>
        <v>B</v>
      </c>
      <c r="S155" s="0" t="n">
        <f aca="false">IF(A155&lt;Control!$B$23,0,IF(A155&gt;Control!$B$24,1,(LOG(A155)-LOG(Control!$B$23))/(LOG(Control!$B$24)-LOG(Control!$B$23))))</f>
        <v>0</v>
      </c>
      <c r="T155" s="0" t="n">
        <f aca="false">1-S155</f>
        <v>1</v>
      </c>
      <c r="V155" s="0" t="n">
        <f aca="false">2*2*LOG10(ABS(BlendedMinphaseResponseFRD!A156/Blending_Calcs!$AA$2))/LOG(Control!$B$24/Control!$B$23)</f>
        <v>-9.41209963574874</v>
      </c>
      <c r="W155" s="0" t="n">
        <f aca="false">MIN(4,ABS(V155))*(-1)^(-SIGN(V155))</f>
        <v>-4</v>
      </c>
    </row>
    <row r="156" customFormat="false" ht="12.75" hidden="false" customHeight="false" outlineLevel="0" collapsed="false">
      <c r="A156" s="221" t="n">
        <f aca="false">BlendedMinphaseResponseFRD!A157</f>
        <v>117.768731071119</v>
      </c>
      <c r="B156" s="222" t="e">
        <f aca="false">IF(LF_FRD_Interpolated!$H$16=0,HF_FRD_Interpolated!M155,IF(HF_FRD_Interpolated!$H$16=0,LF_FRD_Interpolated!O155,20*LOG10(Blending_Calcs!T156*10^(20^-1*(LF_FRD_Interpolated!M155+DIFF_FRD_Interpolated!M155))+Blending_Calcs!S156*10^(20^-1*HF_FRD_Interpolated!M155))))</f>
        <v>#N/A</v>
      </c>
      <c r="C156" s="222" t="e">
        <f aca="false">$L$2+LOG10(BlendedMinphaseResponseFRD!A157/Control!$B$31)*Control!$B$30/LOG10(2)</f>
        <v>#N/A</v>
      </c>
      <c r="D156" s="222" t="e">
        <f aca="false">$L$1+LOG10(BlendedMinphaseResponseFRD!A157/Control!$B$34)*Control!$B$33/LOG10(2)</f>
        <v>#N/A</v>
      </c>
      <c r="E156" s="104" t="str">
        <f aca="false">IF(BlendedMinphaseResponseFRD!A157&lt;Control!$B$31,"C",IF(BlendedMinphaseResponseFRD!A157&gt;Control!$B$34,"D","B"))</f>
        <v>B</v>
      </c>
      <c r="S156" s="0" t="n">
        <f aca="false">IF(A156&lt;Control!$B$23,0,IF(A156&gt;Control!$B$24,1,(LOG(A156)-LOG(Control!$B$23))/(LOG(Control!$B$24)-LOG(Control!$B$23))))</f>
        <v>0</v>
      </c>
      <c r="T156" s="0" t="n">
        <f aca="false">1-S156</f>
        <v>1</v>
      </c>
      <c r="V156" s="0" t="n">
        <f aca="false">2*2*LOG10(ABS(BlendedMinphaseResponseFRD!A157/Blending_Calcs!$AA$2))/LOG(Control!$B$24/Control!$B$23)</f>
        <v>-9.32194812470986</v>
      </c>
      <c r="W156" s="0" t="n">
        <f aca="false">MIN(4,ABS(V156))*(-1)^(-SIGN(V156))</f>
        <v>-4</v>
      </c>
    </row>
    <row r="157" customFormat="false" ht="12.75" hidden="false" customHeight="false" outlineLevel="0" collapsed="false">
      <c r="A157" s="221" t="n">
        <f aca="false">BlendedMinphaseResponseFRD!A158</f>
        <v>119.132428705803</v>
      </c>
      <c r="B157" s="222" t="e">
        <f aca="false">IF(LF_FRD_Interpolated!$H$16=0,HF_FRD_Interpolated!M156,IF(HF_FRD_Interpolated!$H$16=0,LF_FRD_Interpolated!O156,20*LOG10(Blending_Calcs!T157*10^(20^-1*(LF_FRD_Interpolated!M156+DIFF_FRD_Interpolated!M156))+Blending_Calcs!S157*10^(20^-1*HF_FRD_Interpolated!M156))))</f>
        <v>#N/A</v>
      </c>
      <c r="C157" s="222" t="e">
        <f aca="false">$L$2+LOG10(BlendedMinphaseResponseFRD!A158/Control!$B$31)*Control!$B$30/LOG10(2)</f>
        <v>#N/A</v>
      </c>
      <c r="D157" s="222" t="e">
        <f aca="false">$L$1+LOG10(BlendedMinphaseResponseFRD!A158/Control!$B$34)*Control!$B$33/LOG10(2)</f>
        <v>#N/A</v>
      </c>
      <c r="E157" s="104" t="str">
        <f aca="false">IF(BlendedMinphaseResponseFRD!A158&lt;Control!$B$31,"C",IF(BlendedMinphaseResponseFRD!A158&gt;Control!$B$34,"D","B"))</f>
        <v>B</v>
      </c>
      <c r="S157" s="0" t="n">
        <f aca="false">IF(A157&lt;Control!$B$23,0,IF(A157&gt;Control!$B$24,1,(LOG(A157)-LOG(Control!$B$23))/(LOG(Control!$B$24)-LOG(Control!$B$23))))</f>
        <v>0</v>
      </c>
      <c r="T157" s="0" t="n">
        <f aca="false">1-S157</f>
        <v>1</v>
      </c>
      <c r="V157" s="0" t="n">
        <f aca="false">2*2*LOG10(ABS(BlendedMinphaseResponseFRD!A158/Blending_Calcs!$AA$2))/LOG(Control!$B$24/Control!$B$23)</f>
        <v>-9.23179661367098</v>
      </c>
      <c r="W157" s="0" t="n">
        <f aca="false">MIN(4,ABS(V157))*(-1)^(-SIGN(V157))</f>
        <v>-4</v>
      </c>
    </row>
    <row r="158" customFormat="false" ht="12.75" hidden="false" customHeight="false" outlineLevel="0" collapsed="false">
      <c r="A158" s="221" t="n">
        <f aca="false">BlendedMinphaseResponseFRD!A159</f>
        <v>120.511917214873</v>
      </c>
      <c r="B158" s="222" t="e">
        <f aca="false">IF(LF_FRD_Interpolated!$H$16=0,HF_FRD_Interpolated!M157,IF(HF_FRD_Interpolated!$H$16=0,LF_FRD_Interpolated!O157,20*LOG10(Blending_Calcs!T158*10^(20^-1*(LF_FRD_Interpolated!M157+DIFF_FRD_Interpolated!M157))+Blending_Calcs!S158*10^(20^-1*HF_FRD_Interpolated!M157))))</f>
        <v>#N/A</v>
      </c>
      <c r="C158" s="222" t="e">
        <f aca="false">$L$2+LOG10(BlendedMinphaseResponseFRD!A159/Control!$B$31)*Control!$B$30/LOG10(2)</f>
        <v>#N/A</v>
      </c>
      <c r="D158" s="222" t="e">
        <f aca="false">$L$1+LOG10(BlendedMinphaseResponseFRD!A159/Control!$B$34)*Control!$B$33/LOG10(2)</f>
        <v>#N/A</v>
      </c>
      <c r="E158" s="104" t="str">
        <f aca="false">IF(BlendedMinphaseResponseFRD!A159&lt;Control!$B$31,"C",IF(BlendedMinphaseResponseFRD!A159&gt;Control!$B$34,"D","B"))</f>
        <v>B</v>
      </c>
      <c r="S158" s="0" t="n">
        <f aca="false">IF(A158&lt;Control!$B$23,0,IF(A158&gt;Control!$B$24,1,(LOG(A158)-LOG(Control!$B$23))/(LOG(Control!$B$24)-LOG(Control!$B$23))))</f>
        <v>0</v>
      </c>
      <c r="T158" s="0" t="n">
        <f aca="false">1-S158</f>
        <v>1</v>
      </c>
      <c r="V158" s="0" t="n">
        <f aca="false">2*2*LOG10(ABS(BlendedMinphaseResponseFRD!A159/Blending_Calcs!$AA$2))/LOG(Control!$B$24/Control!$B$23)</f>
        <v>-9.1416451026321</v>
      </c>
      <c r="W158" s="0" t="n">
        <f aca="false">MIN(4,ABS(V158))*(-1)^(-SIGN(V158))</f>
        <v>-4</v>
      </c>
    </row>
    <row r="159" customFormat="false" ht="12.75" hidden="false" customHeight="false" outlineLevel="0" collapsed="false">
      <c r="A159" s="221" t="n">
        <f aca="false">BlendedMinphaseResponseFRD!A160</f>
        <v>121.907379448035</v>
      </c>
      <c r="B159" s="222" t="e">
        <f aca="false">IF(LF_FRD_Interpolated!$H$16=0,HF_FRD_Interpolated!M158,IF(HF_FRD_Interpolated!$H$16=0,LF_FRD_Interpolated!O158,20*LOG10(Blending_Calcs!T159*10^(20^-1*(LF_FRD_Interpolated!M158+DIFF_FRD_Interpolated!M158))+Blending_Calcs!S159*10^(20^-1*HF_FRD_Interpolated!M158))))</f>
        <v>#N/A</v>
      </c>
      <c r="C159" s="222" t="e">
        <f aca="false">$L$2+LOG10(BlendedMinphaseResponseFRD!A160/Control!$B$31)*Control!$B$30/LOG10(2)</f>
        <v>#N/A</v>
      </c>
      <c r="D159" s="222" t="e">
        <f aca="false">$L$1+LOG10(BlendedMinphaseResponseFRD!A160/Control!$B$34)*Control!$B$33/LOG10(2)</f>
        <v>#N/A</v>
      </c>
      <c r="E159" s="104" t="str">
        <f aca="false">IF(BlendedMinphaseResponseFRD!A160&lt;Control!$B$31,"C",IF(BlendedMinphaseResponseFRD!A160&gt;Control!$B$34,"D","B"))</f>
        <v>B</v>
      </c>
      <c r="S159" s="0" t="n">
        <f aca="false">IF(A159&lt;Control!$B$23,0,IF(A159&gt;Control!$B$24,1,(LOG(A159)-LOG(Control!$B$23))/(LOG(Control!$B$24)-LOG(Control!$B$23))))</f>
        <v>0</v>
      </c>
      <c r="T159" s="0" t="n">
        <f aca="false">1-S159</f>
        <v>1</v>
      </c>
      <c r="V159" s="0" t="n">
        <f aca="false">2*2*LOG10(ABS(BlendedMinphaseResponseFRD!A160/Blending_Calcs!$AA$2))/LOG(Control!$B$24/Control!$B$23)</f>
        <v>-9.05149359159323</v>
      </c>
      <c r="W159" s="0" t="n">
        <f aca="false">MIN(4,ABS(V159))*(-1)^(-SIGN(V159))</f>
        <v>-4</v>
      </c>
    </row>
    <row r="160" customFormat="false" ht="12.75" hidden="false" customHeight="false" outlineLevel="0" collapsed="false">
      <c r="A160" s="221" t="n">
        <f aca="false">BlendedMinphaseResponseFRD!A161</f>
        <v>123.319000372298</v>
      </c>
      <c r="B160" s="222" t="e">
        <f aca="false">IF(LF_FRD_Interpolated!$H$16=0,HF_FRD_Interpolated!M159,IF(HF_FRD_Interpolated!$H$16=0,LF_FRD_Interpolated!O159,20*LOG10(Blending_Calcs!T160*10^(20^-1*(LF_FRD_Interpolated!M159+DIFF_FRD_Interpolated!M159))+Blending_Calcs!S160*10^(20^-1*HF_FRD_Interpolated!M159))))</f>
        <v>#N/A</v>
      </c>
      <c r="C160" s="222" t="e">
        <f aca="false">$L$2+LOG10(BlendedMinphaseResponseFRD!A161/Control!$B$31)*Control!$B$30/LOG10(2)</f>
        <v>#N/A</v>
      </c>
      <c r="D160" s="222" t="e">
        <f aca="false">$L$1+LOG10(BlendedMinphaseResponseFRD!A161/Control!$B$34)*Control!$B$33/LOG10(2)</f>
        <v>#N/A</v>
      </c>
      <c r="E160" s="104" t="str">
        <f aca="false">IF(BlendedMinphaseResponseFRD!A161&lt;Control!$B$31,"C",IF(BlendedMinphaseResponseFRD!A161&gt;Control!$B$34,"D","B"))</f>
        <v>B</v>
      </c>
      <c r="S160" s="0" t="n">
        <f aca="false">IF(A160&lt;Control!$B$23,0,IF(A160&gt;Control!$B$24,1,(LOG(A160)-LOG(Control!$B$23))/(LOG(Control!$B$24)-LOG(Control!$B$23))))</f>
        <v>0</v>
      </c>
      <c r="T160" s="0" t="n">
        <f aca="false">1-S160</f>
        <v>1</v>
      </c>
      <c r="V160" s="0" t="n">
        <f aca="false">2*2*LOG10(ABS(BlendedMinphaseResponseFRD!A161/Blending_Calcs!$AA$2))/LOG(Control!$B$24/Control!$B$23)</f>
        <v>-8.96134208055435</v>
      </c>
      <c r="W160" s="0" t="n">
        <f aca="false">MIN(4,ABS(V160))*(-1)^(-SIGN(V160))</f>
        <v>-4</v>
      </c>
    </row>
    <row r="161" customFormat="false" ht="12.75" hidden="false" customHeight="false" outlineLevel="0" collapsed="false">
      <c r="A161" s="221" t="n">
        <f aca="false">BlendedMinphaseResponseFRD!A162</f>
        <v>124.746967096485</v>
      </c>
      <c r="B161" s="222" t="e">
        <f aca="false">IF(LF_FRD_Interpolated!$H$16=0,HF_FRD_Interpolated!M160,IF(HF_FRD_Interpolated!$H$16=0,LF_FRD_Interpolated!O160,20*LOG10(Blending_Calcs!T161*10^(20^-1*(LF_FRD_Interpolated!M160+DIFF_FRD_Interpolated!M160))+Blending_Calcs!S161*10^(20^-1*HF_FRD_Interpolated!M160))))</f>
        <v>#N/A</v>
      </c>
      <c r="C161" s="222" t="e">
        <f aca="false">$L$2+LOG10(BlendedMinphaseResponseFRD!A162/Control!$B$31)*Control!$B$30/LOG10(2)</f>
        <v>#N/A</v>
      </c>
      <c r="D161" s="222" t="e">
        <f aca="false">$L$1+LOG10(BlendedMinphaseResponseFRD!A162/Control!$B$34)*Control!$B$33/LOG10(2)</f>
        <v>#N/A</v>
      </c>
      <c r="E161" s="104" t="str">
        <f aca="false">IF(BlendedMinphaseResponseFRD!A162&lt;Control!$B$31,"C",IF(BlendedMinphaseResponseFRD!A162&gt;Control!$B$34,"D","B"))</f>
        <v>B</v>
      </c>
      <c r="S161" s="0" t="n">
        <f aca="false">IF(A161&lt;Control!$B$23,0,IF(A161&gt;Control!$B$24,1,(LOG(A161)-LOG(Control!$B$23))/(LOG(Control!$B$24)-LOG(Control!$B$23))))</f>
        <v>0</v>
      </c>
      <c r="T161" s="0" t="n">
        <f aca="false">1-S161</f>
        <v>1</v>
      </c>
      <c r="V161" s="0" t="n">
        <f aca="false">2*2*LOG10(ABS(BlendedMinphaseResponseFRD!A162/Blending_Calcs!$AA$2))/LOG(Control!$B$24/Control!$B$23)</f>
        <v>-8.87119056951547</v>
      </c>
      <c r="W161" s="0" t="n">
        <f aca="false">MIN(4,ABS(V161))*(-1)^(-SIGN(V161))</f>
        <v>-4</v>
      </c>
    </row>
    <row r="162" customFormat="false" ht="12.75" hidden="false" customHeight="false" outlineLevel="0" collapsed="false">
      <c r="A162" s="221" t="n">
        <f aca="false">BlendedMinphaseResponseFRD!A163</f>
        <v>126.19146889604</v>
      </c>
      <c r="B162" s="222" t="e">
        <f aca="false">IF(LF_FRD_Interpolated!$H$16=0,HF_FRD_Interpolated!M161,IF(HF_FRD_Interpolated!$H$16=0,LF_FRD_Interpolated!O161,20*LOG10(Blending_Calcs!T162*10^(20^-1*(LF_FRD_Interpolated!M161+DIFF_FRD_Interpolated!M161))+Blending_Calcs!S162*10^(20^-1*HF_FRD_Interpolated!M161))))</f>
        <v>#N/A</v>
      </c>
      <c r="C162" s="222" t="e">
        <f aca="false">$L$2+LOG10(BlendedMinphaseResponseFRD!A163/Control!$B$31)*Control!$B$30/LOG10(2)</f>
        <v>#N/A</v>
      </c>
      <c r="D162" s="222" t="e">
        <f aca="false">$L$1+LOG10(BlendedMinphaseResponseFRD!A163/Control!$B$34)*Control!$B$33/LOG10(2)</f>
        <v>#N/A</v>
      </c>
      <c r="E162" s="104" t="str">
        <f aca="false">IF(BlendedMinphaseResponseFRD!A163&lt;Control!$B$31,"C",IF(BlendedMinphaseResponseFRD!A163&gt;Control!$B$34,"D","B"))</f>
        <v>B</v>
      </c>
      <c r="S162" s="0" t="n">
        <f aca="false">IF(A162&lt;Control!$B$23,0,IF(A162&gt;Control!$B$24,1,(LOG(A162)-LOG(Control!$B$23))/(LOG(Control!$B$24)-LOG(Control!$B$23))))</f>
        <v>0</v>
      </c>
      <c r="T162" s="0" t="n">
        <f aca="false">1-S162</f>
        <v>1</v>
      </c>
      <c r="V162" s="0" t="n">
        <f aca="false">2*2*LOG10(ABS(BlendedMinphaseResponseFRD!A163/Blending_Calcs!$AA$2))/LOG(Control!$B$24/Control!$B$23)</f>
        <v>-8.78103905847659</v>
      </c>
      <c r="W162" s="0" t="n">
        <f aca="false">MIN(4,ABS(V162))*(-1)^(-SIGN(V162))</f>
        <v>-4</v>
      </c>
    </row>
    <row r="163" customFormat="false" ht="12.75" hidden="false" customHeight="false" outlineLevel="0" collapsed="false">
      <c r="A163" s="221" t="n">
        <f aca="false">BlendedMinphaseResponseFRD!A164</f>
        <v>127.652697238111</v>
      </c>
      <c r="B163" s="222" t="e">
        <f aca="false">IF(LF_FRD_Interpolated!$H$16=0,HF_FRD_Interpolated!M162,IF(HF_FRD_Interpolated!$H$16=0,LF_FRD_Interpolated!O162,20*LOG10(Blending_Calcs!T163*10^(20^-1*(LF_FRD_Interpolated!M162+DIFF_FRD_Interpolated!M162))+Blending_Calcs!S163*10^(20^-1*HF_FRD_Interpolated!M162))))</f>
        <v>#N/A</v>
      </c>
      <c r="C163" s="222" t="e">
        <f aca="false">$L$2+LOG10(BlendedMinphaseResponseFRD!A164/Control!$B$31)*Control!$B$30/LOG10(2)</f>
        <v>#N/A</v>
      </c>
      <c r="D163" s="222" t="e">
        <f aca="false">$L$1+LOG10(BlendedMinphaseResponseFRD!A164/Control!$B$34)*Control!$B$33/LOG10(2)</f>
        <v>#N/A</v>
      </c>
      <c r="E163" s="104" t="str">
        <f aca="false">IF(BlendedMinphaseResponseFRD!A164&lt;Control!$B$31,"C",IF(BlendedMinphaseResponseFRD!A164&gt;Control!$B$34,"D","B"))</f>
        <v>B</v>
      </c>
      <c r="S163" s="0" t="n">
        <f aca="false">IF(A163&lt;Control!$B$23,0,IF(A163&gt;Control!$B$24,1,(LOG(A163)-LOG(Control!$B$23))/(LOG(Control!$B$24)-LOG(Control!$B$23))))</f>
        <v>0</v>
      </c>
      <c r="T163" s="0" t="n">
        <f aca="false">1-S163</f>
        <v>1</v>
      </c>
      <c r="V163" s="0" t="n">
        <f aca="false">2*2*LOG10(ABS(BlendedMinphaseResponseFRD!A164/Blending_Calcs!$AA$2))/LOG(Control!$B$24/Control!$B$23)</f>
        <v>-8.69088754743772</v>
      </c>
      <c r="W163" s="0" t="n">
        <f aca="false">MIN(4,ABS(V163))*(-1)^(-SIGN(V163))</f>
        <v>-4</v>
      </c>
    </row>
    <row r="164" customFormat="false" ht="12.75" hidden="false" customHeight="false" outlineLevel="0" collapsed="false">
      <c r="A164" s="221" t="n">
        <f aca="false">BlendedMinphaseResponseFRD!A165</f>
        <v>129.130845806932</v>
      </c>
      <c r="B164" s="222" t="e">
        <f aca="false">IF(LF_FRD_Interpolated!$H$16=0,HF_FRD_Interpolated!M163,IF(HF_FRD_Interpolated!$H$16=0,LF_FRD_Interpolated!O163,20*LOG10(Blending_Calcs!T164*10^(20^-1*(LF_FRD_Interpolated!M163+DIFF_FRD_Interpolated!M163))+Blending_Calcs!S164*10^(20^-1*HF_FRD_Interpolated!M163))))</f>
        <v>#N/A</v>
      </c>
      <c r="C164" s="222" t="e">
        <f aca="false">$L$2+LOG10(BlendedMinphaseResponseFRD!A165/Control!$B$31)*Control!$B$30/LOG10(2)</f>
        <v>#N/A</v>
      </c>
      <c r="D164" s="222" t="e">
        <f aca="false">$L$1+LOG10(BlendedMinphaseResponseFRD!A165/Control!$B$34)*Control!$B$33/LOG10(2)</f>
        <v>#N/A</v>
      </c>
      <c r="E164" s="104" t="str">
        <f aca="false">IF(BlendedMinphaseResponseFRD!A165&lt;Control!$B$31,"C",IF(BlendedMinphaseResponseFRD!A165&gt;Control!$B$34,"D","B"))</f>
        <v>B</v>
      </c>
      <c r="S164" s="0" t="n">
        <f aca="false">IF(A164&lt;Control!$B$23,0,IF(A164&gt;Control!$B$24,1,(LOG(A164)-LOG(Control!$B$23))/(LOG(Control!$B$24)-LOG(Control!$B$23))))</f>
        <v>0</v>
      </c>
      <c r="T164" s="0" t="n">
        <f aca="false">1-S164</f>
        <v>1</v>
      </c>
      <c r="V164" s="0" t="n">
        <f aca="false">2*2*LOG10(ABS(BlendedMinphaseResponseFRD!A165/Blending_Calcs!$AA$2))/LOG(Control!$B$24/Control!$B$23)</f>
        <v>-8.60073603639884</v>
      </c>
      <c r="W164" s="0" t="n">
        <f aca="false">MIN(4,ABS(V164))*(-1)^(-SIGN(V164))</f>
        <v>-4</v>
      </c>
    </row>
    <row r="165" customFormat="false" ht="12.75" hidden="false" customHeight="false" outlineLevel="0" collapsed="false">
      <c r="A165" s="221" t="n">
        <f aca="false">BlendedMinphaseResponseFRD!A166</f>
        <v>130.626110529496</v>
      </c>
      <c r="B165" s="222" t="e">
        <f aca="false">IF(LF_FRD_Interpolated!$H$16=0,HF_FRD_Interpolated!M164,IF(HF_FRD_Interpolated!$H$16=0,LF_FRD_Interpolated!O164,20*LOG10(Blending_Calcs!T165*10^(20^-1*(LF_FRD_Interpolated!M164+DIFF_FRD_Interpolated!M164))+Blending_Calcs!S165*10^(20^-1*HF_FRD_Interpolated!M164))))</f>
        <v>#N/A</v>
      </c>
      <c r="C165" s="222" t="e">
        <f aca="false">$L$2+LOG10(BlendedMinphaseResponseFRD!A166/Control!$B$31)*Control!$B$30/LOG10(2)</f>
        <v>#N/A</v>
      </c>
      <c r="D165" s="222" t="e">
        <f aca="false">$L$1+LOG10(BlendedMinphaseResponseFRD!A166/Control!$B$34)*Control!$B$33/LOG10(2)</f>
        <v>#N/A</v>
      </c>
      <c r="E165" s="104" t="str">
        <f aca="false">IF(BlendedMinphaseResponseFRD!A166&lt;Control!$B$31,"C",IF(BlendedMinphaseResponseFRD!A166&gt;Control!$B$34,"D","B"))</f>
        <v>B</v>
      </c>
      <c r="S165" s="0" t="n">
        <f aca="false">IF(A165&lt;Control!$B$23,0,IF(A165&gt;Control!$B$24,1,(LOG(A165)-LOG(Control!$B$23))/(LOG(Control!$B$24)-LOG(Control!$B$23))))</f>
        <v>0</v>
      </c>
      <c r="T165" s="0" t="n">
        <f aca="false">1-S165</f>
        <v>1</v>
      </c>
      <c r="V165" s="0" t="n">
        <f aca="false">2*2*LOG10(ABS(BlendedMinphaseResponseFRD!A166/Blending_Calcs!$AA$2))/LOG(Control!$B$24/Control!$B$23)</f>
        <v>-8.51058452535996</v>
      </c>
      <c r="W165" s="0" t="n">
        <f aca="false">MIN(4,ABS(V165))*(-1)^(-SIGN(V165))</f>
        <v>-4</v>
      </c>
    </row>
    <row r="166" customFormat="false" ht="12.75" hidden="false" customHeight="false" outlineLevel="0" collapsed="false">
      <c r="A166" s="221" t="n">
        <f aca="false">BlendedMinphaseResponseFRD!A167</f>
        <v>132.138689601521</v>
      </c>
      <c r="B166" s="222" t="e">
        <f aca="false">IF(LF_FRD_Interpolated!$H$16=0,HF_FRD_Interpolated!M165,IF(HF_FRD_Interpolated!$H$16=0,LF_FRD_Interpolated!O165,20*LOG10(Blending_Calcs!T166*10^(20^-1*(LF_FRD_Interpolated!M165+DIFF_FRD_Interpolated!M165))+Blending_Calcs!S166*10^(20^-1*HF_FRD_Interpolated!M165))))</f>
        <v>#N/A</v>
      </c>
      <c r="C166" s="222" t="e">
        <f aca="false">$L$2+LOG10(BlendedMinphaseResponseFRD!A167/Control!$B$31)*Control!$B$30/LOG10(2)</f>
        <v>#N/A</v>
      </c>
      <c r="D166" s="222" t="e">
        <f aca="false">$L$1+LOG10(BlendedMinphaseResponseFRD!A167/Control!$B$34)*Control!$B$33/LOG10(2)</f>
        <v>#N/A</v>
      </c>
      <c r="E166" s="104" t="str">
        <f aca="false">IF(BlendedMinphaseResponseFRD!A167&lt;Control!$B$31,"C",IF(BlendedMinphaseResponseFRD!A167&gt;Control!$B$34,"D","B"))</f>
        <v>B</v>
      </c>
      <c r="S166" s="0" t="n">
        <f aca="false">IF(A166&lt;Control!$B$23,0,IF(A166&gt;Control!$B$24,1,(LOG(A166)-LOG(Control!$B$23))/(LOG(Control!$B$24)-LOG(Control!$B$23))))</f>
        <v>0</v>
      </c>
      <c r="T166" s="0" t="n">
        <f aca="false">1-S166</f>
        <v>1</v>
      </c>
      <c r="V166" s="0" t="n">
        <f aca="false">2*2*LOG10(ABS(BlendedMinphaseResponseFRD!A167/Blending_Calcs!$AA$2))/LOG(Control!$B$24/Control!$B$23)</f>
        <v>-8.42043301432108</v>
      </c>
      <c r="W166" s="0" t="n">
        <f aca="false">MIN(4,ABS(V166))*(-1)^(-SIGN(V166))</f>
        <v>-4</v>
      </c>
    </row>
    <row r="167" customFormat="false" ht="12.75" hidden="false" customHeight="false" outlineLevel="0" collapsed="false">
      <c r="A167" s="221" t="n">
        <f aca="false">BlendedMinphaseResponseFRD!A168</f>
        <v>133.668783513724</v>
      </c>
      <c r="B167" s="222" t="e">
        <f aca="false">IF(LF_FRD_Interpolated!$H$16=0,HF_FRD_Interpolated!M166,IF(HF_FRD_Interpolated!$H$16=0,LF_FRD_Interpolated!O166,20*LOG10(Blending_Calcs!T167*10^(20^-1*(LF_FRD_Interpolated!M166+DIFF_FRD_Interpolated!M166))+Blending_Calcs!S167*10^(20^-1*HF_FRD_Interpolated!M166))))</f>
        <v>#N/A</v>
      </c>
      <c r="C167" s="222" t="e">
        <f aca="false">$L$2+LOG10(BlendedMinphaseResponseFRD!A168/Control!$B$31)*Control!$B$30/LOG10(2)</f>
        <v>#N/A</v>
      </c>
      <c r="D167" s="222" t="e">
        <f aca="false">$L$1+LOG10(BlendedMinphaseResponseFRD!A168/Control!$B$34)*Control!$B$33/LOG10(2)</f>
        <v>#N/A</v>
      </c>
      <c r="E167" s="104" t="str">
        <f aca="false">IF(BlendedMinphaseResponseFRD!A168&lt;Control!$B$31,"C",IF(BlendedMinphaseResponseFRD!A168&gt;Control!$B$34,"D","B"))</f>
        <v>B</v>
      </c>
      <c r="S167" s="0" t="n">
        <f aca="false">IF(A167&lt;Control!$B$23,0,IF(A167&gt;Control!$B$24,1,(LOG(A167)-LOG(Control!$B$23))/(LOG(Control!$B$24)-LOG(Control!$B$23))))</f>
        <v>0</v>
      </c>
      <c r="T167" s="0" t="n">
        <f aca="false">1-S167</f>
        <v>1</v>
      </c>
      <c r="V167" s="0" t="n">
        <f aca="false">2*2*LOG10(ABS(BlendedMinphaseResponseFRD!A168/Blending_Calcs!$AA$2))/LOG(Control!$B$24/Control!$B$23)</f>
        <v>-8.33028150328221</v>
      </c>
      <c r="W167" s="0" t="n">
        <f aca="false">MIN(4,ABS(V167))*(-1)^(-SIGN(V167))</f>
        <v>-4</v>
      </c>
    </row>
    <row r="168" customFormat="false" ht="12.75" hidden="false" customHeight="false" outlineLevel="0" collapsed="false">
      <c r="A168" s="221" t="n">
        <f aca="false">BlendedMinphaseResponseFRD!A169</f>
        <v>135.216595078398</v>
      </c>
      <c r="B168" s="222" t="e">
        <f aca="false">IF(LF_FRD_Interpolated!$H$16=0,HF_FRD_Interpolated!M167,IF(HF_FRD_Interpolated!$H$16=0,LF_FRD_Interpolated!O167,20*LOG10(Blending_Calcs!T168*10^(20^-1*(LF_FRD_Interpolated!M167+DIFF_FRD_Interpolated!M167))+Blending_Calcs!S168*10^(20^-1*HF_FRD_Interpolated!M167))))</f>
        <v>#N/A</v>
      </c>
      <c r="C168" s="222" t="e">
        <f aca="false">$L$2+LOG10(BlendedMinphaseResponseFRD!A169/Control!$B$31)*Control!$B$30/LOG10(2)</f>
        <v>#N/A</v>
      </c>
      <c r="D168" s="222" t="e">
        <f aca="false">$L$1+LOG10(BlendedMinphaseResponseFRD!A169/Control!$B$34)*Control!$B$33/LOG10(2)</f>
        <v>#N/A</v>
      </c>
      <c r="E168" s="104" t="str">
        <f aca="false">IF(BlendedMinphaseResponseFRD!A169&lt;Control!$B$31,"C",IF(BlendedMinphaseResponseFRD!A169&gt;Control!$B$34,"D","B"))</f>
        <v>B</v>
      </c>
      <c r="S168" s="0" t="n">
        <f aca="false">IF(A168&lt;Control!$B$23,0,IF(A168&gt;Control!$B$24,1,(LOG(A168)-LOG(Control!$B$23))/(LOG(Control!$B$24)-LOG(Control!$B$23))))</f>
        <v>0</v>
      </c>
      <c r="T168" s="0" t="n">
        <f aca="false">1-S168</f>
        <v>1</v>
      </c>
      <c r="V168" s="0" t="n">
        <f aca="false">2*2*LOG10(ABS(BlendedMinphaseResponseFRD!A169/Blending_Calcs!$AA$2))/LOG(Control!$B$24/Control!$B$23)</f>
        <v>-8.24012999224333</v>
      </c>
      <c r="W168" s="0" t="n">
        <f aca="false">MIN(4,ABS(V168))*(-1)^(-SIGN(V168))</f>
        <v>-4</v>
      </c>
    </row>
    <row r="169" customFormat="false" ht="12.75" hidden="false" customHeight="false" outlineLevel="0" collapsed="false">
      <c r="A169" s="221" t="n">
        <f aca="false">BlendedMinphaseResponseFRD!A170</f>
        <v>136.782329456287</v>
      </c>
      <c r="B169" s="222" t="e">
        <f aca="false">IF(LF_FRD_Interpolated!$H$16=0,HF_FRD_Interpolated!M168,IF(HF_FRD_Interpolated!$H$16=0,LF_FRD_Interpolated!O168,20*LOG10(Blending_Calcs!T169*10^(20^-1*(LF_FRD_Interpolated!M168+DIFF_FRD_Interpolated!M168))+Blending_Calcs!S169*10^(20^-1*HF_FRD_Interpolated!M168))))</f>
        <v>#N/A</v>
      </c>
      <c r="C169" s="222" t="e">
        <f aca="false">$L$2+LOG10(BlendedMinphaseResponseFRD!A170/Control!$B$31)*Control!$B$30/LOG10(2)</f>
        <v>#N/A</v>
      </c>
      <c r="D169" s="222" t="e">
        <f aca="false">$L$1+LOG10(BlendedMinphaseResponseFRD!A170/Control!$B$34)*Control!$B$33/LOG10(2)</f>
        <v>#N/A</v>
      </c>
      <c r="E169" s="104" t="str">
        <f aca="false">IF(BlendedMinphaseResponseFRD!A170&lt;Control!$B$31,"C",IF(BlendedMinphaseResponseFRD!A170&gt;Control!$B$34,"D","B"))</f>
        <v>B</v>
      </c>
      <c r="S169" s="0" t="n">
        <f aca="false">IF(A169&lt;Control!$B$23,0,IF(A169&gt;Control!$B$24,1,(LOG(A169)-LOG(Control!$B$23))/(LOG(Control!$B$24)-LOG(Control!$B$23))))</f>
        <v>0</v>
      </c>
      <c r="T169" s="0" t="n">
        <f aca="false">1-S169</f>
        <v>1</v>
      </c>
      <c r="V169" s="0" t="n">
        <f aca="false">2*2*LOG10(ABS(BlendedMinphaseResponseFRD!A170/Blending_Calcs!$AA$2))/LOG(Control!$B$24/Control!$B$23)</f>
        <v>-8.14997848120445</v>
      </c>
      <c r="W169" s="0" t="n">
        <f aca="false">MIN(4,ABS(V169))*(-1)^(-SIGN(V169))</f>
        <v>-4</v>
      </c>
    </row>
    <row r="170" customFormat="false" ht="12.75" hidden="false" customHeight="false" outlineLevel="0" collapsed="false">
      <c r="A170" s="221" t="n">
        <f aca="false">BlendedMinphaseResponseFRD!A171</f>
        <v>138.366194183789</v>
      </c>
      <c r="B170" s="222" t="e">
        <f aca="false">IF(LF_FRD_Interpolated!$H$16=0,HF_FRD_Interpolated!M169,IF(HF_FRD_Interpolated!$H$16=0,LF_FRD_Interpolated!O169,20*LOG10(Blending_Calcs!T170*10^(20^-1*(LF_FRD_Interpolated!M169+DIFF_FRD_Interpolated!M169))+Blending_Calcs!S170*10^(20^-1*HF_FRD_Interpolated!M169))))</f>
        <v>#N/A</v>
      </c>
      <c r="C170" s="222" t="e">
        <f aca="false">$L$2+LOG10(BlendedMinphaseResponseFRD!A171/Control!$B$31)*Control!$B$30/LOG10(2)</f>
        <v>#N/A</v>
      </c>
      <c r="D170" s="222" t="e">
        <f aca="false">$L$1+LOG10(BlendedMinphaseResponseFRD!A171/Control!$B$34)*Control!$B$33/LOG10(2)</f>
        <v>#N/A</v>
      </c>
      <c r="E170" s="104" t="str">
        <f aca="false">IF(BlendedMinphaseResponseFRD!A171&lt;Control!$B$31,"C",IF(BlendedMinphaseResponseFRD!A171&gt;Control!$B$34,"D","B"))</f>
        <v>B</v>
      </c>
      <c r="S170" s="0" t="n">
        <f aca="false">IF(A170&lt;Control!$B$23,0,IF(A170&gt;Control!$B$24,1,(LOG(A170)-LOG(Control!$B$23))/(LOG(Control!$B$24)-LOG(Control!$B$23))))</f>
        <v>0</v>
      </c>
      <c r="T170" s="0" t="n">
        <f aca="false">1-S170</f>
        <v>1</v>
      </c>
      <c r="V170" s="0" t="n">
        <f aca="false">2*2*LOG10(ABS(BlendedMinphaseResponseFRD!A171/Blending_Calcs!$AA$2))/LOG(Control!$B$24/Control!$B$23)</f>
        <v>-8.05982697016557</v>
      </c>
      <c r="W170" s="0" t="n">
        <f aca="false">MIN(4,ABS(V170))*(-1)^(-SIGN(V170))</f>
        <v>-4</v>
      </c>
    </row>
    <row r="171" customFormat="false" ht="12.75" hidden="false" customHeight="false" outlineLevel="0" collapsed="false">
      <c r="A171" s="221" t="n">
        <f aca="false">BlendedMinphaseResponseFRD!A172</f>
        <v>139.968399200456</v>
      </c>
      <c r="B171" s="222" t="e">
        <f aca="false">IF(LF_FRD_Interpolated!$H$16=0,HF_FRD_Interpolated!M170,IF(HF_FRD_Interpolated!$H$16=0,LF_FRD_Interpolated!O170,20*LOG10(Blending_Calcs!T171*10^(20^-1*(LF_FRD_Interpolated!M170+DIFF_FRD_Interpolated!M170))+Blending_Calcs!S171*10^(20^-1*HF_FRD_Interpolated!M170))))</f>
        <v>#N/A</v>
      </c>
      <c r="C171" s="222" t="e">
        <f aca="false">$L$2+LOG10(BlendedMinphaseResponseFRD!A172/Control!$B$31)*Control!$B$30/LOG10(2)</f>
        <v>#N/A</v>
      </c>
      <c r="D171" s="222" t="e">
        <f aca="false">$L$1+LOG10(BlendedMinphaseResponseFRD!A172/Control!$B$34)*Control!$B$33/LOG10(2)</f>
        <v>#N/A</v>
      </c>
      <c r="E171" s="104" t="str">
        <f aca="false">IF(BlendedMinphaseResponseFRD!A172&lt;Control!$B$31,"C",IF(BlendedMinphaseResponseFRD!A172&gt;Control!$B$34,"D","B"))</f>
        <v>B</v>
      </c>
      <c r="S171" s="0" t="n">
        <f aca="false">IF(A171&lt;Control!$B$23,0,IF(A171&gt;Control!$B$24,1,(LOG(A171)-LOG(Control!$B$23))/(LOG(Control!$B$24)-LOG(Control!$B$23))))</f>
        <v>0</v>
      </c>
      <c r="T171" s="0" t="n">
        <f aca="false">1-S171</f>
        <v>1</v>
      </c>
      <c r="V171" s="0" t="n">
        <f aca="false">2*2*LOG10(ABS(BlendedMinphaseResponseFRD!A172/Blending_Calcs!$AA$2))/LOG(Control!$B$24/Control!$B$23)</f>
        <v>-7.9696754591267</v>
      </c>
      <c r="W171" s="0" t="n">
        <f aca="false">MIN(4,ABS(V171))*(-1)^(-SIGN(V171))</f>
        <v>-4</v>
      </c>
    </row>
    <row r="172" customFormat="false" ht="12.75" hidden="false" customHeight="false" outlineLevel="0" collapsed="false">
      <c r="A172" s="221" t="n">
        <f aca="false">BlendedMinphaseResponseFRD!A173</f>
        <v>141.589156876829</v>
      </c>
      <c r="B172" s="222" t="e">
        <f aca="false">IF(LF_FRD_Interpolated!$H$16=0,HF_FRD_Interpolated!M171,IF(HF_FRD_Interpolated!$H$16=0,LF_FRD_Interpolated!O171,20*LOG10(Blending_Calcs!T172*10^(20^-1*(LF_FRD_Interpolated!M171+DIFF_FRD_Interpolated!M171))+Blending_Calcs!S172*10^(20^-1*HF_FRD_Interpolated!M171))))</f>
        <v>#N/A</v>
      </c>
      <c r="C172" s="222" t="e">
        <f aca="false">$L$2+LOG10(BlendedMinphaseResponseFRD!A173/Control!$B$31)*Control!$B$30/LOG10(2)</f>
        <v>#N/A</v>
      </c>
      <c r="D172" s="222" t="e">
        <f aca="false">$L$1+LOG10(BlendedMinphaseResponseFRD!A173/Control!$B$34)*Control!$B$33/LOG10(2)</f>
        <v>#N/A</v>
      </c>
      <c r="E172" s="104" t="str">
        <f aca="false">IF(BlendedMinphaseResponseFRD!A173&lt;Control!$B$31,"C",IF(BlendedMinphaseResponseFRD!A173&gt;Control!$B$34,"D","B"))</f>
        <v>B</v>
      </c>
      <c r="S172" s="0" t="n">
        <f aca="false">IF(A172&lt;Control!$B$23,0,IF(A172&gt;Control!$B$24,1,(LOG(A172)-LOG(Control!$B$23))/(LOG(Control!$B$24)-LOG(Control!$B$23))))</f>
        <v>0</v>
      </c>
      <c r="T172" s="0" t="n">
        <f aca="false">1-S172</f>
        <v>1</v>
      </c>
      <c r="V172" s="0" t="n">
        <f aca="false">2*2*LOG10(ABS(BlendedMinphaseResponseFRD!A173/Blending_Calcs!$AA$2))/LOG(Control!$B$24/Control!$B$23)</f>
        <v>-7.87952394808782</v>
      </c>
      <c r="W172" s="0" t="n">
        <f aca="false">MIN(4,ABS(V172))*(-1)^(-SIGN(V172))</f>
        <v>-4</v>
      </c>
    </row>
    <row r="173" customFormat="false" ht="12.75" hidden="false" customHeight="false" outlineLevel="0" collapsed="false">
      <c r="A173" s="221" t="n">
        <f aca="false">BlendedMinphaseResponseFRD!A174</f>
        <v>143.228682042582</v>
      </c>
      <c r="B173" s="222" t="e">
        <f aca="false">IF(LF_FRD_Interpolated!$H$16=0,HF_FRD_Interpolated!M172,IF(HF_FRD_Interpolated!$H$16=0,LF_FRD_Interpolated!O172,20*LOG10(Blending_Calcs!T173*10^(20^-1*(LF_FRD_Interpolated!M172+DIFF_FRD_Interpolated!M172))+Blending_Calcs!S173*10^(20^-1*HF_FRD_Interpolated!M172))))</f>
        <v>#N/A</v>
      </c>
      <c r="C173" s="222" t="e">
        <f aca="false">$L$2+LOG10(BlendedMinphaseResponseFRD!A174/Control!$B$31)*Control!$B$30/LOG10(2)</f>
        <v>#N/A</v>
      </c>
      <c r="D173" s="222" t="e">
        <f aca="false">$L$1+LOG10(BlendedMinphaseResponseFRD!A174/Control!$B$34)*Control!$B$33/LOG10(2)</f>
        <v>#N/A</v>
      </c>
      <c r="E173" s="104" t="str">
        <f aca="false">IF(BlendedMinphaseResponseFRD!A174&lt;Control!$B$31,"C",IF(BlendedMinphaseResponseFRD!A174&gt;Control!$B$34,"D","B"))</f>
        <v>B</v>
      </c>
      <c r="S173" s="0" t="n">
        <f aca="false">IF(A173&lt;Control!$B$23,0,IF(A173&gt;Control!$B$24,1,(LOG(A173)-LOG(Control!$B$23))/(LOG(Control!$B$24)-LOG(Control!$B$23))))</f>
        <v>0</v>
      </c>
      <c r="T173" s="0" t="n">
        <f aca="false">1-S173</f>
        <v>1</v>
      </c>
      <c r="V173" s="0" t="n">
        <f aca="false">2*2*LOG10(ABS(BlendedMinphaseResponseFRD!A174/Blending_Calcs!$AA$2))/LOG(Control!$B$24/Control!$B$23)</f>
        <v>-7.78937243704894</v>
      </c>
      <c r="W173" s="0" t="n">
        <f aca="false">MIN(4,ABS(V173))*(-1)^(-SIGN(V173))</f>
        <v>-4</v>
      </c>
    </row>
    <row r="174" customFormat="false" ht="12.75" hidden="false" customHeight="false" outlineLevel="0" collapsed="false">
      <c r="A174" s="221" t="n">
        <f aca="false">BlendedMinphaseResponseFRD!A175</f>
        <v>144.887192015</v>
      </c>
      <c r="B174" s="222" t="e">
        <f aca="false">IF(LF_FRD_Interpolated!$H$16=0,HF_FRD_Interpolated!M173,IF(HF_FRD_Interpolated!$H$16=0,LF_FRD_Interpolated!O173,20*LOG10(Blending_Calcs!T174*10^(20^-1*(LF_FRD_Interpolated!M173+DIFF_FRD_Interpolated!M173))+Blending_Calcs!S174*10^(20^-1*HF_FRD_Interpolated!M173))))</f>
        <v>#N/A</v>
      </c>
      <c r="C174" s="222" t="e">
        <f aca="false">$L$2+LOG10(BlendedMinphaseResponseFRD!A175/Control!$B$31)*Control!$B$30/LOG10(2)</f>
        <v>#N/A</v>
      </c>
      <c r="D174" s="222" t="e">
        <f aca="false">$L$1+LOG10(BlendedMinphaseResponseFRD!A175/Control!$B$34)*Control!$B$33/LOG10(2)</f>
        <v>#N/A</v>
      </c>
      <c r="E174" s="104" t="str">
        <f aca="false">IF(BlendedMinphaseResponseFRD!A175&lt;Control!$B$31,"C",IF(BlendedMinphaseResponseFRD!A175&gt;Control!$B$34,"D","B"))</f>
        <v>B</v>
      </c>
      <c r="S174" s="0" t="n">
        <f aca="false">IF(A174&lt;Control!$B$23,0,IF(A174&gt;Control!$B$24,1,(LOG(A174)-LOG(Control!$B$23))/(LOG(Control!$B$24)-LOG(Control!$B$23))))</f>
        <v>0</v>
      </c>
      <c r="T174" s="0" t="n">
        <f aca="false">1-S174</f>
        <v>1</v>
      </c>
      <c r="V174" s="0" t="n">
        <f aca="false">2*2*LOG10(ABS(BlendedMinphaseResponseFRD!A175/Blending_Calcs!$AA$2))/LOG(Control!$B$24/Control!$B$23)</f>
        <v>-7.69922092601007</v>
      </c>
      <c r="W174" s="0" t="n">
        <f aca="false">MIN(4,ABS(V174))*(-1)^(-SIGN(V174))</f>
        <v>-4</v>
      </c>
    </row>
    <row r="175" customFormat="false" ht="12.75" hidden="false" customHeight="false" outlineLevel="0" collapsed="false">
      <c r="A175" s="221" t="n">
        <f aca="false">BlendedMinphaseResponseFRD!A176</f>
        <v>146.564906627782</v>
      </c>
      <c r="B175" s="222" t="e">
        <f aca="false">IF(LF_FRD_Interpolated!$H$16=0,HF_FRD_Interpolated!M174,IF(HF_FRD_Interpolated!$H$16=0,LF_FRD_Interpolated!O174,20*LOG10(Blending_Calcs!T175*10^(20^-1*(LF_FRD_Interpolated!M174+DIFF_FRD_Interpolated!M174))+Blending_Calcs!S175*10^(20^-1*HF_FRD_Interpolated!M174))))</f>
        <v>#N/A</v>
      </c>
      <c r="C175" s="222" t="e">
        <f aca="false">$L$2+LOG10(BlendedMinphaseResponseFRD!A176/Control!$B$31)*Control!$B$30/LOG10(2)</f>
        <v>#N/A</v>
      </c>
      <c r="D175" s="222" t="e">
        <f aca="false">$L$1+LOG10(BlendedMinphaseResponseFRD!A176/Control!$B$34)*Control!$B$33/LOG10(2)</f>
        <v>#N/A</v>
      </c>
      <c r="E175" s="104" t="str">
        <f aca="false">IF(BlendedMinphaseResponseFRD!A176&lt;Control!$B$31,"C",IF(BlendedMinphaseResponseFRD!A176&gt;Control!$B$34,"D","B"))</f>
        <v>B</v>
      </c>
      <c r="S175" s="0" t="n">
        <f aca="false">IF(A175&lt;Control!$B$23,0,IF(A175&gt;Control!$B$24,1,(LOG(A175)-LOG(Control!$B$23))/(LOG(Control!$B$24)-LOG(Control!$B$23))))</f>
        <v>0</v>
      </c>
      <c r="T175" s="0" t="n">
        <f aca="false">1-S175</f>
        <v>1</v>
      </c>
      <c r="V175" s="0" t="n">
        <f aca="false">2*2*LOG10(ABS(BlendedMinphaseResponseFRD!A176/Blending_Calcs!$AA$2))/LOG(Control!$B$24/Control!$B$23)</f>
        <v>-7.60906941497119</v>
      </c>
      <c r="W175" s="0" t="n">
        <f aca="false">MIN(4,ABS(V175))*(-1)^(-SIGN(V175))</f>
        <v>-4</v>
      </c>
    </row>
    <row r="176" customFormat="false" ht="12.75" hidden="false" customHeight="false" outlineLevel="0" collapsed="false">
      <c r="A176" s="221" t="n">
        <f aca="false">BlendedMinphaseResponseFRD!A177</f>
        <v>148.262048260185</v>
      </c>
      <c r="B176" s="222" t="e">
        <f aca="false">IF(LF_FRD_Interpolated!$H$16=0,HF_FRD_Interpolated!M175,IF(HF_FRD_Interpolated!$H$16=0,LF_FRD_Interpolated!O175,20*LOG10(Blending_Calcs!T176*10^(20^-1*(LF_FRD_Interpolated!M175+DIFF_FRD_Interpolated!M175))+Blending_Calcs!S176*10^(20^-1*HF_FRD_Interpolated!M175))))</f>
        <v>#N/A</v>
      </c>
      <c r="C176" s="222" t="e">
        <f aca="false">$L$2+LOG10(BlendedMinphaseResponseFRD!A177/Control!$B$31)*Control!$B$30/LOG10(2)</f>
        <v>#N/A</v>
      </c>
      <c r="D176" s="222" t="e">
        <f aca="false">$L$1+LOG10(BlendedMinphaseResponseFRD!A177/Control!$B$34)*Control!$B$33/LOG10(2)</f>
        <v>#N/A</v>
      </c>
      <c r="E176" s="104" t="str">
        <f aca="false">IF(BlendedMinphaseResponseFRD!A177&lt;Control!$B$31,"C",IF(BlendedMinphaseResponseFRD!A177&gt;Control!$B$34,"D","B"))</f>
        <v>B</v>
      </c>
      <c r="S176" s="0" t="n">
        <f aca="false">IF(A176&lt;Control!$B$23,0,IF(A176&gt;Control!$B$24,1,(LOG(A176)-LOG(Control!$B$23))/(LOG(Control!$B$24)-LOG(Control!$B$23))))</f>
        <v>0</v>
      </c>
      <c r="T176" s="0" t="n">
        <f aca="false">1-S176</f>
        <v>1</v>
      </c>
      <c r="V176" s="0" t="n">
        <f aca="false">2*2*LOG10(ABS(BlendedMinphaseResponseFRD!A177/Blending_Calcs!$AA$2))/LOG(Control!$B$24/Control!$B$23)</f>
        <v>-7.51891790393231</v>
      </c>
      <c r="W176" s="0" t="n">
        <f aca="false">MIN(4,ABS(V176))*(-1)^(-SIGN(V176))</f>
        <v>-4</v>
      </c>
    </row>
    <row r="177" customFormat="false" ht="12.75" hidden="false" customHeight="false" outlineLevel="0" collapsed="false">
      <c r="A177" s="221" t="n">
        <f aca="false">BlendedMinphaseResponseFRD!A178</f>
        <v>149.978841866493</v>
      </c>
      <c r="B177" s="222" t="e">
        <f aca="false">IF(LF_FRD_Interpolated!$H$16=0,HF_FRD_Interpolated!M176,IF(HF_FRD_Interpolated!$H$16=0,LF_FRD_Interpolated!O176,20*LOG10(Blending_Calcs!T177*10^(20^-1*(LF_FRD_Interpolated!M176+DIFF_FRD_Interpolated!M176))+Blending_Calcs!S177*10^(20^-1*HF_FRD_Interpolated!M176))))</f>
        <v>#N/A</v>
      </c>
      <c r="C177" s="222" t="e">
        <f aca="false">$L$2+LOG10(BlendedMinphaseResponseFRD!A178/Control!$B$31)*Control!$B$30/LOG10(2)</f>
        <v>#N/A</v>
      </c>
      <c r="D177" s="222" t="e">
        <f aca="false">$L$1+LOG10(BlendedMinphaseResponseFRD!A178/Control!$B$34)*Control!$B$33/LOG10(2)</f>
        <v>#N/A</v>
      </c>
      <c r="E177" s="104" t="str">
        <f aca="false">IF(BlendedMinphaseResponseFRD!A178&lt;Control!$B$31,"C",IF(BlendedMinphaseResponseFRD!A178&gt;Control!$B$34,"D","B"))</f>
        <v>B</v>
      </c>
      <c r="S177" s="0" t="n">
        <f aca="false">IF(A177&lt;Control!$B$23,0,IF(A177&gt;Control!$B$24,1,(LOG(A177)-LOG(Control!$B$23))/(LOG(Control!$B$24)-LOG(Control!$B$23))))</f>
        <v>0</v>
      </c>
      <c r="T177" s="0" t="n">
        <f aca="false">1-S177</f>
        <v>1</v>
      </c>
      <c r="V177" s="0" t="n">
        <f aca="false">2*2*LOG10(ABS(BlendedMinphaseResponseFRD!A178/Blending_Calcs!$AA$2))/LOG(Control!$B$24/Control!$B$23)</f>
        <v>-7.42876639289343</v>
      </c>
      <c r="W177" s="0" t="n">
        <f aca="false">MIN(4,ABS(V177))*(-1)^(-SIGN(V177))</f>
        <v>-4</v>
      </c>
    </row>
    <row r="178" customFormat="false" ht="12.75" hidden="false" customHeight="false" outlineLevel="0" collapsed="false">
      <c r="A178" s="221" t="n">
        <f aca="false">BlendedMinphaseResponseFRD!A179</f>
        <v>151.715515005839</v>
      </c>
      <c r="B178" s="222" t="e">
        <f aca="false">IF(LF_FRD_Interpolated!$H$16=0,HF_FRD_Interpolated!M177,IF(HF_FRD_Interpolated!$H$16=0,LF_FRD_Interpolated!O177,20*LOG10(Blending_Calcs!T178*10^(20^-1*(LF_FRD_Interpolated!M177+DIFF_FRD_Interpolated!M177))+Blending_Calcs!S178*10^(20^-1*HF_FRD_Interpolated!M177))))</f>
        <v>#N/A</v>
      </c>
      <c r="C178" s="222" t="e">
        <f aca="false">$L$2+LOG10(BlendedMinphaseResponseFRD!A179/Control!$B$31)*Control!$B$30/LOG10(2)</f>
        <v>#N/A</v>
      </c>
      <c r="D178" s="222" t="e">
        <f aca="false">$L$1+LOG10(BlendedMinphaseResponseFRD!A179/Control!$B$34)*Control!$B$33/LOG10(2)</f>
        <v>#N/A</v>
      </c>
      <c r="E178" s="104" t="str">
        <f aca="false">IF(BlendedMinphaseResponseFRD!A179&lt;Control!$B$31,"C",IF(BlendedMinphaseResponseFRD!A179&gt;Control!$B$34,"D","B"))</f>
        <v>B</v>
      </c>
      <c r="S178" s="0" t="n">
        <f aca="false">IF(A178&lt;Control!$B$23,0,IF(A178&gt;Control!$B$24,1,(LOG(A178)-LOG(Control!$B$23))/(LOG(Control!$B$24)-LOG(Control!$B$23))))</f>
        <v>0</v>
      </c>
      <c r="T178" s="0" t="n">
        <f aca="false">1-S178</f>
        <v>1</v>
      </c>
      <c r="V178" s="0" t="n">
        <f aca="false">2*2*LOG10(ABS(BlendedMinphaseResponseFRD!A179/Blending_Calcs!$AA$2))/LOG(Control!$B$24/Control!$B$23)</f>
        <v>-7.33861488185455</v>
      </c>
      <c r="W178" s="0" t="n">
        <f aca="false">MIN(4,ABS(V178))*(-1)^(-SIGN(V178))</f>
        <v>-4</v>
      </c>
    </row>
    <row r="179" customFormat="false" ht="12.75" hidden="false" customHeight="false" outlineLevel="0" collapsed="false">
      <c r="A179" s="221" t="n">
        <f aca="false">BlendedMinphaseResponseFRD!A180</f>
        <v>153.472297872366</v>
      </c>
      <c r="B179" s="222" t="e">
        <f aca="false">IF(LF_FRD_Interpolated!$H$16=0,HF_FRD_Interpolated!M178,IF(HF_FRD_Interpolated!$H$16=0,LF_FRD_Interpolated!O178,20*LOG10(Blending_Calcs!T179*10^(20^-1*(LF_FRD_Interpolated!M178+DIFF_FRD_Interpolated!M178))+Blending_Calcs!S179*10^(20^-1*HF_FRD_Interpolated!M178))))</f>
        <v>#N/A</v>
      </c>
      <c r="C179" s="222" t="e">
        <f aca="false">$L$2+LOG10(BlendedMinphaseResponseFRD!A180/Control!$B$31)*Control!$B$30/LOG10(2)</f>
        <v>#N/A</v>
      </c>
      <c r="D179" s="222" t="e">
        <f aca="false">$L$1+LOG10(BlendedMinphaseResponseFRD!A180/Control!$B$34)*Control!$B$33/LOG10(2)</f>
        <v>#N/A</v>
      </c>
      <c r="E179" s="104" t="str">
        <f aca="false">IF(BlendedMinphaseResponseFRD!A180&lt;Control!$B$31,"C",IF(BlendedMinphaseResponseFRD!A180&gt;Control!$B$34,"D","B"))</f>
        <v>B</v>
      </c>
      <c r="S179" s="0" t="n">
        <f aca="false">IF(A179&lt;Control!$B$23,0,IF(A179&gt;Control!$B$24,1,(LOG(A179)-LOG(Control!$B$23))/(LOG(Control!$B$24)-LOG(Control!$B$23))))</f>
        <v>0</v>
      </c>
      <c r="T179" s="0" t="n">
        <f aca="false">1-S179</f>
        <v>1</v>
      </c>
      <c r="V179" s="0" t="n">
        <f aca="false">2*2*LOG10(ABS(BlendedMinphaseResponseFRD!A180/Blending_Calcs!$AA$2))/LOG(Control!$B$24/Control!$B$23)</f>
        <v>-7.24846337081568</v>
      </c>
      <c r="W179" s="0" t="n">
        <f aca="false">MIN(4,ABS(V179))*(-1)^(-SIGN(V179))</f>
        <v>-4</v>
      </c>
    </row>
    <row r="180" customFormat="false" ht="12.75" hidden="false" customHeight="false" outlineLevel="0" collapsed="false">
      <c r="A180" s="221" t="n">
        <f aca="false">BlendedMinphaseResponseFRD!A181</f>
        <v>155.24942332574</v>
      </c>
      <c r="B180" s="222" t="e">
        <f aca="false">IF(LF_FRD_Interpolated!$H$16=0,HF_FRD_Interpolated!M179,IF(HF_FRD_Interpolated!$H$16=0,LF_FRD_Interpolated!O179,20*LOG10(Blending_Calcs!T180*10^(20^-1*(LF_FRD_Interpolated!M179+DIFF_FRD_Interpolated!M179))+Blending_Calcs!S180*10^(20^-1*HF_FRD_Interpolated!M179))))</f>
        <v>#N/A</v>
      </c>
      <c r="C180" s="222" t="e">
        <f aca="false">$L$2+LOG10(BlendedMinphaseResponseFRD!A181/Control!$B$31)*Control!$B$30/LOG10(2)</f>
        <v>#N/A</v>
      </c>
      <c r="D180" s="222" t="e">
        <f aca="false">$L$1+LOG10(BlendedMinphaseResponseFRD!A181/Control!$B$34)*Control!$B$33/LOG10(2)</f>
        <v>#N/A</v>
      </c>
      <c r="E180" s="104" t="str">
        <f aca="false">IF(BlendedMinphaseResponseFRD!A181&lt;Control!$B$31,"C",IF(BlendedMinphaseResponseFRD!A181&gt;Control!$B$34,"D","B"))</f>
        <v>B</v>
      </c>
      <c r="S180" s="0" t="n">
        <f aca="false">IF(A180&lt;Control!$B$23,0,IF(A180&gt;Control!$B$24,1,(LOG(A180)-LOG(Control!$B$23))/(LOG(Control!$B$24)-LOG(Control!$B$23))))</f>
        <v>0</v>
      </c>
      <c r="T180" s="0" t="n">
        <f aca="false">1-S180</f>
        <v>1</v>
      </c>
      <c r="V180" s="0" t="n">
        <f aca="false">2*2*LOG10(ABS(BlendedMinphaseResponseFRD!A181/Blending_Calcs!$AA$2))/LOG(Control!$B$24/Control!$B$23)</f>
        <v>-7.1583118597768</v>
      </c>
      <c r="W180" s="0" t="n">
        <f aca="false">MIN(4,ABS(V180))*(-1)^(-SIGN(V180))</f>
        <v>-4</v>
      </c>
    </row>
    <row r="181" customFormat="false" ht="12.75" hidden="false" customHeight="false" outlineLevel="0" collapsed="false">
      <c r="A181" s="221" t="n">
        <f aca="false">BlendedMinphaseResponseFRD!A182</f>
        <v>157.047126922016</v>
      </c>
      <c r="B181" s="222" t="e">
        <f aca="false">IF(LF_FRD_Interpolated!$H$16=0,HF_FRD_Interpolated!M180,IF(HF_FRD_Interpolated!$H$16=0,LF_FRD_Interpolated!O180,20*LOG10(Blending_Calcs!T181*10^(20^-1*(LF_FRD_Interpolated!M180+DIFF_FRD_Interpolated!M180))+Blending_Calcs!S181*10^(20^-1*HF_FRD_Interpolated!M180))))</f>
        <v>#N/A</v>
      </c>
      <c r="C181" s="222" t="e">
        <f aca="false">$L$2+LOG10(BlendedMinphaseResponseFRD!A182/Control!$B$31)*Control!$B$30/LOG10(2)</f>
        <v>#N/A</v>
      </c>
      <c r="D181" s="222" t="e">
        <f aca="false">$L$1+LOG10(BlendedMinphaseResponseFRD!A182/Control!$B$34)*Control!$B$33/LOG10(2)</f>
        <v>#N/A</v>
      </c>
      <c r="E181" s="104" t="str">
        <f aca="false">IF(BlendedMinphaseResponseFRD!A182&lt;Control!$B$31,"C",IF(BlendedMinphaseResponseFRD!A182&gt;Control!$B$34,"D","B"))</f>
        <v>B</v>
      </c>
      <c r="S181" s="0" t="n">
        <f aca="false">IF(A181&lt;Control!$B$23,0,IF(A181&gt;Control!$B$24,1,(LOG(A181)-LOG(Control!$B$23))/(LOG(Control!$B$24)-LOG(Control!$B$23))))</f>
        <v>0</v>
      </c>
      <c r="T181" s="0" t="n">
        <f aca="false">1-S181</f>
        <v>1</v>
      </c>
      <c r="V181" s="0" t="n">
        <f aca="false">2*2*LOG10(ABS(BlendedMinphaseResponseFRD!A182/Blending_Calcs!$AA$2))/LOG(Control!$B$24/Control!$B$23)</f>
        <v>-7.06816034873792</v>
      </c>
      <c r="W181" s="0" t="n">
        <f aca="false">MIN(4,ABS(V181))*(-1)^(-SIGN(V181))</f>
        <v>-4</v>
      </c>
    </row>
    <row r="182" customFormat="false" ht="12.75" hidden="false" customHeight="false" outlineLevel="0" collapsed="false">
      <c r="A182" s="221" t="n">
        <f aca="false">BlendedMinphaseResponseFRD!A183</f>
        <v>158.865646944858</v>
      </c>
      <c r="B182" s="222" t="e">
        <f aca="false">IF(LF_FRD_Interpolated!$H$16=0,HF_FRD_Interpolated!M181,IF(HF_FRD_Interpolated!$H$16=0,LF_FRD_Interpolated!O181,20*LOG10(Blending_Calcs!T182*10^(20^-1*(LF_FRD_Interpolated!M181+DIFF_FRD_Interpolated!M181))+Blending_Calcs!S182*10^(20^-1*HF_FRD_Interpolated!M181))))</f>
        <v>#N/A</v>
      </c>
      <c r="C182" s="222" t="e">
        <f aca="false">$L$2+LOG10(BlendedMinphaseResponseFRD!A183/Control!$B$31)*Control!$B$30/LOG10(2)</f>
        <v>#N/A</v>
      </c>
      <c r="D182" s="222" t="e">
        <f aca="false">$L$1+LOG10(BlendedMinphaseResponseFRD!A183/Control!$B$34)*Control!$B$33/LOG10(2)</f>
        <v>#N/A</v>
      </c>
      <c r="E182" s="104" t="str">
        <f aca="false">IF(BlendedMinphaseResponseFRD!A183&lt;Control!$B$31,"C",IF(BlendedMinphaseResponseFRD!A183&gt;Control!$B$34,"D","B"))</f>
        <v>B</v>
      </c>
      <c r="S182" s="0" t="n">
        <f aca="false">IF(A182&lt;Control!$B$23,0,IF(A182&gt;Control!$B$24,1,(LOG(A182)-LOG(Control!$B$23))/(LOG(Control!$B$24)-LOG(Control!$B$23))))</f>
        <v>0</v>
      </c>
      <c r="T182" s="0" t="n">
        <f aca="false">1-S182</f>
        <v>1</v>
      </c>
      <c r="V182" s="0" t="n">
        <f aca="false">2*2*LOG10(ABS(BlendedMinphaseResponseFRD!A183/Blending_Calcs!$AA$2))/LOG(Control!$B$24/Control!$B$23)</f>
        <v>-6.97800883769904</v>
      </c>
      <c r="W182" s="0" t="n">
        <f aca="false">MIN(4,ABS(V182))*(-1)^(-SIGN(V182))</f>
        <v>-4</v>
      </c>
    </row>
    <row r="183" customFormat="false" ht="12.75" hidden="false" customHeight="false" outlineLevel="0" collapsed="false">
      <c r="A183" s="221" t="n">
        <f aca="false">BlendedMinphaseResponseFRD!A184</f>
        <v>160.705224437125</v>
      </c>
      <c r="B183" s="222" t="e">
        <f aca="false">IF(LF_FRD_Interpolated!$H$16=0,HF_FRD_Interpolated!M182,IF(HF_FRD_Interpolated!$H$16=0,LF_FRD_Interpolated!O182,20*LOG10(Blending_Calcs!T183*10^(20^-1*(LF_FRD_Interpolated!M182+DIFF_FRD_Interpolated!M182))+Blending_Calcs!S183*10^(20^-1*HF_FRD_Interpolated!M182))))</f>
        <v>#N/A</v>
      </c>
      <c r="C183" s="222" t="e">
        <f aca="false">$L$2+LOG10(BlendedMinphaseResponseFRD!A184/Control!$B$31)*Control!$B$30/LOG10(2)</f>
        <v>#N/A</v>
      </c>
      <c r="D183" s="222" t="e">
        <f aca="false">$L$1+LOG10(BlendedMinphaseResponseFRD!A184/Control!$B$34)*Control!$B$33/LOG10(2)</f>
        <v>#N/A</v>
      </c>
      <c r="E183" s="104" t="str">
        <f aca="false">IF(BlendedMinphaseResponseFRD!A184&lt;Control!$B$31,"C",IF(BlendedMinphaseResponseFRD!A184&gt;Control!$B$34,"D","B"))</f>
        <v>B</v>
      </c>
      <c r="S183" s="0" t="n">
        <f aca="false">IF(A183&lt;Control!$B$23,0,IF(A183&gt;Control!$B$24,1,(LOG(A183)-LOG(Control!$B$23))/(LOG(Control!$B$24)-LOG(Control!$B$23))))</f>
        <v>0</v>
      </c>
      <c r="T183" s="0" t="n">
        <f aca="false">1-S183</f>
        <v>1</v>
      </c>
      <c r="V183" s="0" t="n">
        <f aca="false">2*2*LOG10(ABS(BlendedMinphaseResponseFRD!A184/Blending_Calcs!$AA$2))/LOG(Control!$B$24/Control!$B$23)</f>
        <v>-6.88785732666017</v>
      </c>
      <c r="W183" s="0" t="n">
        <f aca="false">MIN(4,ABS(V183))*(-1)^(-SIGN(V183))</f>
        <v>-4</v>
      </c>
    </row>
    <row r="184" customFormat="false" ht="12.75" hidden="false" customHeight="false" outlineLevel="0" collapsed="false">
      <c r="A184" s="221" t="n">
        <f aca="false">BlendedMinphaseResponseFRD!A185</f>
        <v>162.566103232822</v>
      </c>
      <c r="B184" s="222" t="e">
        <f aca="false">IF(LF_FRD_Interpolated!$H$16=0,HF_FRD_Interpolated!M183,IF(HF_FRD_Interpolated!$H$16=0,LF_FRD_Interpolated!O183,20*LOG10(Blending_Calcs!T184*10^(20^-1*(LF_FRD_Interpolated!M183+DIFF_FRD_Interpolated!M183))+Blending_Calcs!S184*10^(20^-1*HF_FRD_Interpolated!M183))))</f>
        <v>#N/A</v>
      </c>
      <c r="C184" s="222" t="e">
        <f aca="false">$L$2+LOG10(BlendedMinphaseResponseFRD!A185/Control!$B$31)*Control!$B$30/LOG10(2)</f>
        <v>#N/A</v>
      </c>
      <c r="D184" s="222" t="e">
        <f aca="false">$L$1+LOG10(BlendedMinphaseResponseFRD!A185/Control!$B$34)*Control!$B$33/LOG10(2)</f>
        <v>#N/A</v>
      </c>
      <c r="E184" s="104" t="str">
        <f aca="false">IF(BlendedMinphaseResponseFRD!A185&lt;Control!$B$31,"C",IF(BlendedMinphaseResponseFRD!A185&gt;Control!$B$34,"D","B"))</f>
        <v>B</v>
      </c>
      <c r="S184" s="0" t="n">
        <f aca="false">IF(A184&lt;Control!$B$23,0,IF(A184&gt;Control!$B$24,1,(LOG(A184)-LOG(Control!$B$23))/(LOG(Control!$B$24)-LOG(Control!$B$23))))</f>
        <v>0</v>
      </c>
      <c r="T184" s="0" t="n">
        <f aca="false">1-S184</f>
        <v>1</v>
      </c>
      <c r="V184" s="0" t="n">
        <f aca="false">2*2*LOG10(ABS(BlendedMinphaseResponseFRD!A185/Blending_Calcs!$AA$2))/LOG(Control!$B$24/Control!$B$23)</f>
        <v>-6.79770581562129</v>
      </c>
      <c r="W184" s="0" t="n">
        <f aca="false">MIN(4,ABS(V184))*(-1)^(-SIGN(V184))</f>
        <v>-4</v>
      </c>
    </row>
    <row r="185" customFormat="false" ht="12.75" hidden="false" customHeight="false" outlineLevel="0" collapsed="false">
      <c r="A185" s="221" t="n">
        <f aca="false">BlendedMinphaseResponseFRD!A186</f>
        <v>164.448529989416</v>
      </c>
      <c r="B185" s="222" t="e">
        <f aca="false">IF(LF_FRD_Interpolated!$H$16=0,HF_FRD_Interpolated!M184,IF(HF_FRD_Interpolated!$H$16=0,LF_FRD_Interpolated!O184,20*LOG10(Blending_Calcs!T185*10^(20^-1*(LF_FRD_Interpolated!M184+DIFF_FRD_Interpolated!M184))+Blending_Calcs!S185*10^(20^-1*HF_FRD_Interpolated!M184))))</f>
        <v>#N/A</v>
      </c>
      <c r="C185" s="222" t="e">
        <f aca="false">$L$2+LOG10(BlendedMinphaseResponseFRD!A186/Control!$B$31)*Control!$B$30/LOG10(2)</f>
        <v>#N/A</v>
      </c>
      <c r="D185" s="222" t="e">
        <f aca="false">$L$1+LOG10(BlendedMinphaseResponseFRD!A186/Control!$B$34)*Control!$B$33/LOG10(2)</f>
        <v>#N/A</v>
      </c>
      <c r="E185" s="104" t="str">
        <f aca="false">IF(BlendedMinphaseResponseFRD!A186&lt;Control!$B$31,"C",IF(BlendedMinphaseResponseFRD!A186&gt;Control!$B$34,"D","B"))</f>
        <v>B</v>
      </c>
      <c r="S185" s="0" t="n">
        <f aca="false">IF(A185&lt;Control!$B$23,0,IF(A185&gt;Control!$B$24,1,(LOG(A185)-LOG(Control!$B$23))/(LOG(Control!$B$24)-LOG(Control!$B$23))))</f>
        <v>0</v>
      </c>
      <c r="T185" s="0" t="n">
        <f aca="false">1-S185</f>
        <v>1</v>
      </c>
      <c r="V185" s="0" t="n">
        <f aca="false">2*2*LOG10(ABS(BlendedMinphaseResponseFRD!A186/Blending_Calcs!$AA$2))/LOG(Control!$B$24/Control!$B$23)</f>
        <v>-6.70755430458241</v>
      </c>
      <c r="W185" s="0" t="n">
        <f aca="false">MIN(4,ABS(V185))*(-1)^(-SIGN(V185))</f>
        <v>-4</v>
      </c>
    </row>
    <row r="186" customFormat="false" ht="12.75" hidden="false" customHeight="false" outlineLevel="0" collapsed="false">
      <c r="A186" s="221" t="n">
        <f aca="false">BlendedMinphaseResponseFRD!A187</f>
        <v>166.352754220536</v>
      </c>
      <c r="B186" s="222" t="e">
        <f aca="false">IF(LF_FRD_Interpolated!$H$16=0,HF_FRD_Interpolated!M185,IF(HF_FRD_Interpolated!$H$16=0,LF_FRD_Interpolated!O185,20*LOG10(Blending_Calcs!T186*10^(20^-1*(LF_FRD_Interpolated!M185+DIFF_FRD_Interpolated!M185))+Blending_Calcs!S186*10^(20^-1*HF_FRD_Interpolated!M185))))</f>
        <v>#N/A</v>
      </c>
      <c r="C186" s="222" t="e">
        <f aca="false">$L$2+LOG10(BlendedMinphaseResponseFRD!A187/Control!$B$31)*Control!$B$30/LOG10(2)</f>
        <v>#N/A</v>
      </c>
      <c r="D186" s="222" t="e">
        <f aca="false">$L$1+LOG10(BlendedMinphaseResponseFRD!A187/Control!$B$34)*Control!$B$33/LOG10(2)</f>
        <v>#N/A</v>
      </c>
      <c r="E186" s="104" t="str">
        <f aca="false">IF(BlendedMinphaseResponseFRD!A187&lt;Control!$B$31,"C",IF(BlendedMinphaseResponseFRD!A187&gt;Control!$B$34,"D","B"))</f>
        <v>B</v>
      </c>
      <c r="S186" s="0" t="n">
        <f aca="false">IF(A186&lt;Control!$B$23,0,IF(A186&gt;Control!$B$24,1,(LOG(A186)-LOG(Control!$B$23))/(LOG(Control!$B$24)-LOG(Control!$B$23))))</f>
        <v>0</v>
      </c>
      <c r="T186" s="0" t="n">
        <f aca="false">1-S186</f>
        <v>1</v>
      </c>
      <c r="V186" s="0" t="n">
        <f aca="false">2*2*LOG10(ABS(BlendedMinphaseResponseFRD!A187/Blending_Calcs!$AA$2))/LOG(Control!$B$24/Control!$B$23)</f>
        <v>-6.61740279354353</v>
      </c>
      <c r="W186" s="0" t="n">
        <f aca="false">MIN(4,ABS(V186))*(-1)^(-SIGN(V186))</f>
        <v>-4</v>
      </c>
    </row>
    <row r="187" customFormat="false" ht="12.75" hidden="false" customHeight="false" outlineLevel="0" collapsed="false">
      <c r="A187" s="221" t="n">
        <f aca="false">BlendedMinphaseResponseFRD!A188</f>
        <v>168.279028329041</v>
      </c>
      <c r="B187" s="222" t="e">
        <f aca="false">IF(LF_FRD_Interpolated!$H$16=0,HF_FRD_Interpolated!M186,IF(HF_FRD_Interpolated!$H$16=0,LF_FRD_Interpolated!O186,20*LOG10(Blending_Calcs!T187*10^(20^-1*(LF_FRD_Interpolated!M186+DIFF_FRD_Interpolated!M186))+Blending_Calcs!S187*10^(20^-1*HF_FRD_Interpolated!M186))))</f>
        <v>#N/A</v>
      </c>
      <c r="C187" s="222" t="e">
        <f aca="false">$L$2+LOG10(BlendedMinphaseResponseFRD!A188/Control!$B$31)*Control!$B$30/LOG10(2)</f>
        <v>#N/A</v>
      </c>
      <c r="D187" s="222" t="e">
        <f aca="false">$L$1+LOG10(BlendedMinphaseResponseFRD!A188/Control!$B$34)*Control!$B$33/LOG10(2)</f>
        <v>#N/A</v>
      </c>
      <c r="E187" s="104" t="str">
        <f aca="false">IF(BlendedMinphaseResponseFRD!A188&lt;Control!$B$31,"C",IF(BlendedMinphaseResponseFRD!A188&gt;Control!$B$34,"D","B"))</f>
        <v>B</v>
      </c>
      <c r="S187" s="0" t="n">
        <f aca="false">IF(A187&lt;Control!$B$23,0,IF(A187&gt;Control!$B$24,1,(LOG(A187)-LOG(Control!$B$23))/(LOG(Control!$B$24)-LOG(Control!$B$23))))</f>
        <v>0</v>
      </c>
      <c r="T187" s="0" t="n">
        <f aca="false">1-S187</f>
        <v>1</v>
      </c>
      <c r="V187" s="0" t="n">
        <f aca="false">2*2*LOG10(ABS(BlendedMinphaseResponseFRD!A188/Blending_Calcs!$AA$2))/LOG(Control!$B$24/Control!$B$23)</f>
        <v>-6.52725128250466</v>
      </c>
      <c r="W187" s="0" t="n">
        <f aca="false">MIN(4,ABS(V187))*(-1)^(-SIGN(V187))</f>
        <v>-4</v>
      </c>
    </row>
    <row r="188" customFormat="false" ht="12.75" hidden="false" customHeight="false" outlineLevel="0" collapsed="false">
      <c r="A188" s="221" t="n">
        <f aca="false">BlendedMinphaseResponseFRD!A189</f>
        <v>170.227607640477</v>
      </c>
      <c r="B188" s="222" t="e">
        <f aca="false">IF(LF_FRD_Interpolated!$H$16=0,HF_FRD_Interpolated!M187,IF(HF_FRD_Interpolated!$H$16=0,LF_FRD_Interpolated!O187,20*LOG10(Blending_Calcs!T188*10^(20^-1*(LF_FRD_Interpolated!M187+DIFF_FRD_Interpolated!M187))+Blending_Calcs!S188*10^(20^-1*HF_FRD_Interpolated!M187))))</f>
        <v>#N/A</v>
      </c>
      <c r="C188" s="222" t="e">
        <f aca="false">$L$2+LOG10(BlendedMinphaseResponseFRD!A189/Control!$B$31)*Control!$B$30/LOG10(2)</f>
        <v>#N/A</v>
      </c>
      <c r="D188" s="222" t="e">
        <f aca="false">$L$1+LOG10(BlendedMinphaseResponseFRD!A189/Control!$B$34)*Control!$B$33/LOG10(2)</f>
        <v>#N/A</v>
      </c>
      <c r="E188" s="104" t="str">
        <f aca="false">IF(BlendedMinphaseResponseFRD!A189&lt;Control!$B$31,"C",IF(BlendedMinphaseResponseFRD!A189&gt;Control!$B$34,"D","B"))</f>
        <v>B</v>
      </c>
      <c r="S188" s="0" t="n">
        <f aca="false">IF(A188&lt;Control!$B$23,0,IF(A188&gt;Control!$B$24,1,(LOG(A188)-LOG(Control!$B$23))/(LOG(Control!$B$24)-LOG(Control!$B$23))))</f>
        <v>0</v>
      </c>
      <c r="T188" s="0" t="n">
        <f aca="false">1-S188</f>
        <v>1</v>
      </c>
      <c r="V188" s="0" t="n">
        <f aca="false">2*2*LOG10(ABS(BlendedMinphaseResponseFRD!A189/Blending_Calcs!$AA$2))/LOG(Control!$B$24/Control!$B$23)</f>
        <v>-6.43709977146578</v>
      </c>
      <c r="W188" s="0" t="n">
        <f aca="false">MIN(4,ABS(V188))*(-1)^(-SIGN(V188))</f>
        <v>-4</v>
      </c>
    </row>
    <row r="189" customFormat="false" ht="12.75" hidden="false" customHeight="false" outlineLevel="0" collapsed="false">
      <c r="A189" s="221" t="n">
        <f aca="false">BlendedMinphaseResponseFRD!A190</f>
        <v>172.198750436922</v>
      </c>
      <c r="B189" s="222" t="e">
        <f aca="false">IF(LF_FRD_Interpolated!$H$16=0,HF_FRD_Interpolated!M188,IF(HF_FRD_Interpolated!$H$16=0,LF_FRD_Interpolated!O188,20*LOG10(Blending_Calcs!T189*10^(20^-1*(LF_FRD_Interpolated!M188+DIFF_FRD_Interpolated!M188))+Blending_Calcs!S189*10^(20^-1*HF_FRD_Interpolated!M188))))</f>
        <v>#N/A</v>
      </c>
      <c r="C189" s="222" t="e">
        <f aca="false">$L$2+LOG10(BlendedMinphaseResponseFRD!A190/Control!$B$31)*Control!$B$30/LOG10(2)</f>
        <v>#N/A</v>
      </c>
      <c r="D189" s="222" t="e">
        <f aca="false">$L$1+LOG10(BlendedMinphaseResponseFRD!A190/Control!$B$34)*Control!$B$33/LOG10(2)</f>
        <v>#N/A</v>
      </c>
      <c r="E189" s="104" t="str">
        <f aca="false">IF(BlendedMinphaseResponseFRD!A190&lt;Control!$B$31,"C",IF(BlendedMinphaseResponseFRD!A190&gt;Control!$B$34,"D","B"))</f>
        <v>B</v>
      </c>
      <c r="S189" s="0" t="n">
        <f aca="false">IF(A189&lt;Control!$B$23,0,IF(A189&gt;Control!$B$24,1,(LOG(A189)-LOG(Control!$B$23))/(LOG(Control!$B$24)-LOG(Control!$B$23))))</f>
        <v>0</v>
      </c>
      <c r="T189" s="0" t="n">
        <f aca="false">1-S189</f>
        <v>1</v>
      </c>
      <c r="V189" s="0" t="n">
        <f aca="false">2*2*LOG10(ABS(BlendedMinphaseResponseFRD!A190/Blending_Calcs!$AA$2))/LOG(Control!$B$24/Control!$B$23)</f>
        <v>-6.3469482604269</v>
      </c>
      <c r="W189" s="0" t="n">
        <f aca="false">MIN(4,ABS(V189))*(-1)^(-SIGN(V189))</f>
        <v>-4</v>
      </c>
    </row>
    <row r="190" customFormat="false" ht="12.75" hidden="false" customHeight="false" outlineLevel="0" collapsed="false">
      <c r="A190" s="221" t="n">
        <f aca="false">BlendedMinphaseResponseFRD!A191</f>
        <v>174.192717991218</v>
      </c>
      <c r="B190" s="222" t="e">
        <f aca="false">IF(LF_FRD_Interpolated!$H$16=0,HF_FRD_Interpolated!M189,IF(HF_FRD_Interpolated!$H$16=0,LF_FRD_Interpolated!O189,20*LOG10(Blending_Calcs!T190*10^(20^-1*(LF_FRD_Interpolated!M189+DIFF_FRD_Interpolated!M189))+Blending_Calcs!S190*10^(20^-1*HF_FRD_Interpolated!M189))))</f>
        <v>#N/A</v>
      </c>
      <c r="C190" s="222" t="e">
        <f aca="false">$L$2+LOG10(BlendedMinphaseResponseFRD!A191/Control!$B$31)*Control!$B$30/LOG10(2)</f>
        <v>#N/A</v>
      </c>
      <c r="D190" s="222" t="e">
        <f aca="false">$L$1+LOG10(BlendedMinphaseResponseFRD!A191/Control!$B$34)*Control!$B$33/LOG10(2)</f>
        <v>#N/A</v>
      </c>
      <c r="E190" s="104" t="str">
        <f aca="false">IF(BlendedMinphaseResponseFRD!A191&lt;Control!$B$31,"C",IF(BlendedMinphaseResponseFRD!A191&gt;Control!$B$34,"D","B"))</f>
        <v>B</v>
      </c>
      <c r="S190" s="0" t="n">
        <f aca="false">IF(A190&lt;Control!$B$23,0,IF(A190&gt;Control!$B$24,1,(LOG(A190)-LOG(Control!$B$23))/(LOG(Control!$B$24)-LOG(Control!$B$23))))</f>
        <v>0</v>
      </c>
      <c r="T190" s="0" t="n">
        <f aca="false">1-S190</f>
        <v>1</v>
      </c>
      <c r="V190" s="0" t="n">
        <f aca="false">2*2*LOG10(ABS(BlendedMinphaseResponseFRD!A191/Blending_Calcs!$AA$2))/LOG(Control!$B$24/Control!$B$23)</f>
        <v>-6.25679674938803</v>
      </c>
      <c r="W190" s="0" t="n">
        <f aca="false">MIN(4,ABS(V190))*(-1)^(-SIGN(V190))</f>
        <v>-4</v>
      </c>
    </row>
    <row r="191" customFormat="false" ht="12.75" hidden="false" customHeight="false" outlineLevel="0" collapsed="false">
      <c r="A191" s="221" t="n">
        <f aca="false">BlendedMinphaseResponseFRD!A192</f>
        <v>176.209774601605</v>
      </c>
      <c r="B191" s="222" t="e">
        <f aca="false">IF(LF_FRD_Interpolated!$H$16=0,HF_FRD_Interpolated!M190,IF(HF_FRD_Interpolated!$H$16=0,LF_FRD_Interpolated!O190,20*LOG10(Blending_Calcs!T191*10^(20^-1*(LF_FRD_Interpolated!M190+DIFF_FRD_Interpolated!M190))+Blending_Calcs!S191*10^(20^-1*HF_FRD_Interpolated!M190))))</f>
        <v>#N/A</v>
      </c>
      <c r="C191" s="222" t="e">
        <f aca="false">$L$2+LOG10(BlendedMinphaseResponseFRD!A192/Control!$B$31)*Control!$B$30/LOG10(2)</f>
        <v>#N/A</v>
      </c>
      <c r="D191" s="222" t="e">
        <f aca="false">$L$1+LOG10(BlendedMinphaseResponseFRD!A192/Control!$B$34)*Control!$B$33/LOG10(2)</f>
        <v>#N/A</v>
      </c>
      <c r="E191" s="104" t="str">
        <f aca="false">IF(BlendedMinphaseResponseFRD!A192&lt;Control!$B$31,"C",IF(BlendedMinphaseResponseFRD!A192&gt;Control!$B$34,"D","B"))</f>
        <v>B</v>
      </c>
      <c r="S191" s="0" t="n">
        <f aca="false">IF(A191&lt;Control!$B$23,0,IF(A191&gt;Control!$B$24,1,(LOG(A191)-LOG(Control!$B$23))/(LOG(Control!$B$24)-LOG(Control!$B$23))))</f>
        <v>0</v>
      </c>
      <c r="T191" s="0" t="n">
        <f aca="false">1-S191</f>
        <v>1</v>
      </c>
      <c r="V191" s="0" t="n">
        <f aca="false">2*2*LOG10(ABS(BlendedMinphaseResponseFRD!A192/Blending_Calcs!$AA$2))/LOG(Control!$B$24/Control!$B$23)</f>
        <v>-6.16664523834915</v>
      </c>
      <c r="W191" s="0" t="n">
        <f aca="false">MIN(4,ABS(V191))*(-1)^(-SIGN(V191))</f>
        <v>-4</v>
      </c>
    </row>
    <row r="192" customFormat="false" ht="12.75" hidden="false" customHeight="false" outlineLevel="0" collapsed="false">
      <c r="A192" s="221" t="n">
        <f aca="false">BlendedMinphaseResponseFRD!A193</f>
        <v>178.250187626751</v>
      </c>
      <c r="B192" s="222" t="e">
        <f aca="false">IF(LF_FRD_Interpolated!$H$16=0,HF_FRD_Interpolated!M191,IF(HF_FRD_Interpolated!$H$16=0,LF_FRD_Interpolated!O191,20*LOG10(Blending_Calcs!T192*10^(20^-1*(LF_FRD_Interpolated!M191+DIFF_FRD_Interpolated!M191))+Blending_Calcs!S192*10^(20^-1*HF_FRD_Interpolated!M191))))</f>
        <v>#N/A</v>
      </c>
      <c r="C192" s="222" t="e">
        <f aca="false">$L$2+LOG10(BlendedMinphaseResponseFRD!A193/Control!$B$31)*Control!$B$30/LOG10(2)</f>
        <v>#N/A</v>
      </c>
      <c r="D192" s="222" t="e">
        <f aca="false">$L$1+LOG10(BlendedMinphaseResponseFRD!A193/Control!$B$34)*Control!$B$33/LOG10(2)</f>
        <v>#N/A</v>
      </c>
      <c r="E192" s="104" t="str">
        <f aca="false">IF(BlendedMinphaseResponseFRD!A193&lt;Control!$B$31,"C",IF(BlendedMinphaseResponseFRD!A193&gt;Control!$B$34,"D","B"))</f>
        <v>B</v>
      </c>
      <c r="S192" s="0" t="n">
        <f aca="false">IF(A192&lt;Control!$B$23,0,IF(A192&gt;Control!$B$24,1,(LOG(A192)-LOG(Control!$B$23))/(LOG(Control!$B$24)-LOG(Control!$B$23))))</f>
        <v>0</v>
      </c>
      <c r="T192" s="0" t="n">
        <f aca="false">1-S192</f>
        <v>1</v>
      </c>
      <c r="V192" s="0" t="n">
        <f aca="false">2*2*LOG10(ABS(BlendedMinphaseResponseFRD!A193/Blending_Calcs!$AA$2))/LOG(Control!$B$24/Control!$B$23)</f>
        <v>-6.07649372731027</v>
      </c>
      <c r="W192" s="0" t="n">
        <f aca="false">MIN(4,ABS(V192))*(-1)^(-SIGN(V192))</f>
        <v>-4</v>
      </c>
    </row>
    <row r="193" customFormat="false" ht="12.75" hidden="false" customHeight="false" outlineLevel="0" collapsed="false">
      <c r="A193" s="221" t="n">
        <f aca="false">BlendedMinphaseResponseFRD!A194</f>
        <v>180.314227521194</v>
      </c>
      <c r="B193" s="222" t="e">
        <f aca="false">IF(LF_FRD_Interpolated!$H$16=0,HF_FRD_Interpolated!M192,IF(HF_FRD_Interpolated!$H$16=0,LF_FRD_Interpolated!O192,20*LOG10(Blending_Calcs!T193*10^(20^-1*(LF_FRD_Interpolated!M192+DIFF_FRD_Interpolated!M192))+Blending_Calcs!S193*10^(20^-1*HF_FRD_Interpolated!M192))))</f>
        <v>#N/A</v>
      </c>
      <c r="C193" s="222" t="e">
        <f aca="false">$L$2+LOG10(BlendedMinphaseResponseFRD!A194/Control!$B$31)*Control!$B$30/LOG10(2)</f>
        <v>#N/A</v>
      </c>
      <c r="D193" s="222" t="e">
        <f aca="false">$L$1+LOG10(BlendedMinphaseResponseFRD!A194/Control!$B$34)*Control!$B$33/LOG10(2)</f>
        <v>#N/A</v>
      </c>
      <c r="E193" s="104" t="str">
        <f aca="false">IF(BlendedMinphaseResponseFRD!A194&lt;Control!$B$31,"C",IF(BlendedMinphaseResponseFRD!A194&gt;Control!$B$34,"D","B"))</f>
        <v>B</v>
      </c>
      <c r="S193" s="0" t="n">
        <f aca="false">IF(A193&lt;Control!$B$23,0,IF(A193&gt;Control!$B$24,1,(LOG(A193)-LOG(Control!$B$23))/(LOG(Control!$B$24)-LOG(Control!$B$23))))</f>
        <v>0</v>
      </c>
      <c r="T193" s="0" t="n">
        <f aca="false">1-S193</f>
        <v>1</v>
      </c>
      <c r="V193" s="0" t="n">
        <f aca="false">2*2*LOG10(ABS(BlendedMinphaseResponseFRD!A194/Blending_Calcs!$AA$2))/LOG(Control!$B$24/Control!$B$23)</f>
        <v>-5.98634221627139</v>
      </c>
      <c r="W193" s="0" t="n">
        <f aca="false">MIN(4,ABS(V193))*(-1)^(-SIGN(V193))</f>
        <v>-4</v>
      </c>
    </row>
    <row r="194" customFormat="false" ht="12.75" hidden="false" customHeight="false" outlineLevel="0" collapsed="false">
      <c r="A194" s="221" t="n">
        <f aca="false">BlendedMinphaseResponseFRD!A195</f>
        <v>182.402167871184</v>
      </c>
      <c r="B194" s="222" t="e">
        <f aca="false">IF(LF_FRD_Interpolated!$H$16=0,HF_FRD_Interpolated!M193,IF(HF_FRD_Interpolated!$H$16=0,LF_FRD_Interpolated!O193,20*LOG10(Blending_Calcs!T194*10^(20^-1*(LF_FRD_Interpolated!M193+DIFF_FRD_Interpolated!M193))+Blending_Calcs!S194*10^(20^-1*HF_FRD_Interpolated!M193))))</f>
        <v>#N/A</v>
      </c>
      <c r="C194" s="222" t="e">
        <f aca="false">$L$2+LOG10(BlendedMinphaseResponseFRD!A195/Control!$B$31)*Control!$B$30/LOG10(2)</f>
        <v>#N/A</v>
      </c>
      <c r="D194" s="222" t="e">
        <f aca="false">$L$1+LOG10(BlendedMinphaseResponseFRD!A195/Control!$B$34)*Control!$B$33/LOG10(2)</f>
        <v>#N/A</v>
      </c>
      <c r="E194" s="104" t="str">
        <f aca="false">IF(BlendedMinphaseResponseFRD!A195&lt;Control!$B$31,"C",IF(BlendedMinphaseResponseFRD!A195&gt;Control!$B$34,"D","B"))</f>
        <v>B</v>
      </c>
      <c r="S194" s="0" t="n">
        <f aca="false">IF(A194&lt;Control!$B$23,0,IF(A194&gt;Control!$B$24,1,(LOG(A194)-LOG(Control!$B$23))/(LOG(Control!$B$24)-LOG(Control!$B$23))))</f>
        <v>0</v>
      </c>
      <c r="T194" s="0" t="n">
        <f aca="false">1-S194</f>
        <v>1</v>
      </c>
      <c r="V194" s="0" t="n">
        <f aca="false">2*2*LOG10(ABS(BlendedMinphaseResponseFRD!A195/Blending_Calcs!$AA$2))/LOG(Control!$B$24/Control!$B$23)</f>
        <v>-5.89619070523251</v>
      </c>
      <c r="W194" s="0" t="n">
        <f aca="false">MIN(4,ABS(V194))*(-1)^(-SIGN(V194))</f>
        <v>-4</v>
      </c>
    </row>
    <row r="195" customFormat="false" ht="12.75" hidden="false" customHeight="false" outlineLevel="0" collapsed="false">
      <c r="A195" s="221" t="n">
        <f aca="false">BlendedMinphaseResponseFRD!A196</f>
        <v>184.514285430955</v>
      </c>
      <c r="B195" s="222" t="e">
        <f aca="false">IF(LF_FRD_Interpolated!$H$16=0,HF_FRD_Interpolated!M194,IF(HF_FRD_Interpolated!$H$16=0,LF_FRD_Interpolated!O194,20*LOG10(Blending_Calcs!T195*10^(20^-1*(LF_FRD_Interpolated!M194+DIFF_FRD_Interpolated!M194))+Blending_Calcs!S195*10^(20^-1*HF_FRD_Interpolated!M194))))</f>
        <v>#N/A</v>
      </c>
      <c r="C195" s="222" t="e">
        <f aca="false">$L$2+LOG10(BlendedMinphaseResponseFRD!A196/Control!$B$31)*Control!$B$30/LOG10(2)</f>
        <v>#N/A</v>
      </c>
      <c r="D195" s="222" t="e">
        <f aca="false">$L$1+LOG10(BlendedMinphaseResponseFRD!A196/Control!$B$34)*Control!$B$33/LOG10(2)</f>
        <v>#N/A</v>
      </c>
      <c r="E195" s="104" t="str">
        <f aca="false">IF(BlendedMinphaseResponseFRD!A196&lt;Control!$B$31,"C",IF(BlendedMinphaseResponseFRD!A196&gt;Control!$B$34,"D","B"))</f>
        <v>B</v>
      </c>
      <c r="S195" s="0" t="n">
        <f aca="false">IF(A195&lt;Control!$B$23,0,IF(A195&gt;Control!$B$24,1,(LOG(A195)-LOG(Control!$B$23))/(LOG(Control!$B$24)-LOG(Control!$B$23))))</f>
        <v>0</v>
      </c>
      <c r="T195" s="0" t="n">
        <f aca="false">1-S195</f>
        <v>1</v>
      </c>
      <c r="V195" s="0" t="n">
        <f aca="false">2*2*LOG10(ABS(BlendedMinphaseResponseFRD!A196/Blending_Calcs!$AA$2))/LOG(Control!$B$24/Control!$B$23)</f>
        <v>-5.80603919419364</v>
      </c>
      <c r="W195" s="0" t="n">
        <f aca="false">MIN(4,ABS(V195))*(-1)^(-SIGN(V195))</f>
        <v>-4</v>
      </c>
    </row>
    <row r="196" customFormat="false" ht="12.75" hidden="false" customHeight="false" outlineLevel="0" collapsed="false">
      <c r="A196" s="221" t="n">
        <f aca="false">BlendedMinphaseResponseFRD!A197</f>
        <v>186.650860159401</v>
      </c>
      <c r="B196" s="222" t="e">
        <f aca="false">IF(LF_FRD_Interpolated!$H$16=0,HF_FRD_Interpolated!M195,IF(HF_FRD_Interpolated!$H$16=0,LF_FRD_Interpolated!O195,20*LOG10(Blending_Calcs!T196*10^(20^-1*(LF_FRD_Interpolated!M195+DIFF_FRD_Interpolated!M195))+Blending_Calcs!S196*10^(20^-1*HF_FRD_Interpolated!M195))))</f>
        <v>#N/A</v>
      </c>
      <c r="C196" s="222" t="e">
        <f aca="false">$L$2+LOG10(BlendedMinphaseResponseFRD!A197/Control!$B$31)*Control!$B$30/LOG10(2)</f>
        <v>#N/A</v>
      </c>
      <c r="D196" s="222" t="e">
        <f aca="false">$L$1+LOG10(BlendedMinphaseResponseFRD!A197/Control!$B$34)*Control!$B$33/LOG10(2)</f>
        <v>#N/A</v>
      </c>
      <c r="E196" s="104" t="str">
        <f aca="false">IF(BlendedMinphaseResponseFRD!A197&lt;Control!$B$31,"C",IF(BlendedMinphaseResponseFRD!A197&gt;Control!$B$34,"D","B"))</f>
        <v>B</v>
      </c>
      <c r="S196" s="0" t="n">
        <f aca="false">IF(A196&lt;Control!$B$23,0,IF(A196&gt;Control!$B$24,1,(LOG(A196)-LOG(Control!$B$23))/(LOG(Control!$B$24)-LOG(Control!$B$23))))</f>
        <v>0</v>
      </c>
      <c r="T196" s="0" t="n">
        <f aca="false">1-S196</f>
        <v>1</v>
      </c>
      <c r="V196" s="0" t="n">
        <f aca="false">2*2*LOG10(ABS(BlendedMinphaseResponseFRD!A197/Blending_Calcs!$AA$2))/LOG(Control!$B$24/Control!$B$23)</f>
        <v>-5.71588768315476</v>
      </c>
      <c r="W196" s="0" t="n">
        <f aca="false">MIN(4,ABS(V196))*(-1)^(-SIGN(V196))</f>
        <v>-4</v>
      </c>
    </row>
    <row r="197" customFormat="false" ht="12.75" hidden="false" customHeight="false" outlineLevel="0" collapsed="false">
      <c r="A197" s="221" t="n">
        <f aca="false">BlendedMinphaseResponseFRD!A198</f>
        <v>188.812175257187</v>
      </c>
      <c r="B197" s="222" t="e">
        <f aca="false">IF(LF_FRD_Interpolated!$H$16=0,HF_FRD_Interpolated!M196,IF(HF_FRD_Interpolated!$H$16=0,LF_FRD_Interpolated!O196,20*LOG10(Blending_Calcs!T197*10^(20^-1*(LF_FRD_Interpolated!M196+DIFF_FRD_Interpolated!M196))+Blending_Calcs!S197*10^(20^-1*HF_FRD_Interpolated!M196))))</f>
        <v>#N/A</v>
      </c>
      <c r="C197" s="222" t="e">
        <f aca="false">$L$2+LOG10(BlendedMinphaseResponseFRD!A198/Control!$B$31)*Control!$B$30/LOG10(2)</f>
        <v>#N/A</v>
      </c>
      <c r="D197" s="222" t="e">
        <f aca="false">$L$1+LOG10(BlendedMinphaseResponseFRD!A198/Control!$B$34)*Control!$B$33/LOG10(2)</f>
        <v>#N/A</v>
      </c>
      <c r="E197" s="104" t="str">
        <f aca="false">IF(BlendedMinphaseResponseFRD!A198&lt;Control!$B$31,"C",IF(BlendedMinphaseResponseFRD!A198&gt;Control!$B$34,"D","B"))</f>
        <v>B</v>
      </c>
      <c r="S197" s="0" t="n">
        <f aca="false">IF(A197&lt;Control!$B$23,0,IF(A197&gt;Control!$B$24,1,(LOG(A197)-LOG(Control!$B$23))/(LOG(Control!$B$24)-LOG(Control!$B$23))))</f>
        <v>0</v>
      </c>
      <c r="T197" s="0" t="n">
        <f aca="false">1-S197</f>
        <v>1</v>
      </c>
      <c r="V197" s="0" t="n">
        <f aca="false">2*2*LOG10(ABS(BlendedMinphaseResponseFRD!A198/Blending_Calcs!$AA$2))/LOG(Control!$B$24/Control!$B$23)</f>
        <v>-5.62573617211588</v>
      </c>
      <c r="W197" s="0" t="n">
        <f aca="false">MIN(4,ABS(V197))*(-1)^(-SIGN(V197))</f>
        <v>-4</v>
      </c>
    </row>
    <row r="198" customFormat="false" ht="12.75" hidden="false" customHeight="false" outlineLevel="0" collapsed="false">
      <c r="A198" s="221" t="n">
        <f aca="false">BlendedMinphaseResponseFRD!A199</f>
        <v>190.99851720429</v>
      </c>
      <c r="B198" s="222" t="e">
        <f aca="false">IF(LF_FRD_Interpolated!$H$16=0,HF_FRD_Interpolated!M197,IF(HF_FRD_Interpolated!$H$16=0,LF_FRD_Interpolated!O197,20*LOG10(Blending_Calcs!T198*10^(20^-1*(LF_FRD_Interpolated!M197+DIFF_FRD_Interpolated!M197))+Blending_Calcs!S198*10^(20^-1*HF_FRD_Interpolated!M197))))</f>
        <v>#N/A</v>
      </c>
      <c r="C198" s="222" t="e">
        <f aca="false">$L$2+LOG10(BlendedMinphaseResponseFRD!A199/Control!$B$31)*Control!$B$30/LOG10(2)</f>
        <v>#N/A</v>
      </c>
      <c r="D198" s="222" t="e">
        <f aca="false">$L$1+LOG10(BlendedMinphaseResponseFRD!A199/Control!$B$34)*Control!$B$33/LOG10(2)</f>
        <v>#N/A</v>
      </c>
      <c r="E198" s="104" t="str">
        <f aca="false">IF(BlendedMinphaseResponseFRD!A199&lt;Control!$B$31,"C",IF(BlendedMinphaseResponseFRD!A199&gt;Control!$B$34,"D","B"))</f>
        <v>B</v>
      </c>
      <c r="S198" s="0" t="n">
        <f aca="false">IF(A198&lt;Control!$B$23,0,IF(A198&gt;Control!$B$24,1,(LOG(A198)-LOG(Control!$B$23))/(LOG(Control!$B$24)-LOG(Control!$B$23))))</f>
        <v>0</v>
      </c>
      <c r="T198" s="0" t="n">
        <f aca="false">1-S198</f>
        <v>1</v>
      </c>
      <c r="V198" s="0" t="n">
        <f aca="false">2*2*LOG10(ABS(BlendedMinphaseResponseFRD!A199/Blending_Calcs!$AA$2))/LOG(Control!$B$24/Control!$B$23)</f>
        <v>-5.535584661077</v>
      </c>
      <c r="W198" s="0" t="n">
        <f aca="false">MIN(4,ABS(V198))*(-1)^(-SIGN(V198))</f>
        <v>-4</v>
      </c>
    </row>
    <row r="199" customFormat="false" ht="12.75" hidden="false" customHeight="false" outlineLevel="0" collapsed="false">
      <c r="A199" s="221" t="n">
        <f aca="false">BlendedMinphaseResponseFRD!A200</f>
        <v>193.210175797965</v>
      </c>
      <c r="B199" s="222" t="e">
        <f aca="false">IF(LF_FRD_Interpolated!$H$16=0,HF_FRD_Interpolated!M198,IF(HF_FRD_Interpolated!$H$16=0,LF_FRD_Interpolated!O198,20*LOG10(Blending_Calcs!T199*10^(20^-1*(LF_FRD_Interpolated!M198+DIFF_FRD_Interpolated!M198))+Blending_Calcs!S199*10^(20^-1*HF_FRD_Interpolated!M198))))</f>
        <v>#N/A</v>
      </c>
      <c r="C199" s="222" t="e">
        <f aca="false">$L$2+LOG10(BlendedMinphaseResponseFRD!A200/Control!$B$31)*Control!$B$30/LOG10(2)</f>
        <v>#N/A</v>
      </c>
      <c r="D199" s="222" t="e">
        <f aca="false">$L$1+LOG10(BlendedMinphaseResponseFRD!A200/Control!$B$34)*Control!$B$33/LOG10(2)</f>
        <v>#N/A</v>
      </c>
      <c r="E199" s="104" t="str">
        <f aca="false">IF(BlendedMinphaseResponseFRD!A200&lt;Control!$B$31,"C",IF(BlendedMinphaseResponseFRD!A200&gt;Control!$B$34,"D","B"))</f>
        <v>B</v>
      </c>
      <c r="S199" s="0" t="n">
        <f aca="false">IF(A199&lt;Control!$B$23,0,IF(A199&gt;Control!$B$24,1,(LOG(A199)-LOG(Control!$B$23))/(LOG(Control!$B$24)-LOG(Control!$B$23))))</f>
        <v>0</v>
      </c>
      <c r="T199" s="0" t="n">
        <f aca="false">1-S199</f>
        <v>1</v>
      </c>
      <c r="V199" s="0" t="n">
        <f aca="false">2*2*LOG10(ABS(BlendedMinphaseResponseFRD!A200/Blending_Calcs!$AA$2))/LOG(Control!$B$24/Control!$B$23)</f>
        <v>-5.44543315003813</v>
      </c>
      <c r="W199" s="0" t="n">
        <f aca="false">MIN(4,ABS(V199))*(-1)^(-SIGN(V199))</f>
        <v>-4</v>
      </c>
    </row>
    <row r="200" customFormat="false" ht="12.75" hidden="false" customHeight="false" outlineLevel="0" collapsed="false">
      <c r="A200" s="221" t="n">
        <f aca="false">BlendedMinphaseResponseFRD!A201</f>
        <v>195.447444191165</v>
      </c>
      <c r="B200" s="222" t="e">
        <f aca="false">IF(LF_FRD_Interpolated!$H$16=0,HF_FRD_Interpolated!M199,IF(HF_FRD_Interpolated!$H$16=0,LF_FRD_Interpolated!O199,20*LOG10(Blending_Calcs!T200*10^(20^-1*(LF_FRD_Interpolated!M199+DIFF_FRD_Interpolated!M199))+Blending_Calcs!S200*10^(20^-1*HF_FRD_Interpolated!M199))))</f>
        <v>#N/A</v>
      </c>
      <c r="C200" s="222" t="e">
        <f aca="false">$L$2+LOG10(BlendedMinphaseResponseFRD!A201/Control!$B$31)*Control!$B$30/LOG10(2)</f>
        <v>#N/A</v>
      </c>
      <c r="D200" s="222" t="e">
        <f aca="false">$L$1+LOG10(BlendedMinphaseResponseFRD!A201/Control!$B$34)*Control!$B$33/LOG10(2)</f>
        <v>#N/A</v>
      </c>
      <c r="E200" s="104" t="str">
        <f aca="false">IF(BlendedMinphaseResponseFRD!A201&lt;Control!$B$31,"C",IF(BlendedMinphaseResponseFRD!A201&gt;Control!$B$34,"D","B"))</f>
        <v>B</v>
      </c>
      <c r="S200" s="0" t="n">
        <f aca="false">IF(A200&lt;Control!$B$23,0,IF(A200&gt;Control!$B$24,1,(LOG(A200)-LOG(Control!$B$23))/(LOG(Control!$B$24)-LOG(Control!$B$23))))</f>
        <v>0</v>
      </c>
      <c r="T200" s="0" t="n">
        <f aca="false">1-S200</f>
        <v>1</v>
      </c>
      <c r="V200" s="0" t="n">
        <f aca="false">2*2*LOG10(ABS(BlendedMinphaseResponseFRD!A201/Blending_Calcs!$AA$2))/LOG(Control!$B$24/Control!$B$23)</f>
        <v>-5.35528163899925</v>
      </c>
      <c r="W200" s="0" t="n">
        <f aca="false">MIN(4,ABS(V200))*(-1)^(-SIGN(V200))</f>
        <v>-4</v>
      </c>
    </row>
    <row r="201" customFormat="false" ht="12.75" hidden="false" customHeight="false" outlineLevel="0" collapsed="false">
      <c r="A201" s="221" t="n">
        <f aca="false">BlendedMinphaseResponseFRD!A202</f>
        <v>197.71061893139</v>
      </c>
      <c r="B201" s="222" t="e">
        <f aca="false">IF(LF_FRD_Interpolated!$H$16=0,HF_FRD_Interpolated!M200,IF(HF_FRD_Interpolated!$H$16=0,LF_FRD_Interpolated!O200,20*LOG10(Blending_Calcs!T201*10^(20^-1*(LF_FRD_Interpolated!M200+DIFF_FRD_Interpolated!M200))+Blending_Calcs!S201*10^(20^-1*HF_FRD_Interpolated!M200))))</f>
        <v>#N/A</v>
      </c>
      <c r="C201" s="222" t="e">
        <f aca="false">$L$2+LOG10(BlendedMinphaseResponseFRD!A202/Control!$B$31)*Control!$B$30/LOG10(2)</f>
        <v>#N/A</v>
      </c>
      <c r="D201" s="222" t="e">
        <f aca="false">$L$1+LOG10(BlendedMinphaseResponseFRD!A202/Control!$B$34)*Control!$B$33/LOG10(2)</f>
        <v>#N/A</v>
      </c>
      <c r="E201" s="104" t="str">
        <f aca="false">IF(BlendedMinphaseResponseFRD!A202&lt;Control!$B$31,"C",IF(BlendedMinphaseResponseFRD!A202&gt;Control!$B$34,"D","B"))</f>
        <v>B</v>
      </c>
      <c r="S201" s="0" t="n">
        <f aca="false">IF(A201&lt;Control!$B$23,0,IF(A201&gt;Control!$B$24,1,(LOG(A201)-LOG(Control!$B$23))/(LOG(Control!$B$24)-LOG(Control!$B$23))))</f>
        <v>0</v>
      </c>
      <c r="T201" s="0" t="n">
        <f aca="false">1-S201</f>
        <v>1</v>
      </c>
      <c r="V201" s="0" t="n">
        <f aca="false">2*2*LOG10(ABS(BlendedMinphaseResponseFRD!A202/Blending_Calcs!$AA$2))/LOG(Control!$B$24/Control!$B$23)</f>
        <v>-5.26513012796037</v>
      </c>
      <c r="W201" s="0" t="n">
        <f aca="false">MIN(4,ABS(V201))*(-1)^(-SIGN(V201))</f>
        <v>-4</v>
      </c>
    </row>
    <row r="202" customFormat="false" ht="12.75" hidden="false" customHeight="false" outlineLevel="0" collapsed="false">
      <c r="A202" s="221" t="n">
        <f aca="false">BlendedMinphaseResponseFRD!A203</f>
        <v>200.000000000003</v>
      </c>
      <c r="B202" s="222" t="e">
        <f aca="false">IF(LF_FRD_Interpolated!$H$16=0,HF_FRD_Interpolated!M201,IF(HF_FRD_Interpolated!$H$16=0,LF_FRD_Interpolated!O201,20*LOG10(Blending_Calcs!T202*10^(20^-1*(LF_FRD_Interpolated!M201+DIFF_FRD_Interpolated!M201))+Blending_Calcs!S202*10^(20^-1*HF_FRD_Interpolated!M201))))</f>
        <v>#N/A</v>
      </c>
      <c r="C202" s="222" t="e">
        <f aca="false">$L$2+LOG10(BlendedMinphaseResponseFRD!A203/Control!$B$31)*Control!$B$30/LOG10(2)</f>
        <v>#N/A</v>
      </c>
      <c r="D202" s="222" t="e">
        <f aca="false">$L$1+LOG10(BlendedMinphaseResponseFRD!A203/Control!$B$34)*Control!$B$33/LOG10(2)</f>
        <v>#N/A</v>
      </c>
      <c r="E202" s="104" t="str">
        <f aca="false">IF(BlendedMinphaseResponseFRD!A203&lt;Control!$B$31,"C",IF(BlendedMinphaseResponseFRD!A203&gt;Control!$B$34,"D","B"))</f>
        <v>B</v>
      </c>
      <c r="S202" s="0" t="n">
        <f aca="false">IF(A202&lt;Control!$B$23,0,IF(A202&gt;Control!$B$24,1,(LOG(A202)-LOG(Control!$B$23))/(LOG(Control!$B$24)-LOG(Control!$B$23))))</f>
        <v>0</v>
      </c>
      <c r="T202" s="0" t="n">
        <f aca="false">1-S202</f>
        <v>1</v>
      </c>
      <c r="V202" s="0" t="n">
        <f aca="false">2*2*LOG10(ABS(BlendedMinphaseResponseFRD!A203/Blending_Calcs!$AA$2))/LOG(Control!$B$24/Control!$B$23)</f>
        <v>-5.17497861692149</v>
      </c>
      <c r="W202" s="0" t="n">
        <f aca="false">MIN(4,ABS(V202))*(-1)^(-SIGN(V202))</f>
        <v>-4</v>
      </c>
    </row>
    <row r="203" customFormat="false" ht="12.75" hidden="false" customHeight="false" outlineLevel="0" collapsed="false">
      <c r="A203" s="221" t="n">
        <f aca="false">BlendedMinphaseResponseFRD!A204</f>
        <v>202.315890851982</v>
      </c>
      <c r="B203" s="222" t="e">
        <f aca="false">IF(LF_FRD_Interpolated!$H$16=0,HF_FRD_Interpolated!M202,IF(HF_FRD_Interpolated!$H$16=0,LF_FRD_Interpolated!O202,20*LOG10(Blending_Calcs!T203*10^(20^-1*(LF_FRD_Interpolated!M202+DIFF_FRD_Interpolated!M202))+Blending_Calcs!S203*10^(20^-1*HF_FRD_Interpolated!M202))))</f>
        <v>#N/A</v>
      </c>
      <c r="C203" s="222" t="e">
        <f aca="false">$L$2+LOG10(BlendedMinphaseResponseFRD!A204/Control!$B$31)*Control!$B$30/LOG10(2)</f>
        <v>#N/A</v>
      </c>
      <c r="D203" s="222" t="e">
        <f aca="false">$L$1+LOG10(BlendedMinphaseResponseFRD!A204/Control!$B$34)*Control!$B$33/LOG10(2)</f>
        <v>#N/A</v>
      </c>
      <c r="E203" s="104" t="str">
        <f aca="false">IF(BlendedMinphaseResponseFRD!A204&lt;Control!$B$31,"C",IF(BlendedMinphaseResponseFRD!A204&gt;Control!$B$34,"D","B"))</f>
        <v>B</v>
      </c>
      <c r="S203" s="0" t="n">
        <f aca="false">IF(A203&lt;Control!$B$23,0,IF(A203&gt;Control!$B$24,1,(LOG(A203)-LOG(Control!$B$23))/(LOG(Control!$B$24)-LOG(Control!$B$23))))</f>
        <v>0</v>
      </c>
      <c r="T203" s="0" t="n">
        <f aca="false">1-S203</f>
        <v>1</v>
      </c>
      <c r="V203" s="0" t="n">
        <f aca="false">2*2*LOG10(ABS(BlendedMinphaseResponseFRD!A204/Blending_Calcs!$AA$2))/LOG(Control!$B$24/Control!$B$23)</f>
        <v>-5.08482710588261</v>
      </c>
      <c r="W203" s="0" t="n">
        <f aca="false">MIN(4,ABS(V203))*(-1)^(-SIGN(V203))</f>
        <v>-4</v>
      </c>
    </row>
    <row r="204" customFormat="false" ht="12.75" hidden="false" customHeight="false" outlineLevel="0" collapsed="false">
      <c r="A204" s="221" t="n">
        <f aca="false">BlendedMinphaseResponseFRD!A205</f>
        <v>204.658598456154</v>
      </c>
      <c r="B204" s="222" t="e">
        <f aca="false">IF(LF_FRD_Interpolated!$H$16=0,HF_FRD_Interpolated!M203,IF(HF_FRD_Interpolated!$H$16=0,LF_FRD_Interpolated!O203,20*LOG10(Blending_Calcs!T204*10^(20^-1*(LF_FRD_Interpolated!M203+DIFF_FRD_Interpolated!M203))+Blending_Calcs!S204*10^(20^-1*HF_FRD_Interpolated!M203))))</f>
        <v>#N/A</v>
      </c>
      <c r="C204" s="222" t="e">
        <f aca="false">$L$2+LOG10(BlendedMinphaseResponseFRD!A205/Control!$B$31)*Control!$B$30/LOG10(2)</f>
        <v>#N/A</v>
      </c>
      <c r="D204" s="222" t="e">
        <f aca="false">$L$1+LOG10(BlendedMinphaseResponseFRD!A205/Control!$B$34)*Control!$B$33/LOG10(2)</f>
        <v>#N/A</v>
      </c>
      <c r="E204" s="104" t="str">
        <f aca="false">IF(BlendedMinphaseResponseFRD!A205&lt;Control!$B$31,"C",IF(BlendedMinphaseResponseFRD!A205&gt;Control!$B$34,"D","B"))</f>
        <v>B</v>
      </c>
      <c r="S204" s="0" t="n">
        <f aca="false">IF(A204&lt;Control!$B$23,0,IF(A204&gt;Control!$B$24,1,(LOG(A204)-LOG(Control!$B$23))/(LOG(Control!$B$24)-LOG(Control!$B$23))))</f>
        <v>0</v>
      </c>
      <c r="T204" s="0" t="n">
        <f aca="false">1-S204</f>
        <v>1</v>
      </c>
      <c r="V204" s="0" t="n">
        <f aca="false">2*2*LOG10(ABS(BlendedMinphaseResponseFRD!A205/Blending_Calcs!$AA$2))/LOG(Control!$B$24/Control!$B$23)</f>
        <v>-4.99467559484374</v>
      </c>
      <c r="W204" s="0" t="n">
        <f aca="false">MIN(4,ABS(V204))*(-1)^(-SIGN(V204))</f>
        <v>-4</v>
      </c>
    </row>
    <row r="205" customFormat="false" ht="12.75" hidden="false" customHeight="false" outlineLevel="0" collapsed="false">
      <c r="A205" s="221" t="n">
        <f aca="false">BlendedMinphaseResponseFRD!A206</f>
        <v>207.028433335872</v>
      </c>
      <c r="B205" s="222" t="e">
        <f aca="false">IF(LF_FRD_Interpolated!$H$16=0,HF_FRD_Interpolated!M204,IF(HF_FRD_Interpolated!$H$16=0,LF_FRD_Interpolated!O204,20*LOG10(Blending_Calcs!T205*10^(20^-1*(LF_FRD_Interpolated!M204+DIFF_FRD_Interpolated!M204))+Blending_Calcs!S205*10^(20^-1*HF_FRD_Interpolated!M204))))</f>
        <v>#N/A</v>
      </c>
      <c r="C205" s="222" t="e">
        <f aca="false">$L$2+LOG10(BlendedMinphaseResponseFRD!A206/Control!$B$31)*Control!$B$30/LOG10(2)</f>
        <v>#N/A</v>
      </c>
      <c r="D205" s="222" t="e">
        <f aca="false">$L$1+LOG10(BlendedMinphaseResponseFRD!A206/Control!$B$34)*Control!$B$33/LOG10(2)</f>
        <v>#N/A</v>
      </c>
      <c r="E205" s="104" t="str">
        <f aca="false">IF(BlendedMinphaseResponseFRD!A206&lt;Control!$B$31,"C",IF(BlendedMinphaseResponseFRD!A206&gt;Control!$B$34,"D","B"))</f>
        <v>B</v>
      </c>
      <c r="S205" s="0" t="n">
        <f aca="false">IF(A205&lt;Control!$B$23,0,IF(A205&gt;Control!$B$24,1,(LOG(A205)-LOG(Control!$B$23))/(LOG(Control!$B$24)-LOG(Control!$B$23))))</f>
        <v>0</v>
      </c>
      <c r="T205" s="0" t="n">
        <f aca="false">1-S205</f>
        <v>1</v>
      </c>
      <c r="V205" s="0" t="n">
        <f aca="false">2*2*LOG10(ABS(BlendedMinphaseResponseFRD!A206/Blending_Calcs!$AA$2))/LOG(Control!$B$24/Control!$B$23)</f>
        <v>-4.90452408380486</v>
      </c>
      <c r="W205" s="0" t="n">
        <f aca="false">MIN(4,ABS(V205))*(-1)^(-SIGN(V205))</f>
        <v>-4</v>
      </c>
    </row>
    <row r="206" customFormat="false" ht="12.75" hidden="false" customHeight="false" outlineLevel="0" collapsed="false">
      <c r="A206" s="221" t="n">
        <f aca="false">BlendedMinphaseResponseFRD!A207</f>
        <v>209.425709610183</v>
      </c>
      <c r="B206" s="222" t="e">
        <f aca="false">IF(LF_FRD_Interpolated!$H$16=0,HF_FRD_Interpolated!M205,IF(HF_FRD_Interpolated!$H$16=0,LF_FRD_Interpolated!O205,20*LOG10(Blending_Calcs!T206*10^(20^-1*(LF_FRD_Interpolated!M205+DIFF_FRD_Interpolated!M205))+Blending_Calcs!S206*10^(20^-1*HF_FRD_Interpolated!M205))))</f>
        <v>#N/A</v>
      </c>
      <c r="C206" s="222" t="e">
        <f aca="false">$L$2+LOG10(BlendedMinphaseResponseFRD!A207/Control!$B$31)*Control!$B$30/LOG10(2)</f>
        <v>#N/A</v>
      </c>
      <c r="D206" s="222" t="e">
        <f aca="false">$L$1+LOG10(BlendedMinphaseResponseFRD!A207/Control!$B$34)*Control!$B$33/LOG10(2)</f>
        <v>#N/A</v>
      </c>
      <c r="E206" s="104" t="str">
        <f aca="false">IF(BlendedMinphaseResponseFRD!A207&lt;Control!$B$31,"C",IF(BlendedMinphaseResponseFRD!A207&gt;Control!$B$34,"D","B"))</f>
        <v>B</v>
      </c>
      <c r="S206" s="0" t="n">
        <f aca="false">IF(A206&lt;Control!$B$23,0,IF(A206&gt;Control!$B$24,1,(LOG(A206)-LOG(Control!$B$23))/(LOG(Control!$B$24)-LOG(Control!$B$23))))</f>
        <v>0</v>
      </c>
      <c r="T206" s="0" t="n">
        <f aca="false">1-S206</f>
        <v>1</v>
      </c>
      <c r="V206" s="0" t="n">
        <f aca="false">2*2*LOG10(ABS(BlendedMinphaseResponseFRD!A207/Blending_Calcs!$AA$2))/LOG(Control!$B$24/Control!$B$23)</f>
        <v>-4.81437257276598</v>
      </c>
      <c r="W206" s="0" t="n">
        <f aca="false">MIN(4,ABS(V206))*(-1)^(-SIGN(V206))</f>
        <v>-4</v>
      </c>
    </row>
    <row r="207" customFormat="false" ht="12.75" hidden="false" customHeight="false" outlineLevel="0" collapsed="false">
      <c r="A207" s="221" t="n">
        <f aca="false">BlendedMinphaseResponseFRD!A208</f>
        <v>211.850745035461</v>
      </c>
      <c r="B207" s="222" t="e">
        <f aca="false">IF(LF_FRD_Interpolated!$H$16=0,HF_FRD_Interpolated!M206,IF(HF_FRD_Interpolated!$H$16=0,LF_FRD_Interpolated!O206,20*LOG10(Blending_Calcs!T207*10^(20^-1*(LF_FRD_Interpolated!M206+DIFF_FRD_Interpolated!M206))+Blending_Calcs!S207*10^(20^-1*HF_FRD_Interpolated!M206))))</f>
        <v>#N/A</v>
      </c>
      <c r="C207" s="222" t="e">
        <f aca="false">$L$2+LOG10(BlendedMinphaseResponseFRD!A208/Control!$B$31)*Control!$B$30/LOG10(2)</f>
        <v>#N/A</v>
      </c>
      <c r="D207" s="222" t="e">
        <f aca="false">$L$1+LOG10(BlendedMinphaseResponseFRD!A208/Control!$B$34)*Control!$B$33/LOG10(2)</f>
        <v>#N/A</v>
      </c>
      <c r="E207" s="104" t="str">
        <f aca="false">IF(BlendedMinphaseResponseFRD!A208&lt;Control!$B$31,"C",IF(BlendedMinphaseResponseFRD!A208&gt;Control!$B$34,"D","B"))</f>
        <v>B</v>
      </c>
      <c r="S207" s="0" t="n">
        <f aca="false">IF(A207&lt;Control!$B$23,0,IF(A207&gt;Control!$B$24,1,(LOG(A207)-LOG(Control!$B$23))/(LOG(Control!$B$24)-LOG(Control!$B$23))))</f>
        <v>0</v>
      </c>
      <c r="T207" s="0" t="n">
        <f aca="false">1-S207</f>
        <v>1</v>
      </c>
      <c r="V207" s="0" t="n">
        <f aca="false">2*2*LOG10(ABS(BlendedMinphaseResponseFRD!A208/Blending_Calcs!$AA$2))/LOG(Control!$B$24/Control!$B$23)</f>
        <v>-4.7242210617271</v>
      </c>
      <c r="W207" s="0" t="n">
        <f aca="false">MIN(4,ABS(V207))*(-1)^(-SIGN(V207))</f>
        <v>-4</v>
      </c>
    </row>
    <row r="208" customFormat="false" ht="12.75" hidden="false" customHeight="false" outlineLevel="0" collapsed="false">
      <c r="A208" s="221" t="n">
        <f aca="false">BlendedMinphaseResponseFRD!A209</f>
        <v>214.303861047524</v>
      </c>
      <c r="B208" s="222" t="e">
        <f aca="false">IF(LF_FRD_Interpolated!$H$16=0,HF_FRD_Interpolated!M207,IF(HF_FRD_Interpolated!$H$16=0,LF_FRD_Interpolated!O207,20*LOG10(Blending_Calcs!T208*10^(20^-1*(LF_FRD_Interpolated!M207+DIFF_FRD_Interpolated!M207))+Blending_Calcs!S208*10^(20^-1*HF_FRD_Interpolated!M207))))</f>
        <v>#N/A</v>
      </c>
      <c r="C208" s="222" t="e">
        <f aca="false">$L$2+LOG10(BlendedMinphaseResponseFRD!A209/Control!$B$31)*Control!$B$30/LOG10(2)</f>
        <v>#N/A</v>
      </c>
      <c r="D208" s="222" t="e">
        <f aca="false">$L$1+LOG10(BlendedMinphaseResponseFRD!A209/Control!$B$34)*Control!$B$33/LOG10(2)</f>
        <v>#N/A</v>
      </c>
      <c r="E208" s="104" t="str">
        <f aca="false">IF(BlendedMinphaseResponseFRD!A209&lt;Control!$B$31,"C",IF(BlendedMinphaseResponseFRD!A209&gt;Control!$B$34,"D","B"))</f>
        <v>B</v>
      </c>
      <c r="S208" s="0" t="n">
        <f aca="false">IF(A208&lt;Control!$B$23,0,IF(A208&gt;Control!$B$24,1,(LOG(A208)-LOG(Control!$B$23))/(LOG(Control!$B$24)-LOG(Control!$B$23))))</f>
        <v>0</v>
      </c>
      <c r="T208" s="0" t="n">
        <f aca="false">1-S208</f>
        <v>1</v>
      </c>
      <c r="V208" s="0" t="n">
        <f aca="false">2*2*LOG10(ABS(BlendedMinphaseResponseFRD!A209/Blending_Calcs!$AA$2))/LOG(Control!$B$24/Control!$B$23)</f>
        <v>-4.63406955068823</v>
      </c>
      <c r="W208" s="0" t="n">
        <f aca="false">MIN(4,ABS(V208))*(-1)^(-SIGN(V208))</f>
        <v>-4</v>
      </c>
    </row>
    <row r="209" customFormat="false" ht="12.75" hidden="false" customHeight="false" outlineLevel="0" collapsed="false">
      <c r="A209" s="221" t="n">
        <f aca="false">BlendedMinphaseResponseFRD!A210</f>
        <v>216.785382804244</v>
      </c>
      <c r="B209" s="222" t="e">
        <f aca="false">IF(LF_FRD_Interpolated!$H$16=0,HF_FRD_Interpolated!M208,IF(HF_FRD_Interpolated!$H$16=0,LF_FRD_Interpolated!O208,20*LOG10(Blending_Calcs!T209*10^(20^-1*(LF_FRD_Interpolated!M208+DIFF_FRD_Interpolated!M208))+Blending_Calcs!S209*10^(20^-1*HF_FRD_Interpolated!M208))))</f>
        <v>#N/A</v>
      </c>
      <c r="C209" s="222" t="e">
        <f aca="false">$L$2+LOG10(BlendedMinphaseResponseFRD!A210/Control!$B$31)*Control!$B$30/LOG10(2)</f>
        <v>#N/A</v>
      </c>
      <c r="D209" s="222" t="e">
        <f aca="false">$L$1+LOG10(BlendedMinphaseResponseFRD!A210/Control!$B$34)*Control!$B$33/LOG10(2)</f>
        <v>#N/A</v>
      </c>
      <c r="E209" s="104" t="str">
        <f aca="false">IF(BlendedMinphaseResponseFRD!A210&lt;Control!$B$31,"C",IF(BlendedMinphaseResponseFRD!A210&gt;Control!$B$34,"D","B"))</f>
        <v>B</v>
      </c>
      <c r="S209" s="0" t="n">
        <f aca="false">IF(A209&lt;Control!$B$23,0,IF(A209&gt;Control!$B$24,1,(LOG(A209)-LOG(Control!$B$23))/(LOG(Control!$B$24)-LOG(Control!$B$23))))</f>
        <v>0</v>
      </c>
      <c r="T209" s="0" t="n">
        <f aca="false">1-S209</f>
        <v>1</v>
      </c>
      <c r="V209" s="0" t="n">
        <f aca="false">2*2*LOG10(ABS(BlendedMinphaseResponseFRD!A210/Blending_Calcs!$AA$2))/LOG(Control!$B$24/Control!$B$23)</f>
        <v>-4.54391803964935</v>
      </c>
      <c r="W209" s="0" t="n">
        <f aca="false">MIN(4,ABS(V209))*(-1)^(-SIGN(V209))</f>
        <v>-4</v>
      </c>
    </row>
    <row r="210" customFormat="false" ht="12.75" hidden="false" customHeight="false" outlineLevel="0" collapsed="false">
      <c r="A210" s="221" t="n">
        <f aca="false">BlendedMinphaseResponseFRD!A211</f>
        <v>219.29563922864</v>
      </c>
      <c r="B210" s="222" t="e">
        <f aca="false">IF(LF_FRD_Interpolated!$H$16=0,HF_FRD_Interpolated!M209,IF(HF_FRD_Interpolated!$H$16=0,LF_FRD_Interpolated!O209,20*LOG10(Blending_Calcs!T210*10^(20^-1*(LF_FRD_Interpolated!M209+DIFF_FRD_Interpolated!M209))+Blending_Calcs!S210*10^(20^-1*HF_FRD_Interpolated!M209))))</f>
        <v>#N/A</v>
      </c>
      <c r="C210" s="222" t="e">
        <f aca="false">$L$2+LOG10(BlendedMinphaseResponseFRD!A211/Control!$B$31)*Control!$B$30/LOG10(2)</f>
        <v>#N/A</v>
      </c>
      <c r="D210" s="222" t="e">
        <f aca="false">$L$1+LOG10(BlendedMinphaseResponseFRD!A211/Control!$B$34)*Control!$B$33/LOG10(2)</f>
        <v>#N/A</v>
      </c>
      <c r="E210" s="104" t="str">
        <f aca="false">IF(BlendedMinphaseResponseFRD!A211&lt;Control!$B$31,"C",IF(BlendedMinphaseResponseFRD!A211&gt;Control!$B$34,"D","B"))</f>
        <v>B</v>
      </c>
      <c r="S210" s="0" t="n">
        <f aca="false">IF(A210&lt;Control!$B$23,0,IF(A210&gt;Control!$B$24,1,(LOG(A210)-LOG(Control!$B$23))/(LOG(Control!$B$24)-LOG(Control!$B$23))))</f>
        <v>0</v>
      </c>
      <c r="T210" s="0" t="n">
        <f aca="false">1-S210</f>
        <v>1</v>
      </c>
      <c r="V210" s="0" t="n">
        <f aca="false">2*2*LOG10(ABS(BlendedMinphaseResponseFRD!A211/Blending_Calcs!$AA$2))/LOG(Control!$B$24/Control!$B$23)</f>
        <v>-4.45376652861047</v>
      </c>
      <c r="W210" s="0" t="n">
        <f aca="false">MIN(4,ABS(V210))*(-1)^(-SIGN(V210))</f>
        <v>-4</v>
      </c>
    </row>
    <row r="211" customFormat="false" ht="12.75" hidden="false" customHeight="false" outlineLevel="0" collapsed="false">
      <c r="A211" s="221" t="n">
        <f aca="false">BlendedMinphaseResponseFRD!A212</f>
        <v>221.834963052483</v>
      </c>
      <c r="B211" s="222" t="e">
        <f aca="false">IF(LF_FRD_Interpolated!$H$16=0,HF_FRD_Interpolated!M210,IF(HF_FRD_Interpolated!$H$16=0,LF_FRD_Interpolated!O210,20*LOG10(Blending_Calcs!T211*10^(20^-1*(LF_FRD_Interpolated!M210+DIFF_FRD_Interpolated!M210))+Blending_Calcs!S211*10^(20^-1*HF_FRD_Interpolated!M210))))</f>
        <v>#N/A</v>
      </c>
      <c r="C211" s="222" t="e">
        <f aca="false">$L$2+LOG10(BlendedMinphaseResponseFRD!A212/Control!$B$31)*Control!$B$30/LOG10(2)</f>
        <v>#N/A</v>
      </c>
      <c r="D211" s="222" t="e">
        <f aca="false">$L$1+LOG10(BlendedMinphaseResponseFRD!A212/Control!$B$34)*Control!$B$33/LOG10(2)</f>
        <v>#N/A</v>
      </c>
      <c r="E211" s="104" t="str">
        <f aca="false">IF(BlendedMinphaseResponseFRD!A212&lt;Control!$B$31,"C",IF(BlendedMinphaseResponseFRD!A212&gt;Control!$B$34,"D","B"))</f>
        <v>B</v>
      </c>
      <c r="S211" s="0" t="n">
        <f aca="false">IF(A211&lt;Control!$B$23,0,IF(A211&gt;Control!$B$24,1,(LOG(A211)-LOG(Control!$B$23))/(LOG(Control!$B$24)-LOG(Control!$B$23))))</f>
        <v>0</v>
      </c>
      <c r="T211" s="0" t="n">
        <f aca="false">1-S211</f>
        <v>1</v>
      </c>
      <c r="V211" s="0" t="n">
        <f aca="false">2*2*LOG10(ABS(BlendedMinphaseResponseFRD!A212/Blending_Calcs!$AA$2))/LOG(Control!$B$24/Control!$B$23)</f>
        <v>-4.3636150175716</v>
      </c>
      <c r="W211" s="0" t="n">
        <f aca="false">MIN(4,ABS(V211))*(-1)^(-SIGN(V211))</f>
        <v>-4</v>
      </c>
    </row>
    <row r="212" customFormat="false" ht="12.75" hidden="false" customHeight="false" outlineLevel="0" collapsed="false">
      <c r="A212" s="221" t="n">
        <f aca="false">BlendedMinphaseResponseFRD!A213</f>
        <v>224.403690860396</v>
      </c>
      <c r="B212" s="222" t="e">
        <f aca="false">IF(LF_FRD_Interpolated!$H$16=0,HF_FRD_Interpolated!M211,IF(HF_FRD_Interpolated!$H$16=0,LF_FRD_Interpolated!O211,20*LOG10(Blending_Calcs!T212*10^(20^-1*(LF_FRD_Interpolated!M211+DIFF_FRD_Interpolated!M211))+Blending_Calcs!S212*10^(20^-1*HF_FRD_Interpolated!M211))))</f>
        <v>#N/A</v>
      </c>
      <c r="C212" s="222" t="e">
        <f aca="false">$L$2+LOG10(BlendedMinphaseResponseFRD!A213/Control!$B$31)*Control!$B$30/LOG10(2)</f>
        <v>#N/A</v>
      </c>
      <c r="D212" s="222" t="e">
        <f aca="false">$L$1+LOG10(BlendedMinphaseResponseFRD!A213/Control!$B$34)*Control!$B$33/LOG10(2)</f>
        <v>#N/A</v>
      </c>
      <c r="E212" s="104" t="str">
        <f aca="false">IF(BlendedMinphaseResponseFRD!A213&lt;Control!$B$31,"C",IF(BlendedMinphaseResponseFRD!A213&gt;Control!$B$34,"D","B"))</f>
        <v>B</v>
      </c>
      <c r="S212" s="0" t="n">
        <f aca="false">IF(A212&lt;Control!$B$23,0,IF(A212&gt;Control!$B$24,1,(LOG(A212)-LOG(Control!$B$23))/(LOG(Control!$B$24)-LOG(Control!$B$23))))</f>
        <v>0</v>
      </c>
      <c r="T212" s="0" t="n">
        <f aca="false">1-S212</f>
        <v>1</v>
      </c>
      <c r="V212" s="0" t="n">
        <f aca="false">2*2*LOG10(ABS(BlendedMinphaseResponseFRD!A213/Blending_Calcs!$AA$2))/LOG(Control!$B$24/Control!$B$23)</f>
        <v>-4.27346350653272</v>
      </c>
      <c r="W212" s="0" t="n">
        <f aca="false">MIN(4,ABS(V212))*(-1)^(-SIGN(V212))</f>
        <v>-4</v>
      </c>
    </row>
    <row r="213" customFormat="false" ht="12.75" hidden="false" customHeight="false" outlineLevel="0" collapsed="false">
      <c r="A213" s="221" t="n">
        <f aca="false">BlendedMinphaseResponseFRD!A214</f>
        <v>227.002163134466</v>
      </c>
      <c r="B213" s="222" t="e">
        <f aca="false">IF(LF_FRD_Interpolated!$H$16=0,HF_FRD_Interpolated!M212,IF(HF_FRD_Interpolated!$H$16=0,LF_FRD_Interpolated!O212,20*LOG10(Blending_Calcs!T213*10^(20^-1*(LF_FRD_Interpolated!M212+DIFF_FRD_Interpolated!M212))+Blending_Calcs!S213*10^(20^-1*HF_FRD_Interpolated!M212))))</f>
        <v>#N/A</v>
      </c>
      <c r="C213" s="222" t="e">
        <f aca="false">$L$2+LOG10(BlendedMinphaseResponseFRD!A214/Control!$B$31)*Control!$B$30/LOG10(2)</f>
        <v>#N/A</v>
      </c>
      <c r="D213" s="222" t="e">
        <f aca="false">$L$1+LOG10(BlendedMinphaseResponseFRD!A214/Control!$B$34)*Control!$B$33/LOG10(2)</f>
        <v>#N/A</v>
      </c>
      <c r="E213" s="104" t="str">
        <f aca="false">IF(BlendedMinphaseResponseFRD!A214&lt;Control!$B$31,"C",IF(BlendedMinphaseResponseFRD!A214&gt;Control!$B$34,"D","B"))</f>
        <v>B</v>
      </c>
      <c r="S213" s="0" t="n">
        <f aca="false">IF(A213&lt;Control!$B$23,0,IF(A213&gt;Control!$B$24,1,(LOG(A213)-LOG(Control!$B$23))/(LOG(Control!$B$24)-LOG(Control!$B$23))))</f>
        <v>0</v>
      </c>
      <c r="T213" s="0" t="n">
        <f aca="false">1-S213</f>
        <v>1</v>
      </c>
      <c r="V213" s="0" t="n">
        <f aca="false">2*2*LOG10(ABS(BlendedMinphaseResponseFRD!A214/Blending_Calcs!$AA$2))/LOG(Control!$B$24/Control!$B$23)</f>
        <v>-4.18331199549384</v>
      </c>
      <c r="W213" s="0" t="n">
        <f aca="false">MIN(4,ABS(V213))*(-1)^(-SIGN(V213))</f>
        <v>-4</v>
      </c>
    </row>
    <row r="214" customFormat="false" ht="12.75" hidden="false" customHeight="false" outlineLevel="0" collapsed="false">
      <c r="A214" s="221" t="n">
        <f aca="false">BlendedMinphaseResponseFRD!A215</f>
        <v>229.63072429938</v>
      </c>
      <c r="B214" s="222" t="e">
        <f aca="false">IF(LF_FRD_Interpolated!$H$16=0,HF_FRD_Interpolated!M213,IF(HF_FRD_Interpolated!$H$16=0,LF_FRD_Interpolated!O213,20*LOG10(Blending_Calcs!T214*10^(20^-1*(LF_FRD_Interpolated!M213+DIFF_FRD_Interpolated!M213))+Blending_Calcs!S214*10^(20^-1*HF_FRD_Interpolated!M213))))</f>
        <v>#N/A</v>
      </c>
      <c r="C214" s="222" t="e">
        <f aca="false">$L$2+LOG10(BlendedMinphaseResponseFRD!A215/Control!$B$31)*Control!$B$30/LOG10(2)</f>
        <v>#N/A</v>
      </c>
      <c r="D214" s="222" t="e">
        <f aca="false">$L$1+LOG10(BlendedMinphaseResponseFRD!A215/Control!$B$34)*Control!$B$33/LOG10(2)</f>
        <v>#N/A</v>
      </c>
      <c r="E214" s="104" t="str">
        <f aca="false">IF(BlendedMinphaseResponseFRD!A215&lt;Control!$B$31,"C",IF(BlendedMinphaseResponseFRD!A215&gt;Control!$B$34,"D","B"))</f>
        <v>B</v>
      </c>
      <c r="S214" s="0" t="n">
        <f aca="false">IF(A214&lt;Control!$B$23,0,IF(A214&gt;Control!$B$24,1,(LOG(A214)-LOG(Control!$B$23))/(LOG(Control!$B$24)-LOG(Control!$B$23))))</f>
        <v>0</v>
      </c>
      <c r="T214" s="0" t="n">
        <f aca="false">1-S214</f>
        <v>1</v>
      </c>
      <c r="V214" s="0" t="n">
        <f aca="false">2*2*LOG10(ABS(BlendedMinphaseResponseFRD!A215/Blending_Calcs!$AA$2))/LOG(Control!$B$24/Control!$B$23)</f>
        <v>-4.09316048445496</v>
      </c>
      <c r="W214" s="0" t="n">
        <f aca="false">MIN(4,ABS(V214))*(-1)^(-SIGN(V214))</f>
        <v>-4</v>
      </c>
    </row>
    <row r="215" customFormat="false" ht="12.75" hidden="false" customHeight="false" outlineLevel="0" collapsed="false">
      <c r="A215" s="221" t="n">
        <f aca="false">BlendedMinphaseResponseFRD!A216</f>
        <v>232.289722768072</v>
      </c>
      <c r="B215" s="222" t="e">
        <f aca="false">IF(LF_FRD_Interpolated!$H$16=0,HF_FRD_Interpolated!M214,IF(HF_FRD_Interpolated!$H$16=0,LF_FRD_Interpolated!O214,20*LOG10(Blending_Calcs!T215*10^(20^-1*(LF_FRD_Interpolated!M214+DIFF_FRD_Interpolated!M214))+Blending_Calcs!S215*10^(20^-1*HF_FRD_Interpolated!M214))))</f>
        <v>#N/A</v>
      </c>
      <c r="C215" s="222" t="e">
        <f aca="false">$L$2+LOG10(BlendedMinphaseResponseFRD!A216/Control!$B$31)*Control!$B$30/LOG10(2)</f>
        <v>#N/A</v>
      </c>
      <c r="D215" s="222" t="e">
        <f aca="false">$L$1+LOG10(BlendedMinphaseResponseFRD!A216/Control!$B$34)*Control!$B$33/LOG10(2)</f>
        <v>#N/A</v>
      </c>
      <c r="E215" s="104" t="str">
        <f aca="false">IF(BlendedMinphaseResponseFRD!A216&lt;Control!$B$31,"C",IF(BlendedMinphaseResponseFRD!A216&gt;Control!$B$34,"D","B"))</f>
        <v>B</v>
      </c>
      <c r="S215" s="0" t="n">
        <f aca="false">IF(A215&lt;Control!$B$23,0,IF(A215&gt;Control!$B$24,1,(LOG(A215)-LOG(Control!$B$23))/(LOG(Control!$B$24)-LOG(Control!$B$23))))</f>
        <v>0</v>
      </c>
      <c r="T215" s="0" t="n">
        <f aca="false">1-S215</f>
        <v>1</v>
      </c>
      <c r="V215" s="0" t="n">
        <f aca="false">2*2*LOG10(ABS(BlendedMinphaseResponseFRD!A216/Blending_Calcs!$AA$2))/LOG(Control!$B$24/Control!$B$23)</f>
        <v>-4.00300897341609</v>
      </c>
      <c r="W215" s="0" t="n">
        <f aca="false">MIN(4,ABS(V215))*(-1)^(-SIGN(V215))</f>
        <v>-4</v>
      </c>
    </row>
    <row r="216" customFormat="false" ht="12.75" hidden="false" customHeight="false" outlineLevel="0" collapsed="false">
      <c r="A216" s="221" t="n">
        <f aca="false">BlendedMinphaseResponseFRD!A217</f>
        <v>234.979510987909</v>
      </c>
      <c r="B216" s="222" t="e">
        <f aca="false">IF(LF_FRD_Interpolated!$H$16=0,HF_FRD_Interpolated!M215,IF(HF_FRD_Interpolated!$H$16=0,LF_FRD_Interpolated!O215,20*LOG10(Blending_Calcs!T216*10^(20^-1*(LF_FRD_Interpolated!M215+DIFF_FRD_Interpolated!M215))+Blending_Calcs!S216*10^(20^-1*HF_FRD_Interpolated!M215))))</f>
        <v>#N/A</v>
      </c>
      <c r="C216" s="222" t="e">
        <f aca="false">$L$2+LOG10(BlendedMinphaseResponseFRD!A217/Control!$B$31)*Control!$B$30/LOG10(2)</f>
        <v>#N/A</v>
      </c>
      <c r="D216" s="222" t="e">
        <f aca="false">$L$1+LOG10(BlendedMinphaseResponseFRD!A217/Control!$B$34)*Control!$B$33/LOG10(2)</f>
        <v>#N/A</v>
      </c>
      <c r="E216" s="104" t="str">
        <f aca="false">IF(BlendedMinphaseResponseFRD!A217&lt;Control!$B$31,"C",IF(BlendedMinphaseResponseFRD!A217&gt;Control!$B$34,"D","B"))</f>
        <v>B</v>
      </c>
      <c r="S216" s="0" t="n">
        <f aca="false">IF(A216&lt;Control!$B$23,0,IF(A216&gt;Control!$B$24,1,(LOG(A216)-LOG(Control!$B$23))/(LOG(Control!$B$24)-LOG(Control!$B$23))))</f>
        <v>0</v>
      </c>
      <c r="T216" s="0" t="n">
        <f aca="false">1-S216</f>
        <v>1</v>
      </c>
      <c r="V216" s="0" t="n">
        <f aca="false">2*2*LOG10(ABS(BlendedMinphaseResponseFRD!A217/Blending_Calcs!$AA$2))/LOG(Control!$B$24/Control!$B$23)</f>
        <v>-3.91285746237721</v>
      </c>
      <c r="W216" s="0" t="n">
        <f aca="false">MIN(4,ABS(V216))*(-1)^(-SIGN(V216))</f>
        <v>-3.91285746237721</v>
      </c>
    </row>
    <row r="217" customFormat="false" ht="12.75" hidden="false" customHeight="false" outlineLevel="0" collapsed="false">
      <c r="A217" s="221" t="n">
        <f aca="false">BlendedMinphaseResponseFRD!A218</f>
        <v>237.700445487407</v>
      </c>
      <c r="B217" s="222" t="e">
        <f aca="false">IF(LF_FRD_Interpolated!$H$16=0,HF_FRD_Interpolated!M216,IF(HF_FRD_Interpolated!$H$16=0,LF_FRD_Interpolated!O216,20*LOG10(Blending_Calcs!T217*10^(20^-1*(LF_FRD_Interpolated!M216+DIFF_FRD_Interpolated!M216))+Blending_Calcs!S217*10^(20^-1*HF_FRD_Interpolated!M216))))</f>
        <v>#N/A</v>
      </c>
      <c r="C217" s="222" t="e">
        <f aca="false">$L$2+LOG10(BlendedMinphaseResponseFRD!A218/Control!$B$31)*Control!$B$30/LOG10(2)</f>
        <v>#N/A</v>
      </c>
      <c r="D217" s="222" t="e">
        <f aca="false">$L$1+LOG10(BlendedMinphaseResponseFRD!A218/Control!$B$34)*Control!$B$33/LOG10(2)</f>
        <v>#N/A</v>
      </c>
      <c r="E217" s="104" t="str">
        <f aca="false">IF(BlendedMinphaseResponseFRD!A218&lt;Control!$B$31,"C",IF(BlendedMinphaseResponseFRD!A218&gt;Control!$B$34,"D","B"))</f>
        <v>B</v>
      </c>
      <c r="S217" s="0" t="n">
        <f aca="false">IF(A217&lt;Control!$B$23,0,IF(A217&gt;Control!$B$24,1,(LOG(A217)-LOG(Control!$B$23))/(LOG(Control!$B$24)-LOG(Control!$B$23))))</f>
        <v>0</v>
      </c>
      <c r="T217" s="0" t="n">
        <f aca="false">1-S217</f>
        <v>1</v>
      </c>
      <c r="V217" s="0" t="n">
        <f aca="false">2*2*LOG10(ABS(BlendedMinphaseResponseFRD!A218/Blending_Calcs!$AA$2))/LOG(Control!$B$24/Control!$B$23)</f>
        <v>-3.82270595133833</v>
      </c>
      <c r="W217" s="0" t="n">
        <f aca="false">MIN(4,ABS(V217))*(-1)^(-SIGN(V217))</f>
        <v>-3.82270595133833</v>
      </c>
    </row>
    <row r="218" customFormat="false" ht="12.75" hidden="false" customHeight="false" outlineLevel="0" collapsed="false">
      <c r="A218" s="221" t="n">
        <f aca="false">BlendedMinphaseResponseFRD!A219</f>
        <v>240.452886923486</v>
      </c>
      <c r="B218" s="222" t="e">
        <f aca="false">IF(LF_FRD_Interpolated!$H$16=0,HF_FRD_Interpolated!M217,IF(HF_FRD_Interpolated!$H$16=0,LF_FRD_Interpolated!O217,20*LOG10(Blending_Calcs!T218*10^(20^-1*(LF_FRD_Interpolated!M217+DIFF_FRD_Interpolated!M217))+Blending_Calcs!S218*10^(20^-1*HF_FRD_Interpolated!M217))))</f>
        <v>#N/A</v>
      </c>
      <c r="C218" s="222" t="e">
        <f aca="false">$L$2+LOG10(BlendedMinphaseResponseFRD!A219/Control!$B$31)*Control!$B$30/LOG10(2)</f>
        <v>#N/A</v>
      </c>
      <c r="D218" s="222" t="e">
        <f aca="false">$L$1+LOG10(BlendedMinphaseResponseFRD!A219/Control!$B$34)*Control!$B$33/LOG10(2)</f>
        <v>#N/A</v>
      </c>
      <c r="E218" s="104" t="str">
        <f aca="false">IF(BlendedMinphaseResponseFRD!A219&lt;Control!$B$31,"C",IF(BlendedMinphaseResponseFRD!A219&gt;Control!$B$34,"D","B"))</f>
        <v>B</v>
      </c>
      <c r="S218" s="0" t="n">
        <f aca="false">IF(A218&lt;Control!$B$23,0,IF(A218&gt;Control!$B$24,1,(LOG(A218)-LOG(Control!$B$23))/(LOG(Control!$B$24)-LOG(Control!$B$23))))</f>
        <v>0</v>
      </c>
      <c r="T218" s="0" t="n">
        <f aca="false">1-S218</f>
        <v>1</v>
      </c>
      <c r="V218" s="0" t="n">
        <f aca="false">2*2*LOG10(ABS(BlendedMinphaseResponseFRD!A219/Blending_Calcs!$AA$2))/LOG(Control!$B$24/Control!$B$23)</f>
        <v>-3.73255444029945</v>
      </c>
      <c r="W218" s="0" t="n">
        <f aca="false">MIN(4,ABS(V218))*(-1)^(-SIGN(V218))</f>
        <v>-3.73255444029945</v>
      </c>
    </row>
    <row r="219" customFormat="false" ht="12.75" hidden="false" customHeight="false" outlineLevel="0" collapsed="false">
      <c r="A219" s="221" t="n">
        <f aca="false">BlendedMinphaseResponseFRD!A220</f>
        <v>243.237200129277</v>
      </c>
      <c r="B219" s="222" t="e">
        <f aca="false">IF(LF_FRD_Interpolated!$H$16=0,HF_FRD_Interpolated!M218,IF(HF_FRD_Interpolated!$H$16=0,LF_FRD_Interpolated!O218,20*LOG10(Blending_Calcs!T219*10^(20^-1*(LF_FRD_Interpolated!M218+DIFF_FRD_Interpolated!M218))+Blending_Calcs!S219*10^(20^-1*HF_FRD_Interpolated!M218))))</f>
        <v>#N/A</v>
      </c>
      <c r="C219" s="222" t="e">
        <f aca="false">$L$2+LOG10(BlendedMinphaseResponseFRD!A220/Control!$B$31)*Control!$B$30/LOG10(2)</f>
        <v>#N/A</v>
      </c>
      <c r="D219" s="222" t="e">
        <f aca="false">$L$1+LOG10(BlendedMinphaseResponseFRD!A220/Control!$B$34)*Control!$B$33/LOG10(2)</f>
        <v>#N/A</v>
      </c>
      <c r="E219" s="104" t="str">
        <f aca="false">IF(BlendedMinphaseResponseFRD!A220&lt;Control!$B$31,"C",IF(BlendedMinphaseResponseFRD!A220&gt;Control!$B$34,"D","B"))</f>
        <v>B</v>
      </c>
      <c r="S219" s="0" t="n">
        <f aca="false">IF(A219&lt;Control!$B$23,0,IF(A219&gt;Control!$B$24,1,(LOG(A219)-LOG(Control!$B$23))/(LOG(Control!$B$24)-LOG(Control!$B$23))))</f>
        <v>0</v>
      </c>
      <c r="T219" s="0" t="n">
        <f aca="false">1-S219</f>
        <v>1</v>
      </c>
      <c r="V219" s="0" t="n">
        <f aca="false">2*2*LOG10(ABS(BlendedMinphaseResponseFRD!A220/Blending_Calcs!$AA$2))/LOG(Control!$B$24/Control!$B$23)</f>
        <v>-3.64240292926057</v>
      </c>
      <c r="W219" s="0" t="n">
        <f aca="false">MIN(4,ABS(V219))*(-1)^(-SIGN(V219))</f>
        <v>-3.64240292926057</v>
      </c>
    </row>
    <row r="220" customFormat="false" ht="12.75" hidden="false" customHeight="false" outlineLevel="0" collapsed="false">
      <c r="A220" s="221" t="n">
        <f aca="false">BlendedMinphaseResponseFRD!A221</f>
        <v>246.05375416248</v>
      </c>
      <c r="B220" s="222" t="e">
        <f aca="false">IF(LF_FRD_Interpolated!$H$16=0,HF_FRD_Interpolated!M219,IF(HF_FRD_Interpolated!$H$16=0,LF_FRD_Interpolated!O219,20*LOG10(Blending_Calcs!T220*10^(20^-1*(LF_FRD_Interpolated!M219+DIFF_FRD_Interpolated!M219))+Blending_Calcs!S220*10^(20^-1*HF_FRD_Interpolated!M219))))</f>
        <v>#N/A</v>
      </c>
      <c r="C220" s="222" t="e">
        <f aca="false">$L$2+LOG10(BlendedMinphaseResponseFRD!A221/Control!$B$31)*Control!$B$30/LOG10(2)</f>
        <v>#N/A</v>
      </c>
      <c r="D220" s="222" t="e">
        <f aca="false">$L$1+LOG10(BlendedMinphaseResponseFRD!A221/Control!$B$34)*Control!$B$33/LOG10(2)</f>
        <v>#N/A</v>
      </c>
      <c r="E220" s="104" t="str">
        <f aca="false">IF(BlendedMinphaseResponseFRD!A221&lt;Control!$B$31,"C",IF(BlendedMinphaseResponseFRD!A221&gt;Control!$B$34,"D","B"))</f>
        <v>B</v>
      </c>
      <c r="S220" s="0" t="n">
        <f aca="false">IF(A220&lt;Control!$B$23,0,IF(A220&gt;Control!$B$24,1,(LOG(A220)-LOG(Control!$B$23))/(LOG(Control!$B$24)-LOG(Control!$B$23))))</f>
        <v>0</v>
      </c>
      <c r="T220" s="0" t="n">
        <f aca="false">1-S220</f>
        <v>1</v>
      </c>
      <c r="V220" s="0" t="n">
        <f aca="false">2*2*LOG10(ABS(BlendedMinphaseResponseFRD!A221/Blending_Calcs!$AA$2))/LOG(Control!$B$24/Control!$B$23)</f>
        <v>-3.5522514182217</v>
      </c>
      <c r="W220" s="0" t="n">
        <f aca="false">MIN(4,ABS(V220))*(-1)^(-SIGN(V220))</f>
        <v>-3.5522514182217</v>
      </c>
    </row>
    <row r="221" customFormat="false" ht="12.75" hidden="false" customHeight="false" outlineLevel="0" collapsed="false">
      <c r="A221" s="221" t="n">
        <f aca="false">BlendedMinphaseResponseFRD!A222</f>
        <v>248.902922354281</v>
      </c>
      <c r="B221" s="222" t="e">
        <f aca="false">IF(LF_FRD_Interpolated!$H$16=0,HF_FRD_Interpolated!M220,IF(HF_FRD_Interpolated!$H$16=0,LF_FRD_Interpolated!O220,20*LOG10(Blending_Calcs!T221*10^(20^-1*(LF_FRD_Interpolated!M220+DIFF_FRD_Interpolated!M220))+Blending_Calcs!S221*10^(20^-1*HF_FRD_Interpolated!M220))))</f>
        <v>#N/A</v>
      </c>
      <c r="C221" s="222" t="e">
        <f aca="false">$L$2+LOG10(BlendedMinphaseResponseFRD!A222/Control!$B$31)*Control!$B$30/LOG10(2)</f>
        <v>#N/A</v>
      </c>
      <c r="D221" s="222" t="e">
        <f aca="false">$L$1+LOG10(BlendedMinphaseResponseFRD!A222/Control!$B$34)*Control!$B$33/LOG10(2)</f>
        <v>#N/A</v>
      </c>
      <c r="E221" s="104" t="str">
        <f aca="false">IF(BlendedMinphaseResponseFRD!A222&lt;Control!$B$31,"C",IF(BlendedMinphaseResponseFRD!A222&gt;Control!$B$34,"D","B"))</f>
        <v>B</v>
      </c>
      <c r="S221" s="0" t="n">
        <f aca="false">IF(A221&lt;Control!$B$23,0,IF(A221&gt;Control!$B$24,1,(LOG(A221)-LOG(Control!$B$23))/(LOG(Control!$B$24)-LOG(Control!$B$23))))</f>
        <v>0</v>
      </c>
      <c r="T221" s="0" t="n">
        <f aca="false">1-S221</f>
        <v>1</v>
      </c>
      <c r="V221" s="0" t="n">
        <f aca="false">2*2*LOG10(ABS(BlendedMinphaseResponseFRD!A222/Blending_Calcs!$AA$2))/LOG(Control!$B$24/Control!$B$23)</f>
        <v>-3.46209990718282</v>
      </c>
      <c r="W221" s="0" t="n">
        <f aca="false">MIN(4,ABS(V221))*(-1)^(-SIGN(V221))</f>
        <v>-3.46209990718282</v>
      </c>
    </row>
    <row r="222" customFormat="false" ht="12.75" hidden="false" customHeight="false" outlineLevel="0" collapsed="false">
      <c r="A222" s="221" t="n">
        <f aca="false">BlendedMinphaseResponseFRD!A223</f>
        <v>251.785082358837</v>
      </c>
      <c r="B222" s="222" t="e">
        <f aca="false">IF(LF_FRD_Interpolated!$H$16=0,HF_FRD_Interpolated!M221,IF(HF_FRD_Interpolated!$H$16=0,LF_FRD_Interpolated!O221,20*LOG10(Blending_Calcs!T222*10^(20^-1*(LF_FRD_Interpolated!M221+DIFF_FRD_Interpolated!M221))+Blending_Calcs!S222*10^(20^-1*HF_FRD_Interpolated!M221))))</f>
        <v>#N/A</v>
      </c>
      <c r="C222" s="222" t="e">
        <f aca="false">$L$2+LOG10(BlendedMinphaseResponseFRD!A223/Control!$B$31)*Control!$B$30/LOG10(2)</f>
        <v>#N/A</v>
      </c>
      <c r="D222" s="222" t="e">
        <f aca="false">$L$1+LOG10(BlendedMinphaseResponseFRD!A223/Control!$B$34)*Control!$B$33/LOG10(2)</f>
        <v>#N/A</v>
      </c>
      <c r="E222" s="104" t="str">
        <f aca="false">IF(BlendedMinphaseResponseFRD!A223&lt;Control!$B$31,"C",IF(BlendedMinphaseResponseFRD!A223&gt;Control!$B$34,"D","B"))</f>
        <v>B</v>
      </c>
      <c r="S222" s="0" t="n">
        <f aca="false">IF(A222&lt;Control!$B$23,0,IF(A222&gt;Control!$B$24,1,(LOG(A222)-LOG(Control!$B$23))/(LOG(Control!$B$24)-LOG(Control!$B$23))))</f>
        <v>0</v>
      </c>
      <c r="T222" s="0" t="n">
        <f aca="false">1-S222</f>
        <v>1</v>
      </c>
      <c r="V222" s="0" t="n">
        <f aca="false">2*2*LOG10(ABS(BlendedMinphaseResponseFRD!A223/Blending_Calcs!$AA$2))/LOG(Control!$B$24/Control!$B$23)</f>
        <v>-3.37194839614394</v>
      </c>
      <c r="W222" s="0" t="n">
        <f aca="false">MIN(4,ABS(V222))*(-1)^(-SIGN(V222))</f>
        <v>-3.37194839614394</v>
      </c>
    </row>
    <row r="223" customFormat="false" ht="12.75" hidden="false" customHeight="false" outlineLevel="0" collapsed="false">
      <c r="A223" s="221" t="n">
        <f aca="false">BlendedMinphaseResponseFRD!A224</f>
        <v>254.700616203336</v>
      </c>
      <c r="B223" s="222" t="e">
        <f aca="false">IF(LF_FRD_Interpolated!$H$16=0,HF_FRD_Interpolated!M222,IF(HF_FRD_Interpolated!$H$16=0,LF_FRD_Interpolated!O222,20*LOG10(Blending_Calcs!T223*10^(20^-1*(LF_FRD_Interpolated!M222+DIFF_FRD_Interpolated!M222))+Blending_Calcs!S223*10^(20^-1*HF_FRD_Interpolated!M222))))</f>
        <v>#N/A</v>
      </c>
      <c r="C223" s="222" t="e">
        <f aca="false">$L$2+LOG10(BlendedMinphaseResponseFRD!A224/Control!$B$31)*Control!$B$30/LOG10(2)</f>
        <v>#N/A</v>
      </c>
      <c r="D223" s="222" t="e">
        <f aca="false">$L$1+LOG10(BlendedMinphaseResponseFRD!A224/Control!$B$34)*Control!$B$33/LOG10(2)</f>
        <v>#N/A</v>
      </c>
      <c r="E223" s="104" t="str">
        <f aca="false">IF(BlendedMinphaseResponseFRD!A224&lt;Control!$B$31,"C",IF(BlendedMinphaseResponseFRD!A224&gt;Control!$B$34,"D","B"))</f>
        <v>B</v>
      </c>
      <c r="S223" s="0" t="n">
        <f aca="false">IF(A223&lt;Control!$B$23,0,IF(A223&gt;Control!$B$24,1,(LOG(A223)-LOG(Control!$B$23))/(LOG(Control!$B$24)-LOG(Control!$B$23))))</f>
        <v>0</v>
      </c>
      <c r="T223" s="0" t="n">
        <f aca="false">1-S223</f>
        <v>1</v>
      </c>
      <c r="V223" s="0" t="n">
        <f aca="false">2*2*LOG10(ABS(BlendedMinphaseResponseFRD!A224/Blending_Calcs!$AA$2))/LOG(Control!$B$24/Control!$B$23)</f>
        <v>-3.28179688510506</v>
      </c>
      <c r="W223" s="0" t="n">
        <f aca="false">MIN(4,ABS(V223))*(-1)^(-SIGN(V223))</f>
        <v>-3.28179688510506</v>
      </c>
    </row>
    <row r="224" customFormat="false" ht="12.75" hidden="false" customHeight="false" outlineLevel="0" collapsed="false">
      <c r="A224" s="221" t="n">
        <f aca="false">BlendedMinphaseResponseFRD!A225</f>
        <v>257.649910338631</v>
      </c>
      <c r="B224" s="222" t="e">
        <f aca="false">IF(LF_FRD_Interpolated!$H$16=0,HF_FRD_Interpolated!M223,IF(HF_FRD_Interpolated!$H$16=0,LF_FRD_Interpolated!O223,20*LOG10(Blending_Calcs!T224*10^(20^-1*(LF_FRD_Interpolated!M223+DIFF_FRD_Interpolated!M223))+Blending_Calcs!S224*10^(20^-1*HF_FRD_Interpolated!M223))))</f>
        <v>#N/A</v>
      </c>
      <c r="C224" s="222" t="e">
        <f aca="false">$L$2+LOG10(BlendedMinphaseResponseFRD!A225/Control!$B$31)*Control!$B$30/LOG10(2)</f>
        <v>#N/A</v>
      </c>
      <c r="D224" s="222" t="e">
        <f aca="false">$L$1+LOG10(BlendedMinphaseResponseFRD!A225/Control!$B$34)*Control!$B$33/LOG10(2)</f>
        <v>#N/A</v>
      </c>
      <c r="E224" s="104" t="str">
        <f aca="false">IF(BlendedMinphaseResponseFRD!A225&lt;Control!$B$31,"C",IF(BlendedMinphaseResponseFRD!A225&gt;Control!$B$34,"D","B"))</f>
        <v>B</v>
      </c>
      <c r="S224" s="0" t="n">
        <f aca="false">IF(A224&lt;Control!$B$23,0,IF(A224&gt;Control!$B$24,1,(LOG(A224)-LOG(Control!$B$23))/(LOG(Control!$B$24)-LOG(Control!$B$23))))</f>
        <v>0</v>
      </c>
      <c r="T224" s="0" t="n">
        <f aca="false">1-S224</f>
        <v>1</v>
      </c>
      <c r="V224" s="0" t="n">
        <f aca="false">2*2*LOG10(ABS(BlendedMinphaseResponseFRD!A225/Blending_Calcs!$AA$2))/LOG(Control!$B$24/Control!$B$23)</f>
        <v>-3.19164537406619</v>
      </c>
      <c r="W224" s="0" t="n">
        <f aca="false">MIN(4,ABS(V224))*(-1)^(-SIGN(V224))</f>
        <v>-3.19164537406619</v>
      </c>
    </row>
    <row r="225" customFormat="false" ht="12.75" hidden="false" customHeight="false" outlineLevel="0" collapsed="false">
      <c r="A225" s="221" t="n">
        <f aca="false">BlendedMinphaseResponseFRD!A226</f>
        <v>260.633355690464</v>
      </c>
      <c r="B225" s="222" t="e">
        <f aca="false">IF(LF_FRD_Interpolated!$H$16=0,HF_FRD_Interpolated!M224,IF(HF_FRD_Interpolated!$H$16=0,LF_FRD_Interpolated!O224,20*LOG10(Blending_Calcs!T225*10^(20^-1*(LF_FRD_Interpolated!M224+DIFF_FRD_Interpolated!M224))+Blending_Calcs!S225*10^(20^-1*HF_FRD_Interpolated!M224))))</f>
        <v>#N/A</v>
      </c>
      <c r="C225" s="222" t="e">
        <f aca="false">$L$2+LOG10(BlendedMinphaseResponseFRD!A226/Control!$B$31)*Control!$B$30/LOG10(2)</f>
        <v>#N/A</v>
      </c>
      <c r="D225" s="222" t="e">
        <f aca="false">$L$1+LOG10(BlendedMinphaseResponseFRD!A226/Control!$B$34)*Control!$B$33/LOG10(2)</f>
        <v>#N/A</v>
      </c>
      <c r="E225" s="104" t="str">
        <f aca="false">IF(BlendedMinphaseResponseFRD!A226&lt;Control!$B$31,"C",IF(BlendedMinphaseResponseFRD!A226&gt;Control!$B$34,"D","B"))</f>
        <v>B</v>
      </c>
      <c r="S225" s="0" t="n">
        <f aca="false">IF(A225&lt;Control!$B$23,0,IF(A225&gt;Control!$B$24,1,(LOG(A225)-LOG(Control!$B$23))/(LOG(Control!$B$24)-LOG(Control!$B$23))))</f>
        <v>0</v>
      </c>
      <c r="T225" s="0" t="n">
        <f aca="false">1-S225</f>
        <v>1</v>
      </c>
      <c r="V225" s="0" t="n">
        <f aca="false">2*2*LOG10(ABS(BlendedMinphaseResponseFRD!A226/Blending_Calcs!$AA$2))/LOG(Control!$B$24/Control!$B$23)</f>
        <v>-3.10149386302731</v>
      </c>
      <c r="W225" s="0" t="n">
        <f aca="false">MIN(4,ABS(V225))*(-1)^(-SIGN(V225))</f>
        <v>-3.10149386302731</v>
      </c>
    </row>
    <row r="226" customFormat="false" ht="12.75" hidden="false" customHeight="false" outlineLevel="0" collapsed="false">
      <c r="A226" s="221" t="n">
        <f aca="false">BlendedMinphaseResponseFRD!A227</f>
        <v>263.651347711286</v>
      </c>
      <c r="B226" s="222" t="e">
        <f aca="false">IF(LF_FRD_Interpolated!$H$16=0,HF_FRD_Interpolated!M225,IF(HF_FRD_Interpolated!$H$16=0,LF_FRD_Interpolated!O225,20*LOG10(Blending_Calcs!T226*10^(20^-1*(LF_FRD_Interpolated!M225+DIFF_FRD_Interpolated!M225))+Blending_Calcs!S226*10^(20^-1*HF_FRD_Interpolated!M225))))</f>
        <v>#N/A</v>
      </c>
      <c r="C226" s="222" t="e">
        <f aca="false">$L$2+LOG10(BlendedMinphaseResponseFRD!A227/Control!$B$31)*Control!$B$30/LOG10(2)</f>
        <v>#N/A</v>
      </c>
      <c r="D226" s="222" t="e">
        <f aca="false">$L$1+LOG10(BlendedMinphaseResponseFRD!A227/Control!$B$34)*Control!$B$33/LOG10(2)</f>
        <v>#N/A</v>
      </c>
      <c r="E226" s="104" t="str">
        <f aca="false">IF(BlendedMinphaseResponseFRD!A227&lt;Control!$B$31,"C",IF(BlendedMinphaseResponseFRD!A227&gt;Control!$B$34,"D","B"))</f>
        <v>B</v>
      </c>
      <c r="S226" s="0" t="n">
        <f aca="false">IF(A226&lt;Control!$B$23,0,IF(A226&gt;Control!$B$24,1,(LOG(A226)-LOG(Control!$B$23))/(LOG(Control!$B$24)-LOG(Control!$B$23))))</f>
        <v>0</v>
      </c>
      <c r="T226" s="0" t="n">
        <f aca="false">1-S226</f>
        <v>1</v>
      </c>
      <c r="V226" s="0" t="n">
        <f aca="false">2*2*LOG10(ABS(BlendedMinphaseResponseFRD!A227/Blending_Calcs!$AA$2))/LOG(Control!$B$24/Control!$B$23)</f>
        <v>-3.01134235198843</v>
      </c>
      <c r="W226" s="0" t="n">
        <f aca="false">MIN(4,ABS(V226))*(-1)^(-SIGN(V226))</f>
        <v>-3.01134235198843</v>
      </c>
    </row>
    <row r="227" customFormat="false" ht="12.75" hidden="false" customHeight="false" outlineLevel="0" collapsed="false">
      <c r="A227" s="221" t="n">
        <f aca="false">BlendedMinphaseResponseFRD!A228</f>
        <v>266.704286432669</v>
      </c>
      <c r="B227" s="222" t="e">
        <f aca="false">IF(LF_FRD_Interpolated!$H$16=0,HF_FRD_Interpolated!M226,IF(HF_FRD_Interpolated!$H$16=0,LF_FRD_Interpolated!O226,20*LOG10(Blending_Calcs!T227*10^(20^-1*(LF_FRD_Interpolated!M226+DIFF_FRD_Interpolated!M226))+Blending_Calcs!S227*10^(20^-1*HF_FRD_Interpolated!M226))))</f>
        <v>#N/A</v>
      </c>
      <c r="C227" s="222" t="e">
        <f aca="false">$L$2+LOG10(BlendedMinphaseResponseFRD!A228/Control!$B$31)*Control!$B$30/LOG10(2)</f>
        <v>#N/A</v>
      </c>
      <c r="D227" s="222" t="e">
        <f aca="false">$L$1+LOG10(BlendedMinphaseResponseFRD!A228/Control!$B$34)*Control!$B$33/LOG10(2)</f>
        <v>#N/A</v>
      </c>
      <c r="E227" s="104" t="str">
        <f aca="false">IF(BlendedMinphaseResponseFRD!A228&lt;Control!$B$31,"C",IF(BlendedMinphaseResponseFRD!A228&gt;Control!$B$34,"D","B"))</f>
        <v>B</v>
      </c>
      <c r="S227" s="0" t="n">
        <f aca="false">IF(A227&lt;Control!$B$23,0,IF(A227&gt;Control!$B$24,1,(LOG(A227)-LOG(Control!$B$23))/(LOG(Control!$B$24)-LOG(Control!$B$23))))</f>
        <v>0</v>
      </c>
      <c r="T227" s="0" t="n">
        <f aca="false">1-S227</f>
        <v>1</v>
      </c>
      <c r="V227" s="0" t="n">
        <f aca="false">2*2*LOG10(ABS(BlendedMinphaseResponseFRD!A228/Blending_Calcs!$AA$2))/LOG(Control!$B$24/Control!$B$23)</f>
        <v>-2.92119084094955</v>
      </c>
      <c r="W227" s="0" t="n">
        <f aca="false">MIN(4,ABS(V227))*(-1)^(-SIGN(V227))</f>
        <v>-2.92119084094955</v>
      </c>
    </row>
    <row r="228" customFormat="false" ht="12.75" hidden="false" customHeight="false" outlineLevel="0" collapsed="false">
      <c r="A228" s="221" t="n">
        <f aca="false">BlendedMinphaseResponseFRD!A229</f>
        <v>269.792576518335</v>
      </c>
      <c r="B228" s="222" t="e">
        <f aca="false">IF(LF_FRD_Interpolated!$H$16=0,HF_FRD_Interpolated!M227,IF(HF_FRD_Interpolated!$H$16=0,LF_FRD_Interpolated!O227,20*LOG10(Blending_Calcs!T228*10^(20^-1*(LF_FRD_Interpolated!M227+DIFF_FRD_Interpolated!M227))+Blending_Calcs!S228*10^(20^-1*HF_FRD_Interpolated!M227))))</f>
        <v>#N/A</v>
      </c>
      <c r="C228" s="222" t="e">
        <f aca="false">$L$2+LOG10(BlendedMinphaseResponseFRD!A229/Control!$B$31)*Control!$B$30/LOG10(2)</f>
        <v>#N/A</v>
      </c>
      <c r="D228" s="222" t="e">
        <f aca="false">$L$1+LOG10(BlendedMinphaseResponseFRD!A229/Control!$B$34)*Control!$B$33/LOG10(2)</f>
        <v>#N/A</v>
      </c>
      <c r="E228" s="104" t="str">
        <f aca="false">IF(BlendedMinphaseResponseFRD!A229&lt;Control!$B$31,"C",IF(BlendedMinphaseResponseFRD!A229&gt;Control!$B$34,"D","B"))</f>
        <v>B</v>
      </c>
      <c r="S228" s="0" t="n">
        <f aca="false">IF(A228&lt;Control!$B$23,0,IF(A228&gt;Control!$B$24,1,(LOG(A228)-LOG(Control!$B$23))/(LOG(Control!$B$24)-LOG(Control!$B$23))))</f>
        <v>0</v>
      </c>
      <c r="T228" s="0" t="n">
        <f aca="false">1-S228</f>
        <v>1</v>
      </c>
      <c r="V228" s="0" t="n">
        <f aca="false">2*2*LOG10(ABS(BlendedMinphaseResponseFRD!A229/Blending_Calcs!$AA$2))/LOG(Control!$B$24/Control!$B$23)</f>
        <v>-2.83103932991068</v>
      </c>
      <c r="W228" s="0" t="n">
        <f aca="false">MIN(4,ABS(V228))*(-1)^(-SIGN(V228))</f>
        <v>-2.83103932991068</v>
      </c>
    </row>
    <row r="229" customFormat="false" ht="12.75" hidden="false" customHeight="false" outlineLevel="0" collapsed="false">
      <c r="A229" s="221" t="n">
        <f aca="false">BlendedMinphaseResponseFRD!A230</f>
        <v>272.916627317789</v>
      </c>
      <c r="B229" s="222" t="e">
        <f aca="false">IF(LF_FRD_Interpolated!$H$16=0,HF_FRD_Interpolated!M228,IF(HF_FRD_Interpolated!$H$16=0,LF_FRD_Interpolated!O228,20*LOG10(Blending_Calcs!T229*10^(20^-1*(LF_FRD_Interpolated!M228+DIFF_FRD_Interpolated!M228))+Blending_Calcs!S229*10^(20^-1*HF_FRD_Interpolated!M228))))</f>
        <v>#N/A</v>
      </c>
      <c r="C229" s="222" t="e">
        <f aca="false">$L$2+LOG10(BlendedMinphaseResponseFRD!A230/Control!$B$31)*Control!$B$30/LOG10(2)</f>
        <v>#N/A</v>
      </c>
      <c r="D229" s="222" t="e">
        <f aca="false">$L$1+LOG10(BlendedMinphaseResponseFRD!A230/Control!$B$34)*Control!$B$33/LOG10(2)</f>
        <v>#N/A</v>
      </c>
      <c r="E229" s="104" t="str">
        <f aca="false">IF(BlendedMinphaseResponseFRD!A230&lt;Control!$B$31,"C",IF(BlendedMinphaseResponseFRD!A230&gt;Control!$B$34,"D","B"))</f>
        <v>B</v>
      </c>
      <c r="S229" s="0" t="n">
        <f aca="false">IF(A229&lt;Control!$B$23,0,IF(A229&gt;Control!$B$24,1,(LOG(A229)-LOG(Control!$B$23))/(LOG(Control!$B$24)-LOG(Control!$B$23))))</f>
        <v>0</v>
      </c>
      <c r="T229" s="0" t="n">
        <f aca="false">1-S229</f>
        <v>1</v>
      </c>
      <c r="V229" s="0" t="n">
        <f aca="false">2*2*LOG10(ABS(BlendedMinphaseResponseFRD!A230/Blending_Calcs!$AA$2))/LOG(Control!$B$24/Control!$B$23)</f>
        <v>-2.7408878188718</v>
      </c>
      <c r="W229" s="0" t="n">
        <f aca="false">MIN(4,ABS(V229))*(-1)^(-SIGN(V229))</f>
        <v>-2.7408878188718</v>
      </c>
    </row>
    <row r="230" customFormat="false" ht="12.75" hidden="false" customHeight="false" outlineLevel="0" collapsed="false">
      <c r="A230" s="221" t="n">
        <f aca="false">BlendedMinphaseResponseFRD!A231</f>
        <v>276.076852920581</v>
      </c>
      <c r="B230" s="222" t="e">
        <f aca="false">IF(LF_FRD_Interpolated!$H$16=0,HF_FRD_Interpolated!M229,IF(HF_FRD_Interpolated!$H$16=0,LF_FRD_Interpolated!O229,20*LOG10(Blending_Calcs!T230*10^(20^-1*(LF_FRD_Interpolated!M229+DIFF_FRD_Interpolated!M229))+Blending_Calcs!S230*10^(20^-1*HF_FRD_Interpolated!M229))))</f>
        <v>#N/A</v>
      </c>
      <c r="C230" s="222" t="e">
        <f aca="false">$L$2+LOG10(BlendedMinphaseResponseFRD!A231/Control!$B$31)*Control!$B$30/LOG10(2)</f>
        <v>#N/A</v>
      </c>
      <c r="D230" s="222" t="e">
        <f aca="false">$L$1+LOG10(BlendedMinphaseResponseFRD!A231/Control!$B$34)*Control!$B$33/LOG10(2)</f>
        <v>#N/A</v>
      </c>
      <c r="E230" s="104" t="str">
        <f aca="false">IF(BlendedMinphaseResponseFRD!A231&lt;Control!$B$31,"C",IF(BlendedMinphaseResponseFRD!A231&gt;Control!$B$34,"D","B"))</f>
        <v>B</v>
      </c>
      <c r="S230" s="0" t="n">
        <f aca="false">IF(A230&lt;Control!$B$23,0,IF(A230&gt;Control!$B$24,1,(LOG(A230)-LOG(Control!$B$23))/(LOG(Control!$B$24)-LOG(Control!$B$23))))</f>
        <v>0</v>
      </c>
      <c r="T230" s="0" t="n">
        <f aca="false">1-S230</f>
        <v>1</v>
      </c>
      <c r="V230" s="0" t="n">
        <f aca="false">2*2*LOG10(ABS(BlendedMinphaseResponseFRD!A231/Blending_Calcs!$AA$2))/LOG(Control!$B$24/Control!$B$23)</f>
        <v>-2.65073630783292</v>
      </c>
      <c r="W230" s="0" t="n">
        <f aca="false">MIN(4,ABS(V230))*(-1)^(-SIGN(V230))</f>
        <v>-2.65073630783292</v>
      </c>
    </row>
    <row r="231" customFormat="false" ht="12.75" hidden="false" customHeight="false" outlineLevel="0" collapsed="false">
      <c r="A231" s="221" t="n">
        <f aca="false">BlendedMinphaseResponseFRD!A232</f>
        <v>279.273672211192</v>
      </c>
      <c r="B231" s="222" t="e">
        <f aca="false">IF(LF_FRD_Interpolated!$H$16=0,HF_FRD_Interpolated!M230,IF(HF_FRD_Interpolated!$H$16=0,LF_FRD_Interpolated!O230,20*LOG10(Blending_Calcs!T231*10^(20^-1*(LF_FRD_Interpolated!M230+DIFF_FRD_Interpolated!M230))+Blending_Calcs!S231*10^(20^-1*HF_FRD_Interpolated!M230))))</f>
        <v>#N/A</v>
      </c>
      <c r="C231" s="222" t="e">
        <f aca="false">$L$2+LOG10(BlendedMinphaseResponseFRD!A232/Control!$B$31)*Control!$B$30/LOG10(2)</f>
        <v>#N/A</v>
      </c>
      <c r="D231" s="222" t="e">
        <f aca="false">$L$1+LOG10(BlendedMinphaseResponseFRD!A232/Control!$B$34)*Control!$B$33/LOG10(2)</f>
        <v>#N/A</v>
      </c>
      <c r="E231" s="104" t="str">
        <f aca="false">IF(BlendedMinphaseResponseFRD!A232&lt;Control!$B$31,"C",IF(BlendedMinphaseResponseFRD!A232&gt;Control!$B$34,"D","B"))</f>
        <v>B</v>
      </c>
      <c r="S231" s="0" t="n">
        <f aca="false">IF(A231&lt;Control!$B$23,0,IF(A231&gt;Control!$B$24,1,(LOG(A231)-LOG(Control!$B$23))/(LOG(Control!$B$24)-LOG(Control!$B$23))))</f>
        <v>0</v>
      </c>
      <c r="T231" s="0" t="n">
        <f aca="false">1-S231</f>
        <v>1</v>
      </c>
      <c r="V231" s="0" t="n">
        <f aca="false">2*2*LOG10(ABS(BlendedMinphaseResponseFRD!A232/Blending_Calcs!$AA$2))/LOG(Control!$B$24/Control!$B$23)</f>
        <v>-2.56058479679404</v>
      </c>
      <c r="W231" s="0" t="n">
        <f aca="false">MIN(4,ABS(V231))*(-1)^(-SIGN(V231))</f>
        <v>-2.56058479679404</v>
      </c>
    </row>
    <row r="232" customFormat="false" ht="12.75" hidden="false" customHeight="false" outlineLevel="0" collapsed="false">
      <c r="A232" s="221" t="n">
        <f aca="false">BlendedMinphaseResponseFRD!A233</f>
        <v>282.507508924555</v>
      </c>
      <c r="B232" s="222" t="e">
        <f aca="false">IF(LF_FRD_Interpolated!$H$16=0,HF_FRD_Interpolated!M231,IF(HF_FRD_Interpolated!$H$16=0,LF_FRD_Interpolated!O231,20*LOG10(Blending_Calcs!T232*10^(20^-1*(LF_FRD_Interpolated!M231+DIFF_FRD_Interpolated!M231))+Blending_Calcs!S232*10^(20^-1*HF_FRD_Interpolated!M231))))</f>
        <v>#N/A</v>
      </c>
      <c r="C232" s="222" t="e">
        <f aca="false">$L$2+LOG10(BlendedMinphaseResponseFRD!A233/Control!$B$31)*Control!$B$30/LOG10(2)</f>
        <v>#N/A</v>
      </c>
      <c r="D232" s="222" t="e">
        <f aca="false">$L$1+LOG10(BlendedMinphaseResponseFRD!A233/Control!$B$34)*Control!$B$33/LOG10(2)</f>
        <v>#N/A</v>
      </c>
      <c r="E232" s="104" t="str">
        <f aca="false">IF(BlendedMinphaseResponseFRD!A233&lt;Control!$B$31,"C",IF(BlendedMinphaseResponseFRD!A233&gt;Control!$B$34,"D","B"))</f>
        <v>B</v>
      </c>
      <c r="S232" s="0" t="n">
        <f aca="false">IF(A232&lt;Control!$B$23,0,IF(A232&gt;Control!$B$24,1,(LOG(A232)-LOG(Control!$B$23))/(LOG(Control!$B$24)-LOG(Control!$B$23))))</f>
        <v>0</v>
      </c>
      <c r="T232" s="0" t="n">
        <f aca="false">1-S232</f>
        <v>1</v>
      </c>
      <c r="V232" s="0" t="n">
        <f aca="false">2*2*LOG10(ABS(BlendedMinphaseResponseFRD!A233/Blending_Calcs!$AA$2))/LOG(Control!$B$24/Control!$B$23)</f>
        <v>-2.47043328575517</v>
      </c>
      <c r="W232" s="0" t="n">
        <f aca="false">MIN(4,ABS(V232))*(-1)^(-SIGN(V232))</f>
        <v>-2.47043328575517</v>
      </c>
    </row>
    <row r="233" customFormat="false" ht="12.75" hidden="false" customHeight="false" outlineLevel="0" collapsed="false">
      <c r="A233" s="221" t="n">
        <f aca="false">BlendedMinphaseResponseFRD!A234</f>
        <v>285.778791702225</v>
      </c>
      <c r="B233" s="222" t="e">
        <f aca="false">IF(LF_FRD_Interpolated!$H$16=0,HF_FRD_Interpolated!M232,IF(HF_FRD_Interpolated!$H$16=0,LF_FRD_Interpolated!O232,20*LOG10(Blending_Calcs!T233*10^(20^-1*(LF_FRD_Interpolated!M232+DIFF_FRD_Interpolated!M232))+Blending_Calcs!S233*10^(20^-1*HF_FRD_Interpolated!M232))))</f>
        <v>#N/A</v>
      </c>
      <c r="C233" s="222" t="e">
        <f aca="false">$L$2+LOG10(BlendedMinphaseResponseFRD!A234/Control!$B$31)*Control!$B$30/LOG10(2)</f>
        <v>#N/A</v>
      </c>
      <c r="D233" s="222" t="e">
        <f aca="false">$L$1+LOG10(BlendedMinphaseResponseFRD!A234/Control!$B$34)*Control!$B$33/LOG10(2)</f>
        <v>#N/A</v>
      </c>
      <c r="E233" s="104" t="str">
        <f aca="false">IF(BlendedMinphaseResponseFRD!A234&lt;Control!$B$31,"C",IF(BlendedMinphaseResponseFRD!A234&gt;Control!$B$34,"D","B"))</f>
        <v>B</v>
      </c>
      <c r="S233" s="0" t="n">
        <f aca="false">IF(A233&lt;Control!$B$23,0,IF(A233&gt;Control!$B$24,1,(LOG(A233)-LOG(Control!$B$23))/(LOG(Control!$B$24)-LOG(Control!$B$23))))</f>
        <v>0</v>
      </c>
      <c r="T233" s="0" t="n">
        <f aca="false">1-S233</f>
        <v>1</v>
      </c>
      <c r="V233" s="0" t="n">
        <f aca="false">2*2*LOG10(ABS(BlendedMinphaseResponseFRD!A234/Blending_Calcs!$AA$2))/LOG(Control!$B$24/Control!$B$23)</f>
        <v>-2.38028177471629</v>
      </c>
      <c r="W233" s="0" t="n">
        <f aca="false">MIN(4,ABS(V233))*(-1)^(-SIGN(V233))</f>
        <v>-2.38028177471629</v>
      </c>
    </row>
    <row r="234" customFormat="false" ht="12.75" hidden="false" customHeight="false" outlineLevel="0" collapsed="false">
      <c r="A234" s="221" t="n">
        <f aca="false">BlendedMinphaseResponseFRD!A235</f>
        <v>289.08795414919</v>
      </c>
      <c r="B234" s="222" t="e">
        <f aca="false">IF(LF_FRD_Interpolated!$H$16=0,HF_FRD_Interpolated!M233,IF(HF_FRD_Interpolated!$H$16=0,LF_FRD_Interpolated!O233,20*LOG10(Blending_Calcs!T234*10^(20^-1*(LF_FRD_Interpolated!M233+DIFF_FRD_Interpolated!M233))+Blending_Calcs!S234*10^(20^-1*HF_FRD_Interpolated!M233))))</f>
        <v>#N/A</v>
      </c>
      <c r="C234" s="222" t="e">
        <f aca="false">$L$2+LOG10(BlendedMinphaseResponseFRD!A235/Control!$B$31)*Control!$B$30/LOG10(2)</f>
        <v>#N/A</v>
      </c>
      <c r="D234" s="222" t="e">
        <f aca="false">$L$1+LOG10(BlendedMinphaseResponseFRD!A235/Control!$B$34)*Control!$B$33/LOG10(2)</f>
        <v>#N/A</v>
      </c>
      <c r="E234" s="104" t="str">
        <f aca="false">IF(BlendedMinphaseResponseFRD!A235&lt;Control!$B$31,"C",IF(BlendedMinphaseResponseFRD!A235&gt;Control!$B$34,"D","B"))</f>
        <v>B</v>
      </c>
      <c r="S234" s="0" t="n">
        <f aca="false">IF(A234&lt;Control!$B$23,0,IF(A234&gt;Control!$B$24,1,(LOG(A234)-LOG(Control!$B$23))/(LOG(Control!$B$24)-LOG(Control!$B$23))))</f>
        <v>0</v>
      </c>
      <c r="T234" s="0" t="n">
        <f aca="false">1-S234</f>
        <v>1</v>
      </c>
      <c r="V234" s="0" t="n">
        <f aca="false">2*2*LOG10(ABS(BlendedMinphaseResponseFRD!A235/Blending_Calcs!$AA$2))/LOG(Control!$B$24/Control!$B$23)</f>
        <v>-2.29013026367741</v>
      </c>
      <c r="W234" s="0" t="n">
        <f aca="false">MIN(4,ABS(V234))*(-1)^(-SIGN(V234))</f>
        <v>-2.29013026367741</v>
      </c>
    </row>
    <row r="235" customFormat="false" ht="12.75" hidden="false" customHeight="false" outlineLevel="0" collapsed="false">
      <c r="A235" s="221" t="n">
        <f aca="false">BlendedMinphaseResponseFRD!A236</f>
        <v>292.435434891348</v>
      </c>
      <c r="B235" s="222" t="e">
        <f aca="false">IF(LF_FRD_Interpolated!$H$16=0,HF_FRD_Interpolated!M234,IF(HF_FRD_Interpolated!$H$16=0,LF_FRD_Interpolated!O234,20*LOG10(Blending_Calcs!T235*10^(20^-1*(LF_FRD_Interpolated!M234+DIFF_FRD_Interpolated!M234))+Blending_Calcs!S235*10^(20^-1*HF_FRD_Interpolated!M234))))</f>
        <v>#N/A</v>
      </c>
      <c r="C235" s="222" t="e">
        <f aca="false">$L$2+LOG10(BlendedMinphaseResponseFRD!A236/Control!$B$31)*Control!$B$30/LOG10(2)</f>
        <v>#N/A</v>
      </c>
      <c r="D235" s="222" t="e">
        <f aca="false">$L$1+LOG10(BlendedMinphaseResponseFRD!A236/Control!$B$34)*Control!$B$33/LOG10(2)</f>
        <v>#N/A</v>
      </c>
      <c r="E235" s="104" t="str">
        <f aca="false">IF(BlendedMinphaseResponseFRD!A236&lt;Control!$B$31,"C",IF(BlendedMinphaseResponseFRD!A236&gt;Control!$B$34,"D","B"))</f>
        <v>B</v>
      </c>
      <c r="S235" s="0" t="n">
        <f aca="false">IF(A235&lt;Control!$B$23,0,IF(A235&gt;Control!$B$24,1,(LOG(A235)-LOG(Control!$B$23))/(LOG(Control!$B$24)-LOG(Control!$B$23))))</f>
        <v>0</v>
      </c>
      <c r="T235" s="0" t="n">
        <f aca="false">1-S235</f>
        <v>1</v>
      </c>
      <c r="V235" s="0" t="n">
        <f aca="false">2*2*LOG10(ABS(BlendedMinphaseResponseFRD!A236/Blending_Calcs!$AA$2))/LOG(Control!$B$24/Control!$B$23)</f>
        <v>-2.19997875263853</v>
      </c>
      <c r="W235" s="0" t="n">
        <f aca="false">MIN(4,ABS(V235))*(-1)^(-SIGN(V235))</f>
        <v>-2.19997875263853</v>
      </c>
    </row>
    <row r="236" customFormat="false" ht="12.75" hidden="false" customHeight="false" outlineLevel="0" collapsed="false">
      <c r="A236" s="221" t="n">
        <f aca="false">BlendedMinphaseResponseFRD!A237</f>
        <v>295.821677633646</v>
      </c>
      <c r="B236" s="222" t="e">
        <f aca="false">IF(LF_FRD_Interpolated!$H$16=0,HF_FRD_Interpolated!M235,IF(HF_FRD_Interpolated!$H$16=0,LF_FRD_Interpolated!O235,20*LOG10(Blending_Calcs!T236*10^(20^-1*(LF_FRD_Interpolated!M235+DIFF_FRD_Interpolated!M235))+Blending_Calcs!S236*10^(20^-1*HF_FRD_Interpolated!M235))))</f>
        <v>#N/A</v>
      </c>
      <c r="C236" s="222" t="e">
        <f aca="false">$L$2+LOG10(BlendedMinphaseResponseFRD!A237/Control!$B$31)*Control!$B$30/LOG10(2)</f>
        <v>#N/A</v>
      </c>
      <c r="D236" s="222" t="e">
        <f aca="false">$L$1+LOG10(BlendedMinphaseResponseFRD!A237/Control!$B$34)*Control!$B$33/LOG10(2)</f>
        <v>#N/A</v>
      </c>
      <c r="E236" s="104" t="str">
        <f aca="false">IF(BlendedMinphaseResponseFRD!A237&lt;Control!$B$31,"C",IF(BlendedMinphaseResponseFRD!A237&gt;Control!$B$34,"D","B"))</f>
        <v>B</v>
      </c>
      <c r="S236" s="0" t="n">
        <f aca="false">IF(A236&lt;Control!$B$23,0,IF(A236&gt;Control!$B$24,1,(LOG(A236)-LOG(Control!$B$23))/(LOG(Control!$B$24)-LOG(Control!$B$23))))</f>
        <v>0</v>
      </c>
      <c r="T236" s="0" t="n">
        <f aca="false">1-S236</f>
        <v>1</v>
      </c>
      <c r="V236" s="0" t="n">
        <f aca="false">2*2*LOG10(ABS(BlendedMinphaseResponseFRD!A237/Blending_Calcs!$AA$2))/LOG(Control!$B$24/Control!$B$23)</f>
        <v>-2.10982724159966</v>
      </c>
      <c r="W236" s="0" t="n">
        <f aca="false">MIN(4,ABS(V236))*(-1)^(-SIGN(V236))</f>
        <v>-2.10982724159966</v>
      </c>
    </row>
    <row r="237" customFormat="false" ht="12.75" hidden="false" customHeight="false" outlineLevel="0" collapsed="false">
      <c r="A237" s="221" t="n">
        <f aca="false">BlendedMinphaseResponseFRD!A238</f>
        <v>299.247131218892</v>
      </c>
      <c r="B237" s="222" t="e">
        <f aca="false">IF(LF_FRD_Interpolated!$H$16=0,HF_FRD_Interpolated!M236,IF(HF_FRD_Interpolated!$H$16=0,LF_FRD_Interpolated!O236,20*LOG10(Blending_Calcs!T237*10^(20^-1*(LF_FRD_Interpolated!M236+DIFF_FRD_Interpolated!M236))+Blending_Calcs!S237*10^(20^-1*HF_FRD_Interpolated!M236))))</f>
        <v>#N/A</v>
      </c>
      <c r="C237" s="222" t="e">
        <f aca="false">$L$2+LOG10(BlendedMinphaseResponseFRD!A238/Control!$B$31)*Control!$B$30/LOG10(2)</f>
        <v>#N/A</v>
      </c>
      <c r="D237" s="222" t="e">
        <f aca="false">$L$1+LOG10(BlendedMinphaseResponseFRD!A238/Control!$B$34)*Control!$B$33/LOG10(2)</f>
        <v>#N/A</v>
      </c>
      <c r="E237" s="104" t="str">
        <f aca="false">IF(BlendedMinphaseResponseFRD!A238&lt;Control!$B$31,"C",IF(BlendedMinphaseResponseFRD!A238&gt;Control!$B$34,"D","B"))</f>
        <v>B</v>
      </c>
      <c r="S237" s="0" t="n">
        <f aca="false">IF(A237&lt;Control!$B$23,0,IF(A237&gt;Control!$B$24,1,(LOG(A237)-LOG(Control!$B$23))/(LOG(Control!$B$24)-LOG(Control!$B$23))))</f>
        <v>0</v>
      </c>
      <c r="T237" s="0" t="n">
        <f aca="false">1-S237</f>
        <v>1</v>
      </c>
      <c r="V237" s="0" t="n">
        <f aca="false">2*2*LOG10(ABS(BlendedMinphaseResponseFRD!A238/Blending_Calcs!$AA$2))/LOG(Control!$B$24/Control!$B$23)</f>
        <v>-2.01967573056078</v>
      </c>
      <c r="W237" s="0" t="n">
        <f aca="false">MIN(4,ABS(V237))*(-1)^(-SIGN(V237))</f>
        <v>-2.01967573056078</v>
      </c>
    </row>
    <row r="238" customFormat="false" ht="12.75" hidden="false" customHeight="false" outlineLevel="0" collapsed="false">
      <c r="A238" s="221" t="n">
        <f aca="false">BlendedMinphaseResponseFRD!A239</f>
        <v>302.712249687247</v>
      </c>
      <c r="B238" s="222" t="e">
        <f aca="false">IF(LF_FRD_Interpolated!$H$16=0,HF_FRD_Interpolated!M237,IF(HF_FRD_Interpolated!$H$16=0,LF_FRD_Interpolated!O237,20*LOG10(Blending_Calcs!T238*10^(20^-1*(LF_FRD_Interpolated!M237+DIFF_FRD_Interpolated!M237))+Blending_Calcs!S238*10^(20^-1*HF_FRD_Interpolated!M237))))</f>
        <v>#N/A</v>
      </c>
      <c r="C238" s="222" t="e">
        <f aca="false">$L$2+LOG10(BlendedMinphaseResponseFRD!A239/Control!$B$31)*Control!$B$30/LOG10(2)</f>
        <v>#N/A</v>
      </c>
      <c r="D238" s="222" t="e">
        <f aca="false">$L$1+LOG10(BlendedMinphaseResponseFRD!A239/Control!$B$34)*Control!$B$33/LOG10(2)</f>
        <v>#N/A</v>
      </c>
      <c r="E238" s="104" t="str">
        <f aca="false">IF(BlendedMinphaseResponseFRD!A239&lt;Control!$B$31,"C",IF(BlendedMinphaseResponseFRD!A239&gt;Control!$B$34,"D","B"))</f>
        <v>B</v>
      </c>
      <c r="S238" s="0" t="n">
        <f aca="false">IF(A238&lt;Control!$B$23,0,IF(A238&gt;Control!$B$24,1,(LOG(A238)-LOG(Control!$B$23))/(LOG(Control!$B$24)-LOG(Control!$B$23))))</f>
        <v>0.0176189451195254</v>
      </c>
      <c r="T238" s="0" t="n">
        <f aca="false">1-S238</f>
        <v>0.982381054880475</v>
      </c>
      <c r="V238" s="0" t="n">
        <f aca="false">2*2*LOG10(ABS(BlendedMinphaseResponseFRD!A239/Blending_Calcs!$AA$2))/LOG(Control!$B$24/Control!$B$23)</f>
        <v>-1.9295242195219</v>
      </c>
      <c r="W238" s="0" t="n">
        <f aca="false">MIN(4,ABS(V238))*(-1)^(-SIGN(V238))</f>
        <v>-1.9295242195219</v>
      </c>
    </row>
    <row r="239" customFormat="false" ht="12.75" hidden="false" customHeight="false" outlineLevel="0" collapsed="false">
      <c r="A239" s="221" t="n">
        <f aca="false">BlendedMinphaseResponseFRD!A240</f>
        <v>306.217492336411</v>
      </c>
      <c r="B239" s="222" t="e">
        <f aca="false">IF(LF_FRD_Interpolated!$H$16=0,HF_FRD_Interpolated!M238,IF(HF_FRD_Interpolated!$H$16=0,LF_FRD_Interpolated!O238,20*LOG10(Blending_Calcs!T239*10^(20^-1*(LF_FRD_Interpolated!M238+DIFF_FRD_Interpolated!M238))+Blending_Calcs!S239*10^(20^-1*HF_FRD_Interpolated!M238))))</f>
        <v>#N/A</v>
      </c>
      <c r="C239" s="222" t="e">
        <f aca="false">$L$2+LOG10(BlendedMinphaseResponseFRD!A240/Control!$B$31)*Control!$B$30/LOG10(2)</f>
        <v>#N/A</v>
      </c>
      <c r="D239" s="222" t="e">
        <f aca="false">$L$1+LOG10(BlendedMinphaseResponseFRD!A240/Control!$B$34)*Control!$B$33/LOG10(2)</f>
        <v>#N/A</v>
      </c>
      <c r="E239" s="104" t="str">
        <f aca="false">IF(BlendedMinphaseResponseFRD!A240&lt;Control!$B$31,"C",IF(BlendedMinphaseResponseFRD!A240&gt;Control!$B$34,"D","B"))</f>
        <v>B</v>
      </c>
      <c r="S239" s="0" t="n">
        <f aca="false">IF(A239&lt;Control!$B$23,0,IF(A239&gt;Control!$B$24,1,(LOG(A239)-LOG(Control!$B$23))/(LOG(Control!$B$24)-LOG(Control!$B$23))))</f>
        <v>0.0401568228792442</v>
      </c>
      <c r="T239" s="0" t="n">
        <f aca="false">1-S239</f>
        <v>0.959843177120756</v>
      </c>
      <c r="V239" s="0" t="n">
        <f aca="false">2*2*LOG10(ABS(BlendedMinphaseResponseFRD!A240/Blending_Calcs!$AA$2))/LOG(Control!$B$24/Control!$B$23)</f>
        <v>-1.83937270848302</v>
      </c>
      <c r="W239" s="0" t="n">
        <f aca="false">MIN(4,ABS(V239))*(-1)^(-SIGN(V239))</f>
        <v>-1.83937270848302</v>
      </c>
    </row>
    <row r="240" customFormat="false" ht="12.75" hidden="false" customHeight="false" outlineLevel="0" collapsed="false">
      <c r="A240" s="221" t="n">
        <f aca="false">BlendedMinphaseResponseFRD!A241</f>
        <v>309.763323782501</v>
      </c>
      <c r="B240" s="222" t="e">
        <f aca="false">IF(LF_FRD_Interpolated!$H$16=0,HF_FRD_Interpolated!M239,IF(HF_FRD_Interpolated!$H$16=0,LF_FRD_Interpolated!O239,20*LOG10(Blending_Calcs!T240*10^(20^-1*(LF_FRD_Interpolated!M239+DIFF_FRD_Interpolated!M239))+Blending_Calcs!S240*10^(20^-1*HF_FRD_Interpolated!M239))))</f>
        <v>#N/A</v>
      </c>
      <c r="C240" s="222" t="e">
        <f aca="false">$L$2+LOG10(BlendedMinphaseResponseFRD!A241/Control!$B$31)*Control!$B$30/LOG10(2)</f>
        <v>#N/A</v>
      </c>
      <c r="D240" s="222" t="e">
        <f aca="false">$L$1+LOG10(BlendedMinphaseResponseFRD!A241/Control!$B$34)*Control!$B$33/LOG10(2)</f>
        <v>#N/A</v>
      </c>
      <c r="E240" s="104" t="str">
        <f aca="false">IF(BlendedMinphaseResponseFRD!A241&lt;Control!$B$31,"C",IF(BlendedMinphaseResponseFRD!A241&gt;Control!$B$34,"D","B"))</f>
        <v>B</v>
      </c>
      <c r="S240" s="0" t="n">
        <f aca="false">IF(A240&lt;Control!$B$23,0,IF(A240&gt;Control!$B$24,1,(LOG(A240)-LOG(Control!$B$23))/(LOG(Control!$B$24)-LOG(Control!$B$23))))</f>
        <v>0.062694700638965</v>
      </c>
      <c r="T240" s="0" t="n">
        <f aca="false">1-S240</f>
        <v>0.937305299361035</v>
      </c>
      <c r="V240" s="0" t="n">
        <f aca="false">2*2*LOG10(ABS(BlendedMinphaseResponseFRD!A241/Blending_Calcs!$AA$2))/LOG(Control!$B$24/Control!$B$23)</f>
        <v>-1.74922119744415</v>
      </c>
      <c r="W240" s="0" t="n">
        <f aca="false">MIN(4,ABS(V240))*(-1)^(-SIGN(V240))</f>
        <v>-1.74922119744415</v>
      </c>
    </row>
    <row r="241" customFormat="false" ht="12.75" hidden="false" customHeight="false" outlineLevel="0" collapsed="false">
      <c r="A241" s="221" t="n">
        <f aca="false">BlendedMinphaseResponseFRD!A242</f>
        <v>313.350214021635</v>
      </c>
      <c r="B241" s="222" t="e">
        <f aca="false">IF(LF_FRD_Interpolated!$H$16=0,HF_FRD_Interpolated!M240,IF(HF_FRD_Interpolated!$H$16=0,LF_FRD_Interpolated!O240,20*LOG10(Blending_Calcs!T241*10^(20^-1*(LF_FRD_Interpolated!M240+DIFF_FRD_Interpolated!M240))+Blending_Calcs!S241*10^(20^-1*HF_FRD_Interpolated!M240))))</f>
        <v>#N/A</v>
      </c>
      <c r="C241" s="222" t="e">
        <f aca="false">$L$2+LOG10(BlendedMinphaseResponseFRD!A242/Control!$B$31)*Control!$B$30/LOG10(2)</f>
        <v>#N/A</v>
      </c>
      <c r="D241" s="222" t="e">
        <f aca="false">$L$1+LOG10(BlendedMinphaseResponseFRD!A242/Control!$B$34)*Control!$B$33/LOG10(2)</f>
        <v>#N/A</v>
      </c>
      <c r="E241" s="104" t="str">
        <f aca="false">IF(BlendedMinphaseResponseFRD!A242&lt;Control!$B$31,"C",IF(BlendedMinphaseResponseFRD!A242&gt;Control!$B$34,"D","B"))</f>
        <v>B</v>
      </c>
      <c r="S241" s="0" t="n">
        <f aca="false">IF(A241&lt;Control!$B$23,0,IF(A241&gt;Control!$B$24,1,(LOG(A241)-LOG(Control!$B$23))/(LOG(Control!$B$24)-LOG(Control!$B$23))))</f>
        <v>0.0852325783986838</v>
      </c>
      <c r="T241" s="0" t="n">
        <f aca="false">1-S241</f>
        <v>0.914767421601316</v>
      </c>
      <c r="V241" s="0" t="n">
        <f aca="false">2*2*LOG10(ABS(BlendedMinphaseResponseFRD!A242/Blending_Calcs!$AA$2))/LOG(Control!$B$24/Control!$B$23)</f>
        <v>-1.65906968640527</v>
      </c>
      <c r="W241" s="0" t="n">
        <f aca="false">MIN(4,ABS(V241))*(-1)^(-SIGN(V241))</f>
        <v>-1.65906968640527</v>
      </c>
    </row>
    <row r="242" customFormat="false" ht="12.75" hidden="false" customHeight="false" outlineLevel="0" collapsed="false">
      <c r="A242" s="221" t="n">
        <f aca="false">BlendedMinphaseResponseFRD!A243</f>
        <v>316.978638492228</v>
      </c>
      <c r="B242" s="222" t="e">
        <f aca="false">IF(LF_FRD_Interpolated!$H$16=0,HF_FRD_Interpolated!M241,IF(HF_FRD_Interpolated!$H$16=0,LF_FRD_Interpolated!O241,20*LOG10(Blending_Calcs!T242*10^(20^-1*(LF_FRD_Interpolated!M241+DIFF_FRD_Interpolated!M241))+Blending_Calcs!S242*10^(20^-1*HF_FRD_Interpolated!M241))))</f>
        <v>#N/A</v>
      </c>
      <c r="C242" s="222" t="e">
        <f aca="false">$L$2+LOG10(BlendedMinphaseResponseFRD!A243/Control!$B$31)*Control!$B$30/LOG10(2)</f>
        <v>#N/A</v>
      </c>
      <c r="D242" s="222" t="e">
        <f aca="false">$L$1+LOG10(BlendedMinphaseResponseFRD!A243/Control!$B$34)*Control!$B$33/LOG10(2)</f>
        <v>#N/A</v>
      </c>
      <c r="E242" s="104" t="str">
        <f aca="false">IF(BlendedMinphaseResponseFRD!A243&lt;Control!$B$31,"C",IF(BlendedMinphaseResponseFRD!A243&gt;Control!$B$34,"D","B"))</f>
        <v>B</v>
      </c>
      <c r="S242" s="0" t="n">
        <f aca="false">IF(A242&lt;Control!$B$23,0,IF(A242&gt;Control!$B$24,1,(LOG(A242)-LOG(Control!$B$23))/(LOG(Control!$B$24)-LOG(Control!$B$23))))</f>
        <v>0.107770456158403</v>
      </c>
      <c r="T242" s="0" t="n">
        <f aca="false">1-S242</f>
        <v>0.892229543841598</v>
      </c>
      <c r="V242" s="0" t="n">
        <f aca="false">2*2*LOG10(ABS(BlendedMinphaseResponseFRD!A243/Blending_Calcs!$AA$2))/LOG(Control!$B$24/Control!$B$23)</f>
        <v>-1.56891817536639</v>
      </c>
      <c r="W242" s="0" t="n">
        <f aca="false">MIN(4,ABS(V242))*(-1)^(-SIGN(V242))</f>
        <v>-1.56891817536639</v>
      </c>
    </row>
    <row r="243" customFormat="false" ht="12.75" hidden="false" customHeight="false" outlineLevel="0" collapsed="false">
      <c r="A243" s="221" t="n">
        <f aca="false">BlendedMinphaseResponseFRD!A244</f>
        <v>320.649078138014</v>
      </c>
      <c r="B243" s="222" t="e">
        <f aca="false">IF(LF_FRD_Interpolated!$H$16=0,HF_FRD_Interpolated!M242,IF(HF_FRD_Interpolated!$H$16=0,LF_FRD_Interpolated!O242,20*LOG10(Blending_Calcs!T243*10^(20^-1*(LF_FRD_Interpolated!M242+DIFF_FRD_Interpolated!M242))+Blending_Calcs!S243*10^(20^-1*HF_FRD_Interpolated!M242))))</f>
        <v>#N/A</v>
      </c>
      <c r="C243" s="222" t="e">
        <f aca="false">$L$2+LOG10(BlendedMinphaseResponseFRD!A244/Control!$B$31)*Control!$B$30/LOG10(2)</f>
        <v>#N/A</v>
      </c>
      <c r="D243" s="222" t="e">
        <f aca="false">$L$1+LOG10(BlendedMinphaseResponseFRD!A244/Control!$B$34)*Control!$B$33/LOG10(2)</f>
        <v>#N/A</v>
      </c>
      <c r="E243" s="104" t="str">
        <f aca="false">IF(BlendedMinphaseResponseFRD!A244&lt;Control!$B$31,"C",IF(BlendedMinphaseResponseFRD!A244&gt;Control!$B$34,"D","B"))</f>
        <v>B</v>
      </c>
      <c r="S243" s="0" t="n">
        <f aca="false">IF(A243&lt;Control!$B$23,0,IF(A243&gt;Control!$B$24,1,(LOG(A243)-LOG(Control!$B$23))/(LOG(Control!$B$24)-LOG(Control!$B$23))))</f>
        <v>0.130308333918121</v>
      </c>
      <c r="T243" s="0" t="n">
        <f aca="false">1-S243</f>
        <v>0.869691666081879</v>
      </c>
      <c r="V243" s="0" t="n">
        <f aca="false">2*2*LOG10(ABS(BlendedMinphaseResponseFRD!A244/Blending_Calcs!$AA$2))/LOG(Control!$B$24/Control!$B$23)</f>
        <v>-1.47876666432751</v>
      </c>
      <c r="W243" s="0" t="n">
        <f aca="false">MIN(4,ABS(V243))*(-1)^(-SIGN(V243))</f>
        <v>-1.47876666432751</v>
      </c>
    </row>
    <row r="244" customFormat="false" ht="12.75" hidden="false" customHeight="false" outlineLevel="0" collapsed="false">
      <c r="A244" s="221" t="n">
        <f aca="false">BlendedMinphaseResponseFRD!A245</f>
        <v>324.362019471791</v>
      </c>
      <c r="B244" s="222" t="e">
        <f aca="false">IF(LF_FRD_Interpolated!$H$16=0,HF_FRD_Interpolated!M243,IF(HF_FRD_Interpolated!$H$16=0,LF_FRD_Interpolated!O243,20*LOG10(Blending_Calcs!T244*10^(20^-1*(LF_FRD_Interpolated!M243+DIFF_FRD_Interpolated!M243))+Blending_Calcs!S244*10^(20^-1*HF_FRD_Interpolated!M243))))</f>
        <v>#N/A</v>
      </c>
      <c r="C244" s="222" t="e">
        <f aca="false">$L$2+LOG10(BlendedMinphaseResponseFRD!A245/Control!$B$31)*Control!$B$30/LOG10(2)</f>
        <v>#N/A</v>
      </c>
      <c r="D244" s="222" t="e">
        <f aca="false">$L$1+LOG10(BlendedMinphaseResponseFRD!A245/Control!$B$34)*Control!$B$33/LOG10(2)</f>
        <v>#N/A</v>
      </c>
      <c r="E244" s="104" t="str">
        <f aca="false">IF(BlendedMinphaseResponseFRD!A245&lt;Control!$B$31,"C",IF(BlendedMinphaseResponseFRD!A245&gt;Control!$B$34,"D","B"))</f>
        <v>B</v>
      </c>
      <c r="S244" s="0" t="n">
        <f aca="false">IF(A244&lt;Control!$B$23,0,IF(A244&gt;Control!$B$24,1,(LOG(A244)-LOG(Control!$B$23))/(LOG(Control!$B$24)-LOG(Control!$B$23))))</f>
        <v>0.152846211677842</v>
      </c>
      <c r="T244" s="0" t="n">
        <f aca="false">1-S244</f>
        <v>0.847153788322158</v>
      </c>
      <c r="V244" s="0" t="n">
        <f aca="false">2*2*LOG10(ABS(BlendedMinphaseResponseFRD!A245/Blending_Calcs!$AA$2))/LOG(Control!$B$24/Control!$B$23)</f>
        <v>-1.38861515328863</v>
      </c>
      <c r="W244" s="0" t="n">
        <f aca="false">MIN(4,ABS(V244))*(-1)^(-SIGN(V244))</f>
        <v>-1.38861515328863</v>
      </c>
    </row>
    <row r="245" customFormat="false" ht="12.75" hidden="false" customHeight="false" outlineLevel="0" collapsed="false">
      <c r="A245" s="221" t="n">
        <f aca="false">BlendedMinphaseResponseFRD!A246</f>
        <v>328.117954639913</v>
      </c>
      <c r="B245" s="222" t="e">
        <f aca="false">IF(LF_FRD_Interpolated!$H$16=0,HF_FRD_Interpolated!M244,IF(HF_FRD_Interpolated!$H$16=0,LF_FRD_Interpolated!O244,20*LOG10(Blending_Calcs!T245*10^(20^-1*(LF_FRD_Interpolated!M244+DIFF_FRD_Interpolated!M244))+Blending_Calcs!S245*10^(20^-1*HF_FRD_Interpolated!M244))))</f>
        <v>#N/A</v>
      </c>
      <c r="C245" s="222" t="e">
        <f aca="false">$L$2+LOG10(BlendedMinphaseResponseFRD!A246/Control!$B$31)*Control!$B$30/LOG10(2)</f>
        <v>#N/A</v>
      </c>
      <c r="D245" s="222" t="e">
        <f aca="false">$L$1+LOG10(BlendedMinphaseResponseFRD!A246/Control!$B$34)*Control!$B$33/LOG10(2)</f>
        <v>#N/A</v>
      </c>
      <c r="E245" s="104" t="str">
        <f aca="false">IF(BlendedMinphaseResponseFRD!A246&lt;Control!$B$31,"C",IF(BlendedMinphaseResponseFRD!A246&gt;Control!$B$34,"D","B"))</f>
        <v>B</v>
      </c>
      <c r="S245" s="0" t="n">
        <f aca="false">IF(A245&lt;Control!$B$23,0,IF(A245&gt;Control!$B$24,1,(LOG(A245)-LOG(Control!$B$23))/(LOG(Control!$B$24)-LOG(Control!$B$23))))</f>
        <v>0.175384089437561</v>
      </c>
      <c r="T245" s="0" t="n">
        <f aca="false">1-S245</f>
        <v>0.824615910562439</v>
      </c>
      <c r="V245" s="0" t="n">
        <f aca="false">2*2*LOG10(ABS(BlendedMinphaseResponseFRD!A246/Blending_Calcs!$AA$2))/LOG(Control!$B$24/Control!$B$23)</f>
        <v>-1.29846364224976</v>
      </c>
      <c r="W245" s="0" t="n">
        <f aca="false">MIN(4,ABS(V245))*(-1)^(-SIGN(V245))</f>
        <v>-1.29846364224976</v>
      </c>
    </row>
    <row r="246" customFormat="false" ht="12.75" hidden="false" customHeight="false" outlineLevel="0" collapsed="false">
      <c r="A246" s="221" t="n">
        <f aca="false">BlendedMinphaseResponseFRD!A247</f>
        <v>331.917381487518</v>
      </c>
      <c r="B246" s="222" t="e">
        <f aca="false">IF(LF_FRD_Interpolated!$H$16=0,HF_FRD_Interpolated!M245,IF(HF_FRD_Interpolated!$H$16=0,LF_FRD_Interpolated!O245,20*LOG10(Blending_Calcs!T246*10^(20^-1*(LF_FRD_Interpolated!M245+DIFF_FRD_Interpolated!M245))+Blending_Calcs!S246*10^(20^-1*HF_FRD_Interpolated!M245))))</f>
        <v>#N/A</v>
      </c>
      <c r="C246" s="222" t="e">
        <f aca="false">$L$2+LOG10(BlendedMinphaseResponseFRD!A247/Control!$B$31)*Control!$B$30/LOG10(2)</f>
        <v>#N/A</v>
      </c>
      <c r="D246" s="222" t="e">
        <f aca="false">$L$1+LOG10(BlendedMinphaseResponseFRD!A247/Control!$B$34)*Control!$B$33/LOG10(2)</f>
        <v>#N/A</v>
      </c>
      <c r="E246" s="104" t="str">
        <f aca="false">IF(BlendedMinphaseResponseFRD!A247&lt;Control!$B$31,"C",IF(BlendedMinphaseResponseFRD!A247&gt;Control!$B$34,"D","B"))</f>
        <v>B</v>
      </c>
      <c r="S246" s="0" t="n">
        <f aca="false">IF(A246&lt;Control!$B$23,0,IF(A246&gt;Control!$B$24,1,(LOG(A246)-LOG(Control!$B$23))/(LOG(Control!$B$24)-LOG(Control!$B$23))))</f>
        <v>0.197921967197282</v>
      </c>
      <c r="T246" s="0" t="n">
        <f aca="false">1-S246</f>
        <v>0.802078032802718</v>
      </c>
      <c r="V246" s="0" t="n">
        <f aca="false">2*2*LOG10(ABS(BlendedMinphaseResponseFRD!A247/Blending_Calcs!$AA$2))/LOG(Control!$B$24/Control!$B$23)</f>
        <v>-1.20831213121088</v>
      </c>
      <c r="W246" s="0" t="n">
        <f aca="false">MIN(4,ABS(V246))*(-1)^(-SIGN(V246))</f>
        <v>-1.20831213121088</v>
      </c>
    </row>
    <row r="247" customFormat="false" ht="12.75" hidden="false" customHeight="false" outlineLevel="0" collapsed="false">
      <c r="A247" s="221" t="n">
        <f aca="false">BlendedMinphaseResponseFRD!A248</f>
        <v>335.760803624518</v>
      </c>
      <c r="B247" s="222" t="e">
        <f aca="false">IF(LF_FRD_Interpolated!$H$16=0,HF_FRD_Interpolated!M246,IF(HF_FRD_Interpolated!$H$16=0,LF_FRD_Interpolated!O246,20*LOG10(Blending_Calcs!T247*10^(20^-1*(LF_FRD_Interpolated!M246+DIFF_FRD_Interpolated!M246))+Blending_Calcs!S247*10^(20^-1*HF_FRD_Interpolated!M246))))</f>
        <v>#N/A</v>
      </c>
      <c r="C247" s="222" t="e">
        <f aca="false">$L$2+LOG10(BlendedMinphaseResponseFRD!A248/Control!$B$31)*Control!$B$30/LOG10(2)</f>
        <v>#N/A</v>
      </c>
      <c r="D247" s="222" t="e">
        <f aca="false">$L$1+LOG10(BlendedMinphaseResponseFRD!A248/Control!$B$34)*Control!$B$33/LOG10(2)</f>
        <v>#N/A</v>
      </c>
      <c r="E247" s="104" t="str">
        <f aca="false">IF(BlendedMinphaseResponseFRD!A248&lt;Control!$B$31,"C",IF(BlendedMinphaseResponseFRD!A248&gt;Control!$B$34,"D","B"))</f>
        <v>B</v>
      </c>
      <c r="S247" s="0" t="n">
        <f aca="false">IF(A247&lt;Control!$B$23,0,IF(A247&gt;Control!$B$24,1,(LOG(A247)-LOG(Control!$B$23))/(LOG(Control!$B$24)-LOG(Control!$B$23))))</f>
        <v>0.220459844957</v>
      </c>
      <c r="T247" s="0" t="n">
        <f aca="false">1-S247</f>
        <v>0.779540155043</v>
      </c>
      <c r="V247" s="0" t="n">
        <f aca="false">2*2*LOG10(ABS(BlendedMinphaseResponseFRD!A248/Blending_Calcs!$AA$2))/LOG(Control!$B$24/Control!$B$23)</f>
        <v>-1.118160620172</v>
      </c>
      <c r="W247" s="0" t="n">
        <f aca="false">MIN(4,ABS(V247))*(-1)^(-SIGN(V247))</f>
        <v>-1.118160620172</v>
      </c>
    </row>
    <row r="248" customFormat="false" ht="12.75" hidden="false" customHeight="false" outlineLevel="0" collapsed="false">
      <c r="A248" s="221" t="n">
        <f aca="false">BlendedMinphaseResponseFRD!A249</f>
        <v>339.648730492355</v>
      </c>
      <c r="B248" s="222" t="e">
        <f aca="false">IF(LF_FRD_Interpolated!$H$16=0,HF_FRD_Interpolated!M247,IF(HF_FRD_Interpolated!$H$16=0,LF_FRD_Interpolated!O247,20*LOG10(Blending_Calcs!T248*10^(20^-1*(LF_FRD_Interpolated!M247+DIFF_FRD_Interpolated!M247))+Blending_Calcs!S248*10^(20^-1*HF_FRD_Interpolated!M247))))</f>
        <v>#N/A</v>
      </c>
      <c r="C248" s="222" t="e">
        <f aca="false">$L$2+LOG10(BlendedMinphaseResponseFRD!A249/Control!$B$31)*Control!$B$30/LOG10(2)</f>
        <v>#N/A</v>
      </c>
      <c r="D248" s="222" t="e">
        <f aca="false">$L$1+LOG10(BlendedMinphaseResponseFRD!A249/Control!$B$34)*Control!$B$33/LOG10(2)</f>
        <v>#N/A</v>
      </c>
      <c r="E248" s="104" t="str">
        <f aca="false">IF(BlendedMinphaseResponseFRD!A249&lt;Control!$B$31,"C",IF(BlendedMinphaseResponseFRD!A249&gt;Control!$B$34,"D","B"))</f>
        <v>B</v>
      </c>
      <c r="S248" s="0" t="n">
        <f aca="false">IF(A248&lt;Control!$B$23,0,IF(A248&gt;Control!$B$24,1,(LOG(A248)-LOG(Control!$B$23))/(LOG(Control!$B$24)-LOG(Control!$B$23))))</f>
        <v>0.242997722716719</v>
      </c>
      <c r="T248" s="0" t="n">
        <f aca="false">1-S248</f>
        <v>0.757002277283281</v>
      </c>
      <c r="V248" s="0" t="n">
        <f aca="false">2*2*LOG10(ABS(BlendedMinphaseResponseFRD!A249/Blending_Calcs!$AA$2))/LOG(Control!$B$24/Control!$B$23)</f>
        <v>-1.02800910913313</v>
      </c>
      <c r="W248" s="0" t="n">
        <f aca="false">MIN(4,ABS(V248))*(-1)^(-SIGN(V248))</f>
        <v>-1.02800910913313</v>
      </c>
    </row>
    <row r="249" customFormat="false" ht="12.75" hidden="false" customHeight="false" outlineLevel="0" collapsed="false">
      <c r="A249" s="221" t="n">
        <f aca="false">BlendedMinphaseResponseFRD!A250</f>
        <v>343.581677431524</v>
      </c>
      <c r="B249" s="222" t="e">
        <f aca="false">IF(LF_FRD_Interpolated!$H$16=0,HF_FRD_Interpolated!M248,IF(HF_FRD_Interpolated!$H$16=0,LF_FRD_Interpolated!O248,20*LOG10(Blending_Calcs!T249*10^(20^-1*(LF_FRD_Interpolated!M248+DIFF_FRD_Interpolated!M248))+Blending_Calcs!S249*10^(20^-1*HF_FRD_Interpolated!M248))))</f>
        <v>#N/A</v>
      </c>
      <c r="C249" s="222" t="e">
        <f aca="false">$L$2+LOG10(BlendedMinphaseResponseFRD!A250/Control!$B$31)*Control!$B$30/LOG10(2)</f>
        <v>#N/A</v>
      </c>
      <c r="D249" s="222" t="e">
        <f aca="false">$L$1+LOG10(BlendedMinphaseResponseFRD!A250/Control!$B$34)*Control!$B$33/LOG10(2)</f>
        <v>#N/A</v>
      </c>
      <c r="E249" s="104" t="str">
        <f aca="false">IF(BlendedMinphaseResponseFRD!A250&lt;Control!$B$31,"C",IF(BlendedMinphaseResponseFRD!A250&gt;Control!$B$34,"D","B"))</f>
        <v>B</v>
      </c>
      <c r="S249" s="0" t="n">
        <f aca="false">IF(A249&lt;Control!$B$23,0,IF(A249&gt;Control!$B$24,1,(LOG(A249)-LOG(Control!$B$23))/(LOG(Control!$B$24)-LOG(Control!$B$23))))</f>
        <v>0.265535600476438</v>
      </c>
      <c r="T249" s="0" t="n">
        <f aca="false">1-S249</f>
        <v>0.734464399523562</v>
      </c>
      <c r="V249" s="0" t="n">
        <f aca="false">2*2*LOG10(ABS(BlendedMinphaseResponseFRD!A250/Blending_Calcs!$AA$2))/LOG(Control!$B$24/Control!$B$23)</f>
        <v>-0.937857598094248</v>
      </c>
      <c r="W249" s="0" t="n">
        <f aca="false">MIN(4,ABS(V249))*(-1)^(-SIGN(V249))</f>
        <v>-0.937857598094248</v>
      </c>
    </row>
    <row r="250" customFormat="false" ht="12.75" hidden="false" customHeight="false" outlineLevel="0" collapsed="false">
      <c r="A250" s="221" t="n">
        <f aca="false">BlendedMinphaseResponseFRD!A251</f>
        <v>347.560165749881</v>
      </c>
      <c r="B250" s="222" t="e">
        <f aca="false">IF(LF_FRD_Interpolated!$H$16=0,HF_FRD_Interpolated!M249,IF(HF_FRD_Interpolated!$H$16=0,LF_FRD_Interpolated!O249,20*LOG10(Blending_Calcs!T250*10^(20^-1*(LF_FRD_Interpolated!M249+DIFF_FRD_Interpolated!M249))+Blending_Calcs!S250*10^(20^-1*HF_FRD_Interpolated!M249))))</f>
        <v>#N/A</v>
      </c>
      <c r="C250" s="222" t="e">
        <f aca="false">$L$2+LOG10(BlendedMinphaseResponseFRD!A251/Control!$B$31)*Control!$B$30/LOG10(2)</f>
        <v>#N/A</v>
      </c>
      <c r="D250" s="222" t="e">
        <f aca="false">$L$1+LOG10(BlendedMinphaseResponseFRD!A251/Control!$B$34)*Control!$B$33/LOG10(2)</f>
        <v>#N/A</v>
      </c>
      <c r="E250" s="104" t="str">
        <f aca="false">IF(BlendedMinphaseResponseFRD!A251&lt;Control!$B$31,"C",IF(BlendedMinphaseResponseFRD!A251&gt;Control!$B$34,"D","B"))</f>
        <v>B</v>
      </c>
      <c r="S250" s="0" t="n">
        <f aca="false">IF(A250&lt;Control!$B$23,0,IF(A250&gt;Control!$B$24,1,(LOG(A250)-LOG(Control!$B$23))/(LOG(Control!$B$24)-LOG(Control!$B$23))))</f>
        <v>0.288073478236157</v>
      </c>
      <c r="T250" s="0" t="n">
        <f aca="false">1-S250</f>
        <v>0.711926521763843</v>
      </c>
      <c r="V250" s="0" t="n">
        <f aca="false">2*2*LOG10(ABS(BlendedMinphaseResponseFRD!A251/Blending_Calcs!$AA$2))/LOG(Control!$B$24/Control!$B$23)</f>
        <v>-0.84770608705537</v>
      </c>
      <c r="W250" s="0" t="n">
        <f aca="false">MIN(4,ABS(V250))*(-1)^(-SIGN(V250))</f>
        <v>-0.84770608705537</v>
      </c>
    </row>
    <row r="251" customFormat="false" ht="12.75" hidden="false" customHeight="false" outlineLevel="0" collapsed="false">
      <c r="A251" s="221" t="n">
        <f aca="false">BlendedMinphaseResponseFRD!A252</f>
        <v>351.584722791745</v>
      </c>
      <c r="B251" s="222" t="e">
        <f aca="false">IF(LF_FRD_Interpolated!$H$16=0,HF_FRD_Interpolated!M250,IF(HF_FRD_Interpolated!$H$16=0,LF_FRD_Interpolated!O250,20*LOG10(Blending_Calcs!T251*10^(20^-1*(LF_FRD_Interpolated!M250+DIFF_FRD_Interpolated!M250))+Blending_Calcs!S251*10^(20^-1*HF_FRD_Interpolated!M250))))</f>
        <v>#N/A</v>
      </c>
      <c r="C251" s="222" t="e">
        <f aca="false">$L$2+LOG10(BlendedMinphaseResponseFRD!A252/Control!$B$31)*Control!$B$30/LOG10(2)</f>
        <v>#N/A</v>
      </c>
      <c r="D251" s="222" t="e">
        <f aca="false">$L$1+LOG10(BlendedMinphaseResponseFRD!A252/Control!$B$34)*Control!$B$33/LOG10(2)</f>
        <v>#N/A</v>
      </c>
      <c r="E251" s="104" t="str">
        <f aca="false">IF(BlendedMinphaseResponseFRD!A252&lt;Control!$B$31,"C",IF(BlendedMinphaseResponseFRD!A252&gt;Control!$B$34,"D","B"))</f>
        <v>B</v>
      </c>
      <c r="S251" s="0" t="n">
        <f aca="false">IF(A251&lt;Control!$B$23,0,IF(A251&gt;Control!$B$24,1,(LOG(A251)-LOG(Control!$B$23))/(LOG(Control!$B$24)-LOG(Control!$B$23))))</f>
        <v>0.310611355995878</v>
      </c>
      <c r="T251" s="0" t="n">
        <f aca="false">1-S251</f>
        <v>0.689388644004122</v>
      </c>
      <c r="V251" s="0" t="n">
        <f aca="false">2*2*LOG10(ABS(BlendedMinphaseResponseFRD!A252/Blending_Calcs!$AA$2))/LOG(Control!$B$24/Control!$B$23)</f>
        <v>-0.757554576016492</v>
      </c>
      <c r="W251" s="0" t="n">
        <f aca="false">MIN(4,ABS(V251))*(-1)^(-SIGN(V251))</f>
        <v>-0.757554576016492</v>
      </c>
    </row>
    <row r="252" customFormat="false" ht="12.75" hidden="false" customHeight="false" outlineLevel="0" collapsed="false">
      <c r="A252" s="221" t="n">
        <f aca="false">BlendedMinphaseResponseFRD!A253</f>
        <v>355.655882007791</v>
      </c>
      <c r="B252" s="222" t="e">
        <f aca="false">IF(LF_FRD_Interpolated!$H$16=0,HF_FRD_Interpolated!M251,IF(HF_FRD_Interpolated!$H$16=0,LF_FRD_Interpolated!O251,20*LOG10(Blending_Calcs!T252*10^(20^-1*(LF_FRD_Interpolated!M251+DIFF_FRD_Interpolated!M251))+Blending_Calcs!S252*10^(20^-1*HF_FRD_Interpolated!M251))))</f>
        <v>#N/A</v>
      </c>
      <c r="C252" s="222" t="e">
        <f aca="false">$L$2+LOG10(BlendedMinphaseResponseFRD!A253/Control!$B$31)*Control!$B$30/LOG10(2)</f>
        <v>#N/A</v>
      </c>
      <c r="D252" s="222" t="e">
        <f aca="false">$L$1+LOG10(BlendedMinphaseResponseFRD!A253/Control!$B$34)*Control!$B$33/LOG10(2)</f>
        <v>#N/A</v>
      </c>
      <c r="E252" s="104" t="str">
        <f aca="false">IF(BlendedMinphaseResponseFRD!A253&lt;Control!$B$31,"C",IF(BlendedMinphaseResponseFRD!A253&gt;Control!$B$34,"D","B"))</f>
        <v>B</v>
      </c>
      <c r="S252" s="0" t="n">
        <f aca="false">IF(A252&lt;Control!$B$23,0,IF(A252&gt;Control!$B$24,1,(LOG(A252)-LOG(Control!$B$23))/(LOG(Control!$B$24)-LOG(Control!$B$23))))</f>
        <v>0.333149233755598</v>
      </c>
      <c r="T252" s="0" t="n">
        <f aca="false">1-S252</f>
        <v>0.666850766244402</v>
      </c>
      <c r="V252" s="0" t="n">
        <f aca="false">2*2*LOG10(ABS(BlendedMinphaseResponseFRD!A253/Blending_Calcs!$AA$2))/LOG(Control!$B$24/Control!$B$23)</f>
        <v>-0.667403064977615</v>
      </c>
      <c r="W252" s="0" t="n">
        <f aca="false">MIN(4,ABS(V252))*(-1)^(-SIGN(V252))</f>
        <v>-0.667403064977615</v>
      </c>
    </row>
    <row r="253" customFormat="false" ht="12.75" hidden="false" customHeight="false" outlineLevel="0" collapsed="false">
      <c r="A253" s="221" t="n">
        <f aca="false">BlendedMinphaseResponseFRD!A254</f>
        <v>359.774183025764</v>
      </c>
      <c r="B253" s="222" t="e">
        <f aca="false">IF(LF_FRD_Interpolated!$H$16=0,HF_FRD_Interpolated!M252,IF(HF_FRD_Interpolated!$H$16=0,LF_FRD_Interpolated!O252,20*LOG10(Blending_Calcs!T253*10^(20^-1*(LF_FRD_Interpolated!M252+DIFF_FRD_Interpolated!M252))+Blending_Calcs!S253*10^(20^-1*HF_FRD_Interpolated!M252))))</f>
        <v>#N/A</v>
      </c>
      <c r="C253" s="222" t="e">
        <f aca="false">$L$2+LOG10(BlendedMinphaseResponseFRD!A254/Control!$B$31)*Control!$B$30/LOG10(2)</f>
        <v>#N/A</v>
      </c>
      <c r="D253" s="222" t="e">
        <f aca="false">$L$1+LOG10(BlendedMinphaseResponseFRD!A254/Control!$B$34)*Control!$B$33/LOG10(2)</f>
        <v>#N/A</v>
      </c>
      <c r="E253" s="104" t="str">
        <f aca="false">IF(BlendedMinphaseResponseFRD!A254&lt;Control!$B$31,"C",IF(BlendedMinphaseResponseFRD!A254&gt;Control!$B$34,"D","B"))</f>
        <v>B</v>
      </c>
      <c r="S253" s="0" t="n">
        <f aca="false">IF(A253&lt;Control!$B$23,0,IF(A253&gt;Control!$B$24,1,(LOG(A253)-LOG(Control!$B$23))/(LOG(Control!$B$24)-LOG(Control!$B$23))))</f>
        <v>0.355687111515317</v>
      </c>
      <c r="T253" s="0" t="n">
        <f aca="false">1-S253</f>
        <v>0.644312888484683</v>
      </c>
      <c r="V253" s="0" t="n">
        <f aca="false">2*2*LOG10(ABS(BlendedMinphaseResponseFRD!A254/Blending_Calcs!$AA$2))/LOG(Control!$B$24/Control!$B$23)</f>
        <v>-0.577251553938738</v>
      </c>
      <c r="W253" s="0" t="n">
        <f aca="false">MIN(4,ABS(V253))*(-1)^(-SIGN(V253))</f>
        <v>-0.577251553938738</v>
      </c>
    </row>
    <row r="254" customFormat="false" ht="12.75" hidden="false" customHeight="false" outlineLevel="0" collapsed="false">
      <c r="A254" s="221" t="n">
        <f aca="false">BlendedMinphaseResponseFRD!A255</f>
        <v>363.940171722003</v>
      </c>
      <c r="B254" s="222" t="e">
        <f aca="false">IF(LF_FRD_Interpolated!$H$16=0,HF_FRD_Interpolated!M253,IF(HF_FRD_Interpolated!$H$16=0,LF_FRD_Interpolated!O253,20*LOG10(Blending_Calcs!T254*10^(20^-1*(LF_FRD_Interpolated!M253+DIFF_FRD_Interpolated!M253))+Blending_Calcs!S254*10^(20^-1*HF_FRD_Interpolated!M253))))</f>
        <v>#N/A</v>
      </c>
      <c r="C254" s="222" t="e">
        <f aca="false">$L$2+LOG10(BlendedMinphaseResponseFRD!A255/Control!$B$31)*Control!$B$30/LOG10(2)</f>
        <v>#N/A</v>
      </c>
      <c r="D254" s="222" t="e">
        <f aca="false">$L$1+LOG10(BlendedMinphaseResponseFRD!A255/Control!$B$34)*Control!$B$33/LOG10(2)</f>
        <v>#N/A</v>
      </c>
      <c r="E254" s="104" t="str">
        <f aca="false">IF(BlendedMinphaseResponseFRD!A255&lt;Control!$B$31,"C",IF(BlendedMinphaseResponseFRD!A255&gt;Control!$B$34,"D","B"))</f>
        <v>B</v>
      </c>
      <c r="S254" s="0" t="n">
        <f aca="false">IF(A254&lt;Control!$B$23,0,IF(A254&gt;Control!$B$24,1,(LOG(A254)-LOG(Control!$B$23))/(LOG(Control!$B$24)-LOG(Control!$B$23))))</f>
        <v>0.378224989275036</v>
      </c>
      <c r="T254" s="0" t="n">
        <f aca="false">1-S254</f>
        <v>0.621775010724964</v>
      </c>
      <c r="V254" s="0" t="n">
        <f aca="false">2*2*LOG10(ABS(BlendedMinphaseResponseFRD!A255/Blending_Calcs!$AA$2))/LOG(Control!$B$24/Control!$B$23)</f>
        <v>-0.48710004289986</v>
      </c>
      <c r="W254" s="0" t="n">
        <f aca="false">MIN(4,ABS(V254))*(-1)^(-SIGN(V254))</f>
        <v>-0.48710004289986</v>
      </c>
    </row>
    <row r="255" customFormat="false" ht="12.75" hidden="false" customHeight="false" outlineLevel="0" collapsed="false">
      <c r="A255" s="221" t="n">
        <f aca="false">BlendedMinphaseResponseFRD!A256</f>
        <v>368.154400293798</v>
      </c>
      <c r="B255" s="222" t="e">
        <f aca="false">IF(LF_FRD_Interpolated!$H$16=0,HF_FRD_Interpolated!M254,IF(HF_FRD_Interpolated!$H$16=0,LF_FRD_Interpolated!O254,20*LOG10(Blending_Calcs!T255*10^(20^-1*(LF_FRD_Interpolated!M254+DIFF_FRD_Interpolated!M254))+Blending_Calcs!S255*10^(20^-1*HF_FRD_Interpolated!M254))))</f>
        <v>#N/A</v>
      </c>
      <c r="C255" s="222" t="e">
        <f aca="false">$L$2+LOG10(BlendedMinphaseResponseFRD!A256/Control!$B$31)*Control!$B$30/LOG10(2)</f>
        <v>#N/A</v>
      </c>
      <c r="D255" s="222" t="e">
        <f aca="false">$L$1+LOG10(BlendedMinphaseResponseFRD!A256/Control!$B$34)*Control!$B$33/LOG10(2)</f>
        <v>#N/A</v>
      </c>
      <c r="E255" s="104" t="str">
        <f aca="false">IF(BlendedMinphaseResponseFRD!A256&lt;Control!$B$31,"C",IF(BlendedMinphaseResponseFRD!A256&gt;Control!$B$34,"D","B"))</f>
        <v>B</v>
      </c>
      <c r="S255" s="0" t="n">
        <f aca="false">IF(A255&lt;Control!$B$23,0,IF(A255&gt;Control!$B$24,1,(LOG(A255)-LOG(Control!$B$23))/(LOG(Control!$B$24)-LOG(Control!$B$23))))</f>
        <v>0.400762867034755</v>
      </c>
      <c r="T255" s="0" t="n">
        <f aca="false">1-S255</f>
        <v>0.599237132965245</v>
      </c>
      <c r="V255" s="0" t="n">
        <f aca="false">2*2*LOG10(ABS(BlendedMinphaseResponseFRD!A256/Blending_Calcs!$AA$2))/LOG(Control!$B$24/Control!$B$23)</f>
        <v>-0.396948531860982</v>
      </c>
      <c r="W255" s="0" t="n">
        <f aca="false">MIN(4,ABS(V255))*(-1)^(-SIGN(V255))</f>
        <v>-0.396948531860982</v>
      </c>
    </row>
    <row r="256" customFormat="false" ht="12.75" hidden="false" customHeight="false" outlineLevel="0" collapsed="false">
      <c r="A256" s="221" t="n">
        <f aca="false">BlendedMinphaseResponseFRD!A257</f>
        <v>372.41742733258</v>
      </c>
      <c r="B256" s="222" t="e">
        <f aca="false">IF(LF_FRD_Interpolated!$H$16=0,HF_FRD_Interpolated!M255,IF(HF_FRD_Interpolated!$H$16=0,LF_FRD_Interpolated!O255,20*LOG10(Blending_Calcs!T256*10^(20^-1*(LF_FRD_Interpolated!M255+DIFF_FRD_Interpolated!M255))+Blending_Calcs!S256*10^(20^-1*HF_FRD_Interpolated!M255))))</f>
        <v>#N/A</v>
      </c>
      <c r="C256" s="222" t="e">
        <f aca="false">$L$2+LOG10(BlendedMinphaseResponseFRD!A257/Control!$B$31)*Control!$B$30/LOG10(2)</f>
        <v>#N/A</v>
      </c>
      <c r="D256" s="222" t="e">
        <f aca="false">$L$1+LOG10(BlendedMinphaseResponseFRD!A257/Control!$B$34)*Control!$B$33/LOG10(2)</f>
        <v>#N/A</v>
      </c>
      <c r="E256" s="104" t="str">
        <f aca="false">IF(BlendedMinphaseResponseFRD!A257&lt;Control!$B$31,"C",IF(BlendedMinphaseResponseFRD!A257&gt;Control!$B$34,"D","B"))</f>
        <v>B</v>
      </c>
      <c r="S256" s="0" t="n">
        <f aca="false">IF(A256&lt;Control!$B$23,0,IF(A256&gt;Control!$B$24,1,(LOG(A256)-LOG(Control!$B$23))/(LOG(Control!$B$24)-LOG(Control!$B$23))))</f>
        <v>0.423300744794474</v>
      </c>
      <c r="T256" s="0" t="n">
        <f aca="false">1-S256</f>
        <v>0.576699255205527</v>
      </c>
      <c r="V256" s="0" t="n">
        <f aca="false">2*2*LOG10(ABS(BlendedMinphaseResponseFRD!A257/Blending_Calcs!$AA$2))/LOG(Control!$B$24/Control!$B$23)</f>
        <v>-0.306797020822105</v>
      </c>
      <c r="W256" s="0" t="n">
        <f aca="false">MIN(4,ABS(V256))*(-1)^(-SIGN(V256))</f>
        <v>-0.306797020822105</v>
      </c>
    </row>
    <row r="257" customFormat="false" ht="12.75" hidden="false" customHeight="false" outlineLevel="0" collapsed="false">
      <c r="A257" s="221" t="n">
        <f aca="false">BlendedMinphaseResponseFRD!A258</f>
        <v>376.729817897967</v>
      </c>
      <c r="B257" s="222" t="e">
        <f aca="false">IF(LF_FRD_Interpolated!$H$16=0,HF_FRD_Interpolated!M256,IF(HF_FRD_Interpolated!$H$16=0,LF_FRD_Interpolated!O256,20*LOG10(Blending_Calcs!T257*10^(20^-1*(LF_FRD_Interpolated!M256+DIFF_FRD_Interpolated!M256))+Blending_Calcs!S257*10^(20^-1*HF_FRD_Interpolated!M256))))</f>
        <v>#N/A</v>
      </c>
      <c r="C257" s="222" t="e">
        <f aca="false">$L$2+LOG10(BlendedMinphaseResponseFRD!A258/Control!$B$31)*Control!$B$30/LOG10(2)</f>
        <v>#N/A</v>
      </c>
      <c r="D257" s="222" t="e">
        <f aca="false">$L$1+LOG10(BlendedMinphaseResponseFRD!A258/Control!$B$34)*Control!$B$33/LOG10(2)</f>
        <v>#N/A</v>
      </c>
      <c r="E257" s="104" t="str">
        <f aca="false">IF(BlendedMinphaseResponseFRD!A258&lt;Control!$B$31,"C",IF(BlendedMinphaseResponseFRD!A258&gt;Control!$B$34,"D","B"))</f>
        <v>B</v>
      </c>
      <c r="S257" s="0" t="n">
        <f aca="false">IF(A257&lt;Control!$B$23,0,IF(A257&gt;Control!$B$24,1,(LOG(A257)-LOG(Control!$B$23))/(LOG(Control!$B$24)-LOG(Control!$B$23))))</f>
        <v>0.445838622554194</v>
      </c>
      <c r="T257" s="0" t="n">
        <f aca="false">1-S257</f>
        <v>0.554161377445806</v>
      </c>
      <c r="V257" s="0" t="n">
        <f aca="false">2*2*LOG10(ABS(BlendedMinphaseResponseFRD!A258/Blending_Calcs!$AA$2))/LOG(Control!$B$24/Control!$B$23)</f>
        <v>-0.216645509783228</v>
      </c>
      <c r="W257" s="0" t="n">
        <f aca="false">MIN(4,ABS(V257))*(-1)^(-SIGN(V257))</f>
        <v>-0.216645509783228</v>
      </c>
    </row>
    <row r="258" customFormat="false" ht="12.75" hidden="false" customHeight="false" outlineLevel="0" collapsed="false">
      <c r="A258" s="221" t="n">
        <f aca="false">BlendedMinphaseResponseFRD!A259</f>
        <v>381.092143592656</v>
      </c>
      <c r="B258" s="222" t="e">
        <f aca="false">IF(LF_FRD_Interpolated!$H$16=0,HF_FRD_Interpolated!M257,IF(HF_FRD_Interpolated!$H$16=0,LF_FRD_Interpolated!O257,20*LOG10(Blending_Calcs!T258*10^(20^-1*(LF_FRD_Interpolated!M257+DIFF_FRD_Interpolated!M257))+Blending_Calcs!S258*10^(20^-1*HF_FRD_Interpolated!M257))))</f>
        <v>#N/A</v>
      </c>
      <c r="C258" s="222" t="e">
        <f aca="false">$L$2+LOG10(BlendedMinphaseResponseFRD!A259/Control!$B$31)*Control!$B$30/LOG10(2)</f>
        <v>#N/A</v>
      </c>
      <c r="D258" s="222" t="e">
        <f aca="false">$L$1+LOG10(BlendedMinphaseResponseFRD!A259/Control!$B$34)*Control!$B$33/LOG10(2)</f>
        <v>#N/A</v>
      </c>
      <c r="E258" s="104" t="str">
        <f aca="false">IF(BlendedMinphaseResponseFRD!A259&lt;Control!$B$31,"C",IF(BlendedMinphaseResponseFRD!A259&gt;Control!$B$34,"D","B"))</f>
        <v>B</v>
      </c>
      <c r="S258" s="0" t="n">
        <f aca="false">IF(A258&lt;Control!$B$23,0,IF(A258&gt;Control!$B$24,1,(LOG(A258)-LOG(Control!$B$23))/(LOG(Control!$B$24)-LOG(Control!$B$23))))</f>
        <v>0.468376500313913</v>
      </c>
      <c r="T258" s="0" t="n">
        <f aca="false">1-S258</f>
        <v>0.531623499686087</v>
      </c>
      <c r="V258" s="0" t="n">
        <f aca="false">2*2*LOG10(ABS(BlendedMinphaseResponseFRD!A259/Blending_Calcs!$AA$2))/LOG(Control!$B$24/Control!$B$23)</f>
        <v>-0.12649399874435</v>
      </c>
      <c r="W258" s="0" t="n">
        <f aca="false">MIN(4,ABS(V258))*(-1)^(-SIGN(V258))</f>
        <v>-0.12649399874435</v>
      </c>
    </row>
    <row r="259" customFormat="false" ht="12.75" hidden="false" customHeight="false" outlineLevel="0" collapsed="false">
      <c r="A259" s="221" t="n">
        <f aca="false">BlendedMinphaseResponseFRD!A260</f>
        <v>385.504982638194</v>
      </c>
      <c r="B259" s="222" t="e">
        <f aca="false">IF(LF_FRD_Interpolated!$H$16=0,HF_FRD_Interpolated!M258,IF(HF_FRD_Interpolated!$H$16=0,LF_FRD_Interpolated!O258,20*LOG10(Blending_Calcs!T259*10^(20^-1*(LF_FRD_Interpolated!M258+DIFF_FRD_Interpolated!M258))+Blending_Calcs!S259*10^(20^-1*HF_FRD_Interpolated!M258))))</f>
        <v>#N/A</v>
      </c>
      <c r="C259" s="222" t="e">
        <f aca="false">$L$2+LOG10(BlendedMinphaseResponseFRD!A260/Control!$B$31)*Control!$B$30/LOG10(2)</f>
        <v>#N/A</v>
      </c>
      <c r="D259" s="222" t="e">
        <f aca="false">$L$1+LOG10(BlendedMinphaseResponseFRD!A260/Control!$B$34)*Control!$B$33/LOG10(2)</f>
        <v>#N/A</v>
      </c>
      <c r="E259" s="104" t="str">
        <f aca="false">IF(BlendedMinphaseResponseFRD!A260&lt;Control!$B$31,"C",IF(BlendedMinphaseResponseFRD!A260&gt;Control!$B$34,"D","B"))</f>
        <v>B</v>
      </c>
      <c r="S259" s="0" t="n">
        <f aca="false">IF(A259&lt;Control!$B$23,0,IF(A259&gt;Control!$B$24,1,(LOG(A259)-LOG(Control!$B$23))/(LOG(Control!$B$24)-LOG(Control!$B$23))))</f>
        <v>0.490914378073632</v>
      </c>
      <c r="T259" s="0" t="n">
        <f aca="false">1-S259</f>
        <v>0.509085621926368</v>
      </c>
      <c r="V259" s="0" t="n">
        <f aca="false">2*2*LOG10(ABS(BlendedMinphaseResponseFRD!A260/Blending_Calcs!$AA$2))/LOG(Control!$B$24/Control!$B$23)</f>
        <v>-0.0363424877054733</v>
      </c>
      <c r="W259" s="0" t="n">
        <f aca="false">MIN(4,ABS(V259))*(-1)^(-SIGN(V259))</f>
        <v>-0.0363424877054733</v>
      </c>
    </row>
    <row r="260" customFormat="false" ht="12.75" hidden="false" customHeight="false" outlineLevel="0" collapsed="false">
      <c r="A260" s="221" t="n">
        <f aca="false">BlendedMinphaseResponseFRD!A261</f>
        <v>389.968919951616</v>
      </c>
      <c r="B260" s="222" t="e">
        <f aca="false">IF(LF_FRD_Interpolated!$H$16=0,HF_FRD_Interpolated!M259,IF(HF_FRD_Interpolated!$H$16=0,LF_FRD_Interpolated!O259,20*LOG10(Blending_Calcs!T260*10^(20^-1*(LF_FRD_Interpolated!M259+DIFF_FRD_Interpolated!M259))+Blending_Calcs!S260*10^(20^-1*HF_FRD_Interpolated!M259))))</f>
        <v>#N/A</v>
      </c>
      <c r="C260" s="222" t="e">
        <f aca="false">$L$2+LOG10(BlendedMinphaseResponseFRD!A261/Control!$B$31)*Control!$B$30/LOG10(2)</f>
        <v>#N/A</v>
      </c>
      <c r="D260" s="222" t="e">
        <f aca="false">$L$1+LOG10(BlendedMinphaseResponseFRD!A261/Control!$B$34)*Control!$B$33/LOG10(2)</f>
        <v>#N/A</v>
      </c>
      <c r="E260" s="104" t="str">
        <f aca="false">IF(BlendedMinphaseResponseFRD!A261&lt;Control!$B$31,"C",IF(BlendedMinphaseResponseFRD!A261&gt;Control!$B$34,"D","B"))</f>
        <v>B</v>
      </c>
      <c r="S260" s="0" t="n">
        <f aca="false">IF(A260&lt;Control!$B$23,0,IF(A260&gt;Control!$B$24,1,(LOG(A260)-LOG(Control!$B$23))/(LOG(Control!$B$24)-LOG(Control!$B$23))))</f>
        <v>0.513452255833353</v>
      </c>
      <c r="T260" s="0" t="n">
        <f aca="false">1-S260</f>
        <v>0.486547744166647</v>
      </c>
      <c r="V260" s="0" t="n">
        <f aca="false">2*2*LOG10(ABS(BlendedMinphaseResponseFRD!A261/Blending_Calcs!$AA$2))/LOG(Control!$B$24/Control!$B$23)</f>
        <v>0.0538090233334045</v>
      </c>
      <c r="W260" s="0" t="n">
        <f aca="false">MIN(4,ABS(V260))*(-1)^(-SIGN(V260))</f>
        <v>-0.0538090233334045</v>
      </c>
    </row>
    <row r="261" customFormat="false" ht="12.75" hidden="false" customHeight="false" outlineLevel="0" collapsed="false">
      <c r="A261" s="221" t="n">
        <f aca="false">BlendedMinphaseResponseFRD!A262</f>
        <v>394.484547222978</v>
      </c>
      <c r="B261" s="222" t="e">
        <f aca="false">IF(LF_FRD_Interpolated!$H$16=0,HF_FRD_Interpolated!M260,IF(HF_FRD_Interpolated!$H$16=0,LF_FRD_Interpolated!O260,20*LOG10(Blending_Calcs!T261*10^(20^-1*(LF_FRD_Interpolated!M260+DIFF_FRD_Interpolated!M260))+Blending_Calcs!S261*10^(20^-1*HF_FRD_Interpolated!M260))))</f>
        <v>#N/A</v>
      </c>
      <c r="C261" s="222" t="e">
        <f aca="false">$L$2+LOG10(BlendedMinphaseResponseFRD!A262/Control!$B$31)*Control!$B$30/LOG10(2)</f>
        <v>#N/A</v>
      </c>
      <c r="D261" s="222" t="e">
        <f aca="false">$L$1+LOG10(BlendedMinphaseResponseFRD!A262/Control!$B$34)*Control!$B$33/LOG10(2)</f>
        <v>#N/A</v>
      </c>
      <c r="E261" s="104" t="str">
        <f aca="false">IF(BlendedMinphaseResponseFRD!A262&lt;Control!$B$31,"C",IF(BlendedMinphaseResponseFRD!A262&gt;Control!$B$34,"D","B"))</f>
        <v>B</v>
      </c>
      <c r="S261" s="0" t="n">
        <f aca="false">IF(A261&lt;Control!$B$23,0,IF(A261&gt;Control!$B$24,1,(LOG(A261)-LOG(Control!$B$23))/(LOG(Control!$B$24)-LOG(Control!$B$23))))</f>
        <v>0.535990133593071</v>
      </c>
      <c r="T261" s="0" t="n">
        <f aca="false">1-S261</f>
        <v>0.464009866406929</v>
      </c>
      <c r="V261" s="0" t="n">
        <f aca="false">2*2*LOG10(ABS(BlendedMinphaseResponseFRD!A262/Blending_Calcs!$AA$2))/LOG(Control!$B$24/Control!$B$23)</f>
        <v>0.143960534372282</v>
      </c>
      <c r="W261" s="0" t="n">
        <f aca="false">MIN(4,ABS(V261))*(-1)^(-SIGN(V261))</f>
        <v>-0.143960534372282</v>
      </c>
    </row>
    <row r="262" customFormat="false" ht="12.75" hidden="false" customHeight="false" outlineLevel="0" collapsed="false">
      <c r="A262" s="221" t="n">
        <f aca="false">BlendedMinphaseResponseFRD!A263</f>
        <v>399.052462993783</v>
      </c>
      <c r="B262" s="222" t="e">
        <f aca="false">IF(LF_FRD_Interpolated!$H$16=0,HF_FRD_Interpolated!M261,IF(HF_FRD_Interpolated!$H$16=0,LF_FRD_Interpolated!O261,20*LOG10(Blending_Calcs!T262*10^(20^-1*(LF_FRD_Interpolated!M261+DIFF_FRD_Interpolated!M261))+Blending_Calcs!S262*10^(20^-1*HF_FRD_Interpolated!M261))))</f>
        <v>#N/A</v>
      </c>
      <c r="C262" s="222" t="e">
        <f aca="false">$L$2+LOG10(BlendedMinphaseResponseFRD!A263/Control!$B$31)*Control!$B$30/LOG10(2)</f>
        <v>#N/A</v>
      </c>
      <c r="D262" s="222" t="e">
        <f aca="false">$L$1+LOG10(BlendedMinphaseResponseFRD!A263/Control!$B$34)*Control!$B$33/LOG10(2)</f>
        <v>#N/A</v>
      </c>
      <c r="E262" s="104" t="str">
        <f aca="false">IF(BlendedMinphaseResponseFRD!A263&lt;Control!$B$31,"C",IF(BlendedMinphaseResponseFRD!A263&gt;Control!$B$34,"D","B"))</f>
        <v>B</v>
      </c>
      <c r="S262" s="0" t="n">
        <f aca="false">IF(A262&lt;Control!$B$23,0,IF(A262&gt;Control!$B$24,1,(LOG(A262)-LOG(Control!$B$23))/(LOG(Control!$B$24)-LOG(Control!$B$23))))</f>
        <v>0.55852801135279</v>
      </c>
      <c r="T262" s="0" t="n">
        <f aca="false">1-S262</f>
        <v>0.44147198864721</v>
      </c>
      <c r="V262" s="0" t="n">
        <f aca="false">2*2*LOG10(ABS(BlendedMinphaseResponseFRD!A263/Blending_Calcs!$AA$2))/LOG(Control!$B$24/Control!$B$23)</f>
        <v>0.234112045411159</v>
      </c>
      <c r="W262" s="0" t="n">
        <f aca="false">MIN(4,ABS(V262))*(-1)^(-SIGN(V262))</f>
        <v>-0.234112045411159</v>
      </c>
    </row>
    <row r="263" customFormat="false" ht="12.75" hidden="false" customHeight="false" outlineLevel="0" collapsed="false">
      <c r="A263" s="221" t="n">
        <f aca="false">BlendedMinphaseResponseFRD!A264</f>
        <v>403.673272736319</v>
      </c>
      <c r="B263" s="222" t="e">
        <f aca="false">IF(LF_FRD_Interpolated!$H$16=0,HF_FRD_Interpolated!M262,IF(HF_FRD_Interpolated!$H$16=0,LF_FRD_Interpolated!O262,20*LOG10(Blending_Calcs!T263*10^(20^-1*(LF_FRD_Interpolated!M262+DIFF_FRD_Interpolated!M262))+Blending_Calcs!S263*10^(20^-1*HF_FRD_Interpolated!M262))))</f>
        <v>#N/A</v>
      </c>
      <c r="C263" s="222" t="e">
        <f aca="false">$L$2+LOG10(BlendedMinphaseResponseFRD!A264/Control!$B$31)*Control!$B$30/LOG10(2)</f>
        <v>#N/A</v>
      </c>
      <c r="D263" s="222" t="e">
        <f aca="false">$L$1+LOG10(BlendedMinphaseResponseFRD!A264/Control!$B$34)*Control!$B$33/LOG10(2)</f>
        <v>#N/A</v>
      </c>
      <c r="E263" s="104" t="str">
        <f aca="false">IF(BlendedMinphaseResponseFRD!A264&lt;Control!$B$31,"C",IF(BlendedMinphaseResponseFRD!A264&gt;Control!$B$34,"D","B"))</f>
        <v>B</v>
      </c>
      <c r="S263" s="0" t="n">
        <f aca="false">IF(A263&lt;Control!$B$23,0,IF(A263&gt;Control!$B$24,1,(LOG(A263)-LOG(Control!$B$23))/(LOG(Control!$B$24)-LOG(Control!$B$23))))</f>
        <v>0.581065889112511</v>
      </c>
      <c r="T263" s="0" t="n">
        <f aca="false">1-S263</f>
        <v>0.418934110887489</v>
      </c>
      <c r="V263" s="0" t="n">
        <f aca="false">2*2*LOG10(ABS(BlendedMinphaseResponseFRD!A264/Blending_Calcs!$AA$2))/LOG(Control!$B$24/Control!$B$23)</f>
        <v>0.324263556450037</v>
      </c>
      <c r="W263" s="0" t="n">
        <f aca="false">MIN(4,ABS(V263))*(-1)^(-SIGN(V263))</f>
        <v>-0.324263556450037</v>
      </c>
    </row>
    <row r="264" customFormat="false" ht="12.75" hidden="false" customHeight="false" outlineLevel="0" collapsed="false">
      <c r="A264" s="221" t="n">
        <f aca="false">BlendedMinphaseResponseFRD!A265</f>
        <v>408.347588933913</v>
      </c>
      <c r="B264" s="222" t="e">
        <f aca="false">IF(LF_FRD_Interpolated!$H$16=0,HF_FRD_Interpolated!M263,IF(HF_FRD_Interpolated!$H$16=0,LF_FRD_Interpolated!O263,20*LOG10(Blending_Calcs!T264*10^(20^-1*(LF_FRD_Interpolated!M263+DIFF_FRD_Interpolated!M263))+Blending_Calcs!S264*10^(20^-1*HF_FRD_Interpolated!M263))))</f>
        <v>#N/A</v>
      </c>
      <c r="C264" s="222" t="e">
        <f aca="false">$L$2+LOG10(BlendedMinphaseResponseFRD!A265/Control!$B$31)*Control!$B$30/LOG10(2)</f>
        <v>#N/A</v>
      </c>
      <c r="D264" s="222" t="e">
        <f aca="false">$L$1+LOG10(BlendedMinphaseResponseFRD!A265/Control!$B$34)*Control!$B$33/LOG10(2)</f>
        <v>#N/A</v>
      </c>
      <c r="E264" s="104" t="str">
        <f aca="false">IF(BlendedMinphaseResponseFRD!A265&lt;Control!$B$31,"C",IF(BlendedMinphaseResponseFRD!A265&gt;Control!$B$34,"D","B"))</f>
        <v>B</v>
      </c>
      <c r="S264" s="0" t="n">
        <f aca="false">IF(A264&lt;Control!$B$23,0,IF(A264&gt;Control!$B$24,1,(LOG(A264)-LOG(Control!$B$23))/(LOG(Control!$B$24)-LOG(Control!$B$23))))</f>
        <v>0.60360376687223</v>
      </c>
      <c r="T264" s="0" t="n">
        <f aca="false">1-S264</f>
        <v>0.39639623312777</v>
      </c>
      <c r="V264" s="0" t="n">
        <f aca="false">2*2*LOG10(ABS(BlendedMinphaseResponseFRD!A265/Blending_Calcs!$AA$2))/LOG(Control!$B$24/Control!$B$23)</f>
        <v>0.414415067488914</v>
      </c>
      <c r="W264" s="0" t="n">
        <f aca="false">MIN(4,ABS(V264))*(-1)^(-SIGN(V264))</f>
        <v>-0.414415067488914</v>
      </c>
    </row>
    <row r="265" customFormat="false" ht="12.75" hidden="false" customHeight="false" outlineLevel="0" collapsed="false">
      <c r="A265" s="221" t="n">
        <f aca="false">BlendedMinphaseResponseFRD!A266</f>
        <v>413.076031162113</v>
      </c>
      <c r="B265" s="222" t="e">
        <f aca="false">IF(LF_FRD_Interpolated!$H$16=0,HF_FRD_Interpolated!M264,IF(HF_FRD_Interpolated!$H$16=0,LF_FRD_Interpolated!O264,20*LOG10(Blending_Calcs!T265*10^(20^-1*(LF_FRD_Interpolated!M264+DIFF_FRD_Interpolated!M264))+Blending_Calcs!S265*10^(20^-1*HF_FRD_Interpolated!M264))))</f>
        <v>#N/A</v>
      </c>
      <c r="C265" s="222" t="e">
        <f aca="false">$L$2+LOG10(BlendedMinphaseResponseFRD!A266/Control!$B$31)*Control!$B$30/LOG10(2)</f>
        <v>#N/A</v>
      </c>
      <c r="D265" s="222" t="e">
        <f aca="false">$L$1+LOG10(BlendedMinphaseResponseFRD!A266/Control!$B$34)*Control!$B$33/LOG10(2)</f>
        <v>#N/A</v>
      </c>
      <c r="E265" s="104" t="str">
        <f aca="false">IF(BlendedMinphaseResponseFRD!A266&lt;Control!$B$31,"C",IF(BlendedMinphaseResponseFRD!A266&gt;Control!$B$34,"D","B"))</f>
        <v>B</v>
      </c>
      <c r="S265" s="0" t="n">
        <f aca="false">IF(A265&lt;Control!$B$23,0,IF(A265&gt;Control!$B$24,1,(LOG(A265)-LOG(Control!$B$23))/(LOG(Control!$B$24)-LOG(Control!$B$23))))</f>
        <v>0.626141644631949</v>
      </c>
      <c r="T265" s="0" t="n">
        <f aca="false">1-S265</f>
        <v>0.373858355368051</v>
      </c>
      <c r="V265" s="0" t="n">
        <f aca="false">2*2*LOG10(ABS(BlendedMinphaseResponseFRD!A266/Blending_Calcs!$AA$2))/LOG(Control!$B$24/Control!$B$23)</f>
        <v>0.504566578527791</v>
      </c>
      <c r="W265" s="0" t="n">
        <f aca="false">MIN(4,ABS(V265))*(-1)^(-SIGN(V265))</f>
        <v>-0.504566578527791</v>
      </c>
    </row>
    <row r="266" customFormat="false" ht="12.75" hidden="false" customHeight="false" outlineLevel="0" collapsed="false">
      <c r="A266" s="221" t="n">
        <f aca="false">BlendedMinphaseResponseFRD!A267</f>
        <v>417.859226170815</v>
      </c>
      <c r="B266" s="222" t="e">
        <f aca="false">IF(LF_FRD_Interpolated!$H$16=0,HF_FRD_Interpolated!M265,IF(HF_FRD_Interpolated!$H$16=0,LF_FRD_Interpolated!O265,20*LOG10(Blending_Calcs!T266*10^(20^-1*(LF_FRD_Interpolated!M265+DIFF_FRD_Interpolated!M265))+Blending_Calcs!S266*10^(20^-1*HF_FRD_Interpolated!M265))))</f>
        <v>#N/A</v>
      </c>
      <c r="C266" s="222" t="e">
        <f aca="false">$L$2+LOG10(BlendedMinphaseResponseFRD!A267/Control!$B$31)*Control!$B$30/LOG10(2)</f>
        <v>#N/A</v>
      </c>
      <c r="D266" s="222" t="e">
        <f aca="false">$L$1+LOG10(BlendedMinphaseResponseFRD!A267/Control!$B$34)*Control!$B$33/LOG10(2)</f>
        <v>#N/A</v>
      </c>
      <c r="E266" s="104" t="str">
        <f aca="false">IF(BlendedMinphaseResponseFRD!A267&lt;Control!$B$31,"C",IF(BlendedMinphaseResponseFRD!A267&gt;Control!$B$34,"D","B"))</f>
        <v>B</v>
      </c>
      <c r="S266" s="0" t="n">
        <f aca="false">IF(A266&lt;Control!$B$23,0,IF(A266&gt;Control!$B$24,1,(LOG(A266)-LOG(Control!$B$23))/(LOG(Control!$B$24)-LOG(Control!$B$23))))</f>
        <v>0.648679522391667</v>
      </c>
      <c r="T266" s="0" t="n">
        <f aca="false">1-S266</f>
        <v>0.351320477608333</v>
      </c>
      <c r="V266" s="0" t="n">
        <f aca="false">2*2*LOG10(ABS(BlendedMinphaseResponseFRD!A267/Blending_Calcs!$AA$2))/LOG(Control!$B$24/Control!$B$23)</f>
        <v>0.594718089566668</v>
      </c>
      <c r="W266" s="0" t="n">
        <f aca="false">MIN(4,ABS(V266))*(-1)^(-SIGN(V266))</f>
        <v>-0.594718089566668</v>
      </c>
    </row>
    <row r="267" customFormat="false" ht="12.75" hidden="false" customHeight="false" outlineLevel="0" collapsed="false">
      <c r="A267" s="221" t="n">
        <f aca="false">BlendedMinphaseResponseFRD!A268</f>
        <v>422.697807967337</v>
      </c>
      <c r="B267" s="222" t="e">
        <f aca="false">IF(LF_FRD_Interpolated!$H$16=0,HF_FRD_Interpolated!M266,IF(HF_FRD_Interpolated!$H$16=0,LF_FRD_Interpolated!O266,20*LOG10(Blending_Calcs!T267*10^(20^-1*(LF_FRD_Interpolated!M266+DIFF_FRD_Interpolated!M266))+Blending_Calcs!S267*10^(20^-1*HF_FRD_Interpolated!M266))))</f>
        <v>#N/A</v>
      </c>
      <c r="C267" s="222" t="e">
        <f aca="false">$L$2+LOG10(BlendedMinphaseResponseFRD!A268/Control!$B$31)*Control!$B$30/LOG10(2)</f>
        <v>#N/A</v>
      </c>
      <c r="D267" s="222" t="e">
        <f aca="false">$L$1+LOG10(BlendedMinphaseResponseFRD!A268/Control!$B$34)*Control!$B$33/LOG10(2)</f>
        <v>#N/A</v>
      </c>
      <c r="E267" s="104" t="str">
        <f aca="false">IF(BlendedMinphaseResponseFRD!A268&lt;Control!$B$31,"C",IF(BlendedMinphaseResponseFRD!A268&gt;Control!$B$34,"D","B"))</f>
        <v>B</v>
      </c>
      <c r="S267" s="0" t="n">
        <f aca="false">IF(A267&lt;Control!$B$23,0,IF(A267&gt;Control!$B$24,1,(LOG(A267)-LOG(Control!$B$23))/(LOG(Control!$B$24)-LOG(Control!$B$23))))</f>
        <v>0.671217400151386</v>
      </c>
      <c r="T267" s="0" t="n">
        <f aca="false">1-S267</f>
        <v>0.328782599848614</v>
      </c>
      <c r="V267" s="0" t="n">
        <f aca="false">2*2*LOG10(ABS(BlendedMinphaseResponseFRD!A268/Blending_Calcs!$AA$2))/LOG(Control!$B$24/Control!$B$23)</f>
        <v>0.684869600605545</v>
      </c>
      <c r="W267" s="0" t="n">
        <f aca="false">MIN(4,ABS(V267))*(-1)^(-SIGN(V267))</f>
        <v>-0.684869600605545</v>
      </c>
    </row>
    <row r="268" customFormat="false" ht="12.75" hidden="false" customHeight="false" outlineLevel="0" collapsed="false">
      <c r="A268" s="221" t="n">
        <f aca="false">BlendedMinphaseResponseFRD!A269</f>
        <v>427.592417900454</v>
      </c>
      <c r="B268" s="222" t="e">
        <f aca="false">IF(LF_FRD_Interpolated!$H$16=0,HF_FRD_Interpolated!M267,IF(HF_FRD_Interpolated!$H$16=0,LF_FRD_Interpolated!O267,20*LOG10(Blending_Calcs!T268*10^(20^-1*(LF_FRD_Interpolated!M267+DIFF_FRD_Interpolated!M267))+Blending_Calcs!S268*10^(20^-1*HF_FRD_Interpolated!M267))))</f>
        <v>#N/A</v>
      </c>
      <c r="C268" s="222" t="e">
        <f aca="false">$L$2+LOG10(BlendedMinphaseResponseFRD!A269/Control!$B$31)*Control!$B$30/LOG10(2)</f>
        <v>#N/A</v>
      </c>
      <c r="D268" s="222" t="e">
        <f aca="false">$L$1+LOG10(BlendedMinphaseResponseFRD!A269/Control!$B$34)*Control!$B$33/LOG10(2)</f>
        <v>#N/A</v>
      </c>
      <c r="E268" s="104" t="str">
        <f aca="false">IF(BlendedMinphaseResponseFRD!A269&lt;Control!$B$31,"C",IF(BlendedMinphaseResponseFRD!A269&gt;Control!$B$34,"D","B"))</f>
        <v>B</v>
      </c>
      <c r="S268" s="0" t="n">
        <f aca="false">IF(A268&lt;Control!$B$23,0,IF(A268&gt;Control!$B$24,1,(LOG(A268)-LOG(Control!$B$23))/(LOG(Control!$B$24)-LOG(Control!$B$23))))</f>
        <v>0.693755277911107</v>
      </c>
      <c r="T268" s="0" t="n">
        <f aca="false">1-S268</f>
        <v>0.306244722088893</v>
      </c>
      <c r="V268" s="0" t="n">
        <f aca="false">2*2*LOG10(ABS(BlendedMinphaseResponseFRD!A269/Blending_Calcs!$AA$2))/LOG(Control!$B$24/Control!$B$23)</f>
        <v>0.775021111644423</v>
      </c>
      <c r="W268" s="0" t="n">
        <f aca="false">MIN(4,ABS(V268))*(-1)^(-SIGN(V268))</f>
        <v>-0.775021111644423</v>
      </c>
    </row>
    <row r="269" customFormat="false" ht="12.75" hidden="false" customHeight="false" outlineLevel="0" collapsed="false">
      <c r="A269" s="221" t="n">
        <f aca="false">BlendedMinphaseResponseFRD!A270</f>
        <v>432.543704745412</v>
      </c>
      <c r="B269" s="222" t="e">
        <f aca="false">IF(LF_FRD_Interpolated!$H$16=0,HF_FRD_Interpolated!M268,IF(HF_FRD_Interpolated!$H$16=0,LF_FRD_Interpolated!O268,20*LOG10(Blending_Calcs!T269*10^(20^-1*(LF_FRD_Interpolated!M268+DIFF_FRD_Interpolated!M268))+Blending_Calcs!S269*10^(20^-1*HF_FRD_Interpolated!M268))))</f>
        <v>#N/A</v>
      </c>
      <c r="C269" s="222" t="e">
        <f aca="false">$L$2+LOG10(BlendedMinphaseResponseFRD!A270/Control!$B$31)*Control!$B$30/LOG10(2)</f>
        <v>#N/A</v>
      </c>
      <c r="D269" s="222" t="e">
        <f aca="false">$L$1+LOG10(BlendedMinphaseResponseFRD!A270/Control!$B$34)*Control!$B$33/LOG10(2)</f>
        <v>#N/A</v>
      </c>
      <c r="E269" s="104" t="str">
        <f aca="false">IF(BlendedMinphaseResponseFRD!A270&lt;Control!$B$31,"C",IF(BlendedMinphaseResponseFRD!A270&gt;Control!$B$34,"D","B"))</f>
        <v>B</v>
      </c>
      <c r="S269" s="0" t="n">
        <f aca="false">IF(A269&lt;Control!$B$23,0,IF(A269&gt;Control!$B$24,1,(LOG(A269)-LOG(Control!$B$23))/(LOG(Control!$B$24)-LOG(Control!$B$23))))</f>
        <v>0.716293155670826</v>
      </c>
      <c r="T269" s="0" t="n">
        <f aca="false">1-S269</f>
        <v>0.283706844329174</v>
      </c>
      <c r="V269" s="0" t="n">
        <f aca="false">2*2*LOG10(ABS(BlendedMinphaseResponseFRD!A270/Blending_Calcs!$AA$2))/LOG(Control!$B$24/Control!$B$23)</f>
        <v>0.8651726226833</v>
      </c>
      <c r="W269" s="0" t="n">
        <f aca="false">MIN(4,ABS(V269))*(-1)^(-SIGN(V269))</f>
        <v>-0.8651726226833</v>
      </c>
    </row>
    <row r="270" customFormat="false" ht="12.75" hidden="false" customHeight="false" outlineLevel="0" collapsed="false">
      <c r="A270" s="221" t="n">
        <f aca="false">BlendedMinphaseResponseFRD!A271</f>
        <v>437.552324789919</v>
      </c>
      <c r="B270" s="222" t="e">
        <f aca="false">IF(LF_FRD_Interpolated!$H$16=0,HF_FRD_Interpolated!M269,IF(HF_FRD_Interpolated!$H$16=0,LF_FRD_Interpolated!O269,20*LOG10(Blending_Calcs!T270*10^(20^-1*(LF_FRD_Interpolated!M269+DIFF_FRD_Interpolated!M269))+Blending_Calcs!S270*10^(20^-1*HF_FRD_Interpolated!M269))))</f>
        <v>#N/A</v>
      </c>
      <c r="C270" s="222" t="e">
        <f aca="false">$L$2+LOG10(BlendedMinphaseResponseFRD!A271/Control!$B$31)*Control!$B$30/LOG10(2)</f>
        <v>#N/A</v>
      </c>
      <c r="D270" s="222" t="e">
        <f aca="false">$L$1+LOG10(BlendedMinphaseResponseFRD!A271/Control!$B$34)*Control!$B$33/LOG10(2)</f>
        <v>#N/A</v>
      </c>
      <c r="E270" s="104" t="str">
        <f aca="false">IF(BlendedMinphaseResponseFRD!A271&lt;Control!$B$31,"C",IF(BlendedMinphaseResponseFRD!A271&gt;Control!$B$34,"D","B"))</f>
        <v>B</v>
      </c>
      <c r="S270" s="0" t="n">
        <f aca="false">IF(A270&lt;Control!$B$23,0,IF(A270&gt;Control!$B$24,1,(LOG(A270)-LOG(Control!$B$23))/(LOG(Control!$B$24)-LOG(Control!$B$23))))</f>
        <v>0.738831033430547</v>
      </c>
      <c r="T270" s="0" t="n">
        <f aca="false">1-S270</f>
        <v>0.261168966569454</v>
      </c>
      <c r="V270" s="0" t="n">
        <f aca="false">2*2*LOG10(ABS(BlendedMinphaseResponseFRD!A271/Blending_Calcs!$AA$2))/LOG(Control!$B$24/Control!$B$23)</f>
        <v>0.955324133722178</v>
      </c>
      <c r="W270" s="0" t="n">
        <f aca="false">MIN(4,ABS(V270))*(-1)^(-SIGN(V270))</f>
        <v>-0.955324133722178</v>
      </c>
    </row>
    <row r="271" customFormat="false" ht="12.75" hidden="false" customHeight="false" outlineLevel="0" collapsed="false">
      <c r="A271" s="221" t="n">
        <f aca="false">BlendedMinphaseResponseFRD!A272</f>
        <v>442.618941921136</v>
      </c>
      <c r="B271" s="222" t="e">
        <f aca="false">IF(LF_FRD_Interpolated!$H$16=0,HF_FRD_Interpolated!M270,IF(HF_FRD_Interpolated!$H$16=0,LF_FRD_Interpolated!O270,20*LOG10(Blending_Calcs!T271*10^(20^-1*(LF_FRD_Interpolated!M270+DIFF_FRD_Interpolated!M270))+Blending_Calcs!S271*10^(20^-1*HF_FRD_Interpolated!M270))))</f>
        <v>#N/A</v>
      </c>
      <c r="C271" s="222" t="e">
        <f aca="false">$L$2+LOG10(BlendedMinphaseResponseFRD!A272/Control!$B$31)*Control!$B$30/LOG10(2)</f>
        <v>#N/A</v>
      </c>
      <c r="D271" s="222" t="e">
        <f aca="false">$L$1+LOG10(BlendedMinphaseResponseFRD!A272/Control!$B$34)*Control!$B$33/LOG10(2)</f>
        <v>#N/A</v>
      </c>
      <c r="E271" s="104" t="str">
        <f aca="false">IF(BlendedMinphaseResponseFRD!A272&lt;Control!$B$31,"C",IF(BlendedMinphaseResponseFRD!A272&gt;Control!$B$34,"D","B"))</f>
        <v>B</v>
      </c>
      <c r="S271" s="0" t="n">
        <f aca="false">IF(A271&lt;Control!$B$23,0,IF(A271&gt;Control!$B$24,1,(LOG(A271)-LOG(Control!$B$23))/(LOG(Control!$B$24)-LOG(Control!$B$23))))</f>
        <v>0.761368911190265</v>
      </c>
      <c r="T271" s="0" t="n">
        <f aca="false">1-S271</f>
        <v>0.238631088809735</v>
      </c>
      <c r="V271" s="0" t="n">
        <f aca="false">2*2*LOG10(ABS(BlendedMinphaseResponseFRD!A272/Blending_Calcs!$AA$2))/LOG(Control!$B$24/Control!$B$23)</f>
        <v>1.04547564476105</v>
      </c>
      <c r="W271" s="0" t="n">
        <f aca="false">MIN(4,ABS(V271))*(-1)^(-SIGN(V271))</f>
        <v>-1.04547564476105</v>
      </c>
    </row>
    <row r="272" customFormat="false" ht="12.75" hidden="false" customHeight="false" outlineLevel="0" collapsed="false">
      <c r="A272" s="221" t="n">
        <f aca="false">BlendedMinphaseResponseFRD!A273</f>
        <v>447.744227713676</v>
      </c>
      <c r="B272" s="222" t="e">
        <f aca="false">IF(LF_FRD_Interpolated!$H$16=0,HF_FRD_Interpolated!M271,IF(HF_FRD_Interpolated!$H$16=0,LF_FRD_Interpolated!O271,20*LOG10(Blending_Calcs!T272*10^(20^-1*(LF_FRD_Interpolated!M271+DIFF_FRD_Interpolated!M271))+Blending_Calcs!S272*10^(20^-1*HF_FRD_Interpolated!M271))))</f>
        <v>#N/A</v>
      </c>
      <c r="C272" s="222" t="e">
        <f aca="false">$L$2+LOG10(BlendedMinphaseResponseFRD!A273/Control!$B$31)*Control!$B$30/LOG10(2)</f>
        <v>#N/A</v>
      </c>
      <c r="D272" s="222" t="e">
        <f aca="false">$L$1+LOG10(BlendedMinphaseResponseFRD!A273/Control!$B$34)*Control!$B$33/LOG10(2)</f>
        <v>#N/A</v>
      </c>
      <c r="E272" s="104" t="str">
        <f aca="false">IF(BlendedMinphaseResponseFRD!A273&lt;Control!$B$31,"C",IF(BlendedMinphaseResponseFRD!A273&gt;Control!$B$34,"D","B"))</f>
        <v>B</v>
      </c>
      <c r="S272" s="0" t="n">
        <f aca="false">IF(A272&lt;Control!$B$23,0,IF(A272&gt;Control!$B$24,1,(LOG(A272)-LOG(Control!$B$23))/(LOG(Control!$B$24)-LOG(Control!$B$23))))</f>
        <v>0.783906788949984</v>
      </c>
      <c r="T272" s="0" t="n">
        <f aca="false">1-S272</f>
        <v>0.216093211050016</v>
      </c>
      <c r="V272" s="0" t="n">
        <f aca="false">2*2*LOG10(ABS(BlendedMinphaseResponseFRD!A273/Blending_Calcs!$AA$2))/LOG(Control!$B$24/Control!$B$23)</f>
        <v>1.13562715579993</v>
      </c>
      <c r="W272" s="0" t="n">
        <f aca="false">MIN(4,ABS(V272))*(-1)^(-SIGN(V272))</f>
        <v>-1.13562715579993</v>
      </c>
    </row>
    <row r="273" customFormat="false" ht="12.75" hidden="false" customHeight="false" outlineLevel="0" collapsed="false">
      <c r="A273" s="221" t="n">
        <f aca="false">BlendedMinphaseResponseFRD!A274</f>
        <v>452.92886151862</v>
      </c>
      <c r="B273" s="222" t="e">
        <f aca="false">IF(LF_FRD_Interpolated!$H$16=0,HF_FRD_Interpolated!M272,IF(HF_FRD_Interpolated!$H$16=0,LF_FRD_Interpolated!O272,20*LOG10(Blending_Calcs!T273*10^(20^-1*(LF_FRD_Interpolated!M272+DIFF_FRD_Interpolated!M272))+Blending_Calcs!S273*10^(20^-1*HF_FRD_Interpolated!M272))))</f>
        <v>#N/A</v>
      </c>
      <c r="C273" s="222" t="e">
        <f aca="false">$L$2+LOG10(BlendedMinphaseResponseFRD!A274/Control!$B$31)*Control!$B$30/LOG10(2)</f>
        <v>#N/A</v>
      </c>
      <c r="D273" s="222" t="e">
        <f aca="false">$L$1+LOG10(BlendedMinphaseResponseFRD!A274/Control!$B$34)*Control!$B$33/LOG10(2)</f>
        <v>#N/A</v>
      </c>
      <c r="E273" s="104" t="str">
        <f aca="false">IF(BlendedMinphaseResponseFRD!A274&lt;Control!$B$31,"C",IF(BlendedMinphaseResponseFRD!A274&gt;Control!$B$34,"D","B"))</f>
        <v>B</v>
      </c>
      <c r="S273" s="0" t="n">
        <f aca="false">IF(A273&lt;Control!$B$23,0,IF(A273&gt;Control!$B$24,1,(LOG(A273)-LOG(Control!$B$23))/(LOG(Control!$B$24)-LOG(Control!$B$23))))</f>
        <v>0.806444666709703</v>
      </c>
      <c r="T273" s="0" t="n">
        <f aca="false">1-S273</f>
        <v>0.193555333290297</v>
      </c>
      <c r="V273" s="0" t="n">
        <f aca="false">2*2*LOG10(ABS(BlendedMinphaseResponseFRD!A274/Blending_Calcs!$AA$2))/LOG(Control!$B$24/Control!$B$23)</f>
        <v>1.22577866683881</v>
      </c>
      <c r="W273" s="0" t="n">
        <f aca="false">MIN(4,ABS(V273))*(-1)^(-SIGN(V273))</f>
        <v>-1.22577866683881</v>
      </c>
    </row>
    <row r="274" customFormat="false" ht="12.75" hidden="false" customHeight="false" outlineLevel="0" collapsed="false">
      <c r="A274" s="221" t="n">
        <f aca="false">BlendedMinphaseResponseFRD!A275</f>
        <v>458.173530553563</v>
      </c>
      <c r="B274" s="222" t="e">
        <f aca="false">IF(LF_FRD_Interpolated!$H$16=0,HF_FRD_Interpolated!M273,IF(HF_FRD_Interpolated!$H$16=0,LF_FRD_Interpolated!O273,20*LOG10(Blending_Calcs!T274*10^(20^-1*(LF_FRD_Interpolated!M273+DIFF_FRD_Interpolated!M273))+Blending_Calcs!S274*10^(20^-1*HF_FRD_Interpolated!M273))))</f>
        <v>#N/A</v>
      </c>
      <c r="C274" s="222" t="e">
        <f aca="false">$L$2+LOG10(BlendedMinphaseResponseFRD!A275/Control!$B$31)*Control!$B$30/LOG10(2)</f>
        <v>#N/A</v>
      </c>
      <c r="D274" s="222" t="e">
        <f aca="false">$L$1+LOG10(BlendedMinphaseResponseFRD!A275/Control!$B$34)*Control!$B$33/LOG10(2)</f>
        <v>#N/A</v>
      </c>
      <c r="E274" s="104" t="str">
        <f aca="false">IF(BlendedMinphaseResponseFRD!A275&lt;Control!$B$31,"C",IF(BlendedMinphaseResponseFRD!A275&gt;Control!$B$34,"D","B"))</f>
        <v>B</v>
      </c>
      <c r="S274" s="0" t="n">
        <f aca="false">IF(A274&lt;Control!$B$23,0,IF(A274&gt;Control!$B$24,1,(LOG(A274)-LOG(Control!$B$23))/(LOG(Control!$B$24)-LOG(Control!$B$23))))</f>
        <v>0.828982544469424</v>
      </c>
      <c r="T274" s="0" t="n">
        <f aca="false">1-S274</f>
        <v>0.171017455530576</v>
      </c>
      <c r="V274" s="0" t="n">
        <f aca="false">2*2*LOG10(ABS(BlendedMinphaseResponseFRD!A275/Blending_Calcs!$AA$2))/LOG(Control!$B$24/Control!$B$23)</f>
        <v>1.31593017787769</v>
      </c>
      <c r="W274" s="0" t="n">
        <f aca="false">MIN(4,ABS(V274))*(-1)^(-SIGN(V274))</f>
        <v>-1.31593017787769</v>
      </c>
    </row>
    <row r="275" customFormat="false" ht="12.75" hidden="false" customHeight="false" outlineLevel="0" collapsed="false">
      <c r="A275" s="221" t="n">
        <f aca="false">BlendedMinphaseResponseFRD!A276</f>
        <v>463.478929993704</v>
      </c>
      <c r="B275" s="222" t="e">
        <f aca="false">IF(LF_FRD_Interpolated!$H$16=0,HF_FRD_Interpolated!M274,IF(HF_FRD_Interpolated!$H$16=0,LF_FRD_Interpolated!O274,20*LOG10(Blending_Calcs!T275*10^(20^-1*(LF_FRD_Interpolated!M274+DIFF_FRD_Interpolated!M274))+Blending_Calcs!S275*10^(20^-1*HF_FRD_Interpolated!M274))))</f>
        <v>#N/A</v>
      </c>
      <c r="C275" s="222" t="e">
        <f aca="false">$L$2+LOG10(BlendedMinphaseResponseFRD!A276/Control!$B$31)*Control!$B$30/LOG10(2)</f>
        <v>#N/A</v>
      </c>
      <c r="D275" s="222" t="e">
        <f aca="false">$L$1+LOG10(BlendedMinphaseResponseFRD!A276/Control!$B$34)*Control!$B$33/LOG10(2)</f>
        <v>#N/A</v>
      </c>
      <c r="E275" s="104" t="str">
        <f aca="false">IF(BlendedMinphaseResponseFRD!A276&lt;Control!$B$31,"C",IF(BlendedMinphaseResponseFRD!A276&gt;Control!$B$34,"D","B"))</f>
        <v>B</v>
      </c>
      <c r="S275" s="0" t="n">
        <f aca="false">IF(A275&lt;Control!$B$23,0,IF(A275&gt;Control!$B$24,1,(LOG(A275)-LOG(Control!$B$23))/(LOG(Control!$B$24)-LOG(Control!$B$23))))</f>
        <v>0.851520422229142</v>
      </c>
      <c r="T275" s="0" t="n">
        <f aca="false">1-S275</f>
        <v>0.148479577770858</v>
      </c>
      <c r="V275" s="0" t="n">
        <f aca="false">2*2*LOG10(ABS(BlendedMinphaseResponseFRD!A276/Blending_Calcs!$AA$2))/LOG(Control!$B$24/Control!$B$23)</f>
        <v>1.40608168891657</v>
      </c>
      <c r="W275" s="0" t="n">
        <f aca="false">MIN(4,ABS(V275))*(-1)^(-SIGN(V275))</f>
        <v>-1.40608168891657</v>
      </c>
    </row>
    <row r="276" customFormat="false" ht="12.75" hidden="false" customHeight="false" outlineLevel="0" collapsed="false">
      <c r="A276" s="221" t="n">
        <f aca="false">BlendedMinphaseResponseFRD!A277</f>
        <v>468.845763063993</v>
      </c>
      <c r="B276" s="222" t="e">
        <f aca="false">IF(LF_FRD_Interpolated!$H$16=0,HF_FRD_Interpolated!M275,IF(HF_FRD_Interpolated!$H$16=0,LF_FRD_Interpolated!O275,20*LOG10(Blending_Calcs!T276*10^(20^-1*(LF_FRD_Interpolated!M275+DIFF_FRD_Interpolated!M275))+Blending_Calcs!S276*10^(20^-1*HF_FRD_Interpolated!M275))))</f>
        <v>#N/A</v>
      </c>
      <c r="C276" s="222" t="e">
        <f aca="false">$L$2+LOG10(BlendedMinphaseResponseFRD!A277/Control!$B$31)*Control!$B$30/LOG10(2)</f>
        <v>#N/A</v>
      </c>
      <c r="D276" s="222" t="e">
        <f aca="false">$L$1+LOG10(BlendedMinphaseResponseFRD!A277/Control!$B$34)*Control!$B$33/LOG10(2)</f>
        <v>#N/A</v>
      </c>
      <c r="E276" s="104" t="str">
        <f aca="false">IF(BlendedMinphaseResponseFRD!A277&lt;Control!$B$31,"C",IF(BlendedMinphaseResponseFRD!A277&gt;Control!$B$34,"D","B"))</f>
        <v>B</v>
      </c>
      <c r="S276" s="0" t="n">
        <f aca="false">IF(A276&lt;Control!$B$23,0,IF(A276&gt;Control!$B$24,1,(LOG(A276)-LOG(Control!$B$23))/(LOG(Control!$B$24)-LOG(Control!$B$23))))</f>
        <v>0.874058299988863</v>
      </c>
      <c r="T276" s="0" t="n">
        <f aca="false">1-S276</f>
        <v>0.125941700011137</v>
      </c>
      <c r="V276" s="0" t="n">
        <f aca="false">2*2*LOG10(ABS(BlendedMinphaseResponseFRD!A277/Blending_Calcs!$AA$2))/LOG(Control!$B$24/Control!$B$23)</f>
        <v>1.49623319995544</v>
      </c>
      <c r="W276" s="0" t="n">
        <f aca="false">MIN(4,ABS(V276))*(-1)^(-SIGN(V276))</f>
        <v>-1.49623319995544</v>
      </c>
    </row>
    <row r="277" customFormat="false" ht="12.75" hidden="false" customHeight="false" outlineLevel="0" collapsed="false">
      <c r="A277" s="221" t="n">
        <f aca="false">BlendedMinphaseResponseFRD!A278</f>
        <v>474.27474113234</v>
      </c>
      <c r="B277" s="222" t="e">
        <f aca="false">IF(LF_FRD_Interpolated!$H$16=0,HF_FRD_Interpolated!M276,IF(HF_FRD_Interpolated!$H$16=0,LF_FRD_Interpolated!O276,20*LOG10(Blending_Calcs!T277*10^(20^-1*(LF_FRD_Interpolated!M276+DIFF_FRD_Interpolated!M276))+Blending_Calcs!S277*10^(20^-1*HF_FRD_Interpolated!M276))))</f>
        <v>#N/A</v>
      </c>
      <c r="C277" s="222" t="e">
        <f aca="false">$L$2+LOG10(BlendedMinphaseResponseFRD!A278/Control!$B$31)*Control!$B$30/LOG10(2)</f>
        <v>#N/A</v>
      </c>
      <c r="D277" s="222" t="e">
        <f aca="false">$L$1+LOG10(BlendedMinphaseResponseFRD!A278/Control!$B$34)*Control!$B$33/LOG10(2)</f>
        <v>#N/A</v>
      </c>
      <c r="E277" s="104" t="str">
        <f aca="false">IF(BlendedMinphaseResponseFRD!A278&lt;Control!$B$31,"C",IF(BlendedMinphaseResponseFRD!A278&gt;Control!$B$34,"D","B"))</f>
        <v>B</v>
      </c>
      <c r="S277" s="0" t="n">
        <f aca="false">IF(A277&lt;Control!$B$23,0,IF(A277&gt;Control!$B$24,1,(LOG(A277)-LOG(Control!$B$23))/(LOG(Control!$B$24)-LOG(Control!$B$23))))</f>
        <v>0.896596177748582</v>
      </c>
      <c r="T277" s="0" t="n">
        <f aca="false">1-S277</f>
        <v>0.103403822251418</v>
      </c>
      <c r="V277" s="0" t="n">
        <f aca="false">2*2*LOG10(ABS(BlendedMinphaseResponseFRD!A278/Blending_Calcs!$AA$2))/LOG(Control!$B$24/Control!$B$23)</f>
        <v>1.58638471099432</v>
      </c>
      <c r="W277" s="0" t="n">
        <f aca="false">MIN(4,ABS(V277))*(-1)^(-SIGN(V277))</f>
        <v>-1.58638471099432</v>
      </c>
    </row>
    <row r="278" customFormat="false" ht="12.75" hidden="false" customHeight="false" outlineLevel="0" collapsed="false">
      <c r="A278" s="221" t="n">
        <f aca="false">BlendedMinphaseResponseFRD!A279</f>
        <v>479.766583803907</v>
      </c>
      <c r="B278" s="222" t="e">
        <f aca="false">IF(LF_FRD_Interpolated!$H$16=0,HF_FRD_Interpolated!M277,IF(HF_FRD_Interpolated!$H$16=0,LF_FRD_Interpolated!O277,20*LOG10(Blending_Calcs!T278*10^(20^-1*(LF_FRD_Interpolated!M277+DIFF_FRD_Interpolated!M277))+Blending_Calcs!S278*10^(20^-1*HF_FRD_Interpolated!M277))))</f>
        <v>#N/A</v>
      </c>
      <c r="C278" s="222" t="e">
        <f aca="false">$L$2+LOG10(BlendedMinphaseResponseFRD!A279/Control!$B$31)*Control!$B$30/LOG10(2)</f>
        <v>#N/A</v>
      </c>
      <c r="D278" s="222" t="e">
        <f aca="false">$L$1+LOG10(BlendedMinphaseResponseFRD!A279/Control!$B$34)*Control!$B$33/LOG10(2)</f>
        <v>#N/A</v>
      </c>
      <c r="E278" s="104" t="str">
        <f aca="false">IF(BlendedMinphaseResponseFRD!A279&lt;Control!$B$31,"C",IF(BlendedMinphaseResponseFRD!A279&gt;Control!$B$34,"D","B"))</f>
        <v>B</v>
      </c>
      <c r="S278" s="0" t="n">
        <f aca="false">IF(A278&lt;Control!$B$23,0,IF(A278&gt;Control!$B$24,1,(LOG(A278)-LOG(Control!$B$23))/(LOG(Control!$B$24)-LOG(Control!$B$23))))</f>
        <v>0.919134055508301</v>
      </c>
      <c r="T278" s="0" t="n">
        <f aca="false">1-S278</f>
        <v>0.0808659444916994</v>
      </c>
      <c r="V278" s="0" t="n">
        <f aca="false">2*2*LOG10(ABS(BlendedMinphaseResponseFRD!A279/Blending_Calcs!$AA$2))/LOG(Control!$B$24/Control!$B$23)</f>
        <v>1.6765362220332</v>
      </c>
      <c r="W278" s="0" t="n">
        <f aca="false">MIN(4,ABS(V278))*(-1)^(-SIGN(V278))</f>
        <v>-1.6765362220332</v>
      </c>
    </row>
    <row r="279" customFormat="false" ht="12.75" hidden="false" customHeight="false" outlineLevel="0" collapsed="false">
      <c r="A279" s="221" t="n">
        <f aca="false">BlendedMinphaseResponseFRD!A280</f>
        <v>485.322019016492</v>
      </c>
      <c r="B279" s="222" t="e">
        <f aca="false">IF(LF_FRD_Interpolated!$H$16=0,HF_FRD_Interpolated!M278,IF(HF_FRD_Interpolated!$H$16=0,LF_FRD_Interpolated!O278,20*LOG10(Blending_Calcs!T279*10^(20^-1*(LF_FRD_Interpolated!M278+DIFF_FRD_Interpolated!M278))+Blending_Calcs!S279*10^(20^-1*HF_FRD_Interpolated!M278))))</f>
        <v>#N/A</v>
      </c>
      <c r="C279" s="222" t="e">
        <f aca="false">$L$2+LOG10(BlendedMinphaseResponseFRD!A280/Control!$B$31)*Control!$B$30/LOG10(2)</f>
        <v>#N/A</v>
      </c>
      <c r="D279" s="222" t="e">
        <f aca="false">$L$1+LOG10(BlendedMinphaseResponseFRD!A280/Control!$B$34)*Control!$B$33/LOG10(2)</f>
        <v>#N/A</v>
      </c>
      <c r="E279" s="104" t="str">
        <f aca="false">IF(BlendedMinphaseResponseFRD!A280&lt;Control!$B$31,"C",IF(BlendedMinphaseResponseFRD!A280&gt;Control!$B$34,"D","B"))</f>
        <v>B</v>
      </c>
      <c r="S279" s="0" t="n">
        <f aca="false">IF(A279&lt;Control!$B$23,0,IF(A279&gt;Control!$B$24,1,(LOG(A279)-LOG(Control!$B$23))/(LOG(Control!$B$24)-LOG(Control!$B$23))))</f>
        <v>0.94167193326802</v>
      </c>
      <c r="T279" s="0" t="n">
        <f aca="false">1-S279</f>
        <v>0.0583280667319805</v>
      </c>
      <c r="V279" s="0" t="n">
        <f aca="false">2*2*LOG10(ABS(BlendedMinphaseResponseFRD!A280/Blending_Calcs!$AA$2))/LOG(Control!$B$24/Control!$B$23)</f>
        <v>1.76668773307208</v>
      </c>
      <c r="W279" s="0" t="n">
        <f aca="false">MIN(4,ABS(V279))*(-1)^(-SIGN(V279))</f>
        <v>-1.76668773307208</v>
      </c>
    </row>
    <row r="280" customFormat="false" ht="12.75" hidden="false" customHeight="false" outlineLevel="0" collapsed="false">
      <c r="A280" s="221" t="n">
        <f aca="false">BlendedMinphaseResponseFRD!A281</f>
        <v>490.941783137015</v>
      </c>
      <c r="B280" s="222" t="e">
        <f aca="false">IF(LF_FRD_Interpolated!$H$16=0,HF_FRD_Interpolated!M279,IF(HF_FRD_Interpolated!$H$16=0,LF_FRD_Interpolated!O279,20*LOG10(Blending_Calcs!T280*10^(20^-1*(LF_FRD_Interpolated!M279+DIFF_FRD_Interpolated!M279))+Blending_Calcs!S280*10^(20^-1*HF_FRD_Interpolated!M279))))</f>
        <v>#N/A</v>
      </c>
      <c r="C280" s="222" t="e">
        <f aca="false">$L$2+LOG10(BlendedMinphaseResponseFRD!A281/Control!$B$31)*Control!$B$30/LOG10(2)</f>
        <v>#N/A</v>
      </c>
      <c r="D280" s="222" t="e">
        <f aca="false">$L$1+LOG10(BlendedMinphaseResponseFRD!A281/Control!$B$34)*Control!$B$33/LOG10(2)</f>
        <v>#N/A</v>
      </c>
      <c r="E280" s="104" t="str">
        <f aca="false">IF(BlendedMinphaseResponseFRD!A281&lt;Control!$B$31,"C",IF(BlendedMinphaseResponseFRD!A281&gt;Control!$B$34,"D","B"))</f>
        <v>B</v>
      </c>
      <c r="S280" s="0" t="n">
        <f aca="false">IF(A280&lt;Control!$B$23,0,IF(A280&gt;Control!$B$24,1,(LOG(A280)-LOG(Control!$B$23))/(LOG(Control!$B$24)-LOG(Control!$B$23))))</f>
        <v>0.96420981102774</v>
      </c>
      <c r="T280" s="0" t="n">
        <f aca="false">1-S280</f>
        <v>0.0357901889722598</v>
      </c>
      <c r="V280" s="0" t="n">
        <f aca="false">2*2*LOG10(ABS(BlendedMinphaseResponseFRD!A281/Blending_Calcs!$AA$2))/LOG(Control!$B$24/Control!$B$23)</f>
        <v>1.85683924411095</v>
      </c>
      <c r="W280" s="0" t="n">
        <f aca="false">MIN(4,ABS(V280))*(-1)^(-SIGN(V280))</f>
        <v>-1.85683924411095</v>
      </c>
    </row>
    <row r="281" customFormat="false" ht="12.75" hidden="false" customHeight="false" outlineLevel="0" collapsed="false">
      <c r="A281" s="221" t="n">
        <f aca="false">BlendedMinphaseResponseFRD!A282</f>
        <v>496.626621059123</v>
      </c>
      <c r="B281" s="222" t="e">
        <f aca="false">IF(LF_FRD_Interpolated!$H$16=0,HF_FRD_Interpolated!M280,IF(HF_FRD_Interpolated!$H$16=0,LF_FRD_Interpolated!O280,20*LOG10(Blending_Calcs!T281*10^(20^-1*(LF_FRD_Interpolated!M280+DIFF_FRD_Interpolated!M280))+Blending_Calcs!S281*10^(20^-1*HF_FRD_Interpolated!M280))))</f>
        <v>#N/A</v>
      </c>
      <c r="C281" s="222" t="e">
        <f aca="false">$L$2+LOG10(BlendedMinphaseResponseFRD!A282/Control!$B$31)*Control!$B$30/LOG10(2)</f>
        <v>#N/A</v>
      </c>
      <c r="D281" s="222" t="e">
        <f aca="false">$L$1+LOG10(BlendedMinphaseResponseFRD!A282/Control!$B$34)*Control!$B$33/LOG10(2)</f>
        <v>#N/A</v>
      </c>
      <c r="E281" s="104" t="str">
        <f aca="false">IF(BlendedMinphaseResponseFRD!A282&lt;Control!$B$31,"C",IF(BlendedMinphaseResponseFRD!A282&gt;Control!$B$34,"D","B"))</f>
        <v>B</v>
      </c>
      <c r="S281" s="0" t="n">
        <f aca="false">IF(A281&lt;Control!$B$23,0,IF(A281&gt;Control!$B$24,1,(LOG(A281)-LOG(Control!$B$23))/(LOG(Control!$B$24)-LOG(Control!$B$23))))</f>
        <v>0.986747688787459</v>
      </c>
      <c r="T281" s="0" t="n">
        <f aca="false">1-S281</f>
        <v>0.013252311212541</v>
      </c>
      <c r="V281" s="0" t="n">
        <f aca="false">2*2*LOG10(ABS(BlendedMinphaseResponseFRD!A282/Blending_Calcs!$AA$2))/LOG(Control!$B$24/Control!$B$23)</f>
        <v>1.94699075514983</v>
      </c>
      <c r="W281" s="0" t="n">
        <f aca="false">MIN(4,ABS(V281))*(-1)^(-SIGN(V281))</f>
        <v>-1.94699075514983</v>
      </c>
    </row>
    <row r="282" customFormat="false" ht="12.75" hidden="false" customHeight="false" outlineLevel="0" collapsed="false">
      <c r="A282" s="221" t="n">
        <f aca="false">BlendedMinphaseResponseFRD!A283</f>
        <v>502.377286301926</v>
      </c>
      <c r="B282" s="222" t="e">
        <f aca="false">IF(LF_FRD_Interpolated!$H$16=0,HF_FRD_Interpolated!M281,IF(HF_FRD_Interpolated!$H$16=0,LF_FRD_Interpolated!O281,20*LOG10(Blending_Calcs!T282*10^(20^-1*(LF_FRD_Interpolated!M281+DIFF_FRD_Interpolated!M281))+Blending_Calcs!S282*10^(20^-1*HF_FRD_Interpolated!M281))))</f>
        <v>#N/A</v>
      </c>
      <c r="C282" s="222" t="e">
        <f aca="false">$L$2+LOG10(BlendedMinphaseResponseFRD!A283/Control!$B$31)*Control!$B$30/LOG10(2)</f>
        <v>#N/A</v>
      </c>
      <c r="D282" s="222" t="e">
        <f aca="false">$L$1+LOG10(BlendedMinphaseResponseFRD!A283/Control!$B$34)*Control!$B$33/LOG10(2)</f>
        <v>#N/A</v>
      </c>
      <c r="E282" s="104" t="str">
        <f aca="false">IF(BlendedMinphaseResponseFRD!A283&lt;Control!$B$31,"C",IF(BlendedMinphaseResponseFRD!A283&gt;Control!$B$34,"D","B"))</f>
        <v>B</v>
      </c>
      <c r="S282" s="0" t="n">
        <f aca="false">IF(A282&lt;Control!$B$23,0,IF(A282&gt;Control!$B$24,1,(LOG(A282)-LOG(Control!$B$23))/(LOG(Control!$B$24)-LOG(Control!$B$23))))</f>
        <v>1</v>
      </c>
      <c r="T282" s="0" t="n">
        <f aca="false">1-S282</f>
        <v>0</v>
      </c>
      <c r="V282" s="0" t="n">
        <f aca="false">2*2*LOG10(ABS(BlendedMinphaseResponseFRD!A283/Blending_Calcs!$AA$2))/LOG(Control!$B$24/Control!$B$23)</f>
        <v>2.03714226618871</v>
      </c>
      <c r="W282" s="0" t="n">
        <f aca="false">MIN(4,ABS(V282))*(-1)^(-SIGN(V282))</f>
        <v>-2.03714226618871</v>
      </c>
    </row>
    <row r="283" customFormat="false" ht="12.75" hidden="false" customHeight="false" outlineLevel="0" collapsed="false">
      <c r="A283" s="221" t="n">
        <f aca="false">BlendedMinphaseResponseFRD!A284</f>
        <v>508.194541109871</v>
      </c>
      <c r="B283" s="222" t="e">
        <f aca="false">IF(LF_FRD_Interpolated!$H$16=0,HF_FRD_Interpolated!M282,IF(HF_FRD_Interpolated!$H$16=0,LF_FRD_Interpolated!O282,20*LOG10(Blending_Calcs!T283*10^(20^-1*(LF_FRD_Interpolated!M282+DIFF_FRD_Interpolated!M282))+Blending_Calcs!S283*10^(20^-1*HF_FRD_Interpolated!M282))))</f>
        <v>#N/A</v>
      </c>
      <c r="C283" s="222" t="e">
        <f aca="false">$L$2+LOG10(BlendedMinphaseResponseFRD!A284/Control!$B$31)*Control!$B$30/LOG10(2)</f>
        <v>#N/A</v>
      </c>
      <c r="D283" s="222" t="e">
        <f aca="false">$L$1+LOG10(BlendedMinphaseResponseFRD!A284/Control!$B$34)*Control!$B$33/LOG10(2)</f>
        <v>#N/A</v>
      </c>
      <c r="E283" s="104" t="str">
        <f aca="false">IF(BlendedMinphaseResponseFRD!A284&lt;Control!$B$31,"C",IF(BlendedMinphaseResponseFRD!A284&gt;Control!$B$34,"D","B"))</f>
        <v>B</v>
      </c>
      <c r="S283" s="0" t="n">
        <f aca="false">IF(A283&lt;Control!$B$23,0,IF(A283&gt;Control!$B$24,1,(LOG(A283)-LOG(Control!$B$23))/(LOG(Control!$B$24)-LOG(Control!$B$23))))</f>
        <v>1</v>
      </c>
      <c r="T283" s="0" t="n">
        <f aca="false">1-S283</f>
        <v>0</v>
      </c>
      <c r="V283" s="0" t="n">
        <f aca="false">2*2*LOG10(ABS(BlendedMinphaseResponseFRD!A284/Blending_Calcs!$AA$2))/LOG(Control!$B$24/Control!$B$23)</f>
        <v>2.12729377722759</v>
      </c>
      <c r="W283" s="0" t="n">
        <f aca="false">MIN(4,ABS(V283))*(-1)^(-SIGN(V283))</f>
        <v>-2.12729377722759</v>
      </c>
    </row>
    <row r="284" customFormat="false" ht="12.75" hidden="false" customHeight="false" outlineLevel="0" collapsed="false">
      <c r="A284" s="221" t="n">
        <f aca="false">BlendedMinphaseResponseFRD!A285</f>
        <v>514.079156553783</v>
      </c>
      <c r="B284" s="222" t="e">
        <f aca="false">IF(LF_FRD_Interpolated!$H$16=0,HF_FRD_Interpolated!M283,IF(HF_FRD_Interpolated!$H$16=0,LF_FRD_Interpolated!O283,20*LOG10(Blending_Calcs!T284*10^(20^-1*(LF_FRD_Interpolated!M283+DIFF_FRD_Interpolated!M283))+Blending_Calcs!S284*10^(20^-1*HF_FRD_Interpolated!M283))))</f>
        <v>#N/A</v>
      </c>
      <c r="C284" s="222" t="e">
        <f aca="false">$L$2+LOG10(BlendedMinphaseResponseFRD!A285/Control!$B$31)*Control!$B$30/LOG10(2)</f>
        <v>#N/A</v>
      </c>
      <c r="D284" s="222" t="e">
        <f aca="false">$L$1+LOG10(BlendedMinphaseResponseFRD!A285/Control!$B$34)*Control!$B$33/LOG10(2)</f>
        <v>#N/A</v>
      </c>
      <c r="E284" s="104" t="str">
        <f aca="false">IF(BlendedMinphaseResponseFRD!A285&lt;Control!$B$31,"C",IF(BlendedMinphaseResponseFRD!A285&gt;Control!$B$34,"D","B"))</f>
        <v>B</v>
      </c>
      <c r="S284" s="0" t="n">
        <f aca="false">IF(A284&lt;Control!$B$23,0,IF(A284&gt;Control!$B$24,1,(LOG(A284)-LOG(Control!$B$23))/(LOG(Control!$B$24)-LOG(Control!$B$23))))</f>
        <v>1</v>
      </c>
      <c r="T284" s="0" t="n">
        <f aca="false">1-S284</f>
        <v>0</v>
      </c>
      <c r="V284" s="0" t="n">
        <f aca="false">2*2*LOG10(ABS(BlendedMinphaseResponseFRD!A285/Blending_Calcs!$AA$2))/LOG(Control!$B$24/Control!$B$23)</f>
        <v>2.21744528826646</v>
      </c>
      <c r="W284" s="0" t="n">
        <f aca="false">MIN(4,ABS(V284))*(-1)^(-SIGN(V284))</f>
        <v>-2.21744528826646</v>
      </c>
    </row>
    <row r="285" customFormat="false" ht="12.75" hidden="false" customHeight="false" outlineLevel="0" collapsed="false">
      <c r="A285" s="221" t="n">
        <f aca="false">BlendedMinphaseResponseFRD!A286</f>
        <v>520.031912633064</v>
      </c>
      <c r="B285" s="222" t="e">
        <f aca="false">IF(LF_FRD_Interpolated!$H$16=0,HF_FRD_Interpolated!M284,IF(HF_FRD_Interpolated!$H$16=0,LF_FRD_Interpolated!O284,20*LOG10(Blending_Calcs!T285*10^(20^-1*(LF_FRD_Interpolated!M284+DIFF_FRD_Interpolated!M284))+Blending_Calcs!S285*10^(20^-1*HF_FRD_Interpolated!M284))))</f>
        <v>#N/A</v>
      </c>
      <c r="C285" s="222" t="e">
        <f aca="false">$L$2+LOG10(BlendedMinphaseResponseFRD!A286/Control!$B$31)*Control!$B$30/LOG10(2)</f>
        <v>#N/A</v>
      </c>
      <c r="D285" s="222" t="e">
        <f aca="false">$L$1+LOG10(BlendedMinphaseResponseFRD!A286/Control!$B$34)*Control!$B$33/LOG10(2)</f>
        <v>#N/A</v>
      </c>
      <c r="E285" s="104" t="str">
        <f aca="false">IF(BlendedMinphaseResponseFRD!A286&lt;Control!$B$31,"C",IF(BlendedMinphaseResponseFRD!A286&gt;Control!$B$34,"D","B"))</f>
        <v>B</v>
      </c>
      <c r="S285" s="0" t="n">
        <f aca="false">IF(A285&lt;Control!$B$23,0,IF(A285&gt;Control!$B$24,1,(LOG(A285)-LOG(Control!$B$23))/(LOG(Control!$B$24)-LOG(Control!$B$23))))</f>
        <v>1</v>
      </c>
      <c r="T285" s="0" t="n">
        <f aca="false">1-S285</f>
        <v>0</v>
      </c>
      <c r="V285" s="0" t="n">
        <f aca="false">2*2*LOG10(ABS(BlendedMinphaseResponseFRD!A286/Blending_Calcs!$AA$2))/LOG(Control!$B$24/Control!$B$23)</f>
        <v>2.30759679930534</v>
      </c>
      <c r="W285" s="0" t="n">
        <f aca="false">MIN(4,ABS(V285))*(-1)^(-SIGN(V285))</f>
        <v>-2.30759679930534</v>
      </c>
    </row>
    <row r="286" customFormat="false" ht="12.75" hidden="false" customHeight="false" outlineLevel="0" collapsed="false">
      <c r="A286" s="221" t="n">
        <f aca="false">BlendedMinphaseResponseFRD!A287</f>
        <v>526.053598379087</v>
      </c>
      <c r="B286" s="222" t="e">
        <f aca="false">IF(LF_FRD_Interpolated!$H$16=0,HF_FRD_Interpolated!M285,IF(HF_FRD_Interpolated!$H$16=0,LF_FRD_Interpolated!O285,20*LOG10(Blending_Calcs!T286*10^(20^-1*(LF_FRD_Interpolated!M285+DIFF_FRD_Interpolated!M285))+Blending_Calcs!S286*10^(20^-1*HF_FRD_Interpolated!M285))))</f>
        <v>#N/A</v>
      </c>
      <c r="C286" s="222" t="e">
        <f aca="false">$L$2+LOG10(BlendedMinphaseResponseFRD!A287/Control!$B$31)*Control!$B$30/LOG10(2)</f>
        <v>#N/A</v>
      </c>
      <c r="D286" s="222" t="e">
        <f aca="false">$L$1+LOG10(BlendedMinphaseResponseFRD!A287/Control!$B$34)*Control!$B$33/LOG10(2)</f>
        <v>#N/A</v>
      </c>
      <c r="E286" s="104" t="str">
        <f aca="false">IF(BlendedMinphaseResponseFRD!A287&lt;Control!$B$31,"C",IF(BlendedMinphaseResponseFRD!A287&gt;Control!$B$34,"D","B"))</f>
        <v>B</v>
      </c>
      <c r="S286" s="0" t="n">
        <f aca="false">IF(A286&lt;Control!$B$23,0,IF(A286&gt;Control!$B$24,1,(LOG(A286)-LOG(Control!$B$23))/(LOG(Control!$B$24)-LOG(Control!$B$23))))</f>
        <v>1</v>
      </c>
      <c r="T286" s="0" t="n">
        <f aca="false">1-S286</f>
        <v>0</v>
      </c>
      <c r="V286" s="0" t="n">
        <f aca="false">2*2*LOG10(ABS(BlendedMinphaseResponseFRD!A287/Blending_Calcs!$AA$2))/LOG(Control!$B$24/Control!$B$23)</f>
        <v>2.39774831034422</v>
      </c>
      <c r="W286" s="0" t="n">
        <f aca="false">MIN(4,ABS(V286))*(-1)^(-SIGN(V286))</f>
        <v>-2.39774831034422</v>
      </c>
    </row>
    <row r="287" customFormat="false" ht="12.75" hidden="false" customHeight="false" outlineLevel="0" collapsed="false">
      <c r="A287" s="221" t="n">
        <f aca="false">BlendedMinphaseResponseFRD!A288</f>
        <v>532.145011959772</v>
      </c>
      <c r="B287" s="222" t="e">
        <f aca="false">IF(LF_FRD_Interpolated!$H$16=0,HF_FRD_Interpolated!M286,IF(HF_FRD_Interpolated!$H$16=0,LF_FRD_Interpolated!O286,20*LOG10(Blending_Calcs!T287*10^(20^-1*(LF_FRD_Interpolated!M286+DIFF_FRD_Interpolated!M286))+Blending_Calcs!S287*10^(20^-1*HF_FRD_Interpolated!M286))))</f>
        <v>#N/A</v>
      </c>
      <c r="C287" s="222" t="e">
        <f aca="false">$L$2+LOG10(BlendedMinphaseResponseFRD!A288/Control!$B$31)*Control!$B$30/LOG10(2)</f>
        <v>#N/A</v>
      </c>
      <c r="D287" s="222" t="e">
        <f aca="false">$L$1+LOG10(BlendedMinphaseResponseFRD!A288/Control!$B$34)*Control!$B$33/LOG10(2)</f>
        <v>#N/A</v>
      </c>
      <c r="E287" s="104" t="str">
        <f aca="false">IF(BlendedMinphaseResponseFRD!A288&lt;Control!$B$31,"C",IF(BlendedMinphaseResponseFRD!A288&gt;Control!$B$34,"D","B"))</f>
        <v>B</v>
      </c>
      <c r="S287" s="0" t="n">
        <f aca="false">IF(A287&lt;Control!$B$23,0,IF(A287&gt;Control!$B$24,1,(LOG(A287)-LOG(Control!$B$23))/(LOG(Control!$B$24)-LOG(Control!$B$23))))</f>
        <v>1</v>
      </c>
      <c r="T287" s="0" t="n">
        <f aca="false">1-S287</f>
        <v>0</v>
      </c>
      <c r="V287" s="0" t="n">
        <f aca="false">2*2*LOG10(ABS(BlendedMinphaseResponseFRD!A288/Blending_Calcs!$AA$2))/LOG(Control!$B$24/Control!$B$23)</f>
        <v>2.4878998213831</v>
      </c>
      <c r="W287" s="0" t="n">
        <f aca="false">MIN(4,ABS(V287))*(-1)^(-SIGN(V287))</f>
        <v>-2.4878998213831</v>
      </c>
    </row>
    <row r="288" customFormat="false" ht="12.75" hidden="false" customHeight="false" outlineLevel="0" collapsed="false">
      <c r="A288" s="221" t="n">
        <f aca="false">BlendedMinphaseResponseFRD!A289</f>
        <v>538.306960785394</v>
      </c>
      <c r="B288" s="222" t="e">
        <f aca="false">IF(LF_FRD_Interpolated!$H$16=0,HF_FRD_Interpolated!M287,IF(HF_FRD_Interpolated!$H$16=0,LF_FRD_Interpolated!O287,20*LOG10(Blending_Calcs!T288*10^(20^-1*(LF_FRD_Interpolated!M287+DIFF_FRD_Interpolated!M287))+Blending_Calcs!S288*10^(20^-1*HF_FRD_Interpolated!M287))))</f>
        <v>#N/A</v>
      </c>
      <c r="C288" s="222" t="e">
        <f aca="false">$L$2+LOG10(BlendedMinphaseResponseFRD!A289/Control!$B$31)*Control!$B$30/LOG10(2)</f>
        <v>#N/A</v>
      </c>
      <c r="D288" s="222" t="e">
        <f aca="false">$L$1+LOG10(BlendedMinphaseResponseFRD!A289/Control!$B$34)*Control!$B$33/LOG10(2)</f>
        <v>#N/A</v>
      </c>
      <c r="E288" s="104" t="str">
        <f aca="false">IF(BlendedMinphaseResponseFRD!A289&lt;Control!$B$31,"C",IF(BlendedMinphaseResponseFRD!A289&gt;Control!$B$34,"D","B"))</f>
        <v>B</v>
      </c>
      <c r="S288" s="0" t="n">
        <f aca="false">IF(A288&lt;Control!$B$23,0,IF(A288&gt;Control!$B$24,1,(LOG(A288)-LOG(Control!$B$23))/(LOG(Control!$B$24)-LOG(Control!$B$23))))</f>
        <v>1</v>
      </c>
      <c r="T288" s="0" t="n">
        <f aca="false">1-S288</f>
        <v>0</v>
      </c>
      <c r="V288" s="0" t="n">
        <f aca="false">2*2*LOG10(ABS(BlendedMinphaseResponseFRD!A289/Blending_Calcs!$AA$2))/LOG(Control!$B$24/Control!$B$23)</f>
        <v>2.57805133242197</v>
      </c>
      <c r="W288" s="0" t="n">
        <f aca="false">MIN(4,ABS(V288))*(-1)^(-SIGN(V288))</f>
        <v>-2.57805133242197</v>
      </c>
    </row>
    <row r="289" customFormat="false" ht="12.75" hidden="false" customHeight="false" outlineLevel="0" collapsed="false">
      <c r="A289" s="221" t="n">
        <f aca="false">BlendedMinphaseResponseFRD!A290</f>
        <v>544.540261615593</v>
      </c>
      <c r="B289" s="222" t="e">
        <f aca="false">IF(LF_FRD_Interpolated!$H$16=0,HF_FRD_Interpolated!M288,IF(HF_FRD_Interpolated!$H$16=0,LF_FRD_Interpolated!O288,20*LOG10(Blending_Calcs!T289*10^(20^-1*(LF_FRD_Interpolated!M288+DIFF_FRD_Interpolated!M288))+Blending_Calcs!S289*10^(20^-1*HF_FRD_Interpolated!M288))))</f>
        <v>#N/A</v>
      </c>
      <c r="C289" s="222" t="e">
        <f aca="false">$L$2+LOG10(BlendedMinphaseResponseFRD!A290/Control!$B$31)*Control!$B$30/LOG10(2)</f>
        <v>#N/A</v>
      </c>
      <c r="D289" s="222" t="e">
        <f aca="false">$L$1+LOG10(BlendedMinphaseResponseFRD!A290/Control!$B$34)*Control!$B$33/LOG10(2)</f>
        <v>#N/A</v>
      </c>
      <c r="E289" s="104" t="str">
        <f aca="false">IF(BlendedMinphaseResponseFRD!A290&lt;Control!$B$31,"C",IF(BlendedMinphaseResponseFRD!A290&gt;Control!$B$34,"D","B"))</f>
        <v>B</v>
      </c>
      <c r="S289" s="0" t="n">
        <f aca="false">IF(A289&lt;Control!$B$23,0,IF(A289&gt;Control!$B$24,1,(LOG(A289)-LOG(Control!$B$23))/(LOG(Control!$B$24)-LOG(Control!$B$23))))</f>
        <v>1</v>
      </c>
      <c r="T289" s="0" t="n">
        <f aca="false">1-S289</f>
        <v>0</v>
      </c>
      <c r="V289" s="0" t="n">
        <f aca="false">2*2*LOG10(ABS(BlendedMinphaseResponseFRD!A290/Blending_Calcs!$AA$2))/LOG(Control!$B$24/Control!$B$23)</f>
        <v>2.66820284346085</v>
      </c>
      <c r="W289" s="0" t="n">
        <f aca="false">MIN(4,ABS(V289))*(-1)^(-SIGN(V289))</f>
        <v>-2.66820284346085</v>
      </c>
    </row>
    <row r="290" customFormat="false" ht="12.75" hidden="false" customHeight="false" outlineLevel="0" collapsed="false">
      <c r="A290" s="221" t="n">
        <f aca="false">BlendedMinphaseResponseFRD!A291</f>
        <v>550.845740667644</v>
      </c>
      <c r="B290" s="222" t="e">
        <f aca="false">IF(LF_FRD_Interpolated!$H$16=0,HF_FRD_Interpolated!M289,IF(HF_FRD_Interpolated!$H$16=0,LF_FRD_Interpolated!O289,20*LOG10(Blending_Calcs!T290*10^(20^-1*(LF_FRD_Interpolated!M289+DIFF_FRD_Interpolated!M289))+Blending_Calcs!S290*10^(20^-1*HF_FRD_Interpolated!M289))))</f>
        <v>#N/A</v>
      </c>
      <c r="C290" s="222" t="e">
        <f aca="false">$L$2+LOG10(BlendedMinphaseResponseFRD!A291/Control!$B$31)*Control!$B$30/LOG10(2)</f>
        <v>#N/A</v>
      </c>
      <c r="D290" s="222" t="e">
        <f aca="false">$L$1+LOG10(BlendedMinphaseResponseFRD!A291/Control!$B$34)*Control!$B$33/LOG10(2)</f>
        <v>#N/A</v>
      </c>
      <c r="E290" s="104" t="str">
        <f aca="false">IF(BlendedMinphaseResponseFRD!A291&lt;Control!$B$31,"C",IF(BlendedMinphaseResponseFRD!A291&gt;Control!$B$34,"D","B"))</f>
        <v>B</v>
      </c>
      <c r="S290" s="0" t="n">
        <f aca="false">IF(A290&lt;Control!$B$23,0,IF(A290&gt;Control!$B$24,1,(LOG(A290)-LOG(Control!$B$23))/(LOG(Control!$B$24)-LOG(Control!$B$23))))</f>
        <v>1</v>
      </c>
      <c r="T290" s="0" t="n">
        <f aca="false">1-S290</f>
        <v>0</v>
      </c>
      <c r="V290" s="0" t="n">
        <f aca="false">2*2*LOG10(ABS(BlendedMinphaseResponseFRD!A291/Blending_Calcs!$AA$2))/LOG(Control!$B$24/Control!$B$23)</f>
        <v>2.75835435449973</v>
      </c>
      <c r="W290" s="0" t="n">
        <f aca="false">MIN(4,ABS(V290))*(-1)^(-SIGN(V290))</f>
        <v>-2.75835435449973</v>
      </c>
    </row>
    <row r="291" customFormat="false" ht="12.75" hidden="false" customHeight="false" outlineLevel="0" collapsed="false">
      <c r="A291" s="221" t="n">
        <f aca="false">BlendedMinphaseResponseFRD!A292</f>
        <v>557.224233725965</v>
      </c>
      <c r="B291" s="222" t="e">
        <f aca="false">IF(LF_FRD_Interpolated!$H$16=0,HF_FRD_Interpolated!M290,IF(HF_FRD_Interpolated!$H$16=0,LF_FRD_Interpolated!O290,20*LOG10(Blending_Calcs!T291*10^(20^-1*(LF_FRD_Interpolated!M290+DIFF_FRD_Interpolated!M290))+Blending_Calcs!S291*10^(20^-1*HF_FRD_Interpolated!M290))))</f>
        <v>#N/A</v>
      </c>
      <c r="C291" s="222" t="e">
        <f aca="false">$L$2+LOG10(BlendedMinphaseResponseFRD!A292/Control!$B$31)*Control!$B$30/LOG10(2)</f>
        <v>#N/A</v>
      </c>
      <c r="D291" s="222" t="e">
        <f aca="false">$L$1+LOG10(BlendedMinphaseResponseFRD!A292/Control!$B$34)*Control!$B$33/LOG10(2)</f>
        <v>#N/A</v>
      </c>
      <c r="E291" s="104" t="str">
        <f aca="false">IF(BlendedMinphaseResponseFRD!A292&lt;Control!$B$31,"C",IF(BlendedMinphaseResponseFRD!A292&gt;Control!$B$34,"D","B"))</f>
        <v>B</v>
      </c>
      <c r="S291" s="0" t="n">
        <f aca="false">IF(A291&lt;Control!$B$23,0,IF(A291&gt;Control!$B$24,1,(LOG(A291)-LOG(Control!$B$23))/(LOG(Control!$B$24)-LOG(Control!$B$23))))</f>
        <v>1</v>
      </c>
      <c r="T291" s="0" t="n">
        <f aca="false">1-S291</f>
        <v>0</v>
      </c>
      <c r="V291" s="0" t="n">
        <f aca="false">2*2*LOG10(ABS(BlendedMinphaseResponseFRD!A292/Blending_Calcs!$AA$2))/LOG(Control!$B$24/Control!$B$23)</f>
        <v>2.84850586553861</v>
      </c>
      <c r="W291" s="0" t="n">
        <f aca="false">MIN(4,ABS(V291))*(-1)^(-SIGN(V291))</f>
        <v>-2.84850586553861</v>
      </c>
    </row>
    <row r="292" customFormat="false" ht="12.75" hidden="false" customHeight="false" outlineLevel="0" collapsed="false">
      <c r="A292" s="221" t="n">
        <f aca="false">BlendedMinphaseResponseFRD!A293</f>
        <v>563.676586252902</v>
      </c>
      <c r="B292" s="222" t="e">
        <f aca="false">IF(LF_FRD_Interpolated!$H$16=0,HF_FRD_Interpolated!M291,IF(HF_FRD_Interpolated!$H$16=0,LF_FRD_Interpolated!O291,20*LOG10(Blending_Calcs!T292*10^(20^-1*(LF_FRD_Interpolated!M291+DIFF_FRD_Interpolated!M291))+Blending_Calcs!S292*10^(20^-1*HF_FRD_Interpolated!M291))))</f>
        <v>#N/A</v>
      </c>
      <c r="C292" s="222" t="e">
        <f aca="false">$L$2+LOG10(BlendedMinphaseResponseFRD!A293/Control!$B$31)*Control!$B$30/LOG10(2)</f>
        <v>#N/A</v>
      </c>
      <c r="D292" s="222" t="e">
        <f aca="false">$L$1+LOG10(BlendedMinphaseResponseFRD!A293/Control!$B$34)*Control!$B$33/LOG10(2)</f>
        <v>#N/A</v>
      </c>
      <c r="E292" s="104" t="str">
        <f aca="false">IF(BlendedMinphaseResponseFRD!A293&lt;Control!$B$31,"C",IF(BlendedMinphaseResponseFRD!A293&gt;Control!$B$34,"D","B"))</f>
        <v>B</v>
      </c>
      <c r="S292" s="0" t="n">
        <f aca="false">IF(A292&lt;Control!$B$23,0,IF(A292&gt;Control!$B$24,1,(LOG(A292)-LOG(Control!$B$23))/(LOG(Control!$B$24)-LOG(Control!$B$23))))</f>
        <v>1</v>
      </c>
      <c r="T292" s="0" t="n">
        <f aca="false">1-S292</f>
        <v>0</v>
      </c>
      <c r="V292" s="0" t="n">
        <f aca="false">2*2*LOG10(ABS(BlendedMinphaseResponseFRD!A293/Blending_Calcs!$AA$2))/LOG(Control!$B$24/Control!$B$23)</f>
        <v>2.93865737657748</v>
      </c>
      <c r="W292" s="0" t="n">
        <f aca="false">MIN(4,ABS(V292))*(-1)^(-SIGN(V292))</f>
        <v>-2.93865737657748</v>
      </c>
    </row>
    <row r="293" customFormat="false" ht="12.75" hidden="false" customHeight="false" outlineLevel="0" collapsed="false">
      <c r="A293" s="221" t="n">
        <f aca="false">BlendedMinphaseResponseFRD!A294</f>
        <v>570.203653500793</v>
      </c>
      <c r="B293" s="222" t="e">
        <f aca="false">IF(LF_FRD_Interpolated!$H$16=0,HF_FRD_Interpolated!M292,IF(HF_FRD_Interpolated!$H$16=0,LF_FRD_Interpolated!O292,20*LOG10(Blending_Calcs!T293*10^(20^-1*(LF_FRD_Interpolated!M292+DIFF_FRD_Interpolated!M292))+Blending_Calcs!S293*10^(20^-1*HF_FRD_Interpolated!M292))))</f>
        <v>#N/A</v>
      </c>
      <c r="C293" s="222" t="e">
        <f aca="false">$L$2+LOG10(BlendedMinphaseResponseFRD!A294/Control!$B$31)*Control!$B$30/LOG10(2)</f>
        <v>#N/A</v>
      </c>
      <c r="D293" s="222" t="e">
        <f aca="false">$L$1+LOG10(BlendedMinphaseResponseFRD!A294/Control!$B$34)*Control!$B$33/LOG10(2)</f>
        <v>#N/A</v>
      </c>
      <c r="E293" s="104" t="str">
        <f aca="false">IF(BlendedMinphaseResponseFRD!A294&lt;Control!$B$31,"C",IF(BlendedMinphaseResponseFRD!A294&gt;Control!$B$34,"D","B"))</f>
        <v>B</v>
      </c>
      <c r="S293" s="0" t="n">
        <f aca="false">IF(A293&lt;Control!$B$23,0,IF(A293&gt;Control!$B$24,1,(LOG(A293)-LOG(Control!$B$23))/(LOG(Control!$B$24)-LOG(Control!$B$23))))</f>
        <v>1</v>
      </c>
      <c r="T293" s="0" t="n">
        <f aca="false">1-S293</f>
        <v>0</v>
      </c>
      <c r="V293" s="0" t="n">
        <f aca="false">2*2*LOG10(ABS(BlendedMinphaseResponseFRD!A294/Blending_Calcs!$AA$2))/LOG(Control!$B$24/Control!$B$23)</f>
        <v>3.02880888761636</v>
      </c>
      <c r="W293" s="0" t="n">
        <f aca="false">MIN(4,ABS(V293))*(-1)^(-SIGN(V293))</f>
        <v>-3.02880888761636</v>
      </c>
    </row>
    <row r="294" customFormat="false" ht="12.75" hidden="false" customHeight="false" outlineLevel="0" collapsed="false">
      <c r="A294" s="221" t="n">
        <f aca="false">BlendedMinphaseResponseFRD!A295</f>
        <v>576.806300625333</v>
      </c>
      <c r="B294" s="222" t="e">
        <f aca="false">IF(LF_FRD_Interpolated!$H$16=0,HF_FRD_Interpolated!M293,IF(HF_FRD_Interpolated!$H$16=0,LF_FRD_Interpolated!O293,20*LOG10(Blending_Calcs!T294*10^(20^-1*(LF_FRD_Interpolated!M293+DIFF_FRD_Interpolated!M293))+Blending_Calcs!S294*10^(20^-1*HF_FRD_Interpolated!M293))))</f>
        <v>#N/A</v>
      </c>
      <c r="C294" s="222" t="e">
        <f aca="false">$L$2+LOG10(BlendedMinphaseResponseFRD!A295/Control!$B$31)*Control!$B$30/LOG10(2)</f>
        <v>#N/A</v>
      </c>
      <c r="D294" s="222" t="e">
        <f aca="false">$L$1+LOG10(BlendedMinphaseResponseFRD!A295/Control!$B$34)*Control!$B$33/LOG10(2)</f>
        <v>#N/A</v>
      </c>
      <c r="E294" s="104" t="str">
        <f aca="false">IF(BlendedMinphaseResponseFRD!A295&lt;Control!$B$31,"C",IF(BlendedMinphaseResponseFRD!A295&gt;Control!$B$34,"D","B"))</f>
        <v>B</v>
      </c>
      <c r="S294" s="0" t="n">
        <f aca="false">IF(A294&lt;Control!$B$23,0,IF(A294&gt;Control!$B$24,1,(LOG(A294)-LOG(Control!$B$23))/(LOG(Control!$B$24)-LOG(Control!$B$23))))</f>
        <v>1</v>
      </c>
      <c r="T294" s="0" t="n">
        <f aca="false">1-S294</f>
        <v>0</v>
      </c>
      <c r="V294" s="0" t="n">
        <f aca="false">2*2*LOG10(ABS(BlendedMinphaseResponseFRD!A295/Blending_Calcs!$AA$2))/LOG(Control!$B$24/Control!$B$23)</f>
        <v>3.11896039865524</v>
      </c>
      <c r="W294" s="0" t="n">
        <f aca="false">MIN(4,ABS(V294))*(-1)^(-SIGN(V294))</f>
        <v>-3.11896039865524</v>
      </c>
    </row>
    <row r="295" customFormat="false" ht="12.75" hidden="false" customHeight="false" outlineLevel="0" collapsed="false">
      <c r="A295" s="221" t="n">
        <f aca="false">BlendedMinphaseResponseFRD!A296</f>
        <v>583.485402800245</v>
      </c>
      <c r="B295" s="222" t="e">
        <f aca="false">IF(LF_FRD_Interpolated!$H$16=0,HF_FRD_Interpolated!M294,IF(HF_FRD_Interpolated!$H$16=0,LF_FRD_Interpolated!O294,20*LOG10(Blending_Calcs!T295*10^(20^-1*(LF_FRD_Interpolated!M294+DIFF_FRD_Interpolated!M294))+Blending_Calcs!S295*10^(20^-1*HF_FRD_Interpolated!M294))))</f>
        <v>#N/A</v>
      </c>
      <c r="C295" s="222" t="e">
        <f aca="false">$L$2+LOG10(BlendedMinphaseResponseFRD!A296/Control!$B$31)*Control!$B$30/LOG10(2)</f>
        <v>#N/A</v>
      </c>
      <c r="D295" s="222" t="e">
        <f aca="false">$L$1+LOG10(BlendedMinphaseResponseFRD!A296/Control!$B$34)*Control!$B$33/LOG10(2)</f>
        <v>#N/A</v>
      </c>
      <c r="E295" s="104" t="str">
        <f aca="false">IF(BlendedMinphaseResponseFRD!A296&lt;Control!$B$31,"C",IF(BlendedMinphaseResponseFRD!A296&gt;Control!$B$34,"D","B"))</f>
        <v>B</v>
      </c>
      <c r="S295" s="0" t="n">
        <f aca="false">IF(A295&lt;Control!$B$23,0,IF(A295&gt;Control!$B$24,1,(LOG(A295)-LOG(Control!$B$23))/(LOG(Control!$B$24)-LOG(Control!$B$23))))</f>
        <v>1</v>
      </c>
      <c r="T295" s="0" t="n">
        <f aca="false">1-S295</f>
        <v>0</v>
      </c>
      <c r="V295" s="0" t="n">
        <f aca="false">2*2*LOG10(ABS(BlendedMinphaseResponseFRD!A296/Blending_Calcs!$AA$2))/LOG(Control!$B$24/Control!$B$23)</f>
        <v>3.20911190969412</v>
      </c>
      <c r="W295" s="0" t="n">
        <f aca="false">MIN(4,ABS(V295))*(-1)^(-SIGN(V295))</f>
        <v>-3.20911190969412</v>
      </c>
    </row>
    <row r="296" customFormat="false" ht="12.75" hidden="false" customHeight="false" outlineLevel="0" collapsed="false">
      <c r="A296" s="221" t="n">
        <f aca="false">BlendedMinphaseResponseFRD!A297</f>
        <v>590.241845333289</v>
      </c>
      <c r="B296" s="222" t="e">
        <f aca="false">IF(LF_FRD_Interpolated!$H$16=0,HF_FRD_Interpolated!M295,IF(HF_FRD_Interpolated!$H$16=0,LF_FRD_Interpolated!O295,20*LOG10(Blending_Calcs!T296*10^(20^-1*(LF_FRD_Interpolated!M295+DIFF_FRD_Interpolated!M295))+Blending_Calcs!S296*10^(20^-1*HF_FRD_Interpolated!M295))))</f>
        <v>#N/A</v>
      </c>
      <c r="C296" s="222" t="e">
        <f aca="false">$L$2+LOG10(BlendedMinphaseResponseFRD!A297/Control!$B$31)*Control!$B$30/LOG10(2)</f>
        <v>#N/A</v>
      </c>
      <c r="D296" s="222" t="e">
        <f aca="false">$L$1+LOG10(BlendedMinphaseResponseFRD!A297/Control!$B$34)*Control!$B$33/LOG10(2)</f>
        <v>#N/A</v>
      </c>
      <c r="E296" s="104" t="str">
        <f aca="false">IF(BlendedMinphaseResponseFRD!A297&lt;Control!$B$31,"C",IF(BlendedMinphaseResponseFRD!A297&gt;Control!$B$34,"D","B"))</f>
        <v>B</v>
      </c>
      <c r="S296" s="0" t="n">
        <f aca="false">IF(A296&lt;Control!$B$23,0,IF(A296&gt;Control!$B$24,1,(LOG(A296)-LOG(Control!$B$23))/(LOG(Control!$B$24)-LOG(Control!$B$23))))</f>
        <v>1</v>
      </c>
      <c r="T296" s="0" t="n">
        <f aca="false">1-S296</f>
        <v>0</v>
      </c>
      <c r="V296" s="0" t="n">
        <f aca="false">2*2*LOG10(ABS(BlendedMinphaseResponseFRD!A297/Blending_Calcs!$AA$2))/LOG(Control!$B$24/Control!$B$23)</f>
        <v>3.29926342073299</v>
      </c>
      <c r="W296" s="0" t="n">
        <f aca="false">MIN(4,ABS(V296))*(-1)^(-SIGN(V296))</f>
        <v>-3.29926342073299</v>
      </c>
    </row>
    <row r="297" customFormat="false" ht="12.75" hidden="false" customHeight="false" outlineLevel="0" collapsed="false">
      <c r="A297" s="221" t="n">
        <f aca="false">BlendedMinphaseResponseFRD!A298</f>
        <v>597.076523783604</v>
      </c>
      <c r="B297" s="222" t="e">
        <f aca="false">IF(LF_FRD_Interpolated!$H$16=0,HF_FRD_Interpolated!M296,IF(HF_FRD_Interpolated!$H$16=0,LF_FRD_Interpolated!O296,20*LOG10(Blending_Calcs!T297*10^(20^-1*(LF_FRD_Interpolated!M296+DIFF_FRD_Interpolated!M296))+Blending_Calcs!S297*10^(20^-1*HF_FRD_Interpolated!M296))))</f>
        <v>#N/A</v>
      </c>
      <c r="C297" s="222" t="e">
        <f aca="false">$L$2+LOG10(BlendedMinphaseResponseFRD!A298/Control!$B$31)*Control!$B$30/LOG10(2)</f>
        <v>#N/A</v>
      </c>
      <c r="D297" s="222" t="e">
        <f aca="false">$L$1+LOG10(BlendedMinphaseResponseFRD!A298/Control!$B$34)*Control!$B$33/LOG10(2)</f>
        <v>#N/A</v>
      </c>
      <c r="E297" s="104" t="str">
        <f aca="false">IF(BlendedMinphaseResponseFRD!A298&lt;Control!$B$31,"C",IF(BlendedMinphaseResponseFRD!A298&gt;Control!$B$34,"D","B"))</f>
        <v>B</v>
      </c>
      <c r="S297" s="0" t="n">
        <f aca="false">IF(A297&lt;Control!$B$23,0,IF(A297&gt;Control!$B$24,1,(LOG(A297)-LOG(Control!$B$23))/(LOG(Control!$B$24)-LOG(Control!$B$23))))</f>
        <v>1</v>
      </c>
      <c r="T297" s="0" t="n">
        <f aca="false">1-S297</f>
        <v>0</v>
      </c>
      <c r="V297" s="0" t="n">
        <f aca="false">2*2*LOG10(ABS(BlendedMinphaseResponseFRD!A298/Blending_Calcs!$AA$2))/LOG(Control!$B$24/Control!$B$23)</f>
        <v>3.38941493177187</v>
      </c>
      <c r="W297" s="0" t="n">
        <f aca="false">MIN(4,ABS(V297))*(-1)^(-SIGN(V297))</f>
        <v>-3.38941493177187</v>
      </c>
    </row>
    <row r="298" customFormat="false" ht="12.75" hidden="false" customHeight="false" outlineLevel="0" collapsed="false">
      <c r="A298" s="221" t="n">
        <f aca="false">BlendedMinphaseResponseFRD!A299</f>
        <v>603.990344080416</v>
      </c>
      <c r="B298" s="222" t="e">
        <f aca="false">IF(LF_FRD_Interpolated!$H$16=0,HF_FRD_Interpolated!M297,IF(HF_FRD_Interpolated!$H$16=0,LF_FRD_Interpolated!O297,20*LOG10(Blending_Calcs!T298*10^(20^-1*(LF_FRD_Interpolated!M297+DIFF_FRD_Interpolated!M297))+Blending_Calcs!S298*10^(20^-1*HF_FRD_Interpolated!M297))))</f>
        <v>#N/A</v>
      </c>
      <c r="C298" s="222" t="e">
        <f aca="false">$L$2+LOG10(BlendedMinphaseResponseFRD!A299/Control!$B$31)*Control!$B$30/LOG10(2)</f>
        <v>#N/A</v>
      </c>
      <c r="D298" s="222" t="e">
        <f aca="false">$L$1+LOG10(BlendedMinphaseResponseFRD!A299/Control!$B$34)*Control!$B$33/LOG10(2)</f>
        <v>#N/A</v>
      </c>
      <c r="E298" s="104" t="str">
        <f aca="false">IF(BlendedMinphaseResponseFRD!A299&lt;Control!$B$31,"C",IF(BlendedMinphaseResponseFRD!A299&gt;Control!$B$34,"D","B"))</f>
        <v>B</v>
      </c>
      <c r="S298" s="0" t="n">
        <f aca="false">IF(A298&lt;Control!$B$23,0,IF(A298&gt;Control!$B$24,1,(LOG(A298)-LOG(Control!$B$23))/(LOG(Control!$B$24)-LOG(Control!$B$23))))</f>
        <v>1</v>
      </c>
      <c r="T298" s="0" t="n">
        <f aca="false">1-S298</f>
        <v>0</v>
      </c>
      <c r="V298" s="0" t="n">
        <f aca="false">2*2*LOG10(ABS(BlendedMinphaseResponseFRD!A299/Blending_Calcs!$AA$2))/LOG(Control!$B$24/Control!$B$23)</f>
        <v>3.47956644281075</v>
      </c>
      <c r="W298" s="0" t="n">
        <f aca="false">MIN(4,ABS(V298))*(-1)^(-SIGN(V298))</f>
        <v>-3.47956644281075</v>
      </c>
    </row>
    <row r="299" customFormat="false" ht="12.75" hidden="false" customHeight="false" outlineLevel="0" collapsed="false">
      <c r="A299" s="221" t="n">
        <f aca="false">BlendedMinphaseResponseFRD!A300</f>
        <v>610.984222643115</v>
      </c>
      <c r="B299" s="222" t="e">
        <f aca="false">IF(LF_FRD_Interpolated!$H$16=0,HF_FRD_Interpolated!M298,IF(HF_FRD_Interpolated!$H$16=0,LF_FRD_Interpolated!O298,20*LOG10(Blending_Calcs!T299*10^(20^-1*(LF_FRD_Interpolated!M298+DIFF_FRD_Interpolated!M298))+Blending_Calcs!S299*10^(20^-1*HF_FRD_Interpolated!M298))))</f>
        <v>#N/A</v>
      </c>
      <c r="C299" s="222" t="e">
        <f aca="false">$L$2+LOG10(BlendedMinphaseResponseFRD!A300/Control!$B$31)*Control!$B$30/LOG10(2)</f>
        <v>#N/A</v>
      </c>
      <c r="D299" s="222" t="e">
        <f aca="false">$L$1+LOG10(BlendedMinphaseResponseFRD!A300/Control!$B$34)*Control!$B$33/LOG10(2)</f>
        <v>#N/A</v>
      </c>
      <c r="E299" s="104" t="str">
        <f aca="false">IF(BlendedMinphaseResponseFRD!A300&lt;Control!$B$31,"C",IF(BlendedMinphaseResponseFRD!A300&gt;Control!$B$34,"D","B"))</f>
        <v>B</v>
      </c>
      <c r="S299" s="0" t="n">
        <f aca="false">IF(A299&lt;Control!$B$23,0,IF(A299&gt;Control!$B$24,1,(LOG(A299)-LOG(Control!$B$23))/(LOG(Control!$B$24)-LOG(Control!$B$23))))</f>
        <v>1</v>
      </c>
      <c r="T299" s="0" t="n">
        <f aca="false">1-S299</f>
        <v>0</v>
      </c>
      <c r="V299" s="0" t="n">
        <f aca="false">2*2*LOG10(ABS(BlendedMinphaseResponseFRD!A300/Blending_Calcs!$AA$2))/LOG(Control!$B$24/Control!$B$23)</f>
        <v>3.56971795384963</v>
      </c>
      <c r="W299" s="0" t="n">
        <f aca="false">MIN(4,ABS(V299))*(-1)^(-SIGN(V299))</f>
        <v>-3.56971795384963</v>
      </c>
    </row>
    <row r="300" customFormat="false" ht="12.75" hidden="false" customHeight="false" outlineLevel="0" collapsed="false">
      <c r="A300" s="221" t="n">
        <f aca="false">BlendedMinphaseResponseFRD!A301</f>
        <v>618.059086502731</v>
      </c>
      <c r="B300" s="222" t="e">
        <f aca="false">IF(LF_FRD_Interpolated!$H$16=0,HF_FRD_Interpolated!M299,IF(HF_FRD_Interpolated!$H$16=0,LF_FRD_Interpolated!O299,20*LOG10(Blending_Calcs!T300*10^(20^-1*(LF_FRD_Interpolated!M299+DIFF_FRD_Interpolated!M299))+Blending_Calcs!S300*10^(20^-1*HF_FRD_Interpolated!M299))))</f>
        <v>#N/A</v>
      </c>
      <c r="C300" s="222" t="e">
        <f aca="false">$L$2+LOG10(BlendedMinphaseResponseFRD!A301/Control!$B$31)*Control!$B$30/LOG10(2)</f>
        <v>#N/A</v>
      </c>
      <c r="D300" s="222" t="e">
        <f aca="false">$L$1+LOG10(BlendedMinphaseResponseFRD!A301/Control!$B$34)*Control!$B$33/LOG10(2)</f>
        <v>#N/A</v>
      </c>
      <c r="E300" s="104" t="str">
        <f aca="false">IF(BlendedMinphaseResponseFRD!A301&lt;Control!$B$31,"C",IF(BlendedMinphaseResponseFRD!A301&gt;Control!$B$34,"D","B"))</f>
        <v>B</v>
      </c>
      <c r="S300" s="0" t="n">
        <f aca="false">IF(A300&lt;Control!$B$23,0,IF(A300&gt;Control!$B$24,1,(LOG(A300)-LOG(Control!$B$23))/(LOG(Control!$B$24)-LOG(Control!$B$23))))</f>
        <v>1</v>
      </c>
      <c r="T300" s="0" t="n">
        <f aca="false">1-S300</f>
        <v>0</v>
      </c>
      <c r="V300" s="0" t="n">
        <f aca="false">2*2*LOG10(ABS(BlendedMinphaseResponseFRD!A301/Blending_Calcs!$AA$2))/LOG(Control!$B$24/Control!$B$23)</f>
        <v>3.6598694648885</v>
      </c>
      <c r="W300" s="0" t="n">
        <f aca="false">MIN(4,ABS(V300))*(-1)^(-SIGN(V300))</f>
        <v>-3.6598694648885</v>
      </c>
    </row>
    <row r="301" customFormat="false" ht="12.75" hidden="false" customHeight="false" outlineLevel="0" collapsed="false">
      <c r="A301" s="221" t="n">
        <f aca="false">BlendedMinphaseResponseFRD!A302</f>
        <v>625.215873424804</v>
      </c>
      <c r="B301" s="222" t="e">
        <f aca="false">IF(LF_FRD_Interpolated!$H$16=0,HF_FRD_Interpolated!M300,IF(HF_FRD_Interpolated!$H$16=0,LF_FRD_Interpolated!O300,20*LOG10(Blending_Calcs!T301*10^(20^-1*(LF_FRD_Interpolated!M300+DIFF_FRD_Interpolated!M300))+Blending_Calcs!S301*10^(20^-1*HF_FRD_Interpolated!M300))))</f>
        <v>#N/A</v>
      </c>
      <c r="C301" s="222" t="e">
        <f aca="false">$L$2+LOG10(BlendedMinphaseResponseFRD!A302/Control!$B$31)*Control!$B$30/LOG10(2)</f>
        <v>#N/A</v>
      </c>
      <c r="D301" s="222" t="e">
        <f aca="false">$L$1+LOG10(BlendedMinphaseResponseFRD!A302/Control!$B$34)*Control!$B$33/LOG10(2)</f>
        <v>#N/A</v>
      </c>
      <c r="E301" s="104" t="str">
        <f aca="false">IF(BlendedMinphaseResponseFRD!A302&lt;Control!$B$31,"C",IF(BlendedMinphaseResponseFRD!A302&gt;Control!$B$34,"D","B"))</f>
        <v>B</v>
      </c>
      <c r="S301" s="0" t="n">
        <f aca="false">IF(A301&lt;Control!$B$23,0,IF(A301&gt;Control!$B$24,1,(LOG(A301)-LOG(Control!$B$23))/(LOG(Control!$B$24)-LOG(Control!$B$23))))</f>
        <v>1</v>
      </c>
      <c r="T301" s="0" t="n">
        <f aca="false">1-S301</f>
        <v>0</v>
      </c>
      <c r="V301" s="0" t="n">
        <f aca="false">2*2*LOG10(ABS(BlendedMinphaseResponseFRD!A302/Blending_Calcs!$AA$2))/LOG(Control!$B$24/Control!$B$23)</f>
        <v>3.75002097592738</v>
      </c>
      <c r="W301" s="0" t="n">
        <f aca="false">MIN(4,ABS(V301))*(-1)^(-SIGN(V301))</f>
        <v>-3.75002097592738</v>
      </c>
    </row>
    <row r="302" customFormat="false" ht="12.75" hidden="false" customHeight="false" outlineLevel="0" collapsed="false">
      <c r="A302" s="221" t="n">
        <f aca="false">BlendedMinphaseResponseFRD!A303</f>
        <v>632.455532033689</v>
      </c>
      <c r="B302" s="222" t="e">
        <f aca="false">IF(LF_FRD_Interpolated!$H$16=0,HF_FRD_Interpolated!M301,IF(HF_FRD_Interpolated!$H$16=0,LF_FRD_Interpolated!O301,20*LOG10(Blending_Calcs!T302*10^(20^-1*(LF_FRD_Interpolated!M301+DIFF_FRD_Interpolated!M301))+Blending_Calcs!S302*10^(20^-1*HF_FRD_Interpolated!M301))))</f>
        <v>#N/A</v>
      </c>
      <c r="C302" s="222" t="e">
        <f aca="false">$L$2+LOG10(BlendedMinphaseResponseFRD!A303/Control!$B$31)*Control!$B$30/LOG10(2)</f>
        <v>#N/A</v>
      </c>
      <c r="D302" s="222" t="e">
        <f aca="false">$L$1+LOG10(BlendedMinphaseResponseFRD!A303/Control!$B$34)*Control!$B$33/LOG10(2)</f>
        <v>#N/A</v>
      </c>
      <c r="E302" s="104" t="str">
        <f aca="false">IF(BlendedMinphaseResponseFRD!A303&lt;Control!$B$31,"C",IF(BlendedMinphaseResponseFRD!A303&gt;Control!$B$34,"D","B"))</f>
        <v>B</v>
      </c>
      <c r="S302" s="0" t="n">
        <f aca="false">IF(A302&lt;Control!$B$23,0,IF(A302&gt;Control!$B$24,1,(LOG(A302)-LOG(Control!$B$23))/(LOG(Control!$B$24)-LOG(Control!$B$23))))</f>
        <v>1</v>
      </c>
      <c r="T302" s="0" t="n">
        <f aca="false">1-S302</f>
        <v>0</v>
      </c>
      <c r="V302" s="0" t="n">
        <f aca="false">2*2*LOG10(ABS(BlendedMinphaseResponseFRD!A303/Blending_Calcs!$AA$2))/LOG(Control!$B$24/Control!$B$23)</f>
        <v>3.84017248696626</v>
      </c>
      <c r="W302" s="0" t="n">
        <f aca="false">MIN(4,ABS(V302))*(-1)^(-SIGN(V302))</f>
        <v>-3.84017248696626</v>
      </c>
    </row>
    <row r="303" customFormat="false" ht="12.75" hidden="false" customHeight="false" outlineLevel="0" collapsed="false">
      <c r="A303" s="221" t="n">
        <f aca="false">BlendedMinphaseResponseFRD!A304</f>
        <v>639.779021938293</v>
      </c>
      <c r="B303" s="222" t="e">
        <f aca="false">IF(LF_FRD_Interpolated!$H$16=0,HF_FRD_Interpolated!M302,IF(HF_FRD_Interpolated!$H$16=0,LF_FRD_Interpolated!O302,20*LOG10(Blending_Calcs!T303*10^(20^-1*(LF_FRD_Interpolated!M302+DIFF_FRD_Interpolated!M302))+Blending_Calcs!S303*10^(20^-1*HF_FRD_Interpolated!M302))))</f>
        <v>#N/A</v>
      </c>
      <c r="C303" s="222" t="e">
        <f aca="false">$L$2+LOG10(BlendedMinphaseResponseFRD!A304/Control!$B$31)*Control!$B$30/LOG10(2)</f>
        <v>#N/A</v>
      </c>
      <c r="D303" s="222" t="e">
        <f aca="false">$L$1+LOG10(BlendedMinphaseResponseFRD!A304/Control!$B$34)*Control!$B$33/LOG10(2)</f>
        <v>#N/A</v>
      </c>
      <c r="E303" s="104" t="str">
        <f aca="false">IF(BlendedMinphaseResponseFRD!A304&lt;Control!$B$31,"C",IF(BlendedMinphaseResponseFRD!A304&gt;Control!$B$34,"D","B"))</f>
        <v>B</v>
      </c>
      <c r="S303" s="0" t="n">
        <f aca="false">IF(A303&lt;Control!$B$23,0,IF(A303&gt;Control!$B$24,1,(LOG(A303)-LOG(Control!$B$23))/(LOG(Control!$B$24)-LOG(Control!$B$23))))</f>
        <v>1</v>
      </c>
      <c r="T303" s="0" t="n">
        <f aca="false">1-S303</f>
        <v>0</v>
      </c>
      <c r="V303" s="0" t="n">
        <f aca="false">2*2*LOG10(ABS(BlendedMinphaseResponseFRD!A304/Blending_Calcs!$AA$2))/LOG(Control!$B$24/Control!$B$23)</f>
        <v>3.93032399800514</v>
      </c>
      <c r="W303" s="0" t="n">
        <f aca="false">MIN(4,ABS(V303))*(-1)^(-SIGN(V303))</f>
        <v>-3.93032399800514</v>
      </c>
    </row>
    <row r="304" customFormat="false" ht="12.75" hidden="false" customHeight="false" outlineLevel="0" collapsed="false">
      <c r="A304" s="221" t="n">
        <f aca="false">BlendedMinphaseResponseFRD!A305</f>
        <v>647.18731385927</v>
      </c>
      <c r="B304" s="222" t="e">
        <f aca="false">IF(LF_FRD_Interpolated!$H$16=0,HF_FRD_Interpolated!M303,IF(HF_FRD_Interpolated!$H$16=0,LF_FRD_Interpolated!O303,20*LOG10(Blending_Calcs!T304*10^(20^-1*(LF_FRD_Interpolated!M303+DIFF_FRD_Interpolated!M303))+Blending_Calcs!S304*10^(20^-1*HF_FRD_Interpolated!M303))))</f>
        <v>#N/A</v>
      </c>
      <c r="C304" s="222" t="e">
        <f aca="false">$L$2+LOG10(BlendedMinphaseResponseFRD!A305/Control!$B$31)*Control!$B$30/LOG10(2)</f>
        <v>#N/A</v>
      </c>
      <c r="D304" s="222" t="e">
        <f aca="false">$L$1+LOG10(BlendedMinphaseResponseFRD!A305/Control!$B$34)*Control!$B$33/LOG10(2)</f>
        <v>#N/A</v>
      </c>
      <c r="E304" s="104" t="str">
        <f aca="false">IF(BlendedMinphaseResponseFRD!A305&lt;Control!$B$31,"C",IF(BlendedMinphaseResponseFRD!A305&gt;Control!$B$34,"D","B"))</f>
        <v>B</v>
      </c>
      <c r="S304" s="0" t="n">
        <f aca="false">IF(A304&lt;Control!$B$23,0,IF(A304&gt;Control!$B$24,1,(LOG(A304)-LOG(Control!$B$23))/(LOG(Control!$B$24)-LOG(Control!$B$23))))</f>
        <v>1</v>
      </c>
      <c r="T304" s="0" t="n">
        <f aca="false">1-S304</f>
        <v>0</v>
      </c>
      <c r="V304" s="0" t="n">
        <f aca="false">2*2*LOG10(ABS(BlendedMinphaseResponseFRD!A305/Blending_Calcs!$AA$2))/LOG(Control!$B$24/Control!$B$23)</f>
        <v>4.02047550904401</v>
      </c>
      <c r="W304" s="0" t="n">
        <f aca="false">MIN(4,ABS(V304))*(-1)^(-SIGN(V304))</f>
        <v>-4</v>
      </c>
    </row>
    <row r="305" customFormat="false" ht="12.75" hidden="false" customHeight="false" outlineLevel="0" collapsed="false">
      <c r="A305" s="221" t="n">
        <f aca="false">BlendedMinphaseResponseFRD!A306</f>
        <v>654.68138975769</v>
      </c>
      <c r="B305" s="222" t="e">
        <f aca="false">IF(LF_FRD_Interpolated!$H$16=0,HF_FRD_Interpolated!M304,IF(HF_FRD_Interpolated!$H$16=0,LF_FRD_Interpolated!O304,20*LOG10(Blending_Calcs!T305*10^(20^-1*(LF_FRD_Interpolated!M304+DIFF_FRD_Interpolated!M304))+Blending_Calcs!S305*10^(20^-1*HF_FRD_Interpolated!M304))))</f>
        <v>#N/A</v>
      </c>
      <c r="C305" s="222" t="e">
        <f aca="false">$L$2+LOG10(BlendedMinphaseResponseFRD!A306/Control!$B$31)*Control!$B$30/LOG10(2)</f>
        <v>#N/A</v>
      </c>
      <c r="D305" s="222" t="e">
        <f aca="false">$L$1+LOG10(BlendedMinphaseResponseFRD!A306/Control!$B$34)*Control!$B$33/LOG10(2)</f>
        <v>#N/A</v>
      </c>
      <c r="E305" s="104" t="str">
        <f aca="false">IF(BlendedMinphaseResponseFRD!A306&lt;Control!$B$31,"C",IF(BlendedMinphaseResponseFRD!A306&gt;Control!$B$34,"D","B"))</f>
        <v>B</v>
      </c>
      <c r="S305" s="0" t="n">
        <f aca="false">IF(A305&lt;Control!$B$23,0,IF(A305&gt;Control!$B$24,1,(LOG(A305)-LOG(Control!$B$23))/(LOG(Control!$B$24)-LOG(Control!$B$23))))</f>
        <v>1</v>
      </c>
      <c r="T305" s="0" t="n">
        <f aca="false">1-S305</f>
        <v>0</v>
      </c>
      <c r="V305" s="0" t="n">
        <f aca="false">2*2*LOG10(ABS(BlendedMinphaseResponseFRD!A306/Blending_Calcs!$AA$2))/LOG(Control!$B$24/Control!$B$23)</f>
        <v>4.11062702008289</v>
      </c>
      <c r="W305" s="0" t="n">
        <f aca="false">MIN(4,ABS(V305))*(-1)^(-SIGN(V305))</f>
        <v>-4</v>
      </c>
    </row>
    <row r="306" customFormat="false" ht="12.75" hidden="false" customHeight="false" outlineLevel="0" collapsed="false">
      <c r="A306" s="221" t="n">
        <f aca="false">BlendedMinphaseResponseFRD!A307</f>
        <v>662.262242965196</v>
      </c>
      <c r="B306" s="222" t="e">
        <f aca="false">IF(LF_FRD_Interpolated!$H$16=0,HF_FRD_Interpolated!M305,IF(HF_FRD_Interpolated!$H$16=0,LF_FRD_Interpolated!O305,20*LOG10(Blending_Calcs!T306*10^(20^-1*(LF_FRD_Interpolated!M305+DIFF_FRD_Interpolated!M305))+Blending_Calcs!S306*10^(20^-1*HF_FRD_Interpolated!M305))))</f>
        <v>#N/A</v>
      </c>
      <c r="C306" s="222" t="e">
        <f aca="false">$L$2+LOG10(BlendedMinphaseResponseFRD!A307/Control!$B$31)*Control!$B$30/LOG10(2)</f>
        <v>#N/A</v>
      </c>
      <c r="D306" s="222" t="e">
        <f aca="false">$L$1+LOG10(BlendedMinphaseResponseFRD!A307/Control!$B$34)*Control!$B$33/LOG10(2)</f>
        <v>#N/A</v>
      </c>
      <c r="E306" s="104" t="str">
        <f aca="false">IF(BlendedMinphaseResponseFRD!A307&lt;Control!$B$31,"C",IF(BlendedMinphaseResponseFRD!A307&gt;Control!$B$34,"D","B"))</f>
        <v>B</v>
      </c>
      <c r="S306" s="0" t="n">
        <f aca="false">IF(A306&lt;Control!$B$23,0,IF(A306&gt;Control!$B$24,1,(LOG(A306)-LOG(Control!$B$23))/(LOG(Control!$B$24)-LOG(Control!$B$23))))</f>
        <v>1</v>
      </c>
      <c r="T306" s="0" t="n">
        <f aca="false">1-S306</f>
        <v>0</v>
      </c>
      <c r="V306" s="0" t="n">
        <f aca="false">2*2*LOG10(ABS(BlendedMinphaseResponseFRD!A307/Blending_Calcs!$AA$2))/LOG(Control!$B$24/Control!$B$23)</f>
        <v>4.20077853112177</v>
      </c>
      <c r="W306" s="0" t="n">
        <f aca="false">MIN(4,ABS(V306))*(-1)^(-SIGN(V306))</f>
        <v>-4</v>
      </c>
    </row>
    <row r="307" customFormat="false" ht="12.75" hidden="false" customHeight="false" outlineLevel="0" collapsed="false">
      <c r="A307" s="221" t="n">
        <f aca="false">BlendedMinphaseResponseFRD!A308</f>
        <v>669.930878315669</v>
      </c>
      <c r="B307" s="222" t="e">
        <f aca="false">IF(LF_FRD_Interpolated!$H$16=0,HF_FRD_Interpolated!M306,IF(HF_FRD_Interpolated!$H$16=0,LF_FRD_Interpolated!O306,20*LOG10(Blending_Calcs!T307*10^(20^-1*(LF_FRD_Interpolated!M306+DIFF_FRD_Interpolated!M306))+Blending_Calcs!S307*10^(20^-1*HF_FRD_Interpolated!M306))))</f>
        <v>#N/A</v>
      </c>
      <c r="C307" s="222" t="e">
        <f aca="false">$L$2+LOG10(BlendedMinphaseResponseFRD!A308/Control!$B$31)*Control!$B$30/LOG10(2)</f>
        <v>#N/A</v>
      </c>
      <c r="D307" s="222" t="e">
        <f aca="false">$L$1+LOG10(BlendedMinphaseResponseFRD!A308/Control!$B$34)*Control!$B$33/LOG10(2)</f>
        <v>#N/A</v>
      </c>
      <c r="E307" s="104" t="str">
        <f aca="false">IF(BlendedMinphaseResponseFRD!A308&lt;Control!$B$31,"C",IF(BlendedMinphaseResponseFRD!A308&gt;Control!$B$34,"D","B"))</f>
        <v>B</v>
      </c>
      <c r="S307" s="0" t="n">
        <f aca="false">IF(A307&lt;Control!$B$23,0,IF(A307&gt;Control!$B$24,1,(LOG(A307)-LOG(Control!$B$23))/(LOG(Control!$B$24)-LOG(Control!$B$23))))</f>
        <v>1</v>
      </c>
      <c r="T307" s="0" t="n">
        <f aca="false">1-S307</f>
        <v>0</v>
      </c>
      <c r="V307" s="0" t="n">
        <f aca="false">2*2*LOG10(ABS(BlendedMinphaseResponseFRD!A308/Blending_Calcs!$AA$2))/LOG(Control!$B$24/Control!$B$23)</f>
        <v>4.29093004216065</v>
      </c>
      <c r="W307" s="0" t="n">
        <f aca="false">MIN(4,ABS(V307))*(-1)^(-SIGN(V307))</f>
        <v>-4</v>
      </c>
    </row>
    <row r="308" customFormat="false" ht="12.75" hidden="false" customHeight="false" outlineLevel="0" collapsed="false">
      <c r="A308" s="221" t="n">
        <f aca="false">BlendedMinphaseResponseFRD!A309</f>
        <v>677.688312278419</v>
      </c>
      <c r="B308" s="222" t="e">
        <f aca="false">IF(LF_FRD_Interpolated!$H$16=0,HF_FRD_Interpolated!M307,IF(HF_FRD_Interpolated!$H$16=0,LF_FRD_Interpolated!O307,20*LOG10(Blending_Calcs!T308*10^(20^-1*(LF_FRD_Interpolated!M307+DIFF_FRD_Interpolated!M307))+Blending_Calcs!S308*10^(20^-1*HF_FRD_Interpolated!M307))))</f>
        <v>#N/A</v>
      </c>
      <c r="C308" s="222" t="e">
        <f aca="false">$L$2+LOG10(BlendedMinphaseResponseFRD!A309/Control!$B$31)*Control!$B$30/LOG10(2)</f>
        <v>#N/A</v>
      </c>
      <c r="D308" s="222" t="e">
        <f aca="false">$L$1+LOG10(BlendedMinphaseResponseFRD!A309/Control!$B$34)*Control!$B$33/LOG10(2)</f>
        <v>#N/A</v>
      </c>
      <c r="E308" s="104" t="str">
        <f aca="false">IF(BlendedMinphaseResponseFRD!A309&lt;Control!$B$31,"C",IF(BlendedMinphaseResponseFRD!A309&gt;Control!$B$34,"D","B"))</f>
        <v>B</v>
      </c>
      <c r="S308" s="0" t="n">
        <f aca="false">IF(A308&lt;Control!$B$23,0,IF(A308&gt;Control!$B$24,1,(LOG(A308)-LOG(Control!$B$23))/(LOG(Control!$B$24)-LOG(Control!$B$23))))</f>
        <v>1</v>
      </c>
      <c r="T308" s="0" t="n">
        <f aca="false">1-S308</f>
        <v>0</v>
      </c>
      <c r="V308" s="0" t="n">
        <f aca="false">2*2*LOG10(ABS(BlendedMinphaseResponseFRD!A309/Blending_Calcs!$AA$2))/LOG(Control!$B$24/Control!$B$23)</f>
        <v>4.38108155319952</v>
      </c>
      <c r="W308" s="0" t="n">
        <f aca="false">MIN(4,ABS(V308))*(-1)^(-SIGN(V308))</f>
        <v>-4</v>
      </c>
    </row>
    <row r="309" customFormat="false" ht="12.75" hidden="false" customHeight="false" outlineLevel="0" collapsed="false">
      <c r="A309" s="221" t="n">
        <f aca="false">BlendedMinphaseResponseFRD!A310</f>
        <v>685.535573092915</v>
      </c>
      <c r="B309" s="222" t="e">
        <f aca="false">IF(LF_FRD_Interpolated!$H$16=0,HF_FRD_Interpolated!M308,IF(HF_FRD_Interpolated!$H$16=0,LF_FRD_Interpolated!O308,20*LOG10(Blending_Calcs!T309*10^(20^-1*(LF_FRD_Interpolated!M308+DIFF_FRD_Interpolated!M308))+Blending_Calcs!S309*10^(20^-1*HF_FRD_Interpolated!M308))))</f>
        <v>#N/A</v>
      </c>
      <c r="C309" s="222" t="e">
        <f aca="false">$L$2+LOG10(BlendedMinphaseResponseFRD!A310/Control!$B$31)*Control!$B$30/LOG10(2)</f>
        <v>#N/A</v>
      </c>
      <c r="D309" s="222" t="e">
        <f aca="false">$L$1+LOG10(BlendedMinphaseResponseFRD!A310/Control!$B$34)*Control!$B$33/LOG10(2)</f>
        <v>#N/A</v>
      </c>
      <c r="E309" s="104" t="str">
        <f aca="false">IF(BlendedMinphaseResponseFRD!A310&lt;Control!$B$31,"C",IF(BlendedMinphaseResponseFRD!A310&gt;Control!$B$34,"D","B"))</f>
        <v>B</v>
      </c>
      <c r="S309" s="0" t="n">
        <f aca="false">IF(A309&lt;Control!$B$23,0,IF(A309&gt;Control!$B$24,1,(LOG(A309)-LOG(Control!$B$23))/(LOG(Control!$B$24)-LOG(Control!$B$23))))</f>
        <v>1</v>
      </c>
      <c r="T309" s="0" t="n">
        <f aca="false">1-S309</f>
        <v>0</v>
      </c>
      <c r="V309" s="0" t="n">
        <f aca="false">2*2*LOG10(ABS(BlendedMinphaseResponseFRD!A310/Blending_Calcs!$AA$2))/LOG(Control!$B$24/Control!$B$23)</f>
        <v>4.4712330642384</v>
      </c>
      <c r="W309" s="0" t="n">
        <f aca="false">MIN(4,ABS(V309))*(-1)^(-SIGN(V309))</f>
        <v>-4</v>
      </c>
    </row>
    <row r="310" customFormat="false" ht="12.75" hidden="false" customHeight="false" outlineLevel="0" collapsed="false">
      <c r="A310" s="221" t="n">
        <f aca="false">BlendedMinphaseResponseFRD!A311</f>
        <v>693.473700905078</v>
      </c>
      <c r="B310" s="222" t="e">
        <f aca="false">IF(LF_FRD_Interpolated!$H$16=0,HF_FRD_Interpolated!M309,IF(HF_FRD_Interpolated!$H$16=0,LF_FRD_Interpolated!O309,20*LOG10(Blending_Calcs!T310*10^(20^-1*(LF_FRD_Interpolated!M309+DIFF_FRD_Interpolated!M309))+Blending_Calcs!S310*10^(20^-1*HF_FRD_Interpolated!M309))))</f>
        <v>#N/A</v>
      </c>
      <c r="C310" s="222" t="e">
        <f aca="false">$L$2+LOG10(BlendedMinphaseResponseFRD!A311/Control!$B$31)*Control!$B$30/LOG10(2)</f>
        <v>#N/A</v>
      </c>
      <c r="D310" s="222" t="e">
        <f aca="false">$L$1+LOG10(BlendedMinphaseResponseFRD!A311/Control!$B$34)*Control!$B$33/LOG10(2)</f>
        <v>#N/A</v>
      </c>
      <c r="E310" s="104" t="str">
        <f aca="false">IF(BlendedMinphaseResponseFRD!A311&lt;Control!$B$31,"C",IF(BlendedMinphaseResponseFRD!A311&gt;Control!$B$34,"D","B"))</f>
        <v>B</v>
      </c>
      <c r="S310" s="0" t="n">
        <f aca="false">IF(A310&lt;Control!$B$23,0,IF(A310&gt;Control!$B$24,1,(LOG(A310)-LOG(Control!$B$23))/(LOG(Control!$B$24)-LOG(Control!$B$23))))</f>
        <v>1</v>
      </c>
      <c r="T310" s="0" t="n">
        <f aca="false">1-S310</f>
        <v>0</v>
      </c>
      <c r="V310" s="0" t="n">
        <f aca="false">2*2*LOG10(ABS(BlendedMinphaseResponseFRD!A311/Blending_Calcs!$AA$2))/LOG(Control!$B$24/Control!$B$23)</f>
        <v>4.56138457527728</v>
      </c>
      <c r="W310" s="0" t="n">
        <f aca="false">MIN(4,ABS(V310))*(-1)^(-SIGN(V310))</f>
        <v>-4</v>
      </c>
    </row>
    <row r="311" customFormat="false" ht="12.75" hidden="false" customHeight="false" outlineLevel="0" collapsed="false">
      <c r="A311" s="221" t="n">
        <f aca="false">BlendedMinphaseResponseFRD!A312</f>
        <v>701.503747905151</v>
      </c>
      <c r="B311" s="222" t="e">
        <f aca="false">IF(LF_FRD_Interpolated!$H$16=0,HF_FRD_Interpolated!M310,IF(HF_FRD_Interpolated!$H$16=0,LF_FRD_Interpolated!O310,20*LOG10(Blending_Calcs!T311*10^(20^-1*(LF_FRD_Interpolated!M310+DIFF_FRD_Interpolated!M310))+Blending_Calcs!S311*10^(20^-1*HF_FRD_Interpolated!M310))))</f>
        <v>#N/A</v>
      </c>
      <c r="C311" s="222" t="e">
        <f aca="false">$L$2+LOG10(BlendedMinphaseResponseFRD!A312/Control!$B$31)*Control!$B$30/LOG10(2)</f>
        <v>#N/A</v>
      </c>
      <c r="D311" s="222" t="e">
        <f aca="false">$L$1+LOG10(BlendedMinphaseResponseFRD!A312/Control!$B$34)*Control!$B$33/LOG10(2)</f>
        <v>#N/A</v>
      </c>
      <c r="E311" s="104" t="str">
        <f aca="false">IF(BlendedMinphaseResponseFRD!A312&lt;Control!$B$31,"C",IF(BlendedMinphaseResponseFRD!A312&gt;Control!$B$34,"D","B"))</f>
        <v>B</v>
      </c>
      <c r="S311" s="0" t="n">
        <f aca="false">IF(A311&lt;Control!$B$23,0,IF(A311&gt;Control!$B$24,1,(LOG(A311)-LOG(Control!$B$23))/(LOG(Control!$B$24)-LOG(Control!$B$23))))</f>
        <v>1</v>
      </c>
      <c r="T311" s="0" t="n">
        <f aca="false">1-S311</f>
        <v>0</v>
      </c>
      <c r="V311" s="0" t="n">
        <f aca="false">2*2*LOG10(ABS(BlendedMinphaseResponseFRD!A312/Blending_Calcs!$AA$2))/LOG(Control!$B$24/Control!$B$23)</f>
        <v>4.65153608631616</v>
      </c>
      <c r="W311" s="0" t="n">
        <f aca="false">MIN(4,ABS(V311))*(-1)^(-SIGN(V311))</f>
        <v>-4</v>
      </c>
    </row>
    <row r="312" customFormat="false" ht="12.75" hidden="false" customHeight="false" outlineLevel="0" collapsed="false">
      <c r="A312" s="221" t="n">
        <f aca="false">BlendedMinphaseResponseFRD!A313</f>
        <v>709.626778467166</v>
      </c>
      <c r="B312" s="222" t="e">
        <f aca="false">IF(LF_FRD_Interpolated!$H$16=0,HF_FRD_Interpolated!M311,IF(HF_FRD_Interpolated!$H$16=0,LF_FRD_Interpolated!O311,20*LOG10(Blending_Calcs!T312*10^(20^-1*(LF_FRD_Interpolated!M311+DIFF_FRD_Interpolated!M311))+Blending_Calcs!S312*10^(20^-1*HF_FRD_Interpolated!M311))))</f>
        <v>#N/A</v>
      </c>
      <c r="C312" s="222" t="e">
        <f aca="false">$L$2+LOG10(BlendedMinphaseResponseFRD!A313/Control!$B$31)*Control!$B$30/LOG10(2)</f>
        <v>#N/A</v>
      </c>
      <c r="D312" s="222" t="e">
        <f aca="false">$L$1+LOG10(BlendedMinphaseResponseFRD!A313/Control!$B$34)*Control!$B$33/LOG10(2)</f>
        <v>#N/A</v>
      </c>
      <c r="E312" s="104" t="str">
        <f aca="false">IF(BlendedMinphaseResponseFRD!A313&lt;Control!$B$31,"C",IF(BlendedMinphaseResponseFRD!A313&gt;Control!$B$34,"D","B"))</f>
        <v>B</v>
      </c>
      <c r="S312" s="0" t="n">
        <f aca="false">IF(A312&lt;Control!$B$23,0,IF(A312&gt;Control!$B$24,1,(LOG(A312)-LOG(Control!$B$23))/(LOG(Control!$B$24)-LOG(Control!$B$23))))</f>
        <v>1</v>
      </c>
      <c r="T312" s="0" t="n">
        <f aca="false">1-S312</f>
        <v>0</v>
      </c>
      <c r="V312" s="0" t="n">
        <f aca="false">2*2*LOG10(ABS(BlendedMinphaseResponseFRD!A313/Blending_Calcs!$AA$2))/LOG(Control!$B$24/Control!$B$23)</f>
        <v>4.74168759735503</v>
      </c>
      <c r="W312" s="0" t="n">
        <f aca="false">MIN(4,ABS(V312))*(-1)^(-SIGN(V312))</f>
        <v>-4</v>
      </c>
    </row>
    <row r="313" customFormat="false" ht="12.75" hidden="false" customHeight="false" outlineLevel="0" collapsed="false">
      <c r="A313" s="221" t="n">
        <f aca="false">BlendedMinphaseResponseFRD!A314</f>
        <v>717.843869290026</v>
      </c>
      <c r="B313" s="222" t="e">
        <f aca="false">IF(LF_FRD_Interpolated!$H$16=0,HF_FRD_Interpolated!M312,IF(HF_FRD_Interpolated!$H$16=0,LF_FRD_Interpolated!O312,20*LOG10(Blending_Calcs!T313*10^(20^-1*(LF_FRD_Interpolated!M312+DIFF_FRD_Interpolated!M312))+Blending_Calcs!S313*10^(20^-1*HF_FRD_Interpolated!M312))))</f>
        <v>#N/A</v>
      </c>
      <c r="C313" s="222" t="e">
        <f aca="false">$L$2+LOG10(BlendedMinphaseResponseFRD!A314/Control!$B$31)*Control!$B$30/LOG10(2)</f>
        <v>#N/A</v>
      </c>
      <c r="D313" s="222" t="e">
        <f aca="false">$L$1+LOG10(BlendedMinphaseResponseFRD!A314/Control!$B$34)*Control!$B$33/LOG10(2)</f>
        <v>#N/A</v>
      </c>
      <c r="E313" s="104" t="str">
        <f aca="false">IF(BlendedMinphaseResponseFRD!A314&lt;Control!$B$31,"C",IF(BlendedMinphaseResponseFRD!A314&gt;Control!$B$34,"D","B"))</f>
        <v>B</v>
      </c>
      <c r="S313" s="0" t="n">
        <f aca="false">IF(A313&lt;Control!$B$23,0,IF(A313&gt;Control!$B$24,1,(LOG(A313)-LOG(Control!$B$23))/(LOG(Control!$B$24)-LOG(Control!$B$23))))</f>
        <v>1</v>
      </c>
      <c r="T313" s="0" t="n">
        <f aca="false">1-S313</f>
        <v>0</v>
      </c>
      <c r="V313" s="0" t="n">
        <f aca="false">2*2*LOG10(ABS(BlendedMinphaseResponseFRD!A314/Blending_Calcs!$AA$2))/LOG(Control!$B$24/Control!$B$23)</f>
        <v>4.83183910839391</v>
      </c>
      <c r="W313" s="0" t="n">
        <f aca="false">MIN(4,ABS(V313))*(-1)^(-SIGN(V313))</f>
        <v>-4</v>
      </c>
    </row>
    <row r="314" customFormat="false" ht="12.75" hidden="false" customHeight="false" outlineLevel="0" collapsed="false">
      <c r="A314" s="221" t="n">
        <f aca="false">BlendedMinphaseResponseFRD!A315</f>
        <v>726.156109540218</v>
      </c>
      <c r="B314" s="222" t="e">
        <f aca="false">IF(LF_FRD_Interpolated!$H$16=0,HF_FRD_Interpolated!M313,IF(HF_FRD_Interpolated!$H$16=0,LF_FRD_Interpolated!O313,20*LOG10(Blending_Calcs!T314*10^(20^-1*(LF_FRD_Interpolated!M313+DIFF_FRD_Interpolated!M313))+Blending_Calcs!S314*10^(20^-1*HF_FRD_Interpolated!M313))))</f>
        <v>#N/A</v>
      </c>
      <c r="C314" s="222" t="e">
        <f aca="false">$L$2+LOG10(BlendedMinphaseResponseFRD!A315/Control!$B$31)*Control!$B$30/LOG10(2)</f>
        <v>#N/A</v>
      </c>
      <c r="D314" s="222" t="e">
        <f aca="false">$L$1+LOG10(BlendedMinphaseResponseFRD!A315/Control!$B$34)*Control!$B$33/LOG10(2)</f>
        <v>#N/A</v>
      </c>
      <c r="E314" s="104" t="str">
        <f aca="false">IF(BlendedMinphaseResponseFRD!A315&lt;Control!$B$31,"C",IF(BlendedMinphaseResponseFRD!A315&gt;Control!$B$34,"D","B"))</f>
        <v>B</v>
      </c>
      <c r="S314" s="0" t="n">
        <f aca="false">IF(A314&lt;Control!$B$23,0,IF(A314&gt;Control!$B$24,1,(LOG(A314)-LOG(Control!$B$23))/(LOG(Control!$B$24)-LOG(Control!$B$23))))</f>
        <v>1</v>
      </c>
      <c r="T314" s="0" t="n">
        <f aca="false">1-S314</f>
        <v>0</v>
      </c>
      <c r="V314" s="0" t="n">
        <f aca="false">2*2*LOG10(ABS(BlendedMinphaseResponseFRD!A315/Blending_Calcs!$AA$2))/LOG(Control!$B$24/Control!$B$23)</f>
        <v>4.92199061943279</v>
      </c>
      <c r="W314" s="0" t="n">
        <f aca="false">MIN(4,ABS(V314))*(-1)^(-SIGN(V314))</f>
        <v>-4</v>
      </c>
    </row>
    <row r="315" customFormat="false" ht="12.75" hidden="false" customHeight="false" outlineLevel="0" collapsed="false">
      <c r="A315" s="221" t="n">
        <f aca="false">BlendedMinphaseResponseFRD!A316</f>
        <v>734.564600996185</v>
      </c>
      <c r="B315" s="222" t="e">
        <f aca="false">IF(LF_FRD_Interpolated!$H$16=0,HF_FRD_Interpolated!M314,IF(HF_FRD_Interpolated!$H$16=0,LF_FRD_Interpolated!O314,20*LOG10(Blending_Calcs!T315*10^(20^-1*(LF_FRD_Interpolated!M314+DIFF_FRD_Interpolated!M314))+Blending_Calcs!S315*10^(20^-1*HF_FRD_Interpolated!M314))))</f>
        <v>#N/A</v>
      </c>
      <c r="C315" s="222" t="e">
        <f aca="false">$L$2+LOG10(BlendedMinphaseResponseFRD!A316/Control!$B$31)*Control!$B$30/LOG10(2)</f>
        <v>#N/A</v>
      </c>
      <c r="D315" s="222" t="e">
        <f aca="false">$L$1+LOG10(BlendedMinphaseResponseFRD!A316/Control!$B$34)*Control!$B$33/LOG10(2)</f>
        <v>#N/A</v>
      </c>
      <c r="E315" s="104" t="str">
        <f aca="false">IF(BlendedMinphaseResponseFRD!A316&lt;Control!$B$31,"C",IF(BlendedMinphaseResponseFRD!A316&gt;Control!$B$34,"D","B"))</f>
        <v>B</v>
      </c>
      <c r="S315" s="0" t="n">
        <f aca="false">IF(A315&lt;Control!$B$23,0,IF(A315&gt;Control!$B$24,1,(LOG(A315)-LOG(Control!$B$23))/(LOG(Control!$B$24)-LOG(Control!$B$23))))</f>
        <v>1</v>
      </c>
      <c r="T315" s="0" t="n">
        <f aca="false">1-S315</f>
        <v>0</v>
      </c>
      <c r="V315" s="0" t="n">
        <f aca="false">2*2*LOG10(ABS(BlendedMinphaseResponseFRD!A316/Blending_Calcs!$AA$2))/LOG(Control!$B$24/Control!$B$23)</f>
        <v>5.01214213047167</v>
      </c>
      <c r="W315" s="0" t="n">
        <f aca="false">MIN(4,ABS(V315))*(-1)^(-SIGN(V315))</f>
        <v>-4</v>
      </c>
    </row>
    <row r="316" customFormat="false" ht="12.75" hidden="false" customHeight="false" outlineLevel="0" collapsed="false">
      <c r="A316" s="221" t="n">
        <f aca="false">BlendedMinphaseResponseFRD!A317</f>
        <v>743.070458194361</v>
      </c>
      <c r="B316" s="222" t="e">
        <f aca="false">IF(LF_FRD_Interpolated!$H$16=0,HF_FRD_Interpolated!M315,IF(HF_FRD_Interpolated!$H$16=0,LF_FRD_Interpolated!O315,20*LOG10(Blending_Calcs!T316*10^(20^-1*(LF_FRD_Interpolated!M315+DIFF_FRD_Interpolated!M315))+Blending_Calcs!S316*10^(20^-1*HF_FRD_Interpolated!M315))))</f>
        <v>#N/A</v>
      </c>
      <c r="C316" s="222" t="e">
        <f aca="false">$L$2+LOG10(BlendedMinphaseResponseFRD!A317/Control!$B$31)*Control!$B$30/LOG10(2)</f>
        <v>#N/A</v>
      </c>
      <c r="D316" s="222" t="e">
        <f aca="false">$L$1+LOG10(BlendedMinphaseResponseFRD!A317/Control!$B$34)*Control!$B$33/LOG10(2)</f>
        <v>#N/A</v>
      </c>
      <c r="E316" s="104" t="str">
        <f aca="false">IF(BlendedMinphaseResponseFRD!A317&lt;Control!$B$31,"C",IF(BlendedMinphaseResponseFRD!A317&gt;Control!$B$34,"D","B"))</f>
        <v>B</v>
      </c>
      <c r="S316" s="0" t="n">
        <f aca="false">IF(A316&lt;Control!$B$23,0,IF(A316&gt;Control!$B$24,1,(LOG(A316)-LOG(Control!$B$23))/(LOG(Control!$B$24)-LOG(Control!$B$23))))</f>
        <v>1</v>
      </c>
      <c r="T316" s="0" t="n">
        <f aca="false">1-S316</f>
        <v>0</v>
      </c>
      <c r="V316" s="0" t="n">
        <f aca="false">2*2*LOG10(ABS(BlendedMinphaseResponseFRD!A317/Blending_Calcs!$AA$2))/LOG(Control!$B$24/Control!$B$23)</f>
        <v>5.10229364151054</v>
      </c>
      <c r="W316" s="0" t="n">
        <f aca="false">MIN(4,ABS(V316))*(-1)^(-SIGN(V316))</f>
        <v>-4</v>
      </c>
    </row>
    <row r="317" customFormat="false" ht="12.75" hidden="false" customHeight="false" outlineLevel="0" collapsed="false">
      <c r="A317" s="221" t="n">
        <f aca="false">BlendedMinphaseResponseFRD!A318</f>
        <v>751.674808576905</v>
      </c>
      <c r="B317" s="222" t="e">
        <f aca="false">IF(LF_FRD_Interpolated!$H$16=0,HF_FRD_Interpolated!M316,IF(HF_FRD_Interpolated!$H$16=0,LF_FRD_Interpolated!O316,20*LOG10(Blending_Calcs!T317*10^(20^-1*(LF_FRD_Interpolated!M316+DIFF_FRD_Interpolated!M316))+Blending_Calcs!S317*10^(20^-1*HF_FRD_Interpolated!M316))))</f>
        <v>#N/A</v>
      </c>
      <c r="C317" s="222" t="e">
        <f aca="false">$L$2+LOG10(BlendedMinphaseResponseFRD!A318/Control!$B$31)*Control!$B$30/LOG10(2)</f>
        <v>#N/A</v>
      </c>
      <c r="D317" s="222" t="e">
        <f aca="false">$L$1+LOG10(BlendedMinphaseResponseFRD!A318/Control!$B$34)*Control!$B$33/LOG10(2)</f>
        <v>#N/A</v>
      </c>
      <c r="E317" s="104" t="str">
        <f aca="false">IF(BlendedMinphaseResponseFRD!A318&lt;Control!$B$31,"C",IF(BlendedMinphaseResponseFRD!A318&gt;Control!$B$34,"D","B"))</f>
        <v>B</v>
      </c>
      <c r="S317" s="0" t="n">
        <f aca="false">IF(A317&lt;Control!$B$23,0,IF(A317&gt;Control!$B$24,1,(LOG(A317)-LOG(Control!$B$23))/(LOG(Control!$B$24)-LOG(Control!$B$23))))</f>
        <v>1</v>
      </c>
      <c r="T317" s="0" t="n">
        <f aca="false">1-S317</f>
        <v>0</v>
      </c>
      <c r="V317" s="0" t="n">
        <f aca="false">2*2*LOG10(ABS(BlendedMinphaseResponseFRD!A318/Blending_Calcs!$AA$2))/LOG(Control!$B$24/Control!$B$23)</f>
        <v>5.19244515254942</v>
      </c>
      <c r="W317" s="0" t="n">
        <f aca="false">MIN(4,ABS(V317))*(-1)^(-SIGN(V317))</f>
        <v>-4</v>
      </c>
    </row>
    <row r="318" customFormat="false" ht="12.75" hidden="false" customHeight="false" outlineLevel="0" collapsed="false">
      <c r="A318" s="221" t="n">
        <f aca="false">BlendedMinphaseResponseFRD!A319</f>
        <v>760.378792641139</v>
      </c>
      <c r="B318" s="222" t="e">
        <f aca="false">IF(LF_FRD_Interpolated!$H$16=0,HF_FRD_Interpolated!M317,IF(HF_FRD_Interpolated!$H$16=0,LF_FRD_Interpolated!O317,20*LOG10(Blending_Calcs!T318*10^(20^-1*(LF_FRD_Interpolated!M317+DIFF_FRD_Interpolated!M317))+Blending_Calcs!S318*10^(20^-1*HF_FRD_Interpolated!M317))))</f>
        <v>#N/A</v>
      </c>
      <c r="C318" s="222" t="e">
        <f aca="false">$L$2+LOG10(BlendedMinphaseResponseFRD!A319/Control!$B$31)*Control!$B$30/LOG10(2)</f>
        <v>#N/A</v>
      </c>
      <c r="D318" s="222" t="e">
        <f aca="false">$L$1+LOG10(BlendedMinphaseResponseFRD!A319/Control!$B$34)*Control!$B$33/LOG10(2)</f>
        <v>#N/A</v>
      </c>
      <c r="E318" s="104" t="str">
        <f aca="false">IF(BlendedMinphaseResponseFRD!A319&lt;Control!$B$31,"C",IF(BlendedMinphaseResponseFRD!A319&gt;Control!$B$34,"D","B"))</f>
        <v>B</v>
      </c>
      <c r="S318" s="0" t="n">
        <f aca="false">IF(A318&lt;Control!$B$23,0,IF(A318&gt;Control!$B$24,1,(LOG(A318)-LOG(Control!$B$23))/(LOG(Control!$B$24)-LOG(Control!$B$23))))</f>
        <v>1</v>
      </c>
      <c r="T318" s="0" t="n">
        <f aca="false">1-S318</f>
        <v>0</v>
      </c>
      <c r="V318" s="0" t="n">
        <f aca="false">2*2*LOG10(ABS(BlendedMinphaseResponseFRD!A319/Blending_Calcs!$AA$2))/LOG(Control!$B$24/Control!$B$23)</f>
        <v>5.2825966635883</v>
      </c>
      <c r="W318" s="0" t="n">
        <f aca="false">MIN(4,ABS(V318))*(-1)^(-SIGN(V318))</f>
        <v>-4</v>
      </c>
    </row>
    <row r="319" customFormat="false" ht="12.75" hidden="false" customHeight="false" outlineLevel="0" collapsed="false">
      <c r="A319" s="221" t="n">
        <f aca="false">BlendedMinphaseResponseFRD!A320</f>
        <v>769.183564090724</v>
      </c>
      <c r="B319" s="222" t="e">
        <f aca="false">IF(LF_FRD_Interpolated!$H$16=0,HF_FRD_Interpolated!M318,IF(HF_FRD_Interpolated!$H$16=0,LF_FRD_Interpolated!O318,20*LOG10(Blending_Calcs!T319*10^(20^-1*(LF_FRD_Interpolated!M318+DIFF_FRD_Interpolated!M318))+Blending_Calcs!S319*10^(20^-1*HF_FRD_Interpolated!M318))))</f>
        <v>#N/A</v>
      </c>
      <c r="C319" s="222" t="e">
        <f aca="false">$L$2+LOG10(BlendedMinphaseResponseFRD!A320/Control!$B$31)*Control!$B$30/LOG10(2)</f>
        <v>#N/A</v>
      </c>
      <c r="D319" s="222" t="e">
        <f aca="false">$L$1+LOG10(BlendedMinphaseResponseFRD!A320/Control!$B$34)*Control!$B$33/LOG10(2)</f>
        <v>#N/A</v>
      </c>
      <c r="E319" s="104" t="str">
        <f aca="false">IF(BlendedMinphaseResponseFRD!A320&lt;Control!$B$31,"C",IF(BlendedMinphaseResponseFRD!A320&gt;Control!$B$34,"D","B"))</f>
        <v>B</v>
      </c>
      <c r="S319" s="0" t="n">
        <f aca="false">IF(A319&lt;Control!$B$23,0,IF(A319&gt;Control!$B$24,1,(LOG(A319)-LOG(Control!$B$23))/(LOG(Control!$B$24)-LOG(Control!$B$23))))</f>
        <v>1</v>
      </c>
      <c r="T319" s="0" t="n">
        <f aca="false">1-S319</f>
        <v>0</v>
      </c>
      <c r="V319" s="0" t="n">
        <f aca="false">2*2*LOG10(ABS(BlendedMinphaseResponseFRD!A320/Blending_Calcs!$AA$2))/LOG(Control!$B$24/Control!$B$23)</f>
        <v>5.37274817462718</v>
      </c>
      <c r="W319" s="0" t="n">
        <f aca="false">MIN(4,ABS(V319))*(-1)^(-SIGN(V319))</f>
        <v>-4</v>
      </c>
    </row>
    <row r="320" customFormat="false" ht="12.75" hidden="false" customHeight="false" outlineLevel="0" collapsed="false">
      <c r="A320" s="221" t="n">
        <f aca="false">BlendedMinphaseResponseFRD!A321</f>
        <v>778.090289988578</v>
      </c>
      <c r="B320" s="222" t="e">
        <f aca="false">IF(LF_FRD_Interpolated!$H$16=0,HF_FRD_Interpolated!M319,IF(HF_FRD_Interpolated!$H$16=0,LF_FRD_Interpolated!O319,20*LOG10(Blending_Calcs!T320*10^(20^-1*(LF_FRD_Interpolated!M319+DIFF_FRD_Interpolated!M319))+Blending_Calcs!S320*10^(20^-1*HF_FRD_Interpolated!M319))))</f>
        <v>#N/A</v>
      </c>
      <c r="C320" s="222" t="e">
        <f aca="false">$L$2+LOG10(BlendedMinphaseResponseFRD!A321/Control!$B$31)*Control!$B$30/LOG10(2)</f>
        <v>#N/A</v>
      </c>
      <c r="D320" s="222" t="e">
        <f aca="false">$L$1+LOG10(BlendedMinphaseResponseFRD!A321/Control!$B$34)*Control!$B$33/LOG10(2)</f>
        <v>#N/A</v>
      </c>
      <c r="E320" s="104" t="str">
        <f aca="false">IF(BlendedMinphaseResponseFRD!A321&lt;Control!$B$31,"C",IF(BlendedMinphaseResponseFRD!A321&gt;Control!$B$34,"D","B"))</f>
        <v>B</v>
      </c>
      <c r="S320" s="0" t="n">
        <f aca="false">IF(A320&lt;Control!$B$23,0,IF(A320&gt;Control!$B$24,1,(LOG(A320)-LOG(Control!$B$23))/(LOG(Control!$B$24)-LOG(Control!$B$23))))</f>
        <v>1</v>
      </c>
      <c r="T320" s="0" t="n">
        <f aca="false">1-S320</f>
        <v>0</v>
      </c>
      <c r="V320" s="0" t="n">
        <f aca="false">2*2*LOG10(ABS(BlendedMinphaseResponseFRD!A321/Blending_Calcs!$AA$2))/LOG(Control!$B$24/Control!$B$23)</f>
        <v>5.46289968566606</v>
      </c>
      <c r="W320" s="0" t="n">
        <f aca="false">MIN(4,ABS(V320))*(-1)^(-SIGN(V320))</f>
        <v>-4</v>
      </c>
    </row>
    <row r="321" customFormat="false" ht="12.75" hidden="false" customHeight="false" outlineLevel="0" collapsed="false">
      <c r="A321" s="221" t="n">
        <f aca="false">BlendedMinphaseResponseFRD!A322</f>
        <v>787.100150911572</v>
      </c>
      <c r="B321" s="222" t="e">
        <f aca="false">IF(LF_FRD_Interpolated!$H$16=0,HF_FRD_Interpolated!M320,IF(HF_FRD_Interpolated!$H$16=0,LF_FRD_Interpolated!O320,20*LOG10(Blending_Calcs!T321*10^(20^-1*(LF_FRD_Interpolated!M320+DIFF_FRD_Interpolated!M320))+Blending_Calcs!S321*10^(20^-1*HF_FRD_Interpolated!M320))))</f>
        <v>#N/A</v>
      </c>
      <c r="C321" s="222" t="e">
        <f aca="false">$L$2+LOG10(BlendedMinphaseResponseFRD!A322/Control!$B$31)*Control!$B$30/LOG10(2)</f>
        <v>#N/A</v>
      </c>
      <c r="D321" s="222" t="e">
        <f aca="false">$L$1+LOG10(BlendedMinphaseResponseFRD!A322/Control!$B$34)*Control!$B$33/LOG10(2)</f>
        <v>#N/A</v>
      </c>
      <c r="E321" s="104" t="str">
        <f aca="false">IF(BlendedMinphaseResponseFRD!A322&lt;Control!$B$31,"C",IF(BlendedMinphaseResponseFRD!A322&gt;Control!$B$34,"D","B"))</f>
        <v>B</v>
      </c>
      <c r="S321" s="0" t="n">
        <f aca="false">IF(A321&lt;Control!$B$23,0,IF(A321&gt;Control!$B$24,1,(LOG(A321)-LOG(Control!$B$23))/(LOG(Control!$B$24)-LOG(Control!$B$23))))</f>
        <v>1</v>
      </c>
      <c r="T321" s="0" t="n">
        <f aca="false">1-S321</f>
        <v>0</v>
      </c>
      <c r="V321" s="0" t="n">
        <f aca="false">2*2*LOG10(ABS(BlendedMinphaseResponseFRD!A322/Blending_Calcs!$AA$2))/LOG(Control!$B$24/Control!$B$23)</f>
        <v>5.55305119670493</v>
      </c>
      <c r="W321" s="0" t="n">
        <f aca="false">MIN(4,ABS(V321))*(-1)^(-SIGN(V321))</f>
        <v>-4</v>
      </c>
    </row>
    <row r="322" customFormat="false" ht="12.75" hidden="false" customHeight="false" outlineLevel="0" collapsed="false">
      <c r="A322" s="221" t="n">
        <f aca="false">BlendedMinphaseResponseFRD!A323</f>
        <v>796.214341107012</v>
      </c>
      <c r="B322" s="222" t="e">
        <f aca="false">IF(LF_FRD_Interpolated!$H$16=0,HF_FRD_Interpolated!M321,IF(HF_FRD_Interpolated!$H$16=0,LF_FRD_Interpolated!O321,20*LOG10(Blending_Calcs!T322*10^(20^-1*(LF_FRD_Interpolated!M321+DIFF_FRD_Interpolated!M321))+Blending_Calcs!S322*10^(20^-1*HF_FRD_Interpolated!M321))))</f>
        <v>#N/A</v>
      </c>
      <c r="C322" s="222" t="e">
        <f aca="false">$L$2+LOG10(BlendedMinphaseResponseFRD!A323/Control!$B$31)*Control!$B$30/LOG10(2)</f>
        <v>#N/A</v>
      </c>
      <c r="D322" s="222" t="e">
        <f aca="false">$L$1+LOG10(BlendedMinphaseResponseFRD!A323/Control!$B$34)*Control!$B$33/LOG10(2)</f>
        <v>#N/A</v>
      </c>
      <c r="E322" s="104" t="str">
        <f aca="false">IF(BlendedMinphaseResponseFRD!A323&lt;Control!$B$31,"C",IF(BlendedMinphaseResponseFRD!A323&gt;Control!$B$34,"D","B"))</f>
        <v>B</v>
      </c>
      <c r="S322" s="0" t="n">
        <f aca="false">IF(A322&lt;Control!$B$23,0,IF(A322&gt;Control!$B$24,1,(LOG(A322)-LOG(Control!$B$23))/(LOG(Control!$B$24)-LOG(Control!$B$23))))</f>
        <v>1</v>
      </c>
      <c r="T322" s="0" t="n">
        <f aca="false">1-S322</f>
        <v>0</v>
      </c>
      <c r="V322" s="0" t="n">
        <f aca="false">2*2*LOG10(ABS(BlendedMinphaseResponseFRD!A323/Blending_Calcs!$AA$2))/LOG(Control!$B$24/Control!$B$23)</f>
        <v>5.64320270774381</v>
      </c>
      <c r="W322" s="0" t="n">
        <f aca="false">MIN(4,ABS(V322))*(-1)^(-SIGN(V322))</f>
        <v>-4</v>
      </c>
    </row>
    <row r="323" customFormat="false" ht="12.75" hidden="false" customHeight="false" outlineLevel="0" collapsed="false">
      <c r="A323" s="221" t="n">
        <f aca="false">BlendedMinphaseResponseFRD!A324</f>
        <v>805.434068650936</v>
      </c>
      <c r="B323" s="222" t="e">
        <f aca="false">IF(LF_FRD_Interpolated!$H$16=0,HF_FRD_Interpolated!M322,IF(HF_FRD_Interpolated!$H$16=0,LF_FRD_Interpolated!O322,20*LOG10(Blending_Calcs!T323*10^(20^-1*(LF_FRD_Interpolated!M322+DIFF_FRD_Interpolated!M322))+Blending_Calcs!S323*10^(20^-1*HF_FRD_Interpolated!M322))))</f>
        <v>#N/A</v>
      </c>
      <c r="C323" s="222" t="e">
        <f aca="false">$L$2+LOG10(BlendedMinphaseResponseFRD!A324/Control!$B$31)*Control!$B$30/LOG10(2)</f>
        <v>#N/A</v>
      </c>
      <c r="D323" s="222" t="e">
        <f aca="false">$L$1+LOG10(BlendedMinphaseResponseFRD!A324/Control!$B$34)*Control!$B$33/LOG10(2)</f>
        <v>#N/A</v>
      </c>
      <c r="E323" s="104" t="str">
        <f aca="false">IF(BlendedMinphaseResponseFRD!A324&lt;Control!$B$31,"C",IF(BlendedMinphaseResponseFRD!A324&gt;Control!$B$34,"D","B"))</f>
        <v>B</v>
      </c>
      <c r="S323" s="0" t="n">
        <f aca="false">IF(A323&lt;Control!$B$23,0,IF(A323&gt;Control!$B$24,1,(LOG(A323)-LOG(Control!$B$23))/(LOG(Control!$B$24)-LOG(Control!$B$23))))</f>
        <v>1</v>
      </c>
      <c r="T323" s="0" t="n">
        <f aca="false">1-S323</f>
        <v>0</v>
      </c>
      <c r="V323" s="0" t="n">
        <f aca="false">2*2*LOG10(ABS(BlendedMinphaseResponseFRD!A324/Blending_Calcs!$AA$2))/LOG(Control!$B$24/Control!$B$23)</f>
        <v>5.73335421878269</v>
      </c>
      <c r="W323" s="0" t="n">
        <f aca="false">MIN(4,ABS(V323))*(-1)^(-SIGN(V323))</f>
        <v>-4</v>
      </c>
    </row>
    <row r="324" customFormat="false" ht="12.75" hidden="false" customHeight="false" outlineLevel="0" collapsed="false">
      <c r="A324" s="221" t="n">
        <f aca="false">BlendedMinphaseResponseFRD!A325</f>
        <v>814.760555608244</v>
      </c>
      <c r="B324" s="222" t="e">
        <f aca="false">IF(LF_FRD_Interpolated!$H$16=0,HF_FRD_Interpolated!M323,IF(HF_FRD_Interpolated!$H$16=0,LF_FRD_Interpolated!O323,20*LOG10(Blending_Calcs!T324*10^(20^-1*(LF_FRD_Interpolated!M323+DIFF_FRD_Interpolated!M323))+Blending_Calcs!S324*10^(20^-1*HF_FRD_Interpolated!M323))))</f>
        <v>#N/A</v>
      </c>
      <c r="C324" s="222" t="e">
        <f aca="false">$L$2+LOG10(BlendedMinphaseResponseFRD!A325/Control!$B$31)*Control!$B$30/LOG10(2)</f>
        <v>#N/A</v>
      </c>
      <c r="D324" s="222" t="e">
        <f aca="false">$L$1+LOG10(BlendedMinphaseResponseFRD!A325/Control!$B$34)*Control!$B$33/LOG10(2)</f>
        <v>#N/A</v>
      </c>
      <c r="E324" s="104" t="str">
        <f aca="false">IF(BlendedMinphaseResponseFRD!A325&lt;Control!$B$31,"C",IF(BlendedMinphaseResponseFRD!A325&gt;Control!$B$34,"D","B"))</f>
        <v>B</v>
      </c>
      <c r="S324" s="0" t="n">
        <f aca="false">IF(A324&lt;Control!$B$23,0,IF(A324&gt;Control!$B$24,1,(LOG(A324)-LOG(Control!$B$23))/(LOG(Control!$B$24)-LOG(Control!$B$23))))</f>
        <v>1</v>
      </c>
      <c r="T324" s="0" t="n">
        <f aca="false">1-S324</f>
        <v>0</v>
      </c>
      <c r="V324" s="0" t="n">
        <f aca="false">2*2*LOG10(ABS(BlendedMinphaseResponseFRD!A325/Blending_Calcs!$AA$2))/LOG(Control!$B$24/Control!$B$23)</f>
        <v>5.82350572982157</v>
      </c>
      <c r="W324" s="0" t="n">
        <f aca="false">MIN(4,ABS(V324))*(-1)^(-SIGN(V324))</f>
        <v>-4</v>
      </c>
    </row>
    <row r="325" customFormat="false" ht="12.75" hidden="false" customHeight="false" outlineLevel="0" collapsed="false">
      <c r="A325" s="221" t="n">
        <f aca="false">BlendedMinphaseResponseFRD!A326</f>
        <v>824.195038194679</v>
      </c>
      <c r="B325" s="222" t="e">
        <f aca="false">IF(LF_FRD_Interpolated!$H$16=0,HF_FRD_Interpolated!M324,IF(HF_FRD_Interpolated!$H$16=0,LF_FRD_Interpolated!O324,20*LOG10(Blending_Calcs!T325*10^(20^-1*(LF_FRD_Interpolated!M324+DIFF_FRD_Interpolated!M324))+Blending_Calcs!S325*10^(20^-1*HF_FRD_Interpolated!M324))))</f>
        <v>#N/A</v>
      </c>
      <c r="C325" s="222" t="e">
        <f aca="false">$L$2+LOG10(BlendedMinphaseResponseFRD!A326/Control!$B$31)*Control!$B$30/LOG10(2)</f>
        <v>#N/A</v>
      </c>
      <c r="D325" s="222" t="e">
        <f aca="false">$L$1+LOG10(BlendedMinphaseResponseFRD!A326/Control!$B$34)*Control!$B$33/LOG10(2)</f>
        <v>#N/A</v>
      </c>
      <c r="E325" s="104" t="str">
        <f aca="false">IF(BlendedMinphaseResponseFRD!A326&lt;Control!$B$31,"C",IF(BlendedMinphaseResponseFRD!A326&gt;Control!$B$34,"D","B"))</f>
        <v>B</v>
      </c>
      <c r="S325" s="0" t="n">
        <f aca="false">IF(A325&lt;Control!$B$23,0,IF(A325&gt;Control!$B$24,1,(LOG(A325)-LOG(Control!$B$23))/(LOG(Control!$B$24)-LOG(Control!$B$23))))</f>
        <v>1</v>
      </c>
      <c r="T325" s="0" t="n">
        <f aca="false">1-S325</f>
        <v>0</v>
      </c>
      <c r="V325" s="0" t="n">
        <f aca="false">2*2*LOG10(ABS(BlendedMinphaseResponseFRD!A326/Blending_Calcs!$AA$2))/LOG(Control!$B$24/Control!$B$23)</f>
        <v>5.91365724086044</v>
      </c>
      <c r="W325" s="0" t="n">
        <f aca="false">MIN(4,ABS(V325))*(-1)^(-SIGN(V325))</f>
        <v>-4</v>
      </c>
    </row>
    <row r="326" customFormat="false" ht="12.75" hidden="false" customHeight="false" outlineLevel="0" collapsed="false">
      <c r="A326" s="221" t="n">
        <f aca="false">BlendedMinphaseResponseFRD!A327</f>
        <v>833.73876694069</v>
      </c>
      <c r="B326" s="222" t="e">
        <f aca="false">IF(LF_FRD_Interpolated!$H$16=0,HF_FRD_Interpolated!M325,IF(HF_FRD_Interpolated!$H$16=0,LF_FRD_Interpolated!O325,20*LOG10(Blending_Calcs!T326*10^(20^-1*(LF_FRD_Interpolated!M325+DIFF_FRD_Interpolated!M325))+Blending_Calcs!S326*10^(20^-1*HF_FRD_Interpolated!M325))))</f>
        <v>#N/A</v>
      </c>
      <c r="C326" s="222" t="e">
        <f aca="false">$L$2+LOG10(BlendedMinphaseResponseFRD!A327/Control!$B$31)*Control!$B$30/LOG10(2)</f>
        <v>#N/A</v>
      </c>
      <c r="D326" s="222" t="e">
        <f aca="false">$L$1+LOG10(BlendedMinphaseResponseFRD!A327/Control!$B$34)*Control!$B$33/LOG10(2)</f>
        <v>#N/A</v>
      </c>
      <c r="E326" s="104" t="str">
        <f aca="false">IF(BlendedMinphaseResponseFRD!A327&lt;Control!$B$31,"C",IF(BlendedMinphaseResponseFRD!A327&gt;Control!$B$34,"D","B"))</f>
        <v>B</v>
      </c>
      <c r="S326" s="0" t="n">
        <f aca="false">IF(A326&lt;Control!$B$23,0,IF(A326&gt;Control!$B$24,1,(LOG(A326)-LOG(Control!$B$23))/(LOG(Control!$B$24)-LOG(Control!$B$23))))</f>
        <v>1</v>
      </c>
      <c r="T326" s="0" t="n">
        <f aca="false">1-S326</f>
        <v>0</v>
      </c>
      <c r="V326" s="0" t="n">
        <f aca="false">2*2*LOG10(ABS(BlendedMinphaseResponseFRD!A327/Blending_Calcs!$AA$2))/LOG(Control!$B$24/Control!$B$23)</f>
        <v>6.00380875189932</v>
      </c>
      <c r="W326" s="0" t="n">
        <f aca="false">MIN(4,ABS(V326))*(-1)^(-SIGN(V326))</f>
        <v>-4</v>
      </c>
    </row>
    <row r="327" customFormat="false" ht="12.75" hidden="false" customHeight="false" outlineLevel="0" collapsed="false">
      <c r="A327" s="221" t="n">
        <f aca="false">BlendedMinphaseResponseFRD!A328</f>
        <v>843.393006857184</v>
      </c>
      <c r="B327" s="222" t="e">
        <f aca="false">IF(LF_FRD_Interpolated!$H$16=0,HF_FRD_Interpolated!M326,IF(HF_FRD_Interpolated!$H$16=0,LF_FRD_Interpolated!O326,20*LOG10(Blending_Calcs!T327*10^(20^-1*(LF_FRD_Interpolated!M326+DIFF_FRD_Interpolated!M326))+Blending_Calcs!S327*10^(20^-1*HF_FRD_Interpolated!M326))))</f>
        <v>#N/A</v>
      </c>
      <c r="C327" s="222" t="e">
        <f aca="false">$L$2+LOG10(BlendedMinphaseResponseFRD!A328/Control!$B$31)*Control!$B$30/LOG10(2)</f>
        <v>#N/A</v>
      </c>
      <c r="D327" s="222" t="e">
        <f aca="false">$L$1+LOG10(BlendedMinphaseResponseFRD!A328/Control!$B$34)*Control!$B$33/LOG10(2)</f>
        <v>#N/A</v>
      </c>
      <c r="E327" s="104" t="str">
        <f aca="false">IF(BlendedMinphaseResponseFRD!A328&lt;Control!$B$31,"C",IF(BlendedMinphaseResponseFRD!A328&gt;Control!$B$34,"D","B"))</f>
        <v>B</v>
      </c>
      <c r="S327" s="0" t="n">
        <f aca="false">IF(A327&lt;Control!$B$23,0,IF(A327&gt;Control!$B$24,1,(LOG(A327)-LOG(Control!$B$23))/(LOG(Control!$B$24)-LOG(Control!$B$23))))</f>
        <v>1</v>
      </c>
      <c r="T327" s="0" t="n">
        <f aca="false">1-S327</f>
        <v>0</v>
      </c>
      <c r="V327" s="0" t="n">
        <f aca="false">2*2*LOG10(ABS(BlendedMinphaseResponseFRD!A328/Blending_Calcs!$AA$2))/LOG(Control!$B$24/Control!$B$23)</f>
        <v>6.0939602629382</v>
      </c>
      <c r="W327" s="0" t="n">
        <f aca="false">MIN(4,ABS(V327))*(-1)^(-SIGN(V327))</f>
        <v>-4</v>
      </c>
    </row>
    <row r="328" customFormat="false" ht="12.75" hidden="false" customHeight="false" outlineLevel="0" collapsed="false">
      <c r="A328" s="221" t="n">
        <f aca="false">BlendedMinphaseResponseFRD!A329</f>
        <v>853.159037603205</v>
      </c>
      <c r="B328" s="222" t="e">
        <f aca="false">IF(LF_FRD_Interpolated!$H$16=0,HF_FRD_Interpolated!M327,IF(HF_FRD_Interpolated!$H$16=0,LF_FRD_Interpolated!O327,20*LOG10(Blending_Calcs!T328*10^(20^-1*(LF_FRD_Interpolated!M327+DIFF_FRD_Interpolated!M327))+Blending_Calcs!S328*10^(20^-1*HF_FRD_Interpolated!M327))))</f>
        <v>#N/A</v>
      </c>
      <c r="C328" s="222" t="e">
        <f aca="false">$L$2+LOG10(BlendedMinphaseResponseFRD!A329/Control!$B$31)*Control!$B$30/LOG10(2)</f>
        <v>#N/A</v>
      </c>
      <c r="D328" s="222" t="e">
        <f aca="false">$L$1+LOG10(BlendedMinphaseResponseFRD!A329/Control!$B$34)*Control!$B$33/LOG10(2)</f>
        <v>#N/A</v>
      </c>
      <c r="E328" s="104" t="str">
        <f aca="false">IF(BlendedMinphaseResponseFRD!A329&lt;Control!$B$31,"C",IF(BlendedMinphaseResponseFRD!A329&gt;Control!$B$34,"D","B"))</f>
        <v>B</v>
      </c>
      <c r="S328" s="0" t="n">
        <f aca="false">IF(A328&lt;Control!$B$23,0,IF(A328&gt;Control!$B$24,1,(LOG(A328)-LOG(Control!$B$23))/(LOG(Control!$B$24)-LOG(Control!$B$23))))</f>
        <v>1</v>
      </c>
      <c r="T328" s="0" t="n">
        <f aca="false">1-S328</f>
        <v>0</v>
      </c>
      <c r="V328" s="0" t="n">
        <f aca="false">2*2*LOG10(ABS(BlendedMinphaseResponseFRD!A329/Blending_Calcs!$AA$2))/LOG(Control!$B$24/Control!$B$23)</f>
        <v>6.18411177397708</v>
      </c>
      <c r="W328" s="0" t="n">
        <f aca="false">MIN(4,ABS(V328))*(-1)^(-SIGN(V328))</f>
        <v>-4</v>
      </c>
    </row>
    <row r="329" customFormat="false" ht="12.75" hidden="false" customHeight="false" outlineLevel="0" collapsed="false">
      <c r="A329" s="221" t="n">
        <f aca="false">BlendedMinphaseResponseFRD!A330</f>
        <v>863.03815365555</v>
      </c>
      <c r="B329" s="222" t="e">
        <f aca="false">IF(LF_FRD_Interpolated!$H$16=0,HF_FRD_Interpolated!M328,IF(HF_FRD_Interpolated!$H$16=0,LF_FRD_Interpolated!O328,20*LOG10(Blending_Calcs!T329*10^(20^-1*(LF_FRD_Interpolated!M328+DIFF_FRD_Interpolated!M328))+Blending_Calcs!S329*10^(20^-1*HF_FRD_Interpolated!M328))))</f>
        <v>#N/A</v>
      </c>
      <c r="C329" s="222" t="e">
        <f aca="false">$L$2+LOG10(BlendedMinphaseResponseFRD!A330/Control!$B$31)*Control!$B$30/LOG10(2)</f>
        <v>#N/A</v>
      </c>
      <c r="D329" s="222" t="e">
        <f aca="false">$L$1+LOG10(BlendedMinphaseResponseFRD!A330/Control!$B$34)*Control!$B$33/LOG10(2)</f>
        <v>#N/A</v>
      </c>
      <c r="E329" s="104" t="str">
        <f aca="false">IF(BlendedMinphaseResponseFRD!A330&lt;Control!$B$31,"C",IF(BlendedMinphaseResponseFRD!A330&gt;Control!$B$34,"D","B"))</f>
        <v>B</v>
      </c>
      <c r="S329" s="0" t="n">
        <f aca="false">IF(A329&lt;Control!$B$23,0,IF(A329&gt;Control!$B$24,1,(LOG(A329)-LOG(Control!$B$23))/(LOG(Control!$B$24)-LOG(Control!$B$23))))</f>
        <v>1</v>
      </c>
      <c r="T329" s="0" t="n">
        <f aca="false">1-S329</f>
        <v>0</v>
      </c>
      <c r="V329" s="0" t="n">
        <f aca="false">2*2*LOG10(ABS(BlendedMinphaseResponseFRD!A330/Blending_Calcs!$AA$2))/LOG(Control!$B$24/Control!$B$23)</f>
        <v>6.27426328501595</v>
      </c>
      <c r="W329" s="0" t="n">
        <f aca="false">MIN(4,ABS(V329))*(-1)^(-SIGN(V329))</f>
        <v>-4</v>
      </c>
    </row>
    <row r="330" customFormat="false" ht="12.75" hidden="false" customHeight="false" outlineLevel="0" collapsed="false">
      <c r="A330" s="221" t="n">
        <f aca="false">BlendedMinphaseResponseFRD!A331</f>
        <v>873.031664480352</v>
      </c>
      <c r="B330" s="222" t="e">
        <f aca="false">IF(LF_FRD_Interpolated!$H$16=0,HF_FRD_Interpolated!M329,IF(HF_FRD_Interpolated!$H$16=0,LF_FRD_Interpolated!O329,20*LOG10(Blending_Calcs!T330*10^(20^-1*(LF_FRD_Interpolated!M329+DIFF_FRD_Interpolated!M329))+Blending_Calcs!S330*10^(20^-1*HF_FRD_Interpolated!M329))))</f>
        <v>#N/A</v>
      </c>
      <c r="C330" s="222" t="e">
        <f aca="false">$L$2+LOG10(BlendedMinphaseResponseFRD!A331/Control!$B$31)*Control!$B$30/LOG10(2)</f>
        <v>#N/A</v>
      </c>
      <c r="D330" s="222" t="e">
        <f aca="false">$L$1+LOG10(BlendedMinphaseResponseFRD!A331/Control!$B$34)*Control!$B$33/LOG10(2)</f>
        <v>#N/A</v>
      </c>
      <c r="E330" s="104" t="str">
        <f aca="false">IF(BlendedMinphaseResponseFRD!A331&lt;Control!$B$31,"C",IF(BlendedMinphaseResponseFRD!A331&gt;Control!$B$34,"D","B"))</f>
        <v>B</v>
      </c>
      <c r="S330" s="0" t="n">
        <f aca="false">IF(A330&lt;Control!$B$23,0,IF(A330&gt;Control!$B$24,1,(LOG(A330)-LOG(Control!$B$23))/(LOG(Control!$B$24)-LOG(Control!$B$23))))</f>
        <v>1</v>
      </c>
      <c r="T330" s="0" t="n">
        <f aca="false">1-S330</f>
        <v>0</v>
      </c>
      <c r="V330" s="0" t="n">
        <f aca="false">2*2*LOG10(ABS(BlendedMinphaseResponseFRD!A331/Blending_Calcs!$AA$2))/LOG(Control!$B$24/Control!$B$23)</f>
        <v>6.36441479605483</v>
      </c>
      <c r="W330" s="0" t="n">
        <f aca="false">MIN(4,ABS(V330))*(-1)^(-SIGN(V330))</f>
        <v>-4</v>
      </c>
    </row>
    <row r="331" customFormat="false" ht="12.75" hidden="false" customHeight="false" outlineLevel="0" collapsed="false">
      <c r="A331" s="221" t="n">
        <f aca="false">BlendedMinphaseResponseFRD!A332</f>
        <v>883.140894706645</v>
      </c>
      <c r="B331" s="222" t="e">
        <f aca="false">IF(LF_FRD_Interpolated!$H$16=0,HF_FRD_Interpolated!M330,IF(HF_FRD_Interpolated!$H$16=0,LF_FRD_Interpolated!O330,20*LOG10(Blending_Calcs!T331*10^(20^-1*(LF_FRD_Interpolated!M330+DIFF_FRD_Interpolated!M330))+Blending_Calcs!S331*10^(20^-1*HF_FRD_Interpolated!M330))))</f>
        <v>#N/A</v>
      </c>
      <c r="C331" s="222" t="e">
        <f aca="false">$L$2+LOG10(BlendedMinphaseResponseFRD!A332/Control!$B$31)*Control!$B$30/LOG10(2)</f>
        <v>#N/A</v>
      </c>
      <c r="D331" s="222" t="e">
        <f aca="false">$L$1+LOG10(BlendedMinphaseResponseFRD!A332/Control!$B$34)*Control!$B$33/LOG10(2)</f>
        <v>#N/A</v>
      </c>
      <c r="E331" s="104" t="str">
        <f aca="false">IF(BlendedMinphaseResponseFRD!A332&lt;Control!$B$31,"C",IF(BlendedMinphaseResponseFRD!A332&gt;Control!$B$34,"D","B"))</f>
        <v>B</v>
      </c>
      <c r="S331" s="0" t="n">
        <f aca="false">IF(A331&lt;Control!$B$23,0,IF(A331&gt;Control!$B$24,1,(LOG(A331)-LOG(Control!$B$23))/(LOG(Control!$B$24)-LOG(Control!$B$23))))</f>
        <v>1</v>
      </c>
      <c r="T331" s="0" t="n">
        <f aca="false">1-S331</f>
        <v>0</v>
      </c>
      <c r="V331" s="0" t="n">
        <f aca="false">2*2*LOG10(ABS(BlendedMinphaseResponseFRD!A332/Blending_Calcs!$AA$2))/LOG(Control!$B$24/Control!$B$23)</f>
        <v>6.45456630709371</v>
      </c>
      <c r="W331" s="0" t="n">
        <f aca="false">MIN(4,ABS(V331))*(-1)^(-SIGN(V331))</f>
        <v>-4</v>
      </c>
    </row>
    <row r="332" customFormat="false" ht="12.75" hidden="false" customHeight="false" outlineLevel="0" collapsed="false">
      <c r="A332" s="221" t="n">
        <f aca="false">BlendedMinphaseResponseFRD!A333</f>
        <v>893.367184301947</v>
      </c>
      <c r="B332" s="222" t="e">
        <f aca="false">IF(LF_FRD_Interpolated!$H$16=0,HF_FRD_Interpolated!M331,IF(HF_FRD_Interpolated!$H$16=0,LF_FRD_Interpolated!O331,20*LOG10(Blending_Calcs!T332*10^(20^-1*(LF_FRD_Interpolated!M331+DIFF_FRD_Interpolated!M331))+Blending_Calcs!S332*10^(20^-1*HF_FRD_Interpolated!M331))))</f>
        <v>#N/A</v>
      </c>
      <c r="C332" s="222" t="e">
        <f aca="false">$L$2+LOG10(BlendedMinphaseResponseFRD!A333/Control!$B$31)*Control!$B$30/LOG10(2)</f>
        <v>#N/A</v>
      </c>
      <c r="D332" s="222" t="e">
        <f aca="false">$L$1+LOG10(BlendedMinphaseResponseFRD!A333/Control!$B$34)*Control!$B$33/LOG10(2)</f>
        <v>#N/A</v>
      </c>
      <c r="E332" s="104" t="str">
        <f aca="false">IF(BlendedMinphaseResponseFRD!A333&lt;Control!$B$31,"C",IF(BlendedMinphaseResponseFRD!A333&gt;Control!$B$34,"D","B"))</f>
        <v>B</v>
      </c>
      <c r="S332" s="0" t="n">
        <f aca="false">IF(A332&lt;Control!$B$23,0,IF(A332&gt;Control!$B$24,1,(LOG(A332)-LOG(Control!$B$23))/(LOG(Control!$B$24)-LOG(Control!$B$23))))</f>
        <v>1</v>
      </c>
      <c r="T332" s="0" t="n">
        <f aca="false">1-S332</f>
        <v>0</v>
      </c>
      <c r="V332" s="0" t="n">
        <f aca="false">2*2*LOG10(ABS(BlendedMinphaseResponseFRD!A333/Blending_Calcs!$AA$2))/LOG(Control!$B$24/Control!$B$23)</f>
        <v>6.54471781813259</v>
      </c>
      <c r="W332" s="0" t="n">
        <f aca="false">MIN(4,ABS(V332))*(-1)^(-SIGN(V332))</f>
        <v>-4</v>
      </c>
    </row>
    <row r="333" customFormat="false" ht="12.75" hidden="false" customHeight="false" outlineLevel="0" collapsed="false">
      <c r="A333" s="221" t="n">
        <f aca="false">BlendedMinphaseResponseFRD!A334</f>
        <v>903.711888749866</v>
      </c>
      <c r="B333" s="222" t="e">
        <f aca="false">IF(LF_FRD_Interpolated!$H$16=0,HF_FRD_Interpolated!M332,IF(HF_FRD_Interpolated!$H$16=0,LF_FRD_Interpolated!O332,20*LOG10(Blending_Calcs!T333*10^(20^-1*(LF_FRD_Interpolated!M332+DIFF_FRD_Interpolated!M332))+Blending_Calcs!S333*10^(20^-1*HF_FRD_Interpolated!M332))))</f>
        <v>#N/A</v>
      </c>
      <c r="C333" s="222" t="e">
        <f aca="false">$L$2+LOG10(BlendedMinphaseResponseFRD!A334/Control!$B$31)*Control!$B$30/LOG10(2)</f>
        <v>#N/A</v>
      </c>
      <c r="D333" s="222" t="e">
        <f aca="false">$L$1+LOG10(BlendedMinphaseResponseFRD!A334/Control!$B$34)*Control!$B$33/LOG10(2)</f>
        <v>#N/A</v>
      </c>
      <c r="E333" s="104" t="str">
        <f aca="false">IF(BlendedMinphaseResponseFRD!A334&lt;Control!$B$31,"C",IF(BlendedMinphaseResponseFRD!A334&gt;Control!$B$34,"D","B"))</f>
        <v>B</v>
      </c>
      <c r="S333" s="0" t="n">
        <f aca="false">IF(A333&lt;Control!$B$23,0,IF(A333&gt;Control!$B$24,1,(LOG(A333)-LOG(Control!$B$23))/(LOG(Control!$B$24)-LOG(Control!$B$23))))</f>
        <v>1</v>
      </c>
      <c r="T333" s="0" t="n">
        <f aca="false">1-S333</f>
        <v>0</v>
      </c>
      <c r="V333" s="0" t="n">
        <f aca="false">2*2*LOG10(ABS(BlendedMinphaseResponseFRD!A334/Blending_Calcs!$AA$2))/LOG(Control!$B$24/Control!$B$23)</f>
        <v>6.63486932917146</v>
      </c>
      <c r="W333" s="0" t="n">
        <f aca="false">MIN(4,ABS(V333))*(-1)^(-SIGN(V333))</f>
        <v>-4</v>
      </c>
    </row>
    <row r="334" customFormat="false" ht="12.75" hidden="false" customHeight="false" outlineLevel="0" collapsed="false">
      <c r="A334" s="221" t="n">
        <f aca="false">BlendedMinphaseResponseFRD!A335</f>
        <v>914.176379229771</v>
      </c>
      <c r="B334" s="222" t="e">
        <f aca="false">IF(LF_FRD_Interpolated!$H$16=0,HF_FRD_Interpolated!M333,IF(HF_FRD_Interpolated!$H$16=0,LF_FRD_Interpolated!O333,20*LOG10(Blending_Calcs!T334*10^(20^-1*(LF_FRD_Interpolated!M333+DIFF_FRD_Interpolated!M333))+Blending_Calcs!S334*10^(20^-1*HF_FRD_Interpolated!M333))))</f>
        <v>#N/A</v>
      </c>
      <c r="C334" s="222" t="e">
        <f aca="false">$L$2+LOG10(BlendedMinphaseResponseFRD!A335/Control!$B$31)*Control!$B$30/LOG10(2)</f>
        <v>#N/A</v>
      </c>
      <c r="D334" s="222" t="e">
        <f aca="false">$L$1+LOG10(BlendedMinphaseResponseFRD!A335/Control!$B$34)*Control!$B$33/LOG10(2)</f>
        <v>#N/A</v>
      </c>
      <c r="E334" s="104" t="str">
        <f aca="false">IF(BlendedMinphaseResponseFRD!A335&lt;Control!$B$31,"C",IF(BlendedMinphaseResponseFRD!A335&gt;Control!$B$34,"D","B"))</f>
        <v>B</v>
      </c>
      <c r="S334" s="0" t="n">
        <f aca="false">IF(A334&lt;Control!$B$23,0,IF(A334&gt;Control!$B$24,1,(LOG(A334)-LOG(Control!$B$23))/(LOG(Control!$B$24)-LOG(Control!$B$23))))</f>
        <v>1</v>
      </c>
      <c r="T334" s="0" t="n">
        <f aca="false">1-S334</f>
        <v>0</v>
      </c>
      <c r="V334" s="0" t="n">
        <f aca="false">2*2*LOG10(ABS(BlendedMinphaseResponseFRD!A335/Blending_Calcs!$AA$2))/LOG(Control!$B$24/Control!$B$23)</f>
        <v>6.72502084021034</v>
      </c>
      <c r="W334" s="0" t="n">
        <f aca="false">MIN(4,ABS(V334))*(-1)^(-SIGN(V334))</f>
        <v>-4</v>
      </c>
    </row>
    <row r="335" customFormat="false" ht="12.75" hidden="false" customHeight="false" outlineLevel="0" collapsed="false">
      <c r="A335" s="221" t="n">
        <f aca="false">BlendedMinphaseResponseFRD!A336</f>
        <v>924.762042798542</v>
      </c>
      <c r="B335" s="222" t="e">
        <f aca="false">IF(LF_FRD_Interpolated!$H$16=0,HF_FRD_Interpolated!M334,IF(HF_FRD_Interpolated!$H$16=0,LF_FRD_Interpolated!O334,20*LOG10(Blending_Calcs!T335*10^(20^-1*(LF_FRD_Interpolated!M334+DIFF_FRD_Interpolated!M334))+Blending_Calcs!S335*10^(20^-1*HF_FRD_Interpolated!M334))))</f>
        <v>#N/A</v>
      </c>
      <c r="C335" s="222" t="e">
        <f aca="false">$L$2+LOG10(BlendedMinphaseResponseFRD!A336/Control!$B$31)*Control!$B$30/LOG10(2)</f>
        <v>#N/A</v>
      </c>
      <c r="D335" s="222" t="e">
        <f aca="false">$L$1+LOG10(BlendedMinphaseResponseFRD!A336/Control!$B$34)*Control!$B$33/LOG10(2)</f>
        <v>#N/A</v>
      </c>
      <c r="E335" s="104" t="str">
        <f aca="false">IF(BlendedMinphaseResponseFRD!A336&lt;Control!$B$31,"C",IF(BlendedMinphaseResponseFRD!A336&gt;Control!$B$34,"D","B"))</f>
        <v>B</v>
      </c>
      <c r="S335" s="0" t="n">
        <f aca="false">IF(A335&lt;Control!$B$23,0,IF(A335&gt;Control!$B$24,1,(LOG(A335)-LOG(Control!$B$23))/(LOG(Control!$B$24)-LOG(Control!$B$23))))</f>
        <v>1</v>
      </c>
      <c r="T335" s="0" t="n">
        <f aca="false">1-S335</f>
        <v>0</v>
      </c>
      <c r="V335" s="0" t="n">
        <f aca="false">2*2*LOG10(ABS(BlendedMinphaseResponseFRD!A336/Blending_Calcs!$AA$2))/LOG(Control!$B$24/Control!$B$23)</f>
        <v>6.81517235124922</v>
      </c>
      <c r="W335" s="0" t="n">
        <f aca="false">MIN(4,ABS(V335))*(-1)^(-SIGN(V335))</f>
        <v>-4</v>
      </c>
    </row>
    <row r="336" customFormat="false" ht="12.75" hidden="false" customHeight="false" outlineLevel="0" collapsed="false">
      <c r="A336" s="221" t="n">
        <f aca="false">BlendedMinphaseResponseFRD!A337</f>
        <v>935.470282574418</v>
      </c>
      <c r="B336" s="222" t="e">
        <f aca="false">IF(LF_FRD_Interpolated!$H$16=0,HF_FRD_Interpolated!M335,IF(HF_FRD_Interpolated!$H$16=0,LF_FRD_Interpolated!O335,20*LOG10(Blending_Calcs!T336*10^(20^-1*(LF_FRD_Interpolated!M335+DIFF_FRD_Interpolated!M335))+Blending_Calcs!S336*10^(20^-1*HF_FRD_Interpolated!M335))))</f>
        <v>#N/A</v>
      </c>
      <c r="C336" s="222" t="e">
        <f aca="false">$L$2+LOG10(BlendedMinphaseResponseFRD!A337/Control!$B$31)*Control!$B$30/LOG10(2)</f>
        <v>#N/A</v>
      </c>
      <c r="D336" s="222" t="e">
        <f aca="false">$L$1+LOG10(BlendedMinphaseResponseFRD!A337/Control!$B$34)*Control!$B$33/LOG10(2)</f>
        <v>#N/A</v>
      </c>
      <c r="E336" s="104" t="str">
        <f aca="false">IF(BlendedMinphaseResponseFRD!A337&lt;Control!$B$31,"C",IF(BlendedMinphaseResponseFRD!A337&gt;Control!$B$34,"D","B"))</f>
        <v>B</v>
      </c>
      <c r="S336" s="0" t="n">
        <f aca="false">IF(A336&lt;Control!$B$23,0,IF(A336&gt;Control!$B$24,1,(LOG(A336)-LOG(Control!$B$23))/(LOG(Control!$B$24)-LOG(Control!$B$23))))</f>
        <v>1</v>
      </c>
      <c r="T336" s="0" t="n">
        <f aca="false">1-S336</f>
        <v>0</v>
      </c>
      <c r="V336" s="0" t="n">
        <f aca="false">2*2*LOG10(ABS(BlendedMinphaseResponseFRD!A337/Blending_Calcs!$AA$2))/LOG(Control!$B$24/Control!$B$23)</f>
        <v>6.9053238622881</v>
      </c>
      <c r="W336" s="0" t="n">
        <f aca="false">MIN(4,ABS(V336))*(-1)^(-SIGN(V336))</f>
        <v>-4</v>
      </c>
    </row>
    <row r="337" customFormat="false" ht="12.75" hidden="false" customHeight="false" outlineLevel="0" collapsed="false">
      <c r="A337" s="221" t="n">
        <f aca="false">BlendedMinphaseResponseFRD!A338</f>
        <v>946.302517922983</v>
      </c>
      <c r="B337" s="222" t="e">
        <f aca="false">IF(LF_FRD_Interpolated!$H$16=0,HF_FRD_Interpolated!M336,IF(HF_FRD_Interpolated!$H$16=0,LF_FRD_Interpolated!O336,20*LOG10(Blending_Calcs!T337*10^(20^-1*(LF_FRD_Interpolated!M336+DIFF_FRD_Interpolated!M336))+Blending_Calcs!S337*10^(20^-1*HF_FRD_Interpolated!M336))))</f>
        <v>#N/A</v>
      </c>
      <c r="C337" s="222" t="e">
        <f aca="false">$L$2+LOG10(BlendedMinphaseResponseFRD!A338/Control!$B$31)*Control!$B$30/LOG10(2)</f>
        <v>#N/A</v>
      </c>
      <c r="D337" s="222" t="e">
        <f aca="false">$L$1+LOG10(BlendedMinphaseResponseFRD!A338/Control!$B$34)*Control!$B$33/LOG10(2)</f>
        <v>#N/A</v>
      </c>
      <c r="E337" s="104" t="str">
        <f aca="false">IF(BlendedMinphaseResponseFRD!A338&lt;Control!$B$31,"C",IF(BlendedMinphaseResponseFRD!A338&gt;Control!$B$34,"D","B"))</f>
        <v>B</v>
      </c>
      <c r="S337" s="0" t="n">
        <f aca="false">IF(A337&lt;Control!$B$23,0,IF(A337&gt;Control!$B$24,1,(LOG(A337)-LOG(Control!$B$23))/(LOG(Control!$B$24)-LOG(Control!$B$23))))</f>
        <v>1</v>
      </c>
      <c r="T337" s="0" t="n">
        <f aca="false">1-S337</f>
        <v>0</v>
      </c>
      <c r="V337" s="0" t="n">
        <f aca="false">2*2*LOG10(ABS(BlendedMinphaseResponseFRD!A338/Blending_Calcs!$AA$2))/LOG(Control!$B$24/Control!$B$23)</f>
        <v>6.99547537332697</v>
      </c>
      <c r="W337" s="0" t="n">
        <f aca="false">MIN(4,ABS(V337))*(-1)^(-SIGN(V337))</f>
        <v>-4</v>
      </c>
    </row>
    <row r="338" customFormat="false" ht="12.75" hidden="false" customHeight="false" outlineLevel="0" collapsed="false">
      <c r="A338" s="221" t="n">
        <f aca="false">BlendedMinphaseResponseFRD!A339</f>
        <v>957.260184645299</v>
      </c>
      <c r="B338" s="222" t="e">
        <f aca="false">IF(LF_FRD_Interpolated!$H$16=0,HF_FRD_Interpolated!M337,IF(HF_FRD_Interpolated!$H$16=0,LF_FRD_Interpolated!O337,20*LOG10(Blending_Calcs!T338*10^(20^-1*(LF_FRD_Interpolated!M337+DIFF_FRD_Interpolated!M337))+Blending_Calcs!S338*10^(20^-1*HF_FRD_Interpolated!M337))))</f>
        <v>#N/A</v>
      </c>
      <c r="C338" s="222" t="e">
        <f aca="false">$L$2+LOG10(BlendedMinphaseResponseFRD!A339/Control!$B$31)*Control!$B$30/LOG10(2)</f>
        <v>#N/A</v>
      </c>
      <c r="D338" s="222" t="e">
        <f aca="false">$L$1+LOG10(BlendedMinphaseResponseFRD!A339/Control!$B$34)*Control!$B$33/LOG10(2)</f>
        <v>#N/A</v>
      </c>
      <c r="E338" s="104" t="str">
        <f aca="false">IF(BlendedMinphaseResponseFRD!A339&lt;Control!$B$31,"C",IF(BlendedMinphaseResponseFRD!A339&gt;Control!$B$34,"D","B"))</f>
        <v>B</v>
      </c>
      <c r="S338" s="0" t="n">
        <f aca="false">IF(A338&lt;Control!$B$23,0,IF(A338&gt;Control!$B$24,1,(LOG(A338)-LOG(Control!$B$23))/(LOG(Control!$B$24)-LOG(Control!$B$23))))</f>
        <v>1</v>
      </c>
      <c r="T338" s="0" t="n">
        <f aca="false">1-S338</f>
        <v>0</v>
      </c>
      <c r="V338" s="0" t="n">
        <f aca="false">2*2*LOG10(ABS(BlendedMinphaseResponseFRD!A339/Blending_Calcs!$AA$2))/LOG(Control!$B$24/Control!$B$23)</f>
        <v>7.08562688436585</v>
      </c>
      <c r="W338" s="0" t="n">
        <f aca="false">MIN(4,ABS(V338))*(-1)^(-SIGN(V338))</f>
        <v>-4</v>
      </c>
    </row>
    <row r="339" customFormat="false" ht="12.75" hidden="false" customHeight="false" outlineLevel="0" collapsed="false">
      <c r="A339" s="221" t="n">
        <f aca="false">BlendedMinphaseResponseFRD!A340</f>
        <v>968.344735168221</v>
      </c>
      <c r="B339" s="222" t="e">
        <f aca="false">IF(LF_FRD_Interpolated!$H$16=0,HF_FRD_Interpolated!M338,IF(HF_FRD_Interpolated!$H$16=0,LF_FRD_Interpolated!O338,20*LOG10(Blending_Calcs!T339*10^(20^-1*(LF_FRD_Interpolated!M338+DIFF_FRD_Interpolated!M338))+Blending_Calcs!S339*10^(20^-1*HF_FRD_Interpolated!M338))))</f>
        <v>#N/A</v>
      </c>
      <c r="C339" s="222" t="e">
        <f aca="false">$L$2+LOG10(BlendedMinphaseResponseFRD!A340/Control!$B$31)*Control!$B$30/LOG10(2)</f>
        <v>#N/A</v>
      </c>
      <c r="D339" s="222" t="e">
        <f aca="false">$L$1+LOG10(BlendedMinphaseResponseFRD!A340/Control!$B$34)*Control!$B$33/LOG10(2)</f>
        <v>#N/A</v>
      </c>
      <c r="E339" s="104" t="str">
        <f aca="false">IF(BlendedMinphaseResponseFRD!A340&lt;Control!$B$31,"C",IF(BlendedMinphaseResponseFRD!A340&gt;Control!$B$34,"D","B"))</f>
        <v>B</v>
      </c>
      <c r="S339" s="0" t="n">
        <f aca="false">IF(A339&lt;Control!$B$23,0,IF(A339&gt;Control!$B$24,1,(LOG(A339)-LOG(Control!$B$23))/(LOG(Control!$B$24)-LOG(Control!$B$23))))</f>
        <v>1</v>
      </c>
      <c r="T339" s="0" t="n">
        <f aca="false">1-S339</f>
        <v>0</v>
      </c>
      <c r="V339" s="0" t="n">
        <f aca="false">2*2*LOG10(ABS(BlendedMinphaseResponseFRD!A340/Blending_Calcs!$AA$2))/LOG(Control!$B$24/Control!$B$23)</f>
        <v>7.17577839540473</v>
      </c>
      <c r="W339" s="0" t="n">
        <f aca="false">MIN(4,ABS(V339))*(-1)^(-SIGN(V339))</f>
        <v>-4</v>
      </c>
    </row>
    <row r="340" customFormat="false" ht="12.75" hidden="false" customHeight="false" outlineLevel="0" collapsed="false">
      <c r="A340" s="221" t="n">
        <f aca="false">BlendedMinphaseResponseFRD!A341</f>
        <v>979.557638736916</v>
      </c>
      <c r="B340" s="222" t="e">
        <f aca="false">IF(LF_FRD_Interpolated!$H$16=0,HF_FRD_Interpolated!M339,IF(HF_FRD_Interpolated!$H$16=0,LF_FRD_Interpolated!O339,20*LOG10(Blending_Calcs!T340*10^(20^-1*(LF_FRD_Interpolated!M339+DIFF_FRD_Interpolated!M339))+Blending_Calcs!S340*10^(20^-1*HF_FRD_Interpolated!M339))))</f>
        <v>#N/A</v>
      </c>
      <c r="C340" s="222" t="e">
        <f aca="false">$L$2+LOG10(BlendedMinphaseResponseFRD!A341/Control!$B$31)*Control!$B$30/LOG10(2)</f>
        <v>#N/A</v>
      </c>
      <c r="D340" s="222" t="e">
        <f aca="false">$L$1+LOG10(BlendedMinphaseResponseFRD!A341/Control!$B$34)*Control!$B$33/LOG10(2)</f>
        <v>#N/A</v>
      </c>
      <c r="E340" s="104" t="str">
        <f aca="false">IF(BlendedMinphaseResponseFRD!A341&lt;Control!$B$31,"C",IF(BlendedMinphaseResponseFRD!A341&gt;Control!$B$34,"D","B"))</f>
        <v>B</v>
      </c>
      <c r="S340" s="0" t="n">
        <f aca="false">IF(A340&lt;Control!$B$23,0,IF(A340&gt;Control!$B$24,1,(LOG(A340)-LOG(Control!$B$23))/(LOG(Control!$B$24)-LOG(Control!$B$23))))</f>
        <v>1</v>
      </c>
      <c r="T340" s="0" t="n">
        <f aca="false">1-S340</f>
        <v>0</v>
      </c>
      <c r="V340" s="0" t="n">
        <f aca="false">2*2*LOG10(ABS(BlendedMinphaseResponseFRD!A341/Blending_Calcs!$AA$2))/LOG(Control!$B$24/Control!$B$23)</f>
        <v>7.26592990644361</v>
      </c>
      <c r="W340" s="0" t="n">
        <f aca="false">MIN(4,ABS(V340))*(-1)^(-SIGN(V340))</f>
        <v>-4</v>
      </c>
    </row>
    <row r="341" customFormat="false" ht="12.75" hidden="false" customHeight="false" outlineLevel="0" collapsed="false">
      <c r="A341" s="221" t="n">
        <f aca="false">BlendedMinphaseResponseFRD!A342</f>
        <v>990.900381609604</v>
      </c>
      <c r="B341" s="222" t="e">
        <f aca="false">IF(LF_FRD_Interpolated!$H$16=0,HF_FRD_Interpolated!M340,IF(HF_FRD_Interpolated!$H$16=0,LF_FRD_Interpolated!O340,20*LOG10(Blending_Calcs!T341*10^(20^-1*(LF_FRD_Interpolated!M340+DIFF_FRD_Interpolated!M340))+Blending_Calcs!S341*10^(20^-1*HF_FRD_Interpolated!M340))))</f>
        <v>#N/A</v>
      </c>
      <c r="C341" s="222" t="e">
        <f aca="false">$L$2+LOG10(BlendedMinphaseResponseFRD!A342/Control!$B$31)*Control!$B$30/LOG10(2)</f>
        <v>#N/A</v>
      </c>
      <c r="D341" s="222" t="e">
        <f aca="false">$L$1+LOG10(BlendedMinphaseResponseFRD!A342/Control!$B$34)*Control!$B$33/LOG10(2)</f>
        <v>#N/A</v>
      </c>
      <c r="E341" s="104" t="str">
        <f aca="false">IF(BlendedMinphaseResponseFRD!A342&lt;Control!$B$31,"C",IF(BlendedMinphaseResponseFRD!A342&gt;Control!$B$34,"D","B"))</f>
        <v>B</v>
      </c>
      <c r="S341" s="0" t="n">
        <f aca="false">IF(A341&lt;Control!$B$23,0,IF(A341&gt;Control!$B$24,1,(LOG(A341)-LOG(Control!$B$23))/(LOG(Control!$B$24)-LOG(Control!$B$23))))</f>
        <v>1</v>
      </c>
      <c r="T341" s="0" t="n">
        <f aca="false">1-S341</f>
        <v>0</v>
      </c>
      <c r="V341" s="0" t="n">
        <f aca="false">2*2*LOG10(ABS(BlendedMinphaseResponseFRD!A342/Blending_Calcs!$AA$2))/LOG(Control!$B$24/Control!$B$23)</f>
        <v>7.35608141748248</v>
      </c>
      <c r="W341" s="0" t="n">
        <f aca="false">MIN(4,ABS(V341))*(-1)^(-SIGN(V341))</f>
        <v>-4</v>
      </c>
    </row>
    <row r="342" customFormat="false" ht="12.75" hidden="false" customHeight="false" outlineLevel="0" collapsed="false">
      <c r="A342" s="221" t="n">
        <f aca="false">BlendedMinphaseResponseFRD!A343</f>
        <v>1002.37446725457</v>
      </c>
      <c r="B342" s="222" t="e">
        <f aca="false">IF(LF_FRD_Interpolated!$H$16=0,HF_FRD_Interpolated!M341,IF(HF_FRD_Interpolated!$H$16=0,LF_FRD_Interpolated!O341,20*LOG10(Blending_Calcs!T342*10^(20^-1*(LF_FRD_Interpolated!M341+DIFF_FRD_Interpolated!M341))+Blending_Calcs!S342*10^(20^-1*HF_FRD_Interpolated!M341))))</f>
        <v>#N/A</v>
      </c>
      <c r="C342" s="222" t="e">
        <f aca="false">$L$2+LOG10(BlendedMinphaseResponseFRD!A343/Control!$B$31)*Control!$B$30/LOG10(2)</f>
        <v>#N/A</v>
      </c>
      <c r="D342" s="222" t="e">
        <f aca="false">$L$1+LOG10(BlendedMinphaseResponseFRD!A343/Control!$B$34)*Control!$B$33/LOG10(2)</f>
        <v>#N/A</v>
      </c>
      <c r="E342" s="104" t="str">
        <f aca="false">IF(BlendedMinphaseResponseFRD!A343&lt;Control!$B$31,"C",IF(BlendedMinphaseResponseFRD!A343&gt;Control!$B$34,"D","B"))</f>
        <v>B</v>
      </c>
      <c r="S342" s="0" t="n">
        <f aca="false">IF(A342&lt;Control!$B$23,0,IF(A342&gt;Control!$B$24,1,(LOG(A342)-LOG(Control!$B$23))/(LOG(Control!$B$24)-LOG(Control!$B$23))))</f>
        <v>1</v>
      </c>
      <c r="T342" s="0" t="n">
        <f aca="false">1-S342</f>
        <v>0</v>
      </c>
      <c r="V342" s="0" t="n">
        <f aca="false">2*2*LOG10(ABS(BlendedMinphaseResponseFRD!A343/Blending_Calcs!$AA$2))/LOG(Control!$B$24/Control!$B$23)</f>
        <v>7.44623292852136</v>
      </c>
      <c r="W342" s="0" t="n">
        <f aca="false">MIN(4,ABS(V342))*(-1)^(-SIGN(V342))</f>
        <v>-4</v>
      </c>
    </row>
    <row r="343" customFormat="false" ht="12.75" hidden="false" customHeight="false" outlineLevel="0" collapsed="false">
      <c r="A343" s="221" t="n">
        <f aca="false">BlendedMinphaseResponseFRD!A344</f>
        <v>1013.98141654943</v>
      </c>
      <c r="B343" s="222" t="e">
        <f aca="false">IF(LF_FRD_Interpolated!$H$16=0,HF_FRD_Interpolated!M342,IF(HF_FRD_Interpolated!$H$16=0,LF_FRD_Interpolated!O342,20*LOG10(Blending_Calcs!T343*10^(20^-1*(LF_FRD_Interpolated!M342+DIFF_FRD_Interpolated!M342))+Blending_Calcs!S343*10^(20^-1*HF_FRD_Interpolated!M342))))</f>
        <v>#N/A</v>
      </c>
      <c r="C343" s="222" t="e">
        <f aca="false">$L$2+LOG10(BlendedMinphaseResponseFRD!A344/Control!$B$31)*Control!$B$30/LOG10(2)</f>
        <v>#N/A</v>
      </c>
      <c r="D343" s="222" t="e">
        <f aca="false">$L$1+LOG10(BlendedMinphaseResponseFRD!A344/Control!$B$34)*Control!$B$33/LOG10(2)</f>
        <v>#N/A</v>
      </c>
      <c r="E343" s="104" t="str">
        <f aca="false">IF(BlendedMinphaseResponseFRD!A344&lt;Control!$B$31,"C",IF(BlendedMinphaseResponseFRD!A344&gt;Control!$B$34,"D","B"))</f>
        <v>B</v>
      </c>
      <c r="S343" s="0" t="n">
        <f aca="false">IF(A343&lt;Control!$B$23,0,IF(A343&gt;Control!$B$24,1,(LOG(A343)-LOG(Control!$B$23))/(LOG(Control!$B$24)-LOG(Control!$B$23))))</f>
        <v>1</v>
      </c>
      <c r="T343" s="0" t="n">
        <f aca="false">1-S343</f>
        <v>0</v>
      </c>
      <c r="V343" s="0" t="n">
        <f aca="false">2*2*LOG10(ABS(BlendedMinphaseResponseFRD!A344/Blending_Calcs!$AA$2))/LOG(Control!$B$24/Control!$B$23)</f>
        <v>7.53638443956024</v>
      </c>
      <c r="W343" s="0" t="n">
        <f aca="false">MIN(4,ABS(V343))*(-1)^(-SIGN(V343))</f>
        <v>-4</v>
      </c>
    </row>
    <row r="344" customFormat="false" ht="12.75" hidden="false" customHeight="false" outlineLevel="0" collapsed="false">
      <c r="A344" s="221" t="n">
        <f aca="false">BlendedMinphaseResponseFRD!A345</f>
        <v>1025.72276798275</v>
      </c>
      <c r="B344" s="222" t="e">
        <f aca="false">IF(LF_FRD_Interpolated!$H$16=0,HF_FRD_Interpolated!M343,IF(HF_FRD_Interpolated!$H$16=0,LF_FRD_Interpolated!O343,20*LOG10(Blending_Calcs!T344*10^(20^-1*(LF_FRD_Interpolated!M343+DIFF_FRD_Interpolated!M343))+Blending_Calcs!S344*10^(20^-1*HF_FRD_Interpolated!M343))))</f>
        <v>#N/A</v>
      </c>
      <c r="C344" s="222" t="e">
        <f aca="false">$L$2+LOG10(BlendedMinphaseResponseFRD!A345/Control!$B$31)*Control!$B$30/LOG10(2)</f>
        <v>#N/A</v>
      </c>
      <c r="D344" s="222" t="e">
        <f aca="false">$L$1+LOG10(BlendedMinphaseResponseFRD!A345/Control!$B$34)*Control!$B$33/LOG10(2)</f>
        <v>#N/A</v>
      </c>
      <c r="E344" s="104" t="str">
        <f aca="false">IF(BlendedMinphaseResponseFRD!A345&lt;Control!$B$31,"C",IF(BlendedMinphaseResponseFRD!A345&gt;Control!$B$34,"D","B"))</f>
        <v>B</v>
      </c>
      <c r="S344" s="0" t="n">
        <f aca="false">IF(A344&lt;Control!$B$23,0,IF(A344&gt;Control!$B$24,1,(LOG(A344)-LOG(Control!$B$23))/(LOG(Control!$B$24)-LOG(Control!$B$23))))</f>
        <v>1</v>
      </c>
      <c r="T344" s="0" t="n">
        <f aca="false">1-S344</f>
        <v>0</v>
      </c>
      <c r="V344" s="0" t="n">
        <f aca="false">2*2*LOG10(ABS(BlendedMinphaseResponseFRD!A345/Blending_Calcs!$AA$2))/LOG(Control!$B$24/Control!$B$23)</f>
        <v>7.62653595059912</v>
      </c>
      <c r="W344" s="0" t="n">
        <f aca="false">MIN(4,ABS(V344))*(-1)^(-SIGN(V344))</f>
        <v>-4</v>
      </c>
    </row>
    <row r="345" customFormat="false" ht="12.75" hidden="false" customHeight="false" outlineLevel="0" collapsed="false">
      <c r="A345" s="221" t="n">
        <f aca="false">BlendedMinphaseResponseFRD!A346</f>
        <v>1037.60007785795</v>
      </c>
      <c r="B345" s="222" t="e">
        <f aca="false">IF(LF_FRD_Interpolated!$H$16=0,HF_FRD_Interpolated!M344,IF(HF_FRD_Interpolated!$H$16=0,LF_FRD_Interpolated!O344,20*LOG10(Blending_Calcs!T345*10^(20^-1*(LF_FRD_Interpolated!M344+DIFF_FRD_Interpolated!M344))+Blending_Calcs!S345*10^(20^-1*HF_FRD_Interpolated!M344))))</f>
        <v>#N/A</v>
      </c>
      <c r="C345" s="222" t="e">
        <f aca="false">$L$2+LOG10(BlendedMinphaseResponseFRD!A346/Control!$B$31)*Control!$B$30/LOG10(2)</f>
        <v>#N/A</v>
      </c>
      <c r="D345" s="222" t="e">
        <f aca="false">$L$1+LOG10(BlendedMinphaseResponseFRD!A346/Control!$B$34)*Control!$B$33/LOG10(2)</f>
        <v>#N/A</v>
      </c>
      <c r="E345" s="104" t="str">
        <f aca="false">IF(BlendedMinphaseResponseFRD!A346&lt;Control!$B$31,"C",IF(BlendedMinphaseResponseFRD!A346&gt;Control!$B$34,"D","B"))</f>
        <v>B</v>
      </c>
      <c r="S345" s="0" t="n">
        <f aca="false">IF(A345&lt;Control!$B$23,0,IF(A345&gt;Control!$B$24,1,(LOG(A345)-LOG(Control!$B$23))/(LOG(Control!$B$24)-LOG(Control!$B$23))))</f>
        <v>1</v>
      </c>
      <c r="T345" s="0" t="n">
        <f aca="false">1-S345</f>
        <v>0</v>
      </c>
      <c r="V345" s="0" t="n">
        <f aca="false">2*2*LOG10(ABS(BlendedMinphaseResponseFRD!A346/Blending_Calcs!$AA$2))/LOG(Control!$B$24/Control!$B$23)</f>
        <v>7.71668746163799</v>
      </c>
      <c r="W345" s="0" t="n">
        <f aca="false">MIN(4,ABS(V345))*(-1)^(-SIGN(V345))</f>
        <v>-4</v>
      </c>
    </row>
    <row r="346" customFormat="false" ht="12.75" hidden="false" customHeight="false" outlineLevel="0" collapsed="false">
      <c r="A346" s="221" t="n">
        <f aca="false">BlendedMinphaseResponseFRD!A347</f>
        <v>1049.61492049957</v>
      </c>
      <c r="B346" s="222" t="e">
        <f aca="false">IF(LF_FRD_Interpolated!$H$16=0,HF_FRD_Interpolated!M345,IF(HF_FRD_Interpolated!$H$16=0,LF_FRD_Interpolated!O345,20*LOG10(Blending_Calcs!T346*10^(20^-1*(LF_FRD_Interpolated!M345+DIFF_FRD_Interpolated!M345))+Blending_Calcs!S346*10^(20^-1*HF_FRD_Interpolated!M345))))</f>
        <v>#N/A</v>
      </c>
      <c r="C346" s="222" t="e">
        <f aca="false">$L$2+LOG10(BlendedMinphaseResponseFRD!A347/Control!$B$31)*Control!$B$30/LOG10(2)</f>
        <v>#N/A</v>
      </c>
      <c r="D346" s="222" t="e">
        <f aca="false">$L$1+LOG10(BlendedMinphaseResponseFRD!A347/Control!$B$34)*Control!$B$33/LOG10(2)</f>
        <v>#N/A</v>
      </c>
      <c r="E346" s="104" t="str">
        <f aca="false">IF(BlendedMinphaseResponseFRD!A347&lt;Control!$B$31,"C",IF(BlendedMinphaseResponseFRD!A347&gt;Control!$B$34,"D","B"))</f>
        <v>B</v>
      </c>
      <c r="S346" s="0" t="n">
        <f aca="false">IF(A346&lt;Control!$B$23,0,IF(A346&gt;Control!$B$24,1,(LOG(A346)-LOG(Control!$B$23))/(LOG(Control!$B$24)-LOG(Control!$B$23))))</f>
        <v>1</v>
      </c>
      <c r="T346" s="0" t="n">
        <f aca="false">1-S346</f>
        <v>0</v>
      </c>
      <c r="V346" s="0" t="n">
        <f aca="false">2*2*LOG10(ABS(BlendedMinphaseResponseFRD!A347/Blending_Calcs!$AA$2))/LOG(Control!$B$24/Control!$B$23)</f>
        <v>7.80683897267687</v>
      </c>
      <c r="W346" s="0" t="n">
        <f aca="false">MIN(4,ABS(V346))*(-1)^(-SIGN(V346))</f>
        <v>-4</v>
      </c>
    </row>
    <row r="347" customFormat="false" ht="12.75" hidden="false" customHeight="false" outlineLevel="0" collapsed="false">
      <c r="A347" s="221" t="n">
        <f aca="false">BlendedMinphaseResponseFRD!A348</f>
        <v>1061.768888462</v>
      </c>
      <c r="B347" s="222" t="e">
        <f aca="false">IF(LF_FRD_Interpolated!$H$16=0,HF_FRD_Interpolated!M346,IF(HF_FRD_Interpolated!$H$16=0,LF_FRD_Interpolated!O346,20*LOG10(Blending_Calcs!T347*10^(20^-1*(LF_FRD_Interpolated!M346+DIFF_FRD_Interpolated!M346))+Blending_Calcs!S347*10^(20^-1*HF_FRD_Interpolated!M346))))</f>
        <v>#N/A</v>
      </c>
      <c r="C347" s="222" t="e">
        <f aca="false">$L$2+LOG10(BlendedMinphaseResponseFRD!A348/Control!$B$31)*Control!$B$30/LOG10(2)</f>
        <v>#N/A</v>
      </c>
      <c r="D347" s="222" t="e">
        <f aca="false">$L$1+LOG10(BlendedMinphaseResponseFRD!A348/Control!$B$34)*Control!$B$33/LOG10(2)</f>
        <v>#N/A</v>
      </c>
      <c r="E347" s="104" t="str">
        <f aca="false">IF(BlendedMinphaseResponseFRD!A348&lt;Control!$B$31,"C",IF(BlendedMinphaseResponseFRD!A348&gt;Control!$B$34,"D","B"))</f>
        <v>B</v>
      </c>
      <c r="S347" s="0" t="n">
        <f aca="false">IF(A347&lt;Control!$B$23,0,IF(A347&gt;Control!$B$24,1,(LOG(A347)-LOG(Control!$B$23))/(LOG(Control!$B$24)-LOG(Control!$B$23))))</f>
        <v>1</v>
      </c>
      <c r="T347" s="0" t="n">
        <f aca="false">1-S347</f>
        <v>0</v>
      </c>
      <c r="V347" s="0" t="n">
        <f aca="false">2*2*LOG10(ABS(BlendedMinphaseResponseFRD!A348/Blending_Calcs!$AA$2))/LOG(Control!$B$24/Control!$B$23)</f>
        <v>7.89699048371575</v>
      </c>
      <c r="W347" s="0" t="n">
        <f aca="false">MIN(4,ABS(V347))*(-1)^(-SIGN(V347))</f>
        <v>-4</v>
      </c>
    </row>
    <row r="348" customFormat="false" ht="12.75" hidden="false" customHeight="false" outlineLevel="0" collapsed="false">
      <c r="A348" s="221" t="n">
        <f aca="false">BlendedMinphaseResponseFRD!A349</f>
        <v>1074.06359274053</v>
      </c>
      <c r="B348" s="222" t="e">
        <f aca="false">IF(LF_FRD_Interpolated!$H$16=0,HF_FRD_Interpolated!M347,IF(HF_FRD_Interpolated!$H$16=0,LF_FRD_Interpolated!O347,20*LOG10(Blending_Calcs!T348*10^(20^-1*(LF_FRD_Interpolated!M347+DIFF_FRD_Interpolated!M347))+Blending_Calcs!S348*10^(20^-1*HF_FRD_Interpolated!M347))))</f>
        <v>#N/A</v>
      </c>
      <c r="C348" s="222" t="e">
        <f aca="false">$L$2+LOG10(BlendedMinphaseResponseFRD!A349/Control!$B$31)*Control!$B$30/LOG10(2)</f>
        <v>#N/A</v>
      </c>
      <c r="D348" s="222" t="e">
        <f aca="false">$L$1+LOG10(BlendedMinphaseResponseFRD!A349/Control!$B$34)*Control!$B$33/LOG10(2)</f>
        <v>#N/A</v>
      </c>
      <c r="E348" s="104" t="str">
        <f aca="false">IF(BlendedMinphaseResponseFRD!A349&lt;Control!$B$31,"C",IF(BlendedMinphaseResponseFRD!A349&gt;Control!$B$34,"D","B"))</f>
        <v>B</v>
      </c>
      <c r="S348" s="0" t="n">
        <f aca="false">IF(A348&lt;Control!$B$23,0,IF(A348&gt;Control!$B$24,1,(LOG(A348)-LOG(Control!$B$23))/(LOG(Control!$B$24)-LOG(Control!$B$23))))</f>
        <v>1</v>
      </c>
      <c r="T348" s="0" t="n">
        <f aca="false">1-S348</f>
        <v>0</v>
      </c>
      <c r="V348" s="0" t="n">
        <f aca="false">2*2*LOG10(ABS(BlendedMinphaseResponseFRD!A349/Blending_Calcs!$AA$2))/LOG(Control!$B$24/Control!$B$23)</f>
        <v>7.98714199475463</v>
      </c>
      <c r="W348" s="0" t="n">
        <f aca="false">MIN(4,ABS(V348))*(-1)^(-SIGN(V348))</f>
        <v>-4</v>
      </c>
    </row>
    <row r="349" customFormat="false" ht="12.75" hidden="false" customHeight="false" outlineLevel="0" collapsed="false">
      <c r="A349" s="221" t="n">
        <f aca="false">BlendedMinphaseResponseFRD!A350</f>
        <v>1086.50066298489</v>
      </c>
      <c r="B349" s="222" t="e">
        <f aca="false">IF(LF_FRD_Interpolated!$H$16=0,HF_FRD_Interpolated!M348,IF(HF_FRD_Interpolated!$H$16=0,LF_FRD_Interpolated!O348,20*LOG10(Blending_Calcs!T349*10^(20^-1*(LF_FRD_Interpolated!M348+DIFF_FRD_Interpolated!M348))+Blending_Calcs!S349*10^(20^-1*HF_FRD_Interpolated!M348))))</f>
        <v>#N/A</v>
      </c>
      <c r="C349" s="222" t="e">
        <f aca="false">$L$2+LOG10(BlendedMinphaseResponseFRD!A350/Control!$B$31)*Control!$B$30/LOG10(2)</f>
        <v>#N/A</v>
      </c>
      <c r="D349" s="222" t="e">
        <f aca="false">$L$1+LOG10(BlendedMinphaseResponseFRD!A350/Control!$B$34)*Control!$B$33/LOG10(2)</f>
        <v>#N/A</v>
      </c>
      <c r="E349" s="104" t="str">
        <f aca="false">IF(BlendedMinphaseResponseFRD!A350&lt;Control!$B$31,"C",IF(BlendedMinphaseResponseFRD!A350&gt;Control!$B$34,"D","B"))</f>
        <v>B</v>
      </c>
      <c r="S349" s="0" t="n">
        <f aca="false">IF(A349&lt;Control!$B$23,0,IF(A349&gt;Control!$B$24,1,(LOG(A349)-LOG(Control!$B$23))/(LOG(Control!$B$24)-LOG(Control!$B$23))))</f>
        <v>1</v>
      </c>
      <c r="T349" s="0" t="n">
        <f aca="false">1-S349</f>
        <v>0</v>
      </c>
      <c r="V349" s="0" t="n">
        <f aca="false">2*2*LOG10(ABS(BlendedMinphaseResponseFRD!A350/Blending_Calcs!$AA$2))/LOG(Control!$B$24/Control!$B$23)</f>
        <v>8.0772935057935</v>
      </c>
      <c r="W349" s="0" t="n">
        <f aca="false">MIN(4,ABS(V349))*(-1)^(-SIGN(V349))</f>
        <v>-4</v>
      </c>
    </row>
    <row r="350" customFormat="false" ht="12.75" hidden="false" customHeight="false" outlineLevel="0" collapsed="false">
      <c r="A350" s="221" t="n">
        <f aca="false">BlendedMinphaseResponseFRD!A351</f>
        <v>1099.08174771528</v>
      </c>
      <c r="B350" s="222" t="e">
        <f aca="false">IF(LF_FRD_Interpolated!$H$16=0,HF_FRD_Interpolated!M349,IF(HF_FRD_Interpolated!$H$16=0,LF_FRD_Interpolated!O349,20*LOG10(Blending_Calcs!T350*10^(20^-1*(LF_FRD_Interpolated!M349+DIFF_FRD_Interpolated!M349))+Blending_Calcs!S350*10^(20^-1*HF_FRD_Interpolated!M349))))</f>
        <v>#N/A</v>
      </c>
      <c r="C350" s="222" t="e">
        <f aca="false">$L$2+LOG10(BlendedMinphaseResponseFRD!A351/Control!$B$31)*Control!$B$30/LOG10(2)</f>
        <v>#N/A</v>
      </c>
      <c r="D350" s="222" t="e">
        <f aca="false">$L$1+LOG10(BlendedMinphaseResponseFRD!A351/Control!$B$34)*Control!$B$33/LOG10(2)</f>
        <v>#N/A</v>
      </c>
      <c r="E350" s="104" t="str">
        <f aca="false">IF(BlendedMinphaseResponseFRD!A351&lt;Control!$B$31,"C",IF(BlendedMinphaseResponseFRD!A351&gt;Control!$B$34,"D","B"))</f>
        <v>B</v>
      </c>
      <c r="S350" s="0" t="n">
        <f aca="false">IF(A350&lt;Control!$B$23,0,IF(A350&gt;Control!$B$24,1,(LOG(A350)-LOG(Control!$B$23))/(LOG(Control!$B$24)-LOG(Control!$B$23))))</f>
        <v>1</v>
      </c>
      <c r="T350" s="0" t="n">
        <f aca="false">1-S350</f>
        <v>0</v>
      </c>
      <c r="V350" s="0" t="n">
        <f aca="false">2*2*LOG10(ABS(BlendedMinphaseResponseFRD!A351/Blending_Calcs!$AA$2))/LOG(Control!$B$24/Control!$B$23)</f>
        <v>8.16744501683238</v>
      </c>
      <c r="W350" s="0" t="n">
        <f aca="false">MIN(4,ABS(V350))*(-1)^(-SIGN(V350))</f>
        <v>-4</v>
      </c>
    </row>
    <row r="351" customFormat="false" ht="12.75" hidden="false" customHeight="false" outlineLevel="0" collapsed="false">
      <c r="A351" s="221" t="n">
        <f aca="false">BlendedMinphaseResponseFRD!A352</f>
        <v>1111.80851454083</v>
      </c>
      <c r="B351" s="222" t="e">
        <f aca="false">IF(LF_FRD_Interpolated!$H$16=0,HF_FRD_Interpolated!M350,IF(HF_FRD_Interpolated!$H$16=0,LF_FRD_Interpolated!O350,20*LOG10(Blending_Calcs!T351*10^(20^-1*(LF_FRD_Interpolated!M350+DIFF_FRD_Interpolated!M350))+Blending_Calcs!S351*10^(20^-1*HF_FRD_Interpolated!M350))))</f>
        <v>#N/A</v>
      </c>
      <c r="C351" s="222" t="e">
        <f aca="false">$L$2+LOG10(BlendedMinphaseResponseFRD!A352/Control!$B$31)*Control!$B$30/LOG10(2)</f>
        <v>#N/A</v>
      </c>
      <c r="D351" s="222" t="e">
        <f aca="false">$L$1+LOG10(BlendedMinphaseResponseFRD!A352/Control!$B$34)*Control!$B$33/LOG10(2)</f>
        <v>#N/A</v>
      </c>
      <c r="E351" s="104" t="str">
        <f aca="false">IF(BlendedMinphaseResponseFRD!A352&lt;Control!$B$31,"C",IF(BlendedMinphaseResponseFRD!A352&gt;Control!$B$34,"D","B"))</f>
        <v>B</v>
      </c>
      <c r="S351" s="0" t="n">
        <f aca="false">IF(A351&lt;Control!$B$23,0,IF(A351&gt;Control!$B$24,1,(LOG(A351)-LOG(Control!$B$23))/(LOG(Control!$B$24)-LOG(Control!$B$23))))</f>
        <v>1</v>
      </c>
      <c r="T351" s="0" t="n">
        <f aca="false">1-S351</f>
        <v>0</v>
      </c>
      <c r="V351" s="0" t="n">
        <f aca="false">2*2*LOG10(ABS(BlendedMinphaseResponseFRD!A352/Blending_Calcs!$AA$2))/LOG(Control!$B$24/Control!$B$23)</f>
        <v>8.25759652787126</v>
      </c>
      <c r="W351" s="0" t="n">
        <f aca="false">MIN(4,ABS(V351))*(-1)^(-SIGN(V351))</f>
        <v>-4</v>
      </c>
    </row>
    <row r="352" customFormat="false" ht="12.75" hidden="false" customHeight="false" outlineLevel="0" collapsed="false">
      <c r="A352" s="221" t="n">
        <f aca="false">BlendedMinphaseResponseFRD!A353</f>
        <v>1124.68265038073</v>
      </c>
      <c r="B352" s="222" t="e">
        <f aca="false">IF(LF_FRD_Interpolated!$H$16=0,HF_FRD_Interpolated!M351,IF(HF_FRD_Interpolated!$H$16=0,LF_FRD_Interpolated!O351,20*LOG10(Blending_Calcs!T352*10^(20^-1*(LF_FRD_Interpolated!M351+DIFF_FRD_Interpolated!M351))+Blending_Calcs!S352*10^(20^-1*HF_FRD_Interpolated!M351))))</f>
        <v>#N/A</v>
      </c>
      <c r="C352" s="222" t="e">
        <f aca="false">$L$2+LOG10(BlendedMinphaseResponseFRD!A353/Control!$B$31)*Control!$B$30/LOG10(2)</f>
        <v>#N/A</v>
      </c>
      <c r="D352" s="222" t="e">
        <f aca="false">$L$1+LOG10(BlendedMinphaseResponseFRD!A353/Control!$B$34)*Control!$B$33/LOG10(2)</f>
        <v>#N/A</v>
      </c>
      <c r="E352" s="104" t="str">
        <f aca="false">IF(BlendedMinphaseResponseFRD!A353&lt;Control!$B$31,"C",IF(BlendedMinphaseResponseFRD!A353&gt;Control!$B$34,"D","B"))</f>
        <v>B</v>
      </c>
      <c r="S352" s="0" t="n">
        <f aca="false">IF(A352&lt;Control!$B$23,0,IF(A352&gt;Control!$B$24,1,(LOG(A352)-LOG(Control!$B$23))/(LOG(Control!$B$24)-LOG(Control!$B$23))))</f>
        <v>1</v>
      </c>
      <c r="T352" s="0" t="n">
        <f aca="false">1-S352</f>
        <v>0</v>
      </c>
      <c r="V352" s="0" t="n">
        <f aca="false">2*2*LOG10(ABS(BlendedMinphaseResponseFRD!A353/Blending_Calcs!$AA$2))/LOG(Control!$B$24/Control!$B$23)</f>
        <v>8.34774803891014</v>
      </c>
      <c r="W352" s="0" t="n">
        <f aca="false">MIN(4,ABS(V352))*(-1)^(-SIGN(V352))</f>
        <v>-4</v>
      </c>
    </row>
    <row r="353" customFormat="false" ht="12.75" hidden="false" customHeight="false" outlineLevel="0" collapsed="false">
      <c r="A353" s="221" t="n">
        <f aca="false">BlendedMinphaseResponseFRD!A354</f>
        <v>1137.70586168771</v>
      </c>
      <c r="B353" s="222" t="e">
        <f aca="false">IF(LF_FRD_Interpolated!$H$16=0,HF_FRD_Interpolated!M352,IF(HF_FRD_Interpolated!$H$16=0,LF_FRD_Interpolated!O352,20*LOG10(Blending_Calcs!T353*10^(20^-1*(LF_FRD_Interpolated!M352+DIFF_FRD_Interpolated!M352))+Blending_Calcs!S353*10^(20^-1*HF_FRD_Interpolated!M352))))</f>
        <v>#N/A</v>
      </c>
      <c r="C353" s="222" t="e">
        <f aca="false">$L$2+LOG10(BlendedMinphaseResponseFRD!A354/Control!$B$31)*Control!$B$30/LOG10(2)</f>
        <v>#N/A</v>
      </c>
      <c r="D353" s="222" t="e">
        <f aca="false">$L$1+LOG10(BlendedMinphaseResponseFRD!A354/Control!$B$34)*Control!$B$33/LOG10(2)</f>
        <v>#N/A</v>
      </c>
      <c r="E353" s="104" t="str">
        <f aca="false">IF(BlendedMinphaseResponseFRD!A354&lt;Control!$B$31,"C",IF(BlendedMinphaseResponseFRD!A354&gt;Control!$B$34,"D","B"))</f>
        <v>B</v>
      </c>
      <c r="S353" s="0" t="n">
        <f aca="false">IF(A353&lt;Control!$B$23,0,IF(A353&gt;Control!$B$24,1,(LOG(A353)-LOG(Control!$B$23))/(LOG(Control!$B$24)-LOG(Control!$B$23))))</f>
        <v>1</v>
      </c>
      <c r="T353" s="0" t="n">
        <f aca="false">1-S353</f>
        <v>0</v>
      </c>
      <c r="V353" s="0" t="n">
        <f aca="false">2*2*LOG10(ABS(BlendedMinphaseResponseFRD!A354/Blending_Calcs!$AA$2))/LOG(Control!$B$24/Control!$B$23)</f>
        <v>8.43789954994901</v>
      </c>
      <c r="W353" s="0" t="n">
        <f aca="false">MIN(4,ABS(V353))*(-1)^(-SIGN(V353))</f>
        <v>-4</v>
      </c>
    </row>
    <row r="354" customFormat="false" ht="12.75" hidden="false" customHeight="false" outlineLevel="0" collapsed="false">
      <c r="A354" s="221" t="n">
        <f aca="false">BlendedMinphaseResponseFRD!A355</f>
        <v>1150.87987467434</v>
      </c>
      <c r="B354" s="222" t="e">
        <f aca="false">IF(LF_FRD_Interpolated!$H$16=0,HF_FRD_Interpolated!M353,IF(HF_FRD_Interpolated!$H$16=0,LF_FRD_Interpolated!O353,20*LOG10(Blending_Calcs!T354*10^(20^-1*(LF_FRD_Interpolated!M353+DIFF_FRD_Interpolated!M353))+Blending_Calcs!S354*10^(20^-1*HF_FRD_Interpolated!M353))))</f>
        <v>#N/A</v>
      </c>
      <c r="C354" s="222" t="e">
        <f aca="false">$L$2+LOG10(BlendedMinphaseResponseFRD!A355/Control!$B$31)*Control!$B$30/LOG10(2)</f>
        <v>#N/A</v>
      </c>
      <c r="D354" s="222" t="e">
        <f aca="false">$L$1+LOG10(BlendedMinphaseResponseFRD!A355/Control!$B$34)*Control!$B$33/LOG10(2)</f>
        <v>#N/A</v>
      </c>
      <c r="E354" s="104" t="str">
        <f aca="false">IF(BlendedMinphaseResponseFRD!A355&lt;Control!$B$31,"C",IF(BlendedMinphaseResponseFRD!A355&gt;Control!$B$34,"D","B"))</f>
        <v>B</v>
      </c>
      <c r="S354" s="0" t="n">
        <f aca="false">IF(A354&lt;Control!$B$23,0,IF(A354&gt;Control!$B$24,1,(LOG(A354)-LOG(Control!$B$23))/(LOG(Control!$B$24)-LOG(Control!$B$23))))</f>
        <v>1</v>
      </c>
      <c r="T354" s="0" t="n">
        <f aca="false">1-S354</f>
        <v>0</v>
      </c>
      <c r="V354" s="0" t="n">
        <f aca="false">2*2*LOG10(ABS(BlendedMinphaseResponseFRD!A355/Blending_Calcs!$AA$2))/LOG(Control!$B$24/Control!$B$23)</f>
        <v>8.52805106098789</v>
      </c>
      <c r="W354" s="0" t="n">
        <f aca="false">MIN(4,ABS(V354))*(-1)^(-SIGN(V354))</f>
        <v>-4</v>
      </c>
    </row>
    <row r="355" customFormat="false" ht="12.75" hidden="false" customHeight="false" outlineLevel="0" collapsed="false">
      <c r="A355" s="221" t="n">
        <f aca="false">BlendedMinphaseResponseFRD!A356</f>
        <v>1164.20643554177</v>
      </c>
      <c r="B355" s="222" t="e">
        <f aca="false">IF(LF_FRD_Interpolated!$H$16=0,HF_FRD_Interpolated!M354,IF(HF_FRD_Interpolated!$H$16=0,LF_FRD_Interpolated!O354,20*LOG10(Blending_Calcs!T355*10^(20^-1*(LF_FRD_Interpolated!M354+DIFF_FRD_Interpolated!M354))+Blending_Calcs!S355*10^(20^-1*HF_FRD_Interpolated!M354))))</f>
        <v>#N/A</v>
      </c>
      <c r="C355" s="222" t="e">
        <f aca="false">$L$2+LOG10(BlendedMinphaseResponseFRD!A356/Control!$B$31)*Control!$B$30/LOG10(2)</f>
        <v>#N/A</v>
      </c>
      <c r="D355" s="222" t="e">
        <f aca="false">$L$1+LOG10(BlendedMinphaseResponseFRD!A356/Control!$B$34)*Control!$B$33/LOG10(2)</f>
        <v>#N/A</v>
      </c>
      <c r="E355" s="104" t="str">
        <f aca="false">IF(BlendedMinphaseResponseFRD!A356&lt;Control!$B$31,"C",IF(BlendedMinphaseResponseFRD!A356&gt;Control!$B$34,"D","B"))</f>
        <v>B</v>
      </c>
      <c r="S355" s="0" t="n">
        <f aca="false">IF(A355&lt;Control!$B$23,0,IF(A355&gt;Control!$B$24,1,(LOG(A355)-LOG(Control!$B$23))/(LOG(Control!$B$24)-LOG(Control!$B$23))))</f>
        <v>1</v>
      </c>
      <c r="T355" s="0" t="n">
        <f aca="false">1-S355</f>
        <v>0</v>
      </c>
      <c r="V355" s="0" t="n">
        <f aca="false">2*2*LOG10(ABS(BlendedMinphaseResponseFRD!A356/Blending_Calcs!$AA$2))/LOG(Control!$B$24/Control!$B$23)</f>
        <v>8.61820257202677</v>
      </c>
      <c r="W355" s="0" t="n">
        <f aca="false">MIN(4,ABS(V355))*(-1)^(-SIGN(V355))</f>
        <v>-4</v>
      </c>
    </row>
    <row r="356" customFormat="false" ht="12.75" hidden="false" customHeight="false" outlineLevel="0" collapsed="false">
      <c r="A356" s="221" t="n">
        <f aca="false">BlendedMinphaseResponseFRD!A357</f>
        <v>1177.68731071121</v>
      </c>
      <c r="B356" s="222" t="e">
        <f aca="false">IF(LF_FRD_Interpolated!$H$16=0,HF_FRD_Interpolated!M355,IF(HF_FRD_Interpolated!$H$16=0,LF_FRD_Interpolated!O355,20*LOG10(Blending_Calcs!T356*10^(20^-1*(LF_FRD_Interpolated!M355+DIFF_FRD_Interpolated!M355))+Blending_Calcs!S356*10^(20^-1*HF_FRD_Interpolated!M355))))</f>
        <v>#N/A</v>
      </c>
      <c r="C356" s="222" t="e">
        <f aca="false">$L$2+LOG10(BlendedMinphaseResponseFRD!A357/Control!$B$31)*Control!$B$30/LOG10(2)</f>
        <v>#N/A</v>
      </c>
      <c r="D356" s="222" t="e">
        <f aca="false">$L$1+LOG10(BlendedMinphaseResponseFRD!A357/Control!$B$34)*Control!$B$33/LOG10(2)</f>
        <v>#N/A</v>
      </c>
      <c r="E356" s="104" t="str">
        <f aca="false">IF(BlendedMinphaseResponseFRD!A357&lt;Control!$B$31,"C",IF(BlendedMinphaseResponseFRD!A357&gt;Control!$B$34,"D","B"))</f>
        <v>B</v>
      </c>
      <c r="S356" s="0" t="n">
        <f aca="false">IF(A356&lt;Control!$B$23,0,IF(A356&gt;Control!$B$24,1,(LOG(A356)-LOG(Control!$B$23))/(LOG(Control!$B$24)-LOG(Control!$B$23))))</f>
        <v>1</v>
      </c>
      <c r="T356" s="0" t="n">
        <f aca="false">1-S356</f>
        <v>0</v>
      </c>
      <c r="V356" s="0" t="n">
        <f aca="false">2*2*LOG10(ABS(BlendedMinphaseResponseFRD!A357/Blending_Calcs!$AA$2))/LOG(Control!$B$24/Control!$B$23)</f>
        <v>8.70835408306564</v>
      </c>
      <c r="W356" s="0" t="n">
        <f aca="false">MIN(4,ABS(V356))*(-1)^(-SIGN(V356))</f>
        <v>-4</v>
      </c>
    </row>
    <row r="357" customFormat="false" ht="12.75" hidden="false" customHeight="false" outlineLevel="0" collapsed="false">
      <c r="A357" s="221" t="n">
        <f aca="false">BlendedMinphaseResponseFRD!A358</f>
        <v>1191.32428705805</v>
      </c>
      <c r="B357" s="222" t="e">
        <f aca="false">IF(LF_FRD_Interpolated!$H$16=0,HF_FRD_Interpolated!M356,IF(HF_FRD_Interpolated!$H$16=0,LF_FRD_Interpolated!O356,20*LOG10(Blending_Calcs!T357*10^(20^-1*(LF_FRD_Interpolated!M356+DIFF_FRD_Interpolated!M356))+Blending_Calcs!S357*10^(20^-1*HF_FRD_Interpolated!M356))))</f>
        <v>#N/A</v>
      </c>
      <c r="C357" s="222" t="e">
        <f aca="false">$L$2+LOG10(BlendedMinphaseResponseFRD!A358/Control!$B$31)*Control!$B$30/LOG10(2)</f>
        <v>#N/A</v>
      </c>
      <c r="D357" s="222" t="e">
        <f aca="false">$L$1+LOG10(BlendedMinphaseResponseFRD!A358/Control!$B$34)*Control!$B$33/LOG10(2)</f>
        <v>#N/A</v>
      </c>
      <c r="E357" s="104" t="str">
        <f aca="false">IF(BlendedMinphaseResponseFRD!A358&lt;Control!$B$31,"C",IF(BlendedMinphaseResponseFRD!A358&gt;Control!$B$34,"D","B"))</f>
        <v>B</v>
      </c>
      <c r="S357" s="0" t="n">
        <f aca="false">IF(A357&lt;Control!$B$23,0,IF(A357&gt;Control!$B$24,1,(LOG(A357)-LOG(Control!$B$23))/(LOG(Control!$B$24)-LOG(Control!$B$23))))</f>
        <v>1</v>
      </c>
      <c r="T357" s="0" t="n">
        <f aca="false">1-S357</f>
        <v>0</v>
      </c>
      <c r="V357" s="0" t="n">
        <f aca="false">2*2*LOG10(ABS(BlendedMinphaseResponseFRD!A358/Blending_Calcs!$AA$2))/LOG(Control!$B$24/Control!$B$23)</f>
        <v>8.79850559410452</v>
      </c>
      <c r="W357" s="0" t="n">
        <f aca="false">MIN(4,ABS(V357))*(-1)^(-SIGN(V357))</f>
        <v>-4</v>
      </c>
    </row>
    <row r="358" customFormat="false" ht="12.75" hidden="false" customHeight="false" outlineLevel="0" collapsed="false">
      <c r="A358" s="221" t="n">
        <f aca="false">BlendedMinphaseResponseFRD!A359</f>
        <v>1205.11917214875</v>
      </c>
      <c r="B358" s="222" t="e">
        <f aca="false">IF(LF_FRD_Interpolated!$H$16=0,HF_FRD_Interpolated!M357,IF(HF_FRD_Interpolated!$H$16=0,LF_FRD_Interpolated!O357,20*LOG10(Blending_Calcs!T358*10^(20^-1*(LF_FRD_Interpolated!M357+DIFF_FRD_Interpolated!M357))+Blending_Calcs!S358*10^(20^-1*HF_FRD_Interpolated!M357))))</f>
        <v>#N/A</v>
      </c>
      <c r="C358" s="222" t="e">
        <f aca="false">$L$2+LOG10(BlendedMinphaseResponseFRD!A359/Control!$B$31)*Control!$B$30/LOG10(2)</f>
        <v>#N/A</v>
      </c>
      <c r="D358" s="222" t="e">
        <f aca="false">$L$1+LOG10(BlendedMinphaseResponseFRD!A359/Control!$B$34)*Control!$B$33/LOG10(2)</f>
        <v>#N/A</v>
      </c>
      <c r="E358" s="104" t="str">
        <f aca="false">IF(BlendedMinphaseResponseFRD!A359&lt;Control!$B$31,"C",IF(BlendedMinphaseResponseFRD!A359&gt;Control!$B$34,"D","B"))</f>
        <v>B</v>
      </c>
      <c r="S358" s="0" t="n">
        <f aca="false">IF(A358&lt;Control!$B$23,0,IF(A358&gt;Control!$B$24,1,(LOG(A358)-LOG(Control!$B$23))/(LOG(Control!$B$24)-LOG(Control!$B$23))))</f>
        <v>1</v>
      </c>
      <c r="T358" s="0" t="n">
        <f aca="false">1-S358</f>
        <v>0</v>
      </c>
      <c r="V358" s="0" t="n">
        <f aca="false">2*2*LOG10(ABS(BlendedMinphaseResponseFRD!A359/Blending_Calcs!$AA$2))/LOG(Control!$B$24/Control!$B$23)</f>
        <v>8.8886571051434</v>
      </c>
      <c r="W358" s="0" t="n">
        <f aca="false">MIN(4,ABS(V358))*(-1)^(-SIGN(V358))</f>
        <v>-4</v>
      </c>
    </row>
    <row r="359" customFormat="false" ht="12.75" hidden="false" customHeight="false" outlineLevel="0" collapsed="false">
      <c r="A359" s="221" t="n">
        <f aca="false">BlendedMinphaseResponseFRD!A360</f>
        <v>1219.07379448037</v>
      </c>
      <c r="B359" s="222" t="e">
        <f aca="false">IF(LF_FRD_Interpolated!$H$16=0,HF_FRD_Interpolated!M358,IF(HF_FRD_Interpolated!$H$16=0,LF_FRD_Interpolated!O358,20*LOG10(Blending_Calcs!T359*10^(20^-1*(LF_FRD_Interpolated!M358+DIFF_FRD_Interpolated!M358))+Blending_Calcs!S359*10^(20^-1*HF_FRD_Interpolated!M358))))</f>
        <v>#N/A</v>
      </c>
      <c r="C359" s="222" t="e">
        <f aca="false">$L$2+LOG10(BlendedMinphaseResponseFRD!A360/Control!$B$31)*Control!$B$30/LOG10(2)</f>
        <v>#N/A</v>
      </c>
      <c r="D359" s="222" t="e">
        <f aca="false">$L$1+LOG10(BlendedMinphaseResponseFRD!A360/Control!$B$34)*Control!$B$33/LOG10(2)</f>
        <v>#N/A</v>
      </c>
      <c r="E359" s="104" t="str">
        <f aca="false">IF(BlendedMinphaseResponseFRD!A360&lt;Control!$B$31,"C",IF(BlendedMinphaseResponseFRD!A360&gt;Control!$B$34,"D","B"))</f>
        <v>B</v>
      </c>
      <c r="S359" s="0" t="n">
        <f aca="false">IF(A359&lt;Control!$B$23,0,IF(A359&gt;Control!$B$24,1,(LOG(A359)-LOG(Control!$B$23))/(LOG(Control!$B$24)-LOG(Control!$B$23))))</f>
        <v>1</v>
      </c>
      <c r="T359" s="0" t="n">
        <f aca="false">1-S359</f>
        <v>0</v>
      </c>
      <c r="V359" s="0" t="n">
        <f aca="false">2*2*LOG10(ABS(BlendedMinphaseResponseFRD!A360/Blending_Calcs!$AA$2))/LOG(Control!$B$24/Control!$B$23)</f>
        <v>8.97880861618228</v>
      </c>
      <c r="W359" s="0" t="n">
        <f aca="false">MIN(4,ABS(V359))*(-1)^(-SIGN(V359))</f>
        <v>-4</v>
      </c>
    </row>
    <row r="360" customFormat="false" ht="12.75" hidden="false" customHeight="false" outlineLevel="0" collapsed="false">
      <c r="A360" s="221" t="n">
        <f aca="false">BlendedMinphaseResponseFRD!A361</f>
        <v>1233.19000372299</v>
      </c>
      <c r="B360" s="222" t="e">
        <f aca="false">IF(LF_FRD_Interpolated!$H$16=0,HF_FRD_Interpolated!M359,IF(HF_FRD_Interpolated!$H$16=0,LF_FRD_Interpolated!O359,20*LOG10(Blending_Calcs!T360*10^(20^-1*(LF_FRD_Interpolated!M359+DIFF_FRD_Interpolated!M359))+Blending_Calcs!S360*10^(20^-1*HF_FRD_Interpolated!M359))))</f>
        <v>#N/A</v>
      </c>
      <c r="C360" s="222" t="e">
        <f aca="false">$L$2+LOG10(BlendedMinphaseResponseFRD!A361/Control!$B$31)*Control!$B$30/LOG10(2)</f>
        <v>#N/A</v>
      </c>
      <c r="D360" s="222" t="e">
        <f aca="false">$L$1+LOG10(BlendedMinphaseResponseFRD!A361/Control!$B$34)*Control!$B$33/LOG10(2)</f>
        <v>#N/A</v>
      </c>
      <c r="E360" s="104" t="str">
        <f aca="false">IF(BlendedMinphaseResponseFRD!A361&lt;Control!$B$31,"C",IF(BlendedMinphaseResponseFRD!A361&gt;Control!$B$34,"D","B"))</f>
        <v>B</v>
      </c>
      <c r="S360" s="0" t="n">
        <f aca="false">IF(A360&lt;Control!$B$23,0,IF(A360&gt;Control!$B$24,1,(LOG(A360)-LOG(Control!$B$23))/(LOG(Control!$B$24)-LOG(Control!$B$23))))</f>
        <v>1</v>
      </c>
      <c r="T360" s="0" t="n">
        <f aca="false">1-S360</f>
        <v>0</v>
      </c>
      <c r="V360" s="0" t="n">
        <f aca="false">2*2*LOG10(ABS(BlendedMinphaseResponseFRD!A361/Blending_Calcs!$AA$2))/LOG(Control!$B$24/Control!$B$23)</f>
        <v>9.06896012722115</v>
      </c>
      <c r="W360" s="0" t="n">
        <f aca="false">MIN(4,ABS(V360))*(-1)^(-SIGN(V360))</f>
        <v>-4</v>
      </c>
    </row>
    <row r="361" customFormat="false" ht="12.75" hidden="false" customHeight="false" outlineLevel="0" collapsed="false">
      <c r="A361" s="221" t="n">
        <f aca="false">BlendedMinphaseResponseFRD!A362</f>
        <v>1247.46967096487</v>
      </c>
      <c r="B361" s="222" t="e">
        <f aca="false">IF(LF_FRD_Interpolated!$H$16=0,HF_FRD_Interpolated!M360,IF(HF_FRD_Interpolated!$H$16=0,LF_FRD_Interpolated!O360,20*LOG10(Blending_Calcs!T361*10^(20^-1*(LF_FRD_Interpolated!M360+DIFF_FRD_Interpolated!M360))+Blending_Calcs!S361*10^(20^-1*HF_FRD_Interpolated!M360))))</f>
        <v>#N/A</v>
      </c>
      <c r="C361" s="222" t="e">
        <f aca="false">$L$2+LOG10(BlendedMinphaseResponseFRD!A362/Control!$B$31)*Control!$B$30/LOG10(2)</f>
        <v>#N/A</v>
      </c>
      <c r="D361" s="222" t="e">
        <f aca="false">$L$1+LOG10(BlendedMinphaseResponseFRD!A362/Control!$B$34)*Control!$B$33/LOG10(2)</f>
        <v>#N/A</v>
      </c>
      <c r="E361" s="104" t="str">
        <f aca="false">IF(BlendedMinphaseResponseFRD!A362&lt;Control!$B$31,"C",IF(BlendedMinphaseResponseFRD!A362&gt;Control!$B$34,"D","B"))</f>
        <v>B</v>
      </c>
      <c r="S361" s="0" t="n">
        <f aca="false">IF(A361&lt;Control!$B$23,0,IF(A361&gt;Control!$B$24,1,(LOG(A361)-LOG(Control!$B$23))/(LOG(Control!$B$24)-LOG(Control!$B$23))))</f>
        <v>1</v>
      </c>
      <c r="T361" s="0" t="n">
        <f aca="false">1-S361</f>
        <v>0</v>
      </c>
      <c r="V361" s="0" t="n">
        <f aca="false">2*2*LOG10(ABS(BlendedMinphaseResponseFRD!A362/Blending_Calcs!$AA$2))/LOG(Control!$B$24/Control!$B$23)</f>
        <v>9.15911163826003</v>
      </c>
      <c r="W361" s="0" t="n">
        <f aca="false">MIN(4,ABS(V361))*(-1)^(-SIGN(V361))</f>
        <v>-4</v>
      </c>
    </row>
    <row r="362" customFormat="false" ht="12.75" hidden="false" customHeight="false" outlineLevel="0" collapsed="false">
      <c r="A362" s="221" t="n">
        <f aca="false">BlendedMinphaseResponseFRD!A363</f>
        <v>1261.91468896042</v>
      </c>
      <c r="B362" s="222" t="e">
        <f aca="false">IF(LF_FRD_Interpolated!$H$16=0,HF_FRD_Interpolated!M361,IF(HF_FRD_Interpolated!$H$16=0,LF_FRD_Interpolated!O361,20*LOG10(Blending_Calcs!T362*10^(20^-1*(LF_FRD_Interpolated!M361+DIFF_FRD_Interpolated!M361))+Blending_Calcs!S362*10^(20^-1*HF_FRD_Interpolated!M361))))</f>
        <v>#N/A</v>
      </c>
      <c r="C362" s="222" t="e">
        <f aca="false">$L$2+LOG10(BlendedMinphaseResponseFRD!A363/Control!$B$31)*Control!$B$30/LOG10(2)</f>
        <v>#N/A</v>
      </c>
      <c r="D362" s="222" t="e">
        <f aca="false">$L$1+LOG10(BlendedMinphaseResponseFRD!A363/Control!$B$34)*Control!$B$33/LOG10(2)</f>
        <v>#N/A</v>
      </c>
      <c r="E362" s="104" t="str">
        <f aca="false">IF(BlendedMinphaseResponseFRD!A363&lt;Control!$B$31,"C",IF(BlendedMinphaseResponseFRD!A363&gt;Control!$B$34,"D","B"))</f>
        <v>B</v>
      </c>
      <c r="S362" s="0" t="n">
        <f aca="false">IF(A362&lt;Control!$B$23,0,IF(A362&gt;Control!$B$24,1,(LOG(A362)-LOG(Control!$B$23))/(LOG(Control!$B$24)-LOG(Control!$B$23))))</f>
        <v>1</v>
      </c>
      <c r="T362" s="0" t="n">
        <f aca="false">1-S362</f>
        <v>0</v>
      </c>
      <c r="V362" s="0" t="n">
        <f aca="false">2*2*LOG10(ABS(BlendedMinphaseResponseFRD!A363/Blending_Calcs!$AA$2))/LOG(Control!$B$24/Control!$B$23)</f>
        <v>9.24926314929891</v>
      </c>
      <c r="W362" s="0" t="n">
        <f aca="false">MIN(4,ABS(V362))*(-1)^(-SIGN(V362))</f>
        <v>-4</v>
      </c>
    </row>
    <row r="363" customFormat="false" ht="12.75" hidden="false" customHeight="false" outlineLevel="0" collapsed="false">
      <c r="A363" s="221" t="n">
        <f aca="false">BlendedMinphaseResponseFRD!A364</f>
        <v>1276.52697238113</v>
      </c>
      <c r="B363" s="222" t="e">
        <f aca="false">IF(LF_FRD_Interpolated!$H$16=0,HF_FRD_Interpolated!M362,IF(HF_FRD_Interpolated!$H$16=0,LF_FRD_Interpolated!O362,20*LOG10(Blending_Calcs!T363*10^(20^-1*(LF_FRD_Interpolated!M362+DIFF_FRD_Interpolated!M362))+Blending_Calcs!S363*10^(20^-1*HF_FRD_Interpolated!M362))))</f>
        <v>#N/A</v>
      </c>
      <c r="C363" s="222" t="e">
        <f aca="false">$L$2+LOG10(BlendedMinphaseResponseFRD!A364/Control!$B$31)*Control!$B$30/LOG10(2)</f>
        <v>#N/A</v>
      </c>
      <c r="D363" s="222" t="e">
        <f aca="false">$L$1+LOG10(BlendedMinphaseResponseFRD!A364/Control!$B$34)*Control!$B$33/LOG10(2)</f>
        <v>#N/A</v>
      </c>
      <c r="E363" s="104" t="str">
        <f aca="false">IF(BlendedMinphaseResponseFRD!A364&lt;Control!$B$31,"C",IF(BlendedMinphaseResponseFRD!A364&gt;Control!$B$34,"D","B"))</f>
        <v>B</v>
      </c>
      <c r="S363" s="0" t="n">
        <f aca="false">IF(A363&lt;Control!$B$23,0,IF(A363&gt;Control!$B$24,1,(LOG(A363)-LOG(Control!$B$23))/(LOG(Control!$B$24)-LOG(Control!$B$23))))</f>
        <v>1</v>
      </c>
      <c r="T363" s="0" t="n">
        <f aca="false">1-S363</f>
        <v>0</v>
      </c>
      <c r="V363" s="0" t="n">
        <f aca="false">2*2*LOG10(ABS(BlendedMinphaseResponseFRD!A364/Blending_Calcs!$AA$2))/LOG(Control!$B$24/Control!$B$23)</f>
        <v>9.33941466033779</v>
      </c>
      <c r="W363" s="0" t="n">
        <f aca="false">MIN(4,ABS(V363))*(-1)^(-SIGN(V363))</f>
        <v>-4</v>
      </c>
    </row>
    <row r="364" customFormat="false" ht="12.75" hidden="false" customHeight="false" outlineLevel="0" collapsed="false">
      <c r="A364" s="221" t="n">
        <f aca="false">BlendedMinphaseResponseFRD!A365</f>
        <v>1291.30845806934</v>
      </c>
      <c r="B364" s="222" t="e">
        <f aca="false">IF(LF_FRD_Interpolated!$H$16=0,HF_FRD_Interpolated!M363,IF(HF_FRD_Interpolated!$H$16=0,LF_FRD_Interpolated!O363,20*LOG10(Blending_Calcs!T364*10^(20^-1*(LF_FRD_Interpolated!M363+DIFF_FRD_Interpolated!M363))+Blending_Calcs!S364*10^(20^-1*HF_FRD_Interpolated!M363))))</f>
        <v>#N/A</v>
      </c>
      <c r="C364" s="222" t="e">
        <f aca="false">$L$2+LOG10(BlendedMinphaseResponseFRD!A365/Control!$B$31)*Control!$B$30/LOG10(2)</f>
        <v>#N/A</v>
      </c>
      <c r="D364" s="222" t="e">
        <f aca="false">$L$1+LOG10(BlendedMinphaseResponseFRD!A365/Control!$B$34)*Control!$B$33/LOG10(2)</f>
        <v>#N/A</v>
      </c>
      <c r="E364" s="104" t="str">
        <f aca="false">IF(BlendedMinphaseResponseFRD!A365&lt;Control!$B$31,"C",IF(BlendedMinphaseResponseFRD!A365&gt;Control!$B$34,"D","B"))</f>
        <v>B</v>
      </c>
      <c r="S364" s="0" t="n">
        <f aca="false">IF(A364&lt;Control!$B$23,0,IF(A364&gt;Control!$B$24,1,(LOG(A364)-LOG(Control!$B$23))/(LOG(Control!$B$24)-LOG(Control!$B$23))))</f>
        <v>1</v>
      </c>
      <c r="T364" s="0" t="n">
        <f aca="false">1-S364</f>
        <v>0</v>
      </c>
      <c r="V364" s="0" t="n">
        <f aca="false">2*2*LOG10(ABS(BlendedMinphaseResponseFRD!A365/Blending_Calcs!$AA$2))/LOG(Control!$B$24/Control!$B$23)</f>
        <v>9.42956617137666</v>
      </c>
      <c r="W364" s="0" t="n">
        <f aca="false">MIN(4,ABS(V364))*(-1)^(-SIGN(V364))</f>
        <v>-4</v>
      </c>
    </row>
    <row r="365" customFormat="false" ht="12.75" hidden="false" customHeight="false" outlineLevel="0" collapsed="false">
      <c r="A365" s="221" t="n">
        <f aca="false">BlendedMinphaseResponseFRD!A366</f>
        <v>1306.26110529498</v>
      </c>
      <c r="B365" s="222" t="e">
        <f aca="false">IF(LF_FRD_Interpolated!$H$16=0,HF_FRD_Interpolated!M364,IF(HF_FRD_Interpolated!$H$16=0,LF_FRD_Interpolated!O364,20*LOG10(Blending_Calcs!T365*10^(20^-1*(LF_FRD_Interpolated!M364+DIFF_FRD_Interpolated!M364))+Blending_Calcs!S365*10^(20^-1*HF_FRD_Interpolated!M364))))</f>
        <v>#N/A</v>
      </c>
      <c r="C365" s="222" t="e">
        <f aca="false">$L$2+LOG10(BlendedMinphaseResponseFRD!A366/Control!$B$31)*Control!$B$30/LOG10(2)</f>
        <v>#N/A</v>
      </c>
      <c r="D365" s="222" t="e">
        <f aca="false">$L$1+LOG10(BlendedMinphaseResponseFRD!A366/Control!$B$34)*Control!$B$33/LOG10(2)</f>
        <v>#N/A</v>
      </c>
      <c r="E365" s="104" t="str">
        <f aca="false">IF(BlendedMinphaseResponseFRD!A366&lt;Control!$B$31,"C",IF(BlendedMinphaseResponseFRD!A366&gt;Control!$B$34,"D","B"))</f>
        <v>B</v>
      </c>
      <c r="S365" s="0" t="n">
        <f aca="false">IF(A365&lt;Control!$B$23,0,IF(A365&gt;Control!$B$24,1,(LOG(A365)-LOG(Control!$B$23))/(LOG(Control!$B$24)-LOG(Control!$B$23))))</f>
        <v>1</v>
      </c>
      <c r="T365" s="0" t="n">
        <f aca="false">1-S365</f>
        <v>0</v>
      </c>
      <c r="V365" s="0" t="n">
        <f aca="false">2*2*LOG10(ABS(BlendedMinphaseResponseFRD!A366/Blending_Calcs!$AA$2))/LOG(Control!$B$24/Control!$B$23)</f>
        <v>9.51971768241554</v>
      </c>
      <c r="W365" s="0" t="n">
        <f aca="false">MIN(4,ABS(V365))*(-1)^(-SIGN(V365))</f>
        <v>-4</v>
      </c>
    </row>
    <row r="366" customFormat="false" ht="12.75" hidden="false" customHeight="false" outlineLevel="0" collapsed="false">
      <c r="A366" s="221" t="n">
        <f aca="false">BlendedMinphaseResponseFRD!A367</f>
        <v>1321.38689601523</v>
      </c>
      <c r="B366" s="222" t="e">
        <f aca="false">IF(LF_FRD_Interpolated!$H$16=0,HF_FRD_Interpolated!M365,IF(HF_FRD_Interpolated!$H$16=0,LF_FRD_Interpolated!O365,20*LOG10(Blending_Calcs!T366*10^(20^-1*(LF_FRD_Interpolated!M365+DIFF_FRD_Interpolated!M365))+Blending_Calcs!S366*10^(20^-1*HF_FRD_Interpolated!M365))))</f>
        <v>#N/A</v>
      </c>
      <c r="C366" s="222" t="e">
        <f aca="false">$L$2+LOG10(BlendedMinphaseResponseFRD!A367/Control!$B$31)*Control!$B$30/LOG10(2)</f>
        <v>#N/A</v>
      </c>
      <c r="D366" s="222" t="e">
        <f aca="false">$L$1+LOG10(BlendedMinphaseResponseFRD!A367/Control!$B$34)*Control!$B$33/LOG10(2)</f>
        <v>#N/A</v>
      </c>
      <c r="E366" s="104" t="str">
        <f aca="false">IF(BlendedMinphaseResponseFRD!A367&lt;Control!$B$31,"C",IF(BlendedMinphaseResponseFRD!A367&gt;Control!$B$34,"D","B"))</f>
        <v>B</v>
      </c>
      <c r="S366" s="0" t="n">
        <f aca="false">IF(A366&lt;Control!$B$23,0,IF(A366&gt;Control!$B$24,1,(LOG(A366)-LOG(Control!$B$23))/(LOG(Control!$B$24)-LOG(Control!$B$23))))</f>
        <v>1</v>
      </c>
      <c r="T366" s="0" t="n">
        <f aca="false">1-S366</f>
        <v>0</v>
      </c>
      <c r="V366" s="0" t="n">
        <f aca="false">2*2*LOG10(ABS(BlendedMinphaseResponseFRD!A367/Blending_Calcs!$AA$2))/LOG(Control!$B$24/Control!$B$23)</f>
        <v>9.60986919345442</v>
      </c>
      <c r="W366" s="0" t="n">
        <f aca="false">MIN(4,ABS(V366))*(-1)^(-SIGN(V366))</f>
        <v>-4</v>
      </c>
    </row>
    <row r="367" customFormat="false" ht="12.75" hidden="false" customHeight="false" outlineLevel="0" collapsed="false">
      <c r="A367" s="221" t="n">
        <f aca="false">BlendedMinphaseResponseFRD!A368</f>
        <v>1336.68783513726</v>
      </c>
      <c r="B367" s="222" t="e">
        <f aca="false">IF(LF_FRD_Interpolated!$H$16=0,HF_FRD_Interpolated!M366,IF(HF_FRD_Interpolated!$H$16=0,LF_FRD_Interpolated!O366,20*LOG10(Blending_Calcs!T367*10^(20^-1*(LF_FRD_Interpolated!M366+DIFF_FRD_Interpolated!M366))+Blending_Calcs!S367*10^(20^-1*HF_FRD_Interpolated!M366))))</f>
        <v>#N/A</v>
      </c>
      <c r="C367" s="222" t="e">
        <f aca="false">$L$2+LOG10(BlendedMinphaseResponseFRD!A368/Control!$B$31)*Control!$B$30/LOG10(2)</f>
        <v>#N/A</v>
      </c>
      <c r="D367" s="222" t="e">
        <f aca="false">$L$1+LOG10(BlendedMinphaseResponseFRD!A368/Control!$B$34)*Control!$B$33/LOG10(2)</f>
        <v>#N/A</v>
      </c>
      <c r="E367" s="104" t="str">
        <f aca="false">IF(BlendedMinphaseResponseFRD!A368&lt;Control!$B$31,"C",IF(BlendedMinphaseResponseFRD!A368&gt;Control!$B$34,"D","B"))</f>
        <v>B</v>
      </c>
      <c r="S367" s="0" t="n">
        <f aca="false">IF(A367&lt;Control!$B$23,0,IF(A367&gt;Control!$B$24,1,(LOG(A367)-LOG(Control!$B$23))/(LOG(Control!$B$24)-LOG(Control!$B$23))))</f>
        <v>1</v>
      </c>
      <c r="T367" s="0" t="n">
        <f aca="false">1-S367</f>
        <v>0</v>
      </c>
      <c r="V367" s="0" t="n">
        <f aca="false">2*2*LOG10(ABS(BlendedMinphaseResponseFRD!A368/Blending_Calcs!$AA$2))/LOG(Control!$B$24/Control!$B$23)</f>
        <v>9.7000207044933</v>
      </c>
      <c r="W367" s="0" t="n">
        <f aca="false">MIN(4,ABS(V367))*(-1)^(-SIGN(V367))</f>
        <v>-4</v>
      </c>
    </row>
    <row r="368" customFormat="false" ht="12.75" hidden="false" customHeight="false" outlineLevel="0" collapsed="false">
      <c r="A368" s="221" t="n">
        <f aca="false">BlendedMinphaseResponseFRD!A369</f>
        <v>1352.165950784</v>
      </c>
      <c r="B368" s="222" t="e">
        <f aca="false">IF(LF_FRD_Interpolated!$H$16=0,HF_FRD_Interpolated!M367,IF(HF_FRD_Interpolated!$H$16=0,LF_FRD_Interpolated!O367,20*LOG10(Blending_Calcs!T368*10^(20^-1*(LF_FRD_Interpolated!M367+DIFF_FRD_Interpolated!M367))+Blending_Calcs!S368*10^(20^-1*HF_FRD_Interpolated!M367))))</f>
        <v>#N/A</v>
      </c>
      <c r="C368" s="222" t="e">
        <f aca="false">$L$2+LOG10(BlendedMinphaseResponseFRD!A369/Control!$B$31)*Control!$B$30/LOG10(2)</f>
        <v>#N/A</v>
      </c>
      <c r="D368" s="222" t="e">
        <f aca="false">$L$1+LOG10(BlendedMinphaseResponseFRD!A369/Control!$B$34)*Control!$B$33/LOG10(2)</f>
        <v>#N/A</v>
      </c>
      <c r="E368" s="104" t="str">
        <f aca="false">IF(BlendedMinphaseResponseFRD!A369&lt;Control!$B$31,"C",IF(BlendedMinphaseResponseFRD!A369&gt;Control!$B$34,"D","B"))</f>
        <v>B</v>
      </c>
      <c r="S368" s="0" t="n">
        <f aca="false">IF(A368&lt;Control!$B$23,0,IF(A368&gt;Control!$B$24,1,(LOG(A368)-LOG(Control!$B$23))/(LOG(Control!$B$24)-LOG(Control!$B$23))))</f>
        <v>1</v>
      </c>
      <c r="T368" s="0" t="n">
        <f aca="false">1-S368</f>
        <v>0</v>
      </c>
      <c r="V368" s="0" t="n">
        <f aca="false">2*2*LOG10(ABS(BlendedMinphaseResponseFRD!A369/Blending_Calcs!$AA$2))/LOG(Control!$B$24/Control!$B$23)</f>
        <v>9.79017221553217</v>
      </c>
      <c r="W368" s="0" t="n">
        <f aca="false">MIN(4,ABS(V368))*(-1)^(-SIGN(V368))</f>
        <v>-4</v>
      </c>
    </row>
    <row r="369" customFormat="false" ht="12.75" hidden="false" customHeight="false" outlineLevel="0" collapsed="false">
      <c r="A369" s="221" t="n">
        <f aca="false">BlendedMinphaseResponseFRD!A370</f>
        <v>1367.82329456289</v>
      </c>
      <c r="B369" s="222" t="e">
        <f aca="false">IF(LF_FRD_Interpolated!$H$16=0,HF_FRD_Interpolated!M368,IF(HF_FRD_Interpolated!$H$16=0,LF_FRD_Interpolated!O368,20*LOG10(Blending_Calcs!T369*10^(20^-1*(LF_FRD_Interpolated!M368+DIFF_FRD_Interpolated!M368))+Blending_Calcs!S369*10^(20^-1*HF_FRD_Interpolated!M368))))</f>
        <v>#N/A</v>
      </c>
      <c r="C369" s="222" t="e">
        <f aca="false">$L$2+LOG10(BlendedMinphaseResponseFRD!A370/Control!$B$31)*Control!$B$30/LOG10(2)</f>
        <v>#N/A</v>
      </c>
      <c r="D369" s="222" t="e">
        <f aca="false">$L$1+LOG10(BlendedMinphaseResponseFRD!A370/Control!$B$34)*Control!$B$33/LOG10(2)</f>
        <v>#N/A</v>
      </c>
      <c r="E369" s="104" t="str">
        <f aca="false">IF(BlendedMinphaseResponseFRD!A370&lt;Control!$B$31,"C",IF(BlendedMinphaseResponseFRD!A370&gt;Control!$B$34,"D","B"))</f>
        <v>B</v>
      </c>
      <c r="S369" s="0" t="n">
        <f aca="false">IF(A369&lt;Control!$B$23,0,IF(A369&gt;Control!$B$24,1,(LOG(A369)-LOG(Control!$B$23))/(LOG(Control!$B$24)-LOG(Control!$B$23))))</f>
        <v>1</v>
      </c>
      <c r="T369" s="0" t="n">
        <f aca="false">1-S369</f>
        <v>0</v>
      </c>
      <c r="V369" s="0" t="n">
        <f aca="false">2*2*LOG10(ABS(BlendedMinphaseResponseFRD!A370/Blending_Calcs!$AA$2))/LOG(Control!$B$24/Control!$B$23)</f>
        <v>9.88032372657105</v>
      </c>
      <c r="W369" s="0" t="n">
        <f aca="false">MIN(4,ABS(V369))*(-1)^(-SIGN(V369))</f>
        <v>-4</v>
      </c>
    </row>
    <row r="370" customFormat="false" ht="12.75" hidden="false" customHeight="false" outlineLevel="0" collapsed="false">
      <c r="A370" s="221" t="n">
        <f aca="false">BlendedMinphaseResponseFRD!A371</f>
        <v>1383.66194183791</v>
      </c>
      <c r="B370" s="222" t="e">
        <f aca="false">IF(LF_FRD_Interpolated!$H$16=0,HF_FRD_Interpolated!M369,IF(HF_FRD_Interpolated!$H$16=0,LF_FRD_Interpolated!O369,20*LOG10(Blending_Calcs!T370*10^(20^-1*(LF_FRD_Interpolated!M369+DIFF_FRD_Interpolated!M369))+Blending_Calcs!S370*10^(20^-1*HF_FRD_Interpolated!M369))))</f>
        <v>#N/A</v>
      </c>
      <c r="C370" s="222" t="e">
        <f aca="false">$L$2+LOG10(BlendedMinphaseResponseFRD!A371/Control!$B$31)*Control!$B$30/LOG10(2)</f>
        <v>#N/A</v>
      </c>
      <c r="D370" s="222" t="e">
        <f aca="false">$L$1+LOG10(BlendedMinphaseResponseFRD!A371/Control!$B$34)*Control!$B$33/LOG10(2)</f>
        <v>#N/A</v>
      </c>
      <c r="E370" s="104" t="str">
        <f aca="false">IF(BlendedMinphaseResponseFRD!A371&lt;Control!$B$31,"C",IF(BlendedMinphaseResponseFRD!A371&gt;Control!$B$34,"D","B"))</f>
        <v>B</v>
      </c>
      <c r="S370" s="0" t="n">
        <f aca="false">IF(A370&lt;Control!$B$23,0,IF(A370&gt;Control!$B$24,1,(LOG(A370)-LOG(Control!$B$23))/(LOG(Control!$B$24)-LOG(Control!$B$23))))</f>
        <v>1</v>
      </c>
      <c r="T370" s="0" t="n">
        <f aca="false">1-S370</f>
        <v>0</v>
      </c>
      <c r="V370" s="0" t="n">
        <f aca="false">2*2*LOG10(ABS(BlendedMinphaseResponseFRD!A371/Blending_Calcs!$AA$2))/LOG(Control!$B$24/Control!$B$23)</f>
        <v>9.97047523760993</v>
      </c>
      <c r="W370" s="0" t="n">
        <f aca="false">MIN(4,ABS(V370))*(-1)^(-SIGN(V370))</f>
        <v>-4</v>
      </c>
    </row>
    <row r="371" customFormat="false" ht="12.75" hidden="false" customHeight="false" outlineLevel="0" collapsed="false">
      <c r="A371" s="221" t="n">
        <f aca="false">BlendedMinphaseResponseFRD!A372</f>
        <v>1399.68399200458</v>
      </c>
      <c r="B371" s="222" t="e">
        <f aca="false">IF(LF_FRD_Interpolated!$H$16=0,HF_FRD_Interpolated!M370,IF(HF_FRD_Interpolated!$H$16=0,LF_FRD_Interpolated!O370,20*LOG10(Blending_Calcs!T371*10^(20^-1*(LF_FRD_Interpolated!M370+DIFF_FRD_Interpolated!M370))+Blending_Calcs!S371*10^(20^-1*HF_FRD_Interpolated!M370))))</f>
        <v>#N/A</v>
      </c>
      <c r="C371" s="222" t="e">
        <f aca="false">$L$2+LOG10(BlendedMinphaseResponseFRD!A372/Control!$B$31)*Control!$B$30/LOG10(2)</f>
        <v>#N/A</v>
      </c>
      <c r="D371" s="222" t="e">
        <f aca="false">$L$1+LOG10(BlendedMinphaseResponseFRD!A372/Control!$B$34)*Control!$B$33/LOG10(2)</f>
        <v>#N/A</v>
      </c>
      <c r="E371" s="104" t="str">
        <f aca="false">IF(BlendedMinphaseResponseFRD!A372&lt;Control!$B$31,"C",IF(BlendedMinphaseResponseFRD!A372&gt;Control!$B$34,"D","B"))</f>
        <v>B</v>
      </c>
      <c r="S371" s="0" t="n">
        <f aca="false">IF(A371&lt;Control!$B$23,0,IF(A371&gt;Control!$B$24,1,(LOG(A371)-LOG(Control!$B$23))/(LOG(Control!$B$24)-LOG(Control!$B$23))))</f>
        <v>1</v>
      </c>
      <c r="T371" s="0" t="n">
        <f aca="false">1-S371</f>
        <v>0</v>
      </c>
      <c r="V371" s="0" t="n">
        <f aca="false">2*2*LOG10(ABS(BlendedMinphaseResponseFRD!A372/Blending_Calcs!$AA$2))/LOG(Control!$B$24/Control!$B$23)</f>
        <v>10.0606267486488</v>
      </c>
      <c r="W371" s="0" t="n">
        <f aca="false">MIN(4,ABS(V371))*(-1)^(-SIGN(V371))</f>
        <v>-4</v>
      </c>
    </row>
    <row r="372" customFormat="false" ht="12.75" hidden="false" customHeight="false" outlineLevel="0" collapsed="false">
      <c r="A372" s="221" t="n">
        <f aca="false">BlendedMinphaseResponseFRD!A373</f>
        <v>1415.89156876831</v>
      </c>
      <c r="B372" s="222" t="e">
        <f aca="false">IF(LF_FRD_Interpolated!$H$16=0,HF_FRD_Interpolated!M371,IF(HF_FRD_Interpolated!$H$16=0,LF_FRD_Interpolated!O371,20*LOG10(Blending_Calcs!T372*10^(20^-1*(LF_FRD_Interpolated!M371+DIFF_FRD_Interpolated!M371))+Blending_Calcs!S372*10^(20^-1*HF_FRD_Interpolated!M371))))</f>
        <v>#N/A</v>
      </c>
      <c r="C372" s="222" t="e">
        <f aca="false">$L$2+LOG10(BlendedMinphaseResponseFRD!A373/Control!$B$31)*Control!$B$30/LOG10(2)</f>
        <v>#N/A</v>
      </c>
      <c r="D372" s="222" t="e">
        <f aca="false">$L$1+LOG10(BlendedMinphaseResponseFRD!A373/Control!$B$34)*Control!$B$33/LOG10(2)</f>
        <v>#N/A</v>
      </c>
      <c r="E372" s="104" t="str">
        <f aca="false">IF(BlendedMinphaseResponseFRD!A373&lt;Control!$B$31,"C",IF(BlendedMinphaseResponseFRD!A373&gt;Control!$B$34,"D","B"))</f>
        <v>B</v>
      </c>
      <c r="S372" s="0" t="n">
        <f aca="false">IF(A372&lt;Control!$B$23,0,IF(A372&gt;Control!$B$24,1,(LOG(A372)-LOG(Control!$B$23))/(LOG(Control!$B$24)-LOG(Control!$B$23))))</f>
        <v>1</v>
      </c>
      <c r="T372" s="0" t="n">
        <f aca="false">1-S372</f>
        <v>0</v>
      </c>
      <c r="V372" s="0" t="n">
        <f aca="false">2*2*LOG10(ABS(BlendedMinphaseResponseFRD!A373/Blending_Calcs!$AA$2))/LOG(Control!$B$24/Control!$B$23)</f>
        <v>10.1507782596877</v>
      </c>
      <c r="W372" s="0" t="n">
        <f aca="false">MIN(4,ABS(V372))*(-1)^(-SIGN(V372))</f>
        <v>-4</v>
      </c>
    </row>
    <row r="373" customFormat="false" ht="12.75" hidden="false" customHeight="false" outlineLevel="0" collapsed="false">
      <c r="A373" s="221" t="n">
        <f aca="false">BlendedMinphaseResponseFRD!A374</f>
        <v>1432.28682042584</v>
      </c>
      <c r="B373" s="222" t="e">
        <f aca="false">IF(LF_FRD_Interpolated!$H$16=0,HF_FRD_Interpolated!M372,IF(HF_FRD_Interpolated!$H$16=0,LF_FRD_Interpolated!O372,20*LOG10(Blending_Calcs!T373*10^(20^-1*(LF_FRD_Interpolated!M372+DIFF_FRD_Interpolated!M372))+Blending_Calcs!S373*10^(20^-1*HF_FRD_Interpolated!M372))))</f>
        <v>#N/A</v>
      </c>
      <c r="C373" s="222" t="e">
        <f aca="false">$L$2+LOG10(BlendedMinphaseResponseFRD!A374/Control!$B$31)*Control!$B$30/LOG10(2)</f>
        <v>#N/A</v>
      </c>
      <c r="D373" s="222" t="e">
        <f aca="false">$L$1+LOG10(BlendedMinphaseResponseFRD!A374/Control!$B$34)*Control!$B$33/LOG10(2)</f>
        <v>#N/A</v>
      </c>
      <c r="E373" s="104" t="str">
        <f aca="false">IF(BlendedMinphaseResponseFRD!A374&lt;Control!$B$31,"C",IF(BlendedMinphaseResponseFRD!A374&gt;Control!$B$34,"D","B"))</f>
        <v>B</v>
      </c>
      <c r="S373" s="0" t="n">
        <f aca="false">IF(A373&lt;Control!$B$23,0,IF(A373&gt;Control!$B$24,1,(LOG(A373)-LOG(Control!$B$23))/(LOG(Control!$B$24)-LOG(Control!$B$23))))</f>
        <v>1</v>
      </c>
      <c r="T373" s="0" t="n">
        <f aca="false">1-S373</f>
        <v>0</v>
      </c>
      <c r="V373" s="0" t="n">
        <f aca="false">2*2*LOG10(ABS(BlendedMinphaseResponseFRD!A374/Blending_Calcs!$AA$2))/LOG(Control!$B$24/Control!$B$23)</f>
        <v>10.2409297707266</v>
      </c>
      <c r="W373" s="0" t="n">
        <f aca="false">MIN(4,ABS(V373))*(-1)^(-SIGN(V373))</f>
        <v>-4</v>
      </c>
    </row>
    <row r="374" customFormat="false" ht="12.75" hidden="false" customHeight="false" outlineLevel="0" collapsed="false">
      <c r="A374" s="221" t="n">
        <f aca="false">BlendedMinphaseResponseFRD!A375</f>
        <v>1448.87192015002</v>
      </c>
      <c r="B374" s="222" t="e">
        <f aca="false">IF(LF_FRD_Interpolated!$H$16=0,HF_FRD_Interpolated!M373,IF(HF_FRD_Interpolated!$H$16=0,LF_FRD_Interpolated!O373,20*LOG10(Blending_Calcs!T374*10^(20^-1*(LF_FRD_Interpolated!M373+DIFF_FRD_Interpolated!M373))+Blending_Calcs!S374*10^(20^-1*HF_FRD_Interpolated!M373))))</f>
        <v>#N/A</v>
      </c>
      <c r="C374" s="222" t="e">
        <f aca="false">$L$2+LOG10(BlendedMinphaseResponseFRD!A375/Control!$B$31)*Control!$B$30/LOG10(2)</f>
        <v>#N/A</v>
      </c>
      <c r="D374" s="222" t="e">
        <f aca="false">$L$1+LOG10(BlendedMinphaseResponseFRD!A375/Control!$B$34)*Control!$B$33/LOG10(2)</f>
        <v>#N/A</v>
      </c>
      <c r="E374" s="104" t="str">
        <f aca="false">IF(BlendedMinphaseResponseFRD!A375&lt;Control!$B$31,"C",IF(BlendedMinphaseResponseFRD!A375&gt;Control!$B$34,"D","B"))</f>
        <v>B</v>
      </c>
      <c r="S374" s="0" t="n">
        <f aca="false">IF(A374&lt;Control!$B$23,0,IF(A374&gt;Control!$B$24,1,(LOG(A374)-LOG(Control!$B$23))/(LOG(Control!$B$24)-LOG(Control!$B$23))))</f>
        <v>1</v>
      </c>
      <c r="T374" s="0" t="n">
        <f aca="false">1-S374</f>
        <v>0</v>
      </c>
      <c r="V374" s="0" t="n">
        <f aca="false">2*2*LOG10(ABS(BlendedMinphaseResponseFRD!A375/Blending_Calcs!$AA$2))/LOG(Control!$B$24/Control!$B$23)</f>
        <v>10.3310812817654</v>
      </c>
      <c r="W374" s="0" t="n">
        <f aca="false">MIN(4,ABS(V374))*(-1)^(-SIGN(V374))</f>
        <v>-4</v>
      </c>
    </row>
    <row r="375" customFormat="false" ht="12.75" hidden="false" customHeight="false" outlineLevel="0" collapsed="false">
      <c r="A375" s="221" t="n">
        <f aca="false">BlendedMinphaseResponseFRD!A376</f>
        <v>1465.64906627785</v>
      </c>
      <c r="B375" s="222" t="e">
        <f aca="false">IF(LF_FRD_Interpolated!$H$16=0,HF_FRD_Interpolated!M374,IF(HF_FRD_Interpolated!$H$16=0,LF_FRD_Interpolated!O374,20*LOG10(Blending_Calcs!T375*10^(20^-1*(LF_FRD_Interpolated!M374+DIFF_FRD_Interpolated!M374))+Blending_Calcs!S375*10^(20^-1*HF_FRD_Interpolated!M374))))</f>
        <v>#N/A</v>
      </c>
      <c r="C375" s="222" t="e">
        <f aca="false">$L$2+LOG10(BlendedMinphaseResponseFRD!A376/Control!$B$31)*Control!$B$30/LOG10(2)</f>
        <v>#N/A</v>
      </c>
      <c r="D375" s="222" t="e">
        <f aca="false">$L$1+LOG10(BlendedMinphaseResponseFRD!A376/Control!$B$34)*Control!$B$33/LOG10(2)</f>
        <v>#N/A</v>
      </c>
      <c r="E375" s="104" t="str">
        <f aca="false">IF(BlendedMinphaseResponseFRD!A376&lt;Control!$B$31,"C",IF(BlendedMinphaseResponseFRD!A376&gt;Control!$B$34,"D","B"))</f>
        <v>B</v>
      </c>
      <c r="S375" s="0" t="n">
        <f aca="false">IF(A375&lt;Control!$B$23,0,IF(A375&gt;Control!$B$24,1,(LOG(A375)-LOG(Control!$B$23))/(LOG(Control!$B$24)-LOG(Control!$B$23))))</f>
        <v>1</v>
      </c>
      <c r="T375" s="0" t="n">
        <f aca="false">1-S375</f>
        <v>0</v>
      </c>
      <c r="V375" s="0" t="n">
        <f aca="false">2*2*LOG10(ABS(BlendedMinphaseResponseFRD!A376/Blending_Calcs!$AA$2))/LOG(Control!$B$24/Control!$B$23)</f>
        <v>10.4212327928043</v>
      </c>
      <c r="W375" s="0" t="n">
        <f aca="false">MIN(4,ABS(V375))*(-1)^(-SIGN(V375))</f>
        <v>-4</v>
      </c>
    </row>
    <row r="376" customFormat="false" ht="12.75" hidden="false" customHeight="false" outlineLevel="0" collapsed="false">
      <c r="A376" s="221" t="n">
        <f aca="false">BlendedMinphaseResponseFRD!A377</f>
        <v>1482.62048260187</v>
      </c>
      <c r="B376" s="222" t="e">
        <f aca="false">IF(LF_FRD_Interpolated!$H$16=0,HF_FRD_Interpolated!M375,IF(HF_FRD_Interpolated!$H$16=0,LF_FRD_Interpolated!O375,20*LOG10(Blending_Calcs!T376*10^(20^-1*(LF_FRD_Interpolated!M375+DIFF_FRD_Interpolated!M375))+Blending_Calcs!S376*10^(20^-1*HF_FRD_Interpolated!M375))))</f>
        <v>#N/A</v>
      </c>
      <c r="C376" s="222" t="e">
        <f aca="false">$L$2+LOG10(BlendedMinphaseResponseFRD!A377/Control!$B$31)*Control!$B$30/LOG10(2)</f>
        <v>#N/A</v>
      </c>
      <c r="D376" s="222" t="e">
        <f aca="false">$L$1+LOG10(BlendedMinphaseResponseFRD!A377/Control!$B$34)*Control!$B$33/LOG10(2)</f>
        <v>#N/A</v>
      </c>
      <c r="E376" s="104" t="str">
        <f aca="false">IF(BlendedMinphaseResponseFRD!A377&lt;Control!$B$31,"C",IF(BlendedMinphaseResponseFRD!A377&gt;Control!$B$34,"D","B"))</f>
        <v>B</v>
      </c>
      <c r="S376" s="0" t="n">
        <f aca="false">IF(A376&lt;Control!$B$23,0,IF(A376&gt;Control!$B$24,1,(LOG(A376)-LOG(Control!$B$23))/(LOG(Control!$B$24)-LOG(Control!$B$23))))</f>
        <v>1</v>
      </c>
      <c r="T376" s="0" t="n">
        <f aca="false">1-S376</f>
        <v>0</v>
      </c>
      <c r="V376" s="0" t="n">
        <f aca="false">2*2*LOG10(ABS(BlendedMinphaseResponseFRD!A377/Blending_Calcs!$AA$2))/LOG(Control!$B$24/Control!$B$23)</f>
        <v>10.5113843038432</v>
      </c>
      <c r="W376" s="0" t="n">
        <f aca="false">MIN(4,ABS(V376))*(-1)^(-SIGN(V376))</f>
        <v>-4</v>
      </c>
    </row>
    <row r="377" customFormat="false" ht="12.75" hidden="false" customHeight="false" outlineLevel="0" collapsed="false">
      <c r="A377" s="221" t="n">
        <f aca="false">BlendedMinphaseResponseFRD!A378</f>
        <v>1499.78841866495</v>
      </c>
      <c r="B377" s="222" t="e">
        <f aca="false">IF(LF_FRD_Interpolated!$H$16=0,HF_FRD_Interpolated!M376,IF(HF_FRD_Interpolated!$H$16=0,LF_FRD_Interpolated!O376,20*LOG10(Blending_Calcs!T377*10^(20^-1*(LF_FRD_Interpolated!M376+DIFF_FRD_Interpolated!M376))+Blending_Calcs!S377*10^(20^-1*HF_FRD_Interpolated!M376))))</f>
        <v>#N/A</v>
      </c>
      <c r="C377" s="222" t="e">
        <f aca="false">$L$2+LOG10(BlendedMinphaseResponseFRD!A378/Control!$B$31)*Control!$B$30/LOG10(2)</f>
        <v>#N/A</v>
      </c>
      <c r="D377" s="222" t="e">
        <f aca="false">$L$1+LOG10(BlendedMinphaseResponseFRD!A378/Control!$B$34)*Control!$B$33/LOG10(2)</f>
        <v>#N/A</v>
      </c>
      <c r="E377" s="104" t="str">
        <f aca="false">IF(BlendedMinphaseResponseFRD!A378&lt;Control!$B$31,"C",IF(BlendedMinphaseResponseFRD!A378&gt;Control!$B$34,"D","B"))</f>
        <v>B</v>
      </c>
      <c r="S377" s="0" t="n">
        <f aca="false">IF(A377&lt;Control!$B$23,0,IF(A377&gt;Control!$B$24,1,(LOG(A377)-LOG(Control!$B$23))/(LOG(Control!$B$24)-LOG(Control!$B$23))))</f>
        <v>1</v>
      </c>
      <c r="T377" s="0" t="n">
        <f aca="false">1-S377</f>
        <v>0</v>
      </c>
      <c r="V377" s="0" t="n">
        <f aca="false">2*2*LOG10(ABS(BlendedMinphaseResponseFRD!A378/Blending_Calcs!$AA$2))/LOG(Control!$B$24/Control!$B$23)</f>
        <v>10.6015358148821</v>
      </c>
      <c r="W377" s="0" t="n">
        <f aca="false">MIN(4,ABS(V377))*(-1)^(-SIGN(V377))</f>
        <v>-4</v>
      </c>
    </row>
    <row r="378" customFormat="false" ht="12.75" hidden="false" customHeight="false" outlineLevel="0" collapsed="false">
      <c r="A378" s="221" t="n">
        <f aca="false">BlendedMinphaseResponseFRD!A379</f>
        <v>1517.15515005841</v>
      </c>
      <c r="B378" s="222" t="e">
        <f aca="false">IF(LF_FRD_Interpolated!$H$16=0,HF_FRD_Interpolated!M377,IF(HF_FRD_Interpolated!$H$16=0,LF_FRD_Interpolated!O377,20*LOG10(Blending_Calcs!T378*10^(20^-1*(LF_FRD_Interpolated!M377+DIFF_FRD_Interpolated!M377))+Blending_Calcs!S378*10^(20^-1*HF_FRD_Interpolated!M377))))</f>
        <v>#N/A</v>
      </c>
      <c r="C378" s="222" t="e">
        <f aca="false">$L$2+LOG10(BlendedMinphaseResponseFRD!A379/Control!$B$31)*Control!$B$30/LOG10(2)</f>
        <v>#N/A</v>
      </c>
      <c r="D378" s="222" t="e">
        <f aca="false">$L$1+LOG10(BlendedMinphaseResponseFRD!A379/Control!$B$34)*Control!$B$33/LOG10(2)</f>
        <v>#N/A</v>
      </c>
      <c r="E378" s="104" t="str">
        <f aca="false">IF(BlendedMinphaseResponseFRD!A379&lt;Control!$B$31,"C",IF(BlendedMinphaseResponseFRD!A379&gt;Control!$B$34,"D","B"))</f>
        <v>B</v>
      </c>
      <c r="S378" s="0" t="n">
        <f aca="false">IF(A378&lt;Control!$B$23,0,IF(A378&gt;Control!$B$24,1,(LOG(A378)-LOG(Control!$B$23))/(LOG(Control!$B$24)-LOG(Control!$B$23))))</f>
        <v>1</v>
      </c>
      <c r="T378" s="0" t="n">
        <f aca="false">1-S378</f>
        <v>0</v>
      </c>
      <c r="V378" s="0" t="n">
        <f aca="false">2*2*LOG10(ABS(BlendedMinphaseResponseFRD!A379/Blending_Calcs!$AA$2))/LOG(Control!$B$24/Control!$B$23)</f>
        <v>10.6916873259209</v>
      </c>
      <c r="W378" s="0" t="n">
        <f aca="false">MIN(4,ABS(V378))*(-1)^(-SIGN(V378))</f>
        <v>-4</v>
      </c>
    </row>
    <row r="379" customFormat="false" ht="12.75" hidden="false" customHeight="false" outlineLevel="0" collapsed="false">
      <c r="A379" s="221" t="n">
        <f aca="false">BlendedMinphaseResponseFRD!A380</f>
        <v>1534.72297872368</v>
      </c>
      <c r="B379" s="222" t="e">
        <f aca="false">IF(LF_FRD_Interpolated!$H$16=0,HF_FRD_Interpolated!M378,IF(HF_FRD_Interpolated!$H$16=0,LF_FRD_Interpolated!O378,20*LOG10(Blending_Calcs!T379*10^(20^-1*(LF_FRD_Interpolated!M378+DIFF_FRD_Interpolated!M378))+Blending_Calcs!S379*10^(20^-1*HF_FRD_Interpolated!M378))))</f>
        <v>#N/A</v>
      </c>
      <c r="C379" s="222" t="e">
        <f aca="false">$L$2+LOG10(BlendedMinphaseResponseFRD!A380/Control!$B$31)*Control!$B$30/LOG10(2)</f>
        <v>#N/A</v>
      </c>
      <c r="D379" s="222" t="e">
        <f aca="false">$L$1+LOG10(BlendedMinphaseResponseFRD!A380/Control!$B$34)*Control!$B$33/LOG10(2)</f>
        <v>#N/A</v>
      </c>
      <c r="E379" s="104" t="str">
        <f aca="false">IF(BlendedMinphaseResponseFRD!A380&lt;Control!$B$31,"C",IF(BlendedMinphaseResponseFRD!A380&gt;Control!$B$34,"D","B"))</f>
        <v>B</v>
      </c>
      <c r="S379" s="0" t="n">
        <f aca="false">IF(A379&lt;Control!$B$23,0,IF(A379&gt;Control!$B$24,1,(LOG(A379)-LOG(Control!$B$23))/(LOG(Control!$B$24)-LOG(Control!$B$23))))</f>
        <v>1</v>
      </c>
      <c r="T379" s="0" t="n">
        <f aca="false">1-S379</f>
        <v>0</v>
      </c>
      <c r="V379" s="0" t="n">
        <f aca="false">2*2*LOG10(ABS(BlendedMinphaseResponseFRD!A380/Blending_Calcs!$AA$2))/LOG(Control!$B$24/Control!$B$23)</f>
        <v>10.7818388369598</v>
      </c>
      <c r="W379" s="0" t="n">
        <f aca="false">MIN(4,ABS(V379))*(-1)^(-SIGN(V379))</f>
        <v>-4</v>
      </c>
    </row>
    <row r="380" customFormat="false" ht="12.75" hidden="false" customHeight="false" outlineLevel="0" collapsed="false">
      <c r="A380" s="221" t="n">
        <f aca="false">BlendedMinphaseResponseFRD!A381</f>
        <v>1552.49423325742</v>
      </c>
      <c r="B380" s="222" t="e">
        <f aca="false">IF(LF_FRD_Interpolated!$H$16=0,HF_FRD_Interpolated!M379,IF(HF_FRD_Interpolated!$H$16=0,LF_FRD_Interpolated!O379,20*LOG10(Blending_Calcs!T380*10^(20^-1*(LF_FRD_Interpolated!M379+DIFF_FRD_Interpolated!M379))+Blending_Calcs!S380*10^(20^-1*HF_FRD_Interpolated!M379))))</f>
        <v>#N/A</v>
      </c>
      <c r="C380" s="222" t="e">
        <f aca="false">$L$2+LOG10(BlendedMinphaseResponseFRD!A381/Control!$B$31)*Control!$B$30/LOG10(2)</f>
        <v>#N/A</v>
      </c>
      <c r="D380" s="222" t="e">
        <f aca="false">$L$1+LOG10(BlendedMinphaseResponseFRD!A381/Control!$B$34)*Control!$B$33/LOG10(2)</f>
        <v>#N/A</v>
      </c>
      <c r="E380" s="104" t="str">
        <f aca="false">IF(BlendedMinphaseResponseFRD!A381&lt;Control!$B$31,"C",IF(BlendedMinphaseResponseFRD!A381&gt;Control!$B$34,"D","B"))</f>
        <v>B</v>
      </c>
      <c r="S380" s="0" t="n">
        <f aca="false">IF(A380&lt;Control!$B$23,0,IF(A380&gt;Control!$B$24,1,(LOG(A380)-LOG(Control!$B$23))/(LOG(Control!$B$24)-LOG(Control!$B$23))))</f>
        <v>1</v>
      </c>
      <c r="T380" s="0" t="n">
        <f aca="false">1-S380</f>
        <v>0</v>
      </c>
      <c r="V380" s="0" t="n">
        <f aca="false">2*2*LOG10(ABS(BlendedMinphaseResponseFRD!A381/Blending_Calcs!$AA$2))/LOG(Control!$B$24/Control!$B$23)</f>
        <v>10.8719903479987</v>
      </c>
      <c r="W380" s="0" t="n">
        <f aca="false">MIN(4,ABS(V380))*(-1)^(-SIGN(V380))</f>
        <v>-4</v>
      </c>
    </row>
    <row r="381" customFormat="false" ht="12.75" hidden="false" customHeight="false" outlineLevel="0" collapsed="false">
      <c r="A381" s="221" t="n">
        <f aca="false">BlendedMinphaseResponseFRD!A382</f>
        <v>1570.47126922018</v>
      </c>
      <c r="B381" s="222" t="e">
        <f aca="false">IF(LF_FRD_Interpolated!$H$16=0,HF_FRD_Interpolated!M380,IF(HF_FRD_Interpolated!$H$16=0,LF_FRD_Interpolated!O380,20*LOG10(Blending_Calcs!T381*10^(20^-1*(LF_FRD_Interpolated!M380+DIFF_FRD_Interpolated!M380))+Blending_Calcs!S381*10^(20^-1*HF_FRD_Interpolated!M380))))</f>
        <v>#N/A</v>
      </c>
      <c r="C381" s="222" t="e">
        <f aca="false">$L$2+LOG10(BlendedMinphaseResponseFRD!A382/Control!$B$31)*Control!$B$30/LOG10(2)</f>
        <v>#N/A</v>
      </c>
      <c r="D381" s="222" t="e">
        <f aca="false">$L$1+LOG10(BlendedMinphaseResponseFRD!A382/Control!$B$34)*Control!$B$33/LOG10(2)</f>
        <v>#N/A</v>
      </c>
      <c r="E381" s="104" t="str">
        <f aca="false">IF(BlendedMinphaseResponseFRD!A382&lt;Control!$B$31,"C",IF(BlendedMinphaseResponseFRD!A382&gt;Control!$B$34,"D","B"))</f>
        <v>B</v>
      </c>
      <c r="S381" s="0" t="n">
        <f aca="false">IF(A381&lt;Control!$B$23,0,IF(A381&gt;Control!$B$24,1,(LOG(A381)-LOG(Control!$B$23))/(LOG(Control!$B$24)-LOG(Control!$B$23))))</f>
        <v>1</v>
      </c>
      <c r="T381" s="0" t="n">
        <f aca="false">1-S381</f>
        <v>0</v>
      </c>
      <c r="V381" s="0" t="n">
        <f aca="false">2*2*LOG10(ABS(BlendedMinphaseResponseFRD!A382/Blending_Calcs!$AA$2))/LOG(Control!$B$24/Control!$B$23)</f>
        <v>10.9621418590376</v>
      </c>
      <c r="W381" s="0" t="n">
        <f aca="false">MIN(4,ABS(V381))*(-1)^(-SIGN(V381))</f>
        <v>-4</v>
      </c>
    </row>
    <row r="382" customFormat="false" ht="12.75" hidden="false" customHeight="false" outlineLevel="0" collapsed="false">
      <c r="A382" s="221" t="n">
        <f aca="false">BlendedMinphaseResponseFRD!A383</f>
        <v>1588.6564694486</v>
      </c>
      <c r="B382" s="222" t="e">
        <f aca="false">IF(LF_FRD_Interpolated!$H$16=0,HF_FRD_Interpolated!M381,IF(HF_FRD_Interpolated!$H$16=0,LF_FRD_Interpolated!O381,20*LOG10(Blending_Calcs!T382*10^(20^-1*(LF_FRD_Interpolated!M381+DIFF_FRD_Interpolated!M381))+Blending_Calcs!S382*10^(20^-1*HF_FRD_Interpolated!M381))))</f>
        <v>#N/A</v>
      </c>
      <c r="C382" s="222" t="e">
        <f aca="false">$L$2+LOG10(BlendedMinphaseResponseFRD!A383/Control!$B$31)*Control!$B$30/LOG10(2)</f>
        <v>#N/A</v>
      </c>
      <c r="D382" s="222" t="e">
        <f aca="false">$L$1+LOG10(BlendedMinphaseResponseFRD!A383/Control!$B$34)*Control!$B$33/LOG10(2)</f>
        <v>#N/A</v>
      </c>
      <c r="E382" s="104" t="str">
        <f aca="false">IF(BlendedMinphaseResponseFRD!A383&lt;Control!$B$31,"C",IF(BlendedMinphaseResponseFRD!A383&gt;Control!$B$34,"D","B"))</f>
        <v>B</v>
      </c>
      <c r="S382" s="0" t="n">
        <f aca="false">IF(A382&lt;Control!$B$23,0,IF(A382&gt;Control!$B$24,1,(LOG(A382)-LOG(Control!$B$23))/(LOG(Control!$B$24)-LOG(Control!$B$23))))</f>
        <v>1</v>
      </c>
      <c r="T382" s="0" t="n">
        <f aca="false">1-S382</f>
        <v>0</v>
      </c>
      <c r="V382" s="0" t="n">
        <f aca="false">2*2*LOG10(ABS(BlendedMinphaseResponseFRD!A383/Blending_Calcs!$AA$2))/LOG(Control!$B$24/Control!$B$23)</f>
        <v>11.0522933700765</v>
      </c>
      <c r="W382" s="0" t="n">
        <f aca="false">MIN(4,ABS(V382))*(-1)^(-SIGN(V382))</f>
        <v>-4</v>
      </c>
    </row>
    <row r="383" customFormat="false" ht="12.75" hidden="false" customHeight="false" outlineLevel="0" collapsed="false">
      <c r="A383" s="221" t="n">
        <f aca="false">BlendedMinphaseResponseFRD!A384</f>
        <v>1607.05224437128</v>
      </c>
      <c r="B383" s="222" t="e">
        <f aca="false">IF(LF_FRD_Interpolated!$H$16=0,HF_FRD_Interpolated!M382,IF(HF_FRD_Interpolated!$H$16=0,LF_FRD_Interpolated!O382,20*LOG10(Blending_Calcs!T383*10^(20^-1*(LF_FRD_Interpolated!M382+DIFF_FRD_Interpolated!M382))+Blending_Calcs!S383*10^(20^-1*HF_FRD_Interpolated!M382))))</f>
        <v>#N/A</v>
      </c>
      <c r="C383" s="222" t="e">
        <f aca="false">$L$2+LOG10(BlendedMinphaseResponseFRD!A384/Control!$B$31)*Control!$B$30/LOG10(2)</f>
        <v>#N/A</v>
      </c>
      <c r="D383" s="222" t="e">
        <f aca="false">$L$1+LOG10(BlendedMinphaseResponseFRD!A384/Control!$B$34)*Control!$B$33/LOG10(2)</f>
        <v>#N/A</v>
      </c>
      <c r="E383" s="104" t="str">
        <f aca="false">IF(BlendedMinphaseResponseFRD!A384&lt;Control!$B$31,"C",IF(BlendedMinphaseResponseFRD!A384&gt;Control!$B$34,"D","B"))</f>
        <v>B</v>
      </c>
      <c r="S383" s="0" t="n">
        <f aca="false">IF(A383&lt;Control!$B$23,0,IF(A383&gt;Control!$B$24,1,(LOG(A383)-LOG(Control!$B$23))/(LOG(Control!$B$24)-LOG(Control!$B$23))))</f>
        <v>1</v>
      </c>
      <c r="T383" s="0" t="n">
        <f aca="false">1-S383</f>
        <v>0</v>
      </c>
      <c r="V383" s="0" t="n">
        <f aca="false">2*2*LOG10(ABS(BlendedMinphaseResponseFRD!A384/Blending_Calcs!$AA$2))/LOG(Control!$B$24/Control!$B$23)</f>
        <v>11.1424448811153</v>
      </c>
      <c r="W383" s="0" t="n">
        <f aca="false">MIN(4,ABS(V383))*(-1)^(-SIGN(V383))</f>
        <v>-4</v>
      </c>
    </row>
    <row r="384" customFormat="false" ht="12.75" hidden="false" customHeight="false" outlineLevel="0" collapsed="false">
      <c r="A384" s="221" t="n">
        <f aca="false">BlendedMinphaseResponseFRD!A385</f>
        <v>1625.66103232824</v>
      </c>
      <c r="B384" s="222" t="e">
        <f aca="false">IF(LF_FRD_Interpolated!$H$16=0,HF_FRD_Interpolated!M383,IF(HF_FRD_Interpolated!$H$16=0,LF_FRD_Interpolated!O383,20*LOG10(Blending_Calcs!T384*10^(20^-1*(LF_FRD_Interpolated!M383+DIFF_FRD_Interpolated!M383))+Blending_Calcs!S384*10^(20^-1*HF_FRD_Interpolated!M383))))</f>
        <v>#N/A</v>
      </c>
      <c r="C384" s="222" t="e">
        <f aca="false">$L$2+LOG10(BlendedMinphaseResponseFRD!A385/Control!$B$31)*Control!$B$30/LOG10(2)</f>
        <v>#N/A</v>
      </c>
      <c r="D384" s="222" t="e">
        <f aca="false">$L$1+LOG10(BlendedMinphaseResponseFRD!A385/Control!$B$34)*Control!$B$33/LOG10(2)</f>
        <v>#N/A</v>
      </c>
      <c r="E384" s="104" t="str">
        <f aca="false">IF(BlendedMinphaseResponseFRD!A385&lt;Control!$B$31,"C",IF(BlendedMinphaseResponseFRD!A385&gt;Control!$B$34,"D","B"))</f>
        <v>B</v>
      </c>
      <c r="S384" s="0" t="n">
        <f aca="false">IF(A384&lt;Control!$B$23,0,IF(A384&gt;Control!$B$24,1,(LOG(A384)-LOG(Control!$B$23))/(LOG(Control!$B$24)-LOG(Control!$B$23))))</f>
        <v>1</v>
      </c>
      <c r="T384" s="0" t="n">
        <f aca="false">1-S384</f>
        <v>0</v>
      </c>
      <c r="V384" s="0" t="n">
        <f aca="false">2*2*LOG10(ABS(BlendedMinphaseResponseFRD!A385/Blending_Calcs!$AA$2))/LOG(Control!$B$24/Control!$B$23)</f>
        <v>11.2325963921542</v>
      </c>
      <c r="W384" s="0" t="n">
        <f aca="false">MIN(4,ABS(V384))*(-1)^(-SIGN(V384))</f>
        <v>-4</v>
      </c>
    </row>
    <row r="385" customFormat="false" ht="12.75" hidden="false" customHeight="false" outlineLevel="0" collapsed="false">
      <c r="A385" s="221" t="n">
        <f aca="false">BlendedMinphaseResponseFRD!A386</f>
        <v>1644.48529989419</v>
      </c>
      <c r="B385" s="222" t="e">
        <f aca="false">IF(LF_FRD_Interpolated!$H$16=0,HF_FRD_Interpolated!M384,IF(HF_FRD_Interpolated!$H$16=0,LF_FRD_Interpolated!O384,20*LOG10(Blending_Calcs!T385*10^(20^-1*(LF_FRD_Interpolated!M384+DIFF_FRD_Interpolated!M384))+Blending_Calcs!S385*10^(20^-1*HF_FRD_Interpolated!M384))))</f>
        <v>#N/A</v>
      </c>
      <c r="C385" s="222" t="e">
        <f aca="false">$L$2+LOG10(BlendedMinphaseResponseFRD!A386/Control!$B$31)*Control!$B$30/LOG10(2)</f>
        <v>#N/A</v>
      </c>
      <c r="D385" s="222" t="e">
        <f aca="false">$L$1+LOG10(BlendedMinphaseResponseFRD!A386/Control!$B$34)*Control!$B$33/LOG10(2)</f>
        <v>#N/A</v>
      </c>
      <c r="E385" s="104" t="str">
        <f aca="false">IF(BlendedMinphaseResponseFRD!A386&lt;Control!$B$31,"C",IF(BlendedMinphaseResponseFRD!A386&gt;Control!$B$34,"D","B"))</f>
        <v>B</v>
      </c>
      <c r="S385" s="0" t="n">
        <f aca="false">IF(A385&lt;Control!$B$23,0,IF(A385&gt;Control!$B$24,1,(LOG(A385)-LOG(Control!$B$23))/(LOG(Control!$B$24)-LOG(Control!$B$23))))</f>
        <v>1</v>
      </c>
      <c r="T385" s="0" t="n">
        <f aca="false">1-S385</f>
        <v>0</v>
      </c>
      <c r="V385" s="0" t="n">
        <f aca="false">2*2*LOG10(ABS(BlendedMinphaseResponseFRD!A386/Blending_Calcs!$AA$2))/LOG(Control!$B$24/Control!$B$23)</f>
        <v>11.3227479031931</v>
      </c>
      <c r="W385" s="0" t="n">
        <f aca="false">MIN(4,ABS(V385))*(-1)^(-SIGN(V385))</f>
        <v>-4</v>
      </c>
    </row>
    <row r="386" customFormat="false" ht="12.75" hidden="false" customHeight="false" outlineLevel="0" collapsed="false">
      <c r="A386" s="221" t="n">
        <f aca="false">BlendedMinphaseResponseFRD!A387</f>
        <v>1663.52754220539</v>
      </c>
      <c r="B386" s="222" t="e">
        <f aca="false">IF(LF_FRD_Interpolated!$H$16=0,HF_FRD_Interpolated!M385,IF(HF_FRD_Interpolated!$H$16=0,LF_FRD_Interpolated!O385,20*LOG10(Blending_Calcs!T386*10^(20^-1*(LF_FRD_Interpolated!M385+DIFF_FRD_Interpolated!M385))+Blending_Calcs!S386*10^(20^-1*HF_FRD_Interpolated!M385))))</f>
        <v>#N/A</v>
      </c>
      <c r="C386" s="222" t="e">
        <f aca="false">$L$2+LOG10(BlendedMinphaseResponseFRD!A387/Control!$B$31)*Control!$B$30/LOG10(2)</f>
        <v>#N/A</v>
      </c>
      <c r="D386" s="222" t="e">
        <f aca="false">$L$1+LOG10(BlendedMinphaseResponseFRD!A387/Control!$B$34)*Control!$B$33/LOG10(2)</f>
        <v>#N/A</v>
      </c>
      <c r="E386" s="104" t="str">
        <f aca="false">IF(BlendedMinphaseResponseFRD!A387&lt;Control!$B$31,"C",IF(BlendedMinphaseResponseFRD!A387&gt;Control!$B$34,"D","B"))</f>
        <v>B</v>
      </c>
      <c r="S386" s="0" t="n">
        <f aca="false">IF(A386&lt;Control!$B$23,0,IF(A386&gt;Control!$B$24,1,(LOG(A386)-LOG(Control!$B$23))/(LOG(Control!$B$24)-LOG(Control!$B$23))))</f>
        <v>1</v>
      </c>
      <c r="T386" s="0" t="n">
        <f aca="false">1-S386</f>
        <v>0</v>
      </c>
      <c r="V386" s="0" t="n">
        <f aca="false">2*2*LOG10(ABS(BlendedMinphaseResponseFRD!A387/Blending_Calcs!$AA$2))/LOG(Control!$B$24/Control!$B$23)</f>
        <v>11.412899414232</v>
      </c>
      <c r="W386" s="0" t="n">
        <f aca="false">MIN(4,ABS(V386))*(-1)^(-SIGN(V386))</f>
        <v>-4</v>
      </c>
    </row>
    <row r="387" customFormat="false" ht="12.75" hidden="false" customHeight="false" outlineLevel="0" collapsed="false">
      <c r="A387" s="221" t="n">
        <f aca="false">BlendedMinphaseResponseFRD!A388</f>
        <v>1682.79028329043</v>
      </c>
      <c r="B387" s="222" t="e">
        <f aca="false">IF(LF_FRD_Interpolated!$H$16=0,HF_FRD_Interpolated!M386,IF(HF_FRD_Interpolated!$H$16=0,LF_FRD_Interpolated!O386,20*LOG10(Blending_Calcs!T387*10^(20^-1*(LF_FRD_Interpolated!M386+DIFF_FRD_Interpolated!M386))+Blending_Calcs!S387*10^(20^-1*HF_FRD_Interpolated!M386))))</f>
        <v>#N/A</v>
      </c>
      <c r="C387" s="222" t="e">
        <f aca="false">$L$2+LOG10(BlendedMinphaseResponseFRD!A388/Control!$B$31)*Control!$B$30/LOG10(2)</f>
        <v>#N/A</v>
      </c>
      <c r="D387" s="222" t="e">
        <f aca="false">$L$1+LOG10(BlendedMinphaseResponseFRD!A388/Control!$B$34)*Control!$B$33/LOG10(2)</f>
        <v>#N/A</v>
      </c>
      <c r="E387" s="104" t="str">
        <f aca="false">IF(BlendedMinphaseResponseFRD!A388&lt;Control!$B$31,"C",IF(BlendedMinphaseResponseFRD!A388&gt;Control!$B$34,"D","B"))</f>
        <v>B</v>
      </c>
      <c r="S387" s="0" t="n">
        <f aca="false">IF(A387&lt;Control!$B$23,0,IF(A387&gt;Control!$B$24,1,(LOG(A387)-LOG(Control!$B$23))/(LOG(Control!$B$24)-LOG(Control!$B$23))))</f>
        <v>1</v>
      </c>
      <c r="T387" s="0" t="n">
        <f aca="false">1-S387</f>
        <v>0</v>
      </c>
      <c r="V387" s="0" t="n">
        <f aca="false">2*2*LOG10(ABS(BlendedMinphaseResponseFRD!A388/Blending_Calcs!$AA$2))/LOG(Control!$B$24/Control!$B$23)</f>
        <v>11.5030509252708</v>
      </c>
      <c r="W387" s="0" t="n">
        <f aca="false">MIN(4,ABS(V387))*(-1)^(-SIGN(V387))</f>
        <v>-4</v>
      </c>
    </row>
    <row r="388" customFormat="false" ht="12.75" hidden="false" customHeight="false" outlineLevel="0" collapsed="false">
      <c r="A388" s="221" t="n">
        <f aca="false">BlendedMinphaseResponseFRD!A389</f>
        <v>1702.2760764048</v>
      </c>
      <c r="B388" s="222" t="e">
        <f aca="false">IF(LF_FRD_Interpolated!$H$16=0,HF_FRD_Interpolated!M387,IF(HF_FRD_Interpolated!$H$16=0,LF_FRD_Interpolated!O387,20*LOG10(Blending_Calcs!T388*10^(20^-1*(LF_FRD_Interpolated!M387+DIFF_FRD_Interpolated!M387))+Blending_Calcs!S388*10^(20^-1*HF_FRD_Interpolated!M387))))</f>
        <v>#N/A</v>
      </c>
      <c r="C388" s="222" t="e">
        <f aca="false">$L$2+LOG10(BlendedMinphaseResponseFRD!A389/Control!$B$31)*Control!$B$30/LOG10(2)</f>
        <v>#N/A</v>
      </c>
      <c r="D388" s="222" t="e">
        <f aca="false">$L$1+LOG10(BlendedMinphaseResponseFRD!A389/Control!$B$34)*Control!$B$33/LOG10(2)</f>
        <v>#N/A</v>
      </c>
      <c r="E388" s="104" t="str">
        <f aca="false">IF(BlendedMinphaseResponseFRD!A389&lt;Control!$B$31,"C",IF(BlendedMinphaseResponseFRD!A389&gt;Control!$B$34,"D","B"))</f>
        <v>B</v>
      </c>
      <c r="S388" s="0" t="n">
        <f aca="false">IF(A388&lt;Control!$B$23,0,IF(A388&gt;Control!$B$24,1,(LOG(A388)-LOG(Control!$B$23))/(LOG(Control!$B$24)-LOG(Control!$B$23))))</f>
        <v>1</v>
      </c>
      <c r="T388" s="0" t="n">
        <f aca="false">1-S388</f>
        <v>0</v>
      </c>
      <c r="V388" s="0" t="n">
        <f aca="false">2*2*LOG10(ABS(BlendedMinphaseResponseFRD!A389/Blending_Calcs!$AA$2))/LOG(Control!$B$24/Control!$B$23)</f>
        <v>11.5932024363097</v>
      </c>
      <c r="W388" s="0" t="n">
        <f aca="false">MIN(4,ABS(V388))*(-1)^(-SIGN(V388))</f>
        <v>-4</v>
      </c>
    </row>
    <row r="389" customFormat="false" ht="12.75" hidden="false" customHeight="false" outlineLevel="0" collapsed="false">
      <c r="A389" s="221" t="n">
        <f aca="false">BlendedMinphaseResponseFRD!A390</f>
        <v>1721.98750436925</v>
      </c>
      <c r="B389" s="222" t="e">
        <f aca="false">IF(LF_FRD_Interpolated!$H$16=0,HF_FRD_Interpolated!M388,IF(HF_FRD_Interpolated!$H$16=0,LF_FRD_Interpolated!O388,20*LOG10(Blending_Calcs!T389*10^(20^-1*(LF_FRD_Interpolated!M388+DIFF_FRD_Interpolated!M388))+Blending_Calcs!S389*10^(20^-1*HF_FRD_Interpolated!M388))))</f>
        <v>#N/A</v>
      </c>
      <c r="C389" s="222" t="e">
        <f aca="false">$L$2+LOG10(BlendedMinphaseResponseFRD!A390/Control!$B$31)*Control!$B$30/LOG10(2)</f>
        <v>#N/A</v>
      </c>
      <c r="D389" s="222" t="e">
        <f aca="false">$L$1+LOG10(BlendedMinphaseResponseFRD!A390/Control!$B$34)*Control!$B$33/LOG10(2)</f>
        <v>#N/A</v>
      </c>
      <c r="E389" s="104" t="str">
        <f aca="false">IF(BlendedMinphaseResponseFRD!A390&lt;Control!$B$31,"C",IF(BlendedMinphaseResponseFRD!A390&gt;Control!$B$34,"D","B"))</f>
        <v>B</v>
      </c>
      <c r="S389" s="0" t="n">
        <f aca="false">IF(A389&lt;Control!$B$23,0,IF(A389&gt;Control!$B$24,1,(LOG(A389)-LOG(Control!$B$23))/(LOG(Control!$B$24)-LOG(Control!$B$23))))</f>
        <v>1</v>
      </c>
      <c r="T389" s="0" t="n">
        <f aca="false">1-S389</f>
        <v>0</v>
      </c>
      <c r="V389" s="0" t="n">
        <f aca="false">2*2*LOG10(ABS(BlendedMinphaseResponseFRD!A390/Blending_Calcs!$AA$2))/LOG(Control!$B$24/Control!$B$23)</f>
        <v>11.6833539473486</v>
      </c>
      <c r="W389" s="0" t="n">
        <f aca="false">MIN(4,ABS(V389))*(-1)^(-SIGN(V389))</f>
        <v>-4</v>
      </c>
    </row>
    <row r="390" customFormat="false" ht="12.75" hidden="false" customHeight="false" outlineLevel="0" collapsed="false">
      <c r="A390" s="221" t="n">
        <f aca="false">BlendedMinphaseResponseFRD!A391</f>
        <v>1741.92717991221</v>
      </c>
      <c r="B390" s="222" t="e">
        <f aca="false">IF(LF_FRD_Interpolated!$H$16=0,HF_FRD_Interpolated!M389,IF(HF_FRD_Interpolated!$H$16=0,LF_FRD_Interpolated!O389,20*LOG10(Blending_Calcs!T390*10^(20^-1*(LF_FRD_Interpolated!M389+DIFF_FRD_Interpolated!M389))+Blending_Calcs!S390*10^(20^-1*HF_FRD_Interpolated!M389))))</f>
        <v>#N/A</v>
      </c>
      <c r="C390" s="222" t="e">
        <f aca="false">$L$2+LOG10(BlendedMinphaseResponseFRD!A391/Control!$B$31)*Control!$B$30/LOG10(2)</f>
        <v>#N/A</v>
      </c>
      <c r="D390" s="222" t="e">
        <f aca="false">$L$1+LOG10(BlendedMinphaseResponseFRD!A391/Control!$B$34)*Control!$B$33/LOG10(2)</f>
        <v>#N/A</v>
      </c>
      <c r="E390" s="104" t="str">
        <f aca="false">IF(BlendedMinphaseResponseFRD!A391&lt;Control!$B$31,"C",IF(BlendedMinphaseResponseFRD!A391&gt;Control!$B$34,"D","B"))</f>
        <v>B</v>
      </c>
      <c r="S390" s="0" t="n">
        <f aca="false">IF(A390&lt;Control!$B$23,0,IF(A390&gt;Control!$B$24,1,(LOG(A390)-LOG(Control!$B$23))/(LOG(Control!$B$24)-LOG(Control!$B$23))))</f>
        <v>1</v>
      </c>
      <c r="T390" s="0" t="n">
        <f aca="false">1-S390</f>
        <v>0</v>
      </c>
      <c r="V390" s="0" t="n">
        <f aca="false">2*2*LOG10(ABS(BlendedMinphaseResponseFRD!A391/Blending_Calcs!$AA$2))/LOG(Control!$B$24/Control!$B$23)</f>
        <v>11.7735054583875</v>
      </c>
      <c r="W390" s="0" t="n">
        <f aca="false">MIN(4,ABS(V390))*(-1)^(-SIGN(V390))</f>
        <v>-4</v>
      </c>
    </row>
    <row r="391" customFormat="false" ht="12.75" hidden="false" customHeight="false" outlineLevel="0" collapsed="false">
      <c r="A391" s="221" t="n">
        <f aca="false">BlendedMinphaseResponseFRD!A392</f>
        <v>1762.09774601608</v>
      </c>
      <c r="B391" s="222" t="e">
        <f aca="false">IF(LF_FRD_Interpolated!$H$16=0,HF_FRD_Interpolated!M390,IF(HF_FRD_Interpolated!$H$16=0,LF_FRD_Interpolated!O390,20*LOG10(Blending_Calcs!T391*10^(20^-1*(LF_FRD_Interpolated!M390+DIFF_FRD_Interpolated!M390))+Blending_Calcs!S391*10^(20^-1*HF_FRD_Interpolated!M390))))</f>
        <v>#N/A</v>
      </c>
      <c r="C391" s="222" t="e">
        <f aca="false">$L$2+LOG10(BlendedMinphaseResponseFRD!A392/Control!$B$31)*Control!$B$30/LOG10(2)</f>
        <v>#N/A</v>
      </c>
      <c r="D391" s="222" t="e">
        <f aca="false">$L$1+LOG10(BlendedMinphaseResponseFRD!A392/Control!$B$34)*Control!$B$33/LOG10(2)</f>
        <v>#N/A</v>
      </c>
      <c r="E391" s="104" t="str">
        <f aca="false">IF(BlendedMinphaseResponseFRD!A392&lt;Control!$B$31,"C",IF(BlendedMinphaseResponseFRD!A392&gt;Control!$B$34,"D","B"))</f>
        <v>B</v>
      </c>
      <c r="S391" s="0" t="n">
        <f aca="false">IF(A391&lt;Control!$B$23,0,IF(A391&gt;Control!$B$24,1,(LOG(A391)-LOG(Control!$B$23))/(LOG(Control!$B$24)-LOG(Control!$B$23))))</f>
        <v>1</v>
      </c>
      <c r="T391" s="0" t="n">
        <f aca="false">1-S391</f>
        <v>0</v>
      </c>
      <c r="V391" s="0" t="n">
        <f aca="false">2*2*LOG10(ABS(BlendedMinphaseResponseFRD!A392/Blending_Calcs!$AA$2))/LOG(Control!$B$24/Control!$B$23)</f>
        <v>11.8636569694264</v>
      </c>
      <c r="W391" s="0" t="n">
        <f aca="false">MIN(4,ABS(V391))*(-1)^(-SIGN(V391))</f>
        <v>-4</v>
      </c>
    </row>
    <row r="392" customFormat="false" ht="12.75" hidden="false" customHeight="false" outlineLevel="0" collapsed="false">
      <c r="A392" s="221" t="n">
        <f aca="false">BlendedMinphaseResponseFRD!A393</f>
        <v>1782.50187626754</v>
      </c>
      <c r="B392" s="222" t="e">
        <f aca="false">IF(LF_FRD_Interpolated!$H$16=0,HF_FRD_Interpolated!M391,IF(HF_FRD_Interpolated!$H$16=0,LF_FRD_Interpolated!O391,20*LOG10(Blending_Calcs!T392*10^(20^-1*(LF_FRD_Interpolated!M391+DIFF_FRD_Interpolated!M391))+Blending_Calcs!S392*10^(20^-1*HF_FRD_Interpolated!M391))))</f>
        <v>#N/A</v>
      </c>
      <c r="C392" s="222" t="e">
        <f aca="false">$L$2+LOG10(BlendedMinphaseResponseFRD!A393/Control!$B$31)*Control!$B$30/LOG10(2)</f>
        <v>#N/A</v>
      </c>
      <c r="D392" s="222" t="e">
        <f aca="false">$L$1+LOG10(BlendedMinphaseResponseFRD!A393/Control!$B$34)*Control!$B$33/LOG10(2)</f>
        <v>#N/A</v>
      </c>
      <c r="E392" s="104" t="str">
        <f aca="false">IF(BlendedMinphaseResponseFRD!A393&lt;Control!$B$31,"C",IF(BlendedMinphaseResponseFRD!A393&gt;Control!$B$34,"D","B"))</f>
        <v>B</v>
      </c>
      <c r="S392" s="0" t="n">
        <f aca="false">IF(A392&lt;Control!$B$23,0,IF(A392&gt;Control!$B$24,1,(LOG(A392)-LOG(Control!$B$23))/(LOG(Control!$B$24)-LOG(Control!$B$23))))</f>
        <v>1</v>
      </c>
      <c r="T392" s="0" t="n">
        <f aca="false">1-S392</f>
        <v>0</v>
      </c>
      <c r="V392" s="0" t="n">
        <f aca="false">2*2*LOG10(ABS(BlendedMinphaseResponseFRD!A393/Blending_Calcs!$AA$2))/LOG(Control!$B$24/Control!$B$23)</f>
        <v>11.9538084804652</v>
      </c>
      <c r="W392" s="0" t="n">
        <f aca="false">MIN(4,ABS(V392))*(-1)^(-SIGN(V392))</f>
        <v>-4</v>
      </c>
    </row>
    <row r="393" customFormat="false" ht="12.75" hidden="false" customHeight="false" outlineLevel="0" collapsed="false">
      <c r="A393" s="221" t="n">
        <f aca="false">BlendedMinphaseResponseFRD!A394</f>
        <v>1803.14227521196</v>
      </c>
      <c r="B393" s="222" t="e">
        <f aca="false">IF(LF_FRD_Interpolated!$H$16=0,HF_FRD_Interpolated!M392,IF(HF_FRD_Interpolated!$H$16=0,LF_FRD_Interpolated!O392,20*LOG10(Blending_Calcs!T393*10^(20^-1*(LF_FRD_Interpolated!M392+DIFF_FRD_Interpolated!M392))+Blending_Calcs!S393*10^(20^-1*HF_FRD_Interpolated!M392))))</f>
        <v>#N/A</v>
      </c>
      <c r="C393" s="222" t="e">
        <f aca="false">$L$2+LOG10(BlendedMinphaseResponseFRD!A394/Control!$B$31)*Control!$B$30/LOG10(2)</f>
        <v>#N/A</v>
      </c>
      <c r="D393" s="222" t="e">
        <f aca="false">$L$1+LOG10(BlendedMinphaseResponseFRD!A394/Control!$B$34)*Control!$B$33/LOG10(2)</f>
        <v>#N/A</v>
      </c>
      <c r="E393" s="104" t="str">
        <f aca="false">IF(BlendedMinphaseResponseFRD!A394&lt;Control!$B$31,"C",IF(BlendedMinphaseResponseFRD!A394&gt;Control!$B$34,"D","B"))</f>
        <v>B</v>
      </c>
      <c r="S393" s="0" t="n">
        <f aca="false">IF(A393&lt;Control!$B$23,0,IF(A393&gt;Control!$B$24,1,(LOG(A393)-LOG(Control!$B$23))/(LOG(Control!$B$24)-LOG(Control!$B$23))))</f>
        <v>1</v>
      </c>
      <c r="T393" s="0" t="n">
        <f aca="false">1-S393</f>
        <v>0</v>
      </c>
      <c r="V393" s="0" t="n">
        <f aca="false">2*2*LOG10(ABS(BlendedMinphaseResponseFRD!A394/Blending_Calcs!$AA$2))/LOG(Control!$B$24/Control!$B$23)</f>
        <v>12.0439599915041</v>
      </c>
      <c r="W393" s="0" t="n">
        <f aca="false">MIN(4,ABS(V393))*(-1)^(-SIGN(V393))</f>
        <v>-4</v>
      </c>
    </row>
    <row r="394" customFormat="false" ht="12.75" hidden="false" customHeight="false" outlineLevel="0" collapsed="false">
      <c r="A394" s="221" t="n">
        <f aca="false">BlendedMinphaseResponseFRD!A395</f>
        <v>1824.02167871187</v>
      </c>
      <c r="B394" s="222" t="e">
        <f aca="false">IF(LF_FRD_Interpolated!$H$16=0,HF_FRD_Interpolated!M393,IF(HF_FRD_Interpolated!$H$16=0,LF_FRD_Interpolated!O393,20*LOG10(Blending_Calcs!T394*10^(20^-1*(LF_FRD_Interpolated!M393+DIFF_FRD_Interpolated!M393))+Blending_Calcs!S394*10^(20^-1*HF_FRD_Interpolated!M393))))</f>
        <v>#N/A</v>
      </c>
      <c r="C394" s="222" t="e">
        <f aca="false">$L$2+LOG10(BlendedMinphaseResponseFRD!A395/Control!$B$31)*Control!$B$30/LOG10(2)</f>
        <v>#N/A</v>
      </c>
      <c r="D394" s="222" t="e">
        <f aca="false">$L$1+LOG10(BlendedMinphaseResponseFRD!A395/Control!$B$34)*Control!$B$33/LOG10(2)</f>
        <v>#N/A</v>
      </c>
      <c r="E394" s="104" t="str">
        <f aca="false">IF(BlendedMinphaseResponseFRD!A395&lt;Control!$B$31,"C",IF(BlendedMinphaseResponseFRD!A395&gt;Control!$B$34,"D","B"))</f>
        <v>B</v>
      </c>
      <c r="S394" s="0" t="n">
        <f aca="false">IF(A394&lt;Control!$B$23,0,IF(A394&gt;Control!$B$24,1,(LOG(A394)-LOG(Control!$B$23))/(LOG(Control!$B$24)-LOG(Control!$B$23))))</f>
        <v>1</v>
      </c>
      <c r="T394" s="0" t="n">
        <f aca="false">1-S394</f>
        <v>0</v>
      </c>
      <c r="V394" s="0" t="n">
        <f aca="false">2*2*LOG10(ABS(BlendedMinphaseResponseFRD!A395/Blending_Calcs!$AA$2))/LOG(Control!$B$24/Control!$B$23)</f>
        <v>12.134111502543</v>
      </c>
      <c r="W394" s="0" t="n">
        <f aca="false">MIN(4,ABS(V394))*(-1)^(-SIGN(V394))</f>
        <v>-4</v>
      </c>
    </row>
    <row r="395" customFormat="false" ht="12.75" hidden="false" customHeight="false" outlineLevel="0" collapsed="false">
      <c r="A395" s="221" t="n">
        <f aca="false">BlendedMinphaseResponseFRD!A396</f>
        <v>1845.14285430958</v>
      </c>
      <c r="B395" s="222" t="e">
        <f aca="false">IF(LF_FRD_Interpolated!$H$16=0,HF_FRD_Interpolated!M394,IF(HF_FRD_Interpolated!$H$16=0,LF_FRD_Interpolated!O394,20*LOG10(Blending_Calcs!T395*10^(20^-1*(LF_FRD_Interpolated!M394+DIFF_FRD_Interpolated!M394))+Blending_Calcs!S395*10^(20^-1*HF_FRD_Interpolated!M394))))</f>
        <v>#N/A</v>
      </c>
      <c r="C395" s="222" t="e">
        <f aca="false">$L$2+LOG10(BlendedMinphaseResponseFRD!A396/Control!$B$31)*Control!$B$30/LOG10(2)</f>
        <v>#N/A</v>
      </c>
      <c r="D395" s="222" t="e">
        <f aca="false">$L$1+LOG10(BlendedMinphaseResponseFRD!A396/Control!$B$34)*Control!$B$33/LOG10(2)</f>
        <v>#N/A</v>
      </c>
      <c r="E395" s="104" t="str">
        <f aca="false">IF(BlendedMinphaseResponseFRD!A396&lt;Control!$B$31,"C",IF(BlendedMinphaseResponseFRD!A396&gt;Control!$B$34,"D","B"))</f>
        <v>B</v>
      </c>
      <c r="S395" s="0" t="n">
        <f aca="false">IF(A395&lt;Control!$B$23,0,IF(A395&gt;Control!$B$24,1,(LOG(A395)-LOG(Control!$B$23))/(LOG(Control!$B$24)-LOG(Control!$B$23))))</f>
        <v>1</v>
      </c>
      <c r="T395" s="0" t="n">
        <f aca="false">1-S395</f>
        <v>0</v>
      </c>
      <c r="V395" s="0" t="n">
        <f aca="false">2*2*LOG10(ABS(BlendedMinphaseResponseFRD!A396/Blending_Calcs!$AA$2))/LOG(Control!$B$24/Control!$B$23)</f>
        <v>12.2242630135819</v>
      </c>
      <c r="W395" s="0" t="n">
        <f aca="false">MIN(4,ABS(V395))*(-1)^(-SIGN(V395))</f>
        <v>-4</v>
      </c>
    </row>
    <row r="396" customFormat="false" ht="12.75" hidden="false" customHeight="false" outlineLevel="0" collapsed="false">
      <c r="A396" s="221" t="n">
        <f aca="false">BlendedMinphaseResponseFRD!A397</f>
        <v>1866.50860159403</v>
      </c>
      <c r="B396" s="222" t="e">
        <f aca="false">IF(LF_FRD_Interpolated!$H$16=0,HF_FRD_Interpolated!M395,IF(HF_FRD_Interpolated!$H$16=0,LF_FRD_Interpolated!O395,20*LOG10(Blending_Calcs!T396*10^(20^-1*(LF_FRD_Interpolated!M395+DIFF_FRD_Interpolated!M395))+Blending_Calcs!S396*10^(20^-1*HF_FRD_Interpolated!M395))))</f>
        <v>#N/A</v>
      </c>
      <c r="C396" s="222" t="e">
        <f aca="false">$L$2+LOG10(BlendedMinphaseResponseFRD!A397/Control!$B$31)*Control!$B$30/LOG10(2)</f>
        <v>#N/A</v>
      </c>
      <c r="D396" s="222" t="e">
        <f aca="false">$L$1+LOG10(BlendedMinphaseResponseFRD!A397/Control!$B$34)*Control!$B$33/LOG10(2)</f>
        <v>#N/A</v>
      </c>
      <c r="E396" s="104" t="str">
        <f aca="false">IF(BlendedMinphaseResponseFRD!A397&lt;Control!$B$31,"C",IF(BlendedMinphaseResponseFRD!A397&gt;Control!$B$34,"D","B"))</f>
        <v>B</v>
      </c>
      <c r="S396" s="0" t="n">
        <f aca="false">IF(A396&lt;Control!$B$23,0,IF(A396&gt;Control!$B$24,1,(LOG(A396)-LOG(Control!$B$23))/(LOG(Control!$B$24)-LOG(Control!$B$23))))</f>
        <v>1</v>
      </c>
      <c r="T396" s="0" t="n">
        <f aca="false">1-S396</f>
        <v>0</v>
      </c>
      <c r="V396" s="0" t="n">
        <f aca="false">2*2*LOG10(ABS(BlendedMinphaseResponseFRD!A397/Blending_Calcs!$AA$2))/LOG(Control!$B$24/Control!$B$23)</f>
        <v>12.3144145246207</v>
      </c>
      <c r="W396" s="0" t="n">
        <f aca="false">MIN(4,ABS(V396))*(-1)^(-SIGN(V396))</f>
        <v>-4</v>
      </c>
    </row>
    <row r="397" customFormat="false" ht="12.75" hidden="false" customHeight="false" outlineLevel="0" collapsed="false">
      <c r="A397" s="221" t="n">
        <f aca="false">BlendedMinphaseResponseFRD!A398</f>
        <v>1888.1217525719</v>
      </c>
      <c r="B397" s="222" t="e">
        <f aca="false">IF(LF_FRD_Interpolated!$H$16=0,HF_FRD_Interpolated!M396,IF(HF_FRD_Interpolated!$H$16=0,LF_FRD_Interpolated!O396,20*LOG10(Blending_Calcs!T397*10^(20^-1*(LF_FRD_Interpolated!M396+DIFF_FRD_Interpolated!M396))+Blending_Calcs!S397*10^(20^-1*HF_FRD_Interpolated!M396))))</f>
        <v>#N/A</v>
      </c>
      <c r="C397" s="222" t="e">
        <f aca="false">$L$2+LOG10(BlendedMinphaseResponseFRD!A398/Control!$B$31)*Control!$B$30/LOG10(2)</f>
        <v>#N/A</v>
      </c>
      <c r="D397" s="222" t="e">
        <f aca="false">$L$1+LOG10(BlendedMinphaseResponseFRD!A398/Control!$B$34)*Control!$B$33/LOG10(2)</f>
        <v>#N/A</v>
      </c>
      <c r="E397" s="104" t="str">
        <f aca="false">IF(BlendedMinphaseResponseFRD!A398&lt;Control!$B$31,"C",IF(BlendedMinphaseResponseFRD!A398&gt;Control!$B$34,"D","B"))</f>
        <v>B</v>
      </c>
      <c r="S397" s="0" t="n">
        <f aca="false">IF(A397&lt;Control!$B$23,0,IF(A397&gt;Control!$B$24,1,(LOG(A397)-LOG(Control!$B$23))/(LOG(Control!$B$24)-LOG(Control!$B$23))))</f>
        <v>1</v>
      </c>
      <c r="T397" s="0" t="n">
        <f aca="false">1-S397</f>
        <v>0</v>
      </c>
      <c r="V397" s="0" t="n">
        <f aca="false">2*2*LOG10(ABS(BlendedMinphaseResponseFRD!A398/Blending_Calcs!$AA$2))/LOG(Control!$B$24/Control!$B$23)</f>
        <v>12.4045660356596</v>
      </c>
      <c r="W397" s="0" t="n">
        <f aca="false">MIN(4,ABS(V397))*(-1)^(-SIGN(V397))</f>
        <v>-4</v>
      </c>
    </row>
    <row r="398" customFormat="false" ht="12.75" hidden="false" customHeight="false" outlineLevel="0" collapsed="false">
      <c r="A398" s="221" t="n">
        <f aca="false">BlendedMinphaseResponseFRD!A399</f>
        <v>1909.98517204292</v>
      </c>
      <c r="B398" s="222" t="e">
        <f aca="false">IF(LF_FRD_Interpolated!$H$16=0,HF_FRD_Interpolated!M397,IF(HF_FRD_Interpolated!$H$16=0,LF_FRD_Interpolated!O397,20*LOG10(Blending_Calcs!T398*10^(20^-1*(LF_FRD_Interpolated!M397+DIFF_FRD_Interpolated!M397))+Blending_Calcs!S398*10^(20^-1*HF_FRD_Interpolated!M397))))</f>
        <v>#N/A</v>
      </c>
      <c r="C398" s="222" t="e">
        <f aca="false">$L$2+LOG10(BlendedMinphaseResponseFRD!A399/Control!$B$31)*Control!$B$30/LOG10(2)</f>
        <v>#N/A</v>
      </c>
      <c r="D398" s="222" t="e">
        <f aca="false">$L$1+LOG10(BlendedMinphaseResponseFRD!A399/Control!$B$34)*Control!$B$33/LOG10(2)</f>
        <v>#N/A</v>
      </c>
      <c r="E398" s="104" t="str">
        <f aca="false">IF(BlendedMinphaseResponseFRD!A399&lt;Control!$B$31,"C",IF(BlendedMinphaseResponseFRD!A399&gt;Control!$B$34,"D","B"))</f>
        <v>B</v>
      </c>
      <c r="S398" s="0" t="n">
        <f aca="false">IF(A398&lt;Control!$B$23,0,IF(A398&gt;Control!$B$24,1,(LOG(A398)-LOG(Control!$B$23))/(LOG(Control!$B$24)-LOG(Control!$B$23))))</f>
        <v>1</v>
      </c>
      <c r="T398" s="0" t="n">
        <f aca="false">1-S398</f>
        <v>0</v>
      </c>
      <c r="V398" s="0" t="n">
        <f aca="false">2*2*LOG10(ABS(BlendedMinphaseResponseFRD!A399/Blending_Calcs!$AA$2))/LOG(Control!$B$24/Control!$B$23)</f>
        <v>12.4947175466985</v>
      </c>
      <c r="W398" s="0" t="n">
        <f aca="false">MIN(4,ABS(V398))*(-1)^(-SIGN(V398))</f>
        <v>-4</v>
      </c>
    </row>
    <row r="399" customFormat="false" ht="12.75" hidden="false" customHeight="false" outlineLevel="0" collapsed="false">
      <c r="A399" s="221" t="n">
        <f aca="false">BlendedMinphaseResponseFRD!A400</f>
        <v>1932.10175797968</v>
      </c>
      <c r="B399" s="222" t="e">
        <f aca="false">IF(LF_FRD_Interpolated!$H$16=0,HF_FRD_Interpolated!M398,IF(HF_FRD_Interpolated!$H$16=0,LF_FRD_Interpolated!O398,20*LOG10(Blending_Calcs!T399*10^(20^-1*(LF_FRD_Interpolated!M398+DIFF_FRD_Interpolated!M398))+Blending_Calcs!S399*10^(20^-1*HF_FRD_Interpolated!M398))))</f>
        <v>#N/A</v>
      </c>
      <c r="C399" s="222" t="e">
        <f aca="false">$L$2+LOG10(BlendedMinphaseResponseFRD!A400/Control!$B$31)*Control!$B$30/LOG10(2)</f>
        <v>#N/A</v>
      </c>
      <c r="D399" s="222" t="e">
        <f aca="false">$L$1+LOG10(BlendedMinphaseResponseFRD!A400/Control!$B$34)*Control!$B$33/LOG10(2)</f>
        <v>#N/A</v>
      </c>
      <c r="E399" s="104" t="str">
        <f aca="false">IF(BlendedMinphaseResponseFRD!A400&lt;Control!$B$31,"C",IF(BlendedMinphaseResponseFRD!A400&gt;Control!$B$34,"D","B"))</f>
        <v>B</v>
      </c>
      <c r="S399" s="0" t="n">
        <f aca="false">IF(A399&lt;Control!$B$23,0,IF(A399&gt;Control!$B$24,1,(LOG(A399)-LOG(Control!$B$23))/(LOG(Control!$B$24)-LOG(Control!$B$23))))</f>
        <v>1</v>
      </c>
      <c r="T399" s="0" t="n">
        <f aca="false">1-S399</f>
        <v>0</v>
      </c>
      <c r="V399" s="0" t="n">
        <f aca="false">2*2*LOG10(ABS(BlendedMinphaseResponseFRD!A400/Blending_Calcs!$AA$2))/LOG(Control!$B$24/Control!$B$23)</f>
        <v>12.5848690577374</v>
      </c>
      <c r="W399" s="0" t="n">
        <f aca="false">MIN(4,ABS(V399))*(-1)^(-SIGN(V399))</f>
        <v>-4</v>
      </c>
    </row>
    <row r="400" customFormat="false" ht="12.75" hidden="false" customHeight="false" outlineLevel="0" collapsed="false">
      <c r="A400" s="221" t="n">
        <f aca="false">BlendedMinphaseResponseFRD!A401</f>
        <v>1954.47444191168</v>
      </c>
      <c r="B400" s="222" t="e">
        <f aca="false">IF(LF_FRD_Interpolated!$H$16=0,HF_FRD_Interpolated!M399,IF(HF_FRD_Interpolated!$H$16=0,LF_FRD_Interpolated!O399,20*LOG10(Blending_Calcs!T400*10^(20^-1*(LF_FRD_Interpolated!M399+DIFF_FRD_Interpolated!M399))+Blending_Calcs!S400*10^(20^-1*HF_FRD_Interpolated!M399))))</f>
        <v>#N/A</v>
      </c>
      <c r="C400" s="222" t="e">
        <f aca="false">$L$2+LOG10(BlendedMinphaseResponseFRD!A401/Control!$B$31)*Control!$B$30/LOG10(2)</f>
        <v>#N/A</v>
      </c>
      <c r="D400" s="222" t="e">
        <f aca="false">$L$1+LOG10(BlendedMinphaseResponseFRD!A401/Control!$B$34)*Control!$B$33/LOG10(2)</f>
        <v>#N/A</v>
      </c>
      <c r="E400" s="104" t="str">
        <f aca="false">IF(BlendedMinphaseResponseFRD!A401&lt;Control!$B$31,"C",IF(BlendedMinphaseResponseFRD!A401&gt;Control!$B$34,"D","B"))</f>
        <v>B</v>
      </c>
      <c r="S400" s="0" t="n">
        <f aca="false">IF(A400&lt;Control!$B$23,0,IF(A400&gt;Control!$B$24,1,(LOG(A400)-LOG(Control!$B$23))/(LOG(Control!$B$24)-LOG(Control!$B$23))))</f>
        <v>1</v>
      </c>
      <c r="T400" s="0" t="n">
        <f aca="false">1-S400</f>
        <v>0</v>
      </c>
      <c r="V400" s="0" t="n">
        <f aca="false">2*2*LOG10(ABS(BlendedMinphaseResponseFRD!A401/Blending_Calcs!$AA$2))/LOG(Control!$B$24/Control!$B$23)</f>
        <v>12.6750205687763</v>
      </c>
      <c r="W400" s="0" t="n">
        <f aca="false">MIN(4,ABS(V400))*(-1)^(-SIGN(V400))</f>
        <v>-4</v>
      </c>
    </row>
    <row r="401" customFormat="false" ht="12.75" hidden="false" customHeight="false" outlineLevel="0" collapsed="false">
      <c r="A401" s="221" t="n">
        <f aca="false">BlendedMinphaseResponseFRD!A402</f>
        <v>1977.10618931393</v>
      </c>
      <c r="B401" s="222" t="e">
        <f aca="false">IF(LF_FRD_Interpolated!$H$16=0,HF_FRD_Interpolated!M400,IF(HF_FRD_Interpolated!$H$16=0,LF_FRD_Interpolated!O400,20*LOG10(Blending_Calcs!T401*10^(20^-1*(LF_FRD_Interpolated!M400+DIFF_FRD_Interpolated!M400))+Blending_Calcs!S401*10^(20^-1*HF_FRD_Interpolated!M400))))</f>
        <v>#N/A</v>
      </c>
      <c r="C401" s="222" t="e">
        <f aca="false">$L$2+LOG10(BlendedMinphaseResponseFRD!A402/Control!$B$31)*Control!$B$30/LOG10(2)</f>
        <v>#N/A</v>
      </c>
      <c r="D401" s="222" t="e">
        <f aca="false">$L$1+LOG10(BlendedMinphaseResponseFRD!A402/Control!$B$34)*Control!$B$33/LOG10(2)</f>
        <v>#N/A</v>
      </c>
      <c r="E401" s="104" t="str">
        <f aca="false">IF(BlendedMinphaseResponseFRD!A402&lt;Control!$B$31,"C",IF(BlendedMinphaseResponseFRD!A402&gt;Control!$B$34,"D","B"))</f>
        <v>B</v>
      </c>
      <c r="S401" s="0" t="n">
        <f aca="false">IF(A401&lt;Control!$B$23,0,IF(A401&gt;Control!$B$24,1,(LOG(A401)-LOG(Control!$B$23))/(LOG(Control!$B$24)-LOG(Control!$B$23))))</f>
        <v>1</v>
      </c>
      <c r="T401" s="0" t="n">
        <f aca="false">1-S401</f>
        <v>0</v>
      </c>
      <c r="V401" s="0" t="n">
        <f aca="false">2*2*LOG10(ABS(BlendedMinphaseResponseFRD!A402/Blending_Calcs!$AA$2))/LOG(Control!$B$24/Control!$B$23)</f>
        <v>12.7651720798151</v>
      </c>
      <c r="W401" s="0" t="n">
        <f aca="false">MIN(4,ABS(V401))*(-1)^(-SIGN(V401))</f>
        <v>-4</v>
      </c>
    </row>
    <row r="402" customFormat="false" ht="12.75" hidden="false" customHeight="false" outlineLevel="0" collapsed="false">
      <c r="A402" s="221" t="n">
        <f aca="false">BlendedMinphaseResponseFRD!A403</f>
        <v>2000.00000000006</v>
      </c>
      <c r="B402" s="222" t="e">
        <f aca="false">IF(LF_FRD_Interpolated!$H$16=0,HF_FRD_Interpolated!M401,IF(HF_FRD_Interpolated!$H$16=0,LF_FRD_Interpolated!O401,20*LOG10(Blending_Calcs!T402*10^(20^-1*(LF_FRD_Interpolated!M401+DIFF_FRD_Interpolated!M401))+Blending_Calcs!S402*10^(20^-1*HF_FRD_Interpolated!M401))))</f>
        <v>#N/A</v>
      </c>
      <c r="C402" s="222" t="e">
        <f aca="false">$L$2+LOG10(BlendedMinphaseResponseFRD!A403/Control!$B$31)*Control!$B$30/LOG10(2)</f>
        <v>#N/A</v>
      </c>
      <c r="D402" s="222" t="e">
        <f aca="false">$L$1+LOG10(BlendedMinphaseResponseFRD!A403/Control!$B$34)*Control!$B$33/LOG10(2)</f>
        <v>#N/A</v>
      </c>
      <c r="E402" s="104" t="str">
        <f aca="false">IF(BlendedMinphaseResponseFRD!A403&lt;Control!$B$31,"C",IF(BlendedMinphaseResponseFRD!A403&gt;Control!$B$34,"D","B"))</f>
        <v>B</v>
      </c>
      <c r="S402" s="0" t="n">
        <f aca="false">IF(A402&lt;Control!$B$23,0,IF(A402&gt;Control!$B$24,1,(LOG(A402)-LOG(Control!$B$23))/(LOG(Control!$B$24)-LOG(Control!$B$23))))</f>
        <v>1</v>
      </c>
      <c r="T402" s="0" t="n">
        <f aca="false">1-S402</f>
        <v>0</v>
      </c>
      <c r="V402" s="0" t="n">
        <f aca="false">2*2*LOG10(ABS(BlendedMinphaseResponseFRD!A403/Blending_Calcs!$AA$2))/LOG(Control!$B$24/Control!$B$23)</f>
        <v>12.855323590854</v>
      </c>
      <c r="W402" s="0" t="n">
        <f aca="false">MIN(4,ABS(V402))*(-1)^(-SIGN(V402))</f>
        <v>-4</v>
      </c>
    </row>
    <row r="403" customFormat="false" ht="12.75" hidden="false" customHeight="false" outlineLevel="0" collapsed="false">
      <c r="A403" s="221" t="n">
        <f aca="false">BlendedMinphaseResponseFRD!A404</f>
        <v>2023.15890851985</v>
      </c>
      <c r="B403" s="222" t="e">
        <f aca="false">IF(LF_FRD_Interpolated!$H$16=0,HF_FRD_Interpolated!M402,IF(HF_FRD_Interpolated!$H$16=0,LF_FRD_Interpolated!O402,20*LOG10(Blending_Calcs!T403*10^(20^-1*(LF_FRD_Interpolated!M402+DIFF_FRD_Interpolated!M402))+Blending_Calcs!S403*10^(20^-1*HF_FRD_Interpolated!M402))))</f>
        <v>#N/A</v>
      </c>
      <c r="C403" s="222" t="e">
        <f aca="false">$L$2+LOG10(BlendedMinphaseResponseFRD!A404/Control!$B$31)*Control!$B$30/LOG10(2)</f>
        <v>#N/A</v>
      </c>
      <c r="D403" s="222" t="e">
        <f aca="false">$L$1+LOG10(BlendedMinphaseResponseFRD!A404/Control!$B$34)*Control!$B$33/LOG10(2)</f>
        <v>#N/A</v>
      </c>
      <c r="E403" s="104" t="str">
        <f aca="false">IF(BlendedMinphaseResponseFRD!A404&lt;Control!$B$31,"C",IF(BlendedMinphaseResponseFRD!A404&gt;Control!$B$34,"D","B"))</f>
        <v>B</v>
      </c>
      <c r="S403" s="0" t="n">
        <f aca="false">IF(A403&lt;Control!$B$23,0,IF(A403&gt;Control!$B$24,1,(LOG(A403)-LOG(Control!$B$23))/(LOG(Control!$B$24)-LOG(Control!$B$23))))</f>
        <v>1</v>
      </c>
      <c r="T403" s="0" t="n">
        <f aca="false">1-S403</f>
        <v>0</v>
      </c>
      <c r="V403" s="0" t="n">
        <f aca="false">2*2*LOG10(ABS(BlendedMinphaseResponseFRD!A404/Blending_Calcs!$AA$2))/LOG(Control!$B$24/Control!$B$23)</f>
        <v>12.9454751018929</v>
      </c>
      <c r="W403" s="0" t="n">
        <f aca="false">MIN(4,ABS(V403))*(-1)^(-SIGN(V403))</f>
        <v>-4</v>
      </c>
    </row>
    <row r="404" customFormat="false" ht="12.75" hidden="false" customHeight="false" outlineLevel="0" collapsed="false">
      <c r="A404" s="221" t="n">
        <f aca="false">BlendedMinphaseResponseFRD!A405</f>
        <v>2046.58598456157</v>
      </c>
      <c r="B404" s="222" t="e">
        <f aca="false">IF(LF_FRD_Interpolated!$H$16=0,HF_FRD_Interpolated!M403,IF(HF_FRD_Interpolated!$H$16=0,LF_FRD_Interpolated!O403,20*LOG10(Blending_Calcs!T404*10^(20^-1*(LF_FRD_Interpolated!M403+DIFF_FRD_Interpolated!M403))+Blending_Calcs!S404*10^(20^-1*HF_FRD_Interpolated!M403))))</f>
        <v>#N/A</v>
      </c>
      <c r="C404" s="222" t="e">
        <f aca="false">$L$2+LOG10(BlendedMinphaseResponseFRD!A405/Control!$B$31)*Control!$B$30/LOG10(2)</f>
        <v>#N/A</v>
      </c>
      <c r="D404" s="222" t="e">
        <f aca="false">$L$1+LOG10(BlendedMinphaseResponseFRD!A405/Control!$B$34)*Control!$B$33/LOG10(2)</f>
        <v>#N/A</v>
      </c>
      <c r="E404" s="104" t="str">
        <f aca="false">IF(BlendedMinphaseResponseFRD!A405&lt;Control!$B$31,"C",IF(BlendedMinphaseResponseFRD!A405&gt;Control!$B$34,"D","B"))</f>
        <v>B</v>
      </c>
      <c r="S404" s="0" t="n">
        <f aca="false">IF(A404&lt;Control!$B$23,0,IF(A404&gt;Control!$B$24,1,(LOG(A404)-LOG(Control!$B$23))/(LOG(Control!$B$24)-LOG(Control!$B$23))))</f>
        <v>1</v>
      </c>
      <c r="T404" s="0" t="n">
        <f aca="false">1-S404</f>
        <v>0</v>
      </c>
      <c r="V404" s="0" t="n">
        <f aca="false">2*2*LOG10(ABS(BlendedMinphaseResponseFRD!A405/Blending_Calcs!$AA$2))/LOG(Control!$B$24/Control!$B$23)</f>
        <v>13.0356266129318</v>
      </c>
      <c r="W404" s="0" t="n">
        <f aca="false">MIN(4,ABS(V404))*(-1)^(-SIGN(V404))</f>
        <v>-4</v>
      </c>
    </row>
    <row r="405" customFormat="false" ht="12.75" hidden="false" customHeight="false" outlineLevel="0" collapsed="false">
      <c r="A405" s="221" t="n">
        <f aca="false">BlendedMinphaseResponseFRD!A406</f>
        <v>2070.28433335875</v>
      </c>
      <c r="B405" s="222" t="e">
        <f aca="false">IF(LF_FRD_Interpolated!$H$16=0,HF_FRD_Interpolated!M404,IF(HF_FRD_Interpolated!$H$16=0,LF_FRD_Interpolated!O404,20*LOG10(Blending_Calcs!T405*10^(20^-1*(LF_FRD_Interpolated!M404+DIFF_FRD_Interpolated!M404))+Blending_Calcs!S405*10^(20^-1*HF_FRD_Interpolated!M404))))</f>
        <v>#N/A</v>
      </c>
      <c r="C405" s="222" t="e">
        <f aca="false">$L$2+LOG10(BlendedMinphaseResponseFRD!A406/Control!$B$31)*Control!$B$30/LOG10(2)</f>
        <v>#N/A</v>
      </c>
      <c r="D405" s="222" t="e">
        <f aca="false">$L$1+LOG10(BlendedMinphaseResponseFRD!A406/Control!$B$34)*Control!$B$33/LOG10(2)</f>
        <v>#N/A</v>
      </c>
      <c r="E405" s="104" t="str">
        <f aca="false">IF(BlendedMinphaseResponseFRD!A406&lt;Control!$B$31,"C",IF(BlendedMinphaseResponseFRD!A406&gt;Control!$B$34,"D","B"))</f>
        <v>B</v>
      </c>
      <c r="S405" s="0" t="n">
        <f aca="false">IF(A405&lt;Control!$B$23,0,IF(A405&gt;Control!$B$24,1,(LOG(A405)-LOG(Control!$B$23))/(LOG(Control!$B$24)-LOG(Control!$B$23))))</f>
        <v>1</v>
      </c>
      <c r="T405" s="0" t="n">
        <f aca="false">1-S405</f>
        <v>0</v>
      </c>
      <c r="V405" s="0" t="n">
        <f aca="false">2*2*LOG10(ABS(BlendedMinphaseResponseFRD!A406/Blending_Calcs!$AA$2))/LOG(Control!$B$24/Control!$B$23)</f>
        <v>13.1257781239706</v>
      </c>
      <c r="W405" s="0" t="n">
        <f aca="false">MIN(4,ABS(V405))*(-1)^(-SIGN(V405))</f>
        <v>-4</v>
      </c>
    </row>
    <row r="406" customFormat="false" ht="12.75" hidden="false" customHeight="false" outlineLevel="0" collapsed="false">
      <c r="A406" s="221" t="n">
        <f aca="false">BlendedMinphaseResponseFRD!A407</f>
        <v>2094.25709610186</v>
      </c>
      <c r="B406" s="222" t="e">
        <f aca="false">IF(LF_FRD_Interpolated!$H$16=0,HF_FRD_Interpolated!M405,IF(HF_FRD_Interpolated!$H$16=0,LF_FRD_Interpolated!O405,20*LOG10(Blending_Calcs!T406*10^(20^-1*(LF_FRD_Interpolated!M405+DIFF_FRD_Interpolated!M405))+Blending_Calcs!S406*10^(20^-1*HF_FRD_Interpolated!M405))))</f>
        <v>#N/A</v>
      </c>
      <c r="C406" s="222" t="e">
        <f aca="false">$L$2+LOG10(BlendedMinphaseResponseFRD!A407/Control!$B$31)*Control!$B$30/LOG10(2)</f>
        <v>#N/A</v>
      </c>
      <c r="D406" s="222" t="e">
        <f aca="false">$L$1+LOG10(BlendedMinphaseResponseFRD!A407/Control!$B$34)*Control!$B$33/LOG10(2)</f>
        <v>#N/A</v>
      </c>
      <c r="E406" s="104" t="str">
        <f aca="false">IF(BlendedMinphaseResponseFRD!A407&lt;Control!$B$31,"C",IF(BlendedMinphaseResponseFRD!A407&gt;Control!$B$34,"D","B"))</f>
        <v>B</v>
      </c>
      <c r="S406" s="0" t="n">
        <f aca="false">IF(A406&lt;Control!$B$23,0,IF(A406&gt;Control!$B$24,1,(LOG(A406)-LOG(Control!$B$23))/(LOG(Control!$B$24)-LOG(Control!$B$23))))</f>
        <v>1</v>
      </c>
      <c r="T406" s="0" t="n">
        <f aca="false">1-S406</f>
        <v>0</v>
      </c>
      <c r="V406" s="0" t="n">
        <f aca="false">2*2*LOG10(ABS(BlendedMinphaseResponseFRD!A407/Blending_Calcs!$AA$2))/LOG(Control!$B$24/Control!$B$23)</f>
        <v>13.2159296350095</v>
      </c>
      <c r="W406" s="0" t="n">
        <f aca="false">MIN(4,ABS(V406))*(-1)^(-SIGN(V406))</f>
        <v>-4</v>
      </c>
    </row>
    <row r="407" customFormat="false" ht="12.75" hidden="false" customHeight="false" outlineLevel="0" collapsed="false">
      <c r="A407" s="221" t="n">
        <f aca="false">BlendedMinphaseResponseFRD!A408</f>
        <v>2118.50745035464</v>
      </c>
      <c r="B407" s="222" t="e">
        <f aca="false">IF(LF_FRD_Interpolated!$H$16=0,HF_FRD_Interpolated!M406,IF(HF_FRD_Interpolated!$H$16=0,LF_FRD_Interpolated!O406,20*LOG10(Blending_Calcs!T407*10^(20^-1*(LF_FRD_Interpolated!M406+DIFF_FRD_Interpolated!M406))+Blending_Calcs!S407*10^(20^-1*HF_FRD_Interpolated!M406))))</f>
        <v>#N/A</v>
      </c>
      <c r="C407" s="222" t="e">
        <f aca="false">$L$2+LOG10(BlendedMinphaseResponseFRD!A408/Control!$B$31)*Control!$B$30/LOG10(2)</f>
        <v>#N/A</v>
      </c>
      <c r="D407" s="222" t="e">
        <f aca="false">$L$1+LOG10(BlendedMinphaseResponseFRD!A408/Control!$B$34)*Control!$B$33/LOG10(2)</f>
        <v>#N/A</v>
      </c>
      <c r="E407" s="104" t="str">
        <f aca="false">IF(BlendedMinphaseResponseFRD!A408&lt;Control!$B$31,"C",IF(BlendedMinphaseResponseFRD!A408&gt;Control!$B$34,"D","B"))</f>
        <v>B</v>
      </c>
      <c r="S407" s="0" t="n">
        <f aca="false">IF(A407&lt;Control!$B$23,0,IF(A407&gt;Control!$B$24,1,(LOG(A407)-LOG(Control!$B$23))/(LOG(Control!$B$24)-LOG(Control!$B$23))))</f>
        <v>1</v>
      </c>
      <c r="T407" s="0" t="n">
        <f aca="false">1-S407</f>
        <v>0</v>
      </c>
      <c r="V407" s="0" t="n">
        <f aca="false">2*2*LOG10(ABS(BlendedMinphaseResponseFRD!A408/Blending_Calcs!$AA$2))/LOG(Control!$B$24/Control!$B$23)</f>
        <v>13.3060811460484</v>
      </c>
      <c r="W407" s="0" t="n">
        <f aca="false">MIN(4,ABS(V407))*(-1)^(-SIGN(V407))</f>
        <v>-4</v>
      </c>
    </row>
    <row r="408" customFormat="false" ht="12.75" hidden="false" customHeight="false" outlineLevel="0" collapsed="false">
      <c r="A408" s="221" t="n">
        <f aca="false">BlendedMinphaseResponseFRD!A409</f>
        <v>2143.03861047527</v>
      </c>
      <c r="B408" s="222" t="e">
        <f aca="false">IF(LF_FRD_Interpolated!$H$16=0,HF_FRD_Interpolated!M407,IF(HF_FRD_Interpolated!$H$16=0,LF_FRD_Interpolated!O407,20*LOG10(Blending_Calcs!T408*10^(20^-1*(LF_FRD_Interpolated!M407+DIFF_FRD_Interpolated!M407))+Blending_Calcs!S408*10^(20^-1*HF_FRD_Interpolated!M407))))</f>
        <v>#N/A</v>
      </c>
      <c r="C408" s="222" t="e">
        <f aca="false">$L$2+LOG10(BlendedMinphaseResponseFRD!A409/Control!$B$31)*Control!$B$30/LOG10(2)</f>
        <v>#N/A</v>
      </c>
      <c r="D408" s="222" t="e">
        <f aca="false">$L$1+LOG10(BlendedMinphaseResponseFRD!A409/Control!$B$34)*Control!$B$33/LOG10(2)</f>
        <v>#N/A</v>
      </c>
      <c r="E408" s="104" t="str">
        <f aca="false">IF(BlendedMinphaseResponseFRD!A409&lt;Control!$B$31,"C",IF(BlendedMinphaseResponseFRD!A409&gt;Control!$B$34,"D","B"))</f>
        <v>B</v>
      </c>
      <c r="S408" s="0" t="n">
        <f aca="false">IF(A408&lt;Control!$B$23,0,IF(A408&gt;Control!$B$24,1,(LOG(A408)-LOG(Control!$B$23))/(LOG(Control!$B$24)-LOG(Control!$B$23))))</f>
        <v>1</v>
      </c>
      <c r="T408" s="0" t="n">
        <f aca="false">1-S408</f>
        <v>0</v>
      </c>
      <c r="V408" s="0" t="n">
        <f aca="false">2*2*LOG10(ABS(BlendedMinphaseResponseFRD!A409/Blending_Calcs!$AA$2))/LOG(Control!$B$24/Control!$B$23)</f>
        <v>13.3962326570873</v>
      </c>
      <c r="W408" s="0" t="n">
        <f aca="false">MIN(4,ABS(V408))*(-1)^(-SIGN(V408))</f>
        <v>-4</v>
      </c>
    </row>
    <row r="409" customFormat="false" ht="12.75" hidden="false" customHeight="false" outlineLevel="0" collapsed="false">
      <c r="A409" s="221" t="n">
        <f aca="false">BlendedMinphaseResponseFRD!A410</f>
        <v>2167.85382804247</v>
      </c>
      <c r="B409" s="222" t="e">
        <f aca="false">IF(LF_FRD_Interpolated!$H$16=0,HF_FRD_Interpolated!M408,IF(HF_FRD_Interpolated!$H$16=0,LF_FRD_Interpolated!O408,20*LOG10(Blending_Calcs!T409*10^(20^-1*(LF_FRD_Interpolated!M408+DIFF_FRD_Interpolated!M408))+Blending_Calcs!S409*10^(20^-1*HF_FRD_Interpolated!M408))))</f>
        <v>#N/A</v>
      </c>
      <c r="C409" s="222" t="e">
        <f aca="false">$L$2+LOG10(BlendedMinphaseResponseFRD!A410/Control!$B$31)*Control!$B$30/LOG10(2)</f>
        <v>#N/A</v>
      </c>
      <c r="D409" s="222" t="e">
        <f aca="false">$L$1+LOG10(BlendedMinphaseResponseFRD!A410/Control!$B$34)*Control!$B$33/LOG10(2)</f>
        <v>#N/A</v>
      </c>
      <c r="E409" s="104" t="str">
        <f aca="false">IF(BlendedMinphaseResponseFRD!A410&lt;Control!$B$31,"C",IF(BlendedMinphaseResponseFRD!A410&gt;Control!$B$34,"D","B"))</f>
        <v>B</v>
      </c>
      <c r="S409" s="0" t="n">
        <f aca="false">IF(A409&lt;Control!$B$23,0,IF(A409&gt;Control!$B$24,1,(LOG(A409)-LOG(Control!$B$23))/(LOG(Control!$B$24)-LOG(Control!$B$23))))</f>
        <v>1</v>
      </c>
      <c r="T409" s="0" t="n">
        <f aca="false">1-S409</f>
        <v>0</v>
      </c>
      <c r="V409" s="0" t="n">
        <f aca="false">2*2*LOG10(ABS(BlendedMinphaseResponseFRD!A410/Blending_Calcs!$AA$2))/LOG(Control!$B$24/Control!$B$23)</f>
        <v>13.4863841681262</v>
      </c>
      <c r="W409" s="0" t="n">
        <f aca="false">MIN(4,ABS(V409))*(-1)^(-SIGN(V409))</f>
        <v>-4</v>
      </c>
    </row>
    <row r="410" customFormat="false" ht="12.75" hidden="false" customHeight="false" outlineLevel="0" collapsed="false">
      <c r="A410" s="221" t="n">
        <f aca="false">BlendedMinphaseResponseFRD!A411</f>
        <v>2192.95639228643</v>
      </c>
      <c r="B410" s="222" t="e">
        <f aca="false">IF(LF_FRD_Interpolated!$H$16=0,HF_FRD_Interpolated!M409,IF(HF_FRD_Interpolated!$H$16=0,LF_FRD_Interpolated!O409,20*LOG10(Blending_Calcs!T410*10^(20^-1*(LF_FRD_Interpolated!M409+DIFF_FRD_Interpolated!M409))+Blending_Calcs!S410*10^(20^-1*HF_FRD_Interpolated!M409))))</f>
        <v>#N/A</v>
      </c>
      <c r="C410" s="222" t="e">
        <f aca="false">$L$2+LOG10(BlendedMinphaseResponseFRD!A411/Control!$B$31)*Control!$B$30/LOG10(2)</f>
        <v>#N/A</v>
      </c>
      <c r="D410" s="222" t="e">
        <f aca="false">$L$1+LOG10(BlendedMinphaseResponseFRD!A411/Control!$B$34)*Control!$B$33/LOG10(2)</f>
        <v>#N/A</v>
      </c>
      <c r="E410" s="104" t="str">
        <f aca="false">IF(BlendedMinphaseResponseFRD!A411&lt;Control!$B$31,"C",IF(BlendedMinphaseResponseFRD!A411&gt;Control!$B$34,"D","B"))</f>
        <v>B</v>
      </c>
      <c r="S410" s="0" t="n">
        <f aca="false">IF(A410&lt;Control!$B$23,0,IF(A410&gt;Control!$B$24,1,(LOG(A410)-LOG(Control!$B$23))/(LOG(Control!$B$24)-LOG(Control!$B$23))))</f>
        <v>1</v>
      </c>
      <c r="T410" s="0" t="n">
        <f aca="false">1-S410</f>
        <v>0</v>
      </c>
      <c r="V410" s="0" t="n">
        <f aca="false">2*2*LOG10(ABS(BlendedMinphaseResponseFRD!A411/Blending_Calcs!$AA$2))/LOG(Control!$B$24/Control!$B$23)</f>
        <v>13.576535679165</v>
      </c>
      <c r="W410" s="0" t="n">
        <f aca="false">MIN(4,ABS(V410))*(-1)^(-SIGN(V410))</f>
        <v>-4</v>
      </c>
    </row>
    <row r="411" customFormat="false" ht="12.75" hidden="false" customHeight="false" outlineLevel="0" collapsed="false">
      <c r="A411" s="221" t="n">
        <f aca="false">BlendedMinphaseResponseFRD!A412</f>
        <v>2218.34963052486</v>
      </c>
      <c r="B411" s="222" t="e">
        <f aca="false">IF(LF_FRD_Interpolated!$H$16=0,HF_FRD_Interpolated!M410,IF(HF_FRD_Interpolated!$H$16=0,LF_FRD_Interpolated!O410,20*LOG10(Blending_Calcs!T411*10^(20^-1*(LF_FRD_Interpolated!M410+DIFF_FRD_Interpolated!M410))+Blending_Calcs!S411*10^(20^-1*HF_FRD_Interpolated!M410))))</f>
        <v>#N/A</v>
      </c>
      <c r="C411" s="222" t="e">
        <f aca="false">$L$2+LOG10(BlendedMinphaseResponseFRD!A412/Control!$B$31)*Control!$B$30/LOG10(2)</f>
        <v>#N/A</v>
      </c>
      <c r="D411" s="222" t="e">
        <f aca="false">$L$1+LOG10(BlendedMinphaseResponseFRD!A412/Control!$B$34)*Control!$B$33/LOG10(2)</f>
        <v>#N/A</v>
      </c>
      <c r="E411" s="104" t="str">
        <f aca="false">IF(BlendedMinphaseResponseFRD!A412&lt;Control!$B$31,"C",IF(BlendedMinphaseResponseFRD!A412&gt;Control!$B$34,"D","B"))</f>
        <v>B</v>
      </c>
      <c r="S411" s="0" t="n">
        <f aca="false">IF(A411&lt;Control!$B$23,0,IF(A411&gt;Control!$B$24,1,(LOG(A411)-LOG(Control!$B$23))/(LOG(Control!$B$24)-LOG(Control!$B$23))))</f>
        <v>1</v>
      </c>
      <c r="T411" s="0" t="n">
        <f aca="false">1-S411</f>
        <v>0</v>
      </c>
      <c r="V411" s="0" t="n">
        <f aca="false">2*2*LOG10(ABS(BlendedMinphaseResponseFRD!A412/Blending_Calcs!$AA$2))/LOG(Control!$B$24/Control!$B$23)</f>
        <v>13.6666871902039</v>
      </c>
      <c r="W411" s="0" t="n">
        <f aca="false">MIN(4,ABS(V411))*(-1)^(-SIGN(V411))</f>
        <v>-4</v>
      </c>
    </row>
    <row r="412" customFormat="false" ht="12.75" hidden="false" customHeight="false" outlineLevel="0" collapsed="false">
      <c r="A412" s="221" t="n">
        <f aca="false">BlendedMinphaseResponseFRD!A413</f>
        <v>2244.03690860399</v>
      </c>
      <c r="B412" s="222" t="e">
        <f aca="false">IF(LF_FRD_Interpolated!$H$16=0,HF_FRD_Interpolated!M411,IF(HF_FRD_Interpolated!$H$16=0,LF_FRD_Interpolated!O411,20*LOG10(Blending_Calcs!T412*10^(20^-1*(LF_FRD_Interpolated!M411+DIFF_FRD_Interpolated!M411))+Blending_Calcs!S412*10^(20^-1*HF_FRD_Interpolated!M411))))</f>
        <v>#N/A</v>
      </c>
      <c r="C412" s="222" t="e">
        <f aca="false">$L$2+LOG10(BlendedMinphaseResponseFRD!A413/Control!$B$31)*Control!$B$30/LOG10(2)</f>
        <v>#N/A</v>
      </c>
      <c r="D412" s="222" t="e">
        <f aca="false">$L$1+LOG10(BlendedMinphaseResponseFRD!A413/Control!$B$34)*Control!$B$33/LOG10(2)</f>
        <v>#N/A</v>
      </c>
      <c r="E412" s="104" t="str">
        <f aca="false">IF(BlendedMinphaseResponseFRD!A413&lt;Control!$B$31,"C",IF(BlendedMinphaseResponseFRD!A413&gt;Control!$B$34,"D","B"))</f>
        <v>B</v>
      </c>
      <c r="S412" s="0" t="n">
        <f aca="false">IF(A412&lt;Control!$B$23,0,IF(A412&gt;Control!$B$24,1,(LOG(A412)-LOG(Control!$B$23))/(LOG(Control!$B$24)-LOG(Control!$B$23))))</f>
        <v>1</v>
      </c>
      <c r="T412" s="0" t="n">
        <f aca="false">1-S412</f>
        <v>0</v>
      </c>
      <c r="V412" s="0" t="n">
        <f aca="false">2*2*LOG10(ABS(BlendedMinphaseResponseFRD!A413/Blending_Calcs!$AA$2))/LOG(Control!$B$24/Control!$B$23)</f>
        <v>13.7568387012428</v>
      </c>
      <c r="W412" s="0" t="n">
        <f aca="false">MIN(4,ABS(V412))*(-1)^(-SIGN(V412))</f>
        <v>-4</v>
      </c>
    </row>
    <row r="413" customFormat="false" ht="12.75" hidden="false" customHeight="false" outlineLevel="0" collapsed="false">
      <c r="A413" s="221" t="n">
        <f aca="false">BlendedMinphaseResponseFRD!A414</f>
        <v>2270.02163134469</v>
      </c>
      <c r="B413" s="222" t="e">
        <f aca="false">IF(LF_FRD_Interpolated!$H$16=0,HF_FRD_Interpolated!M412,IF(HF_FRD_Interpolated!$H$16=0,LF_FRD_Interpolated!O412,20*LOG10(Blending_Calcs!T413*10^(20^-1*(LF_FRD_Interpolated!M412+DIFF_FRD_Interpolated!M412))+Blending_Calcs!S413*10^(20^-1*HF_FRD_Interpolated!M412))))</f>
        <v>#N/A</v>
      </c>
      <c r="C413" s="222" t="e">
        <f aca="false">$L$2+LOG10(BlendedMinphaseResponseFRD!A414/Control!$B$31)*Control!$B$30/LOG10(2)</f>
        <v>#N/A</v>
      </c>
      <c r="D413" s="222" t="e">
        <f aca="false">$L$1+LOG10(BlendedMinphaseResponseFRD!A414/Control!$B$34)*Control!$B$33/LOG10(2)</f>
        <v>#N/A</v>
      </c>
      <c r="E413" s="104" t="str">
        <f aca="false">IF(BlendedMinphaseResponseFRD!A414&lt;Control!$B$31,"C",IF(BlendedMinphaseResponseFRD!A414&gt;Control!$B$34,"D","B"))</f>
        <v>B</v>
      </c>
      <c r="S413" s="0" t="n">
        <f aca="false">IF(A413&lt;Control!$B$23,0,IF(A413&gt;Control!$B$24,1,(LOG(A413)-LOG(Control!$B$23))/(LOG(Control!$B$24)-LOG(Control!$B$23))))</f>
        <v>1</v>
      </c>
      <c r="T413" s="0" t="n">
        <f aca="false">1-S413</f>
        <v>0</v>
      </c>
      <c r="V413" s="0" t="n">
        <f aca="false">2*2*LOG10(ABS(BlendedMinphaseResponseFRD!A414/Blending_Calcs!$AA$2))/LOG(Control!$B$24/Control!$B$23)</f>
        <v>13.8469902122817</v>
      </c>
      <c r="W413" s="0" t="n">
        <f aca="false">MIN(4,ABS(V413))*(-1)^(-SIGN(V413))</f>
        <v>-4</v>
      </c>
    </row>
    <row r="414" customFormat="false" ht="12.75" hidden="false" customHeight="false" outlineLevel="0" collapsed="false">
      <c r="A414" s="221" t="n">
        <f aca="false">BlendedMinphaseResponseFRD!A415</f>
        <v>2296.30724299383</v>
      </c>
      <c r="B414" s="222" t="e">
        <f aca="false">IF(LF_FRD_Interpolated!$H$16=0,HF_FRD_Interpolated!M413,IF(HF_FRD_Interpolated!$H$16=0,LF_FRD_Interpolated!O413,20*LOG10(Blending_Calcs!T414*10^(20^-1*(LF_FRD_Interpolated!M413+DIFF_FRD_Interpolated!M413))+Blending_Calcs!S414*10^(20^-1*HF_FRD_Interpolated!M413))))</f>
        <v>#N/A</v>
      </c>
      <c r="C414" s="222" t="e">
        <f aca="false">$L$2+LOG10(BlendedMinphaseResponseFRD!A415/Control!$B$31)*Control!$B$30/LOG10(2)</f>
        <v>#N/A</v>
      </c>
      <c r="D414" s="222" t="e">
        <f aca="false">$L$1+LOG10(BlendedMinphaseResponseFRD!A415/Control!$B$34)*Control!$B$33/LOG10(2)</f>
        <v>#N/A</v>
      </c>
      <c r="E414" s="104" t="str">
        <f aca="false">IF(BlendedMinphaseResponseFRD!A415&lt;Control!$B$31,"C",IF(BlendedMinphaseResponseFRD!A415&gt;Control!$B$34,"D","B"))</f>
        <v>B</v>
      </c>
      <c r="S414" s="0" t="n">
        <f aca="false">IF(A414&lt;Control!$B$23,0,IF(A414&gt;Control!$B$24,1,(LOG(A414)-LOG(Control!$B$23))/(LOG(Control!$B$24)-LOG(Control!$B$23))))</f>
        <v>1</v>
      </c>
      <c r="T414" s="0" t="n">
        <f aca="false">1-S414</f>
        <v>0</v>
      </c>
      <c r="V414" s="0" t="n">
        <f aca="false">2*2*LOG10(ABS(BlendedMinphaseResponseFRD!A415/Blending_Calcs!$AA$2))/LOG(Control!$B$24/Control!$B$23)</f>
        <v>13.9371417233205</v>
      </c>
      <c r="W414" s="0" t="n">
        <f aca="false">MIN(4,ABS(V414))*(-1)^(-SIGN(V414))</f>
        <v>-4</v>
      </c>
    </row>
    <row r="415" customFormat="false" ht="12.75" hidden="false" customHeight="false" outlineLevel="0" collapsed="false">
      <c r="A415" s="221" t="n">
        <f aca="false">BlendedMinphaseResponseFRD!A416</f>
        <v>2322.89722768075</v>
      </c>
      <c r="B415" s="222" t="e">
        <f aca="false">IF(LF_FRD_Interpolated!$H$16=0,HF_FRD_Interpolated!M414,IF(HF_FRD_Interpolated!$H$16=0,LF_FRD_Interpolated!O414,20*LOG10(Blending_Calcs!T415*10^(20^-1*(LF_FRD_Interpolated!M414+DIFF_FRD_Interpolated!M414))+Blending_Calcs!S415*10^(20^-1*HF_FRD_Interpolated!M414))))</f>
        <v>#N/A</v>
      </c>
      <c r="C415" s="222" t="e">
        <f aca="false">$L$2+LOG10(BlendedMinphaseResponseFRD!A416/Control!$B$31)*Control!$B$30/LOG10(2)</f>
        <v>#N/A</v>
      </c>
      <c r="D415" s="222" t="e">
        <f aca="false">$L$1+LOG10(BlendedMinphaseResponseFRD!A416/Control!$B$34)*Control!$B$33/LOG10(2)</f>
        <v>#N/A</v>
      </c>
      <c r="E415" s="104" t="str">
        <f aca="false">IF(BlendedMinphaseResponseFRD!A416&lt;Control!$B$31,"C",IF(BlendedMinphaseResponseFRD!A416&gt;Control!$B$34,"D","B"))</f>
        <v>B</v>
      </c>
      <c r="S415" s="0" t="n">
        <f aca="false">IF(A415&lt;Control!$B$23,0,IF(A415&gt;Control!$B$24,1,(LOG(A415)-LOG(Control!$B$23))/(LOG(Control!$B$24)-LOG(Control!$B$23))))</f>
        <v>1</v>
      </c>
      <c r="T415" s="0" t="n">
        <f aca="false">1-S415</f>
        <v>0</v>
      </c>
      <c r="V415" s="0" t="n">
        <f aca="false">2*2*LOG10(ABS(BlendedMinphaseResponseFRD!A416/Blending_Calcs!$AA$2))/LOG(Control!$B$24/Control!$B$23)</f>
        <v>14.0272932343594</v>
      </c>
      <c r="W415" s="0" t="n">
        <f aca="false">MIN(4,ABS(V415))*(-1)^(-SIGN(V415))</f>
        <v>-4</v>
      </c>
    </row>
    <row r="416" customFormat="false" ht="12.75" hidden="false" customHeight="false" outlineLevel="0" collapsed="false">
      <c r="A416" s="221" t="n">
        <f aca="false">BlendedMinphaseResponseFRD!A417</f>
        <v>2349.79510987913</v>
      </c>
      <c r="B416" s="222" t="e">
        <f aca="false">IF(LF_FRD_Interpolated!$H$16=0,HF_FRD_Interpolated!M415,IF(HF_FRD_Interpolated!$H$16=0,LF_FRD_Interpolated!O415,20*LOG10(Blending_Calcs!T416*10^(20^-1*(LF_FRD_Interpolated!M415+DIFF_FRD_Interpolated!M415))+Blending_Calcs!S416*10^(20^-1*HF_FRD_Interpolated!M415))))</f>
        <v>#N/A</v>
      </c>
      <c r="C416" s="222" t="e">
        <f aca="false">$L$2+LOG10(BlendedMinphaseResponseFRD!A417/Control!$B$31)*Control!$B$30/LOG10(2)</f>
        <v>#N/A</v>
      </c>
      <c r="D416" s="222" t="e">
        <f aca="false">$L$1+LOG10(BlendedMinphaseResponseFRD!A417/Control!$B$34)*Control!$B$33/LOG10(2)</f>
        <v>#N/A</v>
      </c>
      <c r="E416" s="104" t="str">
        <f aca="false">IF(BlendedMinphaseResponseFRD!A417&lt;Control!$B$31,"C",IF(BlendedMinphaseResponseFRD!A417&gt;Control!$B$34,"D","B"))</f>
        <v>B</v>
      </c>
      <c r="S416" s="0" t="n">
        <f aca="false">IF(A416&lt;Control!$B$23,0,IF(A416&gt;Control!$B$24,1,(LOG(A416)-LOG(Control!$B$23))/(LOG(Control!$B$24)-LOG(Control!$B$23))))</f>
        <v>1</v>
      </c>
      <c r="T416" s="0" t="n">
        <f aca="false">1-S416</f>
        <v>0</v>
      </c>
      <c r="V416" s="0" t="n">
        <f aca="false">2*2*LOG10(ABS(BlendedMinphaseResponseFRD!A417/Blending_Calcs!$AA$2))/LOG(Control!$B$24/Control!$B$23)</f>
        <v>14.1174447453983</v>
      </c>
      <c r="W416" s="0" t="n">
        <f aca="false">MIN(4,ABS(V416))*(-1)^(-SIGN(V416))</f>
        <v>-4</v>
      </c>
    </row>
    <row r="417" customFormat="false" ht="12.75" hidden="false" customHeight="false" outlineLevel="0" collapsed="false">
      <c r="A417" s="221" t="n">
        <f aca="false">BlendedMinphaseResponseFRD!A418</f>
        <v>2377.00445487411</v>
      </c>
      <c r="B417" s="222" t="e">
        <f aca="false">IF(LF_FRD_Interpolated!$H$16=0,HF_FRD_Interpolated!M416,IF(HF_FRD_Interpolated!$H$16=0,LF_FRD_Interpolated!O416,20*LOG10(Blending_Calcs!T417*10^(20^-1*(LF_FRD_Interpolated!M416+DIFF_FRD_Interpolated!M416))+Blending_Calcs!S417*10^(20^-1*HF_FRD_Interpolated!M416))))</f>
        <v>#N/A</v>
      </c>
      <c r="C417" s="222" t="e">
        <f aca="false">$L$2+LOG10(BlendedMinphaseResponseFRD!A418/Control!$B$31)*Control!$B$30/LOG10(2)</f>
        <v>#N/A</v>
      </c>
      <c r="D417" s="222" t="e">
        <f aca="false">$L$1+LOG10(BlendedMinphaseResponseFRD!A418/Control!$B$34)*Control!$B$33/LOG10(2)</f>
        <v>#N/A</v>
      </c>
      <c r="E417" s="104" t="str">
        <f aca="false">IF(BlendedMinphaseResponseFRD!A418&lt;Control!$B$31,"C",IF(BlendedMinphaseResponseFRD!A418&gt;Control!$B$34,"D","B"))</f>
        <v>B</v>
      </c>
      <c r="S417" s="0" t="n">
        <f aca="false">IF(A417&lt;Control!$B$23,0,IF(A417&gt;Control!$B$24,1,(LOG(A417)-LOG(Control!$B$23))/(LOG(Control!$B$24)-LOG(Control!$B$23))))</f>
        <v>1</v>
      </c>
      <c r="T417" s="0" t="n">
        <f aca="false">1-S417</f>
        <v>0</v>
      </c>
      <c r="V417" s="0" t="n">
        <f aca="false">2*2*LOG10(ABS(BlendedMinphaseResponseFRD!A418/Blending_Calcs!$AA$2))/LOG(Control!$B$24/Control!$B$23)</f>
        <v>14.2075962564372</v>
      </c>
      <c r="W417" s="0" t="n">
        <f aca="false">MIN(4,ABS(V417))*(-1)^(-SIGN(V417))</f>
        <v>-4</v>
      </c>
    </row>
    <row r="418" customFormat="false" ht="12.75" hidden="false" customHeight="false" outlineLevel="0" collapsed="false">
      <c r="A418" s="221" t="n">
        <f aca="false">BlendedMinphaseResponseFRD!A419</f>
        <v>2404.52886923489</v>
      </c>
      <c r="B418" s="222" t="e">
        <f aca="false">IF(LF_FRD_Interpolated!$H$16=0,HF_FRD_Interpolated!M417,IF(HF_FRD_Interpolated!$H$16=0,LF_FRD_Interpolated!O417,20*LOG10(Blending_Calcs!T418*10^(20^-1*(LF_FRD_Interpolated!M417+DIFF_FRD_Interpolated!M417))+Blending_Calcs!S418*10^(20^-1*HF_FRD_Interpolated!M417))))</f>
        <v>#N/A</v>
      </c>
      <c r="C418" s="222" t="e">
        <f aca="false">$L$2+LOG10(BlendedMinphaseResponseFRD!A419/Control!$B$31)*Control!$B$30/LOG10(2)</f>
        <v>#N/A</v>
      </c>
      <c r="D418" s="222" t="e">
        <f aca="false">$L$1+LOG10(BlendedMinphaseResponseFRD!A419/Control!$B$34)*Control!$B$33/LOG10(2)</f>
        <v>#N/A</v>
      </c>
      <c r="E418" s="104" t="str">
        <f aca="false">IF(BlendedMinphaseResponseFRD!A419&lt;Control!$B$31,"C",IF(BlendedMinphaseResponseFRD!A419&gt;Control!$B$34,"D","B"))</f>
        <v>B</v>
      </c>
      <c r="S418" s="0" t="n">
        <f aca="false">IF(A418&lt;Control!$B$23,0,IF(A418&gt;Control!$B$24,1,(LOG(A418)-LOG(Control!$B$23))/(LOG(Control!$B$24)-LOG(Control!$B$23))))</f>
        <v>1</v>
      </c>
      <c r="T418" s="0" t="n">
        <f aca="false">1-S418</f>
        <v>0</v>
      </c>
      <c r="V418" s="0" t="n">
        <f aca="false">2*2*LOG10(ABS(BlendedMinphaseResponseFRD!A419/Blending_Calcs!$AA$2))/LOG(Control!$B$24/Control!$B$23)</f>
        <v>14.297747767476</v>
      </c>
      <c r="W418" s="0" t="n">
        <f aca="false">MIN(4,ABS(V418))*(-1)^(-SIGN(V418))</f>
        <v>-4</v>
      </c>
    </row>
    <row r="419" customFormat="false" ht="12.75" hidden="false" customHeight="false" outlineLevel="0" collapsed="false">
      <c r="A419" s="221" t="n">
        <f aca="false">BlendedMinphaseResponseFRD!A420</f>
        <v>2432.37200129281</v>
      </c>
      <c r="B419" s="222" t="e">
        <f aca="false">IF(LF_FRD_Interpolated!$H$16=0,HF_FRD_Interpolated!M418,IF(HF_FRD_Interpolated!$H$16=0,LF_FRD_Interpolated!O418,20*LOG10(Blending_Calcs!T419*10^(20^-1*(LF_FRD_Interpolated!M418+DIFF_FRD_Interpolated!M418))+Blending_Calcs!S419*10^(20^-1*HF_FRD_Interpolated!M418))))</f>
        <v>#N/A</v>
      </c>
      <c r="C419" s="222" t="e">
        <f aca="false">$L$2+LOG10(BlendedMinphaseResponseFRD!A420/Control!$B$31)*Control!$B$30/LOG10(2)</f>
        <v>#N/A</v>
      </c>
      <c r="D419" s="222" t="e">
        <f aca="false">$L$1+LOG10(BlendedMinphaseResponseFRD!A420/Control!$B$34)*Control!$B$33/LOG10(2)</f>
        <v>#N/A</v>
      </c>
      <c r="E419" s="104" t="str">
        <f aca="false">IF(BlendedMinphaseResponseFRD!A420&lt;Control!$B$31,"C",IF(BlendedMinphaseResponseFRD!A420&gt;Control!$B$34,"D","B"))</f>
        <v>B</v>
      </c>
      <c r="S419" s="0" t="n">
        <f aca="false">IF(A419&lt;Control!$B$23,0,IF(A419&gt;Control!$B$24,1,(LOG(A419)-LOG(Control!$B$23))/(LOG(Control!$B$24)-LOG(Control!$B$23))))</f>
        <v>1</v>
      </c>
      <c r="T419" s="0" t="n">
        <f aca="false">1-S419</f>
        <v>0</v>
      </c>
      <c r="V419" s="0" t="n">
        <f aca="false">2*2*LOG10(ABS(BlendedMinphaseResponseFRD!A420/Blending_Calcs!$AA$2))/LOG(Control!$B$24/Control!$B$23)</f>
        <v>14.3878992785149</v>
      </c>
      <c r="W419" s="0" t="n">
        <f aca="false">MIN(4,ABS(V419))*(-1)^(-SIGN(V419))</f>
        <v>-4</v>
      </c>
    </row>
    <row r="420" customFormat="false" ht="12.75" hidden="false" customHeight="false" outlineLevel="0" collapsed="false">
      <c r="A420" s="221" t="n">
        <f aca="false">BlendedMinphaseResponseFRD!A421</f>
        <v>2460.53754162483</v>
      </c>
      <c r="B420" s="222" t="e">
        <f aca="false">IF(LF_FRD_Interpolated!$H$16=0,HF_FRD_Interpolated!M419,IF(HF_FRD_Interpolated!$H$16=0,LF_FRD_Interpolated!O419,20*LOG10(Blending_Calcs!T420*10^(20^-1*(LF_FRD_Interpolated!M419+DIFF_FRD_Interpolated!M419))+Blending_Calcs!S420*10^(20^-1*HF_FRD_Interpolated!M419))))</f>
        <v>#N/A</v>
      </c>
      <c r="C420" s="222" t="e">
        <f aca="false">$L$2+LOG10(BlendedMinphaseResponseFRD!A421/Control!$B$31)*Control!$B$30/LOG10(2)</f>
        <v>#N/A</v>
      </c>
      <c r="D420" s="222" t="e">
        <f aca="false">$L$1+LOG10(BlendedMinphaseResponseFRD!A421/Control!$B$34)*Control!$B$33/LOG10(2)</f>
        <v>#N/A</v>
      </c>
      <c r="E420" s="104" t="str">
        <f aca="false">IF(BlendedMinphaseResponseFRD!A421&lt;Control!$B$31,"C",IF(BlendedMinphaseResponseFRD!A421&gt;Control!$B$34,"D","B"))</f>
        <v>B</v>
      </c>
      <c r="S420" s="0" t="n">
        <f aca="false">IF(A420&lt;Control!$B$23,0,IF(A420&gt;Control!$B$24,1,(LOG(A420)-LOG(Control!$B$23))/(LOG(Control!$B$24)-LOG(Control!$B$23))))</f>
        <v>1</v>
      </c>
      <c r="T420" s="0" t="n">
        <f aca="false">1-S420</f>
        <v>0</v>
      </c>
      <c r="V420" s="0" t="n">
        <f aca="false">2*2*LOG10(ABS(BlendedMinphaseResponseFRD!A421/Blending_Calcs!$AA$2))/LOG(Control!$B$24/Control!$B$23)</f>
        <v>14.4780507895538</v>
      </c>
      <c r="W420" s="0" t="n">
        <f aca="false">MIN(4,ABS(V420))*(-1)^(-SIGN(V420))</f>
        <v>-4</v>
      </c>
    </row>
    <row r="421" customFormat="false" ht="12.75" hidden="false" customHeight="false" outlineLevel="0" collapsed="false">
      <c r="A421" s="221" t="n">
        <f aca="false">BlendedMinphaseResponseFRD!A422</f>
        <v>2489.02922354284</v>
      </c>
      <c r="B421" s="222" t="e">
        <f aca="false">IF(LF_FRD_Interpolated!$H$16=0,HF_FRD_Interpolated!M420,IF(HF_FRD_Interpolated!$H$16=0,LF_FRD_Interpolated!O420,20*LOG10(Blending_Calcs!T421*10^(20^-1*(LF_FRD_Interpolated!M420+DIFF_FRD_Interpolated!M420))+Blending_Calcs!S421*10^(20^-1*HF_FRD_Interpolated!M420))))</f>
        <v>#N/A</v>
      </c>
      <c r="C421" s="222" t="e">
        <f aca="false">$L$2+LOG10(BlendedMinphaseResponseFRD!A422/Control!$B$31)*Control!$B$30/LOG10(2)</f>
        <v>#N/A</v>
      </c>
      <c r="D421" s="222" t="e">
        <f aca="false">$L$1+LOG10(BlendedMinphaseResponseFRD!A422/Control!$B$34)*Control!$B$33/LOG10(2)</f>
        <v>#N/A</v>
      </c>
      <c r="E421" s="104" t="str">
        <f aca="false">IF(BlendedMinphaseResponseFRD!A422&lt;Control!$B$31,"C",IF(BlendedMinphaseResponseFRD!A422&gt;Control!$B$34,"D","B"))</f>
        <v>B</v>
      </c>
      <c r="S421" s="0" t="n">
        <f aca="false">IF(A421&lt;Control!$B$23,0,IF(A421&gt;Control!$B$24,1,(LOG(A421)-LOG(Control!$B$23))/(LOG(Control!$B$24)-LOG(Control!$B$23))))</f>
        <v>1</v>
      </c>
      <c r="T421" s="0" t="n">
        <f aca="false">1-S421</f>
        <v>0</v>
      </c>
      <c r="V421" s="0" t="n">
        <f aca="false">2*2*LOG10(ABS(BlendedMinphaseResponseFRD!A422/Blending_Calcs!$AA$2))/LOG(Control!$B$24/Control!$B$23)</f>
        <v>14.5682023005927</v>
      </c>
      <c r="W421" s="0" t="n">
        <f aca="false">MIN(4,ABS(V421))*(-1)^(-SIGN(V421))</f>
        <v>-4</v>
      </c>
    </row>
    <row r="422" customFormat="false" ht="12.75" hidden="false" customHeight="false" outlineLevel="0" collapsed="false">
      <c r="A422" s="221" t="n">
        <f aca="false">BlendedMinphaseResponseFRD!A423</f>
        <v>2517.85082358841</v>
      </c>
      <c r="B422" s="222" t="e">
        <f aca="false">IF(LF_FRD_Interpolated!$H$16=0,HF_FRD_Interpolated!M421,IF(HF_FRD_Interpolated!$H$16=0,LF_FRD_Interpolated!O421,20*LOG10(Blending_Calcs!T422*10^(20^-1*(LF_FRD_Interpolated!M421+DIFF_FRD_Interpolated!M421))+Blending_Calcs!S422*10^(20^-1*HF_FRD_Interpolated!M421))))</f>
        <v>#N/A</v>
      </c>
      <c r="C422" s="222" t="e">
        <f aca="false">$L$2+LOG10(BlendedMinphaseResponseFRD!A423/Control!$B$31)*Control!$B$30/LOG10(2)</f>
        <v>#N/A</v>
      </c>
      <c r="D422" s="222" t="e">
        <f aca="false">$L$1+LOG10(BlendedMinphaseResponseFRD!A423/Control!$B$34)*Control!$B$33/LOG10(2)</f>
        <v>#N/A</v>
      </c>
      <c r="E422" s="104" t="str">
        <f aca="false">IF(BlendedMinphaseResponseFRD!A423&lt;Control!$B$31,"C",IF(BlendedMinphaseResponseFRD!A423&gt;Control!$B$34,"D","B"))</f>
        <v>B</v>
      </c>
      <c r="S422" s="0" t="n">
        <f aca="false">IF(A422&lt;Control!$B$23,0,IF(A422&gt;Control!$B$24,1,(LOG(A422)-LOG(Control!$B$23))/(LOG(Control!$B$24)-LOG(Control!$B$23))))</f>
        <v>1</v>
      </c>
      <c r="T422" s="0" t="n">
        <f aca="false">1-S422</f>
        <v>0</v>
      </c>
      <c r="V422" s="0" t="n">
        <f aca="false">2*2*LOG10(ABS(BlendedMinphaseResponseFRD!A423/Blending_Calcs!$AA$2))/LOG(Control!$B$24/Control!$B$23)</f>
        <v>14.6583538116316</v>
      </c>
      <c r="W422" s="0" t="n">
        <f aca="false">MIN(4,ABS(V422))*(-1)^(-SIGN(V422))</f>
        <v>-4</v>
      </c>
    </row>
    <row r="423" customFormat="false" ht="12.75" hidden="false" customHeight="false" outlineLevel="0" collapsed="false">
      <c r="A423" s="221" t="n">
        <f aca="false">BlendedMinphaseResponseFRD!A424</f>
        <v>2547.0061620334</v>
      </c>
      <c r="B423" s="222" t="e">
        <f aca="false">IF(LF_FRD_Interpolated!$H$16=0,HF_FRD_Interpolated!M422,IF(HF_FRD_Interpolated!$H$16=0,LF_FRD_Interpolated!O422,20*LOG10(Blending_Calcs!T423*10^(20^-1*(LF_FRD_Interpolated!M422+DIFF_FRD_Interpolated!M422))+Blending_Calcs!S423*10^(20^-1*HF_FRD_Interpolated!M422))))</f>
        <v>#N/A</v>
      </c>
      <c r="C423" s="222" t="e">
        <f aca="false">$L$2+LOG10(BlendedMinphaseResponseFRD!A424/Control!$B$31)*Control!$B$30/LOG10(2)</f>
        <v>#N/A</v>
      </c>
      <c r="D423" s="222" t="e">
        <f aca="false">$L$1+LOG10(BlendedMinphaseResponseFRD!A424/Control!$B$34)*Control!$B$33/LOG10(2)</f>
        <v>#N/A</v>
      </c>
      <c r="E423" s="104" t="str">
        <f aca="false">IF(BlendedMinphaseResponseFRD!A424&lt;Control!$B$31,"C",IF(BlendedMinphaseResponseFRD!A424&gt;Control!$B$34,"D","B"))</f>
        <v>B</v>
      </c>
      <c r="S423" s="0" t="n">
        <f aca="false">IF(A423&lt;Control!$B$23,0,IF(A423&gt;Control!$B$24,1,(LOG(A423)-LOG(Control!$B$23))/(LOG(Control!$B$24)-LOG(Control!$B$23))))</f>
        <v>1</v>
      </c>
      <c r="T423" s="0" t="n">
        <f aca="false">1-S423</f>
        <v>0</v>
      </c>
      <c r="V423" s="0" t="n">
        <f aca="false">2*2*LOG10(ABS(BlendedMinphaseResponseFRD!A424/Blending_Calcs!$AA$2))/LOG(Control!$B$24/Control!$B$23)</f>
        <v>14.7485053226704</v>
      </c>
      <c r="W423" s="0" t="n">
        <f aca="false">MIN(4,ABS(V423))*(-1)^(-SIGN(V423))</f>
        <v>-4</v>
      </c>
    </row>
    <row r="424" customFormat="false" ht="12.75" hidden="false" customHeight="false" outlineLevel="0" collapsed="false">
      <c r="A424" s="221" t="n">
        <f aca="false">BlendedMinphaseResponseFRD!A425</f>
        <v>2576.49910338634</v>
      </c>
      <c r="B424" s="222" t="e">
        <f aca="false">IF(LF_FRD_Interpolated!$H$16=0,HF_FRD_Interpolated!M423,IF(HF_FRD_Interpolated!$H$16=0,LF_FRD_Interpolated!O423,20*LOG10(Blending_Calcs!T424*10^(20^-1*(LF_FRD_Interpolated!M423+DIFF_FRD_Interpolated!M423))+Blending_Calcs!S424*10^(20^-1*HF_FRD_Interpolated!M423))))</f>
        <v>#N/A</v>
      </c>
      <c r="C424" s="222" t="e">
        <f aca="false">$L$2+LOG10(BlendedMinphaseResponseFRD!A425/Control!$B$31)*Control!$B$30/LOG10(2)</f>
        <v>#N/A</v>
      </c>
      <c r="D424" s="222" t="e">
        <f aca="false">$L$1+LOG10(BlendedMinphaseResponseFRD!A425/Control!$B$34)*Control!$B$33/LOG10(2)</f>
        <v>#N/A</v>
      </c>
      <c r="E424" s="104" t="str">
        <f aca="false">IF(BlendedMinphaseResponseFRD!A425&lt;Control!$B$31,"C",IF(BlendedMinphaseResponseFRD!A425&gt;Control!$B$34,"D","B"))</f>
        <v>B</v>
      </c>
      <c r="S424" s="0" t="n">
        <f aca="false">IF(A424&lt;Control!$B$23,0,IF(A424&gt;Control!$B$24,1,(LOG(A424)-LOG(Control!$B$23))/(LOG(Control!$B$24)-LOG(Control!$B$23))))</f>
        <v>1</v>
      </c>
      <c r="T424" s="0" t="n">
        <f aca="false">1-S424</f>
        <v>0</v>
      </c>
      <c r="V424" s="0" t="n">
        <f aca="false">2*2*LOG10(ABS(BlendedMinphaseResponseFRD!A425/Blending_Calcs!$AA$2))/LOG(Control!$B$24/Control!$B$23)</f>
        <v>14.8386568337093</v>
      </c>
      <c r="W424" s="0" t="n">
        <f aca="false">MIN(4,ABS(V424))*(-1)^(-SIGN(V424))</f>
        <v>-4</v>
      </c>
    </row>
    <row r="425" customFormat="false" ht="12.75" hidden="false" customHeight="false" outlineLevel="0" collapsed="false">
      <c r="A425" s="221" t="n">
        <f aca="false">BlendedMinphaseResponseFRD!A426</f>
        <v>2606.33355690467</v>
      </c>
      <c r="B425" s="222" t="e">
        <f aca="false">IF(LF_FRD_Interpolated!$H$16=0,HF_FRD_Interpolated!M424,IF(HF_FRD_Interpolated!$H$16=0,LF_FRD_Interpolated!O424,20*LOG10(Blending_Calcs!T425*10^(20^-1*(LF_FRD_Interpolated!M424+DIFF_FRD_Interpolated!M424))+Blending_Calcs!S425*10^(20^-1*HF_FRD_Interpolated!M424))))</f>
        <v>#N/A</v>
      </c>
      <c r="C425" s="222" t="e">
        <f aca="false">$L$2+LOG10(BlendedMinphaseResponseFRD!A426/Control!$B$31)*Control!$B$30/LOG10(2)</f>
        <v>#N/A</v>
      </c>
      <c r="D425" s="222" t="e">
        <f aca="false">$L$1+LOG10(BlendedMinphaseResponseFRD!A426/Control!$B$34)*Control!$B$33/LOG10(2)</f>
        <v>#N/A</v>
      </c>
      <c r="E425" s="104" t="str">
        <f aca="false">IF(BlendedMinphaseResponseFRD!A426&lt;Control!$B$31,"C",IF(BlendedMinphaseResponseFRD!A426&gt;Control!$B$34,"D","B"))</f>
        <v>B</v>
      </c>
      <c r="S425" s="0" t="n">
        <f aca="false">IF(A425&lt;Control!$B$23,0,IF(A425&gt;Control!$B$24,1,(LOG(A425)-LOG(Control!$B$23))/(LOG(Control!$B$24)-LOG(Control!$B$23))))</f>
        <v>1</v>
      </c>
      <c r="T425" s="0" t="n">
        <f aca="false">1-S425</f>
        <v>0</v>
      </c>
      <c r="V425" s="0" t="n">
        <f aca="false">2*2*LOG10(ABS(BlendedMinphaseResponseFRD!A426/Blending_Calcs!$AA$2))/LOG(Control!$B$24/Control!$B$23)</f>
        <v>14.9288083447482</v>
      </c>
      <c r="W425" s="0" t="n">
        <f aca="false">MIN(4,ABS(V425))*(-1)^(-SIGN(V425))</f>
        <v>-4</v>
      </c>
    </row>
    <row r="426" customFormat="false" ht="12.75" hidden="false" customHeight="false" outlineLevel="0" collapsed="false">
      <c r="A426" s="221" t="n">
        <f aca="false">BlendedMinphaseResponseFRD!A427</f>
        <v>2636.51347711289</v>
      </c>
      <c r="B426" s="222" t="e">
        <f aca="false">IF(LF_FRD_Interpolated!$H$16=0,HF_FRD_Interpolated!M425,IF(HF_FRD_Interpolated!$H$16=0,LF_FRD_Interpolated!O425,20*LOG10(Blending_Calcs!T426*10^(20^-1*(LF_FRD_Interpolated!M425+DIFF_FRD_Interpolated!M425))+Blending_Calcs!S426*10^(20^-1*HF_FRD_Interpolated!M425))))</f>
        <v>#N/A</v>
      </c>
      <c r="C426" s="222" t="e">
        <f aca="false">$L$2+LOG10(BlendedMinphaseResponseFRD!A427/Control!$B$31)*Control!$B$30/LOG10(2)</f>
        <v>#N/A</v>
      </c>
      <c r="D426" s="222" t="e">
        <f aca="false">$L$1+LOG10(BlendedMinphaseResponseFRD!A427/Control!$B$34)*Control!$B$33/LOG10(2)</f>
        <v>#N/A</v>
      </c>
      <c r="E426" s="104" t="str">
        <f aca="false">IF(BlendedMinphaseResponseFRD!A427&lt;Control!$B$31,"C",IF(BlendedMinphaseResponseFRD!A427&gt;Control!$B$34,"D","B"))</f>
        <v>B</v>
      </c>
      <c r="S426" s="0" t="n">
        <f aca="false">IF(A426&lt;Control!$B$23,0,IF(A426&gt;Control!$B$24,1,(LOG(A426)-LOG(Control!$B$23))/(LOG(Control!$B$24)-LOG(Control!$B$23))))</f>
        <v>1</v>
      </c>
      <c r="T426" s="0" t="n">
        <f aca="false">1-S426</f>
        <v>0</v>
      </c>
      <c r="V426" s="0" t="n">
        <f aca="false">2*2*LOG10(ABS(BlendedMinphaseResponseFRD!A427/Blending_Calcs!$AA$2))/LOG(Control!$B$24/Control!$B$23)</f>
        <v>15.0189598557871</v>
      </c>
      <c r="W426" s="0" t="n">
        <f aca="false">MIN(4,ABS(V426))*(-1)^(-SIGN(V426))</f>
        <v>-4</v>
      </c>
    </row>
    <row r="427" customFormat="false" ht="12.75" hidden="false" customHeight="false" outlineLevel="0" collapsed="false">
      <c r="A427" s="221" t="n">
        <f aca="false">BlendedMinphaseResponseFRD!A428</f>
        <v>2667.04286432673</v>
      </c>
      <c r="B427" s="222" t="e">
        <f aca="false">IF(LF_FRD_Interpolated!$H$16=0,HF_FRD_Interpolated!M426,IF(HF_FRD_Interpolated!$H$16=0,LF_FRD_Interpolated!O426,20*LOG10(Blending_Calcs!T427*10^(20^-1*(LF_FRD_Interpolated!M426+DIFF_FRD_Interpolated!M426))+Blending_Calcs!S427*10^(20^-1*HF_FRD_Interpolated!M426))))</f>
        <v>#N/A</v>
      </c>
      <c r="C427" s="222" t="e">
        <f aca="false">$L$2+LOG10(BlendedMinphaseResponseFRD!A428/Control!$B$31)*Control!$B$30/LOG10(2)</f>
        <v>#N/A</v>
      </c>
      <c r="D427" s="222" t="e">
        <f aca="false">$L$1+LOG10(BlendedMinphaseResponseFRD!A428/Control!$B$34)*Control!$B$33/LOG10(2)</f>
        <v>#N/A</v>
      </c>
      <c r="E427" s="104" t="str">
        <f aca="false">IF(BlendedMinphaseResponseFRD!A428&lt;Control!$B$31,"C",IF(BlendedMinphaseResponseFRD!A428&gt;Control!$B$34,"D","B"))</f>
        <v>B</v>
      </c>
      <c r="S427" s="0" t="n">
        <f aca="false">IF(A427&lt;Control!$B$23,0,IF(A427&gt;Control!$B$24,1,(LOG(A427)-LOG(Control!$B$23))/(LOG(Control!$B$24)-LOG(Control!$B$23))))</f>
        <v>1</v>
      </c>
      <c r="T427" s="0" t="n">
        <f aca="false">1-S427</f>
        <v>0</v>
      </c>
      <c r="V427" s="0" t="n">
        <f aca="false">2*2*LOG10(ABS(BlendedMinphaseResponseFRD!A428/Blending_Calcs!$AA$2))/LOG(Control!$B$24/Control!$B$23)</f>
        <v>15.1091113668259</v>
      </c>
      <c r="W427" s="0" t="n">
        <f aca="false">MIN(4,ABS(V427))*(-1)^(-SIGN(V427))</f>
        <v>-4</v>
      </c>
    </row>
    <row r="428" customFormat="false" ht="12.75" hidden="false" customHeight="false" outlineLevel="0" collapsed="false">
      <c r="A428" s="221" t="n">
        <f aca="false">BlendedMinphaseResponseFRD!A429</f>
        <v>2697.92576518339</v>
      </c>
      <c r="B428" s="222" t="e">
        <f aca="false">IF(LF_FRD_Interpolated!$H$16=0,HF_FRD_Interpolated!M427,IF(HF_FRD_Interpolated!$H$16=0,LF_FRD_Interpolated!O427,20*LOG10(Blending_Calcs!T428*10^(20^-1*(LF_FRD_Interpolated!M427+DIFF_FRD_Interpolated!M427))+Blending_Calcs!S428*10^(20^-1*HF_FRD_Interpolated!M427))))</f>
        <v>#N/A</v>
      </c>
      <c r="C428" s="222" t="e">
        <f aca="false">$L$2+LOG10(BlendedMinphaseResponseFRD!A429/Control!$B$31)*Control!$B$30/LOG10(2)</f>
        <v>#N/A</v>
      </c>
      <c r="D428" s="222" t="e">
        <f aca="false">$L$1+LOG10(BlendedMinphaseResponseFRD!A429/Control!$B$34)*Control!$B$33/LOG10(2)</f>
        <v>#N/A</v>
      </c>
      <c r="E428" s="104" t="str">
        <f aca="false">IF(BlendedMinphaseResponseFRD!A429&lt;Control!$B$31,"C",IF(BlendedMinphaseResponseFRD!A429&gt;Control!$B$34,"D","B"))</f>
        <v>B</v>
      </c>
      <c r="S428" s="0" t="n">
        <f aca="false">IF(A428&lt;Control!$B$23,0,IF(A428&gt;Control!$B$24,1,(LOG(A428)-LOG(Control!$B$23))/(LOG(Control!$B$24)-LOG(Control!$B$23))))</f>
        <v>1</v>
      </c>
      <c r="T428" s="0" t="n">
        <f aca="false">1-S428</f>
        <v>0</v>
      </c>
      <c r="V428" s="0" t="n">
        <f aca="false">2*2*LOG10(ABS(BlendedMinphaseResponseFRD!A429/Blending_Calcs!$AA$2))/LOG(Control!$B$24/Control!$B$23)</f>
        <v>15.1992628778648</v>
      </c>
      <c r="W428" s="0" t="n">
        <f aca="false">MIN(4,ABS(V428))*(-1)^(-SIGN(V428))</f>
        <v>-4</v>
      </c>
    </row>
    <row r="429" customFormat="false" ht="12.75" hidden="false" customHeight="false" outlineLevel="0" collapsed="false">
      <c r="A429" s="221" t="n">
        <f aca="false">BlendedMinphaseResponseFRD!A430</f>
        <v>2729.16627317793</v>
      </c>
      <c r="B429" s="222" t="e">
        <f aca="false">IF(LF_FRD_Interpolated!$H$16=0,HF_FRD_Interpolated!M428,IF(HF_FRD_Interpolated!$H$16=0,LF_FRD_Interpolated!O428,20*LOG10(Blending_Calcs!T429*10^(20^-1*(LF_FRD_Interpolated!M428+DIFF_FRD_Interpolated!M428))+Blending_Calcs!S429*10^(20^-1*HF_FRD_Interpolated!M428))))</f>
        <v>#N/A</v>
      </c>
      <c r="C429" s="222" t="e">
        <f aca="false">$L$2+LOG10(BlendedMinphaseResponseFRD!A430/Control!$B$31)*Control!$B$30/LOG10(2)</f>
        <v>#N/A</v>
      </c>
      <c r="D429" s="222" t="e">
        <f aca="false">$L$1+LOG10(BlendedMinphaseResponseFRD!A430/Control!$B$34)*Control!$B$33/LOG10(2)</f>
        <v>#N/A</v>
      </c>
      <c r="E429" s="104" t="str">
        <f aca="false">IF(BlendedMinphaseResponseFRD!A430&lt;Control!$B$31,"C",IF(BlendedMinphaseResponseFRD!A430&gt;Control!$B$34,"D","B"))</f>
        <v>B</v>
      </c>
      <c r="S429" s="0" t="n">
        <f aca="false">IF(A429&lt;Control!$B$23,0,IF(A429&gt;Control!$B$24,1,(LOG(A429)-LOG(Control!$B$23))/(LOG(Control!$B$24)-LOG(Control!$B$23))))</f>
        <v>1</v>
      </c>
      <c r="T429" s="0" t="n">
        <f aca="false">1-S429</f>
        <v>0</v>
      </c>
      <c r="V429" s="0" t="n">
        <f aca="false">2*2*LOG10(ABS(BlendedMinphaseResponseFRD!A430/Blending_Calcs!$AA$2))/LOG(Control!$B$24/Control!$B$23)</f>
        <v>15.2894143889037</v>
      </c>
      <c r="W429" s="0" t="n">
        <f aca="false">MIN(4,ABS(V429))*(-1)^(-SIGN(V429))</f>
        <v>-4</v>
      </c>
    </row>
    <row r="430" customFormat="false" ht="12.75" hidden="false" customHeight="false" outlineLevel="0" collapsed="false">
      <c r="A430" s="221" t="n">
        <f aca="false">BlendedMinphaseResponseFRD!A431</f>
        <v>2760.76852920585</v>
      </c>
      <c r="B430" s="222" t="e">
        <f aca="false">IF(LF_FRD_Interpolated!$H$16=0,HF_FRD_Interpolated!M429,IF(HF_FRD_Interpolated!$H$16=0,LF_FRD_Interpolated!O429,20*LOG10(Blending_Calcs!T430*10^(20^-1*(LF_FRD_Interpolated!M429+DIFF_FRD_Interpolated!M429))+Blending_Calcs!S430*10^(20^-1*HF_FRD_Interpolated!M429))))</f>
        <v>#N/A</v>
      </c>
      <c r="C430" s="222" t="e">
        <f aca="false">$L$2+LOG10(BlendedMinphaseResponseFRD!A431/Control!$B$31)*Control!$B$30/LOG10(2)</f>
        <v>#N/A</v>
      </c>
      <c r="D430" s="222" t="e">
        <f aca="false">$L$1+LOG10(BlendedMinphaseResponseFRD!A431/Control!$B$34)*Control!$B$33/LOG10(2)</f>
        <v>#N/A</v>
      </c>
      <c r="E430" s="104" t="str">
        <f aca="false">IF(BlendedMinphaseResponseFRD!A431&lt;Control!$B$31,"C",IF(BlendedMinphaseResponseFRD!A431&gt;Control!$B$34,"D","B"))</f>
        <v>B</v>
      </c>
      <c r="S430" s="0" t="n">
        <f aca="false">IF(A430&lt;Control!$B$23,0,IF(A430&gt;Control!$B$24,1,(LOG(A430)-LOG(Control!$B$23))/(LOG(Control!$B$24)-LOG(Control!$B$23))))</f>
        <v>1</v>
      </c>
      <c r="T430" s="0" t="n">
        <f aca="false">1-S430</f>
        <v>0</v>
      </c>
      <c r="V430" s="0" t="n">
        <f aca="false">2*2*LOG10(ABS(BlendedMinphaseResponseFRD!A431/Blending_Calcs!$AA$2))/LOG(Control!$B$24/Control!$B$23)</f>
        <v>15.3795658999426</v>
      </c>
      <c r="W430" s="0" t="n">
        <f aca="false">MIN(4,ABS(V430))*(-1)^(-SIGN(V430))</f>
        <v>-4</v>
      </c>
    </row>
    <row r="431" customFormat="false" ht="12.75" hidden="false" customHeight="false" outlineLevel="0" collapsed="false">
      <c r="A431" s="221" t="n">
        <f aca="false">BlendedMinphaseResponseFRD!A432</f>
        <v>2792.73672211196</v>
      </c>
      <c r="B431" s="222" t="e">
        <f aca="false">IF(LF_FRD_Interpolated!$H$16=0,HF_FRD_Interpolated!M430,IF(HF_FRD_Interpolated!$H$16=0,LF_FRD_Interpolated!O430,20*LOG10(Blending_Calcs!T431*10^(20^-1*(LF_FRD_Interpolated!M430+DIFF_FRD_Interpolated!M430))+Blending_Calcs!S431*10^(20^-1*HF_FRD_Interpolated!M430))))</f>
        <v>#N/A</v>
      </c>
      <c r="C431" s="222" t="e">
        <f aca="false">$L$2+LOG10(BlendedMinphaseResponseFRD!A432/Control!$B$31)*Control!$B$30/LOG10(2)</f>
        <v>#N/A</v>
      </c>
      <c r="D431" s="222" t="e">
        <f aca="false">$L$1+LOG10(BlendedMinphaseResponseFRD!A432/Control!$B$34)*Control!$B$33/LOG10(2)</f>
        <v>#N/A</v>
      </c>
      <c r="E431" s="104" t="str">
        <f aca="false">IF(BlendedMinphaseResponseFRD!A432&lt;Control!$B$31,"C",IF(BlendedMinphaseResponseFRD!A432&gt;Control!$B$34,"D","B"))</f>
        <v>B</v>
      </c>
      <c r="S431" s="0" t="n">
        <f aca="false">IF(A431&lt;Control!$B$23,0,IF(A431&gt;Control!$B$24,1,(LOG(A431)-LOG(Control!$B$23))/(LOG(Control!$B$24)-LOG(Control!$B$23))))</f>
        <v>1</v>
      </c>
      <c r="T431" s="0" t="n">
        <f aca="false">1-S431</f>
        <v>0</v>
      </c>
      <c r="V431" s="0" t="n">
        <f aca="false">2*2*LOG10(ABS(BlendedMinphaseResponseFRD!A432/Blending_Calcs!$AA$2))/LOG(Control!$B$24/Control!$B$23)</f>
        <v>15.4697174109815</v>
      </c>
      <c r="W431" s="0" t="n">
        <f aca="false">MIN(4,ABS(V431))*(-1)^(-SIGN(V431))</f>
        <v>-4</v>
      </c>
    </row>
    <row r="432" customFormat="false" ht="12.75" hidden="false" customHeight="false" outlineLevel="0" collapsed="false">
      <c r="A432" s="221" t="n">
        <f aca="false">BlendedMinphaseResponseFRD!A433</f>
        <v>2825.07508924559</v>
      </c>
      <c r="B432" s="222" t="e">
        <f aca="false">IF(LF_FRD_Interpolated!$H$16=0,HF_FRD_Interpolated!M431,IF(HF_FRD_Interpolated!$H$16=0,LF_FRD_Interpolated!O431,20*LOG10(Blending_Calcs!T432*10^(20^-1*(LF_FRD_Interpolated!M431+DIFF_FRD_Interpolated!M431))+Blending_Calcs!S432*10^(20^-1*HF_FRD_Interpolated!M431))))</f>
        <v>#N/A</v>
      </c>
      <c r="C432" s="222" t="e">
        <f aca="false">$L$2+LOG10(BlendedMinphaseResponseFRD!A433/Control!$B$31)*Control!$B$30/LOG10(2)</f>
        <v>#N/A</v>
      </c>
      <c r="D432" s="222" t="e">
        <f aca="false">$L$1+LOG10(BlendedMinphaseResponseFRD!A433/Control!$B$34)*Control!$B$33/LOG10(2)</f>
        <v>#N/A</v>
      </c>
      <c r="E432" s="104" t="str">
        <f aca="false">IF(BlendedMinphaseResponseFRD!A433&lt;Control!$B$31,"C",IF(BlendedMinphaseResponseFRD!A433&gt;Control!$B$34,"D","B"))</f>
        <v>B</v>
      </c>
      <c r="S432" s="0" t="n">
        <f aca="false">IF(A432&lt;Control!$B$23,0,IF(A432&gt;Control!$B$24,1,(LOG(A432)-LOG(Control!$B$23))/(LOG(Control!$B$24)-LOG(Control!$B$23))))</f>
        <v>1</v>
      </c>
      <c r="T432" s="0" t="n">
        <f aca="false">1-S432</f>
        <v>0</v>
      </c>
      <c r="V432" s="0" t="n">
        <f aca="false">2*2*LOG10(ABS(BlendedMinphaseResponseFRD!A433/Blending_Calcs!$AA$2))/LOG(Control!$B$24/Control!$B$23)</f>
        <v>15.5598689220203</v>
      </c>
      <c r="W432" s="0" t="n">
        <f aca="false">MIN(4,ABS(V432))*(-1)^(-SIGN(V432))</f>
        <v>-4</v>
      </c>
    </row>
    <row r="433" customFormat="false" ht="12.75" hidden="false" customHeight="false" outlineLevel="0" collapsed="false">
      <c r="A433" s="221" t="n">
        <f aca="false">BlendedMinphaseResponseFRD!A434</f>
        <v>2857.78791702229</v>
      </c>
      <c r="B433" s="222" t="e">
        <f aca="false">IF(LF_FRD_Interpolated!$H$16=0,HF_FRD_Interpolated!M432,IF(HF_FRD_Interpolated!$H$16=0,LF_FRD_Interpolated!O432,20*LOG10(Blending_Calcs!T433*10^(20^-1*(LF_FRD_Interpolated!M432+DIFF_FRD_Interpolated!M432))+Blending_Calcs!S433*10^(20^-1*HF_FRD_Interpolated!M432))))</f>
        <v>#N/A</v>
      </c>
      <c r="C433" s="222" t="e">
        <f aca="false">$L$2+LOG10(BlendedMinphaseResponseFRD!A434/Control!$B$31)*Control!$B$30/LOG10(2)</f>
        <v>#N/A</v>
      </c>
      <c r="D433" s="222" t="e">
        <f aca="false">$L$1+LOG10(BlendedMinphaseResponseFRD!A434/Control!$B$34)*Control!$B$33/LOG10(2)</f>
        <v>#N/A</v>
      </c>
      <c r="E433" s="104" t="str">
        <f aca="false">IF(BlendedMinphaseResponseFRD!A434&lt;Control!$B$31,"C",IF(BlendedMinphaseResponseFRD!A434&gt;Control!$B$34,"D","B"))</f>
        <v>B</v>
      </c>
      <c r="S433" s="0" t="n">
        <f aca="false">IF(A433&lt;Control!$B$23,0,IF(A433&gt;Control!$B$24,1,(LOG(A433)-LOG(Control!$B$23))/(LOG(Control!$B$24)-LOG(Control!$B$23))))</f>
        <v>1</v>
      </c>
      <c r="T433" s="0" t="n">
        <f aca="false">1-S433</f>
        <v>0</v>
      </c>
      <c r="V433" s="0" t="n">
        <f aca="false">2*2*LOG10(ABS(BlendedMinphaseResponseFRD!A434/Blending_Calcs!$AA$2))/LOG(Control!$B$24/Control!$B$23)</f>
        <v>15.6500204330592</v>
      </c>
      <c r="W433" s="0" t="n">
        <f aca="false">MIN(4,ABS(V433))*(-1)^(-SIGN(V433))</f>
        <v>-4</v>
      </c>
    </row>
    <row r="434" customFormat="false" ht="12.75" hidden="false" customHeight="false" outlineLevel="0" collapsed="false">
      <c r="A434" s="221" t="n">
        <f aca="false">BlendedMinphaseResponseFRD!A435</f>
        <v>2890.87954149194</v>
      </c>
      <c r="B434" s="222" t="e">
        <f aca="false">IF(LF_FRD_Interpolated!$H$16=0,HF_FRD_Interpolated!M433,IF(HF_FRD_Interpolated!$H$16=0,LF_FRD_Interpolated!O433,20*LOG10(Blending_Calcs!T434*10^(20^-1*(LF_FRD_Interpolated!M433+DIFF_FRD_Interpolated!M433))+Blending_Calcs!S434*10^(20^-1*HF_FRD_Interpolated!M433))))</f>
        <v>#N/A</v>
      </c>
      <c r="C434" s="222" t="e">
        <f aca="false">$L$2+LOG10(BlendedMinphaseResponseFRD!A435/Control!$B$31)*Control!$B$30/LOG10(2)</f>
        <v>#N/A</v>
      </c>
      <c r="D434" s="222" t="e">
        <f aca="false">$L$1+LOG10(BlendedMinphaseResponseFRD!A435/Control!$B$34)*Control!$B$33/LOG10(2)</f>
        <v>#N/A</v>
      </c>
      <c r="E434" s="104" t="str">
        <f aca="false">IF(BlendedMinphaseResponseFRD!A435&lt;Control!$B$31,"C",IF(BlendedMinphaseResponseFRD!A435&gt;Control!$B$34,"D","B"))</f>
        <v>B</v>
      </c>
      <c r="S434" s="0" t="n">
        <f aca="false">IF(A434&lt;Control!$B$23,0,IF(A434&gt;Control!$B$24,1,(LOG(A434)-LOG(Control!$B$23))/(LOG(Control!$B$24)-LOG(Control!$B$23))))</f>
        <v>1</v>
      </c>
      <c r="T434" s="0" t="n">
        <f aca="false">1-S434</f>
        <v>0</v>
      </c>
      <c r="V434" s="0" t="n">
        <f aca="false">2*2*LOG10(ABS(BlendedMinphaseResponseFRD!A435/Blending_Calcs!$AA$2))/LOG(Control!$B$24/Control!$B$23)</f>
        <v>15.7401719440981</v>
      </c>
      <c r="W434" s="0" t="n">
        <f aca="false">MIN(4,ABS(V434))*(-1)^(-SIGN(V434))</f>
        <v>-4</v>
      </c>
    </row>
    <row r="435" customFormat="false" ht="12.75" hidden="false" customHeight="false" outlineLevel="0" collapsed="false">
      <c r="A435" s="221" t="n">
        <f aca="false">BlendedMinphaseResponseFRD!A436</f>
        <v>2924.35434891352</v>
      </c>
      <c r="B435" s="222" t="e">
        <f aca="false">IF(LF_FRD_Interpolated!$H$16=0,HF_FRD_Interpolated!M434,IF(HF_FRD_Interpolated!$H$16=0,LF_FRD_Interpolated!O434,20*LOG10(Blending_Calcs!T435*10^(20^-1*(LF_FRD_Interpolated!M434+DIFF_FRD_Interpolated!M434))+Blending_Calcs!S435*10^(20^-1*HF_FRD_Interpolated!M434))))</f>
        <v>#N/A</v>
      </c>
      <c r="C435" s="222" t="e">
        <f aca="false">$L$2+LOG10(BlendedMinphaseResponseFRD!A436/Control!$B$31)*Control!$B$30/LOG10(2)</f>
        <v>#N/A</v>
      </c>
      <c r="D435" s="222" t="e">
        <f aca="false">$L$1+LOG10(BlendedMinphaseResponseFRD!A436/Control!$B$34)*Control!$B$33/LOG10(2)</f>
        <v>#N/A</v>
      </c>
      <c r="E435" s="104" t="str">
        <f aca="false">IF(BlendedMinphaseResponseFRD!A436&lt;Control!$B$31,"C",IF(BlendedMinphaseResponseFRD!A436&gt;Control!$B$34,"D","B"))</f>
        <v>B</v>
      </c>
      <c r="S435" s="0" t="n">
        <f aca="false">IF(A435&lt;Control!$B$23,0,IF(A435&gt;Control!$B$24,1,(LOG(A435)-LOG(Control!$B$23))/(LOG(Control!$B$24)-LOG(Control!$B$23))))</f>
        <v>1</v>
      </c>
      <c r="T435" s="0" t="n">
        <f aca="false">1-S435</f>
        <v>0</v>
      </c>
      <c r="V435" s="0" t="n">
        <f aca="false">2*2*LOG10(ABS(BlendedMinphaseResponseFRD!A436/Blending_Calcs!$AA$2))/LOG(Control!$B$24/Control!$B$23)</f>
        <v>15.830323455137</v>
      </c>
      <c r="W435" s="0" t="n">
        <f aca="false">MIN(4,ABS(V435))*(-1)^(-SIGN(V435))</f>
        <v>-4</v>
      </c>
    </row>
    <row r="436" customFormat="false" ht="12.75" hidden="false" customHeight="false" outlineLevel="0" collapsed="false">
      <c r="A436" s="221" t="n">
        <f aca="false">BlendedMinphaseResponseFRD!A437</f>
        <v>2958.2167763365</v>
      </c>
      <c r="B436" s="222" t="e">
        <f aca="false">IF(LF_FRD_Interpolated!$H$16=0,HF_FRD_Interpolated!M435,IF(HF_FRD_Interpolated!$H$16=0,LF_FRD_Interpolated!O435,20*LOG10(Blending_Calcs!T436*10^(20^-1*(LF_FRD_Interpolated!M435+DIFF_FRD_Interpolated!M435))+Blending_Calcs!S436*10^(20^-1*HF_FRD_Interpolated!M435))))</f>
        <v>#N/A</v>
      </c>
      <c r="C436" s="222" t="e">
        <f aca="false">$L$2+LOG10(BlendedMinphaseResponseFRD!A437/Control!$B$31)*Control!$B$30/LOG10(2)</f>
        <v>#N/A</v>
      </c>
      <c r="D436" s="222" t="e">
        <f aca="false">$L$1+LOG10(BlendedMinphaseResponseFRD!A437/Control!$B$34)*Control!$B$33/LOG10(2)</f>
        <v>#N/A</v>
      </c>
      <c r="E436" s="104" t="str">
        <f aca="false">IF(BlendedMinphaseResponseFRD!A437&lt;Control!$B$31,"C",IF(BlendedMinphaseResponseFRD!A437&gt;Control!$B$34,"D","B"))</f>
        <v>B</v>
      </c>
      <c r="S436" s="0" t="n">
        <f aca="false">IF(A436&lt;Control!$B$23,0,IF(A436&gt;Control!$B$24,1,(LOG(A436)-LOG(Control!$B$23))/(LOG(Control!$B$24)-LOG(Control!$B$23))))</f>
        <v>1</v>
      </c>
      <c r="T436" s="0" t="n">
        <f aca="false">1-S436</f>
        <v>0</v>
      </c>
      <c r="V436" s="0" t="n">
        <f aca="false">2*2*LOG10(ABS(BlendedMinphaseResponseFRD!A437/Blending_Calcs!$AA$2))/LOG(Control!$B$24/Control!$B$23)</f>
        <v>15.9204749661758</v>
      </c>
      <c r="W436" s="0" t="n">
        <f aca="false">MIN(4,ABS(V436))*(-1)^(-SIGN(V436))</f>
        <v>-4</v>
      </c>
    </row>
    <row r="437" customFormat="false" ht="12.75" hidden="false" customHeight="false" outlineLevel="0" collapsed="false">
      <c r="A437" s="221" t="n">
        <f aca="false">BlendedMinphaseResponseFRD!A438</f>
        <v>2992.47131218896</v>
      </c>
      <c r="B437" s="222" t="e">
        <f aca="false">IF(LF_FRD_Interpolated!$H$16=0,HF_FRD_Interpolated!M436,IF(HF_FRD_Interpolated!$H$16=0,LF_FRD_Interpolated!O436,20*LOG10(Blending_Calcs!T437*10^(20^-1*(LF_FRD_Interpolated!M436+DIFF_FRD_Interpolated!M436))+Blending_Calcs!S437*10^(20^-1*HF_FRD_Interpolated!M436))))</f>
        <v>#N/A</v>
      </c>
      <c r="C437" s="222" t="e">
        <f aca="false">$L$2+LOG10(BlendedMinphaseResponseFRD!A438/Control!$B$31)*Control!$B$30/LOG10(2)</f>
        <v>#N/A</v>
      </c>
      <c r="D437" s="222" t="e">
        <f aca="false">$L$1+LOG10(BlendedMinphaseResponseFRD!A438/Control!$B$34)*Control!$B$33/LOG10(2)</f>
        <v>#N/A</v>
      </c>
      <c r="E437" s="104" t="str">
        <f aca="false">IF(BlendedMinphaseResponseFRD!A438&lt;Control!$B$31,"C",IF(BlendedMinphaseResponseFRD!A438&gt;Control!$B$34,"D","B"))</f>
        <v>B</v>
      </c>
      <c r="S437" s="0" t="n">
        <f aca="false">IF(A437&lt;Control!$B$23,0,IF(A437&gt;Control!$B$24,1,(LOG(A437)-LOG(Control!$B$23))/(LOG(Control!$B$24)-LOG(Control!$B$23))))</f>
        <v>1</v>
      </c>
      <c r="T437" s="0" t="n">
        <f aca="false">1-S437</f>
        <v>0</v>
      </c>
      <c r="V437" s="0" t="n">
        <f aca="false">2*2*LOG10(ABS(BlendedMinphaseResponseFRD!A438/Blending_Calcs!$AA$2))/LOG(Control!$B$24/Control!$B$23)</f>
        <v>16.0106264772147</v>
      </c>
      <c r="W437" s="0" t="n">
        <f aca="false">MIN(4,ABS(V437))*(-1)^(-SIGN(V437))</f>
        <v>-4</v>
      </c>
    </row>
    <row r="438" customFormat="false" ht="12.75" hidden="false" customHeight="false" outlineLevel="0" collapsed="false">
      <c r="A438" s="221" t="n">
        <f aca="false">BlendedMinphaseResponseFRD!A439</f>
        <v>3027.12249687251</v>
      </c>
      <c r="B438" s="222" t="e">
        <f aca="false">IF(LF_FRD_Interpolated!$H$16=0,HF_FRD_Interpolated!M437,IF(HF_FRD_Interpolated!$H$16=0,LF_FRD_Interpolated!O437,20*LOG10(Blending_Calcs!T438*10^(20^-1*(LF_FRD_Interpolated!M437+DIFF_FRD_Interpolated!M437))+Blending_Calcs!S438*10^(20^-1*HF_FRD_Interpolated!M437))))</f>
        <v>#N/A</v>
      </c>
      <c r="C438" s="222" t="e">
        <f aca="false">$L$2+LOG10(BlendedMinphaseResponseFRD!A439/Control!$B$31)*Control!$B$30/LOG10(2)</f>
        <v>#N/A</v>
      </c>
      <c r="D438" s="222" t="e">
        <f aca="false">$L$1+LOG10(BlendedMinphaseResponseFRD!A439/Control!$B$34)*Control!$B$33/LOG10(2)</f>
        <v>#N/A</v>
      </c>
      <c r="E438" s="104" t="str">
        <f aca="false">IF(BlendedMinphaseResponseFRD!A439&lt;Control!$B$31,"C",IF(BlendedMinphaseResponseFRD!A439&gt;Control!$B$34,"D","B"))</f>
        <v>B</v>
      </c>
      <c r="S438" s="0" t="n">
        <f aca="false">IF(A438&lt;Control!$B$23,0,IF(A438&gt;Control!$B$24,1,(LOG(A438)-LOG(Control!$B$23))/(LOG(Control!$B$24)-LOG(Control!$B$23))))</f>
        <v>1</v>
      </c>
      <c r="T438" s="0" t="n">
        <f aca="false">1-S438</f>
        <v>0</v>
      </c>
      <c r="V438" s="0" t="n">
        <f aca="false">2*2*LOG10(ABS(BlendedMinphaseResponseFRD!A439/Blending_Calcs!$AA$2))/LOG(Control!$B$24/Control!$B$23)</f>
        <v>16.1007779882536</v>
      </c>
      <c r="W438" s="0" t="n">
        <f aca="false">MIN(4,ABS(V438))*(-1)^(-SIGN(V438))</f>
        <v>-4</v>
      </c>
    </row>
    <row r="439" customFormat="false" ht="12.75" hidden="false" customHeight="false" outlineLevel="0" collapsed="false">
      <c r="A439" s="221" t="n">
        <f aca="false">BlendedMinphaseResponseFRD!A440</f>
        <v>3062.17492336415</v>
      </c>
      <c r="B439" s="222" t="e">
        <f aca="false">IF(LF_FRD_Interpolated!$H$16=0,HF_FRD_Interpolated!M438,IF(HF_FRD_Interpolated!$H$16=0,LF_FRD_Interpolated!O438,20*LOG10(Blending_Calcs!T439*10^(20^-1*(LF_FRD_Interpolated!M438+DIFF_FRD_Interpolated!M438))+Blending_Calcs!S439*10^(20^-1*HF_FRD_Interpolated!M438))))</f>
        <v>#N/A</v>
      </c>
      <c r="C439" s="222" t="e">
        <f aca="false">$L$2+LOG10(BlendedMinphaseResponseFRD!A440/Control!$B$31)*Control!$B$30/LOG10(2)</f>
        <v>#N/A</v>
      </c>
      <c r="D439" s="222" t="e">
        <f aca="false">$L$1+LOG10(BlendedMinphaseResponseFRD!A440/Control!$B$34)*Control!$B$33/LOG10(2)</f>
        <v>#N/A</v>
      </c>
      <c r="E439" s="104" t="str">
        <f aca="false">IF(BlendedMinphaseResponseFRD!A440&lt;Control!$B$31,"C",IF(BlendedMinphaseResponseFRD!A440&gt;Control!$B$34,"D","B"))</f>
        <v>B</v>
      </c>
      <c r="S439" s="0" t="n">
        <f aca="false">IF(A439&lt;Control!$B$23,0,IF(A439&gt;Control!$B$24,1,(LOG(A439)-LOG(Control!$B$23))/(LOG(Control!$B$24)-LOG(Control!$B$23))))</f>
        <v>1</v>
      </c>
      <c r="T439" s="0" t="n">
        <f aca="false">1-S439</f>
        <v>0</v>
      </c>
      <c r="V439" s="0" t="n">
        <f aca="false">2*2*LOG10(ABS(BlendedMinphaseResponseFRD!A440/Blending_Calcs!$AA$2))/LOG(Control!$B$24/Control!$B$23)</f>
        <v>16.1909294992925</v>
      </c>
      <c r="W439" s="0" t="n">
        <f aca="false">MIN(4,ABS(V439))*(-1)^(-SIGN(V439))</f>
        <v>-4</v>
      </c>
    </row>
    <row r="440" customFormat="false" ht="12.75" hidden="false" customHeight="false" outlineLevel="0" collapsed="false">
      <c r="A440" s="221" t="n">
        <f aca="false">BlendedMinphaseResponseFRD!A441</f>
        <v>3097.63323782506</v>
      </c>
      <c r="B440" s="222" t="e">
        <f aca="false">IF(LF_FRD_Interpolated!$H$16=0,HF_FRD_Interpolated!M439,IF(HF_FRD_Interpolated!$H$16=0,LF_FRD_Interpolated!O439,20*LOG10(Blending_Calcs!T440*10^(20^-1*(LF_FRD_Interpolated!M439+DIFF_FRD_Interpolated!M439))+Blending_Calcs!S440*10^(20^-1*HF_FRD_Interpolated!M439))))</f>
        <v>#N/A</v>
      </c>
      <c r="C440" s="222" t="e">
        <f aca="false">$L$2+LOG10(BlendedMinphaseResponseFRD!A441/Control!$B$31)*Control!$B$30/LOG10(2)</f>
        <v>#N/A</v>
      </c>
      <c r="D440" s="222" t="e">
        <f aca="false">$L$1+LOG10(BlendedMinphaseResponseFRD!A441/Control!$B$34)*Control!$B$33/LOG10(2)</f>
        <v>#N/A</v>
      </c>
      <c r="E440" s="104" t="str">
        <f aca="false">IF(BlendedMinphaseResponseFRD!A441&lt;Control!$B$31,"C",IF(BlendedMinphaseResponseFRD!A441&gt;Control!$B$34,"D","B"))</f>
        <v>B</v>
      </c>
      <c r="S440" s="0" t="n">
        <f aca="false">IF(A440&lt;Control!$B$23,0,IF(A440&gt;Control!$B$24,1,(LOG(A440)-LOG(Control!$B$23))/(LOG(Control!$B$24)-LOG(Control!$B$23))))</f>
        <v>1</v>
      </c>
      <c r="T440" s="0" t="n">
        <f aca="false">1-S440</f>
        <v>0</v>
      </c>
      <c r="V440" s="0" t="n">
        <f aca="false">2*2*LOG10(ABS(BlendedMinphaseResponseFRD!A441/Blending_Calcs!$AA$2))/LOG(Control!$B$24/Control!$B$23)</f>
        <v>16.2810810103314</v>
      </c>
      <c r="W440" s="0" t="n">
        <f aca="false">MIN(4,ABS(V440))*(-1)^(-SIGN(V440))</f>
        <v>-4</v>
      </c>
    </row>
    <row r="441" customFormat="false" ht="12.75" hidden="false" customHeight="false" outlineLevel="0" collapsed="false">
      <c r="A441" s="221" t="n">
        <f aca="false">BlendedMinphaseResponseFRD!A442</f>
        <v>3133.50214021639</v>
      </c>
      <c r="B441" s="222" t="e">
        <f aca="false">IF(LF_FRD_Interpolated!$H$16=0,HF_FRD_Interpolated!M440,IF(HF_FRD_Interpolated!$H$16=0,LF_FRD_Interpolated!O440,20*LOG10(Blending_Calcs!T441*10^(20^-1*(LF_FRD_Interpolated!M440+DIFF_FRD_Interpolated!M440))+Blending_Calcs!S441*10^(20^-1*HF_FRD_Interpolated!M440))))</f>
        <v>#N/A</v>
      </c>
      <c r="C441" s="222" t="e">
        <f aca="false">$L$2+LOG10(BlendedMinphaseResponseFRD!A442/Control!$B$31)*Control!$B$30/LOG10(2)</f>
        <v>#N/A</v>
      </c>
      <c r="D441" s="222" t="e">
        <f aca="false">$L$1+LOG10(BlendedMinphaseResponseFRD!A442/Control!$B$34)*Control!$B$33/LOG10(2)</f>
        <v>#N/A</v>
      </c>
      <c r="E441" s="104" t="str">
        <f aca="false">IF(BlendedMinphaseResponseFRD!A442&lt;Control!$B$31,"C",IF(BlendedMinphaseResponseFRD!A442&gt;Control!$B$34,"D","B"))</f>
        <v>B</v>
      </c>
      <c r="S441" s="0" t="n">
        <f aca="false">IF(A441&lt;Control!$B$23,0,IF(A441&gt;Control!$B$24,1,(LOG(A441)-LOG(Control!$B$23))/(LOG(Control!$B$24)-LOG(Control!$B$23))))</f>
        <v>1</v>
      </c>
      <c r="T441" s="0" t="n">
        <f aca="false">1-S441</f>
        <v>0</v>
      </c>
      <c r="V441" s="0" t="n">
        <f aca="false">2*2*LOG10(ABS(BlendedMinphaseResponseFRD!A442/Blending_Calcs!$AA$2))/LOG(Control!$B$24/Control!$B$23)</f>
        <v>16.3712325213702</v>
      </c>
      <c r="W441" s="0" t="n">
        <f aca="false">MIN(4,ABS(V441))*(-1)^(-SIGN(V441))</f>
        <v>-4</v>
      </c>
    </row>
    <row r="442" customFormat="false" ht="12.75" hidden="false" customHeight="false" outlineLevel="0" collapsed="false">
      <c r="A442" s="221" t="n">
        <f aca="false">BlendedMinphaseResponseFRD!A443</f>
        <v>3169.78638492232</v>
      </c>
      <c r="B442" s="222" t="e">
        <f aca="false">IF(LF_FRD_Interpolated!$H$16=0,HF_FRD_Interpolated!M441,IF(HF_FRD_Interpolated!$H$16=0,LF_FRD_Interpolated!O441,20*LOG10(Blending_Calcs!T442*10^(20^-1*(LF_FRD_Interpolated!M441+DIFF_FRD_Interpolated!M441))+Blending_Calcs!S442*10^(20^-1*HF_FRD_Interpolated!M441))))</f>
        <v>#N/A</v>
      </c>
      <c r="C442" s="222" t="e">
        <f aca="false">$L$2+LOG10(BlendedMinphaseResponseFRD!A443/Control!$B$31)*Control!$B$30/LOG10(2)</f>
        <v>#N/A</v>
      </c>
      <c r="D442" s="222" t="e">
        <f aca="false">$L$1+LOG10(BlendedMinphaseResponseFRD!A443/Control!$B$34)*Control!$B$33/LOG10(2)</f>
        <v>#N/A</v>
      </c>
      <c r="E442" s="104" t="str">
        <f aca="false">IF(BlendedMinphaseResponseFRD!A443&lt;Control!$B$31,"C",IF(BlendedMinphaseResponseFRD!A443&gt;Control!$B$34,"D","B"))</f>
        <v>B</v>
      </c>
      <c r="S442" s="0" t="n">
        <f aca="false">IF(A442&lt;Control!$B$23,0,IF(A442&gt;Control!$B$24,1,(LOG(A442)-LOG(Control!$B$23))/(LOG(Control!$B$24)-LOG(Control!$B$23))))</f>
        <v>1</v>
      </c>
      <c r="T442" s="0" t="n">
        <f aca="false">1-S442</f>
        <v>0</v>
      </c>
      <c r="V442" s="0" t="n">
        <f aca="false">2*2*LOG10(ABS(BlendedMinphaseResponseFRD!A443/Blending_Calcs!$AA$2))/LOG(Control!$B$24/Control!$B$23)</f>
        <v>16.4613840324091</v>
      </c>
      <c r="W442" s="0" t="n">
        <f aca="false">MIN(4,ABS(V442))*(-1)^(-SIGN(V442))</f>
        <v>-4</v>
      </c>
    </row>
    <row r="443" customFormat="false" ht="12.75" hidden="false" customHeight="false" outlineLevel="0" collapsed="false">
      <c r="A443" s="221" t="n">
        <f aca="false">BlendedMinphaseResponseFRD!A444</f>
        <v>3206.49078138018</v>
      </c>
      <c r="B443" s="222" t="e">
        <f aca="false">IF(LF_FRD_Interpolated!$H$16=0,HF_FRD_Interpolated!M442,IF(HF_FRD_Interpolated!$H$16=0,LF_FRD_Interpolated!O442,20*LOG10(Blending_Calcs!T443*10^(20^-1*(LF_FRD_Interpolated!M442+DIFF_FRD_Interpolated!M442))+Blending_Calcs!S443*10^(20^-1*HF_FRD_Interpolated!M442))))</f>
        <v>#N/A</v>
      </c>
      <c r="C443" s="222" t="e">
        <f aca="false">$L$2+LOG10(BlendedMinphaseResponseFRD!A444/Control!$B$31)*Control!$B$30/LOG10(2)</f>
        <v>#N/A</v>
      </c>
      <c r="D443" s="222" t="e">
        <f aca="false">$L$1+LOG10(BlendedMinphaseResponseFRD!A444/Control!$B$34)*Control!$B$33/LOG10(2)</f>
        <v>#N/A</v>
      </c>
      <c r="E443" s="104" t="str">
        <f aca="false">IF(BlendedMinphaseResponseFRD!A444&lt;Control!$B$31,"C",IF(BlendedMinphaseResponseFRD!A444&gt;Control!$B$34,"D","B"))</f>
        <v>B</v>
      </c>
      <c r="S443" s="0" t="n">
        <f aca="false">IF(A443&lt;Control!$B$23,0,IF(A443&gt;Control!$B$24,1,(LOG(A443)-LOG(Control!$B$23))/(LOG(Control!$B$24)-LOG(Control!$B$23))))</f>
        <v>1</v>
      </c>
      <c r="T443" s="0" t="n">
        <f aca="false">1-S443</f>
        <v>0</v>
      </c>
      <c r="V443" s="0" t="n">
        <f aca="false">2*2*LOG10(ABS(BlendedMinphaseResponseFRD!A444/Blending_Calcs!$AA$2))/LOG(Control!$B$24/Control!$B$23)</f>
        <v>16.551535543448</v>
      </c>
      <c r="W443" s="0" t="n">
        <f aca="false">MIN(4,ABS(V443))*(-1)^(-SIGN(V443))</f>
        <v>-4</v>
      </c>
    </row>
    <row r="444" customFormat="false" ht="12.75" hidden="false" customHeight="false" outlineLevel="0" collapsed="false">
      <c r="A444" s="221" t="n">
        <f aca="false">BlendedMinphaseResponseFRD!A445</f>
        <v>3243.62019471796</v>
      </c>
      <c r="B444" s="222" t="e">
        <f aca="false">IF(LF_FRD_Interpolated!$H$16=0,HF_FRD_Interpolated!M443,IF(HF_FRD_Interpolated!$H$16=0,LF_FRD_Interpolated!O443,20*LOG10(Blending_Calcs!T444*10^(20^-1*(LF_FRD_Interpolated!M443+DIFF_FRD_Interpolated!M443))+Blending_Calcs!S444*10^(20^-1*HF_FRD_Interpolated!M443))))</f>
        <v>#N/A</v>
      </c>
      <c r="C444" s="222" t="e">
        <f aca="false">$L$2+LOG10(BlendedMinphaseResponseFRD!A445/Control!$B$31)*Control!$B$30/LOG10(2)</f>
        <v>#N/A</v>
      </c>
      <c r="D444" s="222" t="e">
        <f aca="false">$L$1+LOG10(BlendedMinphaseResponseFRD!A445/Control!$B$34)*Control!$B$33/LOG10(2)</f>
        <v>#N/A</v>
      </c>
      <c r="E444" s="104" t="str">
        <f aca="false">IF(BlendedMinphaseResponseFRD!A445&lt;Control!$B$31,"C",IF(BlendedMinphaseResponseFRD!A445&gt;Control!$B$34,"D","B"))</f>
        <v>B</v>
      </c>
      <c r="S444" s="0" t="n">
        <f aca="false">IF(A444&lt;Control!$B$23,0,IF(A444&gt;Control!$B$24,1,(LOG(A444)-LOG(Control!$B$23))/(LOG(Control!$B$24)-LOG(Control!$B$23))))</f>
        <v>1</v>
      </c>
      <c r="T444" s="0" t="n">
        <f aca="false">1-S444</f>
        <v>0</v>
      </c>
      <c r="V444" s="0" t="n">
        <f aca="false">2*2*LOG10(ABS(BlendedMinphaseResponseFRD!A445/Blending_Calcs!$AA$2))/LOG(Control!$B$24/Control!$B$23)</f>
        <v>16.6416870544869</v>
      </c>
      <c r="W444" s="0" t="n">
        <f aca="false">MIN(4,ABS(V444))*(-1)^(-SIGN(V444))</f>
        <v>-4</v>
      </c>
    </row>
    <row r="445" customFormat="false" ht="12.75" hidden="false" customHeight="false" outlineLevel="0" collapsed="false">
      <c r="A445" s="221" t="n">
        <f aca="false">BlendedMinphaseResponseFRD!A446</f>
        <v>3281.17954639918</v>
      </c>
      <c r="B445" s="222" t="e">
        <f aca="false">IF(LF_FRD_Interpolated!$H$16=0,HF_FRD_Interpolated!M444,IF(HF_FRD_Interpolated!$H$16=0,LF_FRD_Interpolated!O444,20*LOG10(Blending_Calcs!T445*10^(20^-1*(LF_FRD_Interpolated!M444+DIFF_FRD_Interpolated!M444))+Blending_Calcs!S445*10^(20^-1*HF_FRD_Interpolated!M444))))</f>
        <v>#N/A</v>
      </c>
      <c r="C445" s="222" t="e">
        <f aca="false">$L$2+LOG10(BlendedMinphaseResponseFRD!A446/Control!$B$31)*Control!$B$30/LOG10(2)</f>
        <v>#N/A</v>
      </c>
      <c r="D445" s="222" t="e">
        <f aca="false">$L$1+LOG10(BlendedMinphaseResponseFRD!A446/Control!$B$34)*Control!$B$33/LOG10(2)</f>
        <v>#N/A</v>
      </c>
      <c r="E445" s="104" t="str">
        <f aca="false">IF(BlendedMinphaseResponseFRD!A446&lt;Control!$B$31,"C",IF(BlendedMinphaseResponseFRD!A446&gt;Control!$B$34,"D","B"))</f>
        <v>B</v>
      </c>
      <c r="S445" s="0" t="n">
        <f aca="false">IF(A445&lt;Control!$B$23,0,IF(A445&gt;Control!$B$24,1,(LOG(A445)-LOG(Control!$B$23))/(LOG(Control!$B$24)-LOG(Control!$B$23))))</f>
        <v>1</v>
      </c>
      <c r="T445" s="0" t="n">
        <f aca="false">1-S445</f>
        <v>0</v>
      </c>
      <c r="V445" s="0" t="n">
        <f aca="false">2*2*LOG10(ABS(BlendedMinphaseResponseFRD!A446/Blending_Calcs!$AA$2))/LOG(Control!$B$24/Control!$B$23)</f>
        <v>16.7318385655257</v>
      </c>
      <c r="W445" s="0" t="n">
        <f aca="false">MIN(4,ABS(V445))*(-1)^(-SIGN(V445))</f>
        <v>-4</v>
      </c>
    </row>
    <row r="446" customFormat="false" ht="12.75" hidden="false" customHeight="false" outlineLevel="0" collapsed="false">
      <c r="A446" s="221" t="n">
        <f aca="false">BlendedMinphaseResponseFRD!A447</f>
        <v>3319.17381487522</v>
      </c>
      <c r="B446" s="222" t="e">
        <f aca="false">IF(LF_FRD_Interpolated!$H$16=0,HF_FRD_Interpolated!M445,IF(HF_FRD_Interpolated!$H$16=0,LF_FRD_Interpolated!O445,20*LOG10(Blending_Calcs!T446*10^(20^-1*(LF_FRD_Interpolated!M445+DIFF_FRD_Interpolated!M445))+Blending_Calcs!S446*10^(20^-1*HF_FRD_Interpolated!M445))))</f>
        <v>#N/A</v>
      </c>
      <c r="C446" s="222" t="e">
        <f aca="false">$L$2+LOG10(BlendedMinphaseResponseFRD!A447/Control!$B$31)*Control!$B$30/LOG10(2)</f>
        <v>#N/A</v>
      </c>
      <c r="D446" s="222" t="e">
        <f aca="false">$L$1+LOG10(BlendedMinphaseResponseFRD!A447/Control!$B$34)*Control!$B$33/LOG10(2)</f>
        <v>#N/A</v>
      </c>
      <c r="E446" s="104" t="str">
        <f aca="false">IF(BlendedMinphaseResponseFRD!A447&lt;Control!$B$31,"C",IF(BlendedMinphaseResponseFRD!A447&gt;Control!$B$34,"D","B"))</f>
        <v>B</v>
      </c>
      <c r="S446" s="0" t="n">
        <f aca="false">IF(A446&lt;Control!$B$23,0,IF(A446&gt;Control!$B$24,1,(LOG(A446)-LOG(Control!$B$23))/(LOG(Control!$B$24)-LOG(Control!$B$23))))</f>
        <v>1</v>
      </c>
      <c r="T446" s="0" t="n">
        <f aca="false">1-S446</f>
        <v>0</v>
      </c>
      <c r="V446" s="0" t="n">
        <f aca="false">2*2*LOG10(ABS(BlendedMinphaseResponseFRD!A447/Blending_Calcs!$AA$2))/LOG(Control!$B$24/Control!$B$23)</f>
        <v>16.8219900765646</v>
      </c>
      <c r="W446" s="0" t="n">
        <f aca="false">MIN(4,ABS(V446))*(-1)^(-SIGN(V446))</f>
        <v>-4</v>
      </c>
    </row>
    <row r="447" customFormat="false" ht="12.75" hidden="false" customHeight="false" outlineLevel="0" collapsed="false">
      <c r="A447" s="221" t="n">
        <f aca="false">BlendedMinphaseResponseFRD!A448</f>
        <v>3357.60803624522</v>
      </c>
      <c r="B447" s="222" t="e">
        <f aca="false">IF(LF_FRD_Interpolated!$H$16=0,HF_FRD_Interpolated!M446,IF(HF_FRD_Interpolated!$H$16=0,LF_FRD_Interpolated!O446,20*LOG10(Blending_Calcs!T447*10^(20^-1*(LF_FRD_Interpolated!M446+DIFF_FRD_Interpolated!M446))+Blending_Calcs!S447*10^(20^-1*HF_FRD_Interpolated!M446))))</f>
        <v>#N/A</v>
      </c>
      <c r="C447" s="222" t="e">
        <f aca="false">$L$2+LOG10(BlendedMinphaseResponseFRD!A448/Control!$B$31)*Control!$B$30/LOG10(2)</f>
        <v>#N/A</v>
      </c>
      <c r="D447" s="222" t="e">
        <f aca="false">$L$1+LOG10(BlendedMinphaseResponseFRD!A448/Control!$B$34)*Control!$B$33/LOG10(2)</f>
        <v>#N/A</v>
      </c>
      <c r="E447" s="104" t="str">
        <f aca="false">IF(BlendedMinphaseResponseFRD!A448&lt;Control!$B$31,"C",IF(BlendedMinphaseResponseFRD!A448&gt;Control!$B$34,"D","B"))</f>
        <v>B</v>
      </c>
      <c r="S447" s="0" t="n">
        <f aca="false">IF(A447&lt;Control!$B$23,0,IF(A447&gt;Control!$B$24,1,(LOG(A447)-LOG(Control!$B$23))/(LOG(Control!$B$24)-LOG(Control!$B$23))))</f>
        <v>1</v>
      </c>
      <c r="T447" s="0" t="n">
        <f aca="false">1-S447</f>
        <v>0</v>
      </c>
      <c r="V447" s="0" t="n">
        <f aca="false">2*2*LOG10(ABS(BlendedMinphaseResponseFRD!A448/Blending_Calcs!$AA$2))/LOG(Control!$B$24/Control!$B$23)</f>
        <v>16.9121415876035</v>
      </c>
      <c r="W447" s="0" t="n">
        <f aca="false">MIN(4,ABS(V447))*(-1)^(-SIGN(V447))</f>
        <v>-4</v>
      </c>
    </row>
    <row r="448" customFormat="false" ht="12.75" hidden="false" customHeight="false" outlineLevel="0" collapsed="false">
      <c r="A448" s="221" t="n">
        <f aca="false">BlendedMinphaseResponseFRD!A449</f>
        <v>3396.48730492359</v>
      </c>
      <c r="B448" s="222" t="e">
        <f aca="false">IF(LF_FRD_Interpolated!$H$16=0,HF_FRD_Interpolated!M447,IF(HF_FRD_Interpolated!$H$16=0,LF_FRD_Interpolated!O447,20*LOG10(Blending_Calcs!T448*10^(20^-1*(LF_FRD_Interpolated!M447+DIFF_FRD_Interpolated!M447))+Blending_Calcs!S448*10^(20^-1*HF_FRD_Interpolated!M447))))</f>
        <v>#N/A</v>
      </c>
      <c r="C448" s="222" t="e">
        <f aca="false">$L$2+LOG10(BlendedMinphaseResponseFRD!A449/Control!$B$31)*Control!$B$30/LOG10(2)</f>
        <v>#N/A</v>
      </c>
      <c r="D448" s="222" t="e">
        <f aca="false">$L$1+LOG10(BlendedMinphaseResponseFRD!A449/Control!$B$34)*Control!$B$33/LOG10(2)</f>
        <v>#N/A</v>
      </c>
      <c r="E448" s="104" t="str">
        <f aca="false">IF(BlendedMinphaseResponseFRD!A449&lt;Control!$B$31,"C",IF(BlendedMinphaseResponseFRD!A449&gt;Control!$B$34,"D","B"))</f>
        <v>B</v>
      </c>
      <c r="S448" s="0" t="n">
        <f aca="false">IF(A448&lt;Control!$B$23,0,IF(A448&gt;Control!$B$24,1,(LOG(A448)-LOG(Control!$B$23))/(LOG(Control!$B$24)-LOG(Control!$B$23))))</f>
        <v>1</v>
      </c>
      <c r="T448" s="0" t="n">
        <f aca="false">1-S448</f>
        <v>0</v>
      </c>
      <c r="V448" s="0" t="n">
        <f aca="false">2*2*LOG10(ABS(BlendedMinphaseResponseFRD!A449/Blending_Calcs!$AA$2))/LOG(Control!$B$24/Control!$B$23)</f>
        <v>17.0022930986424</v>
      </c>
      <c r="W448" s="0" t="n">
        <f aca="false">MIN(4,ABS(V448))*(-1)^(-SIGN(V448))</f>
        <v>-4</v>
      </c>
    </row>
    <row r="449" customFormat="false" ht="12.75" hidden="false" customHeight="false" outlineLevel="0" collapsed="false">
      <c r="A449" s="221" t="n">
        <f aca="false">BlendedMinphaseResponseFRD!A450</f>
        <v>3435.81677431528</v>
      </c>
      <c r="B449" s="222" t="e">
        <f aca="false">IF(LF_FRD_Interpolated!$H$16=0,HF_FRD_Interpolated!M448,IF(HF_FRD_Interpolated!$H$16=0,LF_FRD_Interpolated!O448,20*LOG10(Blending_Calcs!T449*10^(20^-1*(LF_FRD_Interpolated!M448+DIFF_FRD_Interpolated!M448))+Blending_Calcs!S449*10^(20^-1*HF_FRD_Interpolated!M448))))</f>
        <v>#N/A</v>
      </c>
      <c r="C449" s="222" t="e">
        <f aca="false">$L$2+LOG10(BlendedMinphaseResponseFRD!A450/Control!$B$31)*Control!$B$30/LOG10(2)</f>
        <v>#N/A</v>
      </c>
      <c r="D449" s="222" t="e">
        <f aca="false">$L$1+LOG10(BlendedMinphaseResponseFRD!A450/Control!$B$34)*Control!$B$33/LOG10(2)</f>
        <v>#N/A</v>
      </c>
      <c r="E449" s="104" t="str">
        <f aca="false">IF(BlendedMinphaseResponseFRD!A450&lt;Control!$B$31,"C",IF(BlendedMinphaseResponseFRD!A450&gt;Control!$B$34,"D","B"))</f>
        <v>B</v>
      </c>
      <c r="S449" s="0" t="n">
        <f aca="false">IF(A449&lt;Control!$B$23,0,IF(A449&gt;Control!$B$24,1,(LOG(A449)-LOG(Control!$B$23))/(LOG(Control!$B$24)-LOG(Control!$B$23))))</f>
        <v>1</v>
      </c>
      <c r="T449" s="0" t="n">
        <f aca="false">1-S449</f>
        <v>0</v>
      </c>
      <c r="V449" s="0" t="n">
        <f aca="false">2*2*LOG10(ABS(BlendedMinphaseResponseFRD!A450/Blending_Calcs!$AA$2))/LOG(Control!$B$24/Control!$B$23)</f>
        <v>17.0924446096812</v>
      </c>
      <c r="W449" s="0" t="n">
        <f aca="false">MIN(4,ABS(V449))*(-1)^(-SIGN(V449))</f>
        <v>-4</v>
      </c>
    </row>
    <row r="450" customFormat="false" ht="12.75" hidden="false" customHeight="false" outlineLevel="0" collapsed="false">
      <c r="A450" s="221" t="n">
        <f aca="false">BlendedMinphaseResponseFRD!A451</f>
        <v>3475.60165749886</v>
      </c>
      <c r="B450" s="222" t="e">
        <f aca="false">IF(LF_FRD_Interpolated!$H$16=0,HF_FRD_Interpolated!M449,IF(HF_FRD_Interpolated!$H$16=0,LF_FRD_Interpolated!O449,20*LOG10(Blending_Calcs!T450*10^(20^-1*(LF_FRD_Interpolated!M449+DIFF_FRD_Interpolated!M449))+Blending_Calcs!S450*10^(20^-1*HF_FRD_Interpolated!M449))))</f>
        <v>#N/A</v>
      </c>
      <c r="C450" s="222" t="e">
        <f aca="false">$L$2+LOG10(BlendedMinphaseResponseFRD!A451/Control!$B$31)*Control!$B$30/LOG10(2)</f>
        <v>#N/A</v>
      </c>
      <c r="D450" s="222" t="e">
        <f aca="false">$L$1+LOG10(BlendedMinphaseResponseFRD!A451/Control!$B$34)*Control!$B$33/LOG10(2)</f>
        <v>#N/A</v>
      </c>
      <c r="E450" s="104" t="str">
        <f aca="false">IF(BlendedMinphaseResponseFRD!A451&lt;Control!$B$31,"C",IF(BlendedMinphaseResponseFRD!A451&gt;Control!$B$34,"D","B"))</f>
        <v>B</v>
      </c>
      <c r="S450" s="0" t="n">
        <f aca="false">IF(A450&lt;Control!$B$23,0,IF(A450&gt;Control!$B$24,1,(LOG(A450)-LOG(Control!$B$23))/(LOG(Control!$B$24)-LOG(Control!$B$23))))</f>
        <v>1</v>
      </c>
      <c r="T450" s="0" t="n">
        <f aca="false">1-S450</f>
        <v>0</v>
      </c>
      <c r="V450" s="0" t="n">
        <f aca="false">2*2*LOG10(ABS(BlendedMinphaseResponseFRD!A451/Blending_Calcs!$AA$2))/LOG(Control!$B$24/Control!$B$23)</f>
        <v>17.1825961207201</v>
      </c>
      <c r="W450" s="0" t="n">
        <f aca="false">MIN(4,ABS(V450))*(-1)^(-SIGN(V450))</f>
        <v>-4</v>
      </c>
    </row>
    <row r="451" customFormat="false" ht="12.75" hidden="false" customHeight="false" outlineLevel="0" collapsed="false">
      <c r="A451" s="221" t="n">
        <f aca="false">BlendedMinphaseResponseFRD!A452</f>
        <v>3515.84722791749</v>
      </c>
      <c r="B451" s="222" t="e">
        <f aca="false">IF(LF_FRD_Interpolated!$H$16=0,HF_FRD_Interpolated!M450,IF(HF_FRD_Interpolated!$H$16=0,LF_FRD_Interpolated!O450,20*LOG10(Blending_Calcs!T451*10^(20^-1*(LF_FRD_Interpolated!M450+DIFF_FRD_Interpolated!M450))+Blending_Calcs!S451*10^(20^-1*HF_FRD_Interpolated!M450))))</f>
        <v>#N/A</v>
      </c>
      <c r="C451" s="222" t="e">
        <f aca="false">$L$2+LOG10(BlendedMinphaseResponseFRD!A452/Control!$B$31)*Control!$B$30/LOG10(2)</f>
        <v>#N/A</v>
      </c>
      <c r="D451" s="222" t="e">
        <f aca="false">$L$1+LOG10(BlendedMinphaseResponseFRD!A452/Control!$B$34)*Control!$B$33/LOG10(2)</f>
        <v>#N/A</v>
      </c>
      <c r="E451" s="104" t="str">
        <f aca="false">IF(BlendedMinphaseResponseFRD!A452&lt;Control!$B$31,"C",IF(BlendedMinphaseResponseFRD!A452&gt;Control!$B$34,"D","B"))</f>
        <v>B</v>
      </c>
      <c r="S451" s="0" t="n">
        <f aca="false">IF(A451&lt;Control!$B$23,0,IF(A451&gt;Control!$B$24,1,(LOG(A451)-LOG(Control!$B$23))/(LOG(Control!$B$24)-LOG(Control!$B$23))))</f>
        <v>1</v>
      </c>
      <c r="T451" s="0" t="n">
        <f aca="false">1-S451</f>
        <v>0</v>
      </c>
      <c r="V451" s="0" t="n">
        <f aca="false">2*2*LOG10(ABS(BlendedMinphaseResponseFRD!A452/Blending_Calcs!$AA$2))/LOG(Control!$B$24/Control!$B$23)</f>
        <v>17.272747631759</v>
      </c>
      <c r="W451" s="0" t="n">
        <f aca="false">MIN(4,ABS(V451))*(-1)^(-SIGN(V451))</f>
        <v>-4</v>
      </c>
    </row>
    <row r="452" customFormat="false" ht="12.75" hidden="false" customHeight="false" outlineLevel="0" collapsed="false">
      <c r="A452" s="221" t="n">
        <f aca="false">BlendedMinphaseResponseFRD!A453</f>
        <v>3556.55882007796</v>
      </c>
      <c r="B452" s="222" t="e">
        <f aca="false">IF(LF_FRD_Interpolated!$H$16=0,HF_FRD_Interpolated!M451,IF(HF_FRD_Interpolated!$H$16=0,LF_FRD_Interpolated!O451,20*LOG10(Blending_Calcs!T452*10^(20^-1*(LF_FRD_Interpolated!M451+DIFF_FRD_Interpolated!M451))+Blending_Calcs!S452*10^(20^-1*HF_FRD_Interpolated!M451))))</f>
        <v>#N/A</v>
      </c>
      <c r="C452" s="222" t="e">
        <f aca="false">$L$2+LOG10(BlendedMinphaseResponseFRD!A453/Control!$B$31)*Control!$B$30/LOG10(2)</f>
        <v>#N/A</v>
      </c>
      <c r="D452" s="222" t="e">
        <f aca="false">$L$1+LOG10(BlendedMinphaseResponseFRD!A453/Control!$B$34)*Control!$B$33/LOG10(2)</f>
        <v>#N/A</v>
      </c>
      <c r="E452" s="104" t="str">
        <f aca="false">IF(BlendedMinphaseResponseFRD!A453&lt;Control!$B$31,"C",IF(BlendedMinphaseResponseFRD!A453&gt;Control!$B$34,"D","B"))</f>
        <v>B</v>
      </c>
      <c r="S452" s="0" t="n">
        <f aca="false">IF(A452&lt;Control!$B$23,0,IF(A452&gt;Control!$B$24,1,(LOG(A452)-LOG(Control!$B$23))/(LOG(Control!$B$24)-LOG(Control!$B$23))))</f>
        <v>1</v>
      </c>
      <c r="T452" s="0" t="n">
        <f aca="false">1-S452</f>
        <v>0</v>
      </c>
      <c r="V452" s="0" t="n">
        <f aca="false">2*2*LOG10(ABS(BlendedMinphaseResponseFRD!A453/Blending_Calcs!$AA$2))/LOG(Control!$B$24/Control!$B$23)</f>
        <v>17.3628991427979</v>
      </c>
      <c r="W452" s="0" t="n">
        <f aca="false">MIN(4,ABS(V452))*(-1)^(-SIGN(V452))</f>
        <v>-4</v>
      </c>
    </row>
    <row r="453" customFormat="false" ht="12.75" hidden="false" customHeight="false" outlineLevel="0" collapsed="false">
      <c r="A453" s="221" t="n">
        <f aca="false">BlendedMinphaseResponseFRD!A454</f>
        <v>3597.74183025769</v>
      </c>
      <c r="B453" s="222" t="e">
        <f aca="false">IF(LF_FRD_Interpolated!$H$16=0,HF_FRD_Interpolated!M452,IF(HF_FRD_Interpolated!$H$16=0,LF_FRD_Interpolated!O452,20*LOG10(Blending_Calcs!T453*10^(20^-1*(LF_FRD_Interpolated!M452+DIFF_FRD_Interpolated!M452))+Blending_Calcs!S453*10^(20^-1*HF_FRD_Interpolated!M452))))</f>
        <v>#N/A</v>
      </c>
      <c r="C453" s="222" t="e">
        <f aca="false">$L$2+LOG10(BlendedMinphaseResponseFRD!A454/Control!$B$31)*Control!$B$30/LOG10(2)</f>
        <v>#N/A</v>
      </c>
      <c r="D453" s="222" t="e">
        <f aca="false">$L$1+LOG10(BlendedMinphaseResponseFRD!A454/Control!$B$34)*Control!$B$33/LOG10(2)</f>
        <v>#N/A</v>
      </c>
      <c r="E453" s="104" t="str">
        <f aca="false">IF(BlendedMinphaseResponseFRD!A454&lt;Control!$B$31,"C",IF(BlendedMinphaseResponseFRD!A454&gt;Control!$B$34,"D","B"))</f>
        <v>B</v>
      </c>
      <c r="S453" s="0" t="n">
        <f aca="false">IF(A453&lt;Control!$B$23,0,IF(A453&gt;Control!$B$24,1,(LOG(A453)-LOG(Control!$B$23))/(LOG(Control!$B$24)-LOG(Control!$B$23))))</f>
        <v>1</v>
      </c>
      <c r="T453" s="0" t="n">
        <f aca="false">1-S453</f>
        <v>0</v>
      </c>
      <c r="V453" s="0" t="n">
        <f aca="false">2*2*LOG10(ABS(BlendedMinphaseResponseFRD!A454/Blending_Calcs!$AA$2))/LOG(Control!$B$24/Control!$B$23)</f>
        <v>17.4530506538368</v>
      </c>
      <c r="W453" s="0" t="n">
        <f aca="false">MIN(4,ABS(V453))*(-1)^(-SIGN(V453))</f>
        <v>-4</v>
      </c>
    </row>
    <row r="454" customFormat="false" ht="12.75" hidden="false" customHeight="false" outlineLevel="0" collapsed="false">
      <c r="A454" s="221" t="n">
        <f aca="false">BlendedMinphaseResponseFRD!A455</f>
        <v>3639.40171722008</v>
      </c>
      <c r="B454" s="222" t="e">
        <f aca="false">IF(LF_FRD_Interpolated!$H$16=0,HF_FRD_Interpolated!M453,IF(HF_FRD_Interpolated!$H$16=0,LF_FRD_Interpolated!O453,20*LOG10(Blending_Calcs!T454*10^(20^-1*(LF_FRD_Interpolated!M453+DIFF_FRD_Interpolated!M453))+Blending_Calcs!S454*10^(20^-1*HF_FRD_Interpolated!M453))))</f>
        <v>#N/A</v>
      </c>
      <c r="C454" s="222" t="e">
        <f aca="false">$L$2+LOG10(BlendedMinphaseResponseFRD!A455/Control!$B$31)*Control!$B$30/LOG10(2)</f>
        <v>#N/A</v>
      </c>
      <c r="D454" s="222" t="e">
        <f aca="false">$L$1+LOG10(BlendedMinphaseResponseFRD!A455/Control!$B$34)*Control!$B$33/LOG10(2)</f>
        <v>#N/A</v>
      </c>
      <c r="E454" s="104" t="str">
        <f aca="false">IF(BlendedMinphaseResponseFRD!A455&lt;Control!$B$31,"C",IF(BlendedMinphaseResponseFRD!A455&gt;Control!$B$34,"D","B"))</f>
        <v>B</v>
      </c>
      <c r="S454" s="0" t="n">
        <f aca="false">IF(A454&lt;Control!$B$23,0,IF(A454&gt;Control!$B$24,1,(LOG(A454)-LOG(Control!$B$23))/(LOG(Control!$B$24)-LOG(Control!$B$23))))</f>
        <v>1</v>
      </c>
      <c r="T454" s="0" t="n">
        <f aca="false">1-S454</f>
        <v>0</v>
      </c>
      <c r="V454" s="0" t="n">
        <f aca="false">2*2*LOG10(ABS(BlendedMinphaseResponseFRD!A455/Blending_Calcs!$AA$2))/LOG(Control!$B$24/Control!$B$23)</f>
        <v>17.5432021648756</v>
      </c>
      <c r="W454" s="0" t="n">
        <f aca="false">MIN(4,ABS(V454))*(-1)^(-SIGN(V454))</f>
        <v>-4</v>
      </c>
    </row>
    <row r="455" customFormat="false" ht="12.75" hidden="false" customHeight="false" outlineLevel="0" collapsed="false">
      <c r="A455" s="221" t="n">
        <f aca="false">BlendedMinphaseResponseFRD!A456</f>
        <v>3681.54400293803</v>
      </c>
      <c r="B455" s="222" t="e">
        <f aca="false">IF(LF_FRD_Interpolated!$H$16=0,HF_FRD_Interpolated!M454,IF(HF_FRD_Interpolated!$H$16=0,LF_FRD_Interpolated!O454,20*LOG10(Blending_Calcs!T455*10^(20^-1*(LF_FRD_Interpolated!M454+DIFF_FRD_Interpolated!M454))+Blending_Calcs!S455*10^(20^-1*HF_FRD_Interpolated!M454))))</f>
        <v>#N/A</v>
      </c>
      <c r="C455" s="222" t="e">
        <f aca="false">$L$2+LOG10(BlendedMinphaseResponseFRD!A456/Control!$B$31)*Control!$B$30/LOG10(2)</f>
        <v>#N/A</v>
      </c>
      <c r="D455" s="222" t="e">
        <f aca="false">$L$1+LOG10(BlendedMinphaseResponseFRD!A456/Control!$B$34)*Control!$B$33/LOG10(2)</f>
        <v>#N/A</v>
      </c>
      <c r="E455" s="104" t="str">
        <f aca="false">IF(BlendedMinphaseResponseFRD!A456&lt;Control!$B$31,"C",IF(BlendedMinphaseResponseFRD!A456&gt;Control!$B$34,"D","B"))</f>
        <v>B</v>
      </c>
      <c r="S455" s="0" t="n">
        <f aca="false">IF(A455&lt;Control!$B$23,0,IF(A455&gt;Control!$B$24,1,(LOG(A455)-LOG(Control!$B$23))/(LOG(Control!$B$24)-LOG(Control!$B$23))))</f>
        <v>1</v>
      </c>
      <c r="T455" s="0" t="n">
        <f aca="false">1-S455</f>
        <v>0</v>
      </c>
      <c r="V455" s="0" t="n">
        <f aca="false">2*2*LOG10(ABS(BlendedMinphaseResponseFRD!A456/Blending_Calcs!$AA$2))/LOG(Control!$B$24/Control!$B$23)</f>
        <v>17.6333536759145</v>
      </c>
      <c r="W455" s="0" t="n">
        <f aca="false">MIN(4,ABS(V455))*(-1)^(-SIGN(V455))</f>
        <v>-4</v>
      </c>
    </row>
    <row r="456" customFormat="false" ht="12.75" hidden="false" customHeight="false" outlineLevel="0" collapsed="false">
      <c r="A456" s="221" t="n">
        <f aca="false">BlendedMinphaseResponseFRD!A457</f>
        <v>3724.17427332585</v>
      </c>
      <c r="B456" s="222" t="e">
        <f aca="false">IF(LF_FRD_Interpolated!$H$16=0,HF_FRD_Interpolated!M455,IF(HF_FRD_Interpolated!$H$16=0,LF_FRD_Interpolated!O455,20*LOG10(Blending_Calcs!T456*10^(20^-1*(LF_FRD_Interpolated!M455+DIFF_FRD_Interpolated!M455))+Blending_Calcs!S456*10^(20^-1*HF_FRD_Interpolated!M455))))</f>
        <v>#N/A</v>
      </c>
      <c r="C456" s="222" t="e">
        <f aca="false">$L$2+LOG10(BlendedMinphaseResponseFRD!A457/Control!$B$31)*Control!$B$30/LOG10(2)</f>
        <v>#N/A</v>
      </c>
      <c r="D456" s="222" t="e">
        <f aca="false">$L$1+LOG10(BlendedMinphaseResponseFRD!A457/Control!$B$34)*Control!$B$33/LOG10(2)</f>
        <v>#N/A</v>
      </c>
      <c r="E456" s="104" t="str">
        <f aca="false">IF(BlendedMinphaseResponseFRD!A457&lt;Control!$B$31,"C",IF(BlendedMinphaseResponseFRD!A457&gt;Control!$B$34,"D","B"))</f>
        <v>B</v>
      </c>
      <c r="S456" s="0" t="n">
        <f aca="false">IF(A456&lt;Control!$B$23,0,IF(A456&gt;Control!$B$24,1,(LOG(A456)-LOG(Control!$B$23))/(LOG(Control!$B$24)-LOG(Control!$B$23))))</f>
        <v>1</v>
      </c>
      <c r="T456" s="0" t="n">
        <f aca="false">1-S456</f>
        <v>0</v>
      </c>
      <c r="V456" s="0" t="n">
        <f aca="false">2*2*LOG10(ABS(BlendedMinphaseResponseFRD!A457/Blending_Calcs!$AA$2))/LOG(Control!$B$24/Control!$B$23)</f>
        <v>17.7235051869534</v>
      </c>
      <c r="W456" s="0" t="n">
        <f aca="false">MIN(4,ABS(V456))*(-1)^(-SIGN(V456))</f>
        <v>-4</v>
      </c>
    </row>
    <row r="457" customFormat="false" ht="12.75" hidden="false" customHeight="false" outlineLevel="0" collapsed="false">
      <c r="A457" s="221" t="n">
        <f aca="false">BlendedMinphaseResponseFRD!A458</f>
        <v>3767.29817897972</v>
      </c>
      <c r="B457" s="222" t="e">
        <f aca="false">IF(LF_FRD_Interpolated!$H$16=0,HF_FRD_Interpolated!M456,IF(HF_FRD_Interpolated!$H$16=0,LF_FRD_Interpolated!O456,20*LOG10(Blending_Calcs!T457*10^(20^-1*(LF_FRD_Interpolated!M456+DIFF_FRD_Interpolated!M456))+Blending_Calcs!S457*10^(20^-1*HF_FRD_Interpolated!M456))))</f>
        <v>#N/A</v>
      </c>
      <c r="C457" s="222" t="e">
        <f aca="false">$L$2+LOG10(BlendedMinphaseResponseFRD!A458/Control!$B$31)*Control!$B$30/LOG10(2)</f>
        <v>#N/A</v>
      </c>
      <c r="D457" s="222" t="e">
        <f aca="false">$L$1+LOG10(BlendedMinphaseResponseFRD!A458/Control!$B$34)*Control!$B$33/LOG10(2)</f>
        <v>#N/A</v>
      </c>
      <c r="E457" s="104" t="str">
        <f aca="false">IF(BlendedMinphaseResponseFRD!A458&lt;Control!$B$31,"C",IF(BlendedMinphaseResponseFRD!A458&gt;Control!$B$34,"D","B"))</f>
        <v>B</v>
      </c>
      <c r="S457" s="0" t="n">
        <f aca="false">IF(A457&lt;Control!$B$23,0,IF(A457&gt;Control!$B$24,1,(LOG(A457)-LOG(Control!$B$23))/(LOG(Control!$B$24)-LOG(Control!$B$23))))</f>
        <v>1</v>
      </c>
      <c r="T457" s="0" t="n">
        <f aca="false">1-S457</f>
        <v>0</v>
      </c>
      <c r="V457" s="0" t="n">
        <f aca="false">2*2*LOG10(ABS(BlendedMinphaseResponseFRD!A458/Blending_Calcs!$AA$2))/LOG(Control!$B$24/Control!$B$23)</f>
        <v>17.8136566979923</v>
      </c>
      <c r="W457" s="0" t="n">
        <f aca="false">MIN(4,ABS(V457))*(-1)^(-SIGN(V457))</f>
        <v>-4</v>
      </c>
    </row>
    <row r="458" customFormat="false" ht="12.75" hidden="false" customHeight="false" outlineLevel="0" collapsed="false">
      <c r="A458" s="221" t="n">
        <f aca="false">BlendedMinphaseResponseFRD!A459</f>
        <v>3810.92143592661</v>
      </c>
      <c r="B458" s="222" t="e">
        <f aca="false">IF(LF_FRD_Interpolated!$H$16=0,HF_FRD_Interpolated!M457,IF(HF_FRD_Interpolated!$H$16=0,LF_FRD_Interpolated!O457,20*LOG10(Blending_Calcs!T458*10^(20^-1*(LF_FRD_Interpolated!M457+DIFF_FRD_Interpolated!M457))+Blending_Calcs!S458*10^(20^-1*HF_FRD_Interpolated!M457))))</f>
        <v>#N/A</v>
      </c>
      <c r="C458" s="222" t="e">
        <f aca="false">$L$2+LOG10(BlendedMinphaseResponseFRD!A459/Control!$B$31)*Control!$B$30/LOG10(2)</f>
        <v>#N/A</v>
      </c>
      <c r="D458" s="222" t="e">
        <f aca="false">$L$1+LOG10(BlendedMinphaseResponseFRD!A459/Control!$B$34)*Control!$B$33/LOG10(2)</f>
        <v>#N/A</v>
      </c>
      <c r="E458" s="104" t="str">
        <f aca="false">IF(BlendedMinphaseResponseFRD!A459&lt;Control!$B$31,"C",IF(BlendedMinphaseResponseFRD!A459&gt;Control!$B$34,"D","B"))</f>
        <v>B</v>
      </c>
      <c r="S458" s="0" t="n">
        <f aca="false">IF(A458&lt;Control!$B$23,0,IF(A458&gt;Control!$B$24,1,(LOG(A458)-LOG(Control!$B$23))/(LOG(Control!$B$24)-LOG(Control!$B$23))))</f>
        <v>1</v>
      </c>
      <c r="T458" s="0" t="n">
        <f aca="false">1-S458</f>
        <v>0</v>
      </c>
      <c r="V458" s="0" t="n">
        <f aca="false">2*2*LOG10(ABS(BlendedMinphaseResponseFRD!A459/Blending_Calcs!$AA$2))/LOG(Control!$B$24/Control!$B$23)</f>
        <v>17.9038082090311</v>
      </c>
      <c r="W458" s="0" t="n">
        <f aca="false">MIN(4,ABS(V458))*(-1)^(-SIGN(V458))</f>
        <v>-4</v>
      </c>
    </row>
    <row r="459" customFormat="false" ht="12.75" hidden="false" customHeight="false" outlineLevel="0" collapsed="false">
      <c r="A459" s="221" t="n">
        <f aca="false">BlendedMinphaseResponseFRD!A460</f>
        <v>3855.04982638199</v>
      </c>
      <c r="B459" s="222" t="e">
        <f aca="false">IF(LF_FRD_Interpolated!$H$16=0,HF_FRD_Interpolated!M458,IF(HF_FRD_Interpolated!$H$16=0,LF_FRD_Interpolated!O458,20*LOG10(Blending_Calcs!T459*10^(20^-1*(LF_FRD_Interpolated!M458+DIFF_FRD_Interpolated!M458))+Blending_Calcs!S459*10^(20^-1*HF_FRD_Interpolated!M458))))</f>
        <v>#N/A</v>
      </c>
      <c r="C459" s="222" t="e">
        <f aca="false">$L$2+LOG10(BlendedMinphaseResponseFRD!A460/Control!$B$31)*Control!$B$30/LOG10(2)</f>
        <v>#N/A</v>
      </c>
      <c r="D459" s="222" t="e">
        <f aca="false">$L$1+LOG10(BlendedMinphaseResponseFRD!A460/Control!$B$34)*Control!$B$33/LOG10(2)</f>
        <v>#N/A</v>
      </c>
      <c r="E459" s="104" t="str">
        <f aca="false">IF(BlendedMinphaseResponseFRD!A460&lt;Control!$B$31,"C",IF(BlendedMinphaseResponseFRD!A460&gt;Control!$B$34,"D","B"))</f>
        <v>B</v>
      </c>
      <c r="S459" s="0" t="n">
        <f aca="false">IF(A459&lt;Control!$B$23,0,IF(A459&gt;Control!$B$24,1,(LOG(A459)-LOG(Control!$B$23))/(LOG(Control!$B$24)-LOG(Control!$B$23))))</f>
        <v>1</v>
      </c>
      <c r="T459" s="0" t="n">
        <f aca="false">1-S459</f>
        <v>0</v>
      </c>
      <c r="V459" s="0" t="n">
        <f aca="false">2*2*LOG10(ABS(BlendedMinphaseResponseFRD!A460/Blending_Calcs!$AA$2))/LOG(Control!$B$24/Control!$B$23)</f>
        <v>17.99395972007</v>
      </c>
      <c r="W459" s="0" t="n">
        <f aca="false">MIN(4,ABS(V459))*(-1)^(-SIGN(V459))</f>
        <v>-4</v>
      </c>
    </row>
    <row r="460" customFormat="false" ht="12.75" hidden="false" customHeight="false" outlineLevel="0" collapsed="false">
      <c r="A460" s="221" t="n">
        <f aca="false">BlendedMinphaseResponseFRD!A461</f>
        <v>3899.68919951621</v>
      </c>
      <c r="B460" s="222" t="e">
        <f aca="false">IF(LF_FRD_Interpolated!$H$16=0,HF_FRD_Interpolated!M459,IF(HF_FRD_Interpolated!$H$16=0,LF_FRD_Interpolated!O459,20*LOG10(Blending_Calcs!T460*10^(20^-1*(LF_FRD_Interpolated!M459+DIFF_FRD_Interpolated!M459))+Blending_Calcs!S460*10^(20^-1*HF_FRD_Interpolated!M459))))</f>
        <v>#N/A</v>
      </c>
      <c r="C460" s="222" t="e">
        <f aca="false">$L$2+LOG10(BlendedMinphaseResponseFRD!A461/Control!$B$31)*Control!$B$30/LOG10(2)</f>
        <v>#N/A</v>
      </c>
      <c r="D460" s="222" t="e">
        <f aca="false">$L$1+LOG10(BlendedMinphaseResponseFRD!A461/Control!$B$34)*Control!$B$33/LOG10(2)</f>
        <v>#N/A</v>
      </c>
      <c r="E460" s="104" t="str">
        <f aca="false">IF(BlendedMinphaseResponseFRD!A461&lt;Control!$B$31,"C",IF(BlendedMinphaseResponseFRD!A461&gt;Control!$B$34,"D","B"))</f>
        <v>B</v>
      </c>
      <c r="S460" s="0" t="n">
        <f aca="false">IF(A460&lt;Control!$B$23,0,IF(A460&gt;Control!$B$24,1,(LOG(A460)-LOG(Control!$B$23))/(LOG(Control!$B$24)-LOG(Control!$B$23))))</f>
        <v>1</v>
      </c>
      <c r="T460" s="0" t="n">
        <f aca="false">1-S460</f>
        <v>0</v>
      </c>
      <c r="V460" s="0" t="n">
        <f aca="false">2*2*LOG10(ABS(BlendedMinphaseResponseFRD!A461/Blending_Calcs!$AA$2))/LOG(Control!$B$24/Control!$B$23)</f>
        <v>18.0841112311089</v>
      </c>
      <c r="W460" s="0" t="n">
        <f aca="false">MIN(4,ABS(V460))*(-1)^(-SIGN(V460))</f>
        <v>-4</v>
      </c>
    </row>
    <row r="461" customFormat="false" ht="12.75" hidden="false" customHeight="false" outlineLevel="0" collapsed="false">
      <c r="A461" s="221" t="n">
        <f aca="false">BlendedMinphaseResponseFRD!A462</f>
        <v>3944.84547222983</v>
      </c>
      <c r="B461" s="222" t="e">
        <f aca="false">IF(LF_FRD_Interpolated!$H$16=0,HF_FRD_Interpolated!M460,IF(HF_FRD_Interpolated!$H$16=0,LF_FRD_Interpolated!O460,20*LOG10(Blending_Calcs!T461*10^(20^-1*(LF_FRD_Interpolated!M460+DIFF_FRD_Interpolated!M460))+Blending_Calcs!S461*10^(20^-1*HF_FRD_Interpolated!M460))))</f>
        <v>#N/A</v>
      </c>
      <c r="C461" s="222" t="e">
        <f aca="false">$L$2+LOG10(BlendedMinphaseResponseFRD!A462/Control!$B$31)*Control!$B$30/LOG10(2)</f>
        <v>#N/A</v>
      </c>
      <c r="D461" s="222" t="e">
        <f aca="false">$L$1+LOG10(BlendedMinphaseResponseFRD!A462/Control!$B$34)*Control!$B$33/LOG10(2)</f>
        <v>#N/A</v>
      </c>
      <c r="E461" s="104" t="str">
        <f aca="false">IF(BlendedMinphaseResponseFRD!A462&lt;Control!$B$31,"C",IF(BlendedMinphaseResponseFRD!A462&gt;Control!$B$34,"D","B"))</f>
        <v>B</v>
      </c>
      <c r="S461" s="0" t="n">
        <f aca="false">IF(A461&lt;Control!$B$23,0,IF(A461&gt;Control!$B$24,1,(LOG(A461)-LOG(Control!$B$23))/(LOG(Control!$B$24)-LOG(Control!$B$23))))</f>
        <v>1</v>
      </c>
      <c r="T461" s="0" t="n">
        <f aca="false">1-S461</f>
        <v>0</v>
      </c>
      <c r="V461" s="0" t="n">
        <f aca="false">2*2*LOG10(ABS(BlendedMinphaseResponseFRD!A462/Blending_Calcs!$AA$2))/LOG(Control!$B$24/Control!$B$23)</f>
        <v>18.1742627421478</v>
      </c>
      <c r="W461" s="0" t="n">
        <f aca="false">MIN(4,ABS(V461))*(-1)^(-SIGN(V461))</f>
        <v>-4</v>
      </c>
    </row>
    <row r="462" customFormat="false" ht="12.75" hidden="false" customHeight="false" outlineLevel="0" collapsed="false">
      <c r="A462" s="221" t="n">
        <f aca="false">BlendedMinphaseResponseFRD!A463</f>
        <v>3990.52462993789</v>
      </c>
      <c r="B462" s="222" t="e">
        <f aca="false">IF(LF_FRD_Interpolated!$H$16=0,HF_FRD_Interpolated!M461,IF(HF_FRD_Interpolated!$H$16=0,LF_FRD_Interpolated!O461,20*LOG10(Blending_Calcs!T462*10^(20^-1*(LF_FRD_Interpolated!M461+DIFF_FRD_Interpolated!M461))+Blending_Calcs!S462*10^(20^-1*HF_FRD_Interpolated!M461))))</f>
        <v>#N/A</v>
      </c>
      <c r="C462" s="222" t="e">
        <f aca="false">$L$2+LOG10(BlendedMinphaseResponseFRD!A463/Control!$B$31)*Control!$B$30/LOG10(2)</f>
        <v>#N/A</v>
      </c>
      <c r="D462" s="222" t="e">
        <f aca="false">$L$1+LOG10(BlendedMinphaseResponseFRD!A463/Control!$B$34)*Control!$B$33/LOG10(2)</f>
        <v>#N/A</v>
      </c>
      <c r="E462" s="104" t="str">
        <f aca="false">IF(BlendedMinphaseResponseFRD!A463&lt;Control!$B$31,"C",IF(BlendedMinphaseResponseFRD!A463&gt;Control!$B$34,"D","B"))</f>
        <v>B</v>
      </c>
      <c r="S462" s="0" t="n">
        <f aca="false">IF(A462&lt;Control!$B$23,0,IF(A462&gt;Control!$B$24,1,(LOG(A462)-LOG(Control!$B$23))/(LOG(Control!$B$24)-LOG(Control!$B$23))))</f>
        <v>1</v>
      </c>
      <c r="T462" s="0" t="n">
        <f aca="false">1-S462</f>
        <v>0</v>
      </c>
      <c r="V462" s="0" t="n">
        <f aca="false">2*2*LOG10(ABS(BlendedMinphaseResponseFRD!A463/Blending_Calcs!$AA$2))/LOG(Control!$B$24/Control!$B$23)</f>
        <v>18.2644142531867</v>
      </c>
      <c r="W462" s="0" t="n">
        <f aca="false">MIN(4,ABS(V462))*(-1)^(-SIGN(V462))</f>
        <v>-4</v>
      </c>
    </row>
    <row r="463" customFormat="false" ht="12.75" hidden="false" customHeight="false" outlineLevel="0" collapsed="false">
      <c r="A463" s="221" t="n">
        <f aca="false">BlendedMinphaseResponseFRD!A464</f>
        <v>4036.73272736325</v>
      </c>
      <c r="B463" s="222" t="e">
        <f aca="false">IF(LF_FRD_Interpolated!$H$16=0,HF_FRD_Interpolated!M462,IF(HF_FRD_Interpolated!$H$16=0,LF_FRD_Interpolated!O462,20*LOG10(Blending_Calcs!T463*10^(20^-1*(LF_FRD_Interpolated!M462+DIFF_FRD_Interpolated!M462))+Blending_Calcs!S463*10^(20^-1*HF_FRD_Interpolated!M462))))</f>
        <v>#N/A</v>
      </c>
      <c r="C463" s="222" t="e">
        <f aca="false">$L$2+LOG10(BlendedMinphaseResponseFRD!A464/Control!$B$31)*Control!$B$30/LOG10(2)</f>
        <v>#N/A</v>
      </c>
      <c r="D463" s="222" t="e">
        <f aca="false">$L$1+LOG10(BlendedMinphaseResponseFRD!A464/Control!$B$34)*Control!$B$33/LOG10(2)</f>
        <v>#N/A</v>
      </c>
      <c r="E463" s="104" t="str">
        <f aca="false">IF(BlendedMinphaseResponseFRD!A464&lt;Control!$B$31,"C",IF(BlendedMinphaseResponseFRD!A464&gt;Control!$B$34,"D","B"))</f>
        <v>B</v>
      </c>
      <c r="S463" s="0" t="n">
        <f aca="false">IF(A463&lt;Control!$B$23,0,IF(A463&gt;Control!$B$24,1,(LOG(A463)-LOG(Control!$B$23))/(LOG(Control!$B$24)-LOG(Control!$B$23))))</f>
        <v>1</v>
      </c>
      <c r="T463" s="0" t="n">
        <f aca="false">1-S463</f>
        <v>0</v>
      </c>
      <c r="V463" s="0" t="n">
        <f aca="false">2*2*LOG10(ABS(BlendedMinphaseResponseFRD!A464/Blending_Calcs!$AA$2))/LOG(Control!$B$24/Control!$B$23)</f>
        <v>18.3545657642255</v>
      </c>
      <c r="W463" s="0" t="n">
        <f aca="false">MIN(4,ABS(V463))*(-1)^(-SIGN(V463))</f>
        <v>-4</v>
      </c>
    </row>
    <row r="464" customFormat="false" ht="12.75" hidden="false" customHeight="false" outlineLevel="0" collapsed="false">
      <c r="A464" s="221" t="n">
        <f aca="false">BlendedMinphaseResponseFRD!A465</f>
        <v>4083.47588933919</v>
      </c>
      <c r="B464" s="222" t="e">
        <f aca="false">IF(LF_FRD_Interpolated!$H$16=0,HF_FRD_Interpolated!M463,IF(HF_FRD_Interpolated!$H$16=0,LF_FRD_Interpolated!O463,20*LOG10(Blending_Calcs!T464*10^(20^-1*(LF_FRD_Interpolated!M463+DIFF_FRD_Interpolated!M463))+Blending_Calcs!S464*10^(20^-1*HF_FRD_Interpolated!M463))))</f>
        <v>#N/A</v>
      </c>
      <c r="C464" s="222" t="e">
        <f aca="false">$L$2+LOG10(BlendedMinphaseResponseFRD!A465/Control!$B$31)*Control!$B$30/LOG10(2)</f>
        <v>#N/A</v>
      </c>
      <c r="D464" s="222" t="e">
        <f aca="false">$L$1+LOG10(BlendedMinphaseResponseFRD!A465/Control!$B$34)*Control!$B$33/LOG10(2)</f>
        <v>#N/A</v>
      </c>
      <c r="E464" s="104" t="str">
        <f aca="false">IF(BlendedMinphaseResponseFRD!A465&lt;Control!$B$31,"C",IF(BlendedMinphaseResponseFRD!A465&gt;Control!$B$34,"D","B"))</f>
        <v>B</v>
      </c>
      <c r="S464" s="0" t="n">
        <f aca="false">IF(A464&lt;Control!$B$23,0,IF(A464&gt;Control!$B$24,1,(LOG(A464)-LOG(Control!$B$23))/(LOG(Control!$B$24)-LOG(Control!$B$23))))</f>
        <v>1</v>
      </c>
      <c r="T464" s="0" t="n">
        <f aca="false">1-S464</f>
        <v>0</v>
      </c>
      <c r="V464" s="0" t="n">
        <f aca="false">2*2*LOG10(ABS(BlendedMinphaseResponseFRD!A465/Blending_Calcs!$AA$2))/LOG(Control!$B$24/Control!$B$23)</f>
        <v>18.4447172752644</v>
      </c>
      <c r="W464" s="0" t="n">
        <f aca="false">MIN(4,ABS(V464))*(-1)^(-SIGN(V464))</f>
        <v>-4</v>
      </c>
    </row>
    <row r="465" customFormat="false" ht="12.75" hidden="false" customHeight="false" outlineLevel="0" collapsed="false">
      <c r="A465" s="221" t="n">
        <f aca="false">BlendedMinphaseResponseFRD!A466</f>
        <v>4130.76031162119</v>
      </c>
      <c r="B465" s="222" t="e">
        <f aca="false">IF(LF_FRD_Interpolated!$H$16=0,HF_FRD_Interpolated!M464,IF(HF_FRD_Interpolated!$H$16=0,LF_FRD_Interpolated!O464,20*LOG10(Blending_Calcs!T465*10^(20^-1*(LF_FRD_Interpolated!M464+DIFF_FRD_Interpolated!M464))+Blending_Calcs!S465*10^(20^-1*HF_FRD_Interpolated!M464))))</f>
        <v>#N/A</v>
      </c>
      <c r="C465" s="222" t="e">
        <f aca="false">$L$2+LOG10(BlendedMinphaseResponseFRD!A466/Control!$B$31)*Control!$B$30/LOG10(2)</f>
        <v>#N/A</v>
      </c>
      <c r="D465" s="222" t="e">
        <f aca="false">$L$1+LOG10(BlendedMinphaseResponseFRD!A466/Control!$B$34)*Control!$B$33/LOG10(2)</f>
        <v>#N/A</v>
      </c>
      <c r="E465" s="104" t="str">
        <f aca="false">IF(BlendedMinphaseResponseFRD!A466&lt;Control!$B$31,"C",IF(BlendedMinphaseResponseFRD!A466&gt;Control!$B$34,"D","B"))</f>
        <v>B</v>
      </c>
      <c r="S465" s="0" t="n">
        <f aca="false">IF(A465&lt;Control!$B$23,0,IF(A465&gt;Control!$B$24,1,(LOG(A465)-LOG(Control!$B$23))/(LOG(Control!$B$24)-LOG(Control!$B$23))))</f>
        <v>1</v>
      </c>
      <c r="T465" s="0" t="n">
        <f aca="false">1-S465</f>
        <v>0</v>
      </c>
      <c r="V465" s="0" t="n">
        <f aca="false">2*2*LOG10(ABS(BlendedMinphaseResponseFRD!A466/Blending_Calcs!$AA$2))/LOG(Control!$B$24/Control!$B$23)</f>
        <v>18.5348687863033</v>
      </c>
      <c r="W465" s="0" t="n">
        <f aca="false">MIN(4,ABS(V465))*(-1)^(-SIGN(V465))</f>
        <v>-4</v>
      </c>
    </row>
    <row r="466" customFormat="false" ht="12.75" hidden="false" customHeight="false" outlineLevel="0" collapsed="false">
      <c r="A466" s="221" t="n">
        <f aca="false">BlendedMinphaseResponseFRD!A467</f>
        <v>4178.59226170821</v>
      </c>
      <c r="B466" s="222" t="e">
        <f aca="false">IF(LF_FRD_Interpolated!$H$16=0,HF_FRD_Interpolated!M465,IF(HF_FRD_Interpolated!$H$16=0,LF_FRD_Interpolated!O465,20*LOG10(Blending_Calcs!T466*10^(20^-1*(LF_FRD_Interpolated!M465+DIFF_FRD_Interpolated!M465))+Blending_Calcs!S466*10^(20^-1*HF_FRD_Interpolated!M465))))</f>
        <v>#N/A</v>
      </c>
      <c r="C466" s="222" t="e">
        <f aca="false">$L$2+LOG10(BlendedMinphaseResponseFRD!A467/Control!$B$31)*Control!$B$30/LOG10(2)</f>
        <v>#N/A</v>
      </c>
      <c r="D466" s="222" t="e">
        <f aca="false">$L$1+LOG10(BlendedMinphaseResponseFRD!A467/Control!$B$34)*Control!$B$33/LOG10(2)</f>
        <v>#N/A</v>
      </c>
      <c r="E466" s="104" t="str">
        <f aca="false">IF(BlendedMinphaseResponseFRD!A467&lt;Control!$B$31,"C",IF(BlendedMinphaseResponseFRD!A467&gt;Control!$B$34,"D","B"))</f>
        <v>B</v>
      </c>
      <c r="S466" s="0" t="n">
        <f aca="false">IF(A466&lt;Control!$B$23,0,IF(A466&gt;Control!$B$24,1,(LOG(A466)-LOG(Control!$B$23))/(LOG(Control!$B$24)-LOG(Control!$B$23))))</f>
        <v>1</v>
      </c>
      <c r="T466" s="0" t="n">
        <f aca="false">1-S466</f>
        <v>0</v>
      </c>
      <c r="V466" s="0" t="n">
        <f aca="false">2*2*LOG10(ABS(BlendedMinphaseResponseFRD!A467/Blending_Calcs!$AA$2))/LOG(Control!$B$24/Control!$B$23)</f>
        <v>18.6250202973422</v>
      </c>
      <c r="W466" s="0" t="n">
        <f aca="false">MIN(4,ABS(V466))*(-1)^(-SIGN(V466))</f>
        <v>-4</v>
      </c>
    </row>
    <row r="467" customFormat="false" ht="12.75" hidden="false" customHeight="false" outlineLevel="0" collapsed="false">
      <c r="A467" s="221" t="n">
        <f aca="false">BlendedMinphaseResponseFRD!A468</f>
        <v>4226.97807967343</v>
      </c>
      <c r="B467" s="222" t="e">
        <f aca="false">IF(LF_FRD_Interpolated!$H$16=0,HF_FRD_Interpolated!M466,IF(HF_FRD_Interpolated!$H$16=0,LF_FRD_Interpolated!O466,20*LOG10(Blending_Calcs!T467*10^(20^-1*(LF_FRD_Interpolated!M466+DIFF_FRD_Interpolated!M466))+Blending_Calcs!S467*10^(20^-1*HF_FRD_Interpolated!M466))))</f>
        <v>#N/A</v>
      </c>
      <c r="C467" s="222" t="e">
        <f aca="false">$L$2+LOG10(BlendedMinphaseResponseFRD!A468/Control!$B$31)*Control!$B$30/LOG10(2)</f>
        <v>#N/A</v>
      </c>
      <c r="D467" s="222" t="e">
        <f aca="false">$L$1+LOG10(BlendedMinphaseResponseFRD!A468/Control!$B$34)*Control!$B$33/LOG10(2)</f>
        <v>#N/A</v>
      </c>
      <c r="E467" s="104" t="str">
        <f aca="false">IF(BlendedMinphaseResponseFRD!A468&lt;Control!$B$31,"C",IF(BlendedMinphaseResponseFRD!A468&gt;Control!$B$34,"D","B"))</f>
        <v>B</v>
      </c>
      <c r="S467" s="0" t="n">
        <f aca="false">IF(A467&lt;Control!$B$23,0,IF(A467&gt;Control!$B$24,1,(LOG(A467)-LOG(Control!$B$23))/(LOG(Control!$B$24)-LOG(Control!$B$23))))</f>
        <v>1</v>
      </c>
      <c r="T467" s="0" t="n">
        <f aca="false">1-S467</f>
        <v>0</v>
      </c>
      <c r="V467" s="0" t="n">
        <f aca="false">2*2*LOG10(ABS(BlendedMinphaseResponseFRD!A468/Blending_Calcs!$AA$2))/LOG(Control!$B$24/Control!$B$23)</f>
        <v>18.715171808381</v>
      </c>
      <c r="W467" s="0" t="n">
        <f aca="false">MIN(4,ABS(V467))*(-1)^(-SIGN(V467))</f>
        <v>-4</v>
      </c>
    </row>
    <row r="468" customFormat="false" ht="12.75" hidden="false" customHeight="false" outlineLevel="0" collapsed="false">
      <c r="A468" s="221" t="n">
        <f aca="false">BlendedMinphaseResponseFRD!A469</f>
        <v>4275.9241790046</v>
      </c>
      <c r="B468" s="222" t="e">
        <f aca="false">IF(LF_FRD_Interpolated!$H$16=0,HF_FRD_Interpolated!M467,IF(HF_FRD_Interpolated!$H$16=0,LF_FRD_Interpolated!O467,20*LOG10(Blending_Calcs!T468*10^(20^-1*(LF_FRD_Interpolated!M467+DIFF_FRD_Interpolated!M467))+Blending_Calcs!S468*10^(20^-1*HF_FRD_Interpolated!M467))))</f>
        <v>#N/A</v>
      </c>
      <c r="C468" s="222" t="e">
        <f aca="false">$L$2+LOG10(BlendedMinphaseResponseFRD!A469/Control!$B$31)*Control!$B$30/LOG10(2)</f>
        <v>#N/A</v>
      </c>
      <c r="D468" s="222" t="e">
        <f aca="false">$L$1+LOG10(BlendedMinphaseResponseFRD!A469/Control!$B$34)*Control!$B$33/LOG10(2)</f>
        <v>#N/A</v>
      </c>
      <c r="E468" s="104" t="str">
        <f aca="false">IF(BlendedMinphaseResponseFRD!A469&lt;Control!$B$31,"C",IF(BlendedMinphaseResponseFRD!A469&gt;Control!$B$34,"D","B"))</f>
        <v>B</v>
      </c>
      <c r="S468" s="0" t="n">
        <f aca="false">IF(A468&lt;Control!$B$23,0,IF(A468&gt;Control!$B$24,1,(LOG(A468)-LOG(Control!$B$23))/(LOG(Control!$B$24)-LOG(Control!$B$23))))</f>
        <v>1</v>
      </c>
      <c r="T468" s="0" t="n">
        <f aca="false">1-S468</f>
        <v>0</v>
      </c>
      <c r="V468" s="0" t="n">
        <f aca="false">2*2*LOG10(ABS(BlendedMinphaseResponseFRD!A469/Blending_Calcs!$AA$2))/LOG(Control!$B$24/Control!$B$23)</f>
        <v>18.8053233194199</v>
      </c>
      <c r="W468" s="0" t="n">
        <f aca="false">MIN(4,ABS(V468))*(-1)^(-SIGN(V468))</f>
        <v>-4</v>
      </c>
    </row>
    <row r="469" customFormat="false" ht="12.75" hidden="false" customHeight="false" outlineLevel="0" collapsed="false">
      <c r="A469" s="221" t="n">
        <f aca="false">BlendedMinphaseResponseFRD!A470</f>
        <v>4325.43704745418</v>
      </c>
      <c r="B469" s="222" t="e">
        <f aca="false">IF(LF_FRD_Interpolated!$H$16=0,HF_FRD_Interpolated!M468,IF(HF_FRD_Interpolated!$H$16=0,LF_FRD_Interpolated!O468,20*LOG10(Blending_Calcs!T469*10^(20^-1*(LF_FRD_Interpolated!M468+DIFF_FRD_Interpolated!M468))+Blending_Calcs!S469*10^(20^-1*HF_FRD_Interpolated!M468))))</f>
        <v>#N/A</v>
      </c>
      <c r="C469" s="222" t="e">
        <f aca="false">$L$2+LOG10(BlendedMinphaseResponseFRD!A470/Control!$B$31)*Control!$B$30/LOG10(2)</f>
        <v>#N/A</v>
      </c>
      <c r="D469" s="222" t="e">
        <f aca="false">$L$1+LOG10(BlendedMinphaseResponseFRD!A470/Control!$B$34)*Control!$B$33/LOG10(2)</f>
        <v>#N/A</v>
      </c>
      <c r="E469" s="104" t="str">
        <f aca="false">IF(BlendedMinphaseResponseFRD!A470&lt;Control!$B$31,"C",IF(BlendedMinphaseResponseFRD!A470&gt;Control!$B$34,"D","B"))</f>
        <v>B</v>
      </c>
      <c r="S469" s="0" t="n">
        <f aca="false">IF(A469&lt;Control!$B$23,0,IF(A469&gt;Control!$B$24,1,(LOG(A469)-LOG(Control!$B$23))/(LOG(Control!$B$24)-LOG(Control!$B$23))))</f>
        <v>1</v>
      </c>
      <c r="T469" s="0" t="n">
        <f aca="false">1-S469</f>
        <v>0</v>
      </c>
      <c r="V469" s="0" t="n">
        <f aca="false">2*2*LOG10(ABS(BlendedMinphaseResponseFRD!A470/Blending_Calcs!$AA$2))/LOG(Control!$B$24/Control!$B$23)</f>
        <v>18.8954748304588</v>
      </c>
      <c r="W469" s="0" t="n">
        <f aca="false">MIN(4,ABS(V469))*(-1)^(-SIGN(V469))</f>
        <v>-4</v>
      </c>
    </row>
    <row r="470" customFormat="false" ht="12.75" hidden="false" customHeight="false" outlineLevel="0" collapsed="false">
      <c r="A470" s="221" t="n">
        <f aca="false">BlendedMinphaseResponseFRD!A471</f>
        <v>4375.52324789925</v>
      </c>
      <c r="B470" s="222" t="e">
        <f aca="false">IF(LF_FRD_Interpolated!$H$16=0,HF_FRD_Interpolated!M469,IF(HF_FRD_Interpolated!$H$16=0,LF_FRD_Interpolated!O469,20*LOG10(Blending_Calcs!T470*10^(20^-1*(LF_FRD_Interpolated!M469+DIFF_FRD_Interpolated!M469))+Blending_Calcs!S470*10^(20^-1*HF_FRD_Interpolated!M469))))</f>
        <v>#N/A</v>
      </c>
      <c r="C470" s="222" t="e">
        <f aca="false">$L$2+LOG10(BlendedMinphaseResponseFRD!A471/Control!$B$31)*Control!$B$30/LOG10(2)</f>
        <v>#N/A</v>
      </c>
      <c r="D470" s="222" t="e">
        <f aca="false">$L$1+LOG10(BlendedMinphaseResponseFRD!A471/Control!$B$34)*Control!$B$33/LOG10(2)</f>
        <v>#N/A</v>
      </c>
      <c r="E470" s="104" t="str">
        <f aca="false">IF(BlendedMinphaseResponseFRD!A471&lt;Control!$B$31,"C",IF(BlendedMinphaseResponseFRD!A471&gt;Control!$B$34,"D","B"))</f>
        <v>B</v>
      </c>
      <c r="S470" s="0" t="n">
        <f aca="false">IF(A470&lt;Control!$B$23,0,IF(A470&gt;Control!$B$24,1,(LOG(A470)-LOG(Control!$B$23))/(LOG(Control!$B$24)-LOG(Control!$B$23))))</f>
        <v>1</v>
      </c>
      <c r="T470" s="0" t="n">
        <f aca="false">1-S470</f>
        <v>0</v>
      </c>
      <c r="V470" s="0" t="n">
        <f aca="false">2*2*LOG10(ABS(BlendedMinphaseResponseFRD!A471/Blending_Calcs!$AA$2))/LOG(Control!$B$24/Control!$B$23)</f>
        <v>18.9856263414977</v>
      </c>
      <c r="W470" s="0" t="n">
        <f aca="false">MIN(4,ABS(V470))*(-1)^(-SIGN(V470))</f>
        <v>-4</v>
      </c>
    </row>
    <row r="471" customFormat="false" ht="12.75" hidden="false" customHeight="false" outlineLevel="0" collapsed="false">
      <c r="A471" s="221" t="n">
        <f aca="false">BlendedMinphaseResponseFRD!A472</f>
        <v>4426.18941921142</v>
      </c>
      <c r="B471" s="222" t="e">
        <f aca="false">IF(LF_FRD_Interpolated!$H$16=0,HF_FRD_Interpolated!M470,IF(HF_FRD_Interpolated!$H$16=0,LF_FRD_Interpolated!O470,20*LOG10(Blending_Calcs!T471*10^(20^-1*(LF_FRD_Interpolated!M470+DIFF_FRD_Interpolated!M470))+Blending_Calcs!S471*10^(20^-1*HF_FRD_Interpolated!M470))))</f>
        <v>#N/A</v>
      </c>
      <c r="C471" s="222" t="e">
        <f aca="false">$L$2+LOG10(BlendedMinphaseResponseFRD!A472/Control!$B$31)*Control!$B$30/LOG10(2)</f>
        <v>#N/A</v>
      </c>
      <c r="D471" s="222" t="e">
        <f aca="false">$L$1+LOG10(BlendedMinphaseResponseFRD!A472/Control!$B$34)*Control!$B$33/LOG10(2)</f>
        <v>#N/A</v>
      </c>
      <c r="E471" s="104" t="str">
        <f aca="false">IF(BlendedMinphaseResponseFRD!A472&lt;Control!$B$31,"C",IF(BlendedMinphaseResponseFRD!A472&gt;Control!$B$34,"D","B"))</f>
        <v>B</v>
      </c>
      <c r="S471" s="0" t="n">
        <f aca="false">IF(A471&lt;Control!$B$23,0,IF(A471&gt;Control!$B$24,1,(LOG(A471)-LOG(Control!$B$23))/(LOG(Control!$B$24)-LOG(Control!$B$23))))</f>
        <v>1</v>
      </c>
      <c r="T471" s="0" t="n">
        <f aca="false">1-S471</f>
        <v>0</v>
      </c>
      <c r="V471" s="0" t="n">
        <f aca="false">2*2*LOG10(ABS(BlendedMinphaseResponseFRD!A472/Blending_Calcs!$AA$2))/LOG(Control!$B$24/Control!$B$23)</f>
        <v>19.0757778525366</v>
      </c>
      <c r="W471" s="0" t="n">
        <f aca="false">MIN(4,ABS(V471))*(-1)^(-SIGN(V471))</f>
        <v>-4</v>
      </c>
    </row>
    <row r="472" customFormat="false" ht="12.75" hidden="false" customHeight="false" outlineLevel="0" collapsed="false">
      <c r="A472" s="221" t="n">
        <f aca="false">BlendedMinphaseResponseFRD!A473</f>
        <v>4477.44227713682</v>
      </c>
      <c r="B472" s="222" t="e">
        <f aca="false">IF(LF_FRD_Interpolated!$H$16=0,HF_FRD_Interpolated!M471,IF(HF_FRD_Interpolated!$H$16=0,LF_FRD_Interpolated!O471,20*LOG10(Blending_Calcs!T472*10^(20^-1*(LF_FRD_Interpolated!M471+DIFF_FRD_Interpolated!M471))+Blending_Calcs!S472*10^(20^-1*HF_FRD_Interpolated!M471))))</f>
        <v>#N/A</v>
      </c>
      <c r="C472" s="222" t="e">
        <f aca="false">$L$2+LOG10(BlendedMinphaseResponseFRD!A473/Control!$B$31)*Control!$B$30/LOG10(2)</f>
        <v>#N/A</v>
      </c>
      <c r="D472" s="222" t="e">
        <f aca="false">$L$1+LOG10(BlendedMinphaseResponseFRD!A473/Control!$B$34)*Control!$B$33/LOG10(2)</f>
        <v>#N/A</v>
      </c>
      <c r="E472" s="104" t="str">
        <f aca="false">IF(BlendedMinphaseResponseFRD!A473&lt;Control!$B$31,"C",IF(BlendedMinphaseResponseFRD!A473&gt;Control!$B$34,"D","B"))</f>
        <v>B</v>
      </c>
      <c r="S472" s="0" t="n">
        <f aca="false">IF(A472&lt;Control!$B$23,0,IF(A472&gt;Control!$B$24,1,(LOG(A472)-LOG(Control!$B$23))/(LOG(Control!$B$24)-LOG(Control!$B$23))))</f>
        <v>1</v>
      </c>
      <c r="T472" s="0" t="n">
        <f aca="false">1-S472</f>
        <v>0</v>
      </c>
      <c r="V472" s="0" t="n">
        <f aca="false">2*2*LOG10(ABS(BlendedMinphaseResponseFRD!A473/Blending_Calcs!$AA$2))/LOG(Control!$B$24/Control!$B$23)</f>
        <v>19.1659293635754</v>
      </c>
      <c r="W472" s="0" t="n">
        <f aca="false">MIN(4,ABS(V472))*(-1)^(-SIGN(V472))</f>
        <v>-4</v>
      </c>
    </row>
    <row r="473" customFormat="false" ht="12.75" hidden="false" customHeight="false" outlineLevel="0" collapsed="false">
      <c r="A473" s="221" t="n">
        <f aca="false">BlendedMinphaseResponseFRD!A474</f>
        <v>4529.28861518627</v>
      </c>
      <c r="B473" s="222" t="e">
        <f aca="false">IF(LF_FRD_Interpolated!$H$16=0,HF_FRD_Interpolated!M472,IF(HF_FRD_Interpolated!$H$16=0,LF_FRD_Interpolated!O472,20*LOG10(Blending_Calcs!T473*10^(20^-1*(LF_FRD_Interpolated!M472+DIFF_FRD_Interpolated!M472))+Blending_Calcs!S473*10^(20^-1*HF_FRD_Interpolated!M472))))</f>
        <v>#N/A</v>
      </c>
      <c r="C473" s="222" t="e">
        <f aca="false">$L$2+LOG10(BlendedMinphaseResponseFRD!A474/Control!$B$31)*Control!$B$30/LOG10(2)</f>
        <v>#N/A</v>
      </c>
      <c r="D473" s="222" t="e">
        <f aca="false">$L$1+LOG10(BlendedMinphaseResponseFRD!A474/Control!$B$34)*Control!$B$33/LOG10(2)</f>
        <v>#N/A</v>
      </c>
      <c r="E473" s="104" t="str">
        <f aca="false">IF(BlendedMinphaseResponseFRD!A474&lt;Control!$B$31,"C",IF(BlendedMinphaseResponseFRD!A474&gt;Control!$B$34,"D","B"))</f>
        <v>B</v>
      </c>
      <c r="S473" s="0" t="n">
        <f aca="false">IF(A473&lt;Control!$B$23,0,IF(A473&gt;Control!$B$24,1,(LOG(A473)-LOG(Control!$B$23))/(LOG(Control!$B$24)-LOG(Control!$B$23))))</f>
        <v>1</v>
      </c>
      <c r="T473" s="0" t="n">
        <f aca="false">1-S473</f>
        <v>0</v>
      </c>
      <c r="V473" s="0" t="n">
        <f aca="false">2*2*LOG10(ABS(BlendedMinphaseResponseFRD!A474/Blending_Calcs!$AA$2))/LOG(Control!$B$24/Control!$B$23)</f>
        <v>19.2560808746143</v>
      </c>
      <c r="W473" s="0" t="n">
        <f aca="false">MIN(4,ABS(V473))*(-1)^(-SIGN(V473))</f>
        <v>-4</v>
      </c>
    </row>
    <row r="474" customFormat="false" ht="12.75" hidden="false" customHeight="false" outlineLevel="0" collapsed="false">
      <c r="A474" s="221" t="n">
        <f aca="false">BlendedMinphaseResponseFRD!A475</f>
        <v>4581.7353055357</v>
      </c>
      <c r="B474" s="222" t="e">
        <f aca="false">IF(LF_FRD_Interpolated!$H$16=0,HF_FRD_Interpolated!M473,IF(HF_FRD_Interpolated!$H$16=0,LF_FRD_Interpolated!O473,20*LOG10(Blending_Calcs!T474*10^(20^-1*(LF_FRD_Interpolated!M473+DIFF_FRD_Interpolated!M473))+Blending_Calcs!S474*10^(20^-1*HF_FRD_Interpolated!M473))))</f>
        <v>#N/A</v>
      </c>
      <c r="C474" s="222" t="e">
        <f aca="false">$L$2+LOG10(BlendedMinphaseResponseFRD!A475/Control!$B$31)*Control!$B$30/LOG10(2)</f>
        <v>#N/A</v>
      </c>
      <c r="D474" s="222" t="e">
        <f aca="false">$L$1+LOG10(BlendedMinphaseResponseFRD!A475/Control!$B$34)*Control!$B$33/LOG10(2)</f>
        <v>#N/A</v>
      </c>
      <c r="E474" s="104" t="str">
        <f aca="false">IF(BlendedMinphaseResponseFRD!A475&lt;Control!$B$31,"C",IF(BlendedMinphaseResponseFRD!A475&gt;Control!$B$34,"D","B"))</f>
        <v>B</v>
      </c>
      <c r="S474" s="0" t="n">
        <f aca="false">IF(A474&lt;Control!$B$23,0,IF(A474&gt;Control!$B$24,1,(LOG(A474)-LOG(Control!$B$23))/(LOG(Control!$B$24)-LOG(Control!$B$23))))</f>
        <v>1</v>
      </c>
      <c r="T474" s="0" t="n">
        <f aca="false">1-S474</f>
        <v>0</v>
      </c>
      <c r="V474" s="0" t="n">
        <f aca="false">2*2*LOG10(ABS(BlendedMinphaseResponseFRD!A475/Blending_Calcs!$AA$2))/LOG(Control!$B$24/Control!$B$23)</f>
        <v>19.3462323856532</v>
      </c>
      <c r="W474" s="0" t="n">
        <f aca="false">MIN(4,ABS(V474))*(-1)^(-SIGN(V474))</f>
        <v>-4</v>
      </c>
    </row>
    <row r="475" customFormat="false" ht="12.75" hidden="false" customHeight="false" outlineLevel="0" collapsed="false">
      <c r="A475" s="221" t="n">
        <f aca="false">BlendedMinphaseResponseFRD!A476</f>
        <v>4634.78929993711</v>
      </c>
      <c r="B475" s="222" t="e">
        <f aca="false">IF(LF_FRD_Interpolated!$H$16=0,HF_FRD_Interpolated!M474,IF(HF_FRD_Interpolated!$H$16=0,LF_FRD_Interpolated!O474,20*LOG10(Blending_Calcs!T475*10^(20^-1*(LF_FRD_Interpolated!M474+DIFF_FRD_Interpolated!M474))+Blending_Calcs!S475*10^(20^-1*HF_FRD_Interpolated!M474))))</f>
        <v>#N/A</v>
      </c>
      <c r="C475" s="222" t="e">
        <f aca="false">$L$2+LOG10(BlendedMinphaseResponseFRD!A476/Control!$B$31)*Control!$B$30/LOG10(2)</f>
        <v>#N/A</v>
      </c>
      <c r="D475" s="222" t="e">
        <f aca="false">$L$1+LOG10(BlendedMinphaseResponseFRD!A476/Control!$B$34)*Control!$B$33/LOG10(2)</f>
        <v>#N/A</v>
      </c>
      <c r="E475" s="104" t="str">
        <f aca="false">IF(BlendedMinphaseResponseFRD!A476&lt;Control!$B$31,"C",IF(BlendedMinphaseResponseFRD!A476&gt;Control!$B$34,"D","B"))</f>
        <v>B</v>
      </c>
      <c r="S475" s="0" t="n">
        <f aca="false">IF(A475&lt;Control!$B$23,0,IF(A475&gt;Control!$B$24,1,(LOG(A475)-LOG(Control!$B$23))/(LOG(Control!$B$24)-LOG(Control!$B$23))))</f>
        <v>1</v>
      </c>
      <c r="T475" s="0" t="n">
        <f aca="false">1-S475</f>
        <v>0</v>
      </c>
      <c r="V475" s="0" t="n">
        <f aca="false">2*2*LOG10(ABS(BlendedMinphaseResponseFRD!A476/Blending_Calcs!$AA$2))/LOG(Control!$B$24/Control!$B$23)</f>
        <v>19.4363838966921</v>
      </c>
      <c r="W475" s="0" t="n">
        <f aca="false">MIN(4,ABS(V475))*(-1)^(-SIGN(V475))</f>
        <v>-4</v>
      </c>
    </row>
    <row r="476" customFormat="false" ht="12.75" hidden="false" customHeight="false" outlineLevel="0" collapsed="false">
      <c r="A476" s="221" t="n">
        <f aca="false">BlendedMinphaseResponseFRD!A477</f>
        <v>4688.45763064</v>
      </c>
      <c r="B476" s="222" t="e">
        <f aca="false">IF(LF_FRD_Interpolated!$H$16=0,HF_FRD_Interpolated!M475,IF(HF_FRD_Interpolated!$H$16=0,LF_FRD_Interpolated!O475,20*LOG10(Blending_Calcs!T476*10^(20^-1*(LF_FRD_Interpolated!M475+DIFF_FRD_Interpolated!M475))+Blending_Calcs!S476*10^(20^-1*HF_FRD_Interpolated!M475))))</f>
        <v>#N/A</v>
      </c>
      <c r="C476" s="222" t="e">
        <f aca="false">$L$2+LOG10(BlendedMinphaseResponseFRD!A477/Control!$B$31)*Control!$B$30/LOG10(2)</f>
        <v>#N/A</v>
      </c>
      <c r="D476" s="222" t="e">
        <f aca="false">$L$1+LOG10(BlendedMinphaseResponseFRD!A477/Control!$B$34)*Control!$B$33/LOG10(2)</f>
        <v>#N/A</v>
      </c>
      <c r="E476" s="104" t="str">
        <f aca="false">IF(BlendedMinphaseResponseFRD!A477&lt;Control!$B$31,"C",IF(BlendedMinphaseResponseFRD!A477&gt;Control!$B$34,"D","B"))</f>
        <v>B</v>
      </c>
      <c r="S476" s="0" t="n">
        <f aca="false">IF(A476&lt;Control!$B$23,0,IF(A476&gt;Control!$B$24,1,(LOG(A476)-LOG(Control!$B$23))/(LOG(Control!$B$24)-LOG(Control!$B$23))))</f>
        <v>1</v>
      </c>
      <c r="T476" s="0" t="n">
        <f aca="false">1-S476</f>
        <v>0</v>
      </c>
      <c r="V476" s="0" t="n">
        <f aca="false">2*2*LOG10(ABS(BlendedMinphaseResponseFRD!A477/Blending_Calcs!$AA$2))/LOG(Control!$B$24/Control!$B$23)</f>
        <v>19.5265354077309</v>
      </c>
      <c r="W476" s="0" t="n">
        <f aca="false">MIN(4,ABS(V476))*(-1)^(-SIGN(V476))</f>
        <v>-4</v>
      </c>
    </row>
    <row r="477" customFormat="false" ht="12.75" hidden="false" customHeight="false" outlineLevel="0" collapsed="false">
      <c r="A477" s="221" t="n">
        <f aca="false">BlendedMinphaseResponseFRD!A478</f>
        <v>4742.74741132347</v>
      </c>
      <c r="B477" s="222" t="e">
        <f aca="false">IF(LF_FRD_Interpolated!$H$16=0,HF_FRD_Interpolated!M476,IF(HF_FRD_Interpolated!$H$16=0,LF_FRD_Interpolated!O476,20*LOG10(Blending_Calcs!T477*10^(20^-1*(LF_FRD_Interpolated!M476+DIFF_FRD_Interpolated!M476))+Blending_Calcs!S477*10^(20^-1*HF_FRD_Interpolated!M476))))</f>
        <v>#N/A</v>
      </c>
      <c r="C477" s="222" t="e">
        <f aca="false">$L$2+LOG10(BlendedMinphaseResponseFRD!A478/Control!$B$31)*Control!$B$30/LOG10(2)</f>
        <v>#N/A</v>
      </c>
      <c r="D477" s="222" t="e">
        <f aca="false">$L$1+LOG10(BlendedMinphaseResponseFRD!A478/Control!$B$34)*Control!$B$33/LOG10(2)</f>
        <v>#N/A</v>
      </c>
      <c r="E477" s="104" t="str">
        <f aca="false">IF(BlendedMinphaseResponseFRD!A478&lt;Control!$B$31,"C",IF(BlendedMinphaseResponseFRD!A478&gt;Control!$B$34,"D","B"))</f>
        <v>B</v>
      </c>
      <c r="S477" s="0" t="n">
        <f aca="false">IF(A477&lt;Control!$B$23,0,IF(A477&gt;Control!$B$24,1,(LOG(A477)-LOG(Control!$B$23))/(LOG(Control!$B$24)-LOG(Control!$B$23))))</f>
        <v>1</v>
      </c>
      <c r="T477" s="0" t="n">
        <f aca="false">1-S477</f>
        <v>0</v>
      </c>
      <c r="V477" s="0" t="n">
        <f aca="false">2*2*LOG10(ABS(BlendedMinphaseResponseFRD!A478/Blending_Calcs!$AA$2))/LOG(Control!$B$24/Control!$B$23)</f>
        <v>19.6166869187698</v>
      </c>
      <c r="W477" s="0" t="n">
        <f aca="false">MIN(4,ABS(V477))*(-1)^(-SIGN(V477))</f>
        <v>-4</v>
      </c>
    </row>
    <row r="478" customFormat="false" ht="12.75" hidden="false" customHeight="false" outlineLevel="0" collapsed="false">
      <c r="A478" s="221" t="n">
        <f aca="false">BlendedMinphaseResponseFRD!A479</f>
        <v>4797.66583803914</v>
      </c>
      <c r="B478" s="222" t="e">
        <f aca="false">IF(LF_FRD_Interpolated!$H$16=0,HF_FRD_Interpolated!M477,IF(HF_FRD_Interpolated!$H$16=0,LF_FRD_Interpolated!O477,20*LOG10(Blending_Calcs!T478*10^(20^-1*(LF_FRD_Interpolated!M477+DIFF_FRD_Interpolated!M477))+Blending_Calcs!S478*10^(20^-1*HF_FRD_Interpolated!M477))))</f>
        <v>#N/A</v>
      </c>
      <c r="C478" s="222" t="e">
        <f aca="false">$L$2+LOG10(BlendedMinphaseResponseFRD!A479/Control!$B$31)*Control!$B$30/LOG10(2)</f>
        <v>#N/A</v>
      </c>
      <c r="D478" s="222" t="e">
        <f aca="false">$L$1+LOG10(BlendedMinphaseResponseFRD!A479/Control!$B$34)*Control!$B$33/LOG10(2)</f>
        <v>#N/A</v>
      </c>
      <c r="E478" s="104" t="str">
        <f aca="false">IF(BlendedMinphaseResponseFRD!A479&lt;Control!$B$31,"C",IF(BlendedMinphaseResponseFRD!A479&gt;Control!$B$34,"D","B"))</f>
        <v>B</v>
      </c>
      <c r="S478" s="0" t="n">
        <f aca="false">IF(A478&lt;Control!$B$23,0,IF(A478&gt;Control!$B$24,1,(LOG(A478)-LOG(Control!$B$23))/(LOG(Control!$B$24)-LOG(Control!$B$23))))</f>
        <v>1</v>
      </c>
      <c r="T478" s="0" t="n">
        <f aca="false">1-S478</f>
        <v>0</v>
      </c>
      <c r="V478" s="0" t="n">
        <f aca="false">2*2*LOG10(ABS(BlendedMinphaseResponseFRD!A479/Blending_Calcs!$AA$2))/LOG(Control!$B$24/Control!$B$23)</f>
        <v>19.7068384298087</v>
      </c>
      <c r="W478" s="0" t="n">
        <f aca="false">MIN(4,ABS(V478))*(-1)^(-SIGN(V478))</f>
        <v>-4</v>
      </c>
    </row>
    <row r="479" customFormat="false" ht="12.75" hidden="false" customHeight="false" outlineLevel="0" collapsed="false">
      <c r="A479" s="221" t="n">
        <f aca="false">BlendedMinphaseResponseFRD!A480</f>
        <v>4853.22019016499</v>
      </c>
      <c r="B479" s="222" t="e">
        <f aca="false">IF(LF_FRD_Interpolated!$H$16=0,HF_FRD_Interpolated!M478,IF(HF_FRD_Interpolated!$H$16=0,LF_FRD_Interpolated!O478,20*LOG10(Blending_Calcs!T479*10^(20^-1*(LF_FRD_Interpolated!M478+DIFF_FRD_Interpolated!M478))+Blending_Calcs!S479*10^(20^-1*HF_FRD_Interpolated!M478))))</f>
        <v>#N/A</v>
      </c>
      <c r="C479" s="222" t="e">
        <f aca="false">$L$2+LOG10(BlendedMinphaseResponseFRD!A480/Control!$B$31)*Control!$B$30/LOG10(2)</f>
        <v>#N/A</v>
      </c>
      <c r="D479" s="222" t="e">
        <f aca="false">$L$1+LOG10(BlendedMinphaseResponseFRD!A480/Control!$B$34)*Control!$B$33/LOG10(2)</f>
        <v>#N/A</v>
      </c>
      <c r="E479" s="104" t="str">
        <f aca="false">IF(BlendedMinphaseResponseFRD!A480&lt;Control!$B$31,"C",IF(BlendedMinphaseResponseFRD!A480&gt;Control!$B$34,"D","B"))</f>
        <v>B</v>
      </c>
      <c r="S479" s="0" t="n">
        <f aca="false">IF(A479&lt;Control!$B$23,0,IF(A479&gt;Control!$B$24,1,(LOG(A479)-LOG(Control!$B$23))/(LOG(Control!$B$24)-LOG(Control!$B$23))))</f>
        <v>1</v>
      </c>
      <c r="T479" s="0" t="n">
        <f aca="false">1-S479</f>
        <v>0</v>
      </c>
      <c r="V479" s="0" t="n">
        <f aca="false">2*2*LOG10(ABS(BlendedMinphaseResponseFRD!A480/Blending_Calcs!$AA$2))/LOG(Control!$B$24/Control!$B$23)</f>
        <v>19.7969899408476</v>
      </c>
      <c r="W479" s="0" t="n">
        <f aca="false">MIN(4,ABS(V479))*(-1)^(-SIGN(V479))</f>
        <v>-4</v>
      </c>
    </row>
    <row r="480" customFormat="false" ht="12.75" hidden="false" customHeight="false" outlineLevel="0" collapsed="false">
      <c r="A480" s="221" t="n">
        <f aca="false">BlendedMinphaseResponseFRD!A481</f>
        <v>4909.41783137022</v>
      </c>
      <c r="B480" s="222" t="e">
        <f aca="false">IF(LF_FRD_Interpolated!$H$16=0,HF_FRD_Interpolated!M479,IF(HF_FRD_Interpolated!$H$16=0,LF_FRD_Interpolated!O479,20*LOG10(Blending_Calcs!T480*10^(20^-1*(LF_FRD_Interpolated!M479+DIFF_FRD_Interpolated!M479))+Blending_Calcs!S480*10^(20^-1*HF_FRD_Interpolated!M479))))</f>
        <v>#N/A</v>
      </c>
      <c r="C480" s="222" t="e">
        <f aca="false">$L$2+LOG10(BlendedMinphaseResponseFRD!A481/Control!$B$31)*Control!$B$30/LOG10(2)</f>
        <v>#N/A</v>
      </c>
      <c r="D480" s="222" t="e">
        <f aca="false">$L$1+LOG10(BlendedMinphaseResponseFRD!A481/Control!$B$34)*Control!$B$33/LOG10(2)</f>
        <v>#N/A</v>
      </c>
      <c r="E480" s="104" t="str">
        <f aca="false">IF(BlendedMinphaseResponseFRD!A481&lt;Control!$B$31,"C",IF(BlendedMinphaseResponseFRD!A481&gt;Control!$B$34,"D","B"))</f>
        <v>B</v>
      </c>
      <c r="S480" s="0" t="n">
        <f aca="false">IF(A480&lt;Control!$B$23,0,IF(A480&gt;Control!$B$24,1,(LOG(A480)-LOG(Control!$B$23))/(LOG(Control!$B$24)-LOG(Control!$B$23))))</f>
        <v>1</v>
      </c>
      <c r="T480" s="0" t="n">
        <f aca="false">1-S480</f>
        <v>0</v>
      </c>
      <c r="V480" s="0" t="n">
        <f aca="false">2*2*LOG10(ABS(BlendedMinphaseResponseFRD!A481/Blending_Calcs!$AA$2))/LOG(Control!$B$24/Control!$B$23)</f>
        <v>19.8871414518865</v>
      </c>
      <c r="W480" s="0" t="n">
        <f aca="false">MIN(4,ABS(V480))*(-1)^(-SIGN(V480))</f>
        <v>-4</v>
      </c>
    </row>
    <row r="481" customFormat="false" ht="12.75" hidden="false" customHeight="false" outlineLevel="0" collapsed="false">
      <c r="A481" s="221" t="n">
        <f aca="false">BlendedMinphaseResponseFRD!A482</f>
        <v>4966.2662105913</v>
      </c>
      <c r="B481" s="222" t="e">
        <f aca="false">IF(LF_FRD_Interpolated!$H$16=0,HF_FRD_Interpolated!M480,IF(HF_FRD_Interpolated!$H$16=0,LF_FRD_Interpolated!O480,20*LOG10(Blending_Calcs!T481*10^(20^-1*(LF_FRD_Interpolated!M480+DIFF_FRD_Interpolated!M480))+Blending_Calcs!S481*10^(20^-1*HF_FRD_Interpolated!M480))))</f>
        <v>#N/A</v>
      </c>
      <c r="C481" s="222" t="e">
        <f aca="false">$L$2+LOG10(BlendedMinphaseResponseFRD!A482/Control!$B$31)*Control!$B$30/LOG10(2)</f>
        <v>#N/A</v>
      </c>
      <c r="D481" s="222" t="e">
        <f aca="false">$L$1+LOG10(BlendedMinphaseResponseFRD!A482/Control!$B$34)*Control!$B$33/LOG10(2)</f>
        <v>#N/A</v>
      </c>
      <c r="E481" s="104" t="str">
        <f aca="false">IF(BlendedMinphaseResponseFRD!A482&lt;Control!$B$31,"C",IF(BlendedMinphaseResponseFRD!A482&gt;Control!$B$34,"D","B"))</f>
        <v>B</v>
      </c>
      <c r="S481" s="0" t="n">
        <f aca="false">IF(A481&lt;Control!$B$23,0,IF(A481&gt;Control!$B$24,1,(LOG(A481)-LOG(Control!$B$23))/(LOG(Control!$B$24)-LOG(Control!$B$23))))</f>
        <v>1</v>
      </c>
      <c r="T481" s="0" t="n">
        <f aca="false">1-S481</f>
        <v>0</v>
      </c>
      <c r="V481" s="0" t="n">
        <f aca="false">2*2*LOG10(ABS(BlendedMinphaseResponseFRD!A482/Blending_Calcs!$AA$2))/LOG(Control!$B$24/Control!$B$23)</f>
        <v>19.9772929629253</v>
      </c>
      <c r="W481" s="0" t="n">
        <f aca="false">MIN(4,ABS(V481))*(-1)^(-SIGN(V481))</f>
        <v>-4</v>
      </c>
    </row>
    <row r="482" customFormat="false" ht="12.75" hidden="false" customHeight="false" outlineLevel="0" collapsed="false">
      <c r="A482" s="221" t="n">
        <f aca="false">BlendedMinphaseResponseFRD!A483</f>
        <v>5023.77286301933</v>
      </c>
      <c r="B482" s="222" t="e">
        <f aca="false">IF(LF_FRD_Interpolated!$H$16=0,HF_FRD_Interpolated!M481,IF(HF_FRD_Interpolated!$H$16=0,LF_FRD_Interpolated!O481,20*LOG10(Blending_Calcs!T482*10^(20^-1*(LF_FRD_Interpolated!M481+DIFF_FRD_Interpolated!M481))+Blending_Calcs!S482*10^(20^-1*HF_FRD_Interpolated!M481))))</f>
        <v>#N/A</v>
      </c>
      <c r="C482" s="222" t="e">
        <f aca="false">$L$2+LOG10(BlendedMinphaseResponseFRD!A483/Control!$B$31)*Control!$B$30/LOG10(2)</f>
        <v>#N/A</v>
      </c>
      <c r="D482" s="222" t="e">
        <f aca="false">$L$1+LOG10(BlendedMinphaseResponseFRD!A483/Control!$B$34)*Control!$B$33/LOG10(2)</f>
        <v>#N/A</v>
      </c>
      <c r="E482" s="104" t="str">
        <f aca="false">IF(BlendedMinphaseResponseFRD!A483&lt;Control!$B$31,"C",IF(BlendedMinphaseResponseFRD!A483&gt;Control!$B$34,"D","B"))</f>
        <v>B</v>
      </c>
      <c r="S482" s="0" t="n">
        <f aca="false">IF(A482&lt;Control!$B$23,0,IF(A482&gt;Control!$B$24,1,(LOG(A482)-LOG(Control!$B$23))/(LOG(Control!$B$24)-LOG(Control!$B$23))))</f>
        <v>1</v>
      </c>
      <c r="T482" s="0" t="n">
        <f aca="false">1-S482</f>
        <v>0</v>
      </c>
      <c r="V482" s="0" t="n">
        <f aca="false">2*2*LOG10(ABS(BlendedMinphaseResponseFRD!A483/Blending_Calcs!$AA$2))/LOG(Control!$B$24/Control!$B$23)</f>
        <v>20.0674444739642</v>
      </c>
      <c r="W482" s="0" t="n">
        <f aca="false">MIN(4,ABS(V482))*(-1)^(-SIGN(V482))</f>
        <v>-4</v>
      </c>
    </row>
    <row r="483" customFormat="false" ht="12.75" hidden="false" customHeight="false" outlineLevel="0" collapsed="false">
      <c r="A483" s="221" t="n">
        <f aca="false">BlendedMinphaseResponseFRD!A484</f>
        <v>5081.94541109878</v>
      </c>
      <c r="B483" s="222" t="e">
        <f aca="false">IF(LF_FRD_Interpolated!$H$16=0,HF_FRD_Interpolated!M482,IF(HF_FRD_Interpolated!$H$16=0,LF_FRD_Interpolated!O482,20*LOG10(Blending_Calcs!T483*10^(20^-1*(LF_FRD_Interpolated!M482+DIFF_FRD_Interpolated!M482))+Blending_Calcs!S483*10^(20^-1*HF_FRD_Interpolated!M482))))</f>
        <v>#N/A</v>
      </c>
      <c r="C483" s="222" t="e">
        <f aca="false">$L$2+LOG10(BlendedMinphaseResponseFRD!A484/Control!$B$31)*Control!$B$30/LOG10(2)</f>
        <v>#N/A</v>
      </c>
      <c r="D483" s="222" t="e">
        <f aca="false">$L$1+LOG10(BlendedMinphaseResponseFRD!A484/Control!$B$34)*Control!$B$33/LOG10(2)</f>
        <v>#N/A</v>
      </c>
      <c r="E483" s="104" t="str">
        <f aca="false">IF(BlendedMinphaseResponseFRD!A484&lt;Control!$B$31,"C",IF(BlendedMinphaseResponseFRD!A484&gt;Control!$B$34,"D","B"))</f>
        <v>B</v>
      </c>
      <c r="S483" s="0" t="n">
        <f aca="false">IF(A483&lt;Control!$B$23,0,IF(A483&gt;Control!$B$24,1,(LOG(A483)-LOG(Control!$B$23))/(LOG(Control!$B$24)-LOG(Control!$B$23))))</f>
        <v>1</v>
      </c>
      <c r="T483" s="0" t="n">
        <f aca="false">1-S483</f>
        <v>0</v>
      </c>
      <c r="V483" s="0" t="n">
        <f aca="false">2*2*LOG10(ABS(BlendedMinphaseResponseFRD!A484/Blending_Calcs!$AA$2))/LOG(Control!$B$24/Control!$B$23)</f>
        <v>20.1575959850031</v>
      </c>
      <c r="W483" s="0" t="n">
        <f aca="false">MIN(4,ABS(V483))*(-1)^(-SIGN(V483))</f>
        <v>-4</v>
      </c>
    </row>
    <row r="484" customFormat="false" ht="12.75" hidden="false" customHeight="false" outlineLevel="0" collapsed="false">
      <c r="A484" s="221" t="n">
        <f aca="false">BlendedMinphaseResponseFRD!A485</f>
        <v>5140.7915655379</v>
      </c>
      <c r="B484" s="222" t="e">
        <f aca="false">IF(LF_FRD_Interpolated!$H$16=0,HF_FRD_Interpolated!M483,IF(HF_FRD_Interpolated!$H$16=0,LF_FRD_Interpolated!O483,20*LOG10(Blending_Calcs!T484*10^(20^-1*(LF_FRD_Interpolated!M483+DIFF_FRD_Interpolated!M483))+Blending_Calcs!S484*10^(20^-1*HF_FRD_Interpolated!M483))))</f>
        <v>#N/A</v>
      </c>
      <c r="C484" s="222" t="e">
        <f aca="false">$L$2+LOG10(BlendedMinphaseResponseFRD!A485/Control!$B$31)*Control!$B$30/LOG10(2)</f>
        <v>#N/A</v>
      </c>
      <c r="D484" s="222" t="e">
        <f aca="false">$L$1+LOG10(BlendedMinphaseResponseFRD!A485/Control!$B$34)*Control!$B$33/LOG10(2)</f>
        <v>#N/A</v>
      </c>
      <c r="E484" s="104" t="str">
        <f aca="false">IF(BlendedMinphaseResponseFRD!A485&lt;Control!$B$31,"C",IF(BlendedMinphaseResponseFRD!A485&gt;Control!$B$34,"D","B"))</f>
        <v>B</v>
      </c>
      <c r="S484" s="0" t="n">
        <f aca="false">IF(A484&lt;Control!$B$23,0,IF(A484&gt;Control!$B$24,1,(LOG(A484)-LOG(Control!$B$23))/(LOG(Control!$B$24)-LOG(Control!$B$23))))</f>
        <v>1</v>
      </c>
      <c r="T484" s="0" t="n">
        <f aca="false">1-S484</f>
        <v>0</v>
      </c>
      <c r="V484" s="0" t="n">
        <f aca="false">2*2*LOG10(ABS(BlendedMinphaseResponseFRD!A485/Blending_Calcs!$AA$2))/LOG(Control!$B$24/Control!$B$23)</f>
        <v>20.247747496042</v>
      </c>
      <c r="W484" s="0" t="n">
        <f aca="false">MIN(4,ABS(V484))*(-1)^(-SIGN(V484))</f>
        <v>-4</v>
      </c>
    </row>
    <row r="485" customFormat="false" ht="12.75" hidden="false" customHeight="false" outlineLevel="0" collapsed="false">
      <c r="A485" s="221" t="n">
        <f aca="false">BlendedMinphaseResponseFRD!A486</f>
        <v>5200.31912633072</v>
      </c>
      <c r="B485" s="222" t="e">
        <f aca="false">IF(LF_FRD_Interpolated!$H$16=0,HF_FRD_Interpolated!M484,IF(HF_FRD_Interpolated!$H$16=0,LF_FRD_Interpolated!O484,20*LOG10(Blending_Calcs!T485*10^(20^-1*(LF_FRD_Interpolated!M484+DIFF_FRD_Interpolated!M484))+Blending_Calcs!S485*10^(20^-1*HF_FRD_Interpolated!M484))))</f>
        <v>#N/A</v>
      </c>
      <c r="C485" s="222" t="e">
        <f aca="false">$L$2+LOG10(BlendedMinphaseResponseFRD!A486/Control!$B$31)*Control!$B$30/LOG10(2)</f>
        <v>#N/A</v>
      </c>
      <c r="D485" s="222" t="e">
        <f aca="false">$L$1+LOG10(BlendedMinphaseResponseFRD!A486/Control!$B$34)*Control!$B$33/LOG10(2)</f>
        <v>#N/A</v>
      </c>
      <c r="E485" s="104" t="str">
        <f aca="false">IF(BlendedMinphaseResponseFRD!A486&lt;Control!$B$31,"C",IF(BlendedMinphaseResponseFRD!A486&gt;Control!$B$34,"D","B"))</f>
        <v>B</v>
      </c>
      <c r="S485" s="0" t="n">
        <f aca="false">IF(A485&lt;Control!$B$23,0,IF(A485&gt;Control!$B$24,1,(LOG(A485)-LOG(Control!$B$23))/(LOG(Control!$B$24)-LOG(Control!$B$23))))</f>
        <v>1</v>
      </c>
      <c r="T485" s="0" t="n">
        <f aca="false">1-S485</f>
        <v>0</v>
      </c>
      <c r="V485" s="0" t="n">
        <f aca="false">2*2*LOG10(ABS(BlendedMinphaseResponseFRD!A486/Blending_Calcs!$AA$2))/LOG(Control!$B$24/Control!$B$23)</f>
        <v>20.3378990070808</v>
      </c>
      <c r="W485" s="0" t="n">
        <f aca="false">MIN(4,ABS(V485))*(-1)^(-SIGN(V485))</f>
        <v>-4</v>
      </c>
    </row>
    <row r="486" customFormat="false" ht="12.75" hidden="false" customHeight="false" outlineLevel="0" collapsed="false">
      <c r="A486" s="221" t="n">
        <f aca="false">BlendedMinphaseResponseFRD!A487</f>
        <v>5260.53598379094</v>
      </c>
      <c r="B486" s="222" t="e">
        <f aca="false">IF(LF_FRD_Interpolated!$H$16=0,HF_FRD_Interpolated!M485,IF(HF_FRD_Interpolated!$H$16=0,LF_FRD_Interpolated!O485,20*LOG10(Blending_Calcs!T486*10^(20^-1*(LF_FRD_Interpolated!M485+DIFF_FRD_Interpolated!M485))+Blending_Calcs!S486*10^(20^-1*HF_FRD_Interpolated!M485))))</f>
        <v>#N/A</v>
      </c>
      <c r="C486" s="222" t="e">
        <f aca="false">$L$2+LOG10(BlendedMinphaseResponseFRD!A487/Control!$B$31)*Control!$B$30/LOG10(2)</f>
        <v>#N/A</v>
      </c>
      <c r="D486" s="222" t="e">
        <f aca="false">$L$1+LOG10(BlendedMinphaseResponseFRD!A487/Control!$B$34)*Control!$B$33/LOG10(2)</f>
        <v>#N/A</v>
      </c>
      <c r="E486" s="104" t="str">
        <f aca="false">IF(BlendedMinphaseResponseFRD!A487&lt;Control!$B$31,"C",IF(BlendedMinphaseResponseFRD!A487&gt;Control!$B$34,"D","B"))</f>
        <v>B</v>
      </c>
      <c r="S486" s="0" t="n">
        <f aca="false">IF(A486&lt;Control!$B$23,0,IF(A486&gt;Control!$B$24,1,(LOG(A486)-LOG(Control!$B$23))/(LOG(Control!$B$24)-LOG(Control!$B$23))))</f>
        <v>1</v>
      </c>
      <c r="T486" s="0" t="n">
        <f aca="false">1-S486</f>
        <v>0</v>
      </c>
      <c r="V486" s="0" t="n">
        <f aca="false">2*2*LOG10(ABS(BlendedMinphaseResponseFRD!A487/Blending_Calcs!$AA$2))/LOG(Control!$B$24/Control!$B$23)</f>
        <v>20.4280505181197</v>
      </c>
      <c r="W486" s="0" t="n">
        <f aca="false">MIN(4,ABS(V486))*(-1)^(-SIGN(V486))</f>
        <v>-4</v>
      </c>
    </row>
    <row r="487" customFormat="false" ht="12.75" hidden="false" customHeight="false" outlineLevel="0" collapsed="false">
      <c r="A487" s="221" t="n">
        <f aca="false">BlendedMinphaseResponseFRD!A488</f>
        <v>5321.4501195978</v>
      </c>
      <c r="B487" s="222" t="e">
        <f aca="false">IF(LF_FRD_Interpolated!$H$16=0,HF_FRD_Interpolated!M486,IF(HF_FRD_Interpolated!$H$16=0,LF_FRD_Interpolated!O486,20*LOG10(Blending_Calcs!T487*10^(20^-1*(LF_FRD_Interpolated!M486+DIFF_FRD_Interpolated!M486))+Blending_Calcs!S487*10^(20^-1*HF_FRD_Interpolated!M486))))</f>
        <v>#N/A</v>
      </c>
      <c r="C487" s="222" t="e">
        <f aca="false">$L$2+LOG10(BlendedMinphaseResponseFRD!A488/Control!$B$31)*Control!$B$30/LOG10(2)</f>
        <v>#N/A</v>
      </c>
      <c r="D487" s="222" t="e">
        <f aca="false">$L$1+LOG10(BlendedMinphaseResponseFRD!A488/Control!$B$34)*Control!$B$33/LOG10(2)</f>
        <v>#N/A</v>
      </c>
      <c r="E487" s="104" t="str">
        <f aca="false">IF(BlendedMinphaseResponseFRD!A488&lt;Control!$B$31,"C",IF(BlendedMinphaseResponseFRD!A488&gt;Control!$B$34,"D","B"))</f>
        <v>B</v>
      </c>
      <c r="S487" s="0" t="n">
        <f aca="false">IF(A487&lt;Control!$B$23,0,IF(A487&gt;Control!$B$24,1,(LOG(A487)-LOG(Control!$B$23))/(LOG(Control!$B$24)-LOG(Control!$B$23))))</f>
        <v>1</v>
      </c>
      <c r="T487" s="0" t="n">
        <f aca="false">1-S487</f>
        <v>0</v>
      </c>
      <c r="V487" s="0" t="n">
        <f aca="false">2*2*LOG10(ABS(BlendedMinphaseResponseFRD!A488/Blending_Calcs!$AA$2))/LOG(Control!$B$24/Control!$B$23)</f>
        <v>20.5182020291586</v>
      </c>
      <c r="W487" s="0" t="n">
        <f aca="false">MIN(4,ABS(V487))*(-1)^(-SIGN(V487))</f>
        <v>-4</v>
      </c>
    </row>
    <row r="488" customFormat="false" ht="12.75" hidden="false" customHeight="false" outlineLevel="0" collapsed="false">
      <c r="A488" s="221" t="n">
        <f aca="false">BlendedMinphaseResponseFRD!A489</f>
        <v>5383.06960785401</v>
      </c>
      <c r="B488" s="222" t="e">
        <f aca="false">IF(LF_FRD_Interpolated!$H$16=0,HF_FRD_Interpolated!M487,IF(HF_FRD_Interpolated!$H$16=0,LF_FRD_Interpolated!O487,20*LOG10(Blending_Calcs!T488*10^(20^-1*(LF_FRD_Interpolated!M487+DIFF_FRD_Interpolated!M487))+Blending_Calcs!S488*10^(20^-1*HF_FRD_Interpolated!M487))))</f>
        <v>#N/A</v>
      </c>
      <c r="C488" s="222" t="e">
        <f aca="false">$L$2+LOG10(BlendedMinphaseResponseFRD!A489/Control!$B$31)*Control!$B$30/LOG10(2)</f>
        <v>#N/A</v>
      </c>
      <c r="D488" s="222" t="e">
        <f aca="false">$L$1+LOG10(BlendedMinphaseResponseFRD!A489/Control!$B$34)*Control!$B$33/LOG10(2)</f>
        <v>#N/A</v>
      </c>
      <c r="E488" s="104" t="str">
        <f aca="false">IF(BlendedMinphaseResponseFRD!A489&lt;Control!$B$31,"C",IF(BlendedMinphaseResponseFRD!A489&gt;Control!$B$34,"D","B"))</f>
        <v>B</v>
      </c>
      <c r="S488" s="0" t="n">
        <f aca="false">IF(A488&lt;Control!$B$23,0,IF(A488&gt;Control!$B$24,1,(LOG(A488)-LOG(Control!$B$23))/(LOG(Control!$B$24)-LOG(Control!$B$23))))</f>
        <v>1</v>
      </c>
      <c r="T488" s="0" t="n">
        <f aca="false">1-S488</f>
        <v>0</v>
      </c>
      <c r="V488" s="0" t="n">
        <f aca="false">2*2*LOG10(ABS(BlendedMinphaseResponseFRD!A489/Blending_Calcs!$AA$2))/LOG(Control!$B$24/Control!$B$23)</f>
        <v>20.6083535401975</v>
      </c>
      <c r="W488" s="0" t="n">
        <f aca="false">MIN(4,ABS(V488))*(-1)^(-SIGN(V488))</f>
        <v>-4</v>
      </c>
    </row>
    <row r="489" customFormat="false" ht="12.75" hidden="false" customHeight="false" outlineLevel="0" collapsed="false">
      <c r="A489" s="221" t="n">
        <f aca="false">BlendedMinphaseResponseFRD!A490</f>
        <v>5445.40261615601</v>
      </c>
      <c r="B489" s="222" t="e">
        <f aca="false">IF(LF_FRD_Interpolated!$H$16=0,HF_FRD_Interpolated!M488,IF(HF_FRD_Interpolated!$H$16=0,LF_FRD_Interpolated!O488,20*LOG10(Blending_Calcs!T489*10^(20^-1*(LF_FRD_Interpolated!M488+DIFF_FRD_Interpolated!M488))+Blending_Calcs!S489*10^(20^-1*HF_FRD_Interpolated!M488))))</f>
        <v>#N/A</v>
      </c>
      <c r="C489" s="222" t="e">
        <f aca="false">$L$2+LOG10(BlendedMinphaseResponseFRD!A490/Control!$B$31)*Control!$B$30/LOG10(2)</f>
        <v>#N/A</v>
      </c>
      <c r="D489" s="222" t="e">
        <f aca="false">$L$1+LOG10(BlendedMinphaseResponseFRD!A490/Control!$B$34)*Control!$B$33/LOG10(2)</f>
        <v>#N/A</v>
      </c>
      <c r="E489" s="104" t="str">
        <f aca="false">IF(BlendedMinphaseResponseFRD!A490&lt;Control!$B$31,"C",IF(BlendedMinphaseResponseFRD!A490&gt;Control!$B$34,"D","B"))</f>
        <v>B</v>
      </c>
      <c r="S489" s="0" t="n">
        <f aca="false">IF(A489&lt;Control!$B$23,0,IF(A489&gt;Control!$B$24,1,(LOG(A489)-LOG(Control!$B$23))/(LOG(Control!$B$24)-LOG(Control!$B$23))))</f>
        <v>1</v>
      </c>
      <c r="T489" s="0" t="n">
        <f aca="false">1-S489</f>
        <v>0</v>
      </c>
      <c r="V489" s="0" t="n">
        <f aca="false">2*2*LOG10(ABS(BlendedMinphaseResponseFRD!A490/Blending_Calcs!$AA$2))/LOG(Control!$B$24/Control!$B$23)</f>
        <v>20.6985050512364</v>
      </c>
      <c r="W489" s="0" t="n">
        <f aca="false">MIN(4,ABS(V489))*(-1)^(-SIGN(V489))</f>
        <v>-4</v>
      </c>
    </row>
    <row r="490" customFormat="false" ht="12.75" hidden="false" customHeight="false" outlineLevel="0" collapsed="false">
      <c r="A490" s="221" t="n">
        <f aca="false">BlendedMinphaseResponseFRD!A491</f>
        <v>5508.45740667652</v>
      </c>
      <c r="B490" s="222" t="e">
        <f aca="false">IF(LF_FRD_Interpolated!$H$16=0,HF_FRD_Interpolated!M489,IF(HF_FRD_Interpolated!$H$16=0,LF_FRD_Interpolated!O489,20*LOG10(Blending_Calcs!T490*10^(20^-1*(LF_FRD_Interpolated!M489+DIFF_FRD_Interpolated!M489))+Blending_Calcs!S490*10^(20^-1*HF_FRD_Interpolated!M489))))</f>
        <v>#N/A</v>
      </c>
      <c r="C490" s="222" t="e">
        <f aca="false">$L$2+LOG10(BlendedMinphaseResponseFRD!A491/Control!$B$31)*Control!$B$30/LOG10(2)</f>
        <v>#N/A</v>
      </c>
      <c r="D490" s="222" t="e">
        <f aca="false">$L$1+LOG10(BlendedMinphaseResponseFRD!A491/Control!$B$34)*Control!$B$33/LOG10(2)</f>
        <v>#N/A</v>
      </c>
      <c r="E490" s="104" t="str">
        <f aca="false">IF(BlendedMinphaseResponseFRD!A491&lt;Control!$B$31,"C",IF(BlendedMinphaseResponseFRD!A491&gt;Control!$B$34,"D","B"))</f>
        <v>B</v>
      </c>
      <c r="S490" s="0" t="n">
        <f aca="false">IF(A490&lt;Control!$B$23,0,IF(A490&gt;Control!$B$24,1,(LOG(A490)-LOG(Control!$B$23))/(LOG(Control!$B$24)-LOG(Control!$B$23))))</f>
        <v>1</v>
      </c>
      <c r="T490" s="0" t="n">
        <f aca="false">1-S490</f>
        <v>0</v>
      </c>
      <c r="V490" s="0" t="n">
        <f aca="false">2*2*LOG10(ABS(BlendedMinphaseResponseFRD!A491/Blending_Calcs!$AA$2))/LOG(Control!$B$24/Control!$B$23)</f>
        <v>20.7886565622752</v>
      </c>
      <c r="W490" s="0" t="n">
        <f aca="false">MIN(4,ABS(V490))*(-1)^(-SIGN(V490))</f>
        <v>-4</v>
      </c>
    </row>
    <row r="491" customFormat="false" ht="12.75" hidden="false" customHeight="false" outlineLevel="0" collapsed="false">
      <c r="A491" s="221" t="n">
        <f aca="false">BlendedMinphaseResponseFRD!A492</f>
        <v>5572.24233725973</v>
      </c>
      <c r="B491" s="222" t="e">
        <f aca="false">IF(LF_FRD_Interpolated!$H$16=0,HF_FRD_Interpolated!M490,IF(HF_FRD_Interpolated!$H$16=0,LF_FRD_Interpolated!O490,20*LOG10(Blending_Calcs!T491*10^(20^-1*(LF_FRD_Interpolated!M490+DIFF_FRD_Interpolated!M490))+Blending_Calcs!S491*10^(20^-1*HF_FRD_Interpolated!M490))))</f>
        <v>#N/A</v>
      </c>
      <c r="C491" s="222" t="e">
        <f aca="false">$L$2+LOG10(BlendedMinphaseResponseFRD!A492/Control!$B$31)*Control!$B$30/LOG10(2)</f>
        <v>#N/A</v>
      </c>
      <c r="D491" s="222" t="e">
        <f aca="false">$L$1+LOG10(BlendedMinphaseResponseFRD!A492/Control!$B$34)*Control!$B$33/LOG10(2)</f>
        <v>#N/A</v>
      </c>
      <c r="E491" s="104" t="str">
        <f aca="false">IF(BlendedMinphaseResponseFRD!A492&lt;Control!$B$31,"C",IF(BlendedMinphaseResponseFRD!A492&gt;Control!$B$34,"D","B"))</f>
        <v>B</v>
      </c>
      <c r="S491" s="0" t="n">
        <f aca="false">IF(A491&lt;Control!$B$23,0,IF(A491&gt;Control!$B$24,1,(LOG(A491)-LOG(Control!$B$23))/(LOG(Control!$B$24)-LOG(Control!$B$23))))</f>
        <v>1</v>
      </c>
      <c r="T491" s="0" t="n">
        <f aca="false">1-S491</f>
        <v>0</v>
      </c>
      <c r="V491" s="0" t="n">
        <f aca="false">2*2*LOG10(ABS(BlendedMinphaseResponseFRD!A492/Blending_Calcs!$AA$2))/LOG(Control!$B$24/Control!$B$23)</f>
        <v>20.8788080733141</v>
      </c>
      <c r="W491" s="0" t="n">
        <f aca="false">MIN(4,ABS(V491))*(-1)^(-SIGN(V491))</f>
        <v>-4</v>
      </c>
    </row>
    <row r="492" customFormat="false" ht="12.75" hidden="false" customHeight="false" outlineLevel="0" collapsed="false">
      <c r="A492" s="221" t="n">
        <f aca="false">BlendedMinphaseResponseFRD!A493</f>
        <v>5636.7658625291</v>
      </c>
      <c r="B492" s="222" t="e">
        <f aca="false">IF(LF_FRD_Interpolated!$H$16=0,HF_FRD_Interpolated!M491,IF(HF_FRD_Interpolated!$H$16=0,LF_FRD_Interpolated!O491,20*LOG10(Blending_Calcs!T492*10^(20^-1*(LF_FRD_Interpolated!M491+DIFF_FRD_Interpolated!M491))+Blending_Calcs!S492*10^(20^-1*HF_FRD_Interpolated!M491))))</f>
        <v>#N/A</v>
      </c>
      <c r="C492" s="222" t="e">
        <f aca="false">$L$2+LOG10(BlendedMinphaseResponseFRD!A493/Control!$B$31)*Control!$B$30/LOG10(2)</f>
        <v>#N/A</v>
      </c>
      <c r="D492" s="222" t="e">
        <f aca="false">$L$1+LOG10(BlendedMinphaseResponseFRD!A493/Control!$B$34)*Control!$B$33/LOG10(2)</f>
        <v>#N/A</v>
      </c>
      <c r="E492" s="104" t="str">
        <f aca="false">IF(BlendedMinphaseResponseFRD!A493&lt;Control!$B$31,"C",IF(BlendedMinphaseResponseFRD!A493&gt;Control!$B$34,"D","B"))</f>
        <v>B</v>
      </c>
      <c r="S492" s="0" t="n">
        <f aca="false">IF(A492&lt;Control!$B$23,0,IF(A492&gt;Control!$B$24,1,(LOG(A492)-LOG(Control!$B$23))/(LOG(Control!$B$24)-LOG(Control!$B$23))))</f>
        <v>1</v>
      </c>
      <c r="T492" s="0" t="n">
        <f aca="false">1-S492</f>
        <v>0</v>
      </c>
      <c r="V492" s="0" t="n">
        <f aca="false">2*2*LOG10(ABS(BlendedMinphaseResponseFRD!A493/Blending_Calcs!$AA$2))/LOG(Control!$B$24/Control!$B$23)</f>
        <v>20.968959584353</v>
      </c>
      <c r="W492" s="0" t="n">
        <f aca="false">MIN(4,ABS(V492))*(-1)^(-SIGN(V492))</f>
        <v>-4</v>
      </c>
    </row>
    <row r="493" customFormat="false" ht="12.75" hidden="false" customHeight="false" outlineLevel="0" collapsed="false">
      <c r="A493" s="221" t="n">
        <f aca="false">BlendedMinphaseResponseFRD!A494</f>
        <v>5702.03653500801</v>
      </c>
      <c r="B493" s="222" t="e">
        <f aca="false">IF(LF_FRD_Interpolated!$H$16=0,HF_FRD_Interpolated!M492,IF(HF_FRD_Interpolated!$H$16=0,LF_FRD_Interpolated!O492,20*LOG10(Blending_Calcs!T493*10^(20^-1*(LF_FRD_Interpolated!M492+DIFF_FRD_Interpolated!M492))+Blending_Calcs!S493*10^(20^-1*HF_FRD_Interpolated!M492))))</f>
        <v>#N/A</v>
      </c>
      <c r="C493" s="222" t="e">
        <f aca="false">$L$2+LOG10(BlendedMinphaseResponseFRD!A494/Control!$B$31)*Control!$B$30/LOG10(2)</f>
        <v>#N/A</v>
      </c>
      <c r="D493" s="222" t="e">
        <f aca="false">$L$1+LOG10(BlendedMinphaseResponseFRD!A494/Control!$B$34)*Control!$B$33/LOG10(2)</f>
        <v>#N/A</v>
      </c>
      <c r="E493" s="104" t="str">
        <f aca="false">IF(BlendedMinphaseResponseFRD!A494&lt;Control!$B$31,"C",IF(BlendedMinphaseResponseFRD!A494&gt;Control!$B$34,"D","B"))</f>
        <v>B</v>
      </c>
      <c r="S493" s="0" t="n">
        <f aca="false">IF(A493&lt;Control!$B$23,0,IF(A493&gt;Control!$B$24,1,(LOG(A493)-LOG(Control!$B$23))/(LOG(Control!$B$24)-LOG(Control!$B$23))))</f>
        <v>1</v>
      </c>
      <c r="T493" s="0" t="n">
        <f aca="false">1-S493</f>
        <v>0</v>
      </c>
      <c r="V493" s="0" t="n">
        <f aca="false">2*2*LOG10(ABS(BlendedMinphaseResponseFRD!A494/Blending_Calcs!$AA$2))/LOG(Control!$B$24/Control!$B$23)</f>
        <v>21.0591110953919</v>
      </c>
      <c r="W493" s="0" t="n">
        <f aca="false">MIN(4,ABS(V493))*(-1)^(-SIGN(V493))</f>
        <v>-4</v>
      </c>
    </row>
    <row r="494" customFormat="false" ht="12.75" hidden="false" customHeight="false" outlineLevel="0" collapsed="false">
      <c r="A494" s="221" t="n">
        <f aca="false">BlendedMinphaseResponseFRD!A495</f>
        <v>5768.06300625341</v>
      </c>
      <c r="B494" s="222" t="e">
        <f aca="false">IF(LF_FRD_Interpolated!$H$16=0,HF_FRD_Interpolated!M493,IF(HF_FRD_Interpolated!$H$16=0,LF_FRD_Interpolated!O493,20*LOG10(Blending_Calcs!T494*10^(20^-1*(LF_FRD_Interpolated!M493+DIFF_FRD_Interpolated!M493))+Blending_Calcs!S494*10^(20^-1*HF_FRD_Interpolated!M493))))</f>
        <v>#N/A</v>
      </c>
      <c r="C494" s="222" t="e">
        <f aca="false">$L$2+LOG10(BlendedMinphaseResponseFRD!A495/Control!$B$31)*Control!$B$30/LOG10(2)</f>
        <v>#N/A</v>
      </c>
      <c r="D494" s="222" t="e">
        <f aca="false">$L$1+LOG10(BlendedMinphaseResponseFRD!A495/Control!$B$34)*Control!$B$33/LOG10(2)</f>
        <v>#N/A</v>
      </c>
      <c r="E494" s="104" t="str">
        <f aca="false">IF(BlendedMinphaseResponseFRD!A495&lt;Control!$B$31,"C",IF(BlendedMinphaseResponseFRD!A495&gt;Control!$B$34,"D","B"))</f>
        <v>B</v>
      </c>
      <c r="S494" s="0" t="n">
        <f aca="false">IF(A494&lt;Control!$B$23,0,IF(A494&gt;Control!$B$24,1,(LOG(A494)-LOG(Control!$B$23))/(LOG(Control!$B$24)-LOG(Control!$B$23))))</f>
        <v>1</v>
      </c>
      <c r="T494" s="0" t="n">
        <f aca="false">1-S494</f>
        <v>0</v>
      </c>
      <c r="V494" s="0" t="n">
        <f aca="false">2*2*LOG10(ABS(BlendedMinphaseResponseFRD!A495/Blending_Calcs!$AA$2))/LOG(Control!$B$24/Control!$B$23)</f>
        <v>21.1492626064307</v>
      </c>
      <c r="W494" s="0" t="n">
        <f aca="false">MIN(4,ABS(V494))*(-1)^(-SIGN(V494))</f>
        <v>-4</v>
      </c>
    </row>
    <row r="495" customFormat="false" ht="12.75" hidden="false" customHeight="false" outlineLevel="0" collapsed="false">
      <c r="A495" s="221" t="n">
        <f aca="false">BlendedMinphaseResponseFRD!A496</f>
        <v>5834.85402800253</v>
      </c>
      <c r="B495" s="222" t="e">
        <f aca="false">IF(LF_FRD_Interpolated!$H$16=0,HF_FRD_Interpolated!M494,IF(HF_FRD_Interpolated!$H$16=0,LF_FRD_Interpolated!O494,20*LOG10(Blending_Calcs!T495*10^(20^-1*(LF_FRD_Interpolated!M494+DIFF_FRD_Interpolated!M494))+Blending_Calcs!S495*10^(20^-1*HF_FRD_Interpolated!M494))))</f>
        <v>#N/A</v>
      </c>
      <c r="C495" s="222" t="e">
        <f aca="false">$L$2+LOG10(BlendedMinphaseResponseFRD!A496/Control!$B$31)*Control!$B$30/LOG10(2)</f>
        <v>#N/A</v>
      </c>
      <c r="D495" s="222" t="e">
        <f aca="false">$L$1+LOG10(BlendedMinphaseResponseFRD!A496/Control!$B$34)*Control!$B$33/LOG10(2)</f>
        <v>#N/A</v>
      </c>
      <c r="E495" s="104" t="str">
        <f aca="false">IF(BlendedMinphaseResponseFRD!A496&lt;Control!$B$31,"C",IF(BlendedMinphaseResponseFRD!A496&gt;Control!$B$34,"D","B"))</f>
        <v>B</v>
      </c>
      <c r="S495" s="0" t="n">
        <f aca="false">IF(A495&lt;Control!$B$23,0,IF(A495&gt;Control!$B$24,1,(LOG(A495)-LOG(Control!$B$23))/(LOG(Control!$B$24)-LOG(Control!$B$23))))</f>
        <v>1</v>
      </c>
      <c r="T495" s="0" t="n">
        <f aca="false">1-S495</f>
        <v>0</v>
      </c>
      <c r="V495" s="0" t="n">
        <f aca="false">2*2*LOG10(ABS(BlendedMinphaseResponseFRD!A496/Blending_Calcs!$AA$2))/LOG(Control!$B$24/Control!$B$23)</f>
        <v>21.2394141174696</v>
      </c>
      <c r="W495" s="0" t="n">
        <f aca="false">MIN(4,ABS(V495))*(-1)^(-SIGN(V495))</f>
        <v>-4</v>
      </c>
    </row>
    <row r="496" customFormat="false" ht="12.75" hidden="false" customHeight="false" outlineLevel="0" collapsed="false">
      <c r="A496" s="221" t="n">
        <f aca="false">BlendedMinphaseResponseFRD!A497</f>
        <v>5902.41845333297</v>
      </c>
      <c r="B496" s="222" t="e">
        <f aca="false">IF(LF_FRD_Interpolated!$H$16=0,HF_FRD_Interpolated!M495,IF(HF_FRD_Interpolated!$H$16=0,LF_FRD_Interpolated!O495,20*LOG10(Blending_Calcs!T496*10^(20^-1*(LF_FRD_Interpolated!M495+DIFF_FRD_Interpolated!M495))+Blending_Calcs!S496*10^(20^-1*HF_FRD_Interpolated!M495))))</f>
        <v>#N/A</v>
      </c>
      <c r="C496" s="222" t="e">
        <f aca="false">$L$2+LOG10(BlendedMinphaseResponseFRD!A497/Control!$B$31)*Control!$B$30/LOG10(2)</f>
        <v>#N/A</v>
      </c>
      <c r="D496" s="222" t="e">
        <f aca="false">$L$1+LOG10(BlendedMinphaseResponseFRD!A497/Control!$B$34)*Control!$B$33/LOG10(2)</f>
        <v>#N/A</v>
      </c>
      <c r="E496" s="104" t="str">
        <f aca="false">IF(BlendedMinphaseResponseFRD!A497&lt;Control!$B$31,"C",IF(BlendedMinphaseResponseFRD!A497&gt;Control!$B$34,"D","B"))</f>
        <v>B</v>
      </c>
      <c r="S496" s="0" t="n">
        <f aca="false">IF(A496&lt;Control!$B$23,0,IF(A496&gt;Control!$B$24,1,(LOG(A496)-LOG(Control!$B$23))/(LOG(Control!$B$24)-LOG(Control!$B$23))))</f>
        <v>1</v>
      </c>
      <c r="T496" s="0" t="n">
        <f aca="false">1-S496</f>
        <v>0</v>
      </c>
      <c r="V496" s="0" t="n">
        <f aca="false">2*2*LOG10(ABS(BlendedMinphaseResponseFRD!A497/Blending_Calcs!$AA$2))/LOG(Control!$B$24/Control!$B$23)</f>
        <v>21.3295656285085</v>
      </c>
      <c r="W496" s="0" t="n">
        <f aca="false">MIN(4,ABS(V496))*(-1)^(-SIGN(V496))</f>
        <v>-4</v>
      </c>
    </row>
    <row r="497" customFormat="false" ht="12.75" hidden="false" customHeight="false" outlineLevel="0" collapsed="false">
      <c r="A497" s="221" t="n">
        <f aca="false">BlendedMinphaseResponseFRD!A498</f>
        <v>5970.76523783612</v>
      </c>
      <c r="B497" s="222" t="e">
        <f aca="false">IF(LF_FRD_Interpolated!$H$16=0,HF_FRD_Interpolated!M496,IF(HF_FRD_Interpolated!$H$16=0,LF_FRD_Interpolated!O496,20*LOG10(Blending_Calcs!T497*10^(20^-1*(LF_FRD_Interpolated!M496+DIFF_FRD_Interpolated!M496))+Blending_Calcs!S497*10^(20^-1*HF_FRD_Interpolated!M496))))</f>
        <v>#N/A</v>
      </c>
      <c r="C497" s="222" t="e">
        <f aca="false">$L$2+LOG10(BlendedMinphaseResponseFRD!A498/Control!$B$31)*Control!$B$30/LOG10(2)</f>
        <v>#N/A</v>
      </c>
      <c r="D497" s="222" t="e">
        <f aca="false">$L$1+LOG10(BlendedMinphaseResponseFRD!A498/Control!$B$34)*Control!$B$33/LOG10(2)</f>
        <v>#N/A</v>
      </c>
      <c r="E497" s="104" t="str">
        <f aca="false">IF(BlendedMinphaseResponseFRD!A498&lt;Control!$B$31,"C",IF(BlendedMinphaseResponseFRD!A498&gt;Control!$B$34,"D","B"))</f>
        <v>B</v>
      </c>
      <c r="S497" s="0" t="n">
        <f aca="false">IF(A497&lt;Control!$B$23,0,IF(A497&gt;Control!$B$24,1,(LOG(A497)-LOG(Control!$B$23))/(LOG(Control!$B$24)-LOG(Control!$B$23))))</f>
        <v>1</v>
      </c>
      <c r="T497" s="0" t="n">
        <f aca="false">1-S497</f>
        <v>0</v>
      </c>
      <c r="V497" s="0" t="n">
        <f aca="false">2*2*LOG10(ABS(BlendedMinphaseResponseFRD!A498/Blending_Calcs!$AA$2))/LOG(Control!$B$24/Control!$B$23)</f>
        <v>21.4197171395474</v>
      </c>
      <c r="W497" s="0" t="n">
        <f aca="false">MIN(4,ABS(V497))*(-1)^(-SIGN(V497))</f>
        <v>-4</v>
      </c>
    </row>
    <row r="498" customFormat="false" ht="12.75" hidden="false" customHeight="false" outlineLevel="0" collapsed="false">
      <c r="A498" s="221" t="n">
        <f aca="false">BlendedMinphaseResponseFRD!A499</f>
        <v>6039.90344080424</v>
      </c>
      <c r="B498" s="222" t="e">
        <f aca="false">IF(LF_FRD_Interpolated!$H$16=0,HF_FRD_Interpolated!M497,IF(HF_FRD_Interpolated!$H$16=0,LF_FRD_Interpolated!O497,20*LOG10(Blending_Calcs!T498*10^(20^-1*(LF_FRD_Interpolated!M497+DIFF_FRD_Interpolated!M497))+Blending_Calcs!S498*10^(20^-1*HF_FRD_Interpolated!M497))))</f>
        <v>#N/A</v>
      </c>
      <c r="C498" s="222" t="e">
        <f aca="false">$L$2+LOG10(BlendedMinphaseResponseFRD!A499/Control!$B$31)*Control!$B$30/LOG10(2)</f>
        <v>#N/A</v>
      </c>
      <c r="D498" s="222" t="e">
        <f aca="false">$L$1+LOG10(BlendedMinphaseResponseFRD!A499/Control!$B$34)*Control!$B$33/LOG10(2)</f>
        <v>#N/A</v>
      </c>
      <c r="E498" s="104" t="str">
        <f aca="false">IF(BlendedMinphaseResponseFRD!A499&lt;Control!$B$31,"C",IF(BlendedMinphaseResponseFRD!A499&gt;Control!$B$34,"D","B"))</f>
        <v>B</v>
      </c>
      <c r="S498" s="0" t="n">
        <f aca="false">IF(A498&lt;Control!$B$23,0,IF(A498&gt;Control!$B$24,1,(LOG(A498)-LOG(Control!$B$23))/(LOG(Control!$B$24)-LOG(Control!$B$23))))</f>
        <v>1</v>
      </c>
      <c r="T498" s="0" t="n">
        <f aca="false">1-S498</f>
        <v>0</v>
      </c>
      <c r="V498" s="0" t="n">
        <f aca="false">2*2*LOG10(ABS(BlendedMinphaseResponseFRD!A499/Blending_Calcs!$AA$2))/LOG(Control!$B$24/Control!$B$23)</f>
        <v>21.5098686505863</v>
      </c>
      <c r="W498" s="0" t="n">
        <f aca="false">MIN(4,ABS(V498))*(-1)^(-SIGN(V498))</f>
        <v>-4</v>
      </c>
    </row>
    <row r="499" customFormat="false" ht="12.75" hidden="false" customHeight="false" outlineLevel="0" collapsed="false">
      <c r="A499" s="221" t="n">
        <f aca="false">BlendedMinphaseResponseFRD!A500</f>
        <v>6109.84222643124</v>
      </c>
      <c r="B499" s="222" t="e">
        <f aca="false">IF(LF_FRD_Interpolated!$H$16=0,HF_FRD_Interpolated!M498,IF(HF_FRD_Interpolated!$H$16=0,LF_FRD_Interpolated!O498,20*LOG10(Blending_Calcs!T499*10^(20^-1*(LF_FRD_Interpolated!M498+DIFF_FRD_Interpolated!M498))+Blending_Calcs!S499*10^(20^-1*HF_FRD_Interpolated!M498))))</f>
        <v>#N/A</v>
      </c>
      <c r="C499" s="222" t="e">
        <f aca="false">$L$2+LOG10(BlendedMinphaseResponseFRD!A500/Control!$B$31)*Control!$B$30/LOG10(2)</f>
        <v>#N/A</v>
      </c>
      <c r="D499" s="222" t="e">
        <f aca="false">$L$1+LOG10(BlendedMinphaseResponseFRD!A500/Control!$B$34)*Control!$B$33/LOG10(2)</f>
        <v>#N/A</v>
      </c>
      <c r="E499" s="104" t="str">
        <f aca="false">IF(BlendedMinphaseResponseFRD!A500&lt;Control!$B$31,"C",IF(BlendedMinphaseResponseFRD!A500&gt;Control!$B$34,"D","B"))</f>
        <v>B</v>
      </c>
      <c r="S499" s="0" t="n">
        <f aca="false">IF(A499&lt;Control!$B$23,0,IF(A499&gt;Control!$B$24,1,(LOG(A499)-LOG(Control!$B$23))/(LOG(Control!$B$24)-LOG(Control!$B$23))))</f>
        <v>1</v>
      </c>
      <c r="T499" s="0" t="n">
        <f aca="false">1-S499</f>
        <v>0</v>
      </c>
      <c r="V499" s="0" t="n">
        <f aca="false">2*2*LOG10(ABS(BlendedMinphaseResponseFRD!A500/Blending_Calcs!$AA$2))/LOG(Control!$B$24/Control!$B$23)</f>
        <v>21.6000201616251</v>
      </c>
      <c r="W499" s="0" t="n">
        <f aca="false">MIN(4,ABS(V499))*(-1)^(-SIGN(V499))</f>
        <v>-4</v>
      </c>
    </row>
    <row r="500" customFormat="false" ht="12.75" hidden="false" customHeight="false" outlineLevel="0" collapsed="false">
      <c r="A500" s="221" t="n">
        <f aca="false">BlendedMinphaseResponseFRD!A501</f>
        <v>6180.59086502739</v>
      </c>
      <c r="B500" s="222" t="e">
        <f aca="false">IF(LF_FRD_Interpolated!$H$16=0,HF_FRD_Interpolated!M499,IF(HF_FRD_Interpolated!$H$16=0,LF_FRD_Interpolated!O499,20*LOG10(Blending_Calcs!T500*10^(20^-1*(LF_FRD_Interpolated!M499+DIFF_FRD_Interpolated!M499))+Blending_Calcs!S500*10^(20^-1*HF_FRD_Interpolated!M499))))</f>
        <v>#N/A</v>
      </c>
      <c r="C500" s="222" t="e">
        <f aca="false">$L$2+LOG10(BlendedMinphaseResponseFRD!A501/Control!$B$31)*Control!$B$30/LOG10(2)</f>
        <v>#N/A</v>
      </c>
      <c r="D500" s="222" t="e">
        <f aca="false">$L$1+LOG10(BlendedMinphaseResponseFRD!A501/Control!$B$34)*Control!$B$33/LOG10(2)</f>
        <v>#N/A</v>
      </c>
      <c r="E500" s="104" t="str">
        <f aca="false">IF(BlendedMinphaseResponseFRD!A501&lt;Control!$B$31,"C",IF(BlendedMinphaseResponseFRD!A501&gt;Control!$B$34,"D","B"))</f>
        <v>B</v>
      </c>
      <c r="S500" s="0" t="n">
        <f aca="false">IF(A500&lt;Control!$B$23,0,IF(A500&gt;Control!$B$24,1,(LOG(A500)-LOG(Control!$B$23))/(LOG(Control!$B$24)-LOG(Control!$B$23))))</f>
        <v>1</v>
      </c>
      <c r="T500" s="0" t="n">
        <f aca="false">1-S500</f>
        <v>0</v>
      </c>
      <c r="V500" s="0" t="n">
        <f aca="false">2*2*LOG10(ABS(BlendedMinphaseResponseFRD!A501/Blending_Calcs!$AA$2))/LOG(Control!$B$24/Control!$B$23)</f>
        <v>21.690171672664</v>
      </c>
      <c r="W500" s="0" t="n">
        <f aca="false">MIN(4,ABS(V500))*(-1)^(-SIGN(V500))</f>
        <v>-4</v>
      </c>
    </row>
    <row r="501" customFormat="false" ht="12.75" hidden="false" customHeight="false" outlineLevel="0" collapsed="false">
      <c r="A501" s="221" t="n">
        <f aca="false">BlendedMinphaseResponseFRD!A502</f>
        <v>6252.15873424812</v>
      </c>
      <c r="B501" s="222" t="e">
        <f aca="false">IF(LF_FRD_Interpolated!$H$16=0,HF_FRD_Interpolated!M500,IF(HF_FRD_Interpolated!$H$16=0,LF_FRD_Interpolated!O500,20*LOG10(Blending_Calcs!T501*10^(20^-1*(LF_FRD_Interpolated!M500+DIFF_FRD_Interpolated!M500))+Blending_Calcs!S501*10^(20^-1*HF_FRD_Interpolated!M500))))</f>
        <v>#N/A</v>
      </c>
      <c r="C501" s="222" t="e">
        <f aca="false">$L$2+LOG10(BlendedMinphaseResponseFRD!A502/Control!$B$31)*Control!$B$30/LOG10(2)</f>
        <v>#N/A</v>
      </c>
      <c r="D501" s="222" t="e">
        <f aca="false">$L$1+LOG10(BlendedMinphaseResponseFRD!A502/Control!$B$34)*Control!$B$33/LOG10(2)</f>
        <v>#N/A</v>
      </c>
      <c r="E501" s="104" t="str">
        <f aca="false">IF(BlendedMinphaseResponseFRD!A502&lt;Control!$B$31,"C",IF(BlendedMinphaseResponseFRD!A502&gt;Control!$B$34,"D","B"))</f>
        <v>B</v>
      </c>
      <c r="S501" s="0" t="n">
        <f aca="false">IF(A501&lt;Control!$B$23,0,IF(A501&gt;Control!$B$24,1,(LOG(A501)-LOG(Control!$B$23))/(LOG(Control!$B$24)-LOG(Control!$B$23))))</f>
        <v>1</v>
      </c>
      <c r="T501" s="0" t="n">
        <f aca="false">1-S501</f>
        <v>0</v>
      </c>
      <c r="V501" s="0" t="n">
        <f aca="false">2*2*LOG10(ABS(BlendedMinphaseResponseFRD!A502/Blending_Calcs!$AA$2))/LOG(Control!$B$24/Control!$B$23)</f>
        <v>21.7803231837029</v>
      </c>
      <c r="W501" s="0" t="n">
        <f aca="false">MIN(4,ABS(V501))*(-1)^(-SIGN(V501))</f>
        <v>-4</v>
      </c>
    </row>
    <row r="502" customFormat="false" ht="12.75" hidden="false" customHeight="false" outlineLevel="0" collapsed="false">
      <c r="A502" s="221" t="n">
        <f aca="false">BlendedMinphaseResponseFRD!A503</f>
        <v>6324.55532033698</v>
      </c>
      <c r="B502" s="222" t="e">
        <f aca="false">IF(LF_FRD_Interpolated!$H$16=0,HF_FRD_Interpolated!M501,IF(HF_FRD_Interpolated!$H$16=0,LF_FRD_Interpolated!O501,20*LOG10(Blending_Calcs!T502*10^(20^-1*(LF_FRD_Interpolated!M501+DIFF_FRD_Interpolated!M501))+Blending_Calcs!S502*10^(20^-1*HF_FRD_Interpolated!M501))))</f>
        <v>#N/A</v>
      </c>
      <c r="C502" s="222" t="e">
        <f aca="false">$L$2+LOG10(BlendedMinphaseResponseFRD!A503/Control!$B$31)*Control!$B$30/LOG10(2)</f>
        <v>#N/A</v>
      </c>
      <c r="D502" s="222" t="e">
        <f aca="false">$L$1+LOG10(BlendedMinphaseResponseFRD!A503/Control!$B$34)*Control!$B$33/LOG10(2)</f>
        <v>#N/A</v>
      </c>
      <c r="E502" s="104" t="str">
        <f aca="false">IF(BlendedMinphaseResponseFRD!A503&lt;Control!$B$31,"C",IF(BlendedMinphaseResponseFRD!A503&gt;Control!$B$34,"D","B"))</f>
        <v>B</v>
      </c>
      <c r="S502" s="0" t="n">
        <f aca="false">IF(A502&lt;Control!$B$23,0,IF(A502&gt;Control!$B$24,1,(LOG(A502)-LOG(Control!$B$23))/(LOG(Control!$B$24)-LOG(Control!$B$23))))</f>
        <v>1</v>
      </c>
      <c r="T502" s="0" t="n">
        <f aca="false">1-S502</f>
        <v>0</v>
      </c>
      <c r="V502" s="0" t="n">
        <f aca="false">2*2*LOG10(ABS(BlendedMinphaseResponseFRD!A503/Blending_Calcs!$AA$2))/LOG(Control!$B$24/Control!$B$23)</f>
        <v>21.8704746947418</v>
      </c>
      <c r="W502" s="0" t="n">
        <f aca="false">MIN(4,ABS(V502))*(-1)^(-SIGN(V502))</f>
        <v>-4</v>
      </c>
    </row>
    <row r="503" customFormat="false" ht="12.75" hidden="false" customHeight="false" outlineLevel="0" collapsed="false">
      <c r="A503" s="221" t="n">
        <f aca="false">BlendedMinphaseResponseFRD!A504</f>
        <v>6397.79021938302</v>
      </c>
      <c r="B503" s="222" t="e">
        <f aca="false">IF(LF_FRD_Interpolated!$H$16=0,HF_FRD_Interpolated!M502,IF(HF_FRD_Interpolated!$H$16=0,LF_FRD_Interpolated!O502,20*LOG10(Blending_Calcs!T503*10^(20^-1*(LF_FRD_Interpolated!M502+DIFF_FRD_Interpolated!M502))+Blending_Calcs!S503*10^(20^-1*HF_FRD_Interpolated!M502))))</f>
        <v>#N/A</v>
      </c>
      <c r="C503" s="222" t="e">
        <f aca="false">$L$2+LOG10(BlendedMinphaseResponseFRD!A504/Control!$B$31)*Control!$B$30/LOG10(2)</f>
        <v>#N/A</v>
      </c>
      <c r="D503" s="222" t="e">
        <f aca="false">$L$1+LOG10(BlendedMinphaseResponseFRD!A504/Control!$B$34)*Control!$B$33/LOG10(2)</f>
        <v>#N/A</v>
      </c>
      <c r="E503" s="104" t="str">
        <f aca="false">IF(BlendedMinphaseResponseFRD!A504&lt;Control!$B$31,"C",IF(BlendedMinphaseResponseFRD!A504&gt;Control!$B$34,"D","B"))</f>
        <v>B</v>
      </c>
      <c r="S503" s="0" t="n">
        <f aca="false">IF(A503&lt;Control!$B$23,0,IF(A503&gt;Control!$B$24,1,(LOG(A503)-LOG(Control!$B$23))/(LOG(Control!$B$24)-LOG(Control!$B$23))))</f>
        <v>1</v>
      </c>
      <c r="T503" s="0" t="n">
        <f aca="false">1-S503</f>
        <v>0</v>
      </c>
      <c r="V503" s="0" t="n">
        <f aca="false">2*2*LOG10(ABS(BlendedMinphaseResponseFRD!A504/Blending_Calcs!$AA$2))/LOG(Control!$B$24/Control!$B$23)</f>
        <v>21.9606262057806</v>
      </c>
      <c r="W503" s="0" t="n">
        <f aca="false">MIN(4,ABS(V503))*(-1)^(-SIGN(V503))</f>
        <v>-4</v>
      </c>
    </row>
    <row r="504" customFormat="false" ht="12.75" hidden="false" customHeight="false" outlineLevel="0" collapsed="false">
      <c r="A504" s="221" t="n">
        <f aca="false">BlendedMinphaseResponseFRD!A505</f>
        <v>6471.87313859279</v>
      </c>
      <c r="B504" s="222" t="e">
        <f aca="false">IF(LF_FRD_Interpolated!$H$16=0,HF_FRD_Interpolated!M503,IF(HF_FRD_Interpolated!$H$16=0,LF_FRD_Interpolated!O503,20*LOG10(Blending_Calcs!T504*10^(20^-1*(LF_FRD_Interpolated!M503+DIFF_FRD_Interpolated!M503))+Blending_Calcs!S504*10^(20^-1*HF_FRD_Interpolated!M503))))</f>
        <v>#N/A</v>
      </c>
      <c r="C504" s="222" t="e">
        <f aca="false">$L$2+LOG10(BlendedMinphaseResponseFRD!A505/Control!$B$31)*Control!$B$30/LOG10(2)</f>
        <v>#N/A</v>
      </c>
      <c r="D504" s="222" t="e">
        <f aca="false">$L$1+LOG10(BlendedMinphaseResponseFRD!A505/Control!$B$34)*Control!$B$33/LOG10(2)</f>
        <v>#N/A</v>
      </c>
      <c r="E504" s="104" t="str">
        <f aca="false">IF(BlendedMinphaseResponseFRD!A505&lt;Control!$B$31,"C",IF(BlendedMinphaseResponseFRD!A505&gt;Control!$B$34,"D","B"))</f>
        <v>B</v>
      </c>
      <c r="S504" s="0" t="n">
        <f aca="false">IF(A504&lt;Control!$B$23,0,IF(A504&gt;Control!$B$24,1,(LOG(A504)-LOG(Control!$B$23))/(LOG(Control!$B$24)-LOG(Control!$B$23))))</f>
        <v>1</v>
      </c>
      <c r="T504" s="0" t="n">
        <f aca="false">1-S504</f>
        <v>0</v>
      </c>
      <c r="V504" s="0" t="n">
        <f aca="false">2*2*LOG10(ABS(BlendedMinphaseResponseFRD!A505/Blending_Calcs!$AA$2))/LOG(Control!$B$24/Control!$B$23)</f>
        <v>22.0507777168195</v>
      </c>
      <c r="W504" s="0" t="n">
        <f aca="false">MIN(4,ABS(V504))*(-1)^(-SIGN(V504))</f>
        <v>-4</v>
      </c>
    </row>
    <row r="505" customFormat="false" ht="12.75" hidden="false" customHeight="false" outlineLevel="0" collapsed="false">
      <c r="A505" s="221" t="n">
        <f aca="false">BlendedMinphaseResponseFRD!A506</f>
        <v>6546.81389757699</v>
      </c>
      <c r="B505" s="222" t="e">
        <f aca="false">IF(LF_FRD_Interpolated!$H$16=0,HF_FRD_Interpolated!M504,IF(HF_FRD_Interpolated!$H$16=0,LF_FRD_Interpolated!O504,20*LOG10(Blending_Calcs!T505*10^(20^-1*(LF_FRD_Interpolated!M504+DIFF_FRD_Interpolated!M504))+Blending_Calcs!S505*10^(20^-1*HF_FRD_Interpolated!M504))))</f>
        <v>#N/A</v>
      </c>
      <c r="C505" s="222" t="e">
        <f aca="false">$L$2+LOG10(BlendedMinphaseResponseFRD!A506/Control!$B$31)*Control!$B$30/LOG10(2)</f>
        <v>#N/A</v>
      </c>
      <c r="D505" s="222" t="e">
        <f aca="false">$L$1+LOG10(BlendedMinphaseResponseFRD!A506/Control!$B$34)*Control!$B$33/LOG10(2)</f>
        <v>#N/A</v>
      </c>
      <c r="E505" s="104" t="str">
        <f aca="false">IF(BlendedMinphaseResponseFRD!A506&lt;Control!$B$31,"C",IF(BlendedMinphaseResponseFRD!A506&gt;Control!$B$34,"D","B"))</f>
        <v>B</v>
      </c>
      <c r="S505" s="0" t="n">
        <f aca="false">IF(A505&lt;Control!$B$23,0,IF(A505&gt;Control!$B$24,1,(LOG(A505)-LOG(Control!$B$23))/(LOG(Control!$B$24)-LOG(Control!$B$23))))</f>
        <v>1</v>
      </c>
      <c r="T505" s="0" t="n">
        <f aca="false">1-S505</f>
        <v>0</v>
      </c>
      <c r="V505" s="0" t="n">
        <f aca="false">2*2*LOG10(ABS(BlendedMinphaseResponseFRD!A506/Blending_Calcs!$AA$2))/LOG(Control!$B$24/Control!$B$23)</f>
        <v>22.1409292278584</v>
      </c>
      <c r="W505" s="0" t="n">
        <f aca="false">MIN(4,ABS(V505))*(-1)^(-SIGN(V505))</f>
        <v>-4</v>
      </c>
    </row>
    <row r="506" customFormat="false" ht="12.75" hidden="false" customHeight="false" outlineLevel="0" collapsed="false">
      <c r="A506" s="221" t="n">
        <f aca="false">BlendedMinphaseResponseFRD!A507</f>
        <v>6622.62242965205</v>
      </c>
      <c r="B506" s="222" t="e">
        <f aca="false">IF(LF_FRD_Interpolated!$H$16=0,HF_FRD_Interpolated!M505,IF(HF_FRD_Interpolated!$H$16=0,LF_FRD_Interpolated!O505,20*LOG10(Blending_Calcs!T506*10^(20^-1*(LF_FRD_Interpolated!M505+DIFF_FRD_Interpolated!M505))+Blending_Calcs!S506*10^(20^-1*HF_FRD_Interpolated!M505))))</f>
        <v>#N/A</v>
      </c>
      <c r="C506" s="222" t="e">
        <f aca="false">$L$2+LOG10(BlendedMinphaseResponseFRD!A507/Control!$B$31)*Control!$B$30/LOG10(2)</f>
        <v>#N/A</v>
      </c>
      <c r="D506" s="222" t="e">
        <f aca="false">$L$1+LOG10(BlendedMinphaseResponseFRD!A507/Control!$B$34)*Control!$B$33/LOG10(2)</f>
        <v>#N/A</v>
      </c>
      <c r="E506" s="104" t="str">
        <f aca="false">IF(BlendedMinphaseResponseFRD!A507&lt;Control!$B$31,"C",IF(BlendedMinphaseResponseFRD!A507&gt;Control!$B$34,"D","B"))</f>
        <v>B</v>
      </c>
      <c r="S506" s="0" t="n">
        <f aca="false">IF(A506&lt;Control!$B$23,0,IF(A506&gt;Control!$B$24,1,(LOG(A506)-LOG(Control!$B$23))/(LOG(Control!$B$24)-LOG(Control!$B$23))))</f>
        <v>1</v>
      </c>
      <c r="T506" s="0" t="n">
        <f aca="false">1-S506</f>
        <v>0</v>
      </c>
      <c r="V506" s="0" t="n">
        <f aca="false">2*2*LOG10(ABS(BlendedMinphaseResponseFRD!A507/Blending_Calcs!$AA$2))/LOG(Control!$B$24/Control!$B$23)</f>
        <v>22.2310807388973</v>
      </c>
      <c r="W506" s="0" t="n">
        <f aca="false">MIN(4,ABS(V506))*(-1)^(-SIGN(V506))</f>
        <v>-4</v>
      </c>
    </row>
    <row r="507" customFormat="false" ht="12.75" hidden="false" customHeight="false" outlineLevel="0" collapsed="false">
      <c r="A507" s="221" t="n">
        <f aca="false">BlendedMinphaseResponseFRD!A508</f>
        <v>6699.30878315679</v>
      </c>
      <c r="B507" s="222" t="e">
        <f aca="false">IF(LF_FRD_Interpolated!$H$16=0,HF_FRD_Interpolated!M506,IF(HF_FRD_Interpolated!$H$16=0,LF_FRD_Interpolated!O506,20*LOG10(Blending_Calcs!T507*10^(20^-1*(LF_FRD_Interpolated!M506+DIFF_FRD_Interpolated!M506))+Blending_Calcs!S507*10^(20^-1*HF_FRD_Interpolated!M506))))</f>
        <v>#N/A</v>
      </c>
      <c r="C507" s="222" t="e">
        <f aca="false">$L$2+LOG10(BlendedMinphaseResponseFRD!A508/Control!$B$31)*Control!$B$30/LOG10(2)</f>
        <v>#N/A</v>
      </c>
      <c r="D507" s="222" t="e">
        <f aca="false">$L$1+LOG10(BlendedMinphaseResponseFRD!A508/Control!$B$34)*Control!$B$33/LOG10(2)</f>
        <v>#N/A</v>
      </c>
      <c r="E507" s="104" t="str">
        <f aca="false">IF(BlendedMinphaseResponseFRD!A508&lt;Control!$B$31,"C",IF(BlendedMinphaseResponseFRD!A508&gt;Control!$B$34,"D","B"))</f>
        <v>B</v>
      </c>
      <c r="S507" s="0" t="n">
        <f aca="false">IF(A507&lt;Control!$B$23,0,IF(A507&gt;Control!$B$24,1,(LOG(A507)-LOG(Control!$B$23))/(LOG(Control!$B$24)-LOG(Control!$B$23))))</f>
        <v>1</v>
      </c>
      <c r="T507" s="0" t="n">
        <f aca="false">1-S507</f>
        <v>0</v>
      </c>
      <c r="V507" s="0" t="n">
        <f aca="false">2*2*LOG10(ABS(BlendedMinphaseResponseFRD!A508/Blending_Calcs!$AA$2))/LOG(Control!$B$24/Control!$B$23)</f>
        <v>22.3212322499361</v>
      </c>
      <c r="W507" s="0" t="n">
        <f aca="false">MIN(4,ABS(V507))*(-1)^(-SIGN(V507))</f>
        <v>-4</v>
      </c>
    </row>
    <row r="508" customFormat="false" ht="12.75" hidden="false" customHeight="false" outlineLevel="0" collapsed="false">
      <c r="A508" s="221" t="n">
        <f aca="false">BlendedMinphaseResponseFRD!A509</f>
        <v>6776.88312278429</v>
      </c>
      <c r="B508" s="222" t="e">
        <f aca="false">IF(LF_FRD_Interpolated!$H$16=0,HF_FRD_Interpolated!M507,IF(HF_FRD_Interpolated!$H$16=0,LF_FRD_Interpolated!O507,20*LOG10(Blending_Calcs!T508*10^(20^-1*(LF_FRD_Interpolated!M507+DIFF_FRD_Interpolated!M507))+Blending_Calcs!S508*10^(20^-1*HF_FRD_Interpolated!M507))))</f>
        <v>#N/A</v>
      </c>
      <c r="C508" s="222" t="e">
        <f aca="false">$L$2+LOG10(BlendedMinphaseResponseFRD!A509/Control!$B$31)*Control!$B$30/LOG10(2)</f>
        <v>#N/A</v>
      </c>
      <c r="D508" s="222" t="e">
        <f aca="false">$L$1+LOG10(BlendedMinphaseResponseFRD!A509/Control!$B$34)*Control!$B$33/LOG10(2)</f>
        <v>#N/A</v>
      </c>
      <c r="E508" s="104" t="str">
        <f aca="false">IF(BlendedMinphaseResponseFRD!A509&lt;Control!$B$31,"C",IF(BlendedMinphaseResponseFRD!A509&gt;Control!$B$34,"D","B"))</f>
        <v>B</v>
      </c>
      <c r="S508" s="0" t="n">
        <f aca="false">IF(A508&lt;Control!$B$23,0,IF(A508&gt;Control!$B$24,1,(LOG(A508)-LOG(Control!$B$23))/(LOG(Control!$B$24)-LOG(Control!$B$23))))</f>
        <v>1</v>
      </c>
      <c r="T508" s="0" t="n">
        <f aca="false">1-S508</f>
        <v>0</v>
      </c>
      <c r="V508" s="0" t="n">
        <f aca="false">2*2*LOG10(ABS(BlendedMinphaseResponseFRD!A509/Blending_Calcs!$AA$2))/LOG(Control!$B$24/Control!$B$23)</f>
        <v>22.411383760975</v>
      </c>
      <c r="W508" s="0" t="n">
        <f aca="false">MIN(4,ABS(V508))*(-1)^(-SIGN(V508))</f>
        <v>-4</v>
      </c>
    </row>
    <row r="509" customFormat="false" ht="12.75" hidden="false" customHeight="false" outlineLevel="0" collapsed="false">
      <c r="A509" s="221" t="n">
        <f aca="false">BlendedMinphaseResponseFRD!A510</f>
        <v>6855.35573092925</v>
      </c>
      <c r="B509" s="222" t="e">
        <f aca="false">IF(LF_FRD_Interpolated!$H$16=0,HF_FRD_Interpolated!M508,IF(HF_FRD_Interpolated!$H$16=0,LF_FRD_Interpolated!O508,20*LOG10(Blending_Calcs!T509*10^(20^-1*(LF_FRD_Interpolated!M508+DIFF_FRD_Interpolated!M508))+Blending_Calcs!S509*10^(20^-1*HF_FRD_Interpolated!M508))))</f>
        <v>#N/A</v>
      </c>
      <c r="C509" s="222" t="e">
        <f aca="false">$L$2+LOG10(BlendedMinphaseResponseFRD!A510/Control!$B$31)*Control!$B$30/LOG10(2)</f>
        <v>#N/A</v>
      </c>
      <c r="D509" s="222" t="e">
        <f aca="false">$L$1+LOG10(BlendedMinphaseResponseFRD!A510/Control!$B$34)*Control!$B$33/LOG10(2)</f>
        <v>#N/A</v>
      </c>
      <c r="E509" s="104" t="str">
        <f aca="false">IF(BlendedMinphaseResponseFRD!A510&lt;Control!$B$31,"C",IF(BlendedMinphaseResponseFRD!A510&gt;Control!$B$34,"D","B"))</f>
        <v>B</v>
      </c>
      <c r="S509" s="0" t="n">
        <f aca="false">IF(A509&lt;Control!$B$23,0,IF(A509&gt;Control!$B$24,1,(LOG(A509)-LOG(Control!$B$23))/(LOG(Control!$B$24)-LOG(Control!$B$23))))</f>
        <v>1</v>
      </c>
      <c r="T509" s="0" t="n">
        <f aca="false">1-S509</f>
        <v>0</v>
      </c>
      <c r="V509" s="0" t="n">
        <f aca="false">2*2*LOG10(ABS(BlendedMinphaseResponseFRD!A510/Blending_Calcs!$AA$2))/LOG(Control!$B$24/Control!$B$23)</f>
        <v>22.5015352720139</v>
      </c>
      <c r="W509" s="0" t="n">
        <f aca="false">MIN(4,ABS(V509))*(-1)^(-SIGN(V509))</f>
        <v>-4</v>
      </c>
    </row>
    <row r="510" customFormat="false" ht="12.75" hidden="false" customHeight="false" outlineLevel="0" collapsed="false">
      <c r="A510" s="221" t="n">
        <f aca="false">BlendedMinphaseResponseFRD!A511</f>
        <v>6934.73700905088</v>
      </c>
      <c r="B510" s="222" t="e">
        <f aca="false">IF(LF_FRD_Interpolated!$H$16=0,HF_FRD_Interpolated!M509,IF(HF_FRD_Interpolated!$H$16=0,LF_FRD_Interpolated!O509,20*LOG10(Blending_Calcs!T510*10^(20^-1*(LF_FRD_Interpolated!M509+DIFF_FRD_Interpolated!M509))+Blending_Calcs!S510*10^(20^-1*HF_FRD_Interpolated!M509))))</f>
        <v>#N/A</v>
      </c>
      <c r="C510" s="222" t="e">
        <f aca="false">$L$2+LOG10(BlendedMinphaseResponseFRD!A511/Control!$B$31)*Control!$B$30/LOG10(2)</f>
        <v>#N/A</v>
      </c>
      <c r="D510" s="222" t="e">
        <f aca="false">$L$1+LOG10(BlendedMinphaseResponseFRD!A511/Control!$B$34)*Control!$B$33/LOG10(2)</f>
        <v>#N/A</v>
      </c>
      <c r="E510" s="104" t="str">
        <f aca="false">IF(BlendedMinphaseResponseFRD!A511&lt;Control!$B$31,"C",IF(BlendedMinphaseResponseFRD!A511&gt;Control!$B$34,"D","B"))</f>
        <v>B</v>
      </c>
      <c r="S510" s="0" t="n">
        <f aca="false">IF(A510&lt;Control!$B$23,0,IF(A510&gt;Control!$B$24,1,(LOG(A510)-LOG(Control!$B$23))/(LOG(Control!$B$24)-LOG(Control!$B$23))))</f>
        <v>1</v>
      </c>
      <c r="T510" s="0" t="n">
        <f aca="false">1-S510</f>
        <v>0</v>
      </c>
      <c r="V510" s="0" t="n">
        <f aca="false">2*2*LOG10(ABS(BlendedMinphaseResponseFRD!A511/Blending_Calcs!$AA$2))/LOG(Control!$B$24/Control!$B$23)</f>
        <v>22.5916867830528</v>
      </c>
      <c r="W510" s="0" t="n">
        <f aca="false">MIN(4,ABS(V510))*(-1)^(-SIGN(V510))</f>
        <v>-4</v>
      </c>
    </row>
    <row r="511" customFormat="false" ht="12.75" hidden="false" customHeight="false" outlineLevel="0" collapsed="false">
      <c r="A511" s="221" t="n">
        <f aca="false">BlendedMinphaseResponseFRD!A512</f>
        <v>7015.03747905161</v>
      </c>
      <c r="B511" s="222" t="e">
        <f aca="false">IF(LF_FRD_Interpolated!$H$16=0,HF_FRD_Interpolated!M510,IF(HF_FRD_Interpolated!$H$16=0,LF_FRD_Interpolated!O510,20*LOG10(Blending_Calcs!T511*10^(20^-1*(LF_FRD_Interpolated!M510+DIFF_FRD_Interpolated!M510))+Blending_Calcs!S511*10^(20^-1*HF_FRD_Interpolated!M510))))</f>
        <v>#N/A</v>
      </c>
      <c r="C511" s="222" t="e">
        <f aca="false">$L$2+LOG10(BlendedMinphaseResponseFRD!A512/Control!$B$31)*Control!$B$30/LOG10(2)</f>
        <v>#N/A</v>
      </c>
      <c r="D511" s="222" t="e">
        <f aca="false">$L$1+LOG10(BlendedMinphaseResponseFRD!A512/Control!$B$34)*Control!$B$33/LOG10(2)</f>
        <v>#N/A</v>
      </c>
      <c r="E511" s="104" t="str">
        <f aca="false">IF(BlendedMinphaseResponseFRD!A512&lt;Control!$B$31,"C",IF(BlendedMinphaseResponseFRD!A512&gt;Control!$B$34,"D","B"))</f>
        <v>B</v>
      </c>
      <c r="S511" s="0" t="n">
        <f aca="false">IF(A511&lt;Control!$B$23,0,IF(A511&gt;Control!$B$24,1,(LOG(A511)-LOG(Control!$B$23))/(LOG(Control!$B$24)-LOG(Control!$B$23))))</f>
        <v>1</v>
      </c>
      <c r="T511" s="0" t="n">
        <f aca="false">1-S511</f>
        <v>0</v>
      </c>
      <c r="V511" s="0" t="n">
        <f aca="false">2*2*LOG10(ABS(BlendedMinphaseResponseFRD!A512/Blending_Calcs!$AA$2))/LOG(Control!$B$24/Control!$B$23)</f>
        <v>22.6818382940917</v>
      </c>
      <c r="W511" s="0" t="n">
        <f aca="false">MIN(4,ABS(V511))*(-1)^(-SIGN(V511))</f>
        <v>-4</v>
      </c>
    </row>
    <row r="512" customFormat="false" ht="12.75" hidden="false" customHeight="false" outlineLevel="0" collapsed="false">
      <c r="A512" s="221" t="n">
        <f aca="false">BlendedMinphaseResponseFRD!A513</f>
        <v>7096.26778467176</v>
      </c>
      <c r="B512" s="222" t="e">
        <f aca="false">IF(LF_FRD_Interpolated!$H$16=0,HF_FRD_Interpolated!M511,IF(HF_FRD_Interpolated!$H$16=0,LF_FRD_Interpolated!O511,20*LOG10(Blending_Calcs!T512*10^(20^-1*(LF_FRD_Interpolated!M511+DIFF_FRD_Interpolated!M511))+Blending_Calcs!S512*10^(20^-1*HF_FRD_Interpolated!M511))))</f>
        <v>#N/A</v>
      </c>
      <c r="C512" s="222" t="e">
        <f aca="false">$L$2+LOG10(BlendedMinphaseResponseFRD!A513/Control!$B$31)*Control!$B$30/LOG10(2)</f>
        <v>#N/A</v>
      </c>
      <c r="D512" s="222" t="e">
        <f aca="false">$L$1+LOG10(BlendedMinphaseResponseFRD!A513/Control!$B$34)*Control!$B$33/LOG10(2)</f>
        <v>#N/A</v>
      </c>
      <c r="E512" s="104" t="str">
        <f aca="false">IF(BlendedMinphaseResponseFRD!A513&lt;Control!$B$31,"C",IF(BlendedMinphaseResponseFRD!A513&gt;Control!$B$34,"D","B"))</f>
        <v>B</v>
      </c>
      <c r="S512" s="0" t="n">
        <f aca="false">IF(A512&lt;Control!$B$23,0,IF(A512&gt;Control!$B$24,1,(LOG(A512)-LOG(Control!$B$23))/(LOG(Control!$B$24)-LOG(Control!$B$23))))</f>
        <v>1</v>
      </c>
      <c r="T512" s="0" t="n">
        <f aca="false">1-S512</f>
        <v>0</v>
      </c>
      <c r="V512" s="0" t="n">
        <f aca="false">2*2*LOG10(ABS(BlendedMinphaseResponseFRD!A513/Blending_Calcs!$AA$2))/LOG(Control!$B$24/Control!$B$23)</f>
        <v>22.7719898051305</v>
      </c>
      <c r="W512" s="0" t="n">
        <f aca="false">MIN(4,ABS(V512))*(-1)^(-SIGN(V512))</f>
        <v>-4</v>
      </c>
    </row>
    <row r="513" customFormat="false" ht="12.75" hidden="false" customHeight="false" outlineLevel="0" collapsed="false">
      <c r="A513" s="221" t="n">
        <f aca="false">BlendedMinphaseResponseFRD!A514</f>
        <v>7178.43869290036</v>
      </c>
      <c r="B513" s="222" t="e">
        <f aca="false">IF(LF_FRD_Interpolated!$H$16=0,HF_FRD_Interpolated!M512,IF(HF_FRD_Interpolated!$H$16=0,LF_FRD_Interpolated!O512,20*LOG10(Blending_Calcs!T513*10^(20^-1*(LF_FRD_Interpolated!M512+DIFF_FRD_Interpolated!M512))+Blending_Calcs!S513*10^(20^-1*HF_FRD_Interpolated!M512))))</f>
        <v>#N/A</v>
      </c>
      <c r="C513" s="222" t="e">
        <f aca="false">$L$2+LOG10(BlendedMinphaseResponseFRD!A514/Control!$B$31)*Control!$B$30/LOG10(2)</f>
        <v>#N/A</v>
      </c>
      <c r="D513" s="222" t="e">
        <f aca="false">$L$1+LOG10(BlendedMinphaseResponseFRD!A514/Control!$B$34)*Control!$B$33/LOG10(2)</f>
        <v>#N/A</v>
      </c>
      <c r="E513" s="104" t="str">
        <f aca="false">IF(BlendedMinphaseResponseFRD!A514&lt;Control!$B$31,"C",IF(BlendedMinphaseResponseFRD!A514&gt;Control!$B$34,"D","B"))</f>
        <v>B</v>
      </c>
      <c r="S513" s="0" t="n">
        <f aca="false">IF(A513&lt;Control!$B$23,0,IF(A513&gt;Control!$B$24,1,(LOG(A513)-LOG(Control!$B$23))/(LOG(Control!$B$24)-LOG(Control!$B$23))))</f>
        <v>1</v>
      </c>
      <c r="T513" s="0" t="n">
        <f aca="false">1-S513</f>
        <v>0</v>
      </c>
      <c r="V513" s="0" t="n">
        <f aca="false">2*2*LOG10(ABS(BlendedMinphaseResponseFRD!A514/Blending_Calcs!$AA$2))/LOG(Control!$B$24/Control!$B$23)</f>
        <v>22.8621413161694</v>
      </c>
      <c r="W513" s="0" t="n">
        <f aca="false">MIN(4,ABS(V513))*(-1)^(-SIGN(V513))</f>
        <v>-4</v>
      </c>
    </row>
    <row r="514" customFormat="false" ht="12.75" hidden="false" customHeight="false" outlineLevel="0" collapsed="false">
      <c r="A514" s="221" t="n">
        <f aca="false">BlendedMinphaseResponseFRD!A515</f>
        <v>7261.56109540228</v>
      </c>
      <c r="B514" s="222" t="e">
        <f aca="false">IF(LF_FRD_Interpolated!$H$16=0,HF_FRD_Interpolated!M513,IF(HF_FRD_Interpolated!$H$16=0,LF_FRD_Interpolated!O513,20*LOG10(Blending_Calcs!T514*10^(20^-1*(LF_FRD_Interpolated!M513+DIFF_FRD_Interpolated!M513))+Blending_Calcs!S514*10^(20^-1*HF_FRD_Interpolated!M513))))</f>
        <v>#N/A</v>
      </c>
      <c r="C514" s="222" t="e">
        <f aca="false">$L$2+LOG10(BlendedMinphaseResponseFRD!A515/Control!$B$31)*Control!$B$30/LOG10(2)</f>
        <v>#N/A</v>
      </c>
      <c r="D514" s="222" t="e">
        <f aca="false">$L$1+LOG10(BlendedMinphaseResponseFRD!A515/Control!$B$34)*Control!$B$33/LOG10(2)</f>
        <v>#N/A</v>
      </c>
      <c r="E514" s="104" t="str">
        <f aca="false">IF(BlendedMinphaseResponseFRD!A515&lt;Control!$B$31,"C",IF(BlendedMinphaseResponseFRD!A515&gt;Control!$B$34,"D","B"))</f>
        <v>B</v>
      </c>
      <c r="S514" s="0" t="n">
        <f aca="false">IF(A514&lt;Control!$B$23,0,IF(A514&gt;Control!$B$24,1,(LOG(A514)-LOG(Control!$B$23))/(LOG(Control!$B$24)-LOG(Control!$B$23))))</f>
        <v>1</v>
      </c>
      <c r="T514" s="0" t="n">
        <f aca="false">1-S514</f>
        <v>0</v>
      </c>
      <c r="V514" s="0" t="n">
        <f aca="false">2*2*LOG10(ABS(BlendedMinphaseResponseFRD!A515/Blending_Calcs!$AA$2))/LOG(Control!$B$24/Control!$B$23)</f>
        <v>22.9522928272083</v>
      </c>
      <c r="W514" s="0" t="n">
        <f aca="false">MIN(4,ABS(V514))*(-1)^(-SIGN(V514))</f>
        <v>-4</v>
      </c>
    </row>
    <row r="515" customFormat="false" ht="12.75" hidden="false" customHeight="false" outlineLevel="0" collapsed="false">
      <c r="A515" s="221" t="n">
        <f aca="false">BlendedMinphaseResponseFRD!A516</f>
        <v>7345.64600996195</v>
      </c>
      <c r="B515" s="222" t="e">
        <f aca="false">IF(LF_FRD_Interpolated!$H$16=0,HF_FRD_Interpolated!M514,IF(HF_FRD_Interpolated!$H$16=0,LF_FRD_Interpolated!O514,20*LOG10(Blending_Calcs!T515*10^(20^-1*(LF_FRD_Interpolated!M514+DIFF_FRD_Interpolated!M514))+Blending_Calcs!S515*10^(20^-1*HF_FRD_Interpolated!M514))))</f>
        <v>#N/A</v>
      </c>
      <c r="C515" s="222" t="e">
        <f aca="false">$L$2+LOG10(BlendedMinphaseResponseFRD!A516/Control!$B$31)*Control!$B$30/LOG10(2)</f>
        <v>#N/A</v>
      </c>
      <c r="D515" s="222" t="e">
        <f aca="false">$L$1+LOG10(BlendedMinphaseResponseFRD!A516/Control!$B$34)*Control!$B$33/LOG10(2)</f>
        <v>#N/A</v>
      </c>
      <c r="E515" s="104" t="str">
        <f aca="false">IF(BlendedMinphaseResponseFRD!A516&lt;Control!$B$31,"C",IF(BlendedMinphaseResponseFRD!A516&gt;Control!$B$34,"D","B"))</f>
        <v>B</v>
      </c>
      <c r="S515" s="0" t="n">
        <f aca="false">IF(A515&lt;Control!$B$23,0,IF(A515&gt;Control!$B$24,1,(LOG(A515)-LOG(Control!$B$23))/(LOG(Control!$B$24)-LOG(Control!$B$23))))</f>
        <v>1</v>
      </c>
      <c r="T515" s="0" t="n">
        <f aca="false">1-S515</f>
        <v>0</v>
      </c>
      <c r="V515" s="0" t="n">
        <f aca="false">2*2*LOG10(ABS(BlendedMinphaseResponseFRD!A516/Blending_Calcs!$AA$2))/LOG(Control!$B$24/Control!$B$23)</f>
        <v>23.0424443382472</v>
      </c>
      <c r="W515" s="0" t="n">
        <f aca="false">MIN(4,ABS(V515))*(-1)^(-SIGN(V515))</f>
        <v>-4</v>
      </c>
    </row>
    <row r="516" customFormat="false" ht="12.75" hidden="false" customHeight="false" outlineLevel="0" collapsed="false">
      <c r="A516" s="221" t="n">
        <f aca="false">BlendedMinphaseResponseFRD!A517</f>
        <v>7430.70458194371</v>
      </c>
      <c r="B516" s="222" t="e">
        <f aca="false">IF(LF_FRD_Interpolated!$H$16=0,HF_FRD_Interpolated!M515,IF(HF_FRD_Interpolated!$H$16=0,LF_FRD_Interpolated!O515,20*LOG10(Blending_Calcs!T516*10^(20^-1*(LF_FRD_Interpolated!M515+DIFF_FRD_Interpolated!M515))+Blending_Calcs!S516*10^(20^-1*HF_FRD_Interpolated!M515))))</f>
        <v>#N/A</v>
      </c>
      <c r="C516" s="222" t="e">
        <f aca="false">$L$2+LOG10(BlendedMinphaseResponseFRD!A517/Control!$B$31)*Control!$B$30/LOG10(2)</f>
        <v>#N/A</v>
      </c>
      <c r="D516" s="222" t="e">
        <f aca="false">$L$1+LOG10(BlendedMinphaseResponseFRD!A517/Control!$B$34)*Control!$B$33/LOG10(2)</f>
        <v>#N/A</v>
      </c>
      <c r="E516" s="104" t="str">
        <f aca="false">IF(BlendedMinphaseResponseFRD!A517&lt;Control!$B$31,"C",IF(BlendedMinphaseResponseFRD!A517&gt;Control!$B$34,"D","B"))</f>
        <v>B</v>
      </c>
      <c r="S516" s="0" t="n">
        <f aca="false">IF(A516&lt;Control!$B$23,0,IF(A516&gt;Control!$B$24,1,(LOG(A516)-LOG(Control!$B$23))/(LOG(Control!$B$24)-LOG(Control!$B$23))))</f>
        <v>1</v>
      </c>
      <c r="T516" s="0" t="n">
        <f aca="false">1-S516</f>
        <v>0</v>
      </c>
      <c r="V516" s="0" t="n">
        <f aca="false">2*2*LOG10(ABS(BlendedMinphaseResponseFRD!A517/Blending_Calcs!$AA$2))/LOG(Control!$B$24/Control!$B$23)</f>
        <v>23.132595849286</v>
      </c>
      <c r="W516" s="0" t="n">
        <f aca="false">MIN(4,ABS(V516))*(-1)^(-SIGN(V516))</f>
        <v>-4</v>
      </c>
    </row>
    <row r="517" customFormat="false" ht="12.75" hidden="false" customHeight="false" outlineLevel="0" collapsed="false">
      <c r="A517" s="221" t="n">
        <f aca="false">BlendedMinphaseResponseFRD!A518</f>
        <v>7516.74808576915</v>
      </c>
      <c r="B517" s="222" t="e">
        <f aca="false">IF(LF_FRD_Interpolated!$H$16=0,HF_FRD_Interpolated!M516,IF(HF_FRD_Interpolated!$H$16=0,LF_FRD_Interpolated!O516,20*LOG10(Blending_Calcs!T517*10^(20^-1*(LF_FRD_Interpolated!M516+DIFF_FRD_Interpolated!M516))+Blending_Calcs!S517*10^(20^-1*HF_FRD_Interpolated!M516))))</f>
        <v>#N/A</v>
      </c>
      <c r="C517" s="222" t="e">
        <f aca="false">$L$2+LOG10(BlendedMinphaseResponseFRD!A518/Control!$B$31)*Control!$B$30/LOG10(2)</f>
        <v>#N/A</v>
      </c>
      <c r="D517" s="222" t="e">
        <f aca="false">$L$1+LOG10(BlendedMinphaseResponseFRD!A518/Control!$B$34)*Control!$B$33/LOG10(2)</f>
        <v>#N/A</v>
      </c>
      <c r="E517" s="104" t="str">
        <f aca="false">IF(BlendedMinphaseResponseFRD!A518&lt;Control!$B$31,"C",IF(BlendedMinphaseResponseFRD!A518&gt;Control!$B$34,"D","B"))</f>
        <v>B</v>
      </c>
      <c r="S517" s="0" t="n">
        <f aca="false">IF(A517&lt;Control!$B$23,0,IF(A517&gt;Control!$B$24,1,(LOG(A517)-LOG(Control!$B$23))/(LOG(Control!$B$24)-LOG(Control!$B$23))))</f>
        <v>1</v>
      </c>
      <c r="T517" s="0" t="n">
        <f aca="false">1-S517</f>
        <v>0</v>
      </c>
      <c r="V517" s="0" t="n">
        <f aca="false">2*2*LOG10(ABS(BlendedMinphaseResponseFRD!A518/Blending_Calcs!$AA$2))/LOG(Control!$B$24/Control!$B$23)</f>
        <v>23.2227473603249</v>
      </c>
      <c r="W517" s="0" t="n">
        <f aca="false">MIN(4,ABS(V517))*(-1)^(-SIGN(V517))</f>
        <v>-4</v>
      </c>
    </row>
    <row r="518" customFormat="false" ht="12.75" hidden="false" customHeight="false" outlineLevel="0" collapsed="false">
      <c r="A518" s="221" t="n">
        <f aca="false">BlendedMinphaseResponseFRD!A519</f>
        <v>7603.78792641149</v>
      </c>
      <c r="B518" s="222" t="e">
        <f aca="false">IF(LF_FRD_Interpolated!$H$16=0,HF_FRD_Interpolated!M517,IF(HF_FRD_Interpolated!$H$16=0,LF_FRD_Interpolated!O517,20*LOG10(Blending_Calcs!T518*10^(20^-1*(LF_FRD_Interpolated!M517+DIFF_FRD_Interpolated!M517))+Blending_Calcs!S518*10^(20^-1*HF_FRD_Interpolated!M517))))</f>
        <v>#N/A</v>
      </c>
      <c r="C518" s="222" t="e">
        <f aca="false">$L$2+LOG10(BlendedMinphaseResponseFRD!A519/Control!$B$31)*Control!$B$30/LOG10(2)</f>
        <v>#N/A</v>
      </c>
      <c r="D518" s="222" t="e">
        <f aca="false">$L$1+LOG10(BlendedMinphaseResponseFRD!A519/Control!$B$34)*Control!$B$33/LOG10(2)</f>
        <v>#N/A</v>
      </c>
      <c r="E518" s="104" t="str">
        <f aca="false">IF(BlendedMinphaseResponseFRD!A519&lt;Control!$B$31,"C",IF(BlendedMinphaseResponseFRD!A519&gt;Control!$B$34,"D","B"))</f>
        <v>B</v>
      </c>
      <c r="S518" s="0" t="n">
        <f aca="false">IF(A518&lt;Control!$B$23,0,IF(A518&gt;Control!$B$24,1,(LOG(A518)-LOG(Control!$B$23))/(LOG(Control!$B$24)-LOG(Control!$B$23))))</f>
        <v>1</v>
      </c>
      <c r="T518" s="0" t="n">
        <f aca="false">1-S518</f>
        <v>0</v>
      </c>
      <c r="V518" s="0" t="n">
        <f aca="false">2*2*LOG10(ABS(BlendedMinphaseResponseFRD!A519/Blending_Calcs!$AA$2))/LOG(Control!$B$24/Control!$B$23)</f>
        <v>23.3128988713638</v>
      </c>
      <c r="W518" s="0" t="n">
        <f aca="false">MIN(4,ABS(V518))*(-1)^(-SIGN(V518))</f>
        <v>-4</v>
      </c>
    </row>
    <row r="519" customFormat="false" ht="12.75" hidden="false" customHeight="false" outlineLevel="0" collapsed="false">
      <c r="A519" s="221" t="n">
        <f aca="false">BlendedMinphaseResponseFRD!A520</f>
        <v>7691.83564090735</v>
      </c>
      <c r="B519" s="222" t="e">
        <f aca="false">IF(LF_FRD_Interpolated!$H$16=0,HF_FRD_Interpolated!M518,IF(HF_FRD_Interpolated!$H$16=0,LF_FRD_Interpolated!O518,20*LOG10(Blending_Calcs!T519*10^(20^-1*(LF_FRD_Interpolated!M518+DIFF_FRD_Interpolated!M518))+Blending_Calcs!S519*10^(20^-1*HF_FRD_Interpolated!M518))))</f>
        <v>#N/A</v>
      </c>
      <c r="C519" s="222" t="e">
        <f aca="false">$L$2+LOG10(BlendedMinphaseResponseFRD!A520/Control!$B$31)*Control!$B$30/LOG10(2)</f>
        <v>#N/A</v>
      </c>
      <c r="D519" s="222" t="e">
        <f aca="false">$L$1+LOG10(BlendedMinphaseResponseFRD!A520/Control!$B$34)*Control!$B$33/LOG10(2)</f>
        <v>#N/A</v>
      </c>
      <c r="E519" s="104" t="str">
        <f aca="false">IF(BlendedMinphaseResponseFRD!A520&lt;Control!$B$31,"C",IF(BlendedMinphaseResponseFRD!A520&gt;Control!$B$34,"D","B"))</f>
        <v>B</v>
      </c>
      <c r="S519" s="0" t="n">
        <f aca="false">IF(A519&lt;Control!$B$23,0,IF(A519&gt;Control!$B$24,1,(LOG(A519)-LOG(Control!$B$23))/(LOG(Control!$B$24)-LOG(Control!$B$23))))</f>
        <v>1</v>
      </c>
      <c r="T519" s="0" t="n">
        <f aca="false">1-S519</f>
        <v>0</v>
      </c>
      <c r="V519" s="0" t="n">
        <f aca="false">2*2*LOG10(ABS(BlendedMinphaseResponseFRD!A520/Blending_Calcs!$AA$2))/LOG(Control!$B$24/Control!$B$23)</f>
        <v>23.4030503824027</v>
      </c>
      <c r="W519" s="0" t="n">
        <f aca="false">MIN(4,ABS(V519))*(-1)^(-SIGN(V519))</f>
        <v>-4</v>
      </c>
    </row>
    <row r="520" customFormat="false" ht="12.75" hidden="false" customHeight="false" outlineLevel="0" collapsed="false">
      <c r="A520" s="221" t="n">
        <f aca="false">BlendedMinphaseResponseFRD!A521</f>
        <v>7780.90289988589</v>
      </c>
      <c r="B520" s="222" t="e">
        <f aca="false">IF(LF_FRD_Interpolated!$H$16=0,HF_FRD_Interpolated!M519,IF(HF_FRD_Interpolated!$H$16=0,LF_FRD_Interpolated!O519,20*LOG10(Blending_Calcs!T520*10^(20^-1*(LF_FRD_Interpolated!M519+DIFF_FRD_Interpolated!M519))+Blending_Calcs!S520*10^(20^-1*HF_FRD_Interpolated!M519))))</f>
        <v>#N/A</v>
      </c>
      <c r="C520" s="222" t="e">
        <f aca="false">$L$2+LOG10(BlendedMinphaseResponseFRD!A521/Control!$B$31)*Control!$B$30/LOG10(2)</f>
        <v>#N/A</v>
      </c>
      <c r="D520" s="222" t="e">
        <f aca="false">$L$1+LOG10(BlendedMinphaseResponseFRD!A521/Control!$B$34)*Control!$B$33/LOG10(2)</f>
        <v>#N/A</v>
      </c>
      <c r="E520" s="104" t="str">
        <f aca="false">IF(BlendedMinphaseResponseFRD!A521&lt;Control!$B$31,"C",IF(BlendedMinphaseResponseFRD!A521&gt;Control!$B$34,"D","B"))</f>
        <v>B</v>
      </c>
      <c r="S520" s="0" t="n">
        <f aca="false">IF(A520&lt;Control!$B$23,0,IF(A520&gt;Control!$B$24,1,(LOG(A520)-LOG(Control!$B$23))/(LOG(Control!$B$24)-LOG(Control!$B$23))))</f>
        <v>1</v>
      </c>
      <c r="T520" s="0" t="n">
        <f aca="false">1-S520</f>
        <v>0</v>
      </c>
      <c r="V520" s="0" t="n">
        <f aca="false">2*2*LOG10(ABS(BlendedMinphaseResponseFRD!A521/Blending_Calcs!$AA$2))/LOG(Control!$B$24/Control!$B$23)</f>
        <v>23.4932018934416</v>
      </c>
      <c r="W520" s="0" t="n">
        <f aca="false">MIN(4,ABS(V520))*(-1)^(-SIGN(V520))</f>
        <v>-4</v>
      </c>
    </row>
    <row r="521" customFormat="false" ht="12.75" hidden="false" customHeight="false" outlineLevel="0" collapsed="false">
      <c r="A521" s="221" t="n">
        <f aca="false">BlendedMinphaseResponseFRD!A522</f>
        <v>7871.00150911583</v>
      </c>
      <c r="B521" s="222" t="e">
        <f aca="false">IF(LF_FRD_Interpolated!$H$16=0,HF_FRD_Interpolated!M520,IF(HF_FRD_Interpolated!$H$16=0,LF_FRD_Interpolated!O520,20*LOG10(Blending_Calcs!T521*10^(20^-1*(LF_FRD_Interpolated!M520+DIFF_FRD_Interpolated!M520))+Blending_Calcs!S521*10^(20^-1*HF_FRD_Interpolated!M520))))</f>
        <v>#N/A</v>
      </c>
      <c r="C521" s="222" t="e">
        <f aca="false">$L$2+LOG10(BlendedMinphaseResponseFRD!A522/Control!$B$31)*Control!$B$30/LOG10(2)</f>
        <v>#N/A</v>
      </c>
      <c r="D521" s="222" t="e">
        <f aca="false">$L$1+LOG10(BlendedMinphaseResponseFRD!A522/Control!$B$34)*Control!$B$33/LOG10(2)</f>
        <v>#N/A</v>
      </c>
      <c r="E521" s="104" t="str">
        <f aca="false">IF(BlendedMinphaseResponseFRD!A522&lt;Control!$B$31,"C",IF(BlendedMinphaseResponseFRD!A522&gt;Control!$B$34,"D","B"))</f>
        <v>B</v>
      </c>
      <c r="S521" s="0" t="n">
        <f aca="false">IF(A521&lt;Control!$B$23,0,IF(A521&gt;Control!$B$24,1,(LOG(A521)-LOG(Control!$B$23))/(LOG(Control!$B$24)-LOG(Control!$B$23))))</f>
        <v>1</v>
      </c>
      <c r="T521" s="0" t="n">
        <f aca="false">1-S521</f>
        <v>0</v>
      </c>
      <c r="V521" s="0" t="n">
        <f aca="false">2*2*LOG10(ABS(BlendedMinphaseResponseFRD!A522/Blending_Calcs!$AA$2))/LOG(Control!$B$24/Control!$B$23)</f>
        <v>23.5833534044804</v>
      </c>
      <c r="W521" s="0" t="n">
        <f aca="false">MIN(4,ABS(V521))*(-1)^(-SIGN(V521))</f>
        <v>-4</v>
      </c>
    </row>
    <row r="522" customFormat="false" ht="12.75" hidden="false" customHeight="false" outlineLevel="0" collapsed="false">
      <c r="A522" s="221" t="n">
        <f aca="false">BlendedMinphaseResponseFRD!A523</f>
        <v>7962.14341107023</v>
      </c>
      <c r="B522" s="222" t="e">
        <f aca="false">IF(LF_FRD_Interpolated!$H$16=0,HF_FRD_Interpolated!M521,IF(HF_FRD_Interpolated!$H$16=0,LF_FRD_Interpolated!O521,20*LOG10(Blending_Calcs!T522*10^(20^-1*(LF_FRD_Interpolated!M521+DIFF_FRD_Interpolated!M521))+Blending_Calcs!S522*10^(20^-1*HF_FRD_Interpolated!M521))))</f>
        <v>#N/A</v>
      </c>
      <c r="C522" s="222" t="e">
        <f aca="false">$L$2+LOG10(BlendedMinphaseResponseFRD!A523/Control!$B$31)*Control!$B$30/LOG10(2)</f>
        <v>#N/A</v>
      </c>
      <c r="D522" s="222" t="e">
        <f aca="false">$L$1+LOG10(BlendedMinphaseResponseFRD!A523/Control!$B$34)*Control!$B$33/LOG10(2)</f>
        <v>#N/A</v>
      </c>
      <c r="E522" s="104" t="str">
        <f aca="false">IF(BlendedMinphaseResponseFRD!A523&lt;Control!$B$31,"C",IF(BlendedMinphaseResponseFRD!A523&gt;Control!$B$34,"D","B"))</f>
        <v>B</v>
      </c>
      <c r="S522" s="0" t="n">
        <f aca="false">IF(A522&lt;Control!$B$23,0,IF(A522&gt;Control!$B$24,1,(LOG(A522)-LOG(Control!$B$23))/(LOG(Control!$B$24)-LOG(Control!$B$23))))</f>
        <v>1</v>
      </c>
      <c r="T522" s="0" t="n">
        <f aca="false">1-S522</f>
        <v>0</v>
      </c>
      <c r="V522" s="0" t="n">
        <f aca="false">2*2*LOG10(ABS(BlendedMinphaseResponseFRD!A523/Blending_Calcs!$AA$2))/LOG(Control!$B$24/Control!$B$23)</f>
        <v>23.6735049155193</v>
      </c>
      <c r="W522" s="0" t="n">
        <f aca="false">MIN(4,ABS(V522))*(-1)^(-SIGN(V522))</f>
        <v>-4</v>
      </c>
    </row>
    <row r="523" customFormat="false" ht="12.75" hidden="false" customHeight="false" outlineLevel="0" collapsed="false">
      <c r="A523" s="221" t="n">
        <f aca="false">BlendedMinphaseResponseFRD!A524</f>
        <v>8054.34068650947</v>
      </c>
      <c r="B523" s="222" t="e">
        <f aca="false">IF(LF_FRD_Interpolated!$H$16=0,HF_FRD_Interpolated!M522,IF(HF_FRD_Interpolated!$H$16=0,LF_FRD_Interpolated!O522,20*LOG10(Blending_Calcs!T523*10^(20^-1*(LF_FRD_Interpolated!M522+DIFF_FRD_Interpolated!M522))+Blending_Calcs!S523*10^(20^-1*HF_FRD_Interpolated!M522))))</f>
        <v>#N/A</v>
      </c>
      <c r="C523" s="222" t="e">
        <f aca="false">$L$2+LOG10(BlendedMinphaseResponseFRD!A524/Control!$B$31)*Control!$B$30/LOG10(2)</f>
        <v>#N/A</v>
      </c>
      <c r="D523" s="222" t="e">
        <f aca="false">$L$1+LOG10(BlendedMinphaseResponseFRD!A524/Control!$B$34)*Control!$B$33/LOG10(2)</f>
        <v>#N/A</v>
      </c>
      <c r="E523" s="104" t="str">
        <f aca="false">IF(BlendedMinphaseResponseFRD!A524&lt;Control!$B$31,"C",IF(BlendedMinphaseResponseFRD!A524&gt;Control!$B$34,"D","B"))</f>
        <v>B</v>
      </c>
      <c r="S523" s="0" t="n">
        <f aca="false">IF(A523&lt;Control!$B$23,0,IF(A523&gt;Control!$B$24,1,(LOG(A523)-LOG(Control!$B$23))/(LOG(Control!$B$24)-LOG(Control!$B$23))))</f>
        <v>1</v>
      </c>
      <c r="T523" s="0" t="n">
        <f aca="false">1-S523</f>
        <v>0</v>
      </c>
      <c r="V523" s="0" t="n">
        <f aca="false">2*2*LOG10(ABS(BlendedMinphaseResponseFRD!A524/Blending_Calcs!$AA$2))/LOG(Control!$B$24/Control!$B$23)</f>
        <v>23.7636564265582</v>
      </c>
      <c r="W523" s="0" t="n">
        <f aca="false">MIN(4,ABS(V523))*(-1)^(-SIGN(V523))</f>
        <v>-4</v>
      </c>
    </row>
    <row r="524" customFormat="false" ht="12.75" hidden="false" customHeight="false" outlineLevel="0" collapsed="false">
      <c r="A524" s="221" t="n">
        <f aca="false">BlendedMinphaseResponseFRD!A525</f>
        <v>8147.60555608255</v>
      </c>
      <c r="B524" s="222" t="e">
        <f aca="false">IF(LF_FRD_Interpolated!$H$16=0,HF_FRD_Interpolated!M523,IF(HF_FRD_Interpolated!$H$16=0,LF_FRD_Interpolated!O523,20*LOG10(Blending_Calcs!T524*10^(20^-1*(LF_FRD_Interpolated!M523+DIFF_FRD_Interpolated!M523))+Blending_Calcs!S524*10^(20^-1*HF_FRD_Interpolated!M523))))</f>
        <v>#N/A</v>
      </c>
      <c r="C524" s="222" t="e">
        <f aca="false">$L$2+LOG10(BlendedMinphaseResponseFRD!A525/Control!$B$31)*Control!$B$30/LOG10(2)</f>
        <v>#N/A</v>
      </c>
      <c r="D524" s="222" t="e">
        <f aca="false">$L$1+LOG10(BlendedMinphaseResponseFRD!A525/Control!$B$34)*Control!$B$33/LOG10(2)</f>
        <v>#N/A</v>
      </c>
      <c r="E524" s="104" t="str">
        <f aca="false">IF(BlendedMinphaseResponseFRD!A525&lt;Control!$B$31,"C",IF(BlendedMinphaseResponseFRD!A525&gt;Control!$B$34,"D","B"))</f>
        <v>B</v>
      </c>
      <c r="S524" s="0" t="n">
        <f aca="false">IF(A524&lt;Control!$B$23,0,IF(A524&gt;Control!$B$24,1,(LOG(A524)-LOG(Control!$B$23))/(LOG(Control!$B$24)-LOG(Control!$B$23))))</f>
        <v>1</v>
      </c>
      <c r="T524" s="0" t="n">
        <f aca="false">1-S524</f>
        <v>0</v>
      </c>
      <c r="V524" s="0" t="n">
        <f aca="false">2*2*LOG10(ABS(BlendedMinphaseResponseFRD!A525/Blending_Calcs!$AA$2))/LOG(Control!$B$24/Control!$B$23)</f>
        <v>23.8538079375971</v>
      </c>
      <c r="W524" s="0" t="n">
        <f aca="false">MIN(4,ABS(V524))*(-1)^(-SIGN(V524))</f>
        <v>-4</v>
      </c>
    </row>
    <row r="525" customFormat="false" ht="12.75" hidden="false" customHeight="false" outlineLevel="0" collapsed="false">
      <c r="A525" s="221" t="n">
        <f aca="false">BlendedMinphaseResponseFRD!A526</f>
        <v>8241.9503819469</v>
      </c>
      <c r="B525" s="222" t="e">
        <f aca="false">IF(LF_FRD_Interpolated!$H$16=0,HF_FRD_Interpolated!M524,IF(HF_FRD_Interpolated!$H$16=0,LF_FRD_Interpolated!O524,20*LOG10(Blending_Calcs!T525*10^(20^-1*(LF_FRD_Interpolated!M524+DIFF_FRD_Interpolated!M524))+Blending_Calcs!S525*10^(20^-1*HF_FRD_Interpolated!M524))))</f>
        <v>#N/A</v>
      </c>
      <c r="C525" s="222" t="e">
        <f aca="false">$L$2+LOG10(BlendedMinphaseResponseFRD!A526/Control!$B$31)*Control!$B$30/LOG10(2)</f>
        <v>#N/A</v>
      </c>
      <c r="D525" s="222" t="e">
        <f aca="false">$L$1+LOG10(BlendedMinphaseResponseFRD!A526/Control!$B$34)*Control!$B$33/LOG10(2)</f>
        <v>#N/A</v>
      </c>
      <c r="E525" s="104" t="str">
        <f aca="false">IF(BlendedMinphaseResponseFRD!A526&lt;Control!$B$31,"C",IF(BlendedMinphaseResponseFRD!A526&gt;Control!$B$34,"D","B"))</f>
        <v>B</v>
      </c>
      <c r="S525" s="0" t="n">
        <f aca="false">IF(A525&lt;Control!$B$23,0,IF(A525&gt;Control!$B$24,1,(LOG(A525)-LOG(Control!$B$23))/(LOG(Control!$B$24)-LOG(Control!$B$23))))</f>
        <v>1</v>
      </c>
      <c r="T525" s="0" t="n">
        <f aca="false">1-S525</f>
        <v>0</v>
      </c>
      <c r="V525" s="0" t="n">
        <f aca="false">2*2*LOG10(ABS(BlendedMinphaseResponseFRD!A526/Blending_Calcs!$AA$2))/LOG(Control!$B$24/Control!$B$23)</f>
        <v>23.9439594486359</v>
      </c>
      <c r="W525" s="0" t="n">
        <f aca="false">MIN(4,ABS(V525))*(-1)^(-SIGN(V525))</f>
        <v>-4</v>
      </c>
    </row>
    <row r="526" customFormat="false" ht="12.75" hidden="false" customHeight="false" outlineLevel="0" collapsed="false">
      <c r="A526" s="221" t="n">
        <f aca="false">BlendedMinphaseResponseFRD!A527</f>
        <v>8337.38766940701</v>
      </c>
      <c r="B526" s="222" t="e">
        <f aca="false">IF(LF_FRD_Interpolated!$H$16=0,HF_FRD_Interpolated!M525,IF(HF_FRD_Interpolated!$H$16=0,LF_FRD_Interpolated!O525,20*LOG10(Blending_Calcs!T526*10^(20^-1*(LF_FRD_Interpolated!M525+DIFF_FRD_Interpolated!M525))+Blending_Calcs!S526*10^(20^-1*HF_FRD_Interpolated!M525))))</f>
        <v>#N/A</v>
      </c>
      <c r="C526" s="222" t="e">
        <f aca="false">$L$2+LOG10(BlendedMinphaseResponseFRD!A527/Control!$B$31)*Control!$B$30/LOG10(2)</f>
        <v>#N/A</v>
      </c>
      <c r="D526" s="222" t="e">
        <f aca="false">$L$1+LOG10(BlendedMinphaseResponseFRD!A527/Control!$B$34)*Control!$B$33/LOG10(2)</f>
        <v>#N/A</v>
      </c>
      <c r="E526" s="104" t="str">
        <f aca="false">IF(BlendedMinphaseResponseFRD!A527&lt;Control!$B$31,"C",IF(BlendedMinphaseResponseFRD!A527&gt;Control!$B$34,"D","B"))</f>
        <v>B</v>
      </c>
      <c r="S526" s="0" t="n">
        <f aca="false">IF(A526&lt;Control!$B$23,0,IF(A526&gt;Control!$B$24,1,(LOG(A526)-LOG(Control!$B$23))/(LOG(Control!$B$24)-LOG(Control!$B$23))))</f>
        <v>1</v>
      </c>
      <c r="T526" s="0" t="n">
        <f aca="false">1-S526</f>
        <v>0</v>
      </c>
      <c r="V526" s="0" t="n">
        <f aca="false">2*2*LOG10(ABS(BlendedMinphaseResponseFRD!A527/Blending_Calcs!$AA$2))/LOG(Control!$B$24/Control!$B$23)</f>
        <v>24.0341109596748</v>
      </c>
      <c r="W526" s="0" t="n">
        <f aca="false">MIN(4,ABS(V526))*(-1)^(-SIGN(V526))</f>
        <v>-4</v>
      </c>
    </row>
    <row r="527" customFormat="false" ht="12.75" hidden="false" customHeight="false" outlineLevel="0" collapsed="false">
      <c r="A527" s="221" t="n">
        <f aca="false">BlendedMinphaseResponseFRD!A528</f>
        <v>8433.93006857195</v>
      </c>
      <c r="B527" s="222" t="e">
        <f aca="false">IF(LF_FRD_Interpolated!$H$16=0,HF_FRD_Interpolated!M526,IF(HF_FRD_Interpolated!$H$16=0,LF_FRD_Interpolated!O526,20*LOG10(Blending_Calcs!T527*10^(20^-1*(LF_FRD_Interpolated!M526+DIFF_FRD_Interpolated!M526))+Blending_Calcs!S527*10^(20^-1*HF_FRD_Interpolated!M526))))</f>
        <v>#N/A</v>
      </c>
      <c r="C527" s="222" t="e">
        <f aca="false">$L$2+LOG10(BlendedMinphaseResponseFRD!A528/Control!$B$31)*Control!$B$30/LOG10(2)</f>
        <v>#N/A</v>
      </c>
      <c r="D527" s="222" t="e">
        <f aca="false">$L$1+LOG10(BlendedMinphaseResponseFRD!A528/Control!$B$34)*Control!$B$33/LOG10(2)</f>
        <v>#N/A</v>
      </c>
      <c r="E527" s="104" t="str">
        <f aca="false">IF(BlendedMinphaseResponseFRD!A528&lt;Control!$B$31,"C",IF(BlendedMinphaseResponseFRD!A528&gt;Control!$B$34,"D","B"))</f>
        <v>B</v>
      </c>
      <c r="S527" s="0" t="n">
        <f aca="false">IF(A527&lt;Control!$B$23,0,IF(A527&gt;Control!$B$24,1,(LOG(A527)-LOG(Control!$B$23))/(LOG(Control!$B$24)-LOG(Control!$B$23))))</f>
        <v>1</v>
      </c>
      <c r="T527" s="0" t="n">
        <f aca="false">1-S527</f>
        <v>0</v>
      </c>
      <c r="V527" s="0" t="n">
        <f aca="false">2*2*LOG10(ABS(BlendedMinphaseResponseFRD!A528/Blending_Calcs!$AA$2))/LOG(Control!$B$24/Control!$B$23)</f>
        <v>24.1242624707137</v>
      </c>
      <c r="W527" s="0" t="n">
        <f aca="false">MIN(4,ABS(V527))*(-1)^(-SIGN(V527))</f>
        <v>-4</v>
      </c>
    </row>
    <row r="528" customFormat="false" ht="12.75" hidden="false" customHeight="false" outlineLevel="0" collapsed="false">
      <c r="A528" s="221" t="n">
        <f aca="false">BlendedMinphaseResponseFRD!A529</f>
        <v>8531.59037603216</v>
      </c>
      <c r="B528" s="222" t="e">
        <f aca="false">IF(LF_FRD_Interpolated!$H$16=0,HF_FRD_Interpolated!M527,IF(HF_FRD_Interpolated!$H$16=0,LF_FRD_Interpolated!O527,20*LOG10(Blending_Calcs!T528*10^(20^-1*(LF_FRD_Interpolated!M527+DIFF_FRD_Interpolated!M527))+Blending_Calcs!S528*10^(20^-1*HF_FRD_Interpolated!M527))))</f>
        <v>#N/A</v>
      </c>
      <c r="C528" s="222" t="e">
        <f aca="false">$L$2+LOG10(BlendedMinphaseResponseFRD!A529/Control!$B$31)*Control!$B$30/LOG10(2)</f>
        <v>#N/A</v>
      </c>
      <c r="D528" s="222" t="e">
        <f aca="false">$L$1+LOG10(BlendedMinphaseResponseFRD!A529/Control!$B$34)*Control!$B$33/LOG10(2)</f>
        <v>#N/A</v>
      </c>
      <c r="E528" s="104" t="str">
        <f aca="false">IF(BlendedMinphaseResponseFRD!A529&lt;Control!$B$31,"C",IF(BlendedMinphaseResponseFRD!A529&gt;Control!$B$34,"D","B"))</f>
        <v>B</v>
      </c>
      <c r="S528" s="0" t="n">
        <f aca="false">IF(A528&lt;Control!$B$23,0,IF(A528&gt;Control!$B$24,1,(LOG(A528)-LOG(Control!$B$23))/(LOG(Control!$B$24)-LOG(Control!$B$23))))</f>
        <v>1</v>
      </c>
      <c r="T528" s="0" t="n">
        <f aca="false">1-S528</f>
        <v>0</v>
      </c>
      <c r="V528" s="0" t="n">
        <f aca="false">2*2*LOG10(ABS(BlendedMinphaseResponseFRD!A529/Blending_Calcs!$AA$2))/LOG(Control!$B$24/Control!$B$23)</f>
        <v>24.2144139817526</v>
      </c>
      <c r="W528" s="0" t="n">
        <f aca="false">MIN(4,ABS(V528))*(-1)^(-SIGN(V528))</f>
        <v>-4</v>
      </c>
    </row>
    <row r="529" customFormat="false" ht="12.75" hidden="false" customHeight="false" outlineLevel="0" collapsed="false">
      <c r="A529" s="221" t="n">
        <f aca="false">BlendedMinphaseResponseFRD!A530</f>
        <v>8630.38153655562</v>
      </c>
      <c r="B529" s="222" t="e">
        <f aca="false">IF(LF_FRD_Interpolated!$H$16=0,HF_FRD_Interpolated!M528,IF(HF_FRD_Interpolated!$H$16=0,LF_FRD_Interpolated!O528,20*LOG10(Blending_Calcs!T529*10^(20^-1*(LF_FRD_Interpolated!M528+DIFF_FRD_Interpolated!M528))+Blending_Calcs!S529*10^(20^-1*HF_FRD_Interpolated!M528))))</f>
        <v>#N/A</v>
      </c>
      <c r="C529" s="222" t="e">
        <f aca="false">$L$2+LOG10(BlendedMinphaseResponseFRD!A530/Control!$B$31)*Control!$B$30/LOG10(2)</f>
        <v>#N/A</v>
      </c>
      <c r="D529" s="222" t="e">
        <f aca="false">$L$1+LOG10(BlendedMinphaseResponseFRD!A530/Control!$B$34)*Control!$B$33/LOG10(2)</f>
        <v>#N/A</v>
      </c>
      <c r="E529" s="104" t="str">
        <f aca="false">IF(BlendedMinphaseResponseFRD!A530&lt;Control!$B$31,"C",IF(BlendedMinphaseResponseFRD!A530&gt;Control!$B$34,"D","B"))</f>
        <v>B</v>
      </c>
      <c r="S529" s="0" t="n">
        <f aca="false">IF(A529&lt;Control!$B$23,0,IF(A529&gt;Control!$B$24,1,(LOG(A529)-LOG(Control!$B$23))/(LOG(Control!$B$24)-LOG(Control!$B$23))))</f>
        <v>1</v>
      </c>
      <c r="T529" s="0" t="n">
        <f aca="false">1-S529</f>
        <v>0</v>
      </c>
      <c r="V529" s="0" t="n">
        <f aca="false">2*2*LOG10(ABS(BlendedMinphaseResponseFRD!A530/Blending_Calcs!$AA$2))/LOG(Control!$B$24/Control!$B$23)</f>
        <v>24.3045654927915</v>
      </c>
      <c r="W529" s="0" t="n">
        <f aca="false">MIN(4,ABS(V529))*(-1)^(-SIGN(V529))</f>
        <v>-4</v>
      </c>
    </row>
    <row r="530" customFormat="false" ht="12.75" hidden="false" customHeight="false" outlineLevel="0" collapsed="false">
      <c r="A530" s="221" t="n">
        <f aca="false">BlendedMinphaseResponseFRD!A531</f>
        <v>8730.31664480364</v>
      </c>
      <c r="B530" s="222" t="e">
        <f aca="false">IF(LF_FRD_Interpolated!$H$16=0,HF_FRD_Interpolated!M529,IF(HF_FRD_Interpolated!$H$16=0,LF_FRD_Interpolated!O529,20*LOG10(Blending_Calcs!T530*10^(20^-1*(LF_FRD_Interpolated!M529+DIFF_FRD_Interpolated!M529))+Blending_Calcs!S530*10^(20^-1*HF_FRD_Interpolated!M529))))</f>
        <v>#N/A</v>
      </c>
      <c r="C530" s="222" t="e">
        <f aca="false">$L$2+LOG10(BlendedMinphaseResponseFRD!A531/Control!$B$31)*Control!$B$30/LOG10(2)</f>
        <v>#N/A</v>
      </c>
      <c r="D530" s="222" t="e">
        <f aca="false">$L$1+LOG10(BlendedMinphaseResponseFRD!A531/Control!$B$34)*Control!$B$33/LOG10(2)</f>
        <v>#N/A</v>
      </c>
      <c r="E530" s="104" t="str">
        <f aca="false">IF(BlendedMinphaseResponseFRD!A531&lt;Control!$B$31,"C",IF(BlendedMinphaseResponseFRD!A531&gt;Control!$B$34,"D","B"))</f>
        <v>B</v>
      </c>
      <c r="S530" s="0" t="n">
        <f aca="false">IF(A530&lt;Control!$B$23,0,IF(A530&gt;Control!$B$24,1,(LOG(A530)-LOG(Control!$B$23))/(LOG(Control!$B$24)-LOG(Control!$B$23))))</f>
        <v>1</v>
      </c>
      <c r="T530" s="0" t="n">
        <f aca="false">1-S530</f>
        <v>0</v>
      </c>
      <c r="V530" s="0" t="n">
        <f aca="false">2*2*LOG10(ABS(BlendedMinphaseResponseFRD!A531/Blending_Calcs!$AA$2))/LOG(Control!$B$24/Control!$B$23)</f>
        <v>24.3947170038303</v>
      </c>
      <c r="W530" s="0" t="n">
        <f aca="false">MIN(4,ABS(V530))*(-1)^(-SIGN(V530))</f>
        <v>-4</v>
      </c>
    </row>
    <row r="531" customFormat="false" ht="12.75" hidden="false" customHeight="false" outlineLevel="0" collapsed="false">
      <c r="A531" s="221" t="n">
        <f aca="false">BlendedMinphaseResponseFRD!A532</f>
        <v>8831.40894706657</v>
      </c>
      <c r="B531" s="222" t="e">
        <f aca="false">IF(LF_FRD_Interpolated!$H$16=0,HF_FRD_Interpolated!M530,IF(HF_FRD_Interpolated!$H$16=0,LF_FRD_Interpolated!O530,20*LOG10(Blending_Calcs!T531*10^(20^-1*(LF_FRD_Interpolated!M530+DIFF_FRD_Interpolated!M530))+Blending_Calcs!S531*10^(20^-1*HF_FRD_Interpolated!M530))))</f>
        <v>#N/A</v>
      </c>
      <c r="C531" s="222" t="e">
        <f aca="false">$L$2+LOG10(BlendedMinphaseResponseFRD!A532/Control!$B$31)*Control!$B$30/LOG10(2)</f>
        <v>#N/A</v>
      </c>
      <c r="D531" s="222" t="e">
        <f aca="false">$L$1+LOG10(BlendedMinphaseResponseFRD!A532/Control!$B$34)*Control!$B$33/LOG10(2)</f>
        <v>#N/A</v>
      </c>
      <c r="E531" s="104" t="str">
        <f aca="false">IF(BlendedMinphaseResponseFRD!A532&lt;Control!$B$31,"C",IF(BlendedMinphaseResponseFRD!A532&gt;Control!$B$34,"D","B"))</f>
        <v>B</v>
      </c>
      <c r="S531" s="0" t="n">
        <f aca="false">IF(A531&lt;Control!$B$23,0,IF(A531&gt;Control!$B$24,1,(LOG(A531)-LOG(Control!$B$23))/(LOG(Control!$B$24)-LOG(Control!$B$23))))</f>
        <v>1</v>
      </c>
      <c r="T531" s="0" t="n">
        <f aca="false">1-S531</f>
        <v>0</v>
      </c>
      <c r="V531" s="0" t="n">
        <f aca="false">2*2*LOG10(ABS(BlendedMinphaseResponseFRD!A532/Blending_Calcs!$AA$2))/LOG(Control!$B$24/Control!$B$23)</f>
        <v>24.4848685148692</v>
      </c>
      <c r="W531" s="0" t="n">
        <f aca="false">MIN(4,ABS(V531))*(-1)^(-SIGN(V531))</f>
        <v>-4</v>
      </c>
    </row>
    <row r="532" customFormat="false" ht="12.75" hidden="false" customHeight="false" outlineLevel="0" collapsed="false">
      <c r="A532" s="221" t="n">
        <f aca="false">BlendedMinphaseResponseFRD!A533</f>
        <v>8933.67184301959</v>
      </c>
      <c r="B532" s="222" t="e">
        <f aca="false">IF(LF_FRD_Interpolated!$H$16=0,HF_FRD_Interpolated!M531,IF(HF_FRD_Interpolated!$H$16=0,LF_FRD_Interpolated!O531,20*LOG10(Blending_Calcs!T532*10^(20^-1*(LF_FRD_Interpolated!M531+DIFF_FRD_Interpolated!M531))+Blending_Calcs!S532*10^(20^-1*HF_FRD_Interpolated!M531))))</f>
        <v>#N/A</v>
      </c>
      <c r="C532" s="222" t="e">
        <f aca="false">$L$2+LOG10(BlendedMinphaseResponseFRD!A533/Control!$B$31)*Control!$B$30/LOG10(2)</f>
        <v>#N/A</v>
      </c>
      <c r="D532" s="222" t="e">
        <f aca="false">$L$1+LOG10(BlendedMinphaseResponseFRD!A533/Control!$B$34)*Control!$B$33/LOG10(2)</f>
        <v>#N/A</v>
      </c>
      <c r="E532" s="104" t="str">
        <f aca="false">IF(BlendedMinphaseResponseFRD!A533&lt;Control!$B$31,"C",IF(BlendedMinphaseResponseFRD!A533&gt;Control!$B$34,"D","B"))</f>
        <v>B</v>
      </c>
      <c r="S532" s="0" t="n">
        <f aca="false">IF(A532&lt;Control!$B$23,0,IF(A532&gt;Control!$B$24,1,(LOG(A532)-LOG(Control!$B$23))/(LOG(Control!$B$24)-LOG(Control!$B$23))))</f>
        <v>1</v>
      </c>
      <c r="T532" s="0" t="n">
        <f aca="false">1-S532</f>
        <v>0</v>
      </c>
      <c r="V532" s="0" t="n">
        <f aca="false">2*2*LOG10(ABS(BlendedMinphaseResponseFRD!A533/Blending_Calcs!$AA$2))/LOG(Control!$B$24/Control!$B$23)</f>
        <v>24.5750200259081</v>
      </c>
      <c r="W532" s="0" t="n">
        <f aca="false">MIN(4,ABS(V532))*(-1)^(-SIGN(V532))</f>
        <v>-4</v>
      </c>
    </row>
    <row r="533" customFormat="false" ht="12.75" hidden="false" customHeight="false" outlineLevel="0" collapsed="false">
      <c r="A533" s="221" t="n">
        <f aca="false">BlendedMinphaseResponseFRD!A534</f>
        <v>9037.11888749878</v>
      </c>
      <c r="B533" s="222" t="e">
        <f aca="false">IF(LF_FRD_Interpolated!$H$16=0,HF_FRD_Interpolated!M532,IF(HF_FRD_Interpolated!$H$16=0,LF_FRD_Interpolated!O532,20*LOG10(Blending_Calcs!T533*10^(20^-1*(LF_FRD_Interpolated!M532+DIFF_FRD_Interpolated!M532))+Blending_Calcs!S533*10^(20^-1*HF_FRD_Interpolated!M532))))</f>
        <v>#N/A</v>
      </c>
      <c r="C533" s="222" t="e">
        <f aca="false">$L$2+LOG10(BlendedMinphaseResponseFRD!A534/Control!$B$31)*Control!$B$30/LOG10(2)</f>
        <v>#N/A</v>
      </c>
      <c r="D533" s="222" t="e">
        <f aca="false">$L$1+LOG10(BlendedMinphaseResponseFRD!A534/Control!$B$34)*Control!$B$33/LOG10(2)</f>
        <v>#N/A</v>
      </c>
      <c r="E533" s="104" t="str">
        <f aca="false">IF(BlendedMinphaseResponseFRD!A534&lt;Control!$B$31,"C",IF(BlendedMinphaseResponseFRD!A534&gt;Control!$B$34,"D","B"))</f>
        <v>B</v>
      </c>
      <c r="S533" s="0" t="n">
        <f aca="false">IF(A533&lt;Control!$B$23,0,IF(A533&gt;Control!$B$24,1,(LOG(A533)-LOG(Control!$B$23))/(LOG(Control!$B$24)-LOG(Control!$B$23))))</f>
        <v>1</v>
      </c>
      <c r="T533" s="0" t="n">
        <f aca="false">1-S533</f>
        <v>0</v>
      </c>
      <c r="V533" s="0" t="n">
        <f aca="false">2*2*LOG10(ABS(BlendedMinphaseResponseFRD!A534/Blending_Calcs!$AA$2))/LOG(Control!$B$24/Control!$B$23)</f>
        <v>24.665171536947</v>
      </c>
      <c r="W533" s="0" t="n">
        <f aca="false">MIN(4,ABS(V533))*(-1)^(-SIGN(V533))</f>
        <v>-4</v>
      </c>
    </row>
    <row r="534" customFormat="false" ht="12.75" hidden="false" customHeight="false" outlineLevel="0" collapsed="false">
      <c r="A534" s="221" t="n">
        <f aca="false">BlendedMinphaseResponseFRD!A535</f>
        <v>9141.76379229783</v>
      </c>
      <c r="B534" s="222" t="e">
        <f aca="false">IF(LF_FRD_Interpolated!$H$16=0,HF_FRD_Interpolated!M533,IF(HF_FRD_Interpolated!$H$16=0,LF_FRD_Interpolated!O533,20*LOG10(Blending_Calcs!T534*10^(20^-1*(LF_FRD_Interpolated!M533+DIFF_FRD_Interpolated!M533))+Blending_Calcs!S534*10^(20^-1*HF_FRD_Interpolated!M533))))</f>
        <v>#N/A</v>
      </c>
      <c r="C534" s="222" t="e">
        <f aca="false">$L$2+LOG10(BlendedMinphaseResponseFRD!A535/Control!$B$31)*Control!$B$30/LOG10(2)</f>
        <v>#N/A</v>
      </c>
      <c r="D534" s="222" t="e">
        <f aca="false">$L$1+LOG10(BlendedMinphaseResponseFRD!A535/Control!$B$34)*Control!$B$33/LOG10(2)</f>
        <v>#N/A</v>
      </c>
      <c r="E534" s="104" t="str">
        <f aca="false">IF(BlendedMinphaseResponseFRD!A535&lt;Control!$B$31,"C",IF(BlendedMinphaseResponseFRD!A535&gt;Control!$B$34,"D","B"))</f>
        <v>B</v>
      </c>
      <c r="S534" s="0" t="n">
        <f aca="false">IF(A534&lt;Control!$B$23,0,IF(A534&gt;Control!$B$24,1,(LOG(A534)-LOG(Control!$B$23))/(LOG(Control!$B$24)-LOG(Control!$B$23))))</f>
        <v>1</v>
      </c>
      <c r="T534" s="0" t="n">
        <f aca="false">1-S534</f>
        <v>0</v>
      </c>
      <c r="V534" s="0" t="n">
        <f aca="false">2*2*LOG10(ABS(BlendedMinphaseResponseFRD!A535/Blending_Calcs!$AA$2))/LOG(Control!$B$24/Control!$B$23)</f>
        <v>24.7553230479858</v>
      </c>
      <c r="W534" s="0" t="n">
        <f aca="false">MIN(4,ABS(V534))*(-1)^(-SIGN(V534))</f>
        <v>-4</v>
      </c>
    </row>
    <row r="535" customFormat="false" ht="12.75" hidden="false" customHeight="false" outlineLevel="0" collapsed="false">
      <c r="A535" s="221" t="n">
        <f aca="false">BlendedMinphaseResponseFRD!A536</f>
        <v>9247.62042798554</v>
      </c>
      <c r="B535" s="222" t="e">
        <f aca="false">IF(LF_FRD_Interpolated!$H$16=0,HF_FRD_Interpolated!M534,IF(HF_FRD_Interpolated!$H$16=0,LF_FRD_Interpolated!O534,20*LOG10(Blending_Calcs!T535*10^(20^-1*(LF_FRD_Interpolated!M534+DIFF_FRD_Interpolated!M534))+Blending_Calcs!S535*10^(20^-1*HF_FRD_Interpolated!M534))))</f>
        <v>#N/A</v>
      </c>
      <c r="C535" s="222" t="e">
        <f aca="false">$L$2+LOG10(BlendedMinphaseResponseFRD!A536/Control!$B$31)*Control!$B$30/LOG10(2)</f>
        <v>#N/A</v>
      </c>
      <c r="D535" s="222" t="e">
        <f aca="false">$L$1+LOG10(BlendedMinphaseResponseFRD!A536/Control!$B$34)*Control!$B$33/LOG10(2)</f>
        <v>#N/A</v>
      </c>
      <c r="E535" s="104" t="str">
        <f aca="false">IF(BlendedMinphaseResponseFRD!A536&lt;Control!$B$31,"C",IF(BlendedMinphaseResponseFRD!A536&gt;Control!$B$34,"D","B"))</f>
        <v>B</v>
      </c>
      <c r="S535" s="0" t="n">
        <f aca="false">IF(A535&lt;Control!$B$23,0,IF(A535&gt;Control!$B$24,1,(LOG(A535)-LOG(Control!$B$23))/(LOG(Control!$B$24)-LOG(Control!$B$23))))</f>
        <v>1</v>
      </c>
      <c r="T535" s="0" t="n">
        <f aca="false">1-S535</f>
        <v>0</v>
      </c>
      <c r="V535" s="0" t="n">
        <f aca="false">2*2*LOG10(ABS(BlendedMinphaseResponseFRD!A536/Blending_Calcs!$AA$2))/LOG(Control!$B$24/Control!$B$23)</f>
        <v>24.8454745590247</v>
      </c>
      <c r="W535" s="0" t="n">
        <f aca="false">MIN(4,ABS(V535))*(-1)^(-SIGN(V535))</f>
        <v>-4</v>
      </c>
    </row>
    <row r="536" customFormat="false" ht="12.75" hidden="false" customHeight="false" outlineLevel="0" collapsed="false">
      <c r="A536" s="221" t="n">
        <f aca="false">BlendedMinphaseResponseFRD!A537</f>
        <v>9354.70282574431</v>
      </c>
      <c r="B536" s="222" t="e">
        <f aca="false">IF(LF_FRD_Interpolated!$H$16=0,HF_FRD_Interpolated!M535,IF(HF_FRD_Interpolated!$H$16=0,LF_FRD_Interpolated!O535,20*LOG10(Blending_Calcs!T536*10^(20^-1*(LF_FRD_Interpolated!M535+DIFF_FRD_Interpolated!M535))+Blending_Calcs!S536*10^(20^-1*HF_FRD_Interpolated!M535))))</f>
        <v>#N/A</v>
      </c>
      <c r="C536" s="222" t="e">
        <f aca="false">$L$2+LOG10(BlendedMinphaseResponseFRD!A537/Control!$B$31)*Control!$B$30/LOG10(2)</f>
        <v>#N/A</v>
      </c>
      <c r="D536" s="222" t="e">
        <f aca="false">$L$1+LOG10(BlendedMinphaseResponseFRD!A537/Control!$B$34)*Control!$B$33/LOG10(2)</f>
        <v>#N/A</v>
      </c>
      <c r="E536" s="104" t="str">
        <f aca="false">IF(BlendedMinphaseResponseFRD!A537&lt;Control!$B$31,"C",IF(BlendedMinphaseResponseFRD!A537&gt;Control!$B$34,"D","B"))</f>
        <v>B</v>
      </c>
      <c r="S536" s="0" t="n">
        <f aca="false">IF(A536&lt;Control!$B$23,0,IF(A536&gt;Control!$B$24,1,(LOG(A536)-LOG(Control!$B$23))/(LOG(Control!$B$24)-LOG(Control!$B$23))))</f>
        <v>1</v>
      </c>
      <c r="T536" s="0" t="n">
        <f aca="false">1-S536</f>
        <v>0</v>
      </c>
      <c r="V536" s="0" t="n">
        <f aca="false">2*2*LOG10(ABS(BlendedMinphaseResponseFRD!A537/Blending_Calcs!$AA$2))/LOG(Control!$B$24/Control!$B$23)</f>
        <v>24.9356260700636</v>
      </c>
      <c r="W536" s="0" t="n">
        <f aca="false">MIN(4,ABS(V536))*(-1)^(-SIGN(V536))</f>
        <v>-4</v>
      </c>
    </row>
    <row r="537" customFormat="false" ht="12.75" hidden="false" customHeight="false" outlineLevel="0" collapsed="false">
      <c r="A537" s="221" t="n">
        <f aca="false">BlendedMinphaseResponseFRD!A538</f>
        <v>9463.02517922996</v>
      </c>
      <c r="B537" s="222" t="e">
        <f aca="false">IF(LF_FRD_Interpolated!$H$16=0,HF_FRD_Interpolated!M536,IF(HF_FRD_Interpolated!$H$16=0,LF_FRD_Interpolated!O536,20*LOG10(Blending_Calcs!T537*10^(20^-1*(LF_FRD_Interpolated!M536+DIFF_FRD_Interpolated!M536))+Blending_Calcs!S537*10^(20^-1*HF_FRD_Interpolated!M536))))</f>
        <v>#N/A</v>
      </c>
      <c r="C537" s="222" t="e">
        <f aca="false">$L$2+LOG10(BlendedMinphaseResponseFRD!A538/Control!$B$31)*Control!$B$30/LOG10(2)</f>
        <v>#N/A</v>
      </c>
      <c r="D537" s="222" t="e">
        <f aca="false">$L$1+LOG10(BlendedMinphaseResponseFRD!A538/Control!$B$34)*Control!$B$33/LOG10(2)</f>
        <v>#N/A</v>
      </c>
      <c r="E537" s="104" t="str">
        <f aca="false">IF(BlendedMinphaseResponseFRD!A538&lt;Control!$B$31,"C",IF(BlendedMinphaseResponseFRD!A538&gt;Control!$B$34,"D","B"))</f>
        <v>B</v>
      </c>
      <c r="S537" s="0" t="n">
        <f aca="false">IF(A537&lt;Control!$B$23,0,IF(A537&gt;Control!$B$24,1,(LOG(A537)-LOG(Control!$B$23))/(LOG(Control!$B$24)-LOG(Control!$B$23))))</f>
        <v>1</v>
      </c>
      <c r="T537" s="0" t="n">
        <f aca="false">1-S537</f>
        <v>0</v>
      </c>
      <c r="V537" s="0" t="n">
        <f aca="false">2*2*LOG10(ABS(BlendedMinphaseResponseFRD!A538/Blending_Calcs!$AA$2))/LOG(Control!$B$24/Control!$B$23)</f>
        <v>25.0257775811025</v>
      </c>
      <c r="W537" s="0" t="n">
        <f aca="false">MIN(4,ABS(V537))*(-1)^(-SIGN(V537))</f>
        <v>-4</v>
      </c>
    </row>
    <row r="538" customFormat="false" ht="12.75" hidden="false" customHeight="false" outlineLevel="0" collapsed="false">
      <c r="A538" s="221" t="n">
        <f aca="false">BlendedMinphaseResponseFRD!A539</f>
        <v>9572.60184645312</v>
      </c>
      <c r="B538" s="222" t="e">
        <f aca="false">IF(LF_FRD_Interpolated!$H$16=0,HF_FRD_Interpolated!M537,IF(HF_FRD_Interpolated!$H$16=0,LF_FRD_Interpolated!O537,20*LOG10(Blending_Calcs!T538*10^(20^-1*(LF_FRD_Interpolated!M537+DIFF_FRD_Interpolated!M537))+Blending_Calcs!S538*10^(20^-1*HF_FRD_Interpolated!M537))))</f>
        <v>#N/A</v>
      </c>
      <c r="C538" s="222" t="e">
        <f aca="false">$L$2+LOG10(BlendedMinphaseResponseFRD!A539/Control!$B$31)*Control!$B$30/LOG10(2)</f>
        <v>#N/A</v>
      </c>
      <c r="D538" s="222" t="e">
        <f aca="false">$L$1+LOG10(BlendedMinphaseResponseFRD!A539/Control!$B$34)*Control!$B$33/LOG10(2)</f>
        <v>#N/A</v>
      </c>
      <c r="E538" s="104" t="str">
        <f aca="false">IF(BlendedMinphaseResponseFRD!A539&lt;Control!$B$31,"C",IF(BlendedMinphaseResponseFRD!A539&gt;Control!$B$34,"D","B"))</f>
        <v>B</v>
      </c>
      <c r="S538" s="0" t="n">
        <f aca="false">IF(A538&lt;Control!$B$23,0,IF(A538&gt;Control!$B$24,1,(LOG(A538)-LOG(Control!$B$23))/(LOG(Control!$B$24)-LOG(Control!$B$23))))</f>
        <v>1</v>
      </c>
      <c r="T538" s="0" t="n">
        <f aca="false">1-S538</f>
        <v>0</v>
      </c>
      <c r="V538" s="0" t="n">
        <f aca="false">2*2*LOG10(ABS(BlendedMinphaseResponseFRD!A539/Blending_Calcs!$AA$2))/LOG(Control!$B$24/Control!$B$23)</f>
        <v>25.1159290921413</v>
      </c>
      <c r="W538" s="0" t="n">
        <f aca="false">MIN(4,ABS(V538))*(-1)^(-SIGN(V538))</f>
        <v>-4</v>
      </c>
    </row>
    <row r="539" customFormat="false" ht="12.75" hidden="false" customHeight="false" outlineLevel="0" collapsed="false">
      <c r="A539" s="221" t="n">
        <f aca="false">BlendedMinphaseResponseFRD!A540</f>
        <v>9683.44735168234</v>
      </c>
      <c r="B539" s="222" t="e">
        <f aca="false">IF(LF_FRD_Interpolated!$H$16=0,HF_FRD_Interpolated!M538,IF(HF_FRD_Interpolated!$H$16=0,LF_FRD_Interpolated!O538,20*LOG10(Blending_Calcs!T539*10^(20^-1*(LF_FRD_Interpolated!M538+DIFF_FRD_Interpolated!M538))+Blending_Calcs!S539*10^(20^-1*HF_FRD_Interpolated!M538))))</f>
        <v>#N/A</v>
      </c>
      <c r="C539" s="222" t="e">
        <f aca="false">$L$2+LOG10(BlendedMinphaseResponseFRD!A540/Control!$B$31)*Control!$B$30/LOG10(2)</f>
        <v>#N/A</v>
      </c>
      <c r="D539" s="222" t="e">
        <f aca="false">$L$1+LOG10(BlendedMinphaseResponseFRD!A540/Control!$B$34)*Control!$B$33/LOG10(2)</f>
        <v>#N/A</v>
      </c>
      <c r="E539" s="104" t="str">
        <f aca="false">IF(BlendedMinphaseResponseFRD!A540&lt;Control!$B$31,"C",IF(BlendedMinphaseResponseFRD!A540&gt;Control!$B$34,"D","B"))</f>
        <v>B</v>
      </c>
      <c r="S539" s="0" t="n">
        <f aca="false">IF(A539&lt;Control!$B$23,0,IF(A539&gt;Control!$B$24,1,(LOG(A539)-LOG(Control!$B$23))/(LOG(Control!$B$24)-LOG(Control!$B$23))))</f>
        <v>1</v>
      </c>
      <c r="T539" s="0" t="n">
        <f aca="false">1-S539</f>
        <v>0</v>
      </c>
      <c r="V539" s="0" t="n">
        <f aca="false">2*2*LOG10(ABS(BlendedMinphaseResponseFRD!A540/Blending_Calcs!$AA$2))/LOG(Control!$B$24/Control!$B$23)</f>
        <v>25.2060806031802</v>
      </c>
      <c r="W539" s="0" t="n">
        <f aca="false">MIN(4,ABS(V539))*(-1)^(-SIGN(V539))</f>
        <v>-4</v>
      </c>
    </row>
    <row r="540" customFormat="false" ht="12.75" hidden="false" customHeight="false" outlineLevel="0" collapsed="false">
      <c r="A540" s="221" t="n">
        <f aca="false">BlendedMinphaseResponseFRD!A541</f>
        <v>9795.57638736928</v>
      </c>
      <c r="B540" s="222" t="e">
        <f aca="false">IF(LF_FRD_Interpolated!$H$16=0,HF_FRD_Interpolated!M539,IF(HF_FRD_Interpolated!$H$16=0,LF_FRD_Interpolated!O539,20*LOG10(Blending_Calcs!T540*10^(20^-1*(LF_FRD_Interpolated!M539+DIFF_FRD_Interpolated!M539))+Blending_Calcs!S540*10^(20^-1*HF_FRD_Interpolated!M539))))</f>
        <v>#N/A</v>
      </c>
      <c r="C540" s="222" t="e">
        <f aca="false">$L$2+LOG10(BlendedMinphaseResponseFRD!A541/Control!$B$31)*Control!$B$30/LOG10(2)</f>
        <v>#N/A</v>
      </c>
      <c r="D540" s="222" t="e">
        <f aca="false">$L$1+LOG10(BlendedMinphaseResponseFRD!A541/Control!$B$34)*Control!$B$33/LOG10(2)</f>
        <v>#N/A</v>
      </c>
      <c r="E540" s="104" t="str">
        <f aca="false">IF(BlendedMinphaseResponseFRD!A541&lt;Control!$B$31,"C",IF(BlendedMinphaseResponseFRD!A541&gt;Control!$B$34,"D","B"))</f>
        <v>B</v>
      </c>
      <c r="S540" s="0" t="n">
        <f aca="false">IF(A540&lt;Control!$B$23,0,IF(A540&gt;Control!$B$24,1,(LOG(A540)-LOG(Control!$B$23))/(LOG(Control!$B$24)-LOG(Control!$B$23))))</f>
        <v>1</v>
      </c>
      <c r="T540" s="0" t="n">
        <f aca="false">1-S540</f>
        <v>0</v>
      </c>
      <c r="V540" s="0" t="n">
        <f aca="false">2*2*LOG10(ABS(BlendedMinphaseResponseFRD!A541/Blending_Calcs!$AA$2))/LOG(Control!$B$24/Control!$B$23)</f>
        <v>25.2962321142191</v>
      </c>
      <c r="W540" s="0" t="n">
        <f aca="false">MIN(4,ABS(V540))*(-1)^(-SIGN(V540))</f>
        <v>-4</v>
      </c>
    </row>
    <row r="541" customFormat="false" ht="12.75" hidden="false" customHeight="false" outlineLevel="0" collapsed="false">
      <c r="A541" s="221" t="n">
        <f aca="false">BlendedMinphaseResponseFRD!A542</f>
        <v>9909.00381609617</v>
      </c>
      <c r="B541" s="222" t="e">
        <f aca="false">IF(LF_FRD_Interpolated!$H$16=0,HF_FRD_Interpolated!M540,IF(HF_FRD_Interpolated!$H$16=0,LF_FRD_Interpolated!O540,20*LOG10(Blending_Calcs!T541*10^(20^-1*(LF_FRD_Interpolated!M540+DIFF_FRD_Interpolated!M540))+Blending_Calcs!S541*10^(20^-1*HF_FRD_Interpolated!M540))))</f>
        <v>#N/A</v>
      </c>
      <c r="C541" s="222" t="e">
        <f aca="false">$L$2+LOG10(BlendedMinphaseResponseFRD!A542/Control!$B$31)*Control!$B$30/LOG10(2)</f>
        <v>#N/A</v>
      </c>
      <c r="D541" s="222" t="e">
        <f aca="false">$L$1+LOG10(BlendedMinphaseResponseFRD!A542/Control!$B$34)*Control!$B$33/LOG10(2)</f>
        <v>#N/A</v>
      </c>
      <c r="E541" s="104" t="str">
        <f aca="false">IF(BlendedMinphaseResponseFRD!A542&lt;Control!$B$31,"C",IF(BlendedMinphaseResponseFRD!A542&gt;Control!$B$34,"D","B"))</f>
        <v>B</v>
      </c>
      <c r="S541" s="0" t="n">
        <f aca="false">IF(A541&lt;Control!$B$23,0,IF(A541&gt;Control!$B$24,1,(LOG(A541)-LOG(Control!$B$23))/(LOG(Control!$B$24)-LOG(Control!$B$23))))</f>
        <v>1</v>
      </c>
      <c r="T541" s="0" t="n">
        <f aca="false">1-S541</f>
        <v>0</v>
      </c>
      <c r="V541" s="0" t="n">
        <f aca="false">2*2*LOG10(ABS(BlendedMinphaseResponseFRD!A542/Blending_Calcs!$AA$2))/LOG(Control!$B$24/Control!$B$23)</f>
        <v>25.386383625258</v>
      </c>
      <c r="W541" s="0" t="n">
        <f aca="false">MIN(4,ABS(V541))*(-1)^(-SIGN(V541))</f>
        <v>-4</v>
      </c>
    </row>
    <row r="542" customFormat="false" ht="12.75" hidden="false" customHeight="false" outlineLevel="0" collapsed="false">
      <c r="A542" s="221" t="n">
        <f aca="false">BlendedMinphaseResponseFRD!A543</f>
        <v>10023.7446725458</v>
      </c>
      <c r="B542" s="222" t="e">
        <f aca="false">IF(LF_FRD_Interpolated!$H$16=0,HF_FRD_Interpolated!M541,IF(HF_FRD_Interpolated!$H$16=0,LF_FRD_Interpolated!O541,20*LOG10(Blending_Calcs!T542*10^(20^-1*(LF_FRD_Interpolated!M541+DIFF_FRD_Interpolated!M541))+Blending_Calcs!S542*10^(20^-1*HF_FRD_Interpolated!M541))))</f>
        <v>#N/A</v>
      </c>
      <c r="C542" s="222" t="e">
        <f aca="false">$L$2+LOG10(BlendedMinphaseResponseFRD!A543/Control!$B$31)*Control!$B$30/LOG10(2)</f>
        <v>#N/A</v>
      </c>
      <c r="D542" s="222" t="e">
        <f aca="false">$L$1+LOG10(BlendedMinphaseResponseFRD!A543/Control!$B$34)*Control!$B$33/LOG10(2)</f>
        <v>#N/A</v>
      </c>
      <c r="E542" s="104" t="str">
        <f aca="false">IF(BlendedMinphaseResponseFRD!A543&lt;Control!$B$31,"C",IF(BlendedMinphaseResponseFRD!A543&gt;Control!$B$34,"D","B"))</f>
        <v>B</v>
      </c>
      <c r="S542" s="0" t="n">
        <f aca="false">IF(A542&lt;Control!$B$23,0,IF(A542&gt;Control!$B$24,1,(LOG(A542)-LOG(Control!$B$23))/(LOG(Control!$B$24)-LOG(Control!$B$23))))</f>
        <v>1</v>
      </c>
      <c r="T542" s="0" t="n">
        <f aca="false">1-S542</f>
        <v>0</v>
      </c>
      <c r="V542" s="0" t="n">
        <f aca="false">2*2*LOG10(ABS(BlendedMinphaseResponseFRD!A543/Blending_Calcs!$AA$2))/LOG(Control!$B$24/Control!$B$23)</f>
        <v>25.4765351362969</v>
      </c>
      <c r="W542" s="0" t="n">
        <f aca="false">MIN(4,ABS(V542))*(-1)^(-SIGN(V542))</f>
        <v>-4</v>
      </c>
    </row>
    <row r="543" customFormat="false" ht="12.75" hidden="false" customHeight="false" outlineLevel="0" collapsed="false">
      <c r="A543" s="221" t="n">
        <f aca="false">BlendedMinphaseResponseFRD!A544</f>
        <v>10139.8141654945</v>
      </c>
      <c r="B543" s="222" t="e">
        <f aca="false">IF(LF_FRD_Interpolated!$H$16=0,HF_FRD_Interpolated!M542,IF(HF_FRD_Interpolated!$H$16=0,LF_FRD_Interpolated!O542,20*LOG10(Blending_Calcs!T543*10^(20^-1*(LF_FRD_Interpolated!M542+DIFF_FRD_Interpolated!M542))+Blending_Calcs!S543*10^(20^-1*HF_FRD_Interpolated!M542))))</f>
        <v>#N/A</v>
      </c>
      <c r="C543" s="222" t="e">
        <f aca="false">$L$2+LOG10(BlendedMinphaseResponseFRD!A544/Control!$B$31)*Control!$B$30/LOG10(2)</f>
        <v>#N/A</v>
      </c>
      <c r="D543" s="222" t="e">
        <f aca="false">$L$1+LOG10(BlendedMinphaseResponseFRD!A544/Control!$B$34)*Control!$B$33/LOG10(2)</f>
        <v>#N/A</v>
      </c>
      <c r="E543" s="104" t="str">
        <f aca="false">IF(BlendedMinphaseResponseFRD!A544&lt;Control!$B$31,"C",IF(BlendedMinphaseResponseFRD!A544&gt;Control!$B$34,"D","B"))</f>
        <v>B</v>
      </c>
      <c r="S543" s="0" t="n">
        <f aca="false">IF(A543&lt;Control!$B$23,0,IF(A543&gt;Control!$B$24,1,(LOG(A543)-LOG(Control!$B$23))/(LOG(Control!$B$24)-LOG(Control!$B$23))))</f>
        <v>1</v>
      </c>
      <c r="T543" s="0" t="n">
        <f aca="false">1-S543</f>
        <v>0</v>
      </c>
      <c r="V543" s="0" t="n">
        <f aca="false">2*2*LOG10(ABS(BlendedMinphaseResponseFRD!A544/Blending_Calcs!$AA$2))/LOG(Control!$B$24/Control!$B$23)</f>
        <v>25.5666866473357</v>
      </c>
      <c r="W543" s="0" t="n">
        <f aca="false">MIN(4,ABS(V543))*(-1)^(-SIGN(V543))</f>
        <v>-4</v>
      </c>
    </row>
    <row r="544" customFormat="false" ht="12.75" hidden="false" customHeight="false" outlineLevel="0" collapsed="false">
      <c r="A544" s="221" t="n">
        <f aca="false">BlendedMinphaseResponseFRD!A545</f>
        <v>10257.2276798277</v>
      </c>
      <c r="B544" s="222" t="e">
        <f aca="false">IF(LF_FRD_Interpolated!$H$16=0,HF_FRD_Interpolated!M543,IF(HF_FRD_Interpolated!$H$16=0,LF_FRD_Interpolated!O543,20*LOG10(Blending_Calcs!T544*10^(20^-1*(LF_FRD_Interpolated!M543+DIFF_FRD_Interpolated!M543))+Blending_Calcs!S544*10^(20^-1*HF_FRD_Interpolated!M543))))</f>
        <v>#N/A</v>
      </c>
      <c r="C544" s="222" t="e">
        <f aca="false">$L$2+LOG10(BlendedMinphaseResponseFRD!A545/Control!$B$31)*Control!$B$30/LOG10(2)</f>
        <v>#N/A</v>
      </c>
      <c r="D544" s="222" t="e">
        <f aca="false">$L$1+LOG10(BlendedMinphaseResponseFRD!A545/Control!$B$34)*Control!$B$33/LOG10(2)</f>
        <v>#N/A</v>
      </c>
      <c r="E544" s="104" t="str">
        <f aca="false">IF(BlendedMinphaseResponseFRD!A545&lt;Control!$B$31,"C",IF(BlendedMinphaseResponseFRD!A545&gt;Control!$B$34,"D","B"))</f>
        <v>B</v>
      </c>
      <c r="S544" s="0" t="n">
        <f aca="false">IF(A544&lt;Control!$B$23,0,IF(A544&gt;Control!$B$24,1,(LOG(A544)-LOG(Control!$B$23))/(LOG(Control!$B$24)-LOG(Control!$B$23))))</f>
        <v>1</v>
      </c>
      <c r="T544" s="0" t="n">
        <f aca="false">1-S544</f>
        <v>0</v>
      </c>
      <c r="V544" s="0" t="n">
        <f aca="false">2*2*LOG10(ABS(BlendedMinphaseResponseFRD!A545/Blending_Calcs!$AA$2))/LOG(Control!$B$24/Control!$B$23)</f>
        <v>25.6568381583746</v>
      </c>
      <c r="W544" s="0" t="n">
        <f aca="false">MIN(4,ABS(V544))*(-1)^(-SIGN(V544))</f>
        <v>-4</v>
      </c>
    </row>
    <row r="545" customFormat="false" ht="12.75" hidden="false" customHeight="false" outlineLevel="0" collapsed="false">
      <c r="A545" s="221" t="n">
        <f aca="false">BlendedMinphaseResponseFRD!A546</f>
        <v>10376.0007785796</v>
      </c>
      <c r="B545" s="222" t="e">
        <f aca="false">IF(LF_FRD_Interpolated!$H$16=0,HF_FRD_Interpolated!M544,IF(HF_FRD_Interpolated!$H$16=0,LF_FRD_Interpolated!O544,20*LOG10(Blending_Calcs!T545*10^(20^-1*(LF_FRD_Interpolated!M544+DIFF_FRD_Interpolated!M544))+Blending_Calcs!S545*10^(20^-1*HF_FRD_Interpolated!M544))))</f>
        <v>#N/A</v>
      </c>
      <c r="C545" s="222" t="e">
        <f aca="false">$L$2+LOG10(BlendedMinphaseResponseFRD!A546/Control!$B$31)*Control!$B$30/LOG10(2)</f>
        <v>#N/A</v>
      </c>
      <c r="D545" s="222" t="e">
        <f aca="false">$L$1+LOG10(BlendedMinphaseResponseFRD!A546/Control!$B$34)*Control!$B$33/LOG10(2)</f>
        <v>#N/A</v>
      </c>
      <c r="E545" s="104" t="str">
        <f aca="false">IF(BlendedMinphaseResponseFRD!A546&lt;Control!$B$31,"C",IF(BlendedMinphaseResponseFRD!A546&gt;Control!$B$34,"D","B"))</f>
        <v>B</v>
      </c>
      <c r="S545" s="0" t="n">
        <f aca="false">IF(A545&lt;Control!$B$23,0,IF(A545&gt;Control!$B$24,1,(LOG(A545)-LOG(Control!$B$23))/(LOG(Control!$B$24)-LOG(Control!$B$23))))</f>
        <v>1</v>
      </c>
      <c r="T545" s="0" t="n">
        <f aca="false">1-S545</f>
        <v>0</v>
      </c>
      <c r="V545" s="0" t="n">
        <f aca="false">2*2*LOG10(ABS(BlendedMinphaseResponseFRD!A546/Blending_Calcs!$AA$2))/LOG(Control!$B$24/Control!$B$23)</f>
        <v>25.7469896694135</v>
      </c>
      <c r="W545" s="0" t="n">
        <f aca="false">MIN(4,ABS(V545))*(-1)^(-SIGN(V545))</f>
        <v>-4</v>
      </c>
    </row>
    <row r="546" customFormat="false" ht="12.75" hidden="false" customHeight="false" outlineLevel="0" collapsed="false">
      <c r="A546" s="221" t="n">
        <f aca="false">BlendedMinphaseResponseFRD!A547</f>
        <v>10496.1492049958</v>
      </c>
      <c r="B546" s="222" t="e">
        <f aca="false">IF(LF_FRD_Interpolated!$H$16=0,HF_FRD_Interpolated!M545,IF(HF_FRD_Interpolated!$H$16=0,LF_FRD_Interpolated!O545,20*LOG10(Blending_Calcs!T546*10^(20^-1*(LF_FRD_Interpolated!M545+DIFF_FRD_Interpolated!M545))+Blending_Calcs!S546*10^(20^-1*HF_FRD_Interpolated!M545))))</f>
        <v>#N/A</v>
      </c>
      <c r="C546" s="222" t="e">
        <f aca="false">$L$2+LOG10(BlendedMinphaseResponseFRD!A547/Control!$B$31)*Control!$B$30/LOG10(2)</f>
        <v>#N/A</v>
      </c>
      <c r="D546" s="222" t="e">
        <f aca="false">$L$1+LOG10(BlendedMinphaseResponseFRD!A547/Control!$B$34)*Control!$B$33/LOG10(2)</f>
        <v>#N/A</v>
      </c>
      <c r="E546" s="104" t="str">
        <f aca="false">IF(BlendedMinphaseResponseFRD!A547&lt;Control!$B$31,"C",IF(BlendedMinphaseResponseFRD!A547&gt;Control!$B$34,"D","B"))</f>
        <v>B</v>
      </c>
      <c r="S546" s="0" t="n">
        <f aca="false">IF(A546&lt;Control!$B$23,0,IF(A546&gt;Control!$B$24,1,(LOG(A546)-LOG(Control!$B$23))/(LOG(Control!$B$24)-LOG(Control!$B$23))))</f>
        <v>1</v>
      </c>
      <c r="T546" s="0" t="n">
        <f aca="false">1-S546</f>
        <v>0</v>
      </c>
      <c r="V546" s="0" t="n">
        <f aca="false">2*2*LOG10(ABS(BlendedMinphaseResponseFRD!A547/Blending_Calcs!$AA$2))/LOG(Control!$B$24/Control!$B$23)</f>
        <v>25.8371411804524</v>
      </c>
      <c r="W546" s="0" t="n">
        <f aca="false">MIN(4,ABS(V546))*(-1)^(-SIGN(V546))</f>
        <v>-4</v>
      </c>
    </row>
    <row r="547" customFormat="false" ht="12.75" hidden="false" customHeight="false" outlineLevel="0" collapsed="false">
      <c r="A547" s="221" t="n">
        <f aca="false">BlendedMinphaseResponseFRD!A548</f>
        <v>10617.6888846202</v>
      </c>
      <c r="B547" s="222" t="e">
        <f aca="false">IF(LF_FRD_Interpolated!$H$16=0,HF_FRD_Interpolated!M546,IF(HF_FRD_Interpolated!$H$16=0,LF_FRD_Interpolated!O546,20*LOG10(Blending_Calcs!T547*10^(20^-1*(LF_FRD_Interpolated!M546+DIFF_FRD_Interpolated!M546))+Blending_Calcs!S547*10^(20^-1*HF_FRD_Interpolated!M546))))</f>
        <v>#N/A</v>
      </c>
      <c r="C547" s="222" t="e">
        <f aca="false">$L$2+LOG10(BlendedMinphaseResponseFRD!A548/Control!$B$31)*Control!$B$30/LOG10(2)</f>
        <v>#N/A</v>
      </c>
      <c r="D547" s="222" t="e">
        <f aca="false">$L$1+LOG10(BlendedMinphaseResponseFRD!A548/Control!$B$34)*Control!$B$33/LOG10(2)</f>
        <v>#N/A</v>
      </c>
      <c r="E547" s="104" t="str">
        <f aca="false">IF(BlendedMinphaseResponseFRD!A548&lt;Control!$B$31,"C",IF(BlendedMinphaseResponseFRD!A548&gt;Control!$B$34,"D","B"))</f>
        <v>B</v>
      </c>
      <c r="S547" s="0" t="n">
        <f aca="false">IF(A547&lt;Control!$B$23,0,IF(A547&gt;Control!$B$24,1,(LOG(A547)-LOG(Control!$B$23))/(LOG(Control!$B$24)-LOG(Control!$B$23))))</f>
        <v>1</v>
      </c>
      <c r="T547" s="0" t="n">
        <f aca="false">1-S547</f>
        <v>0</v>
      </c>
      <c r="V547" s="0" t="n">
        <f aca="false">2*2*LOG10(ABS(BlendedMinphaseResponseFRD!A548/Blending_Calcs!$AA$2))/LOG(Control!$B$24/Control!$B$23)</f>
        <v>25.9272926914912</v>
      </c>
      <c r="W547" s="0" t="n">
        <f aca="false">MIN(4,ABS(V547))*(-1)^(-SIGN(V547))</f>
        <v>-4</v>
      </c>
    </row>
    <row r="548" customFormat="false" ht="12.75" hidden="false" customHeight="false" outlineLevel="0" collapsed="false">
      <c r="A548" s="221" t="n">
        <f aca="false">BlendedMinphaseResponseFRD!A549</f>
        <v>10740.6359274055</v>
      </c>
      <c r="B548" s="222" t="e">
        <f aca="false">IF(LF_FRD_Interpolated!$H$16=0,HF_FRD_Interpolated!M547,IF(HF_FRD_Interpolated!$H$16=0,LF_FRD_Interpolated!O547,20*LOG10(Blending_Calcs!T548*10^(20^-1*(LF_FRD_Interpolated!M547+DIFF_FRD_Interpolated!M547))+Blending_Calcs!S548*10^(20^-1*HF_FRD_Interpolated!M547))))</f>
        <v>#N/A</v>
      </c>
      <c r="C548" s="222" t="e">
        <f aca="false">$L$2+LOG10(BlendedMinphaseResponseFRD!A549/Control!$B$31)*Control!$B$30/LOG10(2)</f>
        <v>#N/A</v>
      </c>
      <c r="D548" s="222" t="e">
        <f aca="false">$L$1+LOG10(BlendedMinphaseResponseFRD!A549/Control!$B$34)*Control!$B$33/LOG10(2)</f>
        <v>#N/A</v>
      </c>
      <c r="E548" s="104" t="str">
        <f aca="false">IF(BlendedMinphaseResponseFRD!A549&lt;Control!$B$31,"C",IF(BlendedMinphaseResponseFRD!A549&gt;Control!$B$34,"D","B"))</f>
        <v>B</v>
      </c>
      <c r="S548" s="0" t="n">
        <f aca="false">IF(A548&lt;Control!$B$23,0,IF(A548&gt;Control!$B$24,1,(LOG(A548)-LOG(Control!$B$23))/(LOG(Control!$B$24)-LOG(Control!$B$23))))</f>
        <v>1</v>
      </c>
      <c r="T548" s="0" t="n">
        <f aca="false">1-S548</f>
        <v>0</v>
      </c>
      <c r="V548" s="0" t="n">
        <f aca="false">2*2*LOG10(ABS(BlendedMinphaseResponseFRD!A549/Blending_Calcs!$AA$2))/LOG(Control!$B$24/Control!$B$23)</f>
        <v>26.0174442025301</v>
      </c>
      <c r="W548" s="0" t="n">
        <f aca="false">MIN(4,ABS(V548))*(-1)^(-SIGN(V548))</f>
        <v>-4</v>
      </c>
    </row>
    <row r="549" customFormat="false" ht="12.75" hidden="false" customHeight="false" outlineLevel="0" collapsed="false">
      <c r="A549" s="221" t="n">
        <f aca="false">BlendedMinphaseResponseFRD!A550</f>
        <v>10865.0066298491</v>
      </c>
      <c r="B549" s="222" t="e">
        <f aca="false">IF(LF_FRD_Interpolated!$H$16=0,HF_FRD_Interpolated!M548,IF(HF_FRD_Interpolated!$H$16=0,LF_FRD_Interpolated!O548,20*LOG10(Blending_Calcs!T549*10^(20^-1*(LF_FRD_Interpolated!M548+DIFF_FRD_Interpolated!M548))+Blending_Calcs!S549*10^(20^-1*HF_FRD_Interpolated!M548))))</f>
        <v>#N/A</v>
      </c>
      <c r="C549" s="222" t="e">
        <f aca="false">$L$2+LOG10(BlendedMinphaseResponseFRD!A550/Control!$B$31)*Control!$B$30/LOG10(2)</f>
        <v>#N/A</v>
      </c>
      <c r="D549" s="222" t="e">
        <f aca="false">$L$1+LOG10(BlendedMinphaseResponseFRD!A550/Control!$B$34)*Control!$B$33/LOG10(2)</f>
        <v>#N/A</v>
      </c>
      <c r="E549" s="104" t="str">
        <f aca="false">IF(BlendedMinphaseResponseFRD!A550&lt;Control!$B$31,"C",IF(BlendedMinphaseResponseFRD!A550&gt;Control!$B$34,"D","B"))</f>
        <v>B</v>
      </c>
      <c r="S549" s="0" t="n">
        <f aca="false">IF(A549&lt;Control!$B$23,0,IF(A549&gt;Control!$B$24,1,(LOG(A549)-LOG(Control!$B$23))/(LOG(Control!$B$24)-LOG(Control!$B$23))))</f>
        <v>1</v>
      </c>
      <c r="T549" s="0" t="n">
        <f aca="false">1-S549</f>
        <v>0</v>
      </c>
      <c r="V549" s="0" t="n">
        <f aca="false">2*2*LOG10(ABS(BlendedMinphaseResponseFRD!A550/Blending_Calcs!$AA$2))/LOG(Control!$B$24/Control!$B$23)</f>
        <v>26.107595713569</v>
      </c>
      <c r="W549" s="0" t="n">
        <f aca="false">MIN(4,ABS(V549))*(-1)^(-SIGN(V549))</f>
        <v>-4</v>
      </c>
    </row>
    <row r="550" customFormat="false" ht="12.75" hidden="false" customHeight="false" outlineLevel="0" collapsed="false">
      <c r="A550" s="221" t="n">
        <f aca="false">BlendedMinphaseResponseFRD!A551</f>
        <v>10990.8174771529</v>
      </c>
      <c r="B550" s="222" t="e">
        <f aca="false">IF(LF_FRD_Interpolated!$H$16=0,HF_FRD_Interpolated!M549,IF(HF_FRD_Interpolated!$H$16=0,LF_FRD_Interpolated!O549,20*LOG10(Blending_Calcs!T550*10^(20^-1*(LF_FRD_Interpolated!M549+DIFF_FRD_Interpolated!M549))+Blending_Calcs!S550*10^(20^-1*HF_FRD_Interpolated!M549))))</f>
        <v>#N/A</v>
      </c>
      <c r="C550" s="222" t="e">
        <f aca="false">$L$2+LOG10(BlendedMinphaseResponseFRD!A551/Control!$B$31)*Control!$B$30/LOG10(2)</f>
        <v>#N/A</v>
      </c>
      <c r="D550" s="222" t="e">
        <f aca="false">$L$1+LOG10(BlendedMinphaseResponseFRD!A551/Control!$B$34)*Control!$B$33/LOG10(2)</f>
        <v>#N/A</v>
      </c>
      <c r="E550" s="104" t="str">
        <f aca="false">IF(BlendedMinphaseResponseFRD!A551&lt;Control!$B$31,"C",IF(BlendedMinphaseResponseFRD!A551&gt;Control!$B$34,"D","B"))</f>
        <v>B</v>
      </c>
      <c r="S550" s="0" t="n">
        <f aca="false">IF(A550&lt;Control!$B$23,0,IF(A550&gt;Control!$B$24,1,(LOG(A550)-LOG(Control!$B$23))/(LOG(Control!$B$24)-LOG(Control!$B$23))))</f>
        <v>1</v>
      </c>
      <c r="T550" s="0" t="n">
        <f aca="false">1-S550</f>
        <v>0</v>
      </c>
      <c r="V550" s="0" t="n">
        <f aca="false">2*2*LOG10(ABS(BlendedMinphaseResponseFRD!A551/Blending_Calcs!$AA$2))/LOG(Control!$B$24/Control!$B$23)</f>
        <v>26.1977472246079</v>
      </c>
      <c r="W550" s="0" t="n">
        <f aca="false">MIN(4,ABS(V550))*(-1)^(-SIGN(V550))</f>
        <v>-4</v>
      </c>
    </row>
    <row r="551" customFormat="false" ht="12.75" hidden="false" customHeight="false" outlineLevel="0" collapsed="false">
      <c r="A551" s="221" t="n">
        <f aca="false">BlendedMinphaseResponseFRD!A552</f>
        <v>11118.0851454085</v>
      </c>
      <c r="B551" s="222" t="e">
        <f aca="false">IF(LF_FRD_Interpolated!$H$16=0,HF_FRD_Interpolated!M550,IF(HF_FRD_Interpolated!$H$16=0,LF_FRD_Interpolated!O550,20*LOG10(Blending_Calcs!T551*10^(20^-1*(LF_FRD_Interpolated!M550+DIFF_FRD_Interpolated!M550))+Blending_Calcs!S551*10^(20^-1*HF_FRD_Interpolated!M550))))</f>
        <v>#N/A</v>
      </c>
      <c r="C551" s="222" t="e">
        <f aca="false">$L$2+LOG10(BlendedMinphaseResponseFRD!A552/Control!$B$31)*Control!$B$30/LOG10(2)</f>
        <v>#N/A</v>
      </c>
      <c r="D551" s="222" t="e">
        <f aca="false">$L$1+LOG10(BlendedMinphaseResponseFRD!A552/Control!$B$34)*Control!$B$33/LOG10(2)</f>
        <v>#N/A</v>
      </c>
      <c r="E551" s="104" t="str">
        <f aca="false">IF(BlendedMinphaseResponseFRD!A552&lt;Control!$B$31,"C",IF(BlendedMinphaseResponseFRD!A552&gt;Control!$B$34,"D","B"))</f>
        <v>B</v>
      </c>
      <c r="S551" s="0" t="n">
        <f aca="false">IF(A551&lt;Control!$B$23,0,IF(A551&gt;Control!$B$24,1,(LOG(A551)-LOG(Control!$B$23))/(LOG(Control!$B$24)-LOG(Control!$B$23))))</f>
        <v>1</v>
      </c>
      <c r="T551" s="0" t="n">
        <f aca="false">1-S551</f>
        <v>0</v>
      </c>
      <c r="V551" s="0" t="n">
        <f aca="false">2*2*LOG10(ABS(BlendedMinphaseResponseFRD!A552/Blending_Calcs!$AA$2))/LOG(Control!$B$24/Control!$B$23)</f>
        <v>26.2878987356468</v>
      </c>
      <c r="W551" s="0" t="n">
        <f aca="false">MIN(4,ABS(V551))*(-1)^(-SIGN(V551))</f>
        <v>-4</v>
      </c>
    </row>
    <row r="552" customFormat="false" ht="12.75" hidden="false" customHeight="false" outlineLevel="0" collapsed="false">
      <c r="A552" s="221" t="n">
        <f aca="false">BlendedMinphaseResponseFRD!A553</f>
        <v>11246.8265038074</v>
      </c>
      <c r="B552" s="222" t="e">
        <f aca="false">IF(LF_FRD_Interpolated!$H$16=0,HF_FRD_Interpolated!M551,IF(HF_FRD_Interpolated!$H$16=0,LF_FRD_Interpolated!O551,20*LOG10(Blending_Calcs!T552*10^(20^-1*(LF_FRD_Interpolated!M551+DIFF_FRD_Interpolated!M551))+Blending_Calcs!S552*10^(20^-1*HF_FRD_Interpolated!M551))))</f>
        <v>#N/A</v>
      </c>
      <c r="C552" s="222" t="e">
        <f aca="false">$L$2+LOG10(BlendedMinphaseResponseFRD!A553/Control!$B$31)*Control!$B$30/LOG10(2)</f>
        <v>#N/A</v>
      </c>
      <c r="D552" s="222" t="e">
        <f aca="false">$L$1+LOG10(BlendedMinphaseResponseFRD!A553/Control!$B$34)*Control!$B$33/LOG10(2)</f>
        <v>#N/A</v>
      </c>
      <c r="E552" s="104" t="str">
        <f aca="false">IF(BlendedMinphaseResponseFRD!A553&lt;Control!$B$31,"C",IF(BlendedMinphaseResponseFRD!A553&gt;Control!$B$34,"D","B"))</f>
        <v>B</v>
      </c>
      <c r="S552" s="0" t="n">
        <f aca="false">IF(A552&lt;Control!$B$23,0,IF(A552&gt;Control!$B$24,1,(LOG(A552)-LOG(Control!$B$23))/(LOG(Control!$B$24)-LOG(Control!$B$23))))</f>
        <v>1</v>
      </c>
      <c r="T552" s="0" t="n">
        <f aca="false">1-S552</f>
        <v>0</v>
      </c>
      <c r="V552" s="0" t="n">
        <f aca="false">2*2*LOG10(ABS(BlendedMinphaseResponseFRD!A553/Blending_Calcs!$AA$2))/LOG(Control!$B$24/Control!$B$23)</f>
        <v>26.3780502466856</v>
      </c>
      <c r="W552" s="0" t="n">
        <f aca="false">MIN(4,ABS(V552))*(-1)^(-SIGN(V552))</f>
        <v>-4</v>
      </c>
    </row>
    <row r="553" customFormat="false" ht="12.75" hidden="false" customHeight="false" outlineLevel="0" collapsed="false">
      <c r="A553" s="221" t="n">
        <f aca="false">BlendedMinphaseResponseFRD!A554</f>
        <v>11377.0586168773</v>
      </c>
      <c r="B553" s="222" t="e">
        <f aca="false">IF(LF_FRD_Interpolated!$H$16=0,HF_FRD_Interpolated!M552,IF(HF_FRD_Interpolated!$H$16=0,LF_FRD_Interpolated!O552,20*LOG10(Blending_Calcs!T553*10^(20^-1*(LF_FRD_Interpolated!M552+DIFF_FRD_Interpolated!M552))+Blending_Calcs!S553*10^(20^-1*HF_FRD_Interpolated!M552))))</f>
        <v>#N/A</v>
      </c>
      <c r="C553" s="222" t="e">
        <f aca="false">$L$2+LOG10(BlendedMinphaseResponseFRD!A554/Control!$B$31)*Control!$B$30/LOG10(2)</f>
        <v>#N/A</v>
      </c>
      <c r="D553" s="222" t="e">
        <f aca="false">$L$1+LOG10(BlendedMinphaseResponseFRD!A554/Control!$B$34)*Control!$B$33/LOG10(2)</f>
        <v>#N/A</v>
      </c>
      <c r="E553" s="104" t="str">
        <f aca="false">IF(BlendedMinphaseResponseFRD!A554&lt;Control!$B$31,"C",IF(BlendedMinphaseResponseFRD!A554&gt;Control!$B$34,"D","B"))</f>
        <v>B</v>
      </c>
      <c r="S553" s="0" t="n">
        <f aca="false">IF(A553&lt;Control!$B$23,0,IF(A553&gt;Control!$B$24,1,(LOG(A553)-LOG(Control!$B$23))/(LOG(Control!$B$24)-LOG(Control!$B$23))))</f>
        <v>1</v>
      </c>
      <c r="T553" s="0" t="n">
        <f aca="false">1-S553</f>
        <v>0</v>
      </c>
      <c r="V553" s="0" t="n">
        <f aca="false">2*2*LOG10(ABS(BlendedMinphaseResponseFRD!A554/Blending_Calcs!$AA$2))/LOG(Control!$B$24/Control!$B$23)</f>
        <v>26.4682017577245</v>
      </c>
      <c r="W553" s="0" t="n">
        <f aca="false">MIN(4,ABS(V553))*(-1)^(-SIGN(V553))</f>
        <v>-4</v>
      </c>
    </row>
    <row r="554" customFormat="false" ht="12.75" hidden="false" customHeight="false" outlineLevel="0" collapsed="false">
      <c r="A554" s="221" t="n">
        <f aca="false">BlendedMinphaseResponseFRD!A555</f>
        <v>11508.7987467436</v>
      </c>
      <c r="B554" s="222" t="e">
        <f aca="false">IF(LF_FRD_Interpolated!$H$16=0,HF_FRD_Interpolated!M553,IF(HF_FRD_Interpolated!$H$16=0,LF_FRD_Interpolated!O553,20*LOG10(Blending_Calcs!T554*10^(20^-1*(LF_FRD_Interpolated!M553+DIFF_FRD_Interpolated!M553))+Blending_Calcs!S554*10^(20^-1*HF_FRD_Interpolated!M553))))</f>
        <v>#N/A</v>
      </c>
      <c r="C554" s="222" t="e">
        <f aca="false">$L$2+LOG10(BlendedMinphaseResponseFRD!A555/Control!$B$31)*Control!$B$30/LOG10(2)</f>
        <v>#N/A</v>
      </c>
      <c r="D554" s="222" t="e">
        <f aca="false">$L$1+LOG10(BlendedMinphaseResponseFRD!A555/Control!$B$34)*Control!$B$33/LOG10(2)</f>
        <v>#N/A</v>
      </c>
      <c r="E554" s="104" t="str">
        <f aca="false">IF(BlendedMinphaseResponseFRD!A555&lt;Control!$B$31,"C",IF(BlendedMinphaseResponseFRD!A555&gt;Control!$B$34,"D","B"))</f>
        <v>B</v>
      </c>
      <c r="S554" s="0" t="n">
        <f aca="false">IF(A554&lt;Control!$B$23,0,IF(A554&gt;Control!$B$24,1,(LOG(A554)-LOG(Control!$B$23))/(LOG(Control!$B$24)-LOG(Control!$B$23))))</f>
        <v>1</v>
      </c>
      <c r="T554" s="0" t="n">
        <f aca="false">1-S554</f>
        <v>0</v>
      </c>
      <c r="V554" s="0" t="n">
        <f aca="false">2*2*LOG10(ABS(BlendedMinphaseResponseFRD!A555/Blending_Calcs!$AA$2))/LOG(Control!$B$24/Control!$B$23)</f>
        <v>26.5583532687634</v>
      </c>
      <c r="W554" s="0" t="n">
        <f aca="false">MIN(4,ABS(V554))*(-1)^(-SIGN(V554))</f>
        <v>-4</v>
      </c>
    </row>
    <row r="555" customFormat="false" ht="12.75" hidden="false" customHeight="false" outlineLevel="0" collapsed="false">
      <c r="A555" s="221" t="n">
        <f aca="false">BlendedMinphaseResponseFRD!A556</f>
        <v>11642.0643554179</v>
      </c>
      <c r="B555" s="222" t="e">
        <f aca="false">IF(LF_FRD_Interpolated!$H$16=0,HF_FRD_Interpolated!M554,IF(HF_FRD_Interpolated!$H$16=0,LF_FRD_Interpolated!O554,20*LOG10(Blending_Calcs!T555*10^(20^-1*(LF_FRD_Interpolated!M554+DIFF_FRD_Interpolated!M554))+Blending_Calcs!S555*10^(20^-1*HF_FRD_Interpolated!M554))))</f>
        <v>#N/A</v>
      </c>
      <c r="C555" s="222" t="e">
        <f aca="false">$L$2+LOG10(BlendedMinphaseResponseFRD!A556/Control!$B$31)*Control!$B$30/LOG10(2)</f>
        <v>#N/A</v>
      </c>
      <c r="D555" s="222" t="e">
        <f aca="false">$L$1+LOG10(BlendedMinphaseResponseFRD!A556/Control!$B$34)*Control!$B$33/LOG10(2)</f>
        <v>#N/A</v>
      </c>
      <c r="E555" s="104" t="str">
        <f aca="false">IF(BlendedMinphaseResponseFRD!A556&lt;Control!$B$31,"C",IF(BlendedMinphaseResponseFRD!A556&gt;Control!$B$34,"D","B"))</f>
        <v>B</v>
      </c>
      <c r="S555" s="0" t="n">
        <f aca="false">IF(A555&lt;Control!$B$23,0,IF(A555&gt;Control!$B$24,1,(LOG(A555)-LOG(Control!$B$23))/(LOG(Control!$B$24)-LOG(Control!$B$23))))</f>
        <v>1</v>
      </c>
      <c r="T555" s="0" t="n">
        <f aca="false">1-S555</f>
        <v>0</v>
      </c>
      <c r="V555" s="0" t="n">
        <f aca="false">2*2*LOG10(ABS(BlendedMinphaseResponseFRD!A556/Blending_Calcs!$AA$2))/LOG(Control!$B$24/Control!$B$23)</f>
        <v>26.6485047798023</v>
      </c>
      <c r="W555" s="0" t="n">
        <f aca="false">MIN(4,ABS(V555))*(-1)^(-SIGN(V555))</f>
        <v>-4</v>
      </c>
    </row>
    <row r="556" customFormat="false" ht="12.75" hidden="false" customHeight="false" outlineLevel="0" collapsed="false">
      <c r="A556" s="221" t="n">
        <f aca="false">BlendedMinphaseResponseFRD!A557</f>
        <v>11776.8731071122</v>
      </c>
      <c r="B556" s="222" t="e">
        <f aca="false">IF(LF_FRD_Interpolated!$H$16=0,HF_FRD_Interpolated!M555,IF(HF_FRD_Interpolated!$H$16=0,LF_FRD_Interpolated!O555,20*LOG10(Blending_Calcs!T556*10^(20^-1*(LF_FRD_Interpolated!M555+DIFF_FRD_Interpolated!M555))+Blending_Calcs!S556*10^(20^-1*HF_FRD_Interpolated!M555))))</f>
        <v>#N/A</v>
      </c>
      <c r="C556" s="222" t="e">
        <f aca="false">$L$2+LOG10(BlendedMinphaseResponseFRD!A557/Control!$B$31)*Control!$B$30/LOG10(2)</f>
        <v>#N/A</v>
      </c>
      <c r="D556" s="222" t="e">
        <f aca="false">$L$1+LOG10(BlendedMinphaseResponseFRD!A557/Control!$B$34)*Control!$B$33/LOG10(2)</f>
        <v>#N/A</v>
      </c>
      <c r="E556" s="104" t="str">
        <f aca="false">IF(BlendedMinphaseResponseFRD!A557&lt;Control!$B$31,"C",IF(BlendedMinphaseResponseFRD!A557&gt;Control!$B$34,"D","B"))</f>
        <v>B</v>
      </c>
      <c r="S556" s="0" t="n">
        <f aca="false">IF(A556&lt;Control!$B$23,0,IF(A556&gt;Control!$B$24,1,(LOG(A556)-LOG(Control!$B$23))/(LOG(Control!$B$24)-LOG(Control!$B$23))))</f>
        <v>1</v>
      </c>
      <c r="T556" s="0" t="n">
        <f aca="false">1-S556</f>
        <v>0</v>
      </c>
      <c r="V556" s="0" t="n">
        <f aca="false">2*2*LOG10(ABS(BlendedMinphaseResponseFRD!A557/Blending_Calcs!$AA$2))/LOG(Control!$B$24/Control!$B$23)</f>
        <v>26.7386562908411</v>
      </c>
      <c r="W556" s="0" t="n">
        <f aca="false">MIN(4,ABS(V556))*(-1)^(-SIGN(V556))</f>
        <v>-4</v>
      </c>
    </row>
    <row r="557" customFormat="false" ht="12.75" hidden="false" customHeight="false" outlineLevel="0" collapsed="false">
      <c r="A557" s="221" t="n">
        <f aca="false">BlendedMinphaseResponseFRD!A558</f>
        <v>11913.2428705807</v>
      </c>
      <c r="B557" s="222" t="e">
        <f aca="false">IF(LF_FRD_Interpolated!$H$16=0,HF_FRD_Interpolated!M556,IF(HF_FRD_Interpolated!$H$16=0,LF_FRD_Interpolated!O556,20*LOG10(Blending_Calcs!T557*10^(20^-1*(LF_FRD_Interpolated!M556+DIFF_FRD_Interpolated!M556))+Blending_Calcs!S557*10^(20^-1*HF_FRD_Interpolated!M556))))</f>
        <v>#N/A</v>
      </c>
      <c r="C557" s="222" t="e">
        <f aca="false">$L$2+LOG10(BlendedMinphaseResponseFRD!A558/Control!$B$31)*Control!$B$30/LOG10(2)</f>
        <v>#N/A</v>
      </c>
      <c r="D557" s="222" t="e">
        <f aca="false">$L$1+LOG10(BlendedMinphaseResponseFRD!A558/Control!$B$34)*Control!$B$33/LOG10(2)</f>
        <v>#N/A</v>
      </c>
      <c r="E557" s="104" t="str">
        <f aca="false">IF(BlendedMinphaseResponseFRD!A558&lt;Control!$B$31,"C",IF(BlendedMinphaseResponseFRD!A558&gt;Control!$B$34,"D","B"))</f>
        <v>B</v>
      </c>
      <c r="S557" s="0" t="n">
        <f aca="false">IF(A557&lt;Control!$B$23,0,IF(A557&gt;Control!$B$24,1,(LOG(A557)-LOG(Control!$B$23))/(LOG(Control!$B$24)-LOG(Control!$B$23))))</f>
        <v>1</v>
      </c>
      <c r="T557" s="0" t="n">
        <f aca="false">1-S557</f>
        <v>0</v>
      </c>
      <c r="V557" s="0" t="n">
        <f aca="false">2*2*LOG10(ABS(BlendedMinphaseResponseFRD!A558/Blending_Calcs!$AA$2))/LOG(Control!$B$24/Control!$B$23)</f>
        <v>26.82880780188</v>
      </c>
      <c r="W557" s="0" t="n">
        <f aca="false">MIN(4,ABS(V557))*(-1)^(-SIGN(V557))</f>
        <v>-4</v>
      </c>
    </row>
    <row r="558" customFormat="false" ht="12.75" hidden="false" customHeight="false" outlineLevel="0" collapsed="false">
      <c r="A558" s="221" t="n">
        <f aca="false">BlendedMinphaseResponseFRD!A559</f>
        <v>12051.1917214876</v>
      </c>
      <c r="B558" s="222" t="e">
        <f aca="false">IF(LF_FRD_Interpolated!$H$16=0,HF_FRD_Interpolated!M557,IF(HF_FRD_Interpolated!$H$16=0,LF_FRD_Interpolated!O557,20*LOG10(Blending_Calcs!T558*10^(20^-1*(LF_FRD_Interpolated!M557+DIFF_FRD_Interpolated!M557))+Blending_Calcs!S558*10^(20^-1*HF_FRD_Interpolated!M557))))</f>
        <v>#N/A</v>
      </c>
      <c r="C558" s="222" t="e">
        <f aca="false">$L$2+LOG10(BlendedMinphaseResponseFRD!A559/Control!$B$31)*Control!$B$30/LOG10(2)</f>
        <v>#N/A</v>
      </c>
      <c r="D558" s="222" t="e">
        <f aca="false">$L$1+LOG10(BlendedMinphaseResponseFRD!A559/Control!$B$34)*Control!$B$33/LOG10(2)</f>
        <v>#N/A</v>
      </c>
      <c r="E558" s="104" t="str">
        <f aca="false">IF(BlendedMinphaseResponseFRD!A559&lt;Control!$B$31,"C",IF(BlendedMinphaseResponseFRD!A559&gt;Control!$B$34,"D","B"))</f>
        <v>B</v>
      </c>
      <c r="S558" s="0" t="n">
        <f aca="false">IF(A558&lt;Control!$B$23,0,IF(A558&gt;Control!$B$24,1,(LOG(A558)-LOG(Control!$B$23))/(LOG(Control!$B$24)-LOG(Control!$B$23))))</f>
        <v>1</v>
      </c>
      <c r="T558" s="0" t="n">
        <f aca="false">1-S558</f>
        <v>0</v>
      </c>
      <c r="V558" s="0" t="n">
        <f aca="false">2*2*LOG10(ABS(BlendedMinphaseResponseFRD!A559/Blending_Calcs!$AA$2))/LOG(Control!$B$24/Control!$B$23)</f>
        <v>26.9189593129189</v>
      </c>
      <c r="W558" s="0" t="n">
        <f aca="false">MIN(4,ABS(V558))*(-1)^(-SIGN(V558))</f>
        <v>-4</v>
      </c>
    </row>
    <row r="559" customFormat="false" ht="12.75" hidden="false" customHeight="false" outlineLevel="0" collapsed="false">
      <c r="A559" s="221" t="n">
        <f aca="false">BlendedMinphaseResponseFRD!A560</f>
        <v>12190.7379448038</v>
      </c>
      <c r="B559" s="222" t="e">
        <f aca="false">IF(LF_FRD_Interpolated!$H$16=0,HF_FRD_Interpolated!M558,IF(HF_FRD_Interpolated!$H$16=0,LF_FRD_Interpolated!O558,20*LOG10(Blending_Calcs!T559*10^(20^-1*(LF_FRD_Interpolated!M558+DIFF_FRD_Interpolated!M558))+Blending_Calcs!S559*10^(20^-1*HF_FRD_Interpolated!M558))))</f>
        <v>#N/A</v>
      </c>
      <c r="C559" s="222" t="e">
        <f aca="false">$L$2+LOG10(BlendedMinphaseResponseFRD!A560/Control!$B$31)*Control!$B$30/LOG10(2)</f>
        <v>#N/A</v>
      </c>
      <c r="D559" s="222" t="e">
        <f aca="false">$L$1+LOG10(BlendedMinphaseResponseFRD!A560/Control!$B$34)*Control!$B$33/LOG10(2)</f>
        <v>#N/A</v>
      </c>
      <c r="E559" s="104" t="str">
        <f aca="false">IF(BlendedMinphaseResponseFRD!A560&lt;Control!$B$31,"C",IF(BlendedMinphaseResponseFRD!A560&gt;Control!$B$34,"D","B"))</f>
        <v>B</v>
      </c>
      <c r="S559" s="0" t="n">
        <f aca="false">IF(A559&lt;Control!$B$23,0,IF(A559&gt;Control!$B$24,1,(LOG(A559)-LOG(Control!$B$23))/(LOG(Control!$B$24)-LOG(Control!$B$23))))</f>
        <v>1</v>
      </c>
      <c r="T559" s="0" t="n">
        <f aca="false">1-S559</f>
        <v>0</v>
      </c>
      <c r="V559" s="0" t="n">
        <f aca="false">2*2*LOG10(ABS(BlendedMinphaseResponseFRD!A560/Blending_Calcs!$AA$2))/LOG(Control!$B$24/Control!$B$23)</f>
        <v>27.0091108239578</v>
      </c>
      <c r="W559" s="0" t="n">
        <f aca="false">MIN(4,ABS(V559))*(-1)^(-SIGN(V559))</f>
        <v>-4</v>
      </c>
    </row>
    <row r="560" customFormat="false" ht="12.75" hidden="false" customHeight="false" outlineLevel="0" collapsed="false">
      <c r="A560" s="221" t="n">
        <f aca="false">BlendedMinphaseResponseFRD!A561</f>
        <v>12331.9000372301</v>
      </c>
      <c r="B560" s="222" t="e">
        <f aca="false">IF(LF_FRD_Interpolated!$H$16=0,HF_FRD_Interpolated!M559,IF(HF_FRD_Interpolated!$H$16=0,LF_FRD_Interpolated!O559,20*LOG10(Blending_Calcs!T560*10^(20^-1*(LF_FRD_Interpolated!M559+DIFF_FRD_Interpolated!M559))+Blending_Calcs!S560*10^(20^-1*HF_FRD_Interpolated!M559))))</f>
        <v>#N/A</v>
      </c>
      <c r="C560" s="222" t="e">
        <f aca="false">$L$2+LOG10(BlendedMinphaseResponseFRD!A561/Control!$B$31)*Control!$B$30/LOG10(2)</f>
        <v>#N/A</v>
      </c>
      <c r="D560" s="222" t="e">
        <f aca="false">$L$1+LOG10(BlendedMinphaseResponseFRD!A561/Control!$B$34)*Control!$B$33/LOG10(2)</f>
        <v>#N/A</v>
      </c>
      <c r="E560" s="104" t="str">
        <f aca="false">IF(BlendedMinphaseResponseFRD!A561&lt;Control!$B$31,"C",IF(BlendedMinphaseResponseFRD!A561&gt;Control!$B$34,"D","B"))</f>
        <v>B</v>
      </c>
      <c r="S560" s="0" t="n">
        <f aca="false">IF(A560&lt;Control!$B$23,0,IF(A560&gt;Control!$B$24,1,(LOG(A560)-LOG(Control!$B$23))/(LOG(Control!$B$24)-LOG(Control!$B$23))))</f>
        <v>1</v>
      </c>
      <c r="T560" s="0" t="n">
        <f aca="false">1-S560</f>
        <v>0</v>
      </c>
      <c r="V560" s="0" t="n">
        <f aca="false">2*2*LOG10(ABS(BlendedMinphaseResponseFRD!A561/Blending_Calcs!$AA$2))/LOG(Control!$B$24/Control!$B$23)</f>
        <v>27.0992623349967</v>
      </c>
      <c r="W560" s="0" t="n">
        <f aca="false">MIN(4,ABS(V560))*(-1)^(-SIGN(V560))</f>
        <v>-4</v>
      </c>
    </row>
    <row r="561" customFormat="false" ht="12.75" hidden="false" customHeight="false" outlineLevel="0" collapsed="false">
      <c r="A561" s="221" t="n">
        <f aca="false">BlendedMinphaseResponseFRD!A562</f>
        <v>12474.6967096489</v>
      </c>
      <c r="B561" s="222" t="e">
        <f aca="false">IF(LF_FRD_Interpolated!$H$16=0,HF_FRD_Interpolated!M560,IF(HF_FRD_Interpolated!$H$16=0,LF_FRD_Interpolated!O560,20*LOG10(Blending_Calcs!T561*10^(20^-1*(LF_FRD_Interpolated!M560+DIFF_FRD_Interpolated!M560))+Blending_Calcs!S561*10^(20^-1*HF_FRD_Interpolated!M560))))</f>
        <v>#N/A</v>
      </c>
      <c r="C561" s="222" t="e">
        <f aca="false">$L$2+LOG10(BlendedMinphaseResponseFRD!A562/Control!$B$31)*Control!$B$30/LOG10(2)</f>
        <v>#N/A</v>
      </c>
      <c r="D561" s="222" t="e">
        <f aca="false">$L$1+LOG10(BlendedMinphaseResponseFRD!A562/Control!$B$34)*Control!$B$33/LOG10(2)</f>
        <v>#N/A</v>
      </c>
      <c r="E561" s="104" t="str">
        <f aca="false">IF(BlendedMinphaseResponseFRD!A562&lt;Control!$B$31,"C",IF(BlendedMinphaseResponseFRD!A562&gt;Control!$B$34,"D","B"))</f>
        <v>B</v>
      </c>
      <c r="S561" s="0" t="n">
        <f aca="false">IF(A561&lt;Control!$B$23,0,IF(A561&gt;Control!$B$24,1,(LOG(A561)-LOG(Control!$B$23))/(LOG(Control!$B$24)-LOG(Control!$B$23))))</f>
        <v>1</v>
      </c>
      <c r="T561" s="0" t="n">
        <f aca="false">1-S561</f>
        <v>0</v>
      </c>
      <c r="V561" s="0" t="n">
        <f aca="false">2*2*LOG10(ABS(BlendedMinphaseResponseFRD!A562/Blending_Calcs!$AA$2))/LOG(Control!$B$24/Control!$B$23)</f>
        <v>27.1894138460355</v>
      </c>
      <c r="W561" s="0" t="n">
        <f aca="false">MIN(4,ABS(V561))*(-1)^(-SIGN(V561))</f>
        <v>-4</v>
      </c>
    </row>
    <row r="562" customFormat="false" ht="12.75" hidden="false" customHeight="false" outlineLevel="0" collapsed="false">
      <c r="A562" s="221" t="n">
        <f aca="false">BlendedMinphaseResponseFRD!A563</f>
        <v>12619.1468896044</v>
      </c>
      <c r="B562" s="222" t="e">
        <f aca="false">IF(LF_FRD_Interpolated!$H$16=0,HF_FRD_Interpolated!M561,IF(HF_FRD_Interpolated!$H$16=0,LF_FRD_Interpolated!O561,20*LOG10(Blending_Calcs!T562*10^(20^-1*(LF_FRD_Interpolated!M561+DIFF_FRD_Interpolated!M561))+Blending_Calcs!S562*10^(20^-1*HF_FRD_Interpolated!M561))))</f>
        <v>#N/A</v>
      </c>
      <c r="C562" s="222" t="e">
        <f aca="false">$L$2+LOG10(BlendedMinphaseResponseFRD!A563/Control!$B$31)*Control!$B$30/LOG10(2)</f>
        <v>#N/A</v>
      </c>
      <c r="D562" s="222" t="e">
        <f aca="false">$L$1+LOG10(BlendedMinphaseResponseFRD!A563/Control!$B$34)*Control!$B$33/LOG10(2)</f>
        <v>#N/A</v>
      </c>
      <c r="E562" s="104" t="str">
        <f aca="false">IF(BlendedMinphaseResponseFRD!A563&lt;Control!$B$31,"C",IF(BlendedMinphaseResponseFRD!A563&gt;Control!$B$34,"D","B"))</f>
        <v>B</v>
      </c>
      <c r="S562" s="0" t="n">
        <f aca="false">IF(A562&lt;Control!$B$23,0,IF(A562&gt;Control!$B$24,1,(LOG(A562)-LOG(Control!$B$23))/(LOG(Control!$B$24)-LOG(Control!$B$23))))</f>
        <v>1</v>
      </c>
      <c r="T562" s="0" t="n">
        <f aca="false">1-S562</f>
        <v>0</v>
      </c>
      <c r="V562" s="0" t="n">
        <f aca="false">2*2*LOG10(ABS(BlendedMinphaseResponseFRD!A563/Blending_Calcs!$AA$2))/LOG(Control!$B$24/Control!$B$23)</f>
        <v>27.2795653570744</v>
      </c>
      <c r="W562" s="0" t="n">
        <f aca="false">MIN(4,ABS(V562))*(-1)^(-SIGN(V562))</f>
        <v>-4</v>
      </c>
    </row>
    <row r="563" customFormat="false" ht="12.75" hidden="false" customHeight="false" outlineLevel="0" collapsed="false">
      <c r="A563" s="221" t="n">
        <f aca="false">BlendedMinphaseResponseFRD!A564</f>
        <v>12765.2697238115</v>
      </c>
      <c r="B563" s="222" t="e">
        <f aca="false">IF(LF_FRD_Interpolated!$H$16=0,HF_FRD_Interpolated!M562,IF(HF_FRD_Interpolated!$H$16=0,LF_FRD_Interpolated!O562,20*LOG10(Blending_Calcs!T563*10^(20^-1*(LF_FRD_Interpolated!M562+DIFF_FRD_Interpolated!M562))+Blending_Calcs!S563*10^(20^-1*HF_FRD_Interpolated!M562))))</f>
        <v>#N/A</v>
      </c>
      <c r="C563" s="222" t="e">
        <f aca="false">$L$2+LOG10(BlendedMinphaseResponseFRD!A564/Control!$B$31)*Control!$B$30/LOG10(2)</f>
        <v>#N/A</v>
      </c>
      <c r="D563" s="222" t="e">
        <f aca="false">$L$1+LOG10(BlendedMinphaseResponseFRD!A564/Control!$B$34)*Control!$B$33/LOG10(2)</f>
        <v>#N/A</v>
      </c>
      <c r="E563" s="104" t="str">
        <f aca="false">IF(BlendedMinphaseResponseFRD!A564&lt;Control!$B$31,"C",IF(BlendedMinphaseResponseFRD!A564&gt;Control!$B$34,"D","B"))</f>
        <v>B</v>
      </c>
      <c r="S563" s="0" t="n">
        <f aca="false">IF(A563&lt;Control!$B$23,0,IF(A563&gt;Control!$B$24,1,(LOG(A563)-LOG(Control!$B$23))/(LOG(Control!$B$24)-LOG(Control!$B$23))))</f>
        <v>1</v>
      </c>
      <c r="T563" s="0" t="n">
        <f aca="false">1-S563</f>
        <v>0</v>
      </c>
      <c r="V563" s="0" t="n">
        <f aca="false">2*2*LOG10(ABS(BlendedMinphaseResponseFRD!A564/Blending_Calcs!$AA$2))/LOG(Control!$B$24/Control!$B$23)</f>
        <v>27.3697168681133</v>
      </c>
      <c r="W563" s="0" t="n">
        <f aca="false">MIN(4,ABS(V563))*(-1)^(-SIGN(V563))</f>
        <v>-4</v>
      </c>
    </row>
    <row r="564" customFormat="false" ht="12.75" hidden="false" customHeight="false" outlineLevel="0" collapsed="false">
      <c r="A564" s="221" t="n">
        <f aca="false">BlendedMinphaseResponseFRD!A565</f>
        <v>12913.0845806936</v>
      </c>
      <c r="B564" s="222" t="e">
        <f aca="false">IF(LF_FRD_Interpolated!$H$16=0,HF_FRD_Interpolated!M563,IF(HF_FRD_Interpolated!$H$16=0,LF_FRD_Interpolated!O563,20*LOG10(Blending_Calcs!T564*10^(20^-1*(LF_FRD_Interpolated!M563+DIFF_FRD_Interpolated!M563))+Blending_Calcs!S564*10^(20^-1*HF_FRD_Interpolated!M563))))</f>
        <v>#N/A</v>
      </c>
      <c r="C564" s="222" t="e">
        <f aca="false">$L$2+LOG10(BlendedMinphaseResponseFRD!A565/Control!$B$31)*Control!$B$30/LOG10(2)</f>
        <v>#N/A</v>
      </c>
      <c r="D564" s="222" t="e">
        <f aca="false">$L$1+LOG10(BlendedMinphaseResponseFRD!A565/Control!$B$34)*Control!$B$33/LOG10(2)</f>
        <v>#N/A</v>
      </c>
      <c r="E564" s="104" t="str">
        <f aca="false">IF(BlendedMinphaseResponseFRD!A565&lt;Control!$B$31,"C",IF(BlendedMinphaseResponseFRD!A565&gt;Control!$B$34,"D","B"))</f>
        <v>B</v>
      </c>
      <c r="S564" s="0" t="n">
        <f aca="false">IF(A564&lt;Control!$B$23,0,IF(A564&gt;Control!$B$24,1,(LOG(A564)-LOG(Control!$B$23))/(LOG(Control!$B$24)-LOG(Control!$B$23))))</f>
        <v>1</v>
      </c>
      <c r="T564" s="0" t="n">
        <f aca="false">1-S564</f>
        <v>0</v>
      </c>
      <c r="V564" s="0" t="n">
        <f aca="false">2*2*LOG10(ABS(BlendedMinphaseResponseFRD!A565/Blending_Calcs!$AA$2))/LOG(Control!$B$24/Control!$B$23)</f>
        <v>27.4598683791522</v>
      </c>
      <c r="W564" s="0" t="n">
        <f aca="false">MIN(4,ABS(V564))*(-1)^(-SIGN(V564))</f>
        <v>-4</v>
      </c>
    </row>
    <row r="565" customFormat="false" ht="12.75" hidden="false" customHeight="false" outlineLevel="0" collapsed="false">
      <c r="A565" s="221" t="n">
        <f aca="false">BlendedMinphaseResponseFRD!A566</f>
        <v>13062.61105295</v>
      </c>
      <c r="B565" s="222" t="e">
        <f aca="false">IF(LF_FRD_Interpolated!$H$16=0,HF_FRD_Interpolated!M564,IF(HF_FRD_Interpolated!$H$16=0,LF_FRD_Interpolated!O564,20*LOG10(Blending_Calcs!T565*10^(20^-1*(LF_FRD_Interpolated!M564+DIFF_FRD_Interpolated!M564))+Blending_Calcs!S565*10^(20^-1*HF_FRD_Interpolated!M564))))</f>
        <v>#N/A</v>
      </c>
      <c r="C565" s="222" t="e">
        <f aca="false">$L$2+LOG10(BlendedMinphaseResponseFRD!A566/Control!$B$31)*Control!$B$30/LOG10(2)</f>
        <v>#N/A</v>
      </c>
      <c r="D565" s="222" t="e">
        <f aca="false">$L$1+LOG10(BlendedMinphaseResponseFRD!A566/Control!$B$34)*Control!$B$33/LOG10(2)</f>
        <v>#N/A</v>
      </c>
      <c r="E565" s="104" t="str">
        <f aca="false">IF(BlendedMinphaseResponseFRD!A566&lt;Control!$B$31,"C",IF(BlendedMinphaseResponseFRD!A566&gt;Control!$B$34,"D","B"))</f>
        <v>B</v>
      </c>
      <c r="S565" s="0" t="n">
        <f aca="false">IF(A565&lt;Control!$B$23,0,IF(A565&gt;Control!$B$24,1,(LOG(A565)-LOG(Control!$B$23))/(LOG(Control!$B$24)-LOG(Control!$B$23))))</f>
        <v>1</v>
      </c>
      <c r="T565" s="0" t="n">
        <f aca="false">1-S565</f>
        <v>0</v>
      </c>
      <c r="V565" s="0" t="n">
        <f aca="false">2*2*LOG10(ABS(BlendedMinphaseResponseFRD!A566/Blending_Calcs!$AA$2))/LOG(Control!$B$24/Control!$B$23)</f>
        <v>27.550019890191</v>
      </c>
      <c r="W565" s="0" t="n">
        <f aca="false">MIN(4,ABS(V565))*(-1)^(-SIGN(V565))</f>
        <v>-4</v>
      </c>
    </row>
    <row r="566" customFormat="false" ht="12.75" hidden="false" customHeight="false" outlineLevel="0" collapsed="false">
      <c r="A566" s="221" t="n">
        <f aca="false">BlendedMinphaseResponseFRD!A567</f>
        <v>13213.8689601524</v>
      </c>
      <c r="B566" s="222" t="e">
        <f aca="false">IF(LF_FRD_Interpolated!$H$16=0,HF_FRD_Interpolated!M565,IF(HF_FRD_Interpolated!$H$16=0,LF_FRD_Interpolated!O565,20*LOG10(Blending_Calcs!T566*10^(20^-1*(LF_FRD_Interpolated!M565+DIFF_FRD_Interpolated!M565))+Blending_Calcs!S566*10^(20^-1*HF_FRD_Interpolated!M565))))</f>
        <v>#N/A</v>
      </c>
      <c r="C566" s="222" t="e">
        <f aca="false">$L$2+LOG10(BlendedMinphaseResponseFRD!A567/Control!$B$31)*Control!$B$30/LOG10(2)</f>
        <v>#N/A</v>
      </c>
      <c r="D566" s="222" t="e">
        <f aca="false">$L$1+LOG10(BlendedMinphaseResponseFRD!A567/Control!$B$34)*Control!$B$33/LOG10(2)</f>
        <v>#N/A</v>
      </c>
      <c r="E566" s="104" t="str">
        <f aca="false">IF(BlendedMinphaseResponseFRD!A567&lt;Control!$B$31,"C",IF(BlendedMinphaseResponseFRD!A567&gt;Control!$B$34,"D","B"))</f>
        <v>B</v>
      </c>
      <c r="S566" s="0" t="n">
        <f aca="false">IF(A566&lt;Control!$B$23,0,IF(A566&gt;Control!$B$24,1,(LOG(A566)-LOG(Control!$B$23))/(LOG(Control!$B$24)-LOG(Control!$B$23))))</f>
        <v>1</v>
      </c>
      <c r="T566" s="0" t="n">
        <f aca="false">1-S566</f>
        <v>0</v>
      </c>
      <c r="V566" s="0" t="n">
        <f aca="false">2*2*LOG10(ABS(BlendedMinphaseResponseFRD!A567/Blending_Calcs!$AA$2))/LOG(Control!$B$24/Control!$B$23)</f>
        <v>27.6401714012299</v>
      </c>
      <c r="W566" s="0" t="n">
        <f aca="false">MIN(4,ABS(V566))*(-1)^(-SIGN(V566))</f>
        <v>-4</v>
      </c>
    </row>
    <row r="567" customFormat="false" ht="12.75" hidden="false" customHeight="false" outlineLevel="0" collapsed="false">
      <c r="A567" s="221" t="n">
        <f aca="false">BlendedMinphaseResponseFRD!A568</f>
        <v>13366.8783513728</v>
      </c>
      <c r="B567" s="222" t="e">
        <f aca="false">IF(LF_FRD_Interpolated!$H$16=0,HF_FRD_Interpolated!M566,IF(HF_FRD_Interpolated!$H$16=0,LF_FRD_Interpolated!O566,20*LOG10(Blending_Calcs!T567*10^(20^-1*(LF_FRD_Interpolated!M566+DIFF_FRD_Interpolated!M566))+Blending_Calcs!S567*10^(20^-1*HF_FRD_Interpolated!M566))))</f>
        <v>#N/A</v>
      </c>
      <c r="C567" s="222" t="e">
        <f aca="false">$L$2+LOG10(BlendedMinphaseResponseFRD!A568/Control!$B$31)*Control!$B$30/LOG10(2)</f>
        <v>#N/A</v>
      </c>
      <c r="D567" s="222" t="e">
        <f aca="false">$L$1+LOG10(BlendedMinphaseResponseFRD!A568/Control!$B$34)*Control!$B$33/LOG10(2)</f>
        <v>#N/A</v>
      </c>
      <c r="E567" s="104" t="str">
        <f aca="false">IF(BlendedMinphaseResponseFRD!A568&lt;Control!$B$31,"C",IF(BlendedMinphaseResponseFRD!A568&gt;Control!$B$34,"D","B"))</f>
        <v>B</v>
      </c>
      <c r="S567" s="0" t="n">
        <f aca="false">IF(A567&lt;Control!$B$23,0,IF(A567&gt;Control!$B$24,1,(LOG(A567)-LOG(Control!$B$23))/(LOG(Control!$B$24)-LOG(Control!$B$23))))</f>
        <v>1</v>
      </c>
      <c r="T567" s="0" t="n">
        <f aca="false">1-S567</f>
        <v>0</v>
      </c>
      <c r="V567" s="0" t="n">
        <f aca="false">2*2*LOG10(ABS(BlendedMinphaseResponseFRD!A568/Blending_Calcs!$AA$2))/LOG(Control!$B$24/Control!$B$23)</f>
        <v>27.7303229122688</v>
      </c>
      <c r="W567" s="0" t="n">
        <f aca="false">MIN(4,ABS(V567))*(-1)^(-SIGN(V567))</f>
        <v>-4</v>
      </c>
    </row>
    <row r="568" customFormat="false" ht="12.75" hidden="false" customHeight="false" outlineLevel="0" collapsed="false">
      <c r="A568" s="221" t="n">
        <f aca="false">BlendedMinphaseResponseFRD!A569</f>
        <v>13521.6595078402</v>
      </c>
      <c r="B568" s="222" t="e">
        <f aca="false">IF(LF_FRD_Interpolated!$H$16=0,HF_FRD_Interpolated!M567,IF(HF_FRD_Interpolated!$H$16=0,LF_FRD_Interpolated!O567,20*LOG10(Blending_Calcs!T568*10^(20^-1*(LF_FRD_Interpolated!M567+DIFF_FRD_Interpolated!M567))+Blending_Calcs!S568*10^(20^-1*HF_FRD_Interpolated!M567))))</f>
        <v>#N/A</v>
      </c>
      <c r="C568" s="222" t="e">
        <f aca="false">$L$2+LOG10(BlendedMinphaseResponseFRD!A569/Control!$B$31)*Control!$B$30/LOG10(2)</f>
        <v>#N/A</v>
      </c>
      <c r="D568" s="222" t="e">
        <f aca="false">$L$1+LOG10(BlendedMinphaseResponseFRD!A569/Control!$B$34)*Control!$B$33/LOG10(2)</f>
        <v>#N/A</v>
      </c>
      <c r="E568" s="104" t="str">
        <f aca="false">IF(BlendedMinphaseResponseFRD!A569&lt;Control!$B$31,"C",IF(BlendedMinphaseResponseFRD!A569&gt;Control!$B$34,"D","B"))</f>
        <v>B</v>
      </c>
      <c r="S568" s="0" t="n">
        <f aca="false">IF(A568&lt;Control!$B$23,0,IF(A568&gt;Control!$B$24,1,(LOG(A568)-LOG(Control!$B$23))/(LOG(Control!$B$24)-LOG(Control!$B$23))))</f>
        <v>1</v>
      </c>
      <c r="T568" s="0" t="n">
        <f aca="false">1-S568</f>
        <v>0</v>
      </c>
      <c r="V568" s="0" t="n">
        <f aca="false">2*2*LOG10(ABS(BlendedMinphaseResponseFRD!A569/Blending_Calcs!$AA$2))/LOG(Control!$B$24/Control!$B$23)</f>
        <v>27.8204744233077</v>
      </c>
      <c r="W568" s="0" t="n">
        <f aca="false">MIN(4,ABS(V568))*(-1)^(-SIGN(V568))</f>
        <v>-4</v>
      </c>
    </row>
    <row r="569" customFormat="false" ht="12.75" hidden="false" customHeight="false" outlineLevel="0" collapsed="false">
      <c r="A569" s="221" t="n">
        <f aca="false">BlendedMinphaseResponseFRD!A570</f>
        <v>13678.2329456291</v>
      </c>
      <c r="B569" s="222" t="e">
        <f aca="false">IF(LF_FRD_Interpolated!$H$16=0,HF_FRD_Interpolated!M568,IF(HF_FRD_Interpolated!$H$16=0,LF_FRD_Interpolated!O568,20*LOG10(Blending_Calcs!T569*10^(20^-1*(LF_FRD_Interpolated!M568+DIFF_FRD_Interpolated!M568))+Blending_Calcs!S569*10^(20^-1*HF_FRD_Interpolated!M568))))</f>
        <v>#N/A</v>
      </c>
      <c r="C569" s="222" t="e">
        <f aca="false">$L$2+LOG10(BlendedMinphaseResponseFRD!A570/Control!$B$31)*Control!$B$30/LOG10(2)</f>
        <v>#N/A</v>
      </c>
      <c r="D569" s="222" t="e">
        <f aca="false">$L$1+LOG10(BlendedMinphaseResponseFRD!A570/Control!$B$34)*Control!$B$33/LOG10(2)</f>
        <v>#N/A</v>
      </c>
      <c r="E569" s="104" t="str">
        <f aca="false">IF(BlendedMinphaseResponseFRD!A570&lt;Control!$B$31,"C",IF(BlendedMinphaseResponseFRD!A570&gt;Control!$B$34,"D","B"))</f>
        <v>B</v>
      </c>
      <c r="S569" s="0" t="n">
        <f aca="false">IF(A569&lt;Control!$B$23,0,IF(A569&gt;Control!$B$24,1,(LOG(A569)-LOG(Control!$B$23))/(LOG(Control!$B$24)-LOG(Control!$B$23))))</f>
        <v>1</v>
      </c>
      <c r="T569" s="0" t="n">
        <f aca="false">1-S569</f>
        <v>0</v>
      </c>
      <c r="V569" s="0" t="n">
        <f aca="false">2*2*LOG10(ABS(BlendedMinphaseResponseFRD!A570/Blending_Calcs!$AA$2))/LOG(Control!$B$24/Control!$B$23)</f>
        <v>27.9106259343466</v>
      </c>
      <c r="W569" s="0" t="n">
        <f aca="false">MIN(4,ABS(V569))*(-1)^(-SIGN(V569))</f>
        <v>-4</v>
      </c>
    </row>
    <row r="570" customFormat="false" ht="12.75" hidden="false" customHeight="false" outlineLevel="0" collapsed="false">
      <c r="A570" s="221" t="n">
        <f aca="false">BlendedMinphaseResponseFRD!A571</f>
        <v>13836.6194183793</v>
      </c>
      <c r="B570" s="222" t="e">
        <f aca="false">IF(LF_FRD_Interpolated!$H$16=0,HF_FRD_Interpolated!M569,IF(HF_FRD_Interpolated!$H$16=0,LF_FRD_Interpolated!O569,20*LOG10(Blending_Calcs!T570*10^(20^-1*(LF_FRD_Interpolated!M569+DIFF_FRD_Interpolated!M569))+Blending_Calcs!S570*10^(20^-1*HF_FRD_Interpolated!M569))))</f>
        <v>#N/A</v>
      </c>
      <c r="C570" s="222" t="e">
        <f aca="false">$L$2+LOG10(BlendedMinphaseResponseFRD!A571/Control!$B$31)*Control!$B$30/LOG10(2)</f>
        <v>#N/A</v>
      </c>
      <c r="D570" s="222" t="e">
        <f aca="false">$L$1+LOG10(BlendedMinphaseResponseFRD!A571/Control!$B$34)*Control!$B$33/LOG10(2)</f>
        <v>#N/A</v>
      </c>
      <c r="E570" s="104" t="str">
        <f aca="false">IF(BlendedMinphaseResponseFRD!A571&lt;Control!$B$31,"C",IF(BlendedMinphaseResponseFRD!A571&gt;Control!$B$34,"D","B"))</f>
        <v>B</v>
      </c>
      <c r="S570" s="0" t="n">
        <f aca="false">IF(A570&lt;Control!$B$23,0,IF(A570&gt;Control!$B$24,1,(LOG(A570)-LOG(Control!$B$23))/(LOG(Control!$B$24)-LOG(Control!$B$23))))</f>
        <v>1</v>
      </c>
      <c r="T570" s="0" t="n">
        <f aca="false">1-S570</f>
        <v>0</v>
      </c>
      <c r="V570" s="0" t="n">
        <f aca="false">2*2*LOG10(ABS(BlendedMinphaseResponseFRD!A571/Blending_Calcs!$AA$2))/LOG(Control!$B$24/Control!$B$23)</f>
        <v>28.0007774453854</v>
      </c>
      <c r="W570" s="0" t="n">
        <f aca="false">MIN(4,ABS(V570))*(-1)^(-SIGN(V570))</f>
        <v>-4</v>
      </c>
    </row>
    <row r="571" customFormat="false" ht="12.75" hidden="false" customHeight="false" outlineLevel="0" collapsed="false">
      <c r="A571" s="221" t="n">
        <f aca="false">BlendedMinphaseResponseFRD!A572</f>
        <v>13996.839920046</v>
      </c>
      <c r="B571" s="222" t="e">
        <f aca="false">IF(LF_FRD_Interpolated!$H$16=0,HF_FRD_Interpolated!M570,IF(HF_FRD_Interpolated!$H$16=0,LF_FRD_Interpolated!O570,20*LOG10(Blending_Calcs!T571*10^(20^-1*(LF_FRD_Interpolated!M570+DIFF_FRD_Interpolated!M570))+Blending_Calcs!S571*10^(20^-1*HF_FRD_Interpolated!M570))))</f>
        <v>#N/A</v>
      </c>
      <c r="C571" s="222" t="e">
        <f aca="false">$L$2+LOG10(BlendedMinphaseResponseFRD!A572/Control!$B$31)*Control!$B$30/LOG10(2)</f>
        <v>#N/A</v>
      </c>
      <c r="D571" s="222" t="e">
        <f aca="false">$L$1+LOG10(BlendedMinphaseResponseFRD!A572/Control!$B$34)*Control!$B$33/LOG10(2)</f>
        <v>#N/A</v>
      </c>
      <c r="E571" s="104" t="str">
        <f aca="false">IF(BlendedMinphaseResponseFRD!A572&lt;Control!$B$31,"C",IF(BlendedMinphaseResponseFRD!A572&gt;Control!$B$34,"D","B"))</f>
        <v>B</v>
      </c>
      <c r="S571" s="0" t="n">
        <f aca="false">IF(A571&lt;Control!$B$23,0,IF(A571&gt;Control!$B$24,1,(LOG(A571)-LOG(Control!$B$23))/(LOG(Control!$B$24)-LOG(Control!$B$23))))</f>
        <v>1</v>
      </c>
      <c r="T571" s="0" t="n">
        <f aca="false">1-S571</f>
        <v>0</v>
      </c>
      <c r="V571" s="0" t="n">
        <f aca="false">2*2*LOG10(ABS(BlendedMinphaseResponseFRD!A572/Blending_Calcs!$AA$2))/LOG(Control!$B$24/Control!$B$23)</f>
        <v>28.0909289564243</v>
      </c>
      <c r="W571" s="0" t="n">
        <f aca="false">MIN(4,ABS(V571))*(-1)^(-SIGN(V571))</f>
        <v>-4</v>
      </c>
    </row>
    <row r="572" customFormat="false" ht="12.75" hidden="false" customHeight="false" outlineLevel="0" collapsed="false">
      <c r="A572" s="221" t="n">
        <f aca="false">BlendedMinphaseResponseFRD!A573</f>
        <v>14158.9156876833</v>
      </c>
      <c r="B572" s="222" t="e">
        <f aca="false">IF(LF_FRD_Interpolated!$H$16=0,HF_FRD_Interpolated!M571,IF(HF_FRD_Interpolated!$H$16=0,LF_FRD_Interpolated!O571,20*LOG10(Blending_Calcs!T572*10^(20^-1*(LF_FRD_Interpolated!M571+DIFF_FRD_Interpolated!M571))+Blending_Calcs!S572*10^(20^-1*HF_FRD_Interpolated!M571))))</f>
        <v>#N/A</v>
      </c>
      <c r="C572" s="222" t="e">
        <f aca="false">$L$2+LOG10(BlendedMinphaseResponseFRD!A573/Control!$B$31)*Control!$B$30/LOG10(2)</f>
        <v>#N/A</v>
      </c>
      <c r="D572" s="222" t="e">
        <f aca="false">$L$1+LOG10(BlendedMinphaseResponseFRD!A573/Control!$B$34)*Control!$B$33/LOG10(2)</f>
        <v>#N/A</v>
      </c>
      <c r="E572" s="104" t="str">
        <f aca="false">IF(BlendedMinphaseResponseFRD!A573&lt;Control!$B$31,"C",IF(BlendedMinphaseResponseFRD!A573&gt;Control!$B$34,"D","B"))</f>
        <v>B</v>
      </c>
      <c r="S572" s="0" t="n">
        <f aca="false">IF(A572&lt;Control!$B$23,0,IF(A572&gt;Control!$B$24,1,(LOG(A572)-LOG(Control!$B$23))/(LOG(Control!$B$24)-LOG(Control!$B$23))))</f>
        <v>1</v>
      </c>
      <c r="T572" s="0" t="n">
        <f aca="false">1-S572</f>
        <v>0</v>
      </c>
      <c r="V572" s="0" t="n">
        <f aca="false">2*2*LOG10(ABS(BlendedMinphaseResponseFRD!A573/Blending_Calcs!$AA$2))/LOG(Control!$B$24/Control!$B$23)</f>
        <v>28.1810804674632</v>
      </c>
      <c r="W572" s="0" t="n">
        <f aca="false">MIN(4,ABS(V572))*(-1)^(-SIGN(V572))</f>
        <v>-4</v>
      </c>
    </row>
    <row r="573" customFormat="false" ht="12.75" hidden="false" customHeight="false" outlineLevel="0" collapsed="false">
      <c r="A573" s="221" t="n">
        <f aca="false">BlendedMinphaseResponseFRD!A574</f>
        <v>14322.8682042586</v>
      </c>
      <c r="B573" s="222" t="e">
        <f aca="false">IF(LF_FRD_Interpolated!$H$16=0,HF_FRD_Interpolated!M572,IF(HF_FRD_Interpolated!$H$16=0,LF_FRD_Interpolated!O572,20*LOG10(Blending_Calcs!T573*10^(20^-1*(LF_FRD_Interpolated!M572+DIFF_FRD_Interpolated!M572))+Blending_Calcs!S573*10^(20^-1*HF_FRD_Interpolated!M572))))</f>
        <v>#N/A</v>
      </c>
      <c r="C573" s="222" t="e">
        <f aca="false">$L$2+LOG10(BlendedMinphaseResponseFRD!A574/Control!$B$31)*Control!$B$30/LOG10(2)</f>
        <v>#N/A</v>
      </c>
      <c r="D573" s="222" t="e">
        <f aca="false">$L$1+LOG10(BlendedMinphaseResponseFRD!A574/Control!$B$34)*Control!$B$33/LOG10(2)</f>
        <v>#N/A</v>
      </c>
      <c r="E573" s="104" t="str">
        <f aca="false">IF(BlendedMinphaseResponseFRD!A574&lt;Control!$B$31,"C",IF(BlendedMinphaseResponseFRD!A574&gt;Control!$B$34,"D","B"))</f>
        <v>B</v>
      </c>
      <c r="S573" s="0" t="n">
        <f aca="false">IF(A573&lt;Control!$B$23,0,IF(A573&gt;Control!$B$24,1,(LOG(A573)-LOG(Control!$B$23))/(LOG(Control!$B$24)-LOG(Control!$B$23))))</f>
        <v>1</v>
      </c>
      <c r="T573" s="0" t="n">
        <f aca="false">1-S573</f>
        <v>0</v>
      </c>
      <c r="V573" s="0" t="n">
        <f aca="false">2*2*LOG10(ABS(BlendedMinphaseResponseFRD!A574/Blending_Calcs!$AA$2))/LOG(Control!$B$24/Control!$B$23)</f>
        <v>28.2712319785021</v>
      </c>
      <c r="W573" s="0" t="n">
        <f aca="false">MIN(4,ABS(V573))*(-1)^(-SIGN(V573))</f>
        <v>-4</v>
      </c>
    </row>
    <row r="574" customFormat="false" ht="12.75" hidden="false" customHeight="false" outlineLevel="0" collapsed="false">
      <c r="A574" s="221" t="n">
        <f aca="false">BlendedMinphaseResponseFRD!A575</f>
        <v>14488.7192015004</v>
      </c>
      <c r="B574" s="222" t="e">
        <f aca="false">IF(LF_FRD_Interpolated!$H$16=0,HF_FRD_Interpolated!M573,IF(HF_FRD_Interpolated!$H$16=0,LF_FRD_Interpolated!O573,20*LOG10(Blending_Calcs!T574*10^(20^-1*(LF_FRD_Interpolated!M573+DIFF_FRD_Interpolated!M573))+Blending_Calcs!S574*10^(20^-1*HF_FRD_Interpolated!M573))))</f>
        <v>#N/A</v>
      </c>
      <c r="C574" s="222" t="e">
        <f aca="false">$L$2+LOG10(BlendedMinphaseResponseFRD!A575/Control!$B$31)*Control!$B$30/LOG10(2)</f>
        <v>#N/A</v>
      </c>
      <c r="D574" s="222" t="e">
        <f aca="false">$L$1+LOG10(BlendedMinphaseResponseFRD!A575/Control!$B$34)*Control!$B$33/LOG10(2)</f>
        <v>#N/A</v>
      </c>
      <c r="E574" s="104" t="str">
        <f aca="false">IF(BlendedMinphaseResponseFRD!A575&lt;Control!$B$31,"C",IF(BlendedMinphaseResponseFRD!A575&gt;Control!$B$34,"D","B"))</f>
        <v>B</v>
      </c>
      <c r="S574" s="0" t="n">
        <f aca="false">IF(A574&lt;Control!$B$23,0,IF(A574&gt;Control!$B$24,1,(LOG(A574)-LOG(Control!$B$23))/(LOG(Control!$B$24)-LOG(Control!$B$23))))</f>
        <v>1</v>
      </c>
      <c r="T574" s="0" t="n">
        <f aca="false">1-S574</f>
        <v>0</v>
      </c>
      <c r="V574" s="0" t="n">
        <f aca="false">2*2*LOG10(ABS(BlendedMinphaseResponseFRD!A575/Blending_Calcs!$AA$2))/LOG(Control!$B$24/Control!$B$23)</f>
        <v>28.3613834895409</v>
      </c>
      <c r="W574" s="0" t="n">
        <f aca="false">MIN(4,ABS(V574))*(-1)^(-SIGN(V574))</f>
        <v>-4</v>
      </c>
    </row>
    <row r="575" customFormat="false" ht="12.75" hidden="false" customHeight="false" outlineLevel="0" collapsed="false">
      <c r="A575" s="221" t="n">
        <f aca="false">BlendedMinphaseResponseFRD!A576</f>
        <v>14656.4906627787</v>
      </c>
      <c r="B575" s="222" t="e">
        <f aca="false">IF(LF_FRD_Interpolated!$H$16=0,HF_FRD_Interpolated!M574,IF(HF_FRD_Interpolated!$H$16=0,LF_FRD_Interpolated!O574,20*LOG10(Blending_Calcs!T575*10^(20^-1*(LF_FRD_Interpolated!M574+DIFF_FRD_Interpolated!M574))+Blending_Calcs!S575*10^(20^-1*HF_FRD_Interpolated!M574))))</f>
        <v>#N/A</v>
      </c>
      <c r="C575" s="222" t="e">
        <f aca="false">$L$2+LOG10(BlendedMinphaseResponseFRD!A576/Control!$B$31)*Control!$B$30/LOG10(2)</f>
        <v>#N/A</v>
      </c>
      <c r="D575" s="222" t="e">
        <f aca="false">$L$1+LOG10(BlendedMinphaseResponseFRD!A576/Control!$B$34)*Control!$B$33/LOG10(2)</f>
        <v>#N/A</v>
      </c>
      <c r="E575" s="104" t="str">
        <f aca="false">IF(BlendedMinphaseResponseFRD!A576&lt;Control!$B$31,"C",IF(BlendedMinphaseResponseFRD!A576&gt;Control!$B$34,"D","B"))</f>
        <v>B</v>
      </c>
      <c r="S575" s="0" t="n">
        <f aca="false">IF(A575&lt;Control!$B$23,0,IF(A575&gt;Control!$B$24,1,(LOG(A575)-LOG(Control!$B$23))/(LOG(Control!$B$24)-LOG(Control!$B$23))))</f>
        <v>1</v>
      </c>
      <c r="T575" s="0" t="n">
        <f aca="false">1-S575</f>
        <v>0</v>
      </c>
      <c r="V575" s="0" t="n">
        <f aca="false">2*2*LOG10(ABS(BlendedMinphaseResponseFRD!A576/Blending_Calcs!$AA$2))/LOG(Control!$B$24/Control!$B$23)</f>
        <v>28.4515350005798</v>
      </c>
      <c r="W575" s="0" t="n">
        <f aca="false">MIN(4,ABS(V575))*(-1)^(-SIGN(V575))</f>
        <v>-4</v>
      </c>
    </row>
    <row r="576" customFormat="false" ht="12.75" hidden="false" customHeight="false" outlineLevel="0" collapsed="false">
      <c r="A576" s="221" t="n">
        <f aca="false">BlendedMinphaseResponseFRD!A577</f>
        <v>14826.2048260189</v>
      </c>
      <c r="B576" s="222" t="e">
        <f aca="false">IF(LF_FRD_Interpolated!$H$16=0,HF_FRD_Interpolated!M575,IF(HF_FRD_Interpolated!$H$16=0,LF_FRD_Interpolated!O575,20*LOG10(Blending_Calcs!T576*10^(20^-1*(LF_FRD_Interpolated!M575+DIFF_FRD_Interpolated!M575))+Blending_Calcs!S576*10^(20^-1*HF_FRD_Interpolated!M575))))</f>
        <v>#N/A</v>
      </c>
      <c r="C576" s="222" t="e">
        <f aca="false">$L$2+LOG10(BlendedMinphaseResponseFRD!A577/Control!$B$31)*Control!$B$30/LOG10(2)</f>
        <v>#N/A</v>
      </c>
      <c r="D576" s="222" t="e">
        <f aca="false">$L$1+LOG10(BlendedMinphaseResponseFRD!A577/Control!$B$34)*Control!$B$33/LOG10(2)</f>
        <v>#N/A</v>
      </c>
      <c r="E576" s="104" t="str">
        <f aca="false">IF(BlendedMinphaseResponseFRD!A577&lt;Control!$B$31,"C",IF(BlendedMinphaseResponseFRD!A577&gt;Control!$B$34,"D","B"))</f>
        <v>B</v>
      </c>
      <c r="S576" s="0" t="n">
        <f aca="false">IF(A576&lt;Control!$B$23,0,IF(A576&gt;Control!$B$24,1,(LOG(A576)-LOG(Control!$B$23))/(LOG(Control!$B$24)-LOG(Control!$B$23))))</f>
        <v>1</v>
      </c>
      <c r="T576" s="0" t="n">
        <f aca="false">1-S576</f>
        <v>0</v>
      </c>
      <c r="V576" s="0" t="n">
        <f aca="false">2*2*LOG10(ABS(BlendedMinphaseResponseFRD!A577/Blending_Calcs!$AA$2))/LOG(Control!$B$24/Control!$B$23)</f>
        <v>28.5416865116187</v>
      </c>
      <c r="W576" s="0" t="n">
        <f aca="false">MIN(4,ABS(V576))*(-1)^(-SIGN(V576))</f>
        <v>-4</v>
      </c>
    </row>
    <row r="577" customFormat="false" ht="12.75" hidden="false" customHeight="false" outlineLevel="0" collapsed="false">
      <c r="A577" s="221" t="n">
        <f aca="false">BlendedMinphaseResponseFRD!A578</f>
        <v>14997.8841866497</v>
      </c>
      <c r="B577" s="222" t="e">
        <f aca="false">IF(LF_FRD_Interpolated!$H$16=0,HF_FRD_Interpolated!M576,IF(HF_FRD_Interpolated!$H$16=0,LF_FRD_Interpolated!O576,20*LOG10(Blending_Calcs!T577*10^(20^-1*(LF_FRD_Interpolated!M576+DIFF_FRD_Interpolated!M576))+Blending_Calcs!S577*10^(20^-1*HF_FRD_Interpolated!M576))))</f>
        <v>#N/A</v>
      </c>
      <c r="C577" s="222" t="e">
        <f aca="false">$L$2+LOG10(BlendedMinphaseResponseFRD!A578/Control!$B$31)*Control!$B$30/LOG10(2)</f>
        <v>#N/A</v>
      </c>
      <c r="D577" s="222" t="e">
        <f aca="false">$L$1+LOG10(BlendedMinphaseResponseFRD!A578/Control!$B$34)*Control!$B$33/LOG10(2)</f>
        <v>#N/A</v>
      </c>
      <c r="E577" s="104" t="str">
        <f aca="false">IF(BlendedMinphaseResponseFRD!A578&lt;Control!$B$31,"C",IF(BlendedMinphaseResponseFRD!A578&gt;Control!$B$34,"D","B"))</f>
        <v>B</v>
      </c>
      <c r="S577" s="0" t="n">
        <f aca="false">IF(A577&lt;Control!$B$23,0,IF(A577&gt;Control!$B$24,1,(LOG(A577)-LOG(Control!$B$23))/(LOG(Control!$B$24)-LOG(Control!$B$23))))</f>
        <v>1</v>
      </c>
      <c r="T577" s="0" t="n">
        <f aca="false">1-S577</f>
        <v>0</v>
      </c>
      <c r="V577" s="0" t="n">
        <f aca="false">2*2*LOG10(ABS(BlendedMinphaseResponseFRD!A578/Blending_Calcs!$AA$2))/LOG(Control!$B$24/Control!$B$23)</f>
        <v>28.6318380226576</v>
      </c>
      <c r="W577" s="0" t="n">
        <f aca="false">MIN(4,ABS(V577))*(-1)^(-SIGN(V577))</f>
        <v>-4</v>
      </c>
    </row>
    <row r="578" customFormat="false" ht="12.75" hidden="false" customHeight="false" outlineLevel="0" collapsed="false">
      <c r="A578" s="221" t="n">
        <f aca="false">BlendedMinphaseResponseFRD!A579</f>
        <v>15171.5515005843</v>
      </c>
      <c r="B578" s="222" t="e">
        <f aca="false">IF(LF_FRD_Interpolated!$H$16=0,HF_FRD_Interpolated!M577,IF(HF_FRD_Interpolated!$H$16=0,LF_FRD_Interpolated!O577,20*LOG10(Blending_Calcs!T578*10^(20^-1*(LF_FRD_Interpolated!M577+DIFF_FRD_Interpolated!M577))+Blending_Calcs!S578*10^(20^-1*HF_FRD_Interpolated!M577))))</f>
        <v>#N/A</v>
      </c>
      <c r="C578" s="222" t="e">
        <f aca="false">$L$2+LOG10(BlendedMinphaseResponseFRD!A579/Control!$B$31)*Control!$B$30/LOG10(2)</f>
        <v>#N/A</v>
      </c>
      <c r="D578" s="222" t="e">
        <f aca="false">$L$1+LOG10(BlendedMinphaseResponseFRD!A579/Control!$B$34)*Control!$B$33/LOG10(2)</f>
        <v>#N/A</v>
      </c>
      <c r="E578" s="104" t="str">
        <f aca="false">IF(BlendedMinphaseResponseFRD!A579&lt;Control!$B$31,"C",IF(BlendedMinphaseResponseFRD!A579&gt;Control!$B$34,"D","B"))</f>
        <v>B</v>
      </c>
      <c r="S578" s="0" t="n">
        <f aca="false">IF(A578&lt;Control!$B$23,0,IF(A578&gt;Control!$B$24,1,(LOG(A578)-LOG(Control!$B$23))/(LOG(Control!$B$24)-LOG(Control!$B$23))))</f>
        <v>1</v>
      </c>
      <c r="T578" s="0" t="n">
        <f aca="false">1-S578</f>
        <v>0</v>
      </c>
      <c r="V578" s="0" t="n">
        <f aca="false">2*2*LOG10(ABS(BlendedMinphaseResponseFRD!A579/Blending_Calcs!$AA$2))/LOG(Control!$B$24/Control!$B$23)</f>
        <v>28.7219895336964</v>
      </c>
      <c r="W578" s="0" t="n">
        <f aca="false">MIN(4,ABS(V578))*(-1)^(-SIGN(V578))</f>
        <v>-4</v>
      </c>
    </row>
    <row r="579" customFormat="false" ht="12.75" hidden="false" customHeight="false" outlineLevel="0" collapsed="false">
      <c r="A579" s="221" t="n">
        <f aca="false">BlendedMinphaseResponseFRD!A580</f>
        <v>15347.229787237</v>
      </c>
      <c r="B579" s="222" t="e">
        <f aca="false">IF(LF_FRD_Interpolated!$H$16=0,HF_FRD_Interpolated!M578,IF(HF_FRD_Interpolated!$H$16=0,LF_FRD_Interpolated!O578,20*LOG10(Blending_Calcs!T579*10^(20^-1*(LF_FRD_Interpolated!M578+DIFF_FRD_Interpolated!M578))+Blending_Calcs!S579*10^(20^-1*HF_FRD_Interpolated!M578))))</f>
        <v>#N/A</v>
      </c>
      <c r="C579" s="222" t="e">
        <f aca="false">$L$2+LOG10(BlendedMinphaseResponseFRD!A580/Control!$B$31)*Control!$B$30/LOG10(2)</f>
        <v>#N/A</v>
      </c>
      <c r="D579" s="222" t="e">
        <f aca="false">$L$1+LOG10(BlendedMinphaseResponseFRD!A580/Control!$B$34)*Control!$B$33/LOG10(2)</f>
        <v>#N/A</v>
      </c>
      <c r="E579" s="104" t="str">
        <f aca="false">IF(BlendedMinphaseResponseFRD!A580&lt;Control!$B$31,"C",IF(BlendedMinphaseResponseFRD!A580&gt;Control!$B$34,"D","B"))</f>
        <v>B</v>
      </c>
      <c r="S579" s="0" t="n">
        <f aca="false">IF(A579&lt;Control!$B$23,0,IF(A579&gt;Control!$B$24,1,(LOG(A579)-LOG(Control!$B$23))/(LOG(Control!$B$24)-LOG(Control!$B$23))))</f>
        <v>1</v>
      </c>
      <c r="T579" s="0" t="n">
        <f aca="false">1-S579</f>
        <v>0</v>
      </c>
      <c r="V579" s="0" t="n">
        <f aca="false">2*2*LOG10(ABS(BlendedMinphaseResponseFRD!A580/Blending_Calcs!$AA$2))/LOG(Control!$B$24/Control!$B$23)</f>
        <v>28.8121410447353</v>
      </c>
      <c r="W579" s="0" t="n">
        <f aca="false">MIN(4,ABS(V579))*(-1)^(-SIGN(V579))</f>
        <v>-4</v>
      </c>
    </row>
    <row r="580" customFormat="false" ht="12.75" hidden="false" customHeight="false" outlineLevel="0" collapsed="false">
      <c r="A580" s="221" t="n">
        <f aca="false">BlendedMinphaseResponseFRD!A581</f>
        <v>15524.9423325745</v>
      </c>
      <c r="B580" s="222" t="e">
        <f aca="false">IF(LF_FRD_Interpolated!$H$16=0,HF_FRD_Interpolated!M579,IF(HF_FRD_Interpolated!$H$16=0,LF_FRD_Interpolated!O579,20*LOG10(Blending_Calcs!T580*10^(20^-1*(LF_FRD_Interpolated!M579+DIFF_FRD_Interpolated!M579))+Blending_Calcs!S580*10^(20^-1*HF_FRD_Interpolated!M579))))</f>
        <v>#N/A</v>
      </c>
      <c r="C580" s="222" t="e">
        <f aca="false">$L$2+LOG10(BlendedMinphaseResponseFRD!A581/Control!$B$31)*Control!$B$30/LOG10(2)</f>
        <v>#N/A</v>
      </c>
      <c r="D580" s="222" t="e">
        <f aca="false">$L$1+LOG10(BlendedMinphaseResponseFRD!A581/Control!$B$34)*Control!$B$33/LOG10(2)</f>
        <v>#N/A</v>
      </c>
      <c r="E580" s="104" t="str">
        <f aca="false">IF(BlendedMinphaseResponseFRD!A581&lt;Control!$B$31,"C",IF(BlendedMinphaseResponseFRD!A581&gt;Control!$B$34,"D","B"))</f>
        <v>B</v>
      </c>
      <c r="S580" s="0" t="n">
        <f aca="false">IF(A580&lt;Control!$B$23,0,IF(A580&gt;Control!$B$24,1,(LOG(A580)-LOG(Control!$B$23))/(LOG(Control!$B$24)-LOG(Control!$B$23))))</f>
        <v>1</v>
      </c>
      <c r="T580" s="0" t="n">
        <f aca="false">1-S580</f>
        <v>0</v>
      </c>
      <c r="V580" s="0" t="n">
        <f aca="false">2*2*LOG10(ABS(BlendedMinphaseResponseFRD!A581/Blending_Calcs!$AA$2))/LOG(Control!$B$24/Control!$B$23)</f>
        <v>28.9022925557742</v>
      </c>
      <c r="W580" s="0" t="n">
        <f aca="false">MIN(4,ABS(V580))*(-1)^(-SIGN(V580))</f>
        <v>-4</v>
      </c>
    </row>
    <row r="581" customFormat="false" ht="12.75" hidden="false" customHeight="false" outlineLevel="0" collapsed="false">
      <c r="A581" s="221" t="n">
        <f aca="false">BlendedMinphaseResponseFRD!A582</f>
        <v>15704.7126922021</v>
      </c>
      <c r="B581" s="222" t="e">
        <f aca="false">IF(LF_FRD_Interpolated!$H$16=0,HF_FRD_Interpolated!M580,IF(HF_FRD_Interpolated!$H$16=0,LF_FRD_Interpolated!O580,20*LOG10(Blending_Calcs!T581*10^(20^-1*(LF_FRD_Interpolated!M580+DIFF_FRD_Interpolated!M580))+Blending_Calcs!S581*10^(20^-1*HF_FRD_Interpolated!M580))))</f>
        <v>#N/A</v>
      </c>
      <c r="C581" s="222" t="e">
        <f aca="false">$L$2+LOG10(BlendedMinphaseResponseFRD!A582/Control!$B$31)*Control!$B$30/LOG10(2)</f>
        <v>#N/A</v>
      </c>
      <c r="D581" s="222" t="e">
        <f aca="false">$L$1+LOG10(BlendedMinphaseResponseFRD!A582/Control!$B$34)*Control!$B$33/LOG10(2)</f>
        <v>#N/A</v>
      </c>
      <c r="E581" s="104" t="str">
        <f aca="false">IF(BlendedMinphaseResponseFRD!A582&lt;Control!$B$31,"C",IF(BlendedMinphaseResponseFRD!A582&gt;Control!$B$34,"D","B"))</f>
        <v>B</v>
      </c>
      <c r="S581" s="0" t="n">
        <f aca="false">IF(A581&lt;Control!$B$23,0,IF(A581&gt;Control!$B$24,1,(LOG(A581)-LOG(Control!$B$23))/(LOG(Control!$B$24)-LOG(Control!$B$23))))</f>
        <v>1</v>
      </c>
      <c r="T581" s="0" t="n">
        <f aca="false">1-S581</f>
        <v>0</v>
      </c>
      <c r="V581" s="0" t="n">
        <f aca="false">2*2*LOG10(ABS(BlendedMinphaseResponseFRD!A582/Blending_Calcs!$AA$2))/LOG(Control!$B$24/Control!$B$23)</f>
        <v>28.9924440668131</v>
      </c>
      <c r="W581" s="0" t="n">
        <f aca="false">MIN(4,ABS(V581))*(-1)^(-SIGN(V581))</f>
        <v>-4</v>
      </c>
    </row>
    <row r="582" customFormat="false" ht="12.75" hidden="false" customHeight="false" outlineLevel="0" collapsed="false">
      <c r="A582" s="221" t="n">
        <f aca="false">BlendedMinphaseResponseFRD!A583</f>
        <v>15886.5646944863</v>
      </c>
      <c r="B582" s="222" t="e">
        <f aca="false">IF(LF_FRD_Interpolated!$H$16=0,HF_FRD_Interpolated!M581,IF(HF_FRD_Interpolated!$H$16=0,LF_FRD_Interpolated!O581,20*LOG10(Blending_Calcs!T582*10^(20^-1*(LF_FRD_Interpolated!M581+DIFF_FRD_Interpolated!M581))+Blending_Calcs!S582*10^(20^-1*HF_FRD_Interpolated!M581))))</f>
        <v>#N/A</v>
      </c>
      <c r="C582" s="222" t="e">
        <f aca="false">$L$2+LOG10(BlendedMinphaseResponseFRD!A583/Control!$B$31)*Control!$B$30/LOG10(2)</f>
        <v>#N/A</v>
      </c>
      <c r="D582" s="222" t="e">
        <f aca="false">$L$1+LOG10(BlendedMinphaseResponseFRD!A583/Control!$B$34)*Control!$B$33/LOG10(2)</f>
        <v>#N/A</v>
      </c>
      <c r="E582" s="104" t="str">
        <f aca="false">IF(BlendedMinphaseResponseFRD!A583&lt;Control!$B$31,"C",IF(BlendedMinphaseResponseFRD!A583&gt;Control!$B$34,"D","B"))</f>
        <v>B</v>
      </c>
      <c r="S582" s="0" t="n">
        <f aca="false">IF(A582&lt;Control!$B$23,0,IF(A582&gt;Control!$B$24,1,(LOG(A582)-LOG(Control!$B$23))/(LOG(Control!$B$24)-LOG(Control!$B$23))))</f>
        <v>1</v>
      </c>
      <c r="T582" s="0" t="n">
        <f aca="false">1-S582</f>
        <v>0</v>
      </c>
      <c r="V582" s="0" t="n">
        <f aca="false">2*2*LOG10(ABS(BlendedMinphaseResponseFRD!A583/Blending_Calcs!$AA$2))/LOG(Control!$B$24/Control!$B$23)</f>
        <v>29.082595577852</v>
      </c>
      <c r="W582" s="0" t="n">
        <f aca="false">MIN(4,ABS(V582))*(-1)^(-SIGN(V582))</f>
        <v>-4</v>
      </c>
    </row>
    <row r="583" customFormat="false" ht="12.75" hidden="false" customHeight="false" outlineLevel="0" collapsed="false">
      <c r="A583" s="221" t="n">
        <f aca="false">BlendedMinphaseResponseFRD!A584</f>
        <v>16070.522443713</v>
      </c>
      <c r="B583" s="222" t="e">
        <f aca="false">IF(LF_FRD_Interpolated!$H$16=0,HF_FRD_Interpolated!M582,IF(HF_FRD_Interpolated!$H$16=0,LF_FRD_Interpolated!O582,20*LOG10(Blending_Calcs!T583*10^(20^-1*(LF_FRD_Interpolated!M582+DIFF_FRD_Interpolated!M582))+Blending_Calcs!S583*10^(20^-1*HF_FRD_Interpolated!M582))))</f>
        <v>#N/A</v>
      </c>
      <c r="C583" s="222" t="e">
        <f aca="false">$L$2+LOG10(BlendedMinphaseResponseFRD!A584/Control!$B$31)*Control!$B$30/LOG10(2)</f>
        <v>#N/A</v>
      </c>
      <c r="D583" s="222" t="e">
        <f aca="false">$L$1+LOG10(BlendedMinphaseResponseFRD!A584/Control!$B$34)*Control!$B$33/LOG10(2)</f>
        <v>#N/A</v>
      </c>
      <c r="E583" s="104" t="str">
        <f aca="false">IF(BlendedMinphaseResponseFRD!A584&lt;Control!$B$31,"C",IF(BlendedMinphaseResponseFRD!A584&gt;Control!$B$34,"D","B"))</f>
        <v>B</v>
      </c>
      <c r="S583" s="0" t="n">
        <f aca="false">IF(A583&lt;Control!$B$23,0,IF(A583&gt;Control!$B$24,1,(LOG(A583)-LOG(Control!$B$23))/(LOG(Control!$B$24)-LOG(Control!$B$23))))</f>
        <v>1</v>
      </c>
      <c r="T583" s="0" t="n">
        <f aca="false">1-S583</f>
        <v>0</v>
      </c>
      <c r="V583" s="0" t="n">
        <f aca="false">2*2*LOG10(ABS(BlendedMinphaseResponseFRD!A584/Blending_Calcs!$AA$2))/LOG(Control!$B$24/Control!$B$23)</f>
        <v>29.1727470888908</v>
      </c>
      <c r="W583" s="0" t="n">
        <f aca="false">MIN(4,ABS(V583))*(-1)^(-SIGN(V583))</f>
        <v>-4</v>
      </c>
    </row>
    <row r="584" customFormat="false" ht="12.75" hidden="false" customHeight="false" outlineLevel="0" collapsed="false">
      <c r="A584" s="221" t="n">
        <f aca="false">BlendedMinphaseResponseFRD!A585</f>
        <v>16256.6103232826</v>
      </c>
      <c r="B584" s="222" t="e">
        <f aca="false">IF(LF_FRD_Interpolated!$H$16=0,HF_FRD_Interpolated!M583,IF(HF_FRD_Interpolated!$H$16=0,LF_FRD_Interpolated!O583,20*LOG10(Blending_Calcs!T584*10^(20^-1*(LF_FRD_Interpolated!M583+DIFF_FRD_Interpolated!M583))+Blending_Calcs!S584*10^(20^-1*HF_FRD_Interpolated!M583))))</f>
        <v>#N/A</v>
      </c>
      <c r="C584" s="222" t="e">
        <f aca="false">$L$2+LOG10(BlendedMinphaseResponseFRD!A585/Control!$B$31)*Control!$B$30/LOG10(2)</f>
        <v>#N/A</v>
      </c>
      <c r="D584" s="222" t="e">
        <f aca="false">$L$1+LOG10(BlendedMinphaseResponseFRD!A585/Control!$B$34)*Control!$B$33/LOG10(2)</f>
        <v>#N/A</v>
      </c>
      <c r="E584" s="104" t="str">
        <f aca="false">IF(BlendedMinphaseResponseFRD!A585&lt;Control!$B$31,"C",IF(BlendedMinphaseResponseFRD!A585&gt;Control!$B$34,"D","B"))</f>
        <v>B</v>
      </c>
      <c r="S584" s="0" t="n">
        <f aca="false">IF(A584&lt;Control!$B$23,0,IF(A584&gt;Control!$B$24,1,(LOG(A584)-LOG(Control!$B$23))/(LOG(Control!$B$24)-LOG(Control!$B$23))))</f>
        <v>1</v>
      </c>
      <c r="T584" s="0" t="n">
        <f aca="false">1-S584</f>
        <v>0</v>
      </c>
      <c r="V584" s="0" t="n">
        <f aca="false">2*2*LOG10(ABS(BlendedMinphaseResponseFRD!A585/Blending_Calcs!$AA$2))/LOG(Control!$B$24/Control!$B$23)</f>
        <v>29.2628985999297</v>
      </c>
      <c r="W584" s="0" t="n">
        <f aca="false">MIN(4,ABS(V584))*(-1)^(-SIGN(V584))</f>
        <v>-4</v>
      </c>
    </row>
    <row r="585" customFormat="false" ht="12.75" hidden="false" customHeight="false" outlineLevel="0" collapsed="false">
      <c r="A585" s="221" t="n">
        <f aca="false">BlendedMinphaseResponseFRD!A586</f>
        <v>16444.8529989421</v>
      </c>
      <c r="B585" s="222" t="e">
        <f aca="false">IF(LF_FRD_Interpolated!$H$16=0,HF_FRD_Interpolated!M584,IF(HF_FRD_Interpolated!$H$16=0,LF_FRD_Interpolated!O584,20*LOG10(Blending_Calcs!T585*10^(20^-1*(LF_FRD_Interpolated!M584+DIFF_FRD_Interpolated!M584))+Blending_Calcs!S585*10^(20^-1*HF_FRD_Interpolated!M584))))</f>
        <v>#N/A</v>
      </c>
      <c r="C585" s="222" t="e">
        <f aca="false">$L$2+LOG10(BlendedMinphaseResponseFRD!A586/Control!$B$31)*Control!$B$30/LOG10(2)</f>
        <v>#N/A</v>
      </c>
      <c r="D585" s="222" t="e">
        <f aca="false">$L$1+LOG10(BlendedMinphaseResponseFRD!A586/Control!$B$34)*Control!$B$33/LOG10(2)</f>
        <v>#N/A</v>
      </c>
      <c r="E585" s="104" t="str">
        <f aca="false">IF(BlendedMinphaseResponseFRD!A586&lt;Control!$B$31,"C",IF(BlendedMinphaseResponseFRD!A586&gt;Control!$B$34,"D","B"))</f>
        <v>B</v>
      </c>
      <c r="S585" s="0" t="n">
        <f aca="false">IF(A585&lt;Control!$B$23,0,IF(A585&gt;Control!$B$24,1,(LOG(A585)-LOG(Control!$B$23))/(LOG(Control!$B$24)-LOG(Control!$B$23))))</f>
        <v>1</v>
      </c>
      <c r="T585" s="0" t="n">
        <f aca="false">1-S585</f>
        <v>0</v>
      </c>
      <c r="V585" s="0" t="n">
        <f aca="false">2*2*LOG10(ABS(BlendedMinphaseResponseFRD!A586/Blending_Calcs!$AA$2))/LOG(Control!$B$24/Control!$B$23)</f>
        <v>29.3530501109686</v>
      </c>
      <c r="W585" s="0" t="n">
        <f aca="false">MIN(4,ABS(V585))*(-1)^(-SIGN(V585))</f>
        <v>-4</v>
      </c>
    </row>
    <row r="586" customFormat="false" ht="12.75" hidden="false" customHeight="false" outlineLevel="0" collapsed="false">
      <c r="A586" s="221" t="n">
        <f aca="false">BlendedMinphaseResponseFRD!A587</f>
        <v>16635.2754220541</v>
      </c>
      <c r="B586" s="222" t="e">
        <f aca="false">IF(LF_FRD_Interpolated!$H$16=0,HF_FRD_Interpolated!M585,IF(HF_FRD_Interpolated!$H$16=0,LF_FRD_Interpolated!O585,20*LOG10(Blending_Calcs!T586*10^(20^-1*(LF_FRD_Interpolated!M585+DIFF_FRD_Interpolated!M585))+Blending_Calcs!S586*10^(20^-1*HF_FRD_Interpolated!M585))))</f>
        <v>#N/A</v>
      </c>
      <c r="C586" s="222" t="e">
        <f aca="false">$L$2+LOG10(BlendedMinphaseResponseFRD!A587/Control!$B$31)*Control!$B$30/LOG10(2)</f>
        <v>#N/A</v>
      </c>
      <c r="D586" s="222" t="e">
        <f aca="false">$L$1+LOG10(BlendedMinphaseResponseFRD!A587/Control!$B$34)*Control!$B$33/LOG10(2)</f>
        <v>#N/A</v>
      </c>
      <c r="E586" s="104" t="str">
        <f aca="false">IF(BlendedMinphaseResponseFRD!A587&lt;Control!$B$31,"C",IF(BlendedMinphaseResponseFRD!A587&gt;Control!$B$34,"D","B"))</f>
        <v>B</v>
      </c>
      <c r="S586" s="0" t="n">
        <f aca="false">IF(A586&lt;Control!$B$23,0,IF(A586&gt;Control!$B$24,1,(LOG(A586)-LOG(Control!$B$23))/(LOG(Control!$B$24)-LOG(Control!$B$23))))</f>
        <v>1</v>
      </c>
      <c r="T586" s="0" t="n">
        <f aca="false">1-S586</f>
        <v>0</v>
      </c>
      <c r="V586" s="0" t="n">
        <f aca="false">2*2*LOG10(ABS(BlendedMinphaseResponseFRD!A587/Blending_Calcs!$AA$2))/LOG(Control!$B$24/Control!$B$23)</f>
        <v>29.4432016220075</v>
      </c>
      <c r="W586" s="0" t="n">
        <f aca="false">MIN(4,ABS(V586))*(-1)^(-SIGN(V586))</f>
        <v>-4</v>
      </c>
    </row>
    <row r="587" customFormat="false" ht="12.75" hidden="false" customHeight="false" outlineLevel="0" collapsed="false">
      <c r="A587" s="221" t="n">
        <f aca="false">BlendedMinphaseResponseFRD!A588</f>
        <v>16827.9028329046</v>
      </c>
      <c r="B587" s="222" t="e">
        <f aca="false">IF(LF_FRD_Interpolated!$H$16=0,HF_FRD_Interpolated!M586,IF(HF_FRD_Interpolated!$H$16=0,LF_FRD_Interpolated!O586,20*LOG10(Blending_Calcs!T587*10^(20^-1*(LF_FRD_Interpolated!M586+DIFF_FRD_Interpolated!M586))+Blending_Calcs!S587*10^(20^-1*HF_FRD_Interpolated!M586))))</f>
        <v>#N/A</v>
      </c>
      <c r="C587" s="222" t="e">
        <f aca="false">$L$2+LOG10(BlendedMinphaseResponseFRD!A588/Control!$B$31)*Control!$B$30/LOG10(2)</f>
        <v>#N/A</v>
      </c>
      <c r="D587" s="222" t="e">
        <f aca="false">$L$1+LOG10(BlendedMinphaseResponseFRD!A588/Control!$B$34)*Control!$B$33/LOG10(2)</f>
        <v>#N/A</v>
      </c>
      <c r="E587" s="104" t="str">
        <f aca="false">IF(BlendedMinphaseResponseFRD!A588&lt;Control!$B$31,"C",IF(BlendedMinphaseResponseFRD!A588&gt;Control!$B$34,"D","B"))</f>
        <v>B</v>
      </c>
      <c r="S587" s="0" t="n">
        <f aca="false">IF(A587&lt;Control!$B$23,0,IF(A587&gt;Control!$B$24,1,(LOG(A587)-LOG(Control!$B$23))/(LOG(Control!$B$24)-LOG(Control!$B$23))))</f>
        <v>1</v>
      </c>
      <c r="T587" s="0" t="n">
        <f aca="false">1-S587</f>
        <v>0</v>
      </c>
      <c r="V587" s="0" t="n">
        <f aca="false">2*2*LOG10(ABS(BlendedMinphaseResponseFRD!A588/Blending_Calcs!$AA$2))/LOG(Control!$B$24/Control!$B$23)</f>
        <v>29.5333531330463</v>
      </c>
      <c r="W587" s="0" t="n">
        <f aca="false">MIN(4,ABS(V587))*(-1)^(-SIGN(V587))</f>
        <v>-4</v>
      </c>
    </row>
    <row r="588" customFormat="false" ht="12.75" hidden="false" customHeight="false" outlineLevel="0" collapsed="false">
      <c r="A588" s="221" t="n">
        <f aca="false">BlendedMinphaseResponseFRD!A589</f>
        <v>17022.7607640482</v>
      </c>
      <c r="B588" s="222" t="e">
        <f aca="false">IF(LF_FRD_Interpolated!$H$16=0,HF_FRD_Interpolated!M587,IF(HF_FRD_Interpolated!$H$16=0,LF_FRD_Interpolated!O587,20*LOG10(Blending_Calcs!T588*10^(20^-1*(LF_FRD_Interpolated!M587+DIFF_FRD_Interpolated!M587))+Blending_Calcs!S588*10^(20^-1*HF_FRD_Interpolated!M587))))</f>
        <v>#N/A</v>
      </c>
      <c r="C588" s="222" t="e">
        <f aca="false">$L$2+LOG10(BlendedMinphaseResponseFRD!A589/Control!$B$31)*Control!$B$30/LOG10(2)</f>
        <v>#N/A</v>
      </c>
      <c r="D588" s="222" t="e">
        <f aca="false">$L$1+LOG10(BlendedMinphaseResponseFRD!A589/Control!$B$34)*Control!$B$33/LOG10(2)</f>
        <v>#N/A</v>
      </c>
      <c r="E588" s="104" t="str">
        <f aca="false">IF(BlendedMinphaseResponseFRD!A589&lt;Control!$B$31,"C",IF(BlendedMinphaseResponseFRD!A589&gt;Control!$B$34,"D","B"))</f>
        <v>B</v>
      </c>
      <c r="S588" s="0" t="n">
        <f aca="false">IF(A588&lt;Control!$B$23,0,IF(A588&gt;Control!$B$24,1,(LOG(A588)-LOG(Control!$B$23))/(LOG(Control!$B$24)-LOG(Control!$B$23))))</f>
        <v>1</v>
      </c>
      <c r="T588" s="0" t="n">
        <f aca="false">1-S588</f>
        <v>0</v>
      </c>
      <c r="V588" s="0" t="n">
        <f aca="false">2*2*LOG10(ABS(BlendedMinphaseResponseFRD!A589/Blending_Calcs!$AA$2))/LOG(Control!$B$24/Control!$B$23)</f>
        <v>29.6235046440852</v>
      </c>
      <c r="W588" s="0" t="n">
        <f aca="false">MIN(4,ABS(V588))*(-1)^(-SIGN(V588))</f>
        <v>-4</v>
      </c>
    </row>
    <row r="589" customFormat="false" ht="12.75" hidden="false" customHeight="false" outlineLevel="0" collapsed="false">
      <c r="A589" s="221" t="n">
        <f aca="false">BlendedMinphaseResponseFRD!A590</f>
        <v>17219.8750436927</v>
      </c>
      <c r="B589" s="222" t="e">
        <f aca="false">IF(LF_FRD_Interpolated!$H$16=0,HF_FRD_Interpolated!M588,IF(HF_FRD_Interpolated!$H$16=0,LF_FRD_Interpolated!O588,20*LOG10(Blending_Calcs!T589*10^(20^-1*(LF_FRD_Interpolated!M588+DIFF_FRD_Interpolated!M588))+Blending_Calcs!S589*10^(20^-1*HF_FRD_Interpolated!M588))))</f>
        <v>#N/A</v>
      </c>
      <c r="C589" s="222" t="e">
        <f aca="false">$L$2+LOG10(BlendedMinphaseResponseFRD!A590/Control!$B$31)*Control!$B$30/LOG10(2)</f>
        <v>#N/A</v>
      </c>
      <c r="D589" s="222" t="e">
        <f aca="false">$L$1+LOG10(BlendedMinphaseResponseFRD!A590/Control!$B$34)*Control!$B$33/LOG10(2)</f>
        <v>#N/A</v>
      </c>
      <c r="E589" s="104" t="str">
        <f aca="false">IF(BlendedMinphaseResponseFRD!A590&lt;Control!$B$31,"C",IF(BlendedMinphaseResponseFRD!A590&gt;Control!$B$34,"D","B"))</f>
        <v>B</v>
      </c>
      <c r="S589" s="0" t="n">
        <f aca="false">IF(A589&lt;Control!$B$23,0,IF(A589&gt;Control!$B$24,1,(LOG(A589)-LOG(Control!$B$23))/(LOG(Control!$B$24)-LOG(Control!$B$23))))</f>
        <v>1</v>
      </c>
      <c r="T589" s="0" t="n">
        <f aca="false">1-S589</f>
        <v>0</v>
      </c>
      <c r="V589" s="0" t="n">
        <f aca="false">2*2*LOG10(ABS(BlendedMinphaseResponseFRD!A590/Blending_Calcs!$AA$2))/LOG(Control!$B$24/Control!$B$23)</f>
        <v>29.7136561551241</v>
      </c>
      <c r="W589" s="0" t="n">
        <f aca="false">MIN(4,ABS(V589))*(-1)^(-SIGN(V589))</f>
        <v>-4</v>
      </c>
    </row>
    <row r="590" customFormat="false" ht="12.75" hidden="false" customHeight="false" outlineLevel="0" collapsed="false">
      <c r="A590" s="221" t="n">
        <f aca="false">BlendedMinphaseResponseFRD!A591</f>
        <v>17419.2717991223</v>
      </c>
      <c r="B590" s="222" t="e">
        <f aca="false">IF(LF_FRD_Interpolated!$H$16=0,HF_FRD_Interpolated!M589,IF(HF_FRD_Interpolated!$H$16=0,LF_FRD_Interpolated!O589,20*LOG10(Blending_Calcs!T590*10^(20^-1*(LF_FRD_Interpolated!M589+DIFF_FRD_Interpolated!M589))+Blending_Calcs!S590*10^(20^-1*HF_FRD_Interpolated!M589))))</f>
        <v>#N/A</v>
      </c>
      <c r="C590" s="222" t="e">
        <f aca="false">$L$2+LOG10(BlendedMinphaseResponseFRD!A591/Control!$B$31)*Control!$B$30/LOG10(2)</f>
        <v>#N/A</v>
      </c>
      <c r="D590" s="222" t="e">
        <f aca="false">$L$1+LOG10(BlendedMinphaseResponseFRD!A591/Control!$B$34)*Control!$B$33/LOG10(2)</f>
        <v>#N/A</v>
      </c>
      <c r="E590" s="104" t="str">
        <f aca="false">IF(BlendedMinphaseResponseFRD!A591&lt;Control!$B$31,"C",IF(BlendedMinphaseResponseFRD!A591&gt;Control!$B$34,"D","B"))</f>
        <v>B</v>
      </c>
      <c r="S590" s="0" t="n">
        <f aca="false">IF(A590&lt;Control!$B$23,0,IF(A590&gt;Control!$B$24,1,(LOG(A590)-LOG(Control!$B$23))/(LOG(Control!$B$24)-LOG(Control!$B$23))))</f>
        <v>1</v>
      </c>
      <c r="T590" s="0" t="n">
        <f aca="false">1-S590</f>
        <v>0</v>
      </c>
      <c r="V590" s="0" t="n">
        <f aca="false">2*2*LOG10(ABS(BlendedMinphaseResponseFRD!A591/Blending_Calcs!$AA$2))/LOG(Control!$B$24/Control!$B$23)</f>
        <v>29.803807666163</v>
      </c>
      <c r="W590" s="0" t="n">
        <f aca="false">MIN(4,ABS(V590))*(-1)^(-SIGN(V590))</f>
        <v>-4</v>
      </c>
    </row>
    <row r="591" customFormat="false" ht="12.75" hidden="false" customHeight="false" outlineLevel="0" collapsed="false">
      <c r="A591" s="221" t="n">
        <f aca="false">BlendedMinphaseResponseFRD!A592</f>
        <v>17620.977460161</v>
      </c>
      <c r="B591" s="222" t="e">
        <f aca="false">IF(LF_FRD_Interpolated!$H$16=0,HF_FRD_Interpolated!M590,IF(HF_FRD_Interpolated!$H$16=0,LF_FRD_Interpolated!O590,20*LOG10(Blending_Calcs!T591*10^(20^-1*(LF_FRD_Interpolated!M590+DIFF_FRD_Interpolated!M590))+Blending_Calcs!S591*10^(20^-1*HF_FRD_Interpolated!M590))))</f>
        <v>#N/A</v>
      </c>
      <c r="C591" s="222" t="e">
        <f aca="false">$L$2+LOG10(BlendedMinphaseResponseFRD!A592/Control!$B$31)*Control!$B$30/LOG10(2)</f>
        <v>#N/A</v>
      </c>
      <c r="D591" s="222" t="e">
        <f aca="false">$L$1+LOG10(BlendedMinphaseResponseFRD!A592/Control!$B$34)*Control!$B$33/LOG10(2)</f>
        <v>#N/A</v>
      </c>
      <c r="E591" s="104" t="str">
        <f aca="false">IF(BlendedMinphaseResponseFRD!A592&lt;Control!$B$31,"C",IF(BlendedMinphaseResponseFRD!A592&gt;Control!$B$34,"D","B"))</f>
        <v>B</v>
      </c>
      <c r="S591" s="0" t="n">
        <f aca="false">IF(A591&lt;Control!$B$23,0,IF(A591&gt;Control!$B$24,1,(LOG(A591)-LOG(Control!$B$23))/(LOG(Control!$B$24)-LOG(Control!$B$23))))</f>
        <v>1</v>
      </c>
      <c r="T591" s="0" t="n">
        <f aca="false">1-S591</f>
        <v>0</v>
      </c>
      <c r="V591" s="0" t="n">
        <f aca="false">2*2*LOG10(ABS(BlendedMinphaseResponseFRD!A592/Blending_Calcs!$AA$2))/LOG(Control!$B$24/Control!$B$23)</f>
        <v>29.8939591772019</v>
      </c>
      <c r="W591" s="0" t="n">
        <f aca="false">MIN(4,ABS(V591))*(-1)^(-SIGN(V591))</f>
        <v>-4</v>
      </c>
    </row>
    <row r="592" customFormat="false" ht="12.75" hidden="false" customHeight="false" outlineLevel="0" collapsed="false">
      <c r="A592" s="221" t="n">
        <f aca="false">BlendedMinphaseResponseFRD!A593</f>
        <v>17825.0187626756</v>
      </c>
      <c r="B592" s="222" t="e">
        <f aca="false">IF(LF_FRD_Interpolated!$H$16=0,HF_FRD_Interpolated!M591,IF(HF_FRD_Interpolated!$H$16=0,LF_FRD_Interpolated!O591,20*LOG10(Blending_Calcs!T592*10^(20^-1*(LF_FRD_Interpolated!M591+DIFF_FRD_Interpolated!M591))+Blending_Calcs!S592*10^(20^-1*HF_FRD_Interpolated!M591))))</f>
        <v>#N/A</v>
      </c>
      <c r="C592" s="222" t="e">
        <f aca="false">$L$2+LOG10(BlendedMinphaseResponseFRD!A593/Control!$B$31)*Control!$B$30/LOG10(2)</f>
        <v>#N/A</v>
      </c>
      <c r="D592" s="222" t="e">
        <f aca="false">$L$1+LOG10(BlendedMinphaseResponseFRD!A593/Control!$B$34)*Control!$B$33/LOG10(2)</f>
        <v>#N/A</v>
      </c>
      <c r="E592" s="104" t="str">
        <f aca="false">IF(BlendedMinphaseResponseFRD!A593&lt;Control!$B$31,"C",IF(BlendedMinphaseResponseFRD!A593&gt;Control!$B$34,"D","B"))</f>
        <v>B</v>
      </c>
      <c r="S592" s="0" t="n">
        <f aca="false">IF(A592&lt;Control!$B$23,0,IF(A592&gt;Control!$B$24,1,(LOG(A592)-LOG(Control!$B$23))/(LOG(Control!$B$24)-LOG(Control!$B$23))))</f>
        <v>1</v>
      </c>
      <c r="T592" s="0" t="n">
        <f aca="false">1-S592</f>
        <v>0</v>
      </c>
      <c r="V592" s="0" t="n">
        <f aca="false">2*2*LOG10(ABS(BlendedMinphaseResponseFRD!A593/Blending_Calcs!$AA$2))/LOG(Control!$B$24/Control!$B$23)</f>
        <v>29.9841106882407</v>
      </c>
      <c r="W592" s="0" t="n">
        <f aca="false">MIN(4,ABS(V592))*(-1)^(-SIGN(V592))</f>
        <v>-4</v>
      </c>
    </row>
    <row r="593" customFormat="false" ht="12.75" hidden="false" customHeight="false" outlineLevel="0" collapsed="false">
      <c r="A593" s="221" t="n">
        <f aca="false">BlendedMinphaseResponseFRD!A594</f>
        <v>18031.4227521199</v>
      </c>
      <c r="B593" s="222" t="e">
        <f aca="false">IF(LF_FRD_Interpolated!$H$16=0,HF_FRD_Interpolated!M592,IF(HF_FRD_Interpolated!$H$16=0,LF_FRD_Interpolated!O592,20*LOG10(Blending_Calcs!T593*10^(20^-1*(LF_FRD_Interpolated!M592+DIFF_FRD_Interpolated!M592))+Blending_Calcs!S593*10^(20^-1*HF_FRD_Interpolated!M592))))</f>
        <v>#N/A</v>
      </c>
      <c r="C593" s="222" t="e">
        <f aca="false">$L$2+LOG10(BlendedMinphaseResponseFRD!A594/Control!$B$31)*Control!$B$30/LOG10(2)</f>
        <v>#N/A</v>
      </c>
      <c r="D593" s="222" t="e">
        <f aca="false">$L$1+LOG10(BlendedMinphaseResponseFRD!A594/Control!$B$34)*Control!$B$33/LOG10(2)</f>
        <v>#N/A</v>
      </c>
      <c r="E593" s="104" t="str">
        <f aca="false">IF(BlendedMinphaseResponseFRD!A594&lt;Control!$B$31,"C",IF(BlendedMinphaseResponseFRD!A594&gt;Control!$B$34,"D","B"))</f>
        <v>B</v>
      </c>
      <c r="S593" s="0" t="n">
        <f aca="false">IF(A593&lt;Control!$B$23,0,IF(A593&gt;Control!$B$24,1,(LOG(A593)-LOG(Control!$B$23))/(LOG(Control!$B$24)-LOG(Control!$B$23))))</f>
        <v>1</v>
      </c>
      <c r="T593" s="0" t="n">
        <f aca="false">1-S593</f>
        <v>0</v>
      </c>
      <c r="V593" s="0" t="n">
        <f aca="false">2*2*LOG10(ABS(BlendedMinphaseResponseFRD!A594/Blending_Calcs!$AA$2))/LOG(Control!$B$24/Control!$B$23)</f>
        <v>30.0742621992796</v>
      </c>
      <c r="W593" s="0" t="n">
        <f aca="false">MIN(4,ABS(V593))*(-1)^(-SIGN(V593))</f>
        <v>-4</v>
      </c>
    </row>
    <row r="594" customFormat="false" ht="12.75" hidden="false" customHeight="false" outlineLevel="0" collapsed="false">
      <c r="A594" s="221" t="n">
        <f aca="false">BlendedMinphaseResponseFRD!A595</f>
        <v>18240.2167871189</v>
      </c>
      <c r="B594" s="222" t="e">
        <f aca="false">IF(LF_FRD_Interpolated!$H$16=0,HF_FRD_Interpolated!M593,IF(HF_FRD_Interpolated!$H$16=0,LF_FRD_Interpolated!O593,20*LOG10(Blending_Calcs!T594*10^(20^-1*(LF_FRD_Interpolated!M593+DIFF_FRD_Interpolated!M593))+Blending_Calcs!S594*10^(20^-1*HF_FRD_Interpolated!M593))))</f>
        <v>#N/A</v>
      </c>
      <c r="C594" s="222" t="e">
        <f aca="false">$L$2+LOG10(BlendedMinphaseResponseFRD!A595/Control!$B$31)*Control!$B$30/LOG10(2)</f>
        <v>#N/A</v>
      </c>
      <c r="D594" s="222" t="e">
        <f aca="false">$L$1+LOG10(BlendedMinphaseResponseFRD!A595/Control!$B$34)*Control!$B$33/LOG10(2)</f>
        <v>#N/A</v>
      </c>
      <c r="E594" s="104" t="str">
        <f aca="false">IF(BlendedMinphaseResponseFRD!A595&lt;Control!$B$31,"C",IF(BlendedMinphaseResponseFRD!A595&gt;Control!$B$34,"D","B"))</f>
        <v>B</v>
      </c>
      <c r="S594" s="0" t="n">
        <f aca="false">IF(A594&lt;Control!$B$23,0,IF(A594&gt;Control!$B$24,1,(LOG(A594)-LOG(Control!$B$23))/(LOG(Control!$B$24)-LOG(Control!$B$23))))</f>
        <v>1</v>
      </c>
      <c r="T594" s="0" t="n">
        <f aca="false">1-S594</f>
        <v>0</v>
      </c>
      <c r="V594" s="0" t="n">
        <f aca="false">2*2*LOG10(ABS(BlendedMinphaseResponseFRD!A595/Blending_Calcs!$AA$2))/LOG(Control!$B$24/Control!$B$23)</f>
        <v>30.1644137103185</v>
      </c>
      <c r="W594" s="0" t="n">
        <f aca="false">MIN(4,ABS(V594))*(-1)^(-SIGN(V594))</f>
        <v>-4</v>
      </c>
    </row>
    <row r="595" customFormat="false" ht="12.75" hidden="false" customHeight="false" outlineLevel="0" collapsed="false">
      <c r="A595" s="221" t="n">
        <f aca="false">BlendedMinphaseResponseFRD!A596</f>
        <v>18451.428543096</v>
      </c>
      <c r="B595" s="222" t="e">
        <f aca="false">IF(LF_FRD_Interpolated!$H$16=0,HF_FRD_Interpolated!M594,IF(HF_FRD_Interpolated!$H$16=0,LF_FRD_Interpolated!O594,20*LOG10(Blending_Calcs!T595*10^(20^-1*(LF_FRD_Interpolated!M594+DIFF_FRD_Interpolated!M594))+Blending_Calcs!S595*10^(20^-1*HF_FRD_Interpolated!M594))))</f>
        <v>#N/A</v>
      </c>
      <c r="C595" s="222" t="e">
        <f aca="false">$L$2+LOG10(BlendedMinphaseResponseFRD!A596/Control!$B$31)*Control!$B$30/LOG10(2)</f>
        <v>#N/A</v>
      </c>
      <c r="D595" s="222" t="e">
        <f aca="false">$L$1+LOG10(BlendedMinphaseResponseFRD!A596/Control!$B$34)*Control!$B$33/LOG10(2)</f>
        <v>#N/A</v>
      </c>
      <c r="E595" s="104" t="str">
        <f aca="false">IF(BlendedMinphaseResponseFRD!A596&lt;Control!$B$31,"C",IF(BlendedMinphaseResponseFRD!A596&gt;Control!$B$34,"D","B"))</f>
        <v>B</v>
      </c>
      <c r="S595" s="0" t="n">
        <f aca="false">IF(A595&lt;Control!$B$23,0,IF(A595&gt;Control!$B$24,1,(LOG(A595)-LOG(Control!$B$23))/(LOG(Control!$B$24)-LOG(Control!$B$23))))</f>
        <v>1</v>
      </c>
      <c r="T595" s="0" t="n">
        <f aca="false">1-S595</f>
        <v>0</v>
      </c>
      <c r="V595" s="0" t="n">
        <f aca="false">2*2*LOG10(ABS(BlendedMinphaseResponseFRD!A596/Blending_Calcs!$AA$2))/LOG(Control!$B$24/Control!$B$23)</f>
        <v>30.2545652213574</v>
      </c>
      <c r="W595" s="0" t="n">
        <f aca="false">MIN(4,ABS(V595))*(-1)^(-SIGN(V595))</f>
        <v>-4</v>
      </c>
    </row>
    <row r="596" customFormat="false" ht="12.75" hidden="false" customHeight="false" outlineLevel="0" collapsed="false">
      <c r="A596" s="221" t="n">
        <f aca="false">BlendedMinphaseResponseFRD!A597</f>
        <v>18665.0860159406</v>
      </c>
      <c r="B596" s="222" t="e">
        <f aca="false">IF(LF_FRD_Interpolated!$H$16=0,HF_FRD_Interpolated!M595,IF(HF_FRD_Interpolated!$H$16=0,LF_FRD_Interpolated!O595,20*LOG10(Blending_Calcs!T596*10^(20^-1*(LF_FRD_Interpolated!M595+DIFF_FRD_Interpolated!M595))+Blending_Calcs!S596*10^(20^-1*HF_FRD_Interpolated!M595))))</f>
        <v>#N/A</v>
      </c>
      <c r="C596" s="222" t="e">
        <f aca="false">$L$2+LOG10(BlendedMinphaseResponseFRD!A597/Control!$B$31)*Control!$B$30/LOG10(2)</f>
        <v>#N/A</v>
      </c>
      <c r="D596" s="222" t="e">
        <f aca="false">$L$1+LOG10(BlendedMinphaseResponseFRD!A597/Control!$B$34)*Control!$B$33/LOG10(2)</f>
        <v>#N/A</v>
      </c>
      <c r="E596" s="104" t="str">
        <f aca="false">IF(BlendedMinphaseResponseFRD!A597&lt;Control!$B$31,"C",IF(BlendedMinphaseResponseFRD!A597&gt;Control!$B$34,"D","B"))</f>
        <v>B</v>
      </c>
      <c r="S596" s="0" t="n">
        <f aca="false">IF(A596&lt;Control!$B$23,0,IF(A596&gt;Control!$B$24,1,(LOG(A596)-LOG(Control!$B$23))/(LOG(Control!$B$24)-LOG(Control!$B$23))))</f>
        <v>1</v>
      </c>
      <c r="T596" s="0" t="n">
        <f aca="false">1-S596</f>
        <v>0</v>
      </c>
      <c r="V596" s="0" t="n">
        <f aca="false">2*2*LOG10(ABS(BlendedMinphaseResponseFRD!A597/Blending_Calcs!$AA$2))/LOG(Control!$B$24/Control!$B$23)</f>
        <v>30.3447167323962</v>
      </c>
      <c r="W596" s="0" t="n">
        <f aca="false">MIN(4,ABS(V596))*(-1)^(-SIGN(V596))</f>
        <v>-4</v>
      </c>
    </row>
    <row r="597" customFormat="false" ht="12.75" hidden="false" customHeight="false" outlineLevel="0" collapsed="false">
      <c r="A597" s="221" t="n">
        <f aca="false">BlendedMinphaseResponseFRD!A598</f>
        <v>18881.2175257192</v>
      </c>
      <c r="B597" s="222" t="e">
        <f aca="false">IF(LF_FRD_Interpolated!$H$16=0,HF_FRD_Interpolated!M596,IF(HF_FRD_Interpolated!$H$16=0,LF_FRD_Interpolated!O596,20*LOG10(Blending_Calcs!T597*10^(20^-1*(LF_FRD_Interpolated!M596+DIFF_FRD_Interpolated!M596))+Blending_Calcs!S597*10^(20^-1*HF_FRD_Interpolated!M596))))</f>
        <v>#N/A</v>
      </c>
      <c r="C597" s="222" t="e">
        <f aca="false">$L$2+LOG10(BlendedMinphaseResponseFRD!A598/Control!$B$31)*Control!$B$30/LOG10(2)</f>
        <v>#N/A</v>
      </c>
      <c r="D597" s="222" t="e">
        <f aca="false">$L$1+LOG10(BlendedMinphaseResponseFRD!A598/Control!$B$34)*Control!$B$33/LOG10(2)</f>
        <v>#N/A</v>
      </c>
      <c r="E597" s="104" t="str">
        <f aca="false">IF(BlendedMinphaseResponseFRD!A598&lt;Control!$B$31,"C",IF(BlendedMinphaseResponseFRD!A598&gt;Control!$B$34,"D","B"))</f>
        <v>B</v>
      </c>
      <c r="S597" s="0" t="n">
        <f aca="false">IF(A597&lt;Control!$B$23,0,IF(A597&gt;Control!$B$24,1,(LOG(A597)-LOG(Control!$B$23))/(LOG(Control!$B$24)-LOG(Control!$B$23))))</f>
        <v>1</v>
      </c>
      <c r="T597" s="0" t="n">
        <f aca="false">1-S597</f>
        <v>0</v>
      </c>
      <c r="V597" s="0" t="n">
        <f aca="false">2*2*LOG10(ABS(BlendedMinphaseResponseFRD!A598/Blending_Calcs!$AA$2))/LOG(Control!$B$24/Control!$B$23)</f>
        <v>30.4348682434351</v>
      </c>
      <c r="W597" s="0" t="n">
        <f aca="false">MIN(4,ABS(V597))*(-1)^(-SIGN(V597))</f>
        <v>-4</v>
      </c>
    </row>
    <row r="598" customFormat="false" ht="12.75" hidden="false" customHeight="false" outlineLevel="0" collapsed="false">
      <c r="A598" s="221" t="n">
        <f aca="false">BlendedMinphaseResponseFRD!A599</f>
        <v>19099.8517204295</v>
      </c>
      <c r="B598" s="222" t="e">
        <f aca="false">IF(LF_FRD_Interpolated!$H$16=0,HF_FRD_Interpolated!M597,IF(HF_FRD_Interpolated!$H$16=0,LF_FRD_Interpolated!O597,20*LOG10(Blending_Calcs!T598*10^(20^-1*(LF_FRD_Interpolated!M597+DIFF_FRD_Interpolated!M597))+Blending_Calcs!S598*10^(20^-1*HF_FRD_Interpolated!M597))))</f>
        <v>#N/A</v>
      </c>
      <c r="C598" s="222" t="e">
        <f aca="false">$L$2+LOG10(BlendedMinphaseResponseFRD!A599/Control!$B$31)*Control!$B$30/LOG10(2)</f>
        <v>#N/A</v>
      </c>
      <c r="D598" s="222" t="e">
        <f aca="false">$L$1+LOG10(BlendedMinphaseResponseFRD!A599/Control!$B$34)*Control!$B$33/LOG10(2)</f>
        <v>#N/A</v>
      </c>
      <c r="E598" s="104" t="str">
        <f aca="false">IF(BlendedMinphaseResponseFRD!A599&lt;Control!$B$31,"C",IF(BlendedMinphaseResponseFRD!A599&gt;Control!$B$34,"D","B"))</f>
        <v>B</v>
      </c>
      <c r="S598" s="0" t="n">
        <f aca="false">IF(A598&lt;Control!$B$23,0,IF(A598&gt;Control!$B$24,1,(LOG(A598)-LOG(Control!$B$23))/(LOG(Control!$B$24)-LOG(Control!$B$23))))</f>
        <v>1</v>
      </c>
      <c r="T598" s="0" t="n">
        <f aca="false">1-S598</f>
        <v>0</v>
      </c>
      <c r="V598" s="0" t="n">
        <f aca="false">2*2*LOG10(ABS(BlendedMinphaseResponseFRD!A599/Blending_Calcs!$AA$2))/LOG(Control!$B$24/Control!$B$23)</f>
        <v>30.525019754474</v>
      </c>
      <c r="W598" s="0" t="n">
        <f aca="false">MIN(4,ABS(V598))*(-1)^(-SIGN(V598))</f>
        <v>-4</v>
      </c>
    </row>
    <row r="599" customFormat="false" ht="12.75" hidden="false" customHeight="false" outlineLevel="0" collapsed="false">
      <c r="A599" s="221" t="n">
        <f aca="false">BlendedMinphaseResponseFRD!A600</f>
        <v>19321.0175797971</v>
      </c>
      <c r="B599" s="222" t="e">
        <f aca="false">IF(LF_FRD_Interpolated!$H$16=0,HF_FRD_Interpolated!M598,IF(HF_FRD_Interpolated!$H$16=0,LF_FRD_Interpolated!O598,20*LOG10(Blending_Calcs!T599*10^(20^-1*(LF_FRD_Interpolated!M598+DIFF_FRD_Interpolated!M598))+Blending_Calcs!S599*10^(20^-1*HF_FRD_Interpolated!M598))))</f>
        <v>#N/A</v>
      </c>
      <c r="C599" s="222" t="e">
        <f aca="false">$L$2+LOG10(BlendedMinphaseResponseFRD!A600/Control!$B$31)*Control!$B$30/LOG10(2)</f>
        <v>#N/A</v>
      </c>
      <c r="D599" s="222" t="e">
        <f aca="false">$L$1+LOG10(BlendedMinphaseResponseFRD!A600/Control!$B$34)*Control!$B$33/LOG10(2)</f>
        <v>#N/A</v>
      </c>
      <c r="E599" s="104" t="str">
        <f aca="false">IF(BlendedMinphaseResponseFRD!A600&lt;Control!$B$31,"C",IF(BlendedMinphaseResponseFRD!A600&gt;Control!$B$34,"D","B"))</f>
        <v>B</v>
      </c>
      <c r="S599" s="0" t="n">
        <f aca="false">IF(A599&lt;Control!$B$23,0,IF(A599&gt;Control!$B$24,1,(LOG(A599)-LOG(Control!$B$23))/(LOG(Control!$B$24)-LOG(Control!$B$23))))</f>
        <v>1</v>
      </c>
      <c r="T599" s="0" t="n">
        <f aca="false">1-S599</f>
        <v>0</v>
      </c>
      <c r="V599" s="0" t="n">
        <f aca="false">2*2*LOG10(ABS(BlendedMinphaseResponseFRD!A600/Blending_Calcs!$AA$2))/LOG(Control!$B$24/Control!$B$23)</f>
        <v>30.6151712655129</v>
      </c>
      <c r="W599" s="0" t="n">
        <f aca="false">MIN(4,ABS(V599))*(-1)^(-SIGN(V599))</f>
        <v>-4</v>
      </c>
    </row>
    <row r="600" customFormat="false" ht="12.75" hidden="false" customHeight="false" outlineLevel="0" collapsed="false">
      <c r="A600" s="221" t="n">
        <f aca="false">BlendedMinphaseResponseFRD!A601</f>
        <v>19544.744419117</v>
      </c>
      <c r="B600" s="222" t="e">
        <f aca="false">IF(LF_FRD_Interpolated!$H$16=0,HF_FRD_Interpolated!M599,IF(HF_FRD_Interpolated!$H$16=0,LF_FRD_Interpolated!O599,20*LOG10(Blending_Calcs!T600*10^(20^-1*(LF_FRD_Interpolated!M599+DIFF_FRD_Interpolated!M599))+Blending_Calcs!S600*10^(20^-1*HF_FRD_Interpolated!M599))))</f>
        <v>#N/A</v>
      </c>
      <c r="C600" s="222" t="e">
        <f aca="false">$L$2+LOG10(BlendedMinphaseResponseFRD!A601/Control!$B$31)*Control!$B$30/LOG10(2)</f>
        <v>#N/A</v>
      </c>
      <c r="D600" s="222" t="e">
        <f aca="false">$L$1+LOG10(BlendedMinphaseResponseFRD!A601/Control!$B$34)*Control!$B$33/LOG10(2)</f>
        <v>#N/A</v>
      </c>
      <c r="E600" s="104" t="str">
        <f aca="false">IF(BlendedMinphaseResponseFRD!A601&lt;Control!$B$31,"C",IF(BlendedMinphaseResponseFRD!A601&gt;Control!$B$34,"D","B"))</f>
        <v>B</v>
      </c>
      <c r="S600" s="0" t="n">
        <f aca="false">IF(A600&lt;Control!$B$23,0,IF(A600&gt;Control!$B$24,1,(LOG(A600)-LOG(Control!$B$23))/(LOG(Control!$B$24)-LOG(Control!$B$23))))</f>
        <v>1</v>
      </c>
      <c r="T600" s="0" t="n">
        <f aca="false">1-S600</f>
        <v>0</v>
      </c>
      <c r="V600" s="0" t="n">
        <f aca="false">2*2*LOG10(ABS(BlendedMinphaseResponseFRD!A601/Blending_Calcs!$AA$2))/LOG(Control!$B$24/Control!$B$23)</f>
        <v>30.7053227765518</v>
      </c>
      <c r="W600" s="0" t="n">
        <f aca="false">MIN(4,ABS(V600))*(-1)^(-SIGN(V600))</f>
        <v>-4</v>
      </c>
    </row>
    <row r="601" customFormat="false" ht="12.75" hidden="false" customHeight="false" outlineLevel="0" collapsed="false">
      <c r="A601" s="221" t="n">
        <f aca="false">BlendedMinphaseResponseFRD!A602</f>
        <v>19771.0618931396</v>
      </c>
      <c r="B601" s="222" t="e">
        <f aca="false">IF(LF_FRD_Interpolated!$H$16=0,HF_FRD_Interpolated!M600,IF(HF_FRD_Interpolated!$H$16=0,LF_FRD_Interpolated!O600,20*LOG10(Blending_Calcs!T601*10^(20^-1*(LF_FRD_Interpolated!M600+DIFF_FRD_Interpolated!M600))+Blending_Calcs!S601*10^(20^-1*HF_FRD_Interpolated!M600))))</f>
        <v>#N/A</v>
      </c>
      <c r="C601" s="222" t="e">
        <f aca="false">$L$2+LOG10(BlendedMinphaseResponseFRD!A602/Control!$B$31)*Control!$B$30/LOG10(2)</f>
        <v>#N/A</v>
      </c>
      <c r="D601" s="222" t="e">
        <f aca="false">$L$1+LOG10(BlendedMinphaseResponseFRD!A602/Control!$B$34)*Control!$B$33/LOG10(2)</f>
        <v>#N/A</v>
      </c>
      <c r="E601" s="104" t="str">
        <f aca="false">IF(BlendedMinphaseResponseFRD!A602&lt;Control!$B$31,"C",IF(BlendedMinphaseResponseFRD!A602&gt;Control!$B$34,"D","B"))</f>
        <v>B</v>
      </c>
      <c r="S601" s="0" t="n">
        <f aca="false">IF(A601&lt;Control!$B$23,0,IF(A601&gt;Control!$B$24,1,(LOG(A601)-LOG(Control!$B$23))/(LOG(Control!$B$24)-LOG(Control!$B$23))))</f>
        <v>1</v>
      </c>
      <c r="T601" s="0" t="n">
        <f aca="false">1-S601</f>
        <v>0</v>
      </c>
      <c r="V601" s="0" t="n">
        <f aca="false">2*2*LOG10(ABS(BlendedMinphaseResponseFRD!A602/Blending_Calcs!$AA$2))/LOG(Control!$B$24/Control!$B$23)</f>
        <v>30.7954742875906</v>
      </c>
      <c r="W601" s="0" t="n">
        <f aca="false">MIN(4,ABS(V601))*(-1)^(-SIGN(V601))</f>
        <v>-4</v>
      </c>
    </row>
    <row r="602" customFormat="false" ht="12.75" hidden="false" customHeight="false" outlineLevel="0" collapsed="false">
      <c r="A602" s="221" t="n">
        <f aca="false">BlendedMinphaseResponseFRD!A603</f>
        <v>20000.0000000008</v>
      </c>
      <c r="B602" s="222" t="e">
        <f aca="false">IF(LF_FRD_Interpolated!$H$16=0,HF_FRD_Interpolated!M601,IF(HF_FRD_Interpolated!$H$16=0,LF_FRD_Interpolated!O601,20*LOG10(Blending_Calcs!T602*10^(20^-1*(LF_FRD_Interpolated!M601+DIFF_FRD_Interpolated!M601))+Blending_Calcs!S602*10^(20^-1*HF_FRD_Interpolated!M601))))</f>
        <v>#N/A</v>
      </c>
      <c r="C602" s="222" t="e">
        <f aca="false">$L$2+LOG10(BlendedMinphaseResponseFRD!A603/Control!$B$31)*Control!$B$30/LOG10(2)</f>
        <v>#N/A</v>
      </c>
      <c r="D602" s="222" t="e">
        <f aca="false">$L$1+LOG10(BlendedMinphaseResponseFRD!A603/Control!$B$34)*Control!$B$33/LOG10(2)</f>
        <v>#N/A</v>
      </c>
      <c r="E602" s="104" t="str">
        <f aca="false">IF(BlendedMinphaseResponseFRD!A603&lt;Control!$B$31,"C",IF(BlendedMinphaseResponseFRD!A603&gt;Control!$B$34,"D","B"))</f>
        <v>D</v>
      </c>
      <c r="S602" s="0" t="n">
        <f aca="false">IF(A602&lt;Control!$B$23,0,IF(A602&gt;Control!$B$24,1,(LOG(A602)-LOG(Control!$B$23))/(LOG(Control!$B$24)-LOG(Control!$B$23))))</f>
        <v>1</v>
      </c>
      <c r="T602" s="0" t="n">
        <f aca="false">1-S602</f>
        <v>0</v>
      </c>
      <c r="V602" s="0" t="n">
        <f aca="false">2*2*LOG10(ABS(BlendedMinphaseResponseFRD!A603/Blending_Calcs!$AA$2))/LOG(Control!$B$24/Control!$B$23)</f>
        <v>30.8856257986295</v>
      </c>
      <c r="W602" s="0" t="n">
        <f aca="false">MIN(4,ABS(V602))*(-1)^(-SIGN(V602))</f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3" min="2" style="235" width="12.7"/>
    <col collapsed="false" customWidth="true" hidden="false" outlineLevel="0" max="13" min="4" style="0" width="12.7"/>
    <col collapsed="false" customWidth="true" hidden="false" outlineLevel="0" max="14" min="14" style="0" width="10.13"/>
    <col collapsed="false" customWidth="true" hidden="false" outlineLevel="0" max="18" min="15" style="104" width="12.7"/>
  </cols>
  <sheetData>
    <row r="1" customFormat="false" ht="12.75" hidden="false" customHeight="false" outlineLevel="0" collapsed="false">
      <c r="H1" s="236"/>
      <c r="N1" s="104" t="e">
        <f aca="false">"$N$"&amp;(619+PrivateData!$B$12)</f>
        <v>#N/A</v>
      </c>
      <c r="O1" s="104" t="e">
        <f aca="false">"$O$"&amp;(619+PrivateData!$B$12)</f>
        <v>#N/A</v>
      </c>
      <c r="Q1" s="111" t="e">
        <f aca="false">IF(PrivateData!$B$13=1,SUM(PrivateData!O3:O603)+Control!B30-11*Control!A33,Q1)</f>
        <v>#REF!</v>
      </c>
      <c r="R1" s="0" t="s">
        <v>159</v>
      </c>
    </row>
    <row r="2" customFormat="false" ht="12.75" hidden="false" customHeight="false" outlineLevel="0" collapsed="false">
      <c r="B2" s="0"/>
      <c r="I2" s="88"/>
      <c r="M2" s="236"/>
      <c r="Q2" s="111" t="e">
        <f aca="false">IF(PrivateData!$B$13=0,SUM(PrivateData!O3:O603)+Control!B30-11*Control!A33,Q2)</f>
        <v>#REF!</v>
      </c>
      <c r="R2" s="0" t="s">
        <v>160</v>
      </c>
    </row>
    <row r="3" customFormat="false" ht="12.75" hidden="false" customHeight="false" outlineLevel="0" collapsed="false">
      <c r="I3" s="88"/>
      <c r="Q3" s="222"/>
    </row>
    <row r="4" customFormat="false" ht="12.75" hidden="false" customHeight="false" outlineLevel="0" collapsed="false">
      <c r="I4" s="88"/>
      <c r="L4" s="237" t="n">
        <f aca="false">5+10^(3-3*LOG10(1+0.1*Control!$B$90))</f>
        <v>7.91545189504373</v>
      </c>
      <c r="M4" s="0" t="s">
        <v>161</v>
      </c>
      <c r="Q4" s="25"/>
    </row>
    <row r="5" customFormat="false" ht="12.75" hidden="false" customHeight="false" outlineLevel="0" collapsed="false">
      <c r="I5" s="88"/>
      <c r="K5" s="0" t="n">
        <f aca="false">IF(Control!$B$90&gt;100,100,IF(Control!$B$90&lt;0,0,Control!$B$90))</f>
        <v>60</v>
      </c>
      <c r="L5" s="0" t="n">
        <f aca="false">MIN(60,1+INT((100-K5)^0.9))</f>
        <v>28</v>
      </c>
      <c r="M5" s="0" t="s">
        <v>162</v>
      </c>
      <c r="Q5" s="25"/>
    </row>
    <row r="6" customFormat="false" ht="12.75" hidden="false" customHeight="false" outlineLevel="0" collapsed="false">
      <c r="C6" s="235" t="s">
        <v>163</v>
      </c>
      <c r="O6" s="104" t="s">
        <v>164</v>
      </c>
      <c r="Q6" s="104" t="s">
        <v>165</v>
      </c>
      <c r="R6" s="104" t="s">
        <v>166</v>
      </c>
    </row>
    <row r="7" customFormat="false" ht="12.75" hidden="false" customHeight="false" outlineLevel="0" collapsed="false">
      <c r="A7" s="238" t="s">
        <v>167</v>
      </c>
      <c r="B7" s="238" t="s">
        <v>168</v>
      </c>
      <c r="C7" s="235" t="s">
        <v>169</v>
      </c>
      <c r="D7" s="0" t="s">
        <v>170</v>
      </c>
      <c r="E7" s="0" t="s">
        <v>171</v>
      </c>
      <c r="F7" s="0" t="s">
        <v>172</v>
      </c>
      <c r="G7" s="104" t="s">
        <v>173</v>
      </c>
      <c r="H7" s="104" t="s">
        <v>174</v>
      </c>
      <c r="K7" s="0" t="s">
        <v>175</v>
      </c>
      <c r="M7" s="0" t="s">
        <v>176</v>
      </c>
      <c r="O7" s="104" t="s">
        <v>177</v>
      </c>
      <c r="Q7" s="104" t="s">
        <v>178</v>
      </c>
      <c r="R7" s="104" t="s">
        <v>179</v>
      </c>
    </row>
    <row r="8" customFormat="false" ht="12.75" hidden="false" customHeight="false" outlineLevel="0" collapsed="false">
      <c r="A8" s="239" t="n">
        <f aca="false">2*PI()*BlendedMinphaseResponseFRD!A3</f>
        <v>125.663706143592</v>
      </c>
      <c r="B8" s="235" t="e">
        <f aca="false">LN(A8/PrivateData!$B$15)</f>
        <v>#REF!</v>
      </c>
      <c r="D8" s="111" t="e">
        <f aca="false">BlendedMinphaseResponseFRD!B3</f>
        <v>#REF!</v>
      </c>
      <c r="E8" s="0" t="e">
        <f aca="false">D8/8.6859</f>
        <v>#REF!</v>
      </c>
      <c r="F8" s="240"/>
      <c r="G8" s="88"/>
      <c r="H8" s="88"/>
      <c r="K8" s="235" t="e">
        <f aca="false">K9</f>
        <v>#REF!</v>
      </c>
      <c r="L8" s="0" t="n">
        <v>1</v>
      </c>
      <c r="M8" s="0" t="n">
        <f aca="true">MIN(L8:INDIRECT("L"&amp;(ROW(L9)+L8)))</f>
        <v>1</v>
      </c>
      <c r="O8" s="104" t="e">
        <f aca="true">IF(PrivateData!$B$13&gt;0,VLOOKUP(LOG10(A8),$N$619:INDIRECT($O$1),2,FALSE()),0)</f>
        <v>#REF!</v>
      </c>
      <c r="P8" s="221"/>
      <c r="Q8" s="221" t="e">
        <f aca="true">IF(ABS($Q$2-$Q$1)&gt;0,NA(),IF(PrivateData!$B$13&gt;0,IF(ISERROR(O8),TREND(OFFSET($O$619,MATCH(LOG10(A8),$N$619:INDIRECT($N$1))-2,,4),OFFSET($N$619,MATCH(LOG10(A8),$N$619:INDIRECT($N$1))-2,,4)^{1,2,3},LOG10(A8)^{1,2,3}),O8),NA()))</f>
        <v>#REF!</v>
      </c>
      <c r="R8" s="221" t="e">
        <f aca="false">IF(ABS($Q$2-$Q$1)&gt;0,"RECALCULATE!",IF(PrivateData!$B$13&gt;0,MOD(180+Q8,360)-180,""))</f>
        <v>#REF!</v>
      </c>
    </row>
    <row r="9" customFormat="false" ht="12.75" hidden="false" customHeight="false" outlineLevel="0" collapsed="false">
      <c r="A9" s="239" t="n">
        <f aca="false">2*PI()*BlendedMinphaseResponseFRD!A4</f>
        <v>127.118823281011</v>
      </c>
      <c r="B9" s="235" t="e">
        <f aca="false">LN(A9/PrivateData!$B$15)</f>
        <v>#REF!</v>
      </c>
      <c r="C9" s="235" t="e">
        <f aca="false">EXP(ABS((B8+B9)/2))</f>
        <v>#REF!</v>
      </c>
      <c r="D9" s="111" t="e">
        <f aca="false">BlendedMinphaseResponseFRD!B4</f>
        <v>#REF!</v>
      </c>
      <c r="E9" s="0" t="e">
        <f aca="false">D9/8.6859</f>
        <v>#REF!</v>
      </c>
      <c r="F9" s="240" t="e">
        <f aca="false">(E9-E8)/(LN(A9/A8))</f>
        <v>#REF!</v>
      </c>
      <c r="G9" s="88" t="e">
        <f aca="false">2*LN((C9+1)/(C9-1))/PI()^2</f>
        <v>#REF!</v>
      </c>
      <c r="H9" s="88" t="e">
        <f aca="false">F9*G9*(B9-B8)</f>
        <v>#REF!</v>
      </c>
      <c r="K9" s="235" t="e">
        <f aca="false">K10</f>
        <v>#REF!</v>
      </c>
      <c r="L9" s="0" t="n">
        <f aca="false">IF(ISERROR($L$4/K9),$L$5,MIN(1+INT($L$5*ABS($L$4/K9)^0.666),$L$5))</f>
        <v>28</v>
      </c>
      <c r="M9" s="0" t="n">
        <f aca="true">MIN(L9:INDIRECT("L"&amp;(ROW(L10)+L9)))</f>
        <v>28</v>
      </c>
      <c r="O9" s="104" t="e">
        <f aca="true">IF(PrivateData!$B$13&gt;0,VLOOKUP(LOG10(A9),$N$619:INDIRECT($O$1),2,FALSE()),0)</f>
        <v>#REF!</v>
      </c>
      <c r="P9" s="221"/>
      <c r="Q9" s="221" t="e">
        <f aca="true">IF(ABS($Q$2-$Q$1)&gt;0,NA(),IF(PrivateData!$B$13&gt;0,IF(ISERROR(O9),TREND(OFFSET($O$619,MATCH(LOG10(A9),$N$619:INDIRECT($N$1))-2,,4),OFFSET($N$619,MATCH(LOG10(A9),$N$619:INDIRECT($N$1))-2,,4)^{1,2,3},LOG10(A9)^{1,2,3}),O9),NA()))</f>
        <v>#REF!</v>
      </c>
      <c r="R9" s="221" t="e">
        <f aca="false">IF(ABS($Q$2-$Q$1)&gt;0,"RECALCULATE!",IF(PrivateData!$B$13&gt;0,MOD(180+Q9,360)-180,""))</f>
        <v>#REF!</v>
      </c>
    </row>
    <row r="10" customFormat="false" ht="12.75" hidden="false" customHeight="false" outlineLevel="0" collapsed="false">
      <c r="A10" s="239" t="n">
        <f aca="false">2*PI()*BlendedMinphaseResponseFRD!A5</f>
        <v>128.590789880765</v>
      </c>
      <c r="B10" s="235" t="e">
        <f aca="false">LN(A10/PrivateData!$B$15)</f>
        <v>#REF!</v>
      </c>
      <c r="C10" s="235" t="e">
        <f aca="false">EXP(ABS((B9+B10)/2))</f>
        <v>#REF!</v>
      </c>
      <c r="D10" s="111" t="e">
        <f aca="false">BlendedMinphaseResponseFRD!B5</f>
        <v>#REF!</v>
      </c>
      <c r="E10" s="0" t="e">
        <f aca="false">D10/8.6859</f>
        <v>#REF!</v>
      </c>
      <c r="F10" s="240" t="e">
        <f aca="false">(E10-E9)/(LN(A10/A9))</f>
        <v>#REF!</v>
      </c>
      <c r="G10" s="88" t="e">
        <f aca="false">2*LN((C10+1)/(C10-1))/PI()^2</f>
        <v>#REF!</v>
      </c>
      <c r="H10" s="88" t="e">
        <f aca="false">F10*G10*(B10-B9)</f>
        <v>#REF!</v>
      </c>
      <c r="K10" s="235" t="e">
        <f aca="false">(F10-F9)/(B10-B9)</f>
        <v>#REF!</v>
      </c>
      <c r="L10" s="0" t="n">
        <f aca="false">IF(ISERROR($L$4/K10),$L$5,MIN(1+INT($L$5*ABS($L$4/K10)^0.666),$L$5))</f>
        <v>28</v>
      </c>
      <c r="M10" s="0" t="n">
        <f aca="true">MIN(L10:INDIRECT("L"&amp;(ROW(L11)+L10)))</f>
        <v>28</v>
      </c>
      <c r="O10" s="104" t="e">
        <f aca="true">IF(PrivateData!$B$13&gt;0,VLOOKUP(LOG10(A10),$N$619:INDIRECT($O$1),2,FALSE()),0)</f>
        <v>#REF!</v>
      </c>
      <c r="P10" s="221"/>
      <c r="Q10" s="221" t="e">
        <f aca="true">IF(ABS($Q$2-$Q$1)&gt;0,NA(),IF(PrivateData!$B$13&gt;0,IF(ISERROR(O10),TREND(OFFSET($O$619,MATCH(LOG10(A10),$N$619:INDIRECT($N$1))-2,,4),OFFSET($N$619,MATCH(LOG10(A10),$N$619:INDIRECT($N$1))-2,,4)^{1,2,3},LOG10(A10)^{1,2,3}),O10),NA()))</f>
        <v>#REF!</v>
      </c>
      <c r="R10" s="221" t="e">
        <f aca="false">IF(ABS($Q$2-$Q$1)&gt;0,"RECALCULATE!",IF(PrivateData!$B$13&gt;0,MOD(180+Q10,360)-180,""))</f>
        <v>#REF!</v>
      </c>
    </row>
    <row r="11" customFormat="false" ht="12.75" hidden="false" customHeight="false" outlineLevel="0" collapsed="false">
      <c r="A11" s="239" t="n">
        <f aca="false">2*PI()*BlendedMinphaseResponseFRD!A6</f>
        <v>130.079801050434</v>
      </c>
      <c r="B11" s="235" t="e">
        <f aca="false">LN(A11/PrivateData!$B$15)</f>
        <v>#REF!</v>
      </c>
      <c r="C11" s="235" t="e">
        <f aca="false">EXP(ABS((B10+B11)/2))</f>
        <v>#REF!</v>
      </c>
      <c r="D11" s="111" t="e">
        <f aca="false">BlendedMinphaseResponseFRD!B6</f>
        <v>#REF!</v>
      </c>
      <c r="E11" s="0" t="e">
        <f aca="false">D11/8.6859</f>
        <v>#REF!</v>
      </c>
      <c r="F11" s="240" t="e">
        <f aca="false">(E11-E10)/(LN(A11/A10))</f>
        <v>#REF!</v>
      </c>
      <c r="G11" s="88" t="e">
        <f aca="false">2*LN((C11+1)/(C11-1))/PI()^2</f>
        <v>#REF!</v>
      </c>
      <c r="H11" s="88" t="e">
        <f aca="false">F11*G11*(B11-B10)</f>
        <v>#REF!</v>
      </c>
      <c r="K11" s="235" t="e">
        <f aca="false">(F11-F10)/(B11-B10)</f>
        <v>#REF!</v>
      </c>
      <c r="L11" s="0" t="n">
        <f aca="false">IF(ISERROR($L$4/K11),$L$5,MIN(1+INT($L$5*ABS($L$4/K11)^0.666),$L$5))</f>
        <v>28</v>
      </c>
      <c r="M11" s="0" t="n">
        <f aca="true">MIN(L11:INDIRECT("L"&amp;(ROW(L12)+L11)))</f>
        <v>28</v>
      </c>
      <c r="O11" s="104" t="e">
        <f aca="true">IF(PrivateData!$B$13&gt;0,VLOOKUP(LOG10(A11),$N$619:INDIRECT($O$1),2,FALSE()),0)</f>
        <v>#REF!</v>
      </c>
      <c r="P11" s="221"/>
      <c r="Q11" s="221" t="e">
        <f aca="true">IF(ABS($Q$2-$Q$1)&gt;0,NA(),IF(PrivateData!$B$13&gt;0,IF(ISERROR(O11),TREND(OFFSET($O$619,MATCH(LOG10(A11),$N$619:INDIRECT($N$1))-2,,4),OFFSET($N$619,MATCH(LOG10(A11),$N$619:INDIRECT($N$1))-2,,4)^{1,2,3},LOG10(A11)^{1,2,3}),O11),NA()))</f>
        <v>#REF!</v>
      </c>
      <c r="R11" s="221" t="e">
        <f aca="false">IF(ABS($Q$2-$Q$1)&gt;0,"RECALCULATE!",IF(PrivateData!$B$13&gt;0,MOD(180+Q11,360)-180,""))</f>
        <v>#REF!</v>
      </c>
    </row>
    <row r="12" customFormat="false" ht="12.75" hidden="false" customHeight="false" outlineLevel="0" collapsed="false">
      <c r="A12" s="239" t="n">
        <f aca="false">2*PI()*BlendedMinphaseResponseFRD!A7</f>
        <v>131.586054156834</v>
      </c>
      <c r="B12" s="235" t="e">
        <f aca="false">LN(A12/PrivateData!$B$15)</f>
        <v>#REF!</v>
      </c>
      <c r="C12" s="235" t="e">
        <f aca="false">EXP(ABS((B11+B12)/2))</f>
        <v>#REF!</v>
      </c>
      <c r="D12" s="111" t="e">
        <f aca="false">BlendedMinphaseResponseFRD!B7</f>
        <v>#REF!</v>
      </c>
      <c r="E12" s="0" t="e">
        <f aca="false">D12/8.6859</f>
        <v>#REF!</v>
      </c>
      <c r="F12" s="240" t="e">
        <f aca="false">(E12-E11)/(LN(A12/A11))</f>
        <v>#REF!</v>
      </c>
      <c r="G12" s="88" t="e">
        <f aca="false">2*LN((C12+1)/(C12-1))/PI()^2</f>
        <v>#REF!</v>
      </c>
      <c r="H12" s="88" t="e">
        <f aca="false">F12*G12*(B12-B11)</f>
        <v>#REF!</v>
      </c>
      <c r="K12" s="235" t="e">
        <f aca="false">(F12-F11)/(B12-B11)</f>
        <v>#REF!</v>
      </c>
      <c r="L12" s="0" t="n">
        <f aca="false">IF(ISERROR($L$4/K12),$L$5,MIN(1+INT($L$5*ABS($L$4/K12)^0.666),$L$5))</f>
        <v>28</v>
      </c>
      <c r="M12" s="0" t="n">
        <f aca="true">MIN(L12:INDIRECT("L"&amp;(ROW(L13)+L12)))</f>
        <v>28</v>
      </c>
      <c r="O12" s="104" t="e">
        <f aca="true">IF(PrivateData!$B$13&gt;0,VLOOKUP(LOG10(A12),$N$619:INDIRECT($O$1),2,FALSE()),0)</f>
        <v>#REF!</v>
      </c>
      <c r="P12" s="221"/>
      <c r="Q12" s="221" t="e">
        <f aca="true">IF(ABS($Q$2-$Q$1)&gt;0,NA(),IF(PrivateData!$B$13&gt;0,IF(ISERROR(O12),TREND(OFFSET($O$619,MATCH(LOG10(A12),$N$619:INDIRECT($N$1))-2,,4),OFFSET($N$619,MATCH(LOG10(A12),$N$619:INDIRECT($N$1))-2,,4)^{1,2,3},LOG10(A12)^{1,2,3}),O12),NA()))</f>
        <v>#REF!</v>
      </c>
      <c r="R12" s="221" t="e">
        <f aca="false">IF(ABS($Q$2-$Q$1)&gt;0,"RECALCULATE!",IF(PrivateData!$B$13&gt;0,MOD(180+Q12,360)-180,""))</f>
        <v>#REF!</v>
      </c>
    </row>
    <row r="13" customFormat="false" ht="12.75" hidden="false" customHeight="false" outlineLevel="0" collapsed="false">
      <c r="A13" s="239" t="n">
        <f aca="false">2*PI()*BlendedMinphaseResponseFRD!A8</f>
        <v>133.109748852184</v>
      </c>
      <c r="B13" s="235" t="e">
        <f aca="false">LN(A13/PrivateData!$B$15)</f>
        <v>#REF!</v>
      </c>
      <c r="C13" s="235" t="e">
        <f aca="false">EXP(ABS((B12+B13)/2))</f>
        <v>#REF!</v>
      </c>
      <c r="D13" s="111" t="e">
        <f aca="false">BlendedMinphaseResponseFRD!B8</f>
        <v>#REF!</v>
      </c>
      <c r="E13" s="0" t="e">
        <f aca="false">D13/8.6859</f>
        <v>#REF!</v>
      </c>
      <c r="F13" s="240" t="e">
        <f aca="false">(E13-E12)/(LN(A13/A12))</f>
        <v>#REF!</v>
      </c>
      <c r="G13" s="88" t="e">
        <f aca="false">2*LN((C13+1)/(C13-1))/PI()^2</f>
        <v>#REF!</v>
      </c>
      <c r="H13" s="88" t="e">
        <f aca="false">F13*G13*(B13-B12)</f>
        <v>#REF!</v>
      </c>
      <c r="K13" s="235" t="e">
        <f aca="false">(F13-F12)/(B13-B12)</f>
        <v>#REF!</v>
      </c>
      <c r="L13" s="0" t="n">
        <f aca="false">IF(ISERROR($L$4/K13),$L$5,MIN(1+INT($L$5*ABS($L$4/K13)^0.666),$L$5))</f>
        <v>28</v>
      </c>
      <c r="M13" s="0" t="n">
        <f aca="true">MIN(L13:INDIRECT("L"&amp;(ROW(L14)+L13)))</f>
        <v>28</v>
      </c>
      <c r="O13" s="104" t="e">
        <f aca="true">IF(PrivateData!$B$13&gt;0,VLOOKUP(LOG10(A13),$N$619:INDIRECT($O$1),2,FALSE()),0)</f>
        <v>#REF!</v>
      </c>
      <c r="P13" s="221"/>
      <c r="Q13" s="221" t="e">
        <f aca="true">IF(ABS($Q$2-$Q$1)&gt;0,NA(),IF(PrivateData!$B$13&gt;0,IF(ISERROR(O13),TREND(OFFSET($O$619,MATCH(LOG10(A13),$N$619:INDIRECT($N$1))-2,,4),OFFSET($N$619,MATCH(LOG10(A13),$N$619:INDIRECT($N$1))-2,,4)^{1,2,3},LOG10(A13)^{1,2,3}),O13),NA()))</f>
        <v>#REF!</v>
      </c>
      <c r="R13" s="221" t="e">
        <f aca="false">IF(ABS($Q$2-$Q$1)&gt;0,"RECALCULATE!",IF(PrivateData!$B$13&gt;0,MOD(180+Q13,360)-180,""))</f>
        <v>#REF!</v>
      </c>
    </row>
    <row r="14" customFormat="false" ht="12.75" hidden="false" customHeight="false" outlineLevel="0" collapsed="false">
      <c r="A14" s="239" t="n">
        <f aca="false">2*PI()*BlendedMinphaseResponseFRD!A9</f>
        <v>134.651087100564</v>
      </c>
      <c r="B14" s="235" t="e">
        <f aca="false">LN(A14/PrivateData!$B$15)</f>
        <v>#REF!</v>
      </c>
      <c r="C14" s="235" t="e">
        <f aca="false">EXP(ABS((B13+B14)/2))</f>
        <v>#REF!</v>
      </c>
      <c r="D14" s="111" t="e">
        <f aca="false">BlendedMinphaseResponseFRD!B9</f>
        <v>#REF!</v>
      </c>
      <c r="E14" s="0" t="e">
        <f aca="false">D14/8.6859</f>
        <v>#REF!</v>
      </c>
      <c r="F14" s="240" t="e">
        <f aca="false">(E14-E13)/(LN(A14/A13))</f>
        <v>#REF!</v>
      </c>
      <c r="G14" s="88" t="e">
        <f aca="false">2*LN((C14+1)/(C14-1))/PI()^2</f>
        <v>#REF!</v>
      </c>
      <c r="H14" s="88" t="e">
        <f aca="false">F14*G14*(B14-B13)</f>
        <v>#REF!</v>
      </c>
      <c r="K14" s="235" t="e">
        <f aca="false">(F14-F13)/(B14-B13)</f>
        <v>#REF!</v>
      </c>
      <c r="L14" s="0" t="n">
        <f aca="false">IF(ISERROR($L$4/K14),$L$5,MIN(1+INT($L$5*ABS($L$4/K14)^0.666),$L$5))</f>
        <v>28</v>
      </c>
      <c r="M14" s="0" t="n">
        <f aca="true">MIN(L14:INDIRECT("L"&amp;(ROW(L15)+L14)))</f>
        <v>28</v>
      </c>
      <c r="O14" s="104" t="e">
        <f aca="true">IF(PrivateData!$B$13&gt;0,VLOOKUP(LOG10(A14),$N$619:INDIRECT($O$1),2,FALSE()),0)</f>
        <v>#REF!</v>
      </c>
      <c r="P14" s="221"/>
      <c r="Q14" s="221" t="e">
        <f aca="true">IF(ABS($Q$2-$Q$1)&gt;0,NA(),IF(PrivateData!$B$13&gt;0,IF(ISERROR(O14),TREND(OFFSET($O$619,MATCH(LOG10(A14),$N$619:INDIRECT($N$1))-2,,4),OFFSET($N$619,MATCH(LOG10(A14),$N$619:INDIRECT($N$1))-2,,4)^{1,2,3},LOG10(A14)^{1,2,3}),O14),NA()))</f>
        <v>#REF!</v>
      </c>
      <c r="R14" s="221" t="e">
        <f aca="false">IF(ABS($Q$2-$Q$1)&gt;0,"RECALCULATE!",IF(PrivateData!$B$13&gt;0,MOD(180+Q14,360)-180,""))</f>
        <v>#REF!</v>
      </c>
    </row>
    <row r="15" customFormat="false" ht="12.75" hidden="false" customHeight="false" outlineLevel="0" collapsed="false">
      <c r="A15" s="239" t="n">
        <f aca="false">2*PI()*BlendedMinphaseResponseFRD!A10</f>
        <v>136.210273204691</v>
      </c>
      <c r="B15" s="235" t="e">
        <f aca="false">LN(A15/PrivateData!$B$15)</f>
        <v>#REF!</v>
      </c>
      <c r="C15" s="235" t="e">
        <f aca="false">EXP(ABS((B14+B15)/2))</f>
        <v>#REF!</v>
      </c>
      <c r="D15" s="111" t="e">
        <f aca="false">BlendedMinphaseResponseFRD!B10</f>
        <v>#REF!</v>
      </c>
      <c r="E15" s="0" t="e">
        <f aca="false">D15/8.6859</f>
        <v>#REF!</v>
      </c>
      <c r="F15" s="240" t="e">
        <f aca="false">(E15-E14)/(LN(A15/A14))</f>
        <v>#REF!</v>
      </c>
      <c r="G15" s="88" t="e">
        <f aca="false">2*LN((C15+1)/(C15-1))/PI()^2</f>
        <v>#REF!</v>
      </c>
      <c r="H15" s="88" t="e">
        <f aca="false">F15*G15*(B15-B14)</f>
        <v>#REF!</v>
      </c>
      <c r="K15" s="235" t="e">
        <f aca="false">(F15-F14)/(B15-B14)</f>
        <v>#REF!</v>
      </c>
      <c r="L15" s="0" t="n">
        <f aca="false">IF(ISERROR($L$4/K15),$L$5,MIN(1+INT($L$5*ABS($L$4/K15)^0.666),$L$5))</f>
        <v>28</v>
      </c>
      <c r="M15" s="0" t="n">
        <f aca="true">MIN(L15:INDIRECT("L"&amp;(ROW(L16)+L15)))</f>
        <v>28</v>
      </c>
      <c r="O15" s="104" t="e">
        <f aca="true">IF(PrivateData!$B$13&gt;0,VLOOKUP(LOG10(A15),$N$619:INDIRECT($O$1),2,FALSE()),0)</f>
        <v>#REF!</v>
      </c>
      <c r="P15" s="221"/>
      <c r="Q15" s="221" t="e">
        <f aca="true">IF(ABS($Q$2-$Q$1)&gt;0,NA(),IF(PrivateData!$B$13&gt;0,IF(ISERROR(O15),TREND(OFFSET($O$619,MATCH(LOG10(A15),$N$619:INDIRECT($N$1))-2,,4),OFFSET($N$619,MATCH(LOG10(A15),$N$619:INDIRECT($N$1))-2,,4)^{1,2,3},LOG10(A15)^{1,2,3}),O15),NA()))</f>
        <v>#REF!</v>
      </c>
      <c r="R15" s="221" t="e">
        <f aca="false">IF(ABS($Q$2-$Q$1)&gt;0,"RECALCULATE!",IF(PrivateData!$B$13&gt;0,MOD(180+Q15,360)-180,""))</f>
        <v>#REF!</v>
      </c>
    </row>
    <row r="16" customFormat="false" ht="12.75" hidden="false" customHeight="false" outlineLevel="0" collapsed="false">
      <c r="A16" s="239" t="n">
        <f aca="false">2*PI()*BlendedMinphaseResponseFRD!A11</f>
        <v>137.787513832993</v>
      </c>
      <c r="B16" s="235" t="e">
        <f aca="false">LN(A16/PrivateData!$B$15)</f>
        <v>#REF!</v>
      </c>
      <c r="C16" s="235" t="e">
        <f aca="false">EXP(ABS((B15+B16)/2))</f>
        <v>#REF!</v>
      </c>
      <c r="D16" s="111" t="e">
        <f aca="false">BlendedMinphaseResponseFRD!B11</f>
        <v>#REF!</v>
      </c>
      <c r="E16" s="0" t="e">
        <f aca="false">D16/8.6859</f>
        <v>#REF!</v>
      </c>
      <c r="F16" s="240" t="e">
        <f aca="false">(E16-E15)/(LN(A16/A15))</f>
        <v>#REF!</v>
      </c>
      <c r="G16" s="88" t="e">
        <f aca="false">2*LN((C16+1)/(C16-1))/PI()^2</f>
        <v>#REF!</v>
      </c>
      <c r="H16" s="88" t="e">
        <f aca="false">F16*G16*(B16-B15)</f>
        <v>#REF!</v>
      </c>
      <c r="K16" s="235" t="e">
        <f aca="false">(F16-F15)/(B16-B15)</f>
        <v>#REF!</v>
      </c>
      <c r="L16" s="0" t="n">
        <f aca="false">IF(ISERROR($L$4/K16),$L$5,MIN(1+INT($L$5*ABS($L$4/K16)^0.666),$L$5))</f>
        <v>28</v>
      </c>
      <c r="M16" s="0" t="n">
        <f aca="true">MIN(L16:INDIRECT("L"&amp;(ROW(L17)+L16)))</f>
        <v>28</v>
      </c>
      <c r="O16" s="104" t="e">
        <f aca="true">IF(PrivateData!$B$13&gt;0,VLOOKUP(LOG10(A16),$N$619:INDIRECT($O$1),2,FALSE()),0)</f>
        <v>#REF!</v>
      </c>
      <c r="P16" s="221"/>
      <c r="Q16" s="221" t="e">
        <f aca="true">IF(ABS($Q$2-$Q$1)&gt;0,NA(),IF(PrivateData!$B$13&gt;0,IF(ISERROR(O16),TREND(OFFSET($O$619,MATCH(LOG10(A16),$N$619:INDIRECT($N$1))-2,,4),OFFSET($N$619,MATCH(LOG10(A16),$N$619:INDIRECT($N$1))-2,,4)^{1,2,3},LOG10(A16)^{1,2,3}),O16),NA()))</f>
        <v>#REF!</v>
      </c>
      <c r="R16" s="221" t="e">
        <f aca="false">IF(ABS($Q$2-$Q$1)&gt;0,"RECALCULATE!",IF(PrivateData!$B$13&gt;0,MOD(180+Q16,360)-180,""))</f>
        <v>#REF!</v>
      </c>
    </row>
    <row r="17" customFormat="false" ht="12.75" hidden="false" customHeight="false" outlineLevel="0" collapsed="false">
      <c r="A17" s="239" t="n">
        <f aca="false">2*PI()*BlendedMinphaseResponseFRD!A12</f>
        <v>139.383018047007</v>
      </c>
      <c r="B17" s="235" t="e">
        <f aca="false">LN(A17/PrivateData!$B$15)</f>
        <v>#REF!</v>
      </c>
      <c r="C17" s="235" t="e">
        <f aca="false">EXP(ABS((B16+B17)/2))</f>
        <v>#REF!</v>
      </c>
      <c r="D17" s="111" t="e">
        <f aca="false">BlendedMinphaseResponseFRD!B12</f>
        <v>#REF!</v>
      </c>
      <c r="E17" s="0" t="e">
        <f aca="false">D17/8.6859</f>
        <v>#REF!</v>
      </c>
      <c r="F17" s="240" t="e">
        <f aca="false">(E17-E16)/(LN(A17/A16))</f>
        <v>#REF!</v>
      </c>
      <c r="G17" s="88" t="e">
        <f aca="false">2*LN((C17+1)/(C17-1))/PI()^2</f>
        <v>#REF!</v>
      </c>
      <c r="H17" s="88" t="e">
        <f aca="false">F17*G17*(B17-B16)</f>
        <v>#REF!</v>
      </c>
      <c r="K17" s="235" t="e">
        <f aca="false">(F17-F16)/(B17-B16)</f>
        <v>#REF!</v>
      </c>
      <c r="L17" s="0" t="n">
        <f aca="false">IF(ISERROR($L$4/K17),$L$5,MIN(1+INT($L$5*ABS($L$4/K17)^0.666),$L$5))</f>
        <v>28</v>
      </c>
      <c r="M17" s="0" t="n">
        <f aca="true">MIN(L17:INDIRECT("L"&amp;(ROW(L18)+L17)))</f>
        <v>28</v>
      </c>
      <c r="O17" s="104" t="e">
        <f aca="true">IF(PrivateData!$B$13&gt;0,VLOOKUP(LOG10(A17),$N$619:INDIRECT($O$1),2,FALSE()),0)</f>
        <v>#REF!</v>
      </c>
      <c r="P17" s="221"/>
      <c r="Q17" s="221" t="e">
        <f aca="true">IF(ABS($Q$2-$Q$1)&gt;0,NA(),IF(PrivateData!$B$13&gt;0,IF(ISERROR(O17),TREND(OFFSET($O$619,MATCH(LOG10(A17),$N$619:INDIRECT($N$1))-2,,4),OFFSET($N$619,MATCH(LOG10(A17),$N$619:INDIRECT($N$1))-2,,4)^{1,2,3},LOG10(A17)^{1,2,3}),O17),NA()))</f>
        <v>#REF!</v>
      </c>
      <c r="R17" s="221" t="e">
        <f aca="false">IF(ABS($Q$2-$Q$1)&gt;0,"RECALCULATE!",IF(PrivateData!$B$13&gt;0,MOD(180+Q17,360)-180,""))</f>
        <v>#REF!</v>
      </c>
    </row>
    <row r="18" customFormat="false" ht="12.75" hidden="false" customHeight="false" outlineLevel="0" collapsed="false">
      <c r="A18" s="239" t="n">
        <f aca="false">2*PI()*BlendedMinphaseResponseFRD!A13</f>
        <v>140.996997329089</v>
      </c>
      <c r="B18" s="235" t="e">
        <f aca="false">LN(A18/PrivateData!$B$15)</f>
        <v>#REF!</v>
      </c>
      <c r="C18" s="235" t="e">
        <f aca="false">EXP(ABS((B17+B18)/2))</f>
        <v>#REF!</v>
      </c>
      <c r="D18" s="111" t="e">
        <f aca="false">BlendedMinphaseResponseFRD!B13</f>
        <v>#REF!</v>
      </c>
      <c r="E18" s="0" t="e">
        <f aca="false">D18/8.6859</f>
        <v>#REF!</v>
      </c>
      <c r="F18" s="240" t="e">
        <f aca="false">(E18-E17)/(LN(A18/A17))</f>
        <v>#REF!</v>
      </c>
      <c r="G18" s="88" t="e">
        <f aca="false">2*LN((C18+1)/(C18-1))/PI()^2</f>
        <v>#REF!</v>
      </c>
      <c r="H18" s="88" t="e">
        <f aca="false">F18*G18*(B18-B17)</f>
        <v>#REF!</v>
      </c>
      <c r="K18" s="235" t="e">
        <f aca="false">(F18-F17)/(B18-B17)</f>
        <v>#REF!</v>
      </c>
      <c r="L18" s="0" t="n">
        <f aca="false">IF(ISERROR($L$4/K18),$L$5,MIN(1+INT($L$5*ABS($L$4/K18)^0.666),$L$5))</f>
        <v>28</v>
      </c>
      <c r="M18" s="0" t="n">
        <f aca="true">MIN(L18:INDIRECT("L"&amp;(ROW(L19)+L18)))</f>
        <v>28</v>
      </c>
      <c r="O18" s="104" t="e">
        <f aca="true">IF(PrivateData!$B$13&gt;0,VLOOKUP(LOG10(A18),$N$619:INDIRECT($O$1),2,FALSE()),0)</f>
        <v>#REF!</v>
      </c>
      <c r="P18" s="221"/>
      <c r="Q18" s="221" t="e">
        <f aca="true">IF(ABS($Q$2-$Q$1)&gt;0,NA(),IF(PrivateData!$B$13&gt;0,IF(ISERROR(O18),TREND(OFFSET($O$619,MATCH(LOG10(A18),$N$619:INDIRECT($N$1))-2,,4),OFFSET($N$619,MATCH(LOG10(A18),$N$619:INDIRECT($N$1))-2,,4)^{1,2,3},LOG10(A18)^{1,2,3}),O18),NA()))</f>
        <v>#REF!</v>
      </c>
      <c r="R18" s="221" t="e">
        <f aca="false">IF(ABS($Q$2-$Q$1)&gt;0,"RECALCULATE!",IF(PrivateData!$B$13&gt;0,MOD(180+Q18,360)-180,""))</f>
        <v>#REF!</v>
      </c>
    </row>
    <row r="19" customFormat="false" ht="12.75" hidden="false" customHeight="false" outlineLevel="0" collapsed="false">
      <c r="A19" s="239" t="n">
        <f aca="false">2*PI()*BlendedMinphaseResponseFRD!A14</f>
        <v>142.629665610444</v>
      </c>
      <c r="B19" s="235" t="e">
        <f aca="false">LN(A19/PrivateData!$B$15)</f>
        <v>#REF!</v>
      </c>
      <c r="C19" s="235" t="e">
        <f aca="false">EXP(ABS((B18+B19)/2))</f>
        <v>#REF!</v>
      </c>
      <c r="D19" s="111" t="e">
        <f aca="false">BlendedMinphaseResponseFRD!B14</f>
        <v>#REF!</v>
      </c>
      <c r="E19" s="0" t="e">
        <f aca="false">D19/8.6859</f>
        <v>#REF!</v>
      </c>
      <c r="F19" s="240" t="e">
        <f aca="false">(E19-E18)/(LN(A19/A18))</f>
        <v>#REF!</v>
      </c>
      <c r="G19" s="88" t="e">
        <f aca="false">2*LN((C19+1)/(C19-1))/PI()^2</f>
        <v>#REF!</v>
      </c>
      <c r="H19" s="88" t="e">
        <f aca="false">F19*G19*(B19-B18)</f>
        <v>#REF!</v>
      </c>
      <c r="K19" s="235" t="e">
        <f aca="false">(F19-F18)/(B19-B18)</f>
        <v>#REF!</v>
      </c>
      <c r="L19" s="0" t="n">
        <f aca="false">IF(ISERROR($L$4/K19),$L$5,MIN(1+INT($L$5*ABS($L$4/K19)^0.666),$L$5))</f>
        <v>28</v>
      </c>
      <c r="M19" s="0" t="n">
        <f aca="true">MIN(L19:INDIRECT("L"&amp;(ROW(L20)+L19)))</f>
        <v>28</v>
      </c>
      <c r="O19" s="104" t="e">
        <f aca="true">IF(PrivateData!$B$13&gt;0,VLOOKUP(LOG10(A19),$N$619:INDIRECT($O$1),2,FALSE()),0)</f>
        <v>#REF!</v>
      </c>
      <c r="P19" s="221"/>
      <c r="Q19" s="221" t="e">
        <f aca="true">IF(ABS($Q$2-$Q$1)&gt;0,NA(),IF(PrivateData!$B$13&gt;0,IF(ISERROR(O19),TREND(OFFSET($O$619,MATCH(LOG10(A19),$N$619:INDIRECT($N$1))-2,,4),OFFSET($N$619,MATCH(LOG10(A19),$N$619:INDIRECT($N$1))-2,,4)^{1,2,3},LOG10(A19)^{1,2,3}),O19),NA()))</f>
        <v>#REF!</v>
      </c>
      <c r="R19" s="221" t="e">
        <f aca="false">IF(ABS($Q$2-$Q$1)&gt;0,"RECALCULATE!",IF(PrivateData!$B$13&gt;0,MOD(180+Q19,360)-180,""))</f>
        <v>#REF!</v>
      </c>
    </row>
    <row r="20" customFormat="false" ht="12.75" hidden="false" customHeight="false" outlineLevel="0" collapsed="false">
      <c r="A20" s="239" t="n">
        <f aca="false">2*PI()*BlendedMinphaseResponseFRD!A15</f>
        <v>144.281239299485</v>
      </c>
      <c r="B20" s="235" t="e">
        <f aca="false">LN(A20/PrivateData!$B$15)</f>
        <v>#REF!</v>
      </c>
      <c r="C20" s="235" t="e">
        <f aca="false">EXP(ABS((B19+B20)/2))</f>
        <v>#REF!</v>
      </c>
      <c r="D20" s="111" t="e">
        <f aca="false">BlendedMinphaseResponseFRD!B15</f>
        <v>#REF!</v>
      </c>
      <c r="E20" s="0" t="e">
        <f aca="false">D20/8.6859</f>
        <v>#REF!</v>
      </c>
      <c r="F20" s="240" t="e">
        <f aca="false">(E20-E19)/(LN(A20/A19))</f>
        <v>#REF!</v>
      </c>
      <c r="G20" s="88" t="e">
        <f aca="false">2*LN((C20+1)/(C20-1))/PI()^2</f>
        <v>#REF!</v>
      </c>
      <c r="H20" s="88" t="e">
        <f aca="false">F20*G20*(B20-B19)</f>
        <v>#REF!</v>
      </c>
      <c r="K20" s="235" t="e">
        <f aca="false">(F20-F19)/(B20-B19)</f>
        <v>#REF!</v>
      </c>
      <c r="L20" s="0" t="n">
        <f aca="false">IF(ISERROR($L$4/K20),$L$5,MIN(1+INT($L$5*ABS($L$4/K20)^0.666),$L$5))</f>
        <v>28</v>
      </c>
      <c r="M20" s="0" t="n">
        <f aca="true">MIN(L20:INDIRECT("L"&amp;(ROW(L21)+L20)))</f>
        <v>28</v>
      </c>
      <c r="O20" s="104" t="e">
        <f aca="true">IF(PrivateData!$B$13&gt;0,VLOOKUP(LOG10(A20),$N$619:INDIRECT($O$1),2,FALSE()),0)</f>
        <v>#REF!</v>
      </c>
      <c r="P20" s="221"/>
      <c r="Q20" s="221" t="e">
        <f aca="true">IF(ABS($Q$2-$Q$1)&gt;0,NA(),IF(PrivateData!$B$13&gt;0,IF(ISERROR(O20),TREND(OFFSET($O$619,MATCH(LOG10(A20),$N$619:INDIRECT($N$1))-2,,4),OFFSET($N$619,MATCH(LOG10(A20),$N$619:INDIRECT($N$1))-2,,4)^{1,2,3},LOG10(A20)^{1,2,3}),O20),NA()))</f>
        <v>#REF!</v>
      </c>
      <c r="R20" s="221" t="e">
        <f aca="false">IF(ABS($Q$2-$Q$1)&gt;0,"RECALCULATE!",IF(PrivateData!$B$13&gt;0,MOD(180+Q20,360)-180,""))</f>
        <v>#REF!</v>
      </c>
    </row>
    <row r="21" customFormat="false" ht="12.75" hidden="false" customHeight="false" outlineLevel="0" collapsed="false">
      <c r="A21" s="239" t="n">
        <f aca="false">2*PI()*BlendedMinphaseResponseFRD!A16</f>
        <v>145.951937310515</v>
      </c>
      <c r="B21" s="235" t="e">
        <f aca="false">LN(A21/PrivateData!$B$15)</f>
        <v>#REF!</v>
      </c>
      <c r="C21" s="235" t="e">
        <f aca="false">EXP(ABS((B20+B21)/2))</f>
        <v>#REF!</v>
      </c>
      <c r="D21" s="111" t="e">
        <f aca="false">BlendedMinphaseResponseFRD!B16</f>
        <v>#REF!</v>
      </c>
      <c r="E21" s="0" t="e">
        <f aca="false">D21/8.6859</f>
        <v>#REF!</v>
      </c>
      <c r="F21" s="240" t="e">
        <f aca="false">(E21-E20)/(LN(A21/A20))</f>
        <v>#REF!</v>
      </c>
      <c r="G21" s="88" t="e">
        <f aca="false">2*LN((C21+1)/(C21-1))/PI()^2</f>
        <v>#REF!</v>
      </c>
      <c r="H21" s="88" t="e">
        <f aca="false">F21*G21*(B21-B20)</f>
        <v>#REF!</v>
      </c>
      <c r="K21" s="235" t="e">
        <f aca="false">(F21-F20)/(B21-B20)</f>
        <v>#REF!</v>
      </c>
      <c r="L21" s="0" t="n">
        <f aca="false">IF(ISERROR($L$4/K21),$L$5,MIN(1+INT($L$5*ABS($L$4/K21)^0.666),$L$5))</f>
        <v>28</v>
      </c>
      <c r="M21" s="0" t="n">
        <f aca="true">MIN(L21:INDIRECT("L"&amp;(ROW(L22)+L21)))</f>
        <v>28</v>
      </c>
      <c r="O21" s="104" t="e">
        <f aca="true">IF(PrivateData!$B$13&gt;0,VLOOKUP(LOG10(A21),$N$619:INDIRECT($O$1),2,FALSE()),0)</f>
        <v>#REF!</v>
      </c>
      <c r="P21" s="221"/>
      <c r="Q21" s="221" t="e">
        <f aca="true">IF(ABS($Q$2-$Q$1)&gt;0,NA(),IF(PrivateData!$B$13&gt;0,IF(ISERROR(O21),TREND(OFFSET($O$619,MATCH(LOG10(A21),$N$619:INDIRECT($N$1))-2,,4),OFFSET($N$619,MATCH(LOG10(A21),$N$619:INDIRECT($N$1))-2,,4)^{1,2,3},LOG10(A21)^{1,2,3}),O21),NA()))</f>
        <v>#REF!</v>
      </c>
      <c r="R21" s="221" t="e">
        <f aca="false">IF(ABS($Q$2-$Q$1)&gt;0,"RECALCULATE!",IF(PrivateData!$B$13&gt;0,MOD(180+Q21,360)-180,""))</f>
        <v>#REF!</v>
      </c>
    </row>
    <row r="22" customFormat="false" ht="12.75" hidden="false" customHeight="false" outlineLevel="0" collapsed="false">
      <c r="A22" s="239" t="n">
        <f aca="false">2*PI()*BlendedMinphaseResponseFRD!A17</f>
        <v>147.641981092746</v>
      </c>
      <c r="B22" s="235" t="e">
        <f aca="false">LN(A22/PrivateData!$B$15)</f>
        <v>#REF!</v>
      </c>
      <c r="C22" s="235" t="e">
        <f aca="false">EXP(ABS((B21+B22)/2))</f>
        <v>#REF!</v>
      </c>
      <c r="D22" s="111" t="e">
        <f aca="false">BlendedMinphaseResponseFRD!B17</f>
        <v>#REF!</v>
      </c>
      <c r="E22" s="0" t="e">
        <f aca="false">D22/8.6859</f>
        <v>#REF!</v>
      </c>
      <c r="F22" s="240" t="e">
        <f aca="false">(E22-E21)/(LN(A22/A21))</f>
        <v>#REF!</v>
      </c>
      <c r="G22" s="88" t="e">
        <f aca="false">2*LN((C22+1)/(C22-1))/PI()^2</f>
        <v>#REF!</v>
      </c>
      <c r="H22" s="88" t="e">
        <f aca="false">F22*G22*(B22-B21)</f>
        <v>#REF!</v>
      </c>
      <c r="K22" s="235" t="e">
        <f aca="false">(F22-F21)/(B22-B21)</f>
        <v>#REF!</v>
      </c>
      <c r="L22" s="0" t="n">
        <f aca="false">IF(ISERROR($L$4/K22),$L$5,MIN(1+INT($L$5*ABS($L$4/K22)^0.666),$L$5))</f>
        <v>28</v>
      </c>
      <c r="M22" s="0" t="n">
        <f aca="true">MIN(L22:INDIRECT("L"&amp;(ROW(L23)+L22)))</f>
        <v>28</v>
      </c>
      <c r="O22" s="104" t="e">
        <f aca="true">IF(PrivateData!$B$13&gt;0,VLOOKUP(LOG10(A22),$N$619:INDIRECT($O$1),2,FALSE()),0)</f>
        <v>#REF!</v>
      </c>
      <c r="P22" s="221"/>
      <c r="Q22" s="221" t="e">
        <f aca="true">IF(ABS($Q$2-$Q$1)&gt;0,NA(),IF(PrivateData!$B$13&gt;0,IF(ISERROR(O22),TREND(OFFSET($O$619,MATCH(LOG10(A22),$N$619:INDIRECT($N$1))-2,,4),OFFSET($N$619,MATCH(LOG10(A22),$N$619:INDIRECT($N$1))-2,,4)^{1,2,3},LOG10(A22)^{1,2,3}),O22),NA()))</f>
        <v>#REF!</v>
      </c>
      <c r="R22" s="221" t="e">
        <f aca="false">IF(ABS($Q$2-$Q$1)&gt;0,"RECALCULATE!",IF(PrivateData!$B$13&gt;0,MOD(180+Q22,360)-180,""))</f>
        <v>#REF!</v>
      </c>
    </row>
    <row r="23" customFormat="false" ht="12.75" hidden="false" customHeight="false" outlineLevel="0" collapsed="false">
      <c r="A23" s="239" t="n">
        <f aca="false">2*PI()*BlendedMinphaseResponseFRD!A18</f>
        <v>149.35159465965</v>
      </c>
      <c r="B23" s="235" t="e">
        <f aca="false">LN(A23/PrivateData!$B$15)</f>
        <v>#REF!</v>
      </c>
      <c r="C23" s="235" t="e">
        <f aca="false">EXP(ABS((B22+B23)/2))</f>
        <v>#REF!</v>
      </c>
      <c r="D23" s="111" t="e">
        <f aca="false">BlendedMinphaseResponseFRD!B18</f>
        <v>#REF!</v>
      </c>
      <c r="E23" s="0" t="e">
        <f aca="false">D23/8.6859</f>
        <v>#REF!</v>
      </c>
      <c r="F23" s="240" t="e">
        <f aca="false">(E23-E22)/(LN(A23/A22))</f>
        <v>#REF!</v>
      </c>
      <c r="G23" s="88" t="e">
        <f aca="false">2*LN((C23+1)/(C23-1))/PI()^2</f>
        <v>#REF!</v>
      </c>
      <c r="H23" s="88" t="e">
        <f aca="false">F23*G23*(B23-B22)</f>
        <v>#REF!</v>
      </c>
      <c r="K23" s="235" t="e">
        <f aca="false">(F23-F22)/(B23-B22)</f>
        <v>#REF!</v>
      </c>
      <c r="L23" s="0" t="n">
        <f aca="false">IF(ISERROR($L$4/K23),$L$5,MIN(1+INT($L$5*ABS($L$4/K23)^0.666),$L$5))</f>
        <v>28</v>
      </c>
      <c r="M23" s="0" t="n">
        <f aca="true">MIN(L23:INDIRECT("L"&amp;(ROW(L24)+L23)))</f>
        <v>28</v>
      </c>
      <c r="O23" s="104" t="e">
        <f aca="true">IF(PrivateData!$B$13&gt;0,VLOOKUP(LOG10(A23),$N$619:INDIRECT($O$1),2,FALSE()),0)</f>
        <v>#REF!</v>
      </c>
      <c r="P23" s="221"/>
      <c r="Q23" s="221" t="e">
        <f aca="true">IF(ABS($Q$2-$Q$1)&gt;0,NA(),IF(PrivateData!$B$13&gt;0,IF(ISERROR(O23),TREND(OFFSET($O$619,MATCH(LOG10(A23),$N$619:INDIRECT($N$1))-2,,4),OFFSET($N$619,MATCH(LOG10(A23),$N$619:INDIRECT($N$1))-2,,4)^{1,2,3},LOG10(A23)^{1,2,3}),O23),NA()))</f>
        <v>#REF!</v>
      </c>
      <c r="R23" s="221" t="e">
        <f aca="false">IF(ABS($Q$2-$Q$1)&gt;0,"RECALCULATE!",IF(PrivateData!$B$13&gt;0,MOD(180+Q23,360)-180,""))</f>
        <v>#REF!</v>
      </c>
    </row>
    <row r="24" customFormat="false" ht="12.75" hidden="false" customHeight="false" outlineLevel="0" collapsed="false">
      <c r="A24" s="239" t="n">
        <f aca="false">2*PI()*BlendedMinphaseResponseFRD!A19</f>
        <v>151.081004618654</v>
      </c>
      <c r="B24" s="235" t="e">
        <f aca="false">LN(A24/PrivateData!$B$15)</f>
        <v>#REF!</v>
      </c>
      <c r="C24" s="235" t="e">
        <f aca="false">EXP(ABS((B23+B24)/2))</f>
        <v>#REF!</v>
      </c>
      <c r="D24" s="111" t="e">
        <f aca="false">BlendedMinphaseResponseFRD!B19</f>
        <v>#REF!</v>
      </c>
      <c r="E24" s="0" t="e">
        <f aca="false">D24/8.6859</f>
        <v>#REF!</v>
      </c>
      <c r="F24" s="240" t="e">
        <f aca="false">(E24-E23)/(LN(A24/A23))</f>
        <v>#REF!</v>
      </c>
      <c r="G24" s="88" t="e">
        <f aca="false">2*LN((C24+1)/(C24-1))/PI()^2</f>
        <v>#REF!</v>
      </c>
      <c r="H24" s="88" t="e">
        <f aca="false">F24*G24*(B24-B23)</f>
        <v>#REF!</v>
      </c>
      <c r="K24" s="235" t="e">
        <f aca="false">(F24-F23)/(B24-B23)</f>
        <v>#REF!</v>
      </c>
      <c r="L24" s="0" t="n">
        <f aca="false">IF(ISERROR($L$4/K24),$L$5,MIN(1+INT($L$5*ABS($L$4/K24)^0.666),$L$5))</f>
        <v>28</v>
      </c>
      <c r="M24" s="0" t="n">
        <f aca="true">MIN(L24:INDIRECT("L"&amp;(ROW(L25)+L24)))</f>
        <v>28</v>
      </c>
      <c r="O24" s="104" t="e">
        <f aca="true">IF(PrivateData!$B$13&gt;0,VLOOKUP(LOG10(A24),$N$619:INDIRECT($O$1),2,FALSE()),0)</f>
        <v>#REF!</v>
      </c>
      <c r="P24" s="221"/>
      <c r="Q24" s="221" t="e">
        <f aca="true">IF(ABS($Q$2-$Q$1)&gt;0,NA(),IF(PrivateData!$B$13&gt;0,IF(ISERROR(O24),TREND(OFFSET($O$619,MATCH(LOG10(A24),$N$619:INDIRECT($N$1))-2,,4),OFFSET($N$619,MATCH(LOG10(A24),$N$619:INDIRECT($N$1))-2,,4)^{1,2,3},LOG10(A24)^{1,2,3}),O24),NA()))</f>
        <v>#REF!</v>
      </c>
      <c r="R24" s="221" t="e">
        <f aca="false">IF(ABS($Q$2-$Q$1)&gt;0,"RECALCULATE!",IF(PrivateData!$B$13&gt;0,MOD(180+Q24,360)-180,""))</f>
        <v>#REF!</v>
      </c>
    </row>
    <row r="25" customFormat="false" ht="12.75" hidden="false" customHeight="false" outlineLevel="0" collapsed="false">
      <c r="A25" s="239" t="n">
        <f aca="false">2*PI()*BlendedMinphaseResponseFRD!A20</f>
        <v>152.830440201175</v>
      </c>
      <c r="B25" s="235" t="e">
        <f aca="false">LN(A25/PrivateData!$B$15)</f>
        <v>#REF!</v>
      </c>
      <c r="C25" s="235" t="e">
        <f aca="false">EXP(ABS((B24+B25)/2))</f>
        <v>#REF!</v>
      </c>
      <c r="D25" s="111" t="e">
        <f aca="false">BlendedMinphaseResponseFRD!B20</f>
        <v>#REF!</v>
      </c>
      <c r="E25" s="0" t="e">
        <f aca="false">D25/8.6859</f>
        <v>#REF!</v>
      </c>
      <c r="F25" s="240" t="e">
        <f aca="false">(E25-E24)/(LN(A25/A24))</f>
        <v>#REF!</v>
      </c>
      <c r="G25" s="88" t="e">
        <f aca="false">2*LN((C25+1)/(C25-1))/PI()^2</f>
        <v>#REF!</v>
      </c>
      <c r="H25" s="88" t="e">
        <f aca="false">F25*G25*(B25-B24)</f>
        <v>#REF!</v>
      </c>
      <c r="K25" s="235" t="e">
        <f aca="false">(F25-F24)/(B25-B24)</f>
        <v>#REF!</v>
      </c>
      <c r="L25" s="0" t="n">
        <f aca="false">IF(ISERROR($L$4/K25),$L$5,MIN(1+INT($L$5*ABS($L$4/K25)^0.666),$L$5))</f>
        <v>28</v>
      </c>
      <c r="M25" s="0" t="n">
        <f aca="true">MIN(L25:INDIRECT("L"&amp;(ROW(L26)+L25)))</f>
        <v>28</v>
      </c>
      <c r="O25" s="104" t="e">
        <f aca="true">IF(PrivateData!$B$13&gt;0,VLOOKUP(LOG10(A25),$N$619:INDIRECT($O$1),2,FALSE()),0)</f>
        <v>#REF!</v>
      </c>
      <c r="P25" s="221"/>
      <c r="Q25" s="221" t="e">
        <f aca="true">IF(ABS($Q$2-$Q$1)&gt;0,NA(),IF(PrivateData!$B$13&gt;0,IF(ISERROR(O25),TREND(OFFSET($O$619,MATCH(LOG10(A25),$N$619:INDIRECT($N$1))-2,,4),OFFSET($N$619,MATCH(LOG10(A25),$N$619:INDIRECT($N$1))-2,,4)^{1,2,3},LOG10(A25)^{1,2,3}),O25),NA()))</f>
        <v>#REF!</v>
      </c>
      <c r="R25" s="221" t="e">
        <f aca="false">IF(ABS($Q$2-$Q$1)&gt;0,"RECALCULATE!",IF(PrivateData!$B$13&gt;0,MOD(180+Q25,360)-180,""))</f>
        <v>#REF!</v>
      </c>
    </row>
    <row r="26" customFormat="false" ht="12.75" hidden="false" customHeight="false" outlineLevel="0" collapsed="false">
      <c r="A26" s="239" t="n">
        <f aca="false">2*PI()*BlendedMinphaseResponseFRD!A21</f>
        <v>154.600133293005</v>
      </c>
      <c r="B26" s="235" t="e">
        <f aca="false">LN(A26/PrivateData!$B$15)</f>
        <v>#REF!</v>
      </c>
      <c r="C26" s="235" t="e">
        <f aca="false">EXP(ABS((B25+B26)/2))</f>
        <v>#REF!</v>
      </c>
      <c r="D26" s="111" t="e">
        <f aca="false">BlendedMinphaseResponseFRD!B21</f>
        <v>#REF!</v>
      </c>
      <c r="E26" s="0" t="e">
        <f aca="false">D26/8.6859</f>
        <v>#REF!</v>
      </c>
      <c r="F26" s="240" t="e">
        <f aca="false">(E26-E25)/(LN(A26/A25))</f>
        <v>#REF!</v>
      </c>
      <c r="G26" s="88" t="e">
        <f aca="false">2*LN((C26+1)/(C26-1))/PI()^2</f>
        <v>#REF!</v>
      </c>
      <c r="H26" s="88" t="e">
        <f aca="false">F26*G26*(B26-B25)</f>
        <v>#REF!</v>
      </c>
      <c r="K26" s="235" t="e">
        <f aca="false">(F26-F25)/(B26-B25)</f>
        <v>#REF!</v>
      </c>
      <c r="L26" s="0" t="n">
        <f aca="false">IF(ISERROR($L$4/K26),$L$5,MIN(1+INT($L$5*ABS($L$4/K26)^0.666),$L$5))</f>
        <v>28</v>
      </c>
      <c r="M26" s="0" t="n">
        <f aca="true">MIN(L26:INDIRECT("L"&amp;(ROW(L27)+L26)))</f>
        <v>28</v>
      </c>
      <c r="O26" s="104" t="e">
        <f aca="true">IF(PrivateData!$B$13&gt;0,VLOOKUP(LOG10(A26),$N$619:INDIRECT($O$1),2,FALSE()),0)</f>
        <v>#REF!</v>
      </c>
      <c r="P26" s="221"/>
      <c r="Q26" s="221" t="e">
        <f aca="true">IF(ABS($Q$2-$Q$1)&gt;0,NA(),IF(PrivateData!$B$13&gt;0,IF(ISERROR(O26),TREND(OFFSET($O$619,MATCH(LOG10(A26),$N$619:INDIRECT($N$1))-2,,4),OFFSET($N$619,MATCH(LOG10(A26),$N$619:INDIRECT($N$1))-2,,4)^{1,2,3},LOG10(A26)^{1,2,3}),O26),NA()))</f>
        <v>#REF!</v>
      </c>
      <c r="R26" s="221" t="e">
        <f aca="false">IF(ABS($Q$2-$Q$1)&gt;0,"RECALCULATE!",IF(PrivateData!$B$13&gt;0,MOD(180+Q26,360)-180,""))</f>
        <v>#REF!</v>
      </c>
    </row>
    <row r="27" customFormat="false" ht="12.75" hidden="false" customHeight="false" outlineLevel="0" collapsed="false">
      <c r="A27" s="239" t="n">
        <f aca="false">2*PI()*BlendedMinphaseResponseFRD!A22</f>
        <v>156.390318465046</v>
      </c>
      <c r="B27" s="235" t="e">
        <f aca="false">LN(A27/PrivateData!$B$15)</f>
        <v>#REF!</v>
      </c>
      <c r="C27" s="235" t="e">
        <f aca="false">EXP(ABS((B26+B27)/2))</f>
        <v>#REF!</v>
      </c>
      <c r="D27" s="111" t="e">
        <f aca="false">BlendedMinphaseResponseFRD!B22</f>
        <v>#REF!</v>
      </c>
      <c r="E27" s="0" t="e">
        <f aca="false">D27/8.6859</f>
        <v>#REF!</v>
      </c>
      <c r="F27" s="240" t="e">
        <f aca="false">(E27-E26)/(LN(A27/A26))</f>
        <v>#REF!</v>
      </c>
      <c r="G27" s="88" t="e">
        <f aca="false">2*LN((C27+1)/(C27-1))/PI()^2</f>
        <v>#REF!</v>
      </c>
      <c r="H27" s="88" t="e">
        <f aca="false">F27*G27*(B27-B26)</f>
        <v>#REF!</v>
      </c>
      <c r="K27" s="235" t="e">
        <f aca="false">(F27-F26)/(B27-B26)</f>
        <v>#REF!</v>
      </c>
      <c r="L27" s="0" t="n">
        <f aca="false">IF(ISERROR($L$4/K27),$L$5,MIN(1+INT($L$5*ABS($L$4/K27)^0.666),$L$5))</f>
        <v>28</v>
      </c>
      <c r="M27" s="0" t="n">
        <f aca="true">MIN(L27:INDIRECT("L"&amp;(ROW(L28)+L27)))</f>
        <v>28</v>
      </c>
      <c r="O27" s="104" t="e">
        <f aca="true">IF(PrivateData!$B$13&gt;0,VLOOKUP(LOG10(A27),$N$619:INDIRECT($O$1),2,FALSE()),0)</f>
        <v>#REF!</v>
      </c>
      <c r="P27" s="221"/>
      <c r="Q27" s="221" t="e">
        <f aca="true">IF(ABS($Q$2-$Q$1)&gt;0,NA(),IF(PrivateData!$B$13&gt;0,IF(ISERROR(O27),TREND(OFFSET($O$619,MATCH(LOG10(A27),$N$619:INDIRECT($N$1))-2,,4),OFFSET($N$619,MATCH(LOG10(A27),$N$619:INDIRECT($N$1))-2,,4)^{1,2,3},LOG10(A27)^{1,2,3}),O27),NA()))</f>
        <v>#REF!</v>
      </c>
      <c r="R27" s="221" t="e">
        <f aca="false">IF(ABS($Q$2-$Q$1)&gt;0,"RECALCULATE!",IF(PrivateData!$B$13&gt;0,MOD(180+Q27,360)-180,""))</f>
        <v>#REF!</v>
      </c>
    </row>
    <row r="28" customFormat="false" ht="12.75" hidden="false" customHeight="false" outlineLevel="0" collapsed="false">
      <c r="A28" s="239" t="n">
        <f aca="false">2*PI()*BlendedMinphaseResponseFRD!A23</f>
        <v>158.201233004403</v>
      </c>
      <c r="B28" s="235" t="e">
        <f aca="false">LN(A28/PrivateData!$B$15)</f>
        <v>#REF!</v>
      </c>
      <c r="C28" s="235" t="e">
        <f aca="false">EXP(ABS((B27+B28)/2))</f>
        <v>#REF!</v>
      </c>
      <c r="D28" s="111" t="e">
        <f aca="false">BlendedMinphaseResponseFRD!B23</f>
        <v>#REF!</v>
      </c>
      <c r="E28" s="0" t="e">
        <f aca="false">D28/8.6859</f>
        <v>#REF!</v>
      </c>
      <c r="F28" s="240" t="e">
        <f aca="false">(E28-E27)/(LN(A28/A27))</f>
        <v>#REF!</v>
      </c>
      <c r="G28" s="88" t="e">
        <f aca="false">2*LN((C28+1)/(C28-1))/PI()^2</f>
        <v>#REF!</v>
      </c>
      <c r="H28" s="88" t="e">
        <f aca="false">F28*G28*(B28-B27)</f>
        <v>#REF!</v>
      </c>
      <c r="K28" s="235" t="e">
        <f aca="false">(F28-F27)/(B28-B27)</f>
        <v>#REF!</v>
      </c>
      <c r="L28" s="0" t="n">
        <f aca="false">IF(ISERROR($L$4/K28),$L$5,MIN(1+INT($L$5*ABS($L$4/K28)^0.666),$L$5))</f>
        <v>28</v>
      </c>
      <c r="M28" s="0" t="n">
        <f aca="true">MIN(L28:INDIRECT("L"&amp;(ROW(L29)+L28)))</f>
        <v>28</v>
      </c>
      <c r="O28" s="104" t="e">
        <f aca="true">IF(PrivateData!$B$13&gt;0,VLOOKUP(LOG10(A28),$N$619:INDIRECT($O$1),2,FALSE()),0)</f>
        <v>#REF!</v>
      </c>
      <c r="P28" s="221"/>
      <c r="Q28" s="221" t="e">
        <f aca="true">IF(ABS($Q$2-$Q$1)&gt;0,NA(),IF(PrivateData!$B$13&gt;0,IF(ISERROR(O28),TREND(OFFSET($O$619,MATCH(LOG10(A28),$N$619:INDIRECT($N$1))-2,,4),OFFSET($N$619,MATCH(LOG10(A28),$N$619:INDIRECT($N$1))-2,,4)^{1,2,3},LOG10(A28)^{1,2,3}),O28),NA()))</f>
        <v>#REF!</v>
      </c>
      <c r="R28" s="221" t="e">
        <f aca="false">IF(ABS($Q$2-$Q$1)&gt;0,"RECALCULATE!",IF(PrivateData!$B$13&gt;0,MOD(180+Q28,360)-180,""))</f>
        <v>#REF!</v>
      </c>
    </row>
    <row r="29" customFormat="false" ht="12.75" hidden="false" customHeight="false" outlineLevel="0" collapsed="false">
      <c r="A29" s="239" t="n">
        <f aca="false">2*PI()*BlendedMinphaseResponseFRD!A24</f>
        <v>160.033116945837</v>
      </c>
      <c r="B29" s="235" t="e">
        <f aca="false">LN(A29/PrivateData!$B$15)</f>
        <v>#REF!</v>
      </c>
      <c r="C29" s="235" t="e">
        <f aca="false">EXP(ABS((B28+B29)/2))</f>
        <v>#REF!</v>
      </c>
      <c r="D29" s="111" t="e">
        <f aca="false">BlendedMinphaseResponseFRD!B24</f>
        <v>#REF!</v>
      </c>
      <c r="E29" s="0" t="e">
        <f aca="false">D29/8.6859</f>
        <v>#REF!</v>
      </c>
      <c r="F29" s="240" t="e">
        <f aca="false">(E29-E28)/(LN(A29/A28))</f>
        <v>#REF!</v>
      </c>
      <c r="G29" s="88" t="e">
        <f aca="false">2*LN((C29+1)/(C29-1))/PI()^2</f>
        <v>#REF!</v>
      </c>
      <c r="H29" s="88" t="e">
        <f aca="false">F29*G29*(B29-B28)</f>
        <v>#REF!</v>
      </c>
      <c r="K29" s="235" t="e">
        <f aca="false">(F29-F28)/(B29-B28)</f>
        <v>#REF!</v>
      </c>
      <c r="L29" s="0" t="n">
        <f aca="false">IF(ISERROR($L$4/K29),$L$5,MIN(1+INT($L$5*ABS($L$4/K29)^0.666),$L$5))</f>
        <v>28</v>
      </c>
      <c r="M29" s="0" t="n">
        <f aca="true">MIN(L29:INDIRECT("L"&amp;(ROW(L30)+L29)))</f>
        <v>28</v>
      </c>
      <c r="O29" s="104" t="e">
        <f aca="true">IF(PrivateData!$B$13&gt;0,VLOOKUP(LOG10(A29),$N$619:INDIRECT($O$1),2,FALSE()),0)</f>
        <v>#REF!</v>
      </c>
      <c r="P29" s="221"/>
      <c r="Q29" s="221" t="e">
        <f aca="true">IF(ABS($Q$2-$Q$1)&gt;0,NA(),IF(PrivateData!$B$13&gt;0,IF(ISERROR(O29),TREND(OFFSET($O$619,MATCH(LOG10(A29),$N$619:INDIRECT($N$1))-2,,4),OFFSET($N$619,MATCH(LOG10(A29),$N$619:INDIRECT($N$1))-2,,4)^{1,2,3},LOG10(A29)^{1,2,3}),O29),NA()))</f>
        <v>#REF!</v>
      </c>
      <c r="R29" s="221" t="e">
        <f aca="false">IF(ABS($Q$2-$Q$1)&gt;0,"RECALCULATE!",IF(PrivateData!$B$13&gt;0,MOD(180+Q29,360)-180,""))</f>
        <v>#REF!</v>
      </c>
    </row>
    <row r="30" customFormat="false" ht="12.75" hidden="false" customHeight="false" outlineLevel="0" collapsed="false">
      <c r="A30" s="239" t="n">
        <f aca="false">2*PI()*BlendedMinphaseResponseFRD!A25</f>
        <v>161.88621310358</v>
      </c>
      <c r="B30" s="235" t="e">
        <f aca="false">LN(A30/PrivateData!$B$15)</f>
        <v>#REF!</v>
      </c>
      <c r="C30" s="235" t="e">
        <f aca="false">EXP(ABS((B29+B30)/2))</f>
        <v>#REF!</v>
      </c>
      <c r="D30" s="111" t="e">
        <f aca="false">BlendedMinphaseResponseFRD!B25</f>
        <v>#REF!</v>
      </c>
      <c r="E30" s="0" t="e">
        <f aca="false">D30/8.6859</f>
        <v>#REF!</v>
      </c>
      <c r="F30" s="240" t="e">
        <f aca="false">(E30-E29)/(LN(A30/A29))</f>
        <v>#REF!</v>
      </c>
      <c r="G30" s="88" t="e">
        <f aca="false">2*LN((C30+1)/(C30-1))/PI()^2</f>
        <v>#REF!</v>
      </c>
      <c r="H30" s="88" t="e">
        <f aca="false">F30*G30*(B30-B29)</f>
        <v>#REF!</v>
      </c>
      <c r="K30" s="235" t="e">
        <f aca="false">(F30-F29)/(B30-B29)</f>
        <v>#REF!</v>
      </c>
      <c r="L30" s="0" t="n">
        <f aca="false">IF(ISERROR($L$4/K30),$L$5,MIN(1+INT($L$5*ABS($L$4/K30)^0.666),$L$5))</f>
        <v>28</v>
      </c>
      <c r="M30" s="0" t="n">
        <f aca="true">MIN(L30:INDIRECT("L"&amp;(ROW(L31)+L30)))</f>
        <v>28</v>
      </c>
      <c r="O30" s="104" t="e">
        <f aca="true">IF(PrivateData!$B$13&gt;0,VLOOKUP(LOG10(A30),$N$619:INDIRECT($O$1),2,FALSE()),0)</f>
        <v>#REF!</v>
      </c>
      <c r="P30" s="221"/>
      <c r="Q30" s="221" t="e">
        <f aca="true">IF(ABS($Q$2-$Q$1)&gt;0,NA(),IF(PrivateData!$B$13&gt;0,IF(ISERROR(O30),TREND(OFFSET($O$619,MATCH(LOG10(A30),$N$619:INDIRECT($N$1))-2,,4),OFFSET($N$619,MATCH(LOG10(A30),$N$619:INDIRECT($N$1))-2,,4)^{1,2,3},LOG10(A30)^{1,2,3}),O30),NA()))</f>
        <v>#REF!</v>
      </c>
      <c r="R30" s="221" t="e">
        <f aca="false">IF(ABS($Q$2-$Q$1)&gt;0,"RECALCULATE!",IF(PrivateData!$B$13&gt;0,MOD(180+Q30,360)-180,""))</f>
        <v>#REF!</v>
      </c>
    </row>
    <row r="31" customFormat="false" ht="12.75" hidden="false" customHeight="false" outlineLevel="0" collapsed="false">
      <c r="A31" s="239" t="n">
        <f aca="false">2*PI()*BlendedMinphaseResponseFRD!A26</f>
        <v>163.760767103521</v>
      </c>
      <c r="B31" s="235" t="e">
        <f aca="false">LN(A31/PrivateData!$B$15)</f>
        <v>#REF!</v>
      </c>
      <c r="C31" s="235" t="e">
        <f aca="false">EXP(ABS((B30+B31)/2))</f>
        <v>#REF!</v>
      </c>
      <c r="D31" s="111" t="e">
        <f aca="false">BlendedMinphaseResponseFRD!B26</f>
        <v>#REF!</v>
      </c>
      <c r="E31" s="0" t="e">
        <f aca="false">D31/8.6859</f>
        <v>#REF!</v>
      </c>
      <c r="F31" s="240" t="e">
        <f aca="false">(E31-E30)/(LN(A31/A30))</f>
        <v>#REF!</v>
      </c>
      <c r="G31" s="88" t="e">
        <f aca="false">2*LN((C31+1)/(C31-1))/PI()^2</f>
        <v>#REF!</v>
      </c>
      <c r="H31" s="88" t="e">
        <f aca="false">F31*G31*(B31-B30)</f>
        <v>#REF!</v>
      </c>
      <c r="K31" s="235" t="e">
        <f aca="false">(F31-F30)/(B31-B30)</f>
        <v>#REF!</v>
      </c>
      <c r="L31" s="0" t="n">
        <f aca="false">IF(ISERROR($L$4/K31),$L$5,MIN(1+INT($L$5*ABS($L$4/K31)^0.666),$L$5))</f>
        <v>28</v>
      </c>
      <c r="M31" s="0" t="n">
        <f aca="true">MIN(L31:INDIRECT("L"&amp;(ROW(L32)+L31)))</f>
        <v>28</v>
      </c>
      <c r="O31" s="104" t="e">
        <f aca="true">IF(PrivateData!$B$13&gt;0,VLOOKUP(LOG10(A31),$N$619:INDIRECT($O$1),2,FALSE()),0)</f>
        <v>#REF!</v>
      </c>
      <c r="P31" s="221"/>
      <c r="Q31" s="221" t="e">
        <f aca="true">IF(ABS($Q$2-$Q$1)&gt;0,NA(),IF(PrivateData!$B$13&gt;0,IF(ISERROR(O31),TREND(OFFSET($O$619,MATCH(LOG10(A31),$N$619:INDIRECT($N$1))-2,,4),OFFSET($N$619,MATCH(LOG10(A31),$N$619:INDIRECT($N$1))-2,,4)^{1,2,3},LOG10(A31)^{1,2,3}),O31),NA()))</f>
        <v>#REF!</v>
      </c>
      <c r="R31" s="221" t="e">
        <f aca="false">IF(ABS($Q$2-$Q$1)&gt;0,"RECALCULATE!",IF(PrivateData!$B$13&gt;0,MOD(180+Q31,360)-180,""))</f>
        <v>#REF!</v>
      </c>
    </row>
    <row r="32" customFormat="false" ht="12.75" hidden="false" customHeight="false" outlineLevel="0" collapsed="false">
      <c r="A32" s="239" t="n">
        <f aca="false">2*PI()*BlendedMinphaseResponseFRD!A27</f>
        <v>165.657027415762</v>
      </c>
      <c r="B32" s="235" t="e">
        <f aca="false">LN(A32/PrivateData!$B$15)</f>
        <v>#REF!</v>
      </c>
      <c r="C32" s="235" t="e">
        <f aca="false">EXP(ABS((B31+B32)/2))</f>
        <v>#REF!</v>
      </c>
      <c r="D32" s="111" t="e">
        <f aca="false">BlendedMinphaseResponseFRD!B27</f>
        <v>#REF!</v>
      </c>
      <c r="E32" s="0" t="e">
        <f aca="false">D32/8.6859</f>
        <v>#REF!</v>
      </c>
      <c r="F32" s="240" t="e">
        <f aca="false">(E32-E31)/(LN(A32/A31))</f>
        <v>#REF!</v>
      </c>
      <c r="G32" s="88" t="e">
        <f aca="false">2*LN((C32+1)/(C32-1))/PI()^2</f>
        <v>#REF!</v>
      </c>
      <c r="H32" s="88" t="e">
        <f aca="false">F32*G32*(B32-B31)</f>
        <v>#REF!</v>
      </c>
      <c r="K32" s="235" t="e">
        <f aca="false">(F32-F31)/(B32-B31)</f>
        <v>#REF!</v>
      </c>
      <c r="L32" s="0" t="n">
        <f aca="false">IF(ISERROR($L$4/K32),$L$5,MIN(1+INT($L$5*ABS($L$4/K32)^0.666),$L$5))</f>
        <v>28</v>
      </c>
      <c r="M32" s="0" t="n">
        <f aca="true">MIN(L32:INDIRECT("L"&amp;(ROW(L33)+L32)))</f>
        <v>28</v>
      </c>
      <c r="O32" s="104" t="e">
        <f aca="true">IF(PrivateData!$B$13&gt;0,VLOOKUP(LOG10(A32),$N$619:INDIRECT($O$1),2,FALSE()),0)</f>
        <v>#REF!</v>
      </c>
      <c r="P32" s="221"/>
      <c r="Q32" s="221" t="e">
        <f aca="true">IF(ABS($Q$2-$Q$1)&gt;0,NA(),IF(PrivateData!$B$13&gt;0,IF(ISERROR(O32),TREND(OFFSET($O$619,MATCH(LOG10(A32),$N$619:INDIRECT($N$1))-2,,4),OFFSET($N$619,MATCH(LOG10(A32),$N$619:INDIRECT($N$1))-2,,4)^{1,2,3},LOG10(A32)^{1,2,3}),O32),NA()))</f>
        <v>#REF!</v>
      </c>
      <c r="R32" s="221" t="e">
        <f aca="false">IF(ABS($Q$2-$Q$1)&gt;0,"RECALCULATE!",IF(PrivateData!$B$13&gt;0,MOD(180+Q32,360)-180,""))</f>
        <v>#REF!</v>
      </c>
    </row>
    <row r="33" customFormat="false" ht="12.75" hidden="false" customHeight="false" outlineLevel="0" collapsed="false">
      <c r="A33" s="239" t="n">
        <f aca="false">2*PI()*BlendedMinphaseResponseFRD!A28</f>
        <v>167.575245387554</v>
      </c>
      <c r="B33" s="235" t="e">
        <f aca="false">LN(A33/PrivateData!$B$15)</f>
        <v>#REF!</v>
      </c>
      <c r="C33" s="235" t="e">
        <f aca="false">EXP(ABS((B32+B33)/2))</f>
        <v>#REF!</v>
      </c>
      <c r="D33" s="111" t="e">
        <f aca="false">BlendedMinphaseResponseFRD!B28</f>
        <v>#REF!</v>
      </c>
      <c r="E33" s="0" t="e">
        <f aca="false">D33/8.6859</f>
        <v>#REF!</v>
      </c>
      <c r="F33" s="240" t="e">
        <f aca="false">(E33-E32)/(LN(A33/A32))</f>
        <v>#REF!</v>
      </c>
      <c r="G33" s="88" t="e">
        <f aca="false">2*LN((C33+1)/(C33-1))/PI()^2</f>
        <v>#REF!</v>
      </c>
      <c r="H33" s="88" t="e">
        <f aca="false">F33*G33*(B33-B32)</f>
        <v>#REF!</v>
      </c>
      <c r="K33" s="235" t="e">
        <f aca="false">(F33-F32)/(B33-B32)</f>
        <v>#REF!</v>
      </c>
      <c r="L33" s="0" t="n">
        <f aca="false">IF(ISERROR($L$4/K33),$L$5,MIN(1+INT($L$5*ABS($L$4/K33)^0.666),$L$5))</f>
        <v>28</v>
      </c>
      <c r="M33" s="0" t="n">
        <f aca="true">MIN(L33:INDIRECT("L"&amp;(ROW(L34)+L33)))</f>
        <v>28</v>
      </c>
      <c r="O33" s="104" t="e">
        <f aca="true">IF(PrivateData!$B$13&gt;0,VLOOKUP(LOG10(A33),$N$619:INDIRECT($O$1),2,FALSE()),0)</f>
        <v>#REF!</v>
      </c>
      <c r="P33" s="221"/>
      <c r="Q33" s="221" t="e">
        <f aca="true">IF(ABS($Q$2-$Q$1)&gt;0,NA(),IF(PrivateData!$B$13&gt;0,IF(ISERROR(O33),TREND(OFFSET($O$619,MATCH(LOG10(A33),$N$619:INDIRECT($N$1))-2,,4),OFFSET($N$619,MATCH(LOG10(A33),$N$619:INDIRECT($N$1))-2,,4)^{1,2,3},LOG10(A33)^{1,2,3}),O33),NA()))</f>
        <v>#REF!</v>
      </c>
      <c r="R33" s="221" t="e">
        <f aca="false">IF(ABS($Q$2-$Q$1)&gt;0,"RECALCULATE!",IF(PrivateData!$B$13&gt;0,MOD(180+Q33,360)-180,""))</f>
        <v>#REF!</v>
      </c>
    </row>
    <row r="34" customFormat="false" ht="12.75" hidden="false" customHeight="false" outlineLevel="0" collapsed="false">
      <c r="A34" s="239" t="n">
        <f aca="false">2*PI()*BlendedMinphaseResponseFRD!A29</f>
        <v>169.51567527661</v>
      </c>
      <c r="B34" s="235" t="e">
        <f aca="false">LN(A34/PrivateData!$B$15)</f>
        <v>#REF!</v>
      </c>
      <c r="C34" s="235" t="e">
        <f aca="false">EXP(ABS((B33+B34)/2))</f>
        <v>#REF!</v>
      </c>
      <c r="D34" s="111" t="e">
        <f aca="false">BlendedMinphaseResponseFRD!B29</f>
        <v>#REF!</v>
      </c>
      <c r="E34" s="0" t="e">
        <f aca="false">D34/8.6859</f>
        <v>#REF!</v>
      </c>
      <c r="F34" s="240" t="e">
        <f aca="false">(E34-E33)/(LN(A34/A33))</f>
        <v>#REF!</v>
      </c>
      <c r="G34" s="88" t="e">
        <f aca="false">2*LN((C34+1)/(C34-1))/PI()^2</f>
        <v>#REF!</v>
      </c>
      <c r="H34" s="88" t="e">
        <f aca="false">F34*G34*(B34-B33)</f>
        <v>#REF!</v>
      </c>
      <c r="K34" s="235" t="e">
        <f aca="false">(F34-F33)/(B34-B33)</f>
        <v>#REF!</v>
      </c>
      <c r="L34" s="0" t="n">
        <f aca="false">IF(ISERROR($L$4/K34),$L$5,MIN(1+INT($L$5*ABS($L$4/K34)^0.666),$L$5))</f>
        <v>28</v>
      </c>
      <c r="M34" s="0" t="n">
        <f aca="true">MIN(L34:INDIRECT("L"&amp;(ROW(L35)+L34)))</f>
        <v>28</v>
      </c>
      <c r="O34" s="104" t="e">
        <f aca="true">IF(PrivateData!$B$13&gt;0,VLOOKUP(LOG10(A34),$N$619:INDIRECT($O$1),2,FALSE()),0)</f>
        <v>#REF!</v>
      </c>
      <c r="P34" s="221"/>
      <c r="Q34" s="221" t="e">
        <f aca="true">IF(ABS($Q$2-$Q$1)&gt;0,NA(),IF(PrivateData!$B$13&gt;0,IF(ISERROR(O34),TREND(OFFSET($O$619,MATCH(LOG10(A34),$N$619:INDIRECT($N$1))-2,,4),OFFSET($N$619,MATCH(LOG10(A34),$N$619:INDIRECT($N$1))-2,,4)^{1,2,3},LOG10(A34)^{1,2,3}),O34),NA()))</f>
        <v>#REF!</v>
      </c>
      <c r="R34" s="221" t="e">
        <f aca="false">IF(ABS($Q$2-$Q$1)&gt;0,"RECALCULATE!",IF(PrivateData!$B$13&gt;0,MOD(180+Q34,360)-180,""))</f>
        <v>#REF!</v>
      </c>
    </row>
    <row r="35" customFormat="false" ht="12.75" hidden="false" customHeight="false" outlineLevel="0" collapsed="false">
      <c r="A35" s="239" t="n">
        <f aca="false">2*PI()*BlendedMinphaseResponseFRD!A30</f>
        <v>171.478574284812</v>
      </c>
      <c r="B35" s="235" t="e">
        <f aca="false">LN(A35/PrivateData!$B$15)</f>
        <v>#REF!</v>
      </c>
      <c r="C35" s="235" t="e">
        <f aca="false">EXP(ABS((B34+B35)/2))</f>
        <v>#REF!</v>
      </c>
      <c r="D35" s="111" t="e">
        <f aca="false">BlendedMinphaseResponseFRD!B30</f>
        <v>#REF!</v>
      </c>
      <c r="E35" s="0" t="e">
        <f aca="false">D35/8.6859</f>
        <v>#REF!</v>
      </c>
      <c r="F35" s="240" t="e">
        <f aca="false">(E35-E34)/(LN(A35/A34))</f>
        <v>#REF!</v>
      </c>
      <c r="G35" s="88" t="e">
        <f aca="false">2*LN((C35+1)/(C35-1))/PI()^2</f>
        <v>#REF!</v>
      </c>
      <c r="H35" s="88" t="e">
        <f aca="false">F35*G35*(B35-B34)</f>
        <v>#REF!</v>
      </c>
      <c r="K35" s="235" t="e">
        <f aca="false">(F35-F34)/(B35-B34)</f>
        <v>#REF!</v>
      </c>
      <c r="L35" s="0" t="n">
        <f aca="false">IF(ISERROR($L$4/K35),$L$5,MIN(1+INT($L$5*ABS($L$4/K35)^0.666),$L$5))</f>
        <v>28</v>
      </c>
      <c r="M35" s="0" t="n">
        <f aca="true">MIN(L35:INDIRECT("L"&amp;(ROW(L36)+L35)))</f>
        <v>28</v>
      </c>
      <c r="O35" s="104" t="e">
        <f aca="true">IF(PrivateData!$B$13&gt;0,VLOOKUP(LOG10(A35),$N$619:INDIRECT($O$1),2,FALSE()),0)</f>
        <v>#REF!</v>
      </c>
      <c r="P35" s="221"/>
      <c r="Q35" s="221" t="e">
        <f aca="true">IF(ABS($Q$2-$Q$1)&gt;0,NA(),IF(PrivateData!$B$13&gt;0,IF(ISERROR(O35),TREND(OFFSET($O$619,MATCH(LOG10(A35),$N$619:INDIRECT($N$1))-2,,4),OFFSET($N$619,MATCH(LOG10(A35),$N$619:INDIRECT($N$1))-2,,4)^{1,2,3},LOG10(A35)^{1,2,3}),O35),NA()))</f>
        <v>#REF!</v>
      </c>
      <c r="R35" s="221" t="e">
        <f aca="false">IF(ABS($Q$2-$Q$1)&gt;0,"RECALCULATE!",IF(PrivateData!$B$13&gt;0,MOD(180+Q35,360)-180,""))</f>
        <v>#REF!</v>
      </c>
    </row>
    <row r="36" customFormat="false" ht="12.75" hidden="false" customHeight="false" outlineLevel="0" collapsed="false">
      <c r="A36" s="239" t="n">
        <f aca="false">2*PI()*BlendedMinphaseResponseFRD!A31</f>
        <v>173.464202592295</v>
      </c>
      <c r="B36" s="235" t="e">
        <f aca="false">LN(A36/PrivateData!$B$15)</f>
        <v>#REF!</v>
      </c>
      <c r="C36" s="235" t="e">
        <f aca="false">EXP(ABS((B35+B36)/2))</f>
        <v>#REF!</v>
      </c>
      <c r="D36" s="111" t="e">
        <f aca="false">BlendedMinphaseResponseFRD!B31</f>
        <v>#REF!</v>
      </c>
      <c r="E36" s="0" t="e">
        <f aca="false">D36/8.6859</f>
        <v>#REF!</v>
      </c>
      <c r="F36" s="240" t="e">
        <f aca="false">(E36-E35)/(LN(A36/A35))</f>
        <v>#REF!</v>
      </c>
      <c r="G36" s="88" t="e">
        <f aca="false">2*LN((C36+1)/(C36-1))/PI()^2</f>
        <v>#REF!</v>
      </c>
      <c r="H36" s="88" t="e">
        <f aca="false">F36*G36*(B36-B35)</f>
        <v>#REF!</v>
      </c>
      <c r="K36" s="235" t="e">
        <f aca="false">(F36-F35)/(B36-B35)</f>
        <v>#REF!</v>
      </c>
      <c r="L36" s="0" t="n">
        <f aca="false">IF(ISERROR($L$4/K36),$L$5,MIN(1+INT($L$5*ABS($L$4/K36)^0.666),$L$5))</f>
        <v>28</v>
      </c>
      <c r="M36" s="0" t="n">
        <f aca="true">MIN(L36:INDIRECT("L"&amp;(ROW(L37)+L36)))</f>
        <v>28</v>
      </c>
      <c r="O36" s="104" t="e">
        <f aca="true">IF(PrivateData!$B$13&gt;0,VLOOKUP(LOG10(A36),$N$619:INDIRECT($O$1),2,FALSE()),0)</f>
        <v>#REF!</v>
      </c>
      <c r="P36" s="221"/>
      <c r="Q36" s="221" t="e">
        <f aca="true">IF(ABS($Q$2-$Q$1)&gt;0,NA(),IF(PrivateData!$B$13&gt;0,IF(ISERROR(O36),TREND(OFFSET($O$619,MATCH(LOG10(A36),$N$619:INDIRECT($N$1))-2,,4),OFFSET($N$619,MATCH(LOG10(A36),$N$619:INDIRECT($N$1))-2,,4)^{1,2,3},LOG10(A36)^{1,2,3}),O36),NA()))</f>
        <v>#REF!</v>
      </c>
      <c r="R36" s="221" t="e">
        <f aca="false">IF(ABS($Q$2-$Q$1)&gt;0,"RECALCULATE!",IF(PrivateData!$B$13&gt;0,MOD(180+Q36,360)-180,""))</f>
        <v>#REF!</v>
      </c>
    </row>
    <row r="37" customFormat="false" ht="12.75" hidden="false" customHeight="false" outlineLevel="0" collapsed="false">
      <c r="A37" s="239" t="n">
        <f aca="false">2*PI()*BlendedMinphaseResponseFRD!A32</f>
        <v>175.472823391943</v>
      </c>
      <c r="B37" s="235" t="e">
        <f aca="false">LN(A37/PrivateData!$B$15)</f>
        <v>#REF!</v>
      </c>
      <c r="C37" s="235" t="e">
        <f aca="false">EXP(ABS((B36+B37)/2))</f>
        <v>#REF!</v>
      </c>
      <c r="D37" s="111" t="e">
        <f aca="false">BlendedMinphaseResponseFRD!B32</f>
        <v>#REF!</v>
      </c>
      <c r="E37" s="0" t="e">
        <f aca="false">D37/8.6859</f>
        <v>#REF!</v>
      </c>
      <c r="F37" s="240" t="e">
        <f aca="false">(E37-E36)/(LN(A37/A36))</f>
        <v>#REF!</v>
      </c>
      <c r="G37" s="88" t="e">
        <f aca="false">2*LN((C37+1)/(C37-1))/PI()^2</f>
        <v>#REF!</v>
      </c>
      <c r="H37" s="88" t="e">
        <f aca="false">F37*G37*(B37-B36)</f>
        <v>#REF!</v>
      </c>
      <c r="K37" s="235" t="e">
        <f aca="false">(F37-F36)/(B37-B36)</f>
        <v>#REF!</v>
      </c>
      <c r="L37" s="0" t="n">
        <f aca="false">IF(ISERROR($L$4/K37),$L$5,MIN(1+INT($L$5*ABS($L$4/K37)^0.666),$L$5))</f>
        <v>28</v>
      </c>
      <c r="M37" s="0" t="n">
        <f aca="true">MIN(L37:INDIRECT("L"&amp;(ROW(L38)+L37)))</f>
        <v>28</v>
      </c>
      <c r="O37" s="104" t="e">
        <f aca="true">IF(PrivateData!$B$13&gt;0,VLOOKUP(LOG10(A37),$N$619:INDIRECT($O$1),2,FALSE()),0)</f>
        <v>#REF!</v>
      </c>
      <c r="P37" s="221"/>
      <c r="Q37" s="221" t="e">
        <f aca="true">IF(ABS($Q$2-$Q$1)&gt;0,NA(),IF(PrivateData!$B$13&gt;0,IF(ISERROR(O37),TREND(OFFSET($O$619,MATCH(LOG10(A37),$N$619:INDIRECT($N$1))-2,,4),OFFSET($N$619,MATCH(LOG10(A37),$N$619:INDIRECT($N$1))-2,,4)^{1,2,3},LOG10(A37)^{1,2,3}),O37),NA()))</f>
        <v>#REF!</v>
      </c>
      <c r="R37" s="221" t="e">
        <f aca="false">IF(ABS($Q$2-$Q$1)&gt;0,"RECALCULATE!",IF(PrivateData!$B$13&gt;0,MOD(180+Q37,360)-180,""))</f>
        <v>#REF!</v>
      </c>
    </row>
    <row r="38" customFormat="false" ht="12.75" hidden="false" customHeight="false" outlineLevel="0" collapsed="false">
      <c r="A38" s="239" t="n">
        <f aca="false">2*PI()*BlendedMinphaseResponseFRD!A33</f>
        <v>177.504702924265</v>
      </c>
      <c r="B38" s="235" t="e">
        <f aca="false">LN(A38/PrivateData!$B$15)</f>
        <v>#REF!</v>
      </c>
      <c r="C38" s="235" t="e">
        <f aca="false">EXP(ABS((B37+B38)/2))</f>
        <v>#REF!</v>
      </c>
      <c r="D38" s="111" t="e">
        <f aca="false">BlendedMinphaseResponseFRD!B33</f>
        <v>#REF!</v>
      </c>
      <c r="E38" s="0" t="e">
        <f aca="false">D38/8.6859</f>
        <v>#REF!</v>
      </c>
      <c r="F38" s="240" t="e">
        <f aca="false">(E38-E37)/(LN(A38/A37))</f>
        <v>#REF!</v>
      </c>
      <c r="G38" s="88" t="e">
        <f aca="false">2*LN((C38+1)/(C38-1))/PI()^2</f>
        <v>#REF!</v>
      </c>
      <c r="H38" s="88" t="e">
        <f aca="false">F38*G38*(B38-B37)</f>
        <v>#REF!</v>
      </c>
      <c r="K38" s="235" t="e">
        <f aca="false">(F38-F37)/(B38-B37)</f>
        <v>#REF!</v>
      </c>
      <c r="L38" s="0" t="n">
        <f aca="false">IF(ISERROR($L$4/K38),$L$5,MIN(1+INT($L$5*ABS($L$4/K38)^0.666),$L$5))</f>
        <v>28</v>
      </c>
      <c r="M38" s="0" t="n">
        <f aca="true">MIN(L38:INDIRECT("L"&amp;(ROW(L39)+L38)))</f>
        <v>28</v>
      </c>
      <c r="O38" s="104" t="e">
        <f aca="true">IF(PrivateData!$B$13&gt;0,VLOOKUP(LOG10(A38),$N$619:INDIRECT($O$1),2,FALSE()),0)</f>
        <v>#REF!</v>
      </c>
      <c r="P38" s="221"/>
      <c r="Q38" s="221" t="e">
        <f aca="true">IF(ABS($Q$2-$Q$1)&gt;0,NA(),IF(PrivateData!$B$13&gt;0,IF(ISERROR(O38),TREND(OFFSET($O$619,MATCH(LOG10(A38),$N$619:INDIRECT($N$1))-2,,4),OFFSET($N$619,MATCH(LOG10(A38),$N$619:INDIRECT($N$1))-2,,4)^{1,2,3},LOG10(A38)^{1,2,3}),O38),NA()))</f>
        <v>#REF!</v>
      </c>
      <c r="R38" s="221" t="e">
        <f aca="false">IF(ABS($Q$2-$Q$1)&gt;0,"RECALCULATE!",IF(PrivateData!$B$13&gt;0,MOD(180+Q38,360)-180,""))</f>
        <v>#REF!</v>
      </c>
    </row>
    <row r="39" customFormat="false" ht="12.75" hidden="false" customHeight="false" outlineLevel="0" collapsed="false">
      <c r="A39" s="239" t="n">
        <f aca="false">2*PI()*BlendedMinphaseResponseFRD!A34</f>
        <v>179.560110512693</v>
      </c>
      <c r="B39" s="235" t="e">
        <f aca="false">LN(A39/PrivateData!$B$15)</f>
        <v>#REF!</v>
      </c>
      <c r="C39" s="235" t="e">
        <f aca="false">EXP(ABS((B38+B39)/2))</f>
        <v>#REF!</v>
      </c>
      <c r="D39" s="111" t="e">
        <f aca="false">BlendedMinphaseResponseFRD!B34</f>
        <v>#REF!</v>
      </c>
      <c r="E39" s="0" t="e">
        <f aca="false">D39/8.6859</f>
        <v>#REF!</v>
      </c>
      <c r="F39" s="240" t="e">
        <f aca="false">(E39-E38)/(LN(A39/A38))</f>
        <v>#REF!</v>
      </c>
      <c r="G39" s="88" t="e">
        <f aca="false">2*LN((C39+1)/(C39-1))/PI()^2</f>
        <v>#REF!</v>
      </c>
      <c r="H39" s="88" t="e">
        <f aca="false">F39*G39*(B39-B38)</f>
        <v>#REF!</v>
      </c>
      <c r="K39" s="235" t="e">
        <f aca="false">(F39-F38)/(B39-B38)</f>
        <v>#REF!</v>
      </c>
      <c r="L39" s="0" t="n">
        <f aca="false">IF(ISERROR($L$4/K39),$L$5,MIN(1+INT($L$5*ABS($L$4/K39)^0.666),$L$5))</f>
        <v>28</v>
      </c>
      <c r="M39" s="0" t="n">
        <f aca="true">MIN(L39:INDIRECT("L"&amp;(ROW(L40)+L39)))</f>
        <v>28</v>
      </c>
      <c r="O39" s="104" t="e">
        <f aca="true">IF(PrivateData!$B$13&gt;0,VLOOKUP(LOG10(A39),$N$619:INDIRECT($O$1),2,FALSE()),0)</f>
        <v>#REF!</v>
      </c>
      <c r="P39" s="221"/>
      <c r="Q39" s="221" t="e">
        <f aca="true">IF(ABS($Q$2-$Q$1)&gt;0,NA(),IF(PrivateData!$B$13&gt;0,IF(ISERROR(O39),TREND(OFFSET($O$619,MATCH(LOG10(A39),$N$619:INDIRECT($N$1))-2,,4),OFFSET($N$619,MATCH(LOG10(A39),$N$619:INDIRECT($N$1))-2,,4)^{1,2,3},LOG10(A39)^{1,2,3}),O39),NA()))</f>
        <v>#REF!</v>
      </c>
      <c r="R39" s="221" t="e">
        <f aca="false">IF(ABS($Q$2-$Q$1)&gt;0,"RECALCULATE!",IF(PrivateData!$B$13&gt;0,MOD(180+Q39,360)-180,""))</f>
        <v>#REF!</v>
      </c>
    </row>
    <row r="40" customFormat="false" ht="12.75" hidden="false" customHeight="false" outlineLevel="0" collapsed="false">
      <c r="A40" s="239" t="n">
        <f aca="false">2*PI()*BlendedMinphaseResponseFRD!A35</f>
        <v>181.639318599277</v>
      </c>
      <c r="B40" s="235" t="e">
        <f aca="false">LN(A40/PrivateData!$B$15)</f>
        <v>#REF!</v>
      </c>
      <c r="C40" s="235" t="e">
        <f aca="false">EXP(ABS((B39+B40)/2))</f>
        <v>#REF!</v>
      </c>
      <c r="D40" s="111" t="e">
        <f aca="false">BlendedMinphaseResponseFRD!B35</f>
        <v>#REF!</v>
      </c>
      <c r="E40" s="0" t="e">
        <f aca="false">D40/8.6859</f>
        <v>#REF!</v>
      </c>
      <c r="F40" s="240" t="e">
        <f aca="false">(E40-E39)/(LN(A40/A39))</f>
        <v>#REF!</v>
      </c>
      <c r="G40" s="88" t="e">
        <f aca="false">2*LN((C40+1)/(C40-1))/PI()^2</f>
        <v>#REF!</v>
      </c>
      <c r="H40" s="88" t="e">
        <f aca="false">F40*G40*(B40-B39)</f>
        <v>#REF!</v>
      </c>
      <c r="K40" s="235" t="e">
        <f aca="false">(F40-F39)/(B40-B39)</f>
        <v>#REF!</v>
      </c>
      <c r="L40" s="0" t="n">
        <f aca="false">IF(ISERROR($L$4/K40),$L$5,MIN(1+INT($L$5*ABS($L$4/K40)^0.666),$L$5))</f>
        <v>28</v>
      </c>
      <c r="M40" s="0" t="n">
        <f aca="true">MIN(L40:INDIRECT("L"&amp;(ROW(L41)+L40)))</f>
        <v>28</v>
      </c>
      <c r="O40" s="104" t="e">
        <f aca="true">IF(PrivateData!$B$13&gt;0,VLOOKUP(LOG10(A40),$N$619:INDIRECT($O$1),2,FALSE()),0)</f>
        <v>#REF!</v>
      </c>
      <c r="P40" s="221"/>
      <c r="Q40" s="221" t="e">
        <f aca="true">IF(ABS($Q$2-$Q$1)&gt;0,NA(),IF(PrivateData!$B$13&gt;0,IF(ISERROR(O40),TREND(OFFSET($O$619,MATCH(LOG10(A40),$N$619:INDIRECT($N$1))-2,,4),OFFSET($N$619,MATCH(LOG10(A40),$N$619:INDIRECT($N$1))-2,,4)^{1,2,3},LOG10(A40)^{1,2,3}),O40),NA()))</f>
        <v>#REF!</v>
      </c>
      <c r="R40" s="221" t="e">
        <f aca="false">IF(ABS($Q$2-$Q$1)&gt;0,"RECALCULATE!",IF(PrivateData!$B$13&gt;0,MOD(180+Q40,360)-180,""))</f>
        <v>#REF!</v>
      </c>
    </row>
    <row r="41" customFormat="false" ht="12.75" hidden="false" customHeight="false" outlineLevel="0" collapsed="false">
      <c r="A41" s="239" t="n">
        <f aca="false">2*PI()*BlendedMinphaseResponseFRD!A36</f>
        <v>183.742602780797</v>
      </c>
      <c r="B41" s="235" t="e">
        <f aca="false">LN(A41/PrivateData!$B$15)</f>
        <v>#REF!</v>
      </c>
      <c r="C41" s="235" t="e">
        <f aca="false">EXP(ABS((B40+B41)/2))</f>
        <v>#REF!</v>
      </c>
      <c r="D41" s="111" t="e">
        <f aca="false">BlendedMinphaseResponseFRD!B36</f>
        <v>#REF!</v>
      </c>
      <c r="E41" s="0" t="e">
        <f aca="false">D41/8.6859</f>
        <v>#REF!</v>
      </c>
      <c r="F41" s="240" t="e">
        <f aca="false">(E41-E40)/(LN(A41/A40))</f>
        <v>#REF!</v>
      </c>
      <c r="G41" s="88" t="e">
        <f aca="false">2*LN((C41+1)/(C41-1))/PI()^2</f>
        <v>#REF!</v>
      </c>
      <c r="H41" s="88" t="e">
        <f aca="false">F41*G41*(B41-B40)</f>
        <v>#REF!</v>
      </c>
      <c r="K41" s="235" t="e">
        <f aca="false">(F41-F40)/(B41-B40)</f>
        <v>#REF!</v>
      </c>
      <c r="L41" s="0" t="n">
        <f aca="false">IF(ISERROR($L$4/K41),$L$5,MIN(1+INT($L$5*ABS($L$4/K41)^0.666),$L$5))</f>
        <v>28</v>
      </c>
      <c r="M41" s="0" t="n">
        <f aca="true">MIN(L41:INDIRECT("L"&amp;(ROW(L42)+L41)))</f>
        <v>28</v>
      </c>
      <c r="O41" s="104" t="e">
        <f aca="true">IF(PrivateData!$B$13&gt;0,VLOOKUP(LOG10(A41),$N$619:INDIRECT($O$1),2,FALSE()),0)</f>
        <v>#REF!</v>
      </c>
      <c r="P41" s="221"/>
      <c r="Q41" s="221" t="e">
        <f aca="true">IF(ABS($Q$2-$Q$1)&gt;0,NA(),IF(PrivateData!$B$13&gt;0,IF(ISERROR(O41),TREND(OFFSET($O$619,MATCH(LOG10(A41),$N$619:INDIRECT($N$1))-2,,4),OFFSET($N$619,MATCH(LOG10(A41),$N$619:INDIRECT($N$1))-2,,4)^{1,2,3},LOG10(A41)^{1,2,3}),O41),NA()))</f>
        <v>#REF!</v>
      </c>
      <c r="R41" s="221" t="e">
        <f aca="false">IF(ABS($Q$2-$Q$1)&gt;0,"RECALCULATE!",IF(PrivateData!$B$13&gt;0,MOD(180+Q41,360)-180,""))</f>
        <v>#REF!</v>
      </c>
    </row>
    <row r="42" customFormat="false" ht="12.75" hidden="false" customHeight="false" outlineLevel="0" collapsed="false">
      <c r="A42" s="239" t="n">
        <f aca="false">2*PI()*BlendedMinphaseResponseFRD!A37</f>
        <v>185.870241845292</v>
      </c>
      <c r="B42" s="235" t="e">
        <f aca="false">LN(A42/PrivateData!$B$15)</f>
        <v>#REF!</v>
      </c>
      <c r="C42" s="235" t="e">
        <f aca="false">EXP(ABS((B41+B42)/2))</f>
        <v>#REF!</v>
      </c>
      <c r="D42" s="111" t="e">
        <f aca="false">BlendedMinphaseResponseFRD!B37</f>
        <v>#REF!</v>
      </c>
      <c r="E42" s="0" t="e">
        <f aca="false">D42/8.6859</f>
        <v>#REF!</v>
      </c>
      <c r="F42" s="240" t="e">
        <f aca="false">(E42-E41)/(LN(A42/A41))</f>
        <v>#REF!</v>
      </c>
      <c r="G42" s="88" t="e">
        <f aca="false">2*LN((C42+1)/(C42-1))/PI()^2</f>
        <v>#REF!</v>
      </c>
      <c r="H42" s="88" t="e">
        <f aca="false">F42*G42*(B42-B41)</f>
        <v>#REF!</v>
      </c>
      <c r="K42" s="235" t="e">
        <f aca="false">(F42-F41)/(B42-B41)</f>
        <v>#REF!</v>
      </c>
      <c r="L42" s="0" t="n">
        <f aca="false">IF(ISERROR($L$4/K42),$L$5,MIN(1+INT($L$5*ABS($L$4/K42)^0.666),$L$5))</f>
        <v>28</v>
      </c>
      <c r="M42" s="0" t="n">
        <f aca="true">MIN(L42:INDIRECT("L"&amp;(ROW(L43)+L42)))</f>
        <v>28</v>
      </c>
      <c r="O42" s="104" t="e">
        <f aca="true">IF(PrivateData!$B$13&gt;0,VLOOKUP(LOG10(A42),$N$619:INDIRECT($O$1),2,FALSE()),0)</f>
        <v>#REF!</v>
      </c>
      <c r="P42" s="221"/>
      <c r="Q42" s="221" t="e">
        <f aca="true">IF(ABS($Q$2-$Q$1)&gt;0,NA(),IF(PrivateData!$B$13&gt;0,IF(ISERROR(O42),TREND(OFFSET($O$619,MATCH(LOG10(A42),$N$619:INDIRECT($N$1))-2,,4),OFFSET($N$619,MATCH(LOG10(A42),$N$619:INDIRECT($N$1))-2,,4)^{1,2,3},LOG10(A42)^{1,2,3}),O42),NA()))</f>
        <v>#REF!</v>
      </c>
      <c r="R42" s="221" t="e">
        <f aca="false">IF(ABS($Q$2-$Q$1)&gt;0,"RECALCULATE!",IF(PrivateData!$B$13&gt;0,MOD(180+Q42,360)-180,""))</f>
        <v>#REF!</v>
      </c>
    </row>
    <row r="43" customFormat="false" ht="12.75" hidden="false" customHeight="false" outlineLevel="0" collapsed="false">
      <c r="A43" s="239" t="n">
        <f aca="false">2*PI()*BlendedMinphaseResponseFRD!A38</f>
        <v>188.022517809016</v>
      </c>
      <c r="B43" s="235" t="e">
        <f aca="false">LN(A43/PrivateData!$B$15)</f>
        <v>#REF!</v>
      </c>
      <c r="C43" s="235" t="e">
        <f aca="false">EXP(ABS((B42+B43)/2))</f>
        <v>#REF!</v>
      </c>
      <c r="D43" s="111" t="e">
        <f aca="false">BlendedMinphaseResponseFRD!B38</f>
        <v>#REF!</v>
      </c>
      <c r="E43" s="0" t="e">
        <f aca="false">D43/8.6859</f>
        <v>#REF!</v>
      </c>
      <c r="F43" s="240" t="e">
        <f aca="false">(E43-E42)/(LN(A43/A42))</f>
        <v>#REF!</v>
      </c>
      <c r="G43" s="88" t="e">
        <f aca="false">2*LN((C43+1)/(C43-1))/PI()^2</f>
        <v>#REF!</v>
      </c>
      <c r="H43" s="88" t="e">
        <f aca="false">F43*G43*(B43-B42)</f>
        <v>#REF!</v>
      </c>
      <c r="K43" s="235" t="e">
        <f aca="false">(F43-F42)/(B43-B42)</f>
        <v>#REF!</v>
      </c>
      <c r="L43" s="0" t="n">
        <f aca="false">IF(ISERROR($L$4/K43),$L$5,MIN(1+INT($L$5*ABS($L$4/K43)^0.666),$L$5))</f>
        <v>28</v>
      </c>
      <c r="M43" s="0" t="n">
        <f aca="true">MIN(L43:INDIRECT("L"&amp;(ROW(L44)+L43)))</f>
        <v>28</v>
      </c>
      <c r="O43" s="104" t="e">
        <f aca="true">IF(PrivateData!$B$13&gt;0,VLOOKUP(LOG10(A43),$N$619:INDIRECT($O$1),2,FALSE()),0)</f>
        <v>#REF!</v>
      </c>
      <c r="P43" s="221"/>
      <c r="Q43" s="221" t="e">
        <f aca="true">IF(ABS($Q$2-$Q$1)&gt;0,NA(),IF(PrivateData!$B$13&gt;0,IF(ISERROR(O43),TREND(OFFSET($O$619,MATCH(LOG10(A43),$N$619:INDIRECT($N$1))-2,,4),OFFSET($N$619,MATCH(LOG10(A43),$N$619:INDIRECT($N$1))-2,,4)^{1,2,3},LOG10(A43)^{1,2,3}),O43),NA()))</f>
        <v>#REF!</v>
      </c>
      <c r="R43" s="221" t="e">
        <f aca="false">IF(ABS($Q$2-$Q$1)&gt;0,"RECALCULATE!",IF(PrivateData!$B$13&gt;0,MOD(180+Q43,360)-180,""))</f>
        <v>#REF!</v>
      </c>
    </row>
    <row r="44" customFormat="false" ht="12.75" hidden="false" customHeight="false" outlineLevel="0" collapsed="false">
      <c r="A44" s="239" t="n">
        <f aca="false">2*PI()*BlendedMinphaseResponseFRD!A39</f>
        <v>190.199715953816</v>
      </c>
      <c r="B44" s="235" t="e">
        <f aca="false">LN(A44/PrivateData!$B$15)</f>
        <v>#REF!</v>
      </c>
      <c r="C44" s="235" t="e">
        <f aca="false">EXP(ABS((B43+B44)/2))</f>
        <v>#REF!</v>
      </c>
      <c r="D44" s="111" t="e">
        <f aca="false">BlendedMinphaseResponseFRD!B39</f>
        <v>#REF!</v>
      </c>
      <c r="E44" s="0" t="e">
        <f aca="false">D44/8.6859</f>
        <v>#REF!</v>
      </c>
      <c r="F44" s="240" t="e">
        <f aca="false">(E44-E43)/(LN(A44/A43))</f>
        <v>#REF!</v>
      </c>
      <c r="G44" s="88" t="e">
        <f aca="false">2*LN((C44+1)/(C44-1))/PI()^2</f>
        <v>#REF!</v>
      </c>
      <c r="H44" s="88" t="e">
        <f aca="false">F44*G44*(B44-B43)</f>
        <v>#REF!</v>
      </c>
      <c r="K44" s="235" t="e">
        <f aca="false">(F44-F43)/(B44-B43)</f>
        <v>#REF!</v>
      </c>
      <c r="L44" s="0" t="n">
        <f aca="false">IF(ISERROR($L$4/K44),$L$5,MIN(1+INT($L$5*ABS($L$4/K44)^0.666),$L$5))</f>
        <v>28</v>
      </c>
      <c r="M44" s="0" t="n">
        <f aca="true">MIN(L44:INDIRECT("L"&amp;(ROW(L45)+L44)))</f>
        <v>28</v>
      </c>
      <c r="O44" s="104" t="e">
        <f aca="true">IF(PrivateData!$B$13&gt;0,VLOOKUP(LOG10(A44),$N$619:INDIRECT($O$1),2,FALSE()),0)</f>
        <v>#REF!</v>
      </c>
      <c r="P44" s="221"/>
      <c r="Q44" s="221" t="e">
        <f aca="true">IF(ABS($Q$2-$Q$1)&gt;0,NA(),IF(PrivateData!$B$13&gt;0,IF(ISERROR(O44),TREND(OFFSET($O$619,MATCH(LOG10(A44),$N$619:INDIRECT($N$1))-2,,4),OFFSET($N$619,MATCH(LOG10(A44),$N$619:INDIRECT($N$1))-2,,4)^{1,2,3},LOG10(A44)^{1,2,3}),O44),NA()))</f>
        <v>#REF!</v>
      </c>
      <c r="R44" s="221" t="e">
        <f aca="false">IF(ABS($Q$2-$Q$1)&gt;0,"RECALCULATE!",IF(PrivateData!$B$13&gt;0,MOD(180+Q44,360)-180,""))</f>
        <v>#REF!</v>
      </c>
    </row>
    <row r="45" customFormat="false" ht="12.75" hidden="false" customHeight="false" outlineLevel="0" collapsed="false">
      <c r="A45" s="239" t="n">
        <f aca="false">2*PI()*BlendedMinphaseResponseFRD!A40</f>
        <v>192.402124864949</v>
      </c>
      <c r="B45" s="235" t="e">
        <f aca="false">LN(A45/PrivateData!$B$15)</f>
        <v>#REF!</v>
      </c>
      <c r="C45" s="235" t="e">
        <f aca="false">EXP(ABS((B44+B45)/2))</f>
        <v>#REF!</v>
      </c>
      <c r="D45" s="111" t="e">
        <f aca="false">BlendedMinphaseResponseFRD!B40</f>
        <v>#REF!</v>
      </c>
      <c r="E45" s="0" t="e">
        <f aca="false">D45/8.6859</f>
        <v>#REF!</v>
      </c>
      <c r="F45" s="240" t="e">
        <f aca="false">(E45-E44)/(LN(A45/A44))</f>
        <v>#REF!</v>
      </c>
      <c r="G45" s="88" t="e">
        <f aca="false">2*LN((C45+1)/(C45-1))/PI()^2</f>
        <v>#REF!</v>
      </c>
      <c r="H45" s="88" t="e">
        <f aca="false">F45*G45*(B45-B44)</f>
        <v>#REF!</v>
      </c>
      <c r="K45" s="235" t="e">
        <f aca="false">(F45-F44)/(B45-B44)</f>
        <v>#REF!</v>
      </c>
      <c r="L45" s="0" t="n">
        <f aca="false">IF(ISERROR($L$4/K45),$L$5,MIN(1+INT($L$5*ABS($L$4/K45)^0.666),$L$5))</f>
        <v>28</v>
      </c>
      <c r="M45" s="0" t="n">
        <f aca="true">MIN(L45:INDIRECT("L"&amp;(ROW(L46)+L45)))</f>
        <v>28</v>
      </c>
      <c r="O45" s="104" t="e">
        <f aca="true">IF(PrivateData!$B$13&gt;0,VLOOKUP(LOG10(A45),$N$619:INDIRECT($O$1),2,FALSE()),0)</f>
        <v>#REF!</v>
      </c>
      <c r="P45" s="221"/>
      <c r="Q45" s="221" t="e">
        <f aca="true">IF(ABS($Q$2-$Q$1)&gt;0,NA(),IF(PrivateData!$B$13&gt;0,IF(ISERROR(O45),TREND(OFFSET($O$619,MATCH(LOG10(A45),$N$619:INDIRECT($N$1))-2,,4),OFFSET($N$619,MATCH(LOG10(A45),$N$619:INDIRECT($N$1))-2,,4)^{1,2,3},LOG10(A45)^{1,2,3}),O45),NA()))</f>
        <v>#REF!</v>
      </c>
      <c r="R45" s="221" t="e">
        <f aca="false">IF(ABS($Q$2-$Q$1)&gt;0,"RECALCULATE!",IF(PrivateData!$B$13&gt;0,MOD(180+Q45,360)-180,""))</f>
        <v>#REF!</v>
      </c>
    </row>
    <row r="46" customFormat="false" ht="12.75" hidden="false" customHeight="false" outlineLevel="0" collapsed="false">
      <c r="A46" s="239" t="n">
        <f aca="false">2*PI()*BlendedMinphaseResponseFRD!A41</f>
        <v>194.63003646933</v>
      </c>
      <c r="B46" s="235" t="e">
        <f aca="false">LN(A46/PrivateData!$B$15)</f>
        <v>#REF!</v>
      </c>
      <c r="C46" s="235" t="e">
        <f aca="false">EXP(ABS((B45+B46)/2))</f>
        <v>#REF!</v>
      </c>
      <c r="D46" s="111" t="e">
        <f aca="false">BlendedMinphaseResponseFRD!B41</f>
        <v>#REF!</v>
      </c>
      <c r="E46" s="0" t="e">
        <f aca="false">D46/8.6859</f>
        <v>#REF!</v>
      </c>
      <c r="F46" s="240" t="e">
        <f aca="false">(E46-E45)/(LN(A46/A45))</f>
        <v>#REF!</v>
      </c>
      <c r="G46" s="88" t="e">
        <f aca="false">2*LN((C46+1)/(C46-1))/PI()^2</f>
        <v>#REF!</v>
      </c>
      <c r="H46" s="88" t="e">
        <f aca="false">F46*G46*(B46-B45)</f>
        <v>#REF!</v>
      </c>
      <c r="K46" s="235" t="e">
        <f aca="false">(F46-F45)/(B46-B45)</f>
        <v>#REF!</v>
      </c>
      <c r="L46" s="0" t="n">
        <f aca="false">IF(ISERROR($L$4/K46),$L$5,MIN(1+INT($L$5*ABS($L$4/K46)^0.666),$L$5))</f>
        <v>28</v>
      </c>
      <c r="M46" s="0" t="n">
        <f aca="true">MIN(L46:INDIRECT("L"&amp;(ROW(L47)+L46)))</f>
        <v>28</v>
      </c>
      <c r="O46" s="104" t="e">
        <f aca="true">IF(PrivateData!$B$13&gt;0,VLOOKUP(LOG10(A46),$N$619:INDIRECT($O$1),2,FALSE()),0)</f>
        <v>#REF!</v>
      </c>
      <c r="P46" s="221"/>
      <c r="Q46" s="221" t="e">
        <f aca="true">IF(ABS($Q$2-$Q$1)&gt;0,NA(),IF(PrivateData!$B$13&gt;0,IF(ISERROR(O46),TREND(OFFSET($O$619,MATCH(LOG10(A46),$N$619:INDIRECT($N$1))-2,,4),OFFSET($N$619,MATCH(LOG10(A46),$N$619:INDIRECT($N$1))-2,,4)^{1,2,3},LOG10(A46)^{1,2,3}),O46),NA()))</f>
        <v>#REF!</v>
      </c>
      <c r="R46" s="221" t="e">
        <f aca="false">IF(ABS($Q$2-$Q$1)&gt;0,"RECALCULATE!",IF(PrivateData!$B$13&gt;0,MOD(180+Q46,360)-180,""))</f>
        <v>#REF!</v>
      </c>
    </row>
    <row r="47" customFormat="false" ht="12.75" hidden="false" customHeight="false" outlineLevel="0" collapsed="false">
      <c r="A47" s="239" t="n">
        <f aca="false">2*PI()*BlendedMinphaseResponseFRD!A42</f>
        <v>196.883746074229</v>
      </c>
      <c r="B47" s="235" t="e">
        <f aca="false">LN(A47/PrivateData!$B$15)</f>
        <v>#REF!</v>
      </c>
      <c r="C47" s="235" t="e">
        <f aca="false">EXP(ABS((B46+B47)/2))</f>
        <v>#REF!</v>
      </c>
      <c r="D47" s="111" t="e">
        <f aca="false">BlendedMinphaseResponseFRD!B42</f>
        <v>#REF!</v>
      </c>
      <c r="E47" s="0" t="e">
        <f aca="false">D47/8.6859</f>
        <v>#REF!</v>
      </c>
      <c r="F47" s="240" t="e">
        <f aca="false">(E47-E46)/(LN(A47/A46))</f>
        <v>#REF!</v>
      </c>
      <c r="G47" s="88" t="e">
        <f aca="false">2*LN((C47+1)/(C47-1))/PI()^2</f>
        <v>#REF!</v>
      </c>
      <c r="H47" s="88" t="e">
        <f aca="false">F47*G47*(B47-B46)</f>
        <v>#REF!</v>
      </c>
      <c r="K47" s="235" t="e">
        <f aca="false">(F47-F46)/(B47-B46)</f>
        <v>#REF!</v>
      </c>
      <c r="L47" s="0" t="n">
        <f aca="false">IF(ISERROR($L$4/K47),$L$5,MIN(1+INT($L$5*ABS($L$4/K47)^0.666),$L$5))</f>
        <v>28</v>
      </c>
      <c r="M47" s="0" t="n">
        <f aca="true">MIN(L47:INDIRECT("L"&amp;(ROW(L48)+L47)))</f>
        <v>28</v>
      </c>
      <c r="O47" s="104" t="e">
        <f aca="true">IF(PrivateData!$B$13&gt;0,VLOOKUP(LOG10(A47),$N$619:INDIRECT($O$1),2,FALSE()),0)</f>
        <v>#REF!</v>
      </c>
      <c r="P47" s="221"/>
      <c r="Q47" s="221" t="e">
        <f aca="true">IF(ABS($Q$2-$Q$1)&gt;0,NA(),IF(PrivateData!$B$13&gt;0,IF(ISERROR(O47),TREND(OFFSET($O$619,MATCH(LOG10(A47),$N$619:INDIRECT($N$1))-2,,4),OFFSET($N$619,MATCH(LOG10(A47),$N$619:INDIRECT($N$1))-2,,4)^{1,2,3},LOG10(A47)^{1,2,3}),O47),NA()))</f>
        <v>#REF!</v>
      </c>
      <c r="R47" s="221" t="e">
        <f aca="false">IF(ABS($Q$2-$Q$1)&gt;0,"RECALCULATE!",IF(PrivateData!$B$13&gt;0,MOD(180+Q47,360)-180,""))</f>
        <v>#REF!</v>
      </c>
    </row>
    <row r="48" customFormat="false" ht="12.75" hidden="false" customHeight="false" outlineLevel="0" collapsed="false">
      <c r="A48" s="239" t="n">
        <f aca="false">2*PI()*BlendedMinphaseResponseFRD!A43</f>
        <v>199.163552406413</v>
      </c>
      <c r="B48" s="235" t="e">
        <f aca="false">LN(A48/PrivateData!$B$15)</f>
        <v>#REF!</v>
      </c>
      <c r="C48" s="235" t="e">
        <f aca="false">EXP(ABS((B47+B48)/2))</f>
        <v>#REF!</v>
      </c>
      <c r="D48" s="111" t="e">
        <f aca="false">BlendedMinphaseResponseFRD!B43</f>
        <v>#REF!</v>
      </c>
      <c r="E48" s="0" t="e">
        <f aca="false">D48/8.6859</f>
        <v>#REF!</v>
      </c>
      <c r="F48" s="240" t="e">
        <f aca="false">(E48-E47)/(LN(A48/A47))</f>
        <v>#REF!</v>
      </c>
      <c r="G48" s="88" t="e">
        <f aca="false">2*LN((C48+1)/(C48-1))/PI()^2</f>
        <v>#REF!</v>
      </c>
      <c r="H48" s="88" t="e">
        <f aca="false">F48*G48*(B48-B47)</f>
        <v>#REF!</v>
      </c>
      <c r="K48" s="235" t="e">
        <f aca="false">(F48-F47)/(B48-B47)</f>
        <v>#REF!</v>
      </c>
      <c r="L48" s="0" t="n">
        <f aca="false">IF(ISERROR($L$4/K48),$L$5,MIN(1+INT($L$5*ABS($L$4/K48)^0.666),$L$5))</f>
        <v>28</v>
      </c>
      <c r="M48" s="0" t="n">
        <f aca="true">MIN(L48:INDIRECT("L"&amp;(ROW(L49)+L48)))</f>
        <v>28</v>
      </c>
      <c r="O48" s="104" t="e">
        <f aca="true">IF(PrivateData!$B$13&gt;0,VLOOKUP(LOG10(A48),$N$619:INDIRECT($O$1),2,FALSE()),0)</f>
        <v>#REF!</v>
      </c>
      <c r="P48" s="221"/>
      <c r="Q48" s="221" t="e">
        <f aca="true">IF(ABS($Q$2-$Q$1)&gt;0,NA(),IF(PrivateData!$B$13&gt;0,IF(ISERROR(O48),TREND(OFFSET($O$619,MATCH(LOG10(A48),$N$619:INDIRECT($N$1))-2,,4),OFFSET($N$619,MATCH(LOG10(A48),$N$619:INDIRECT($N$1))-2,,4)^{1,2,3},LOG10(A48)^{1,2,3}),O48),NA()))</f>
        <v>#REF!</v>
      </c>
      <c r="R48" s="221" t="e">
        <f aca="false">IF(ABS($Q$2-$Q$1)&gt;0,"RECALCULATE!",IF(PrivateData!$B$13&gt;0,MOD(180+Q48,360)-180,""))</f>
        <v>#REF!</v>
      </c>
    </row>
    <row r="49" customFormat="false" ht="12.75" hidden="false" customHeight="false" outlineLevel="0" collapsed="false">
      <c r="A49" s="239" t="n">
        <f aca="false">2*PI()*BlendedMinphaseResponseFRD!A44</f>
        <v>201.469757651742</v>
      </c>
      <c r="B49" s="235" t="e">
        <f aca="false">LN(A49/PrivateData!$B$15)</f>
        <v>#REF!</v>
      </c>
      <c r="C49" s="235" t="e">
        <f aca="false">EXP(ABS((B48+B49)/2))</f>
        <v>#REF!</v>
      </c>
      <c r="D49" s="111" t="e">
        <f aca="false">BlendedMinphaseResponseFRD!B44</f>
        <v>#REF!</v>
      </c>
      <c r="E49" s="0" t="e">
        <f aca="false">D49/8.6859</f>
        <v>#REF!</v>
      </c>
      <c r="F49" s="240" t="e">
        <f aca="false">(E49-E48)/(LN(A49/A48))</f>
        <v>#REF!</v>
      </c>
      <c r="G49" s="88" t="e">
        <f aca="false">2*LN((C49+1)/(C49-1))/PI()^2</f>
        <v>#REF!</v>
      </c>
      <c r="H49" s="88" t="e">
        <f aca="false">F49*G49*(B49-B48)</f>
        <v>#REF!</v>
      </c>
      <c r="K49" s="235" t="e">
        <f aca="false">(F49-F48)/(B49-B48)</f>
        <v>#REF!</v>
      </c>
      <c r="L49" s="0" t="n">
        <f aca="false">IF(ISERROR($L$4/K49),$L$5,MIN(1+INT($L$5*ABS($L$4/K49)^0.666),$L$5))</f>
        <v>28</v>
      </c>
      <c r="M49" s="0" t="n">
        <f aca="true">MIN(L49:INDIRECT("L"&amp;(ROW(L50)+L49)))</f>
        <v>28</v>
      </c>
      <c r="O49" s="104" t="e">
        <f aca="true">IF(PrivateData!$B$13&gt;0,VLOOKUP(LOG10(A49),$N$619:INDIRECT($O$1),2,FALSE()),0)</f>
        <v>#REF!</v>
      </c>
      <c r="P49" s="221"/>
      <c r="Q49" s="221" t="e">
        <f aca="true">IF(ABS($Q$2-$Q$1)&gt;0,NA(),IF(PrivateData!$B$13&gt;0,IF(ISERROR(O49),TREND(OFFSET($O$619,MATCH(LOG10(A49),$N$619:INDIRECT($N$1))-2,,4),OFFSET($N$619,MATCH(LOG10(A49),$N$619:INDIRECT($N$1))-2,,4)^{1,2,3},LOG10(A49)^{1,2,3}),O49),NA()))</f>
        <v>#REF!</v>
      </c>
      <c r="R49" s="221" t="e">
        <f aca="false">IF(ABS($Q$2-$Q$1)&gt;0,"RECALCULATE!",IF(PrivateData!$B$13&gt;0,MOD(180+Q49,360)-180,""))</f>
        <v>#REF!</v>
      </c>
    </row>
    <row r="50" customFormat="false" ht="12.75" hidden="false" customHeight="false" outlineLevel="0" collapsed="false">
      <c r="A50" s="239" t="n">
        <f aca="false">2*PI()*BlendedMinphaseResponseFRD!A45</f>
        <v>203.802667495223</v>
      </c>
      <c r="B50" s="235" t="e">
        <f aca="false">LN(A50/PrivateData!$B$15)</f>
        <v>#REF!</v>
      </c>
      <c r="C50" s="235" t="e">
        <f aca="false">EXP(ABS((B49+B50)/2))</f>
        <v>#REF!</v>
      </c>
      <c r="D50" s="111" t="e">
        <f aca="false">BlendedMinphaseResponseFRD!B45</f>
        <v>#REF!</v>
      </c>
      <c r="E50" s="0" t="e">
        <f aca="false">D50/8.6859</f>
        <v>#REF!</v>
      </c>
      <c r="F50" s="240" t="e">
        <f aca="false">(E50-E49)/(LN(A50/A49))</f>
        <v>#REF!</v>
      </c>
      <c r="G50" s="88" t="e">
        <f aca="false">2*LN((C50+1)/(C50-1))/PI()^2</f>
        <v>#REF!</v>
      </c>
      <c r="H50" s="88" t="e">
        <f aca="false">F50*G50*(B50-B49)</f>
        <v>#REF!</v>
      </c>
      <c r="K50" s="235" t="e">
        <f aca="false">(F50-F49)/(B50-B49)</f>
        <v>#REF!</v>
      </c>
      <c r="L50" s="0" t="n">
        <f aca="false">IF(ISERROR($L$4/K50),$L$5,MIN(1+INT($L$5*ABS($L$4/K50)^0.666),$L$5))</f>
        <v>28</v>
      </c>
      <c r="M50" s="0" t="n">
        <f aca="true">MIN(L50:INDIRECT("L"&amp;(ROW(L51)+L50)))</f>
        <v>28</v>
      </c>
      <c r="O50" s="104" t="e">
        <f aca="true">IF(PrivateData!$B$13&gt;0,VLOOKUP(LOG10(A50),$N$619:INDIRECT($O$1),2,FALSE()),0)</f>
        <v>#REF!</v>
      </c>
      <c r="P50" s="221"/>
      <c r="Q50" s="221" t="e">
        <f aca="true">IF(ABS($Q$2-$Q$1)&gt;0,NA(),IF(PrivateData!$B$13&gt;0,IF(ISERROR(O50),TREND(OFFSET($O$619,MATCH(LOG10(A50),$N$619:INDIRECT($N$1))-2,,4),OFFSET($N$619,MATCH(LOG10(A50),$N$619:INDIRECT($N$1))-2,,4)^{1,2,3},LOG10(A50)^{1,2,3}),O50),NA()))</f>
        <v>#REF!</v>
      </c>
      <c r="R50" s="221" t="e">
        <f aca="false">IF(ABS($Q$2-$Q$1)&gt;0,"RECALCULATE!",IF(PrivateData!$B$13&gt;0,MOD(180+Q50,360)-180,""))</f>
        <v>#REF!</v>
      </c>
    </row>
    <row r="51" customFormat="false" ht="12.75" hidden="false" customHeight="false" outlineLevel="0" collapsed="false">
      <c r="A51" s="239" t="n">
        <f aca="false">2*PI()*BlendedMinphaseResponseFRD!A46</f>
        <v>206.162591161529</v>
      </c>
      <c r="B51" s="235" t="e">
        <f aca="false">LN(A51/PrivateData!$B$15)</f>
        <v>#REF!</v>
      </c>
      <c r="C51" s="235" t="e">
        <f aca="false">EXP(ABS((B50+B51)/2))</f>
        <v>#REF!</v>
      </c>
      <c r="D51" s="111" t="e">
        <f aca="false">BlendedMinphaseResponseFRD!B46</f>
        <v>#REF!</v>
      </c>
      <c r="E51" s="0" t="e">
        <f aca="false">D51/8.6859</f>
        <v>#REF!</v>
      </c>
      <c r="F51" s="240" t="e">
        <f aca="false">(E51-E50)/(LN(A51/A50))</f>
        <v>#REF!</v>
      </c>
      <c r="G51" s="88" t="e">
        <f aca="false">2*LN((C51+1)/(C51-1))/PI()^2</f>
        <v>#REF!</v>
      </c>
      <c r="H51" s="88" t="e">
        <f aca="false">F51*G51*(B51-B50)</f>
        <v>#REF!</v>
      </c>
      <c r="K51" s="235" t="e">
        <f aca="false">(F51-F50)/(B51-B50)</f>
        <v>#REF!</v>
      </c>
      <c r="L51" s="0" t="n">
        <f aca="false">IF(ISERROR($L$4/K51),$L$5,MIN(1+INT($L$5*ABS($L$4/K51)^0.666),$L$5))</f>
        <v>28</v>
      </c>
      <c r="M51" s="0" t="n">
        <f aca="true">MIN(L51:INDIRECT("L"&amp;(ROW(L52)+L51)))</f>
        <v>28</v>
      </c>
      <c r="O51" s="104" t="e">
        <f aca="true">IF(PrivateData!$B$13&gt;0,VLOOKUP(LOG10(A51),$N$619:INDIRECT($O$1),2,FALSE()),0)</f>
        <v>#REF!</v>
      </c>
      <c r="P51" s="221"/>
      <c r="Q51" s="221" t="e">
        <f aca="true">IF(ABS($Q$2-$Q$1)&gt;0,NA(),IF(PrivateData!$B$13&gt;0,IF(ISERROR(O51),TREND(OFFSET($O$619,MATCH(LOG10(A51),$N$619:INDIRECT($N$1))-2,,4),OFFSET($N$619,MATCH(LOG10(A51),$N$619:INDIRECT($N$1))-2,,4)^{1,2,3},LOG10(A51)^{1,2,3}),O51),NA()))</f>
        <v>#REF!</v>
      </c>
      <c r="R51" s="221" t="e">
        <f aca="false">IF(ABS($Q$2-$Q$1)&gt;0,"RECALCULATE!",IF(PrivateData!$B$13&gt;0,MOD(180+Q51,360)-180,""))</f>
        <v>#REF!</v>
      </c>
    </row>
    <row r="52" customFormat="false" ht="12.75" hidden="false" customHeight="false" outlineLevel="0" collapsed="false">
      <c r="A52" s="239" t="n">
        <f aca="false">2*PI()*BlendedMinphaseResponseFRD!A47</f>
        <v>208.549841455986</v>
      </c>
      <c r="B52" s="235" t="e">
        <f aca="false">LN(A52/PrivateData!$B$15)</f>
        <v>#REF!</v>
      </c>
      <c r="C52" s="235" t="e">
        <f aca="false">EXP(ABS((B51+B52)/2))</f>
        <v>#REF!</v>
      </c>
      <c r="D52" s="111" t="e">
        <f aca="false">BlendedMinphaseResponseFRD!B47</f>
        <v>#REF!</v>
      </c>
      <c r="E52" s="0" t="e">
        <f aca="false">D52/8.6859</f>
        <v>#REF!</v>
      </c>
      <c r="F52" s="240" t="e">
        <f aca="false">(E52-E51)/(LN(A52/A51))</f>
        <v>#REF!</v>
      </c>
      <c r="G52" s="88" t="e">
        <f aca="false">2*LN((C52+1)/(C52-1))/PI()^2</f>
        <v>#REF!</v>
      </c>
      <c r="H52" s="88" t="e">
        <f aca="false">F52*G52*(B52-B51)</f>
        <v>#REF!</v>
      </c>
      <c r="K52" s="235" t="e">
        <f aca="false">(F52-F51)/(B52-B51)</f>
        <v>#REF!</v>
      </c>
      <c r="L52" s="0" t="n">
        <f aca="false">IF(ISERROR($L$4/K52),$L$5,MIN(1+INT($L$5*ABS($L$4/K52)^0.666),$L$5))</f>
        <v>28</v>
      </c>
      <c r="M52" s="0" t="n">
        <f aca="true">MIN(L52:INDIRECT("L"&amp;(ROW(L53)+L52)))</f>
        <v>28</v>
      </c>
      <c r="O52" s="104" t="e">
        <f aca="true">IF(PrivateData!$B$13&gt;0,VLOOKUP(LOG10(A52),$N$619:INDIRECT($O$1),2,FALSE()),0)</f>
        <v>#REF!</v>
      </c>
      <c r="P52" s="221"/>
      <c r="Q52" s="221" t="e">
        <f aca="true">IF(ABS($Q$2-$Q$1)&gt;0,NA(),IF(PrivateData!$B$13&gt;0,IF(ISERROR(O52),TREND(OFFSET($O$619,MATCH(LOG10(A52),$N$619:INDIRECT($N$1))-2,,4),OFFSET($N$619,MATCH(LOG10(A52),$N$619:INDIRECT($N$1))-2,,4)^{1,2,3},LOG10(A52)^{1,2,3}),O52),NA()))</f>
        <v>#REF!</v>
      </c>
      <c r="R52" s="221" t="e">
        <f aca="false">IF(ABS($Q$2-$Q$1)&gt;0,"RECALCULATE!",IF(PrivateData!$B$13&gt;0,MOD(180+Q52,360)-180,""))</f>
        <v>#REF!</v>
      </c>
    </row>
    <row r="53" customFormat="false" ht="12.75" hidden="false" customHeight="false" outlineLevel="0" collapsed="false">
      <c r="A53" s="239" t="n">
        <f aca="false">2*PI()*BlendedMinphaseResponseFRD!A48</f>
        <v>210.964734806035</v>
      </c>
      <c r="B53" s="235" t="e">
        <f aca="false">LN(A53/PrivateData!$B$15)</f>
        <v>#REF!</v>
      </c>
      <c r="C53" s="235" t="e">
        <f aca="false">EXP(ABS((B52+B53)/2))</f>
        <v>#REF!</v>
      </c>
      <c r="D53" s="111" t="e">
        <f aca="false">BlendedMinphaseResponseFRD!B48</f>
        <v>#REF!</v>
      </c>
      <c r="E53" s="0" t="e">
        <f aca="false">D53/8.6859</f>
        <v>#REF!</v>
      </c>
      <c r="F53" s="240" t="e">
        <f aca="false">(E53-E52)/(LN(A53/A52))</f>
        <v>#REF!</v>
      </c>
      <c r="G53" s="88" t="e">
        <f aca="false">2*LN((C53+1)/(C53-1))/PI()^2</f>
        <v>#REF!</v>
      </c>
      <c r="H53" s="88" t="e">
        <f aca="false">F53*G53*(B53-B52)</f>
        <v>#REF!</v>
      </c>
      <c r="K53" s="235" t="e">
        <f aca="false">(F53-F52)/(B53-B52)</f>
        <v>#REF!</v>
      </c>
      <c r="L53" s="0" t="n">
        <f aca="false">IF(ISERROR($L$4/K53),$L$5,MIN(1+INT($L$5*ABS($L$4/K53)^0.666),$L$5))</f>
        <v>28</v>
      </c>
      <c r="M53" s="0" t="n">
        <f aca="true">MIN(L53:INDIRECT("L"&amp;(ROW(L54)+L53)))</f>
        <v>28</v>
      </c>
      <c r="O53" s="104" t="e">
        <f aca="true">IF(PrivateData!$B$13&gt;0,VLOOKUP(LOG10(A53),$N$619:INDIRECT($O$1),2,FALSE()),0)</f>
        <v>#REF!</v>
      </c>
      <c r="P53" s="221"/>
      <c r="Q53" s="221" t="e">
        <f aca="true">IF(ABS($Q$2-$Q$1)&gt;0,NA(),IF(PrivateData!$B$13&gt;0,IF(ISERROR(O53),TREND(OFFSET($O$619,MATCH(LOG10(A53),$N$619:INDIRECT($N$1))-2,,4),OFFSET($N$619,MATCH(LOG10(A53),$N$619:INDIRECT($N$1))-2,,4)^{1,2,3},LOG10(A53)^{1,2,3}),O53),NA()))</f>
        <v>#REF!</v>
      </c>
      <c r="R53" s="221" t="e">
        <f aca="false">IF(ABS($Q$2-$Q$1)&gt;0,"RECALCULATE!",IF(PrivateData!$B$13&gt;0,MOD(180+Q53,360)-180,""))</f>
        <v>#REF!</v>
      </c>
    </row>
    <row r="54" customFormat="false" ht="12.75" hidden="false" customHeight="false" outlineLevel="0" collapsed="false">
      <c r="A54" s="239" t="n">
        <f aca="false">2*PI()*BlendedMinphaseResponseFRD!A49</f>
        <v>213.407591303173</v>
      </c>
      <c r="B54" s="235" t="e">
        <f aca="false">LN(A54/PrivateData!$B$15)</f>
        <v>#REF!</v>
      </c>
      <c r="C54" s="235" t="e">
        <f aca="false">EXP(ABS((B53+B54)/2))</f>
        <v>#REF!</v>
      </c>
      <c r="D54" s="111" t="e">
        <f aca="false">BlendedMinphaseResponseFRD!B49</f>
        <v>#REF!</v>
      </c>
      <c r="E54" s="0" t="e">
        <f aca="false">D54/8.6859</f>
        <v>#REF!</v>
      </c>
      <c r="F54" s="240" t="e">
        <f aca="false">(E54-E53)/(LN(A54/A53))</f>
        <v>#REF!</v>
      </c>
      <c r="G54" s="88" t="e">
        <f aca="false">2*LN((C54+1)/(C54-1))/PI()^2</f>
        <v>#REF!</v>
      </c>
      <c r="H54" s="88" t="e">
        <f aca="false">F54*G54*(B54-B53)</f>
        <v>#REF!</v>
      </c>
      <c r="K54" s="235" t="e">
        <f aca="false">(F54-F53)/(B54-B53)</f>
        <v>#REF!</v>
      </c>
      <c r="L54" s="0" t="n">
        <f aca="false">IF(ISERROR($L$4/K54),$L$5,MIN(1+INT($L$5*ABS($L$4/K54)^0.666),$L$5))</f>
        <v>28</v>
      </c>
      <c r="M54" s="0" t="n">
        <f aca="true">MIN(L54:INDIRECT("L"&amp;(ROW(L55)+L54)))</f>
        <v>28</v>
      </c>
      <c r="O54" s="104" t="e">
        <f aca="true">IF(PrivateData!$B$13&gt;0,VLOOKUP(LOG10(A54),$N$619:INDIRECT($O$1),2,FALSE()),0)</f>
        <v>#REF!</v>
      </c>
      <c r="P54" s="221"/>
      <c r="Q54" s="221" t="e">
        <f aca="true">IF(ABS($Q$2-$Q$1)&gt;0,NA(),IF(PrivateData!$B$13&gt;0,IF(ISERROR(O54),TREND(OFFSET($O$619,MATCH(LOG10(A54),$N$619:INDIRECT($N$1))-2,,4),OFFSET($N$619,MATCH(LOG10(A54),$N$619:INDIRECT($N$1))-2,,4)^{1,2,3},LOG10(A54)^{1,2,3}),O54),NA()))</f>
        <v>#REF!</v>
      </c>
      <c r="R54" s="221" t="e">
        <f aca="false">IF(ABS($Q$2-$Q$1)&gt;0,"RECALCULATE!",IF(PrivateData!$B$13&gt;0,MOD(180+Q54,360)-180,""))</f>
        <v>#REF!</v>
      </c>
    </row>
    <row r="55" customFormat="false" ht="12.75" hidden="false" customHeight="false" outlineLevel="0" collapsed="false">
      <c r="A55" s="239" t="n">
        <f aca="false">2*PI()*BlendedMinphaseResponseFRD!A50</f>
        <v>215.878734745383</v>
      </c>
      <c r="B55" s="235" t="e">
        <f aca="false">LN(A55/PrivateData!$B$15)</f>
        <v>#REF!</v>
      </c>
      <c r="C55" s="235" t="e">
        <f aca="false">EXP(ABS((B54+B55)/2))</f>
        <v>#REF!</v>
      </c>
      <c r="D55" s="111" t="e">
        <f aca="false">BlendedMinphaseResponseFRD!B50</f>
        <v>#REF!</v>
      </c>
      <c r="E55" s="0" t="e">
        <f aca="false">D55/8.6859</f>
        <v>#REF!</v>
      </c>
      <c r="F55" s="240" t="e">
        <f aca="false">(E55-E54)/(LN(A55/A54))</f>
        <v>#REF!</v>
      </c>
      <c r="G55" s="88" t="e">
        <f aca="false">2*LN((C55+1)/(C55-1))/PI()^2</f>
        <v>#REF!</v>
      </c>
      <c r="H55" s="88" t="e">
        <f aca="false">F55*G55*(B55-B54)</f>
        <v>#REF!</v>
      </c>
      <c r="K55" s="235" t="e">
        <f aca="false">(F55-F54)/(B55-B54)</f>
        <v>#REF!</v>
      </c>
      <c r="L55" s="0" t="n">
        <f aca="false">IF(ISERROR($L$4/K55),$L$5,MIN(1+INT($L$5*ABS($L$4/K55)^0.666),$L$5))</f>
        <v>28</v>
      </c>
      <c r="M55" s="0" t="n">
        <f aca="true">MIN(L55:INDIRECT("L"&amp;(ROW(L56)+L55)))</f>
        <v>28</v>
      </c>
      <c r="O55" s="104" t="e">
        <f aca="true">IF(PrivateData!$B$13&gt;0,VLOOKUP(LOG10(A55),$N$619:INDIRECT($O$1),2,FALSE()),0)</f>
        <v>#REF!</v>
      </c>
      <c r="P55" s="221"/>
      <c r="Q55" s="221" t="e">
        <f aca="true">IF(ABS($Q$2-$Q$1)&gt;0,NA(),IF(PrivateData!$B$13&gt;0,IF(ISERROR(O55),TREND(OFFSET($O$619,MATCH(LOG10(A55),$N$619:INDIRECT($N$1))-2,,4),OFFSET($N$619,MATCH(LOG10(A55),$N$619:INDIRECT($N$1))-2,,4)^{1,2,3},LOG10(A55)^{1,2,3}),O55),NA()))</f>
        <v>#REF!</v>
      </c>
      <c r="R55" s="221" t="e">
        <f aca="false">IF(ABS($Q$2-$Q$1)&gt;0,"RECALCULATE!",IF(PrivateData!$B$13&gt;0,MOD(180+Q55,360)-180,""))</f>
        <v>#REF!</v>
      </c>
    </row>
    <row r="56" customFormat="false" ht="12.75" hidden="false" customHeight="false" outlineLevel="0" collapsed="false">
      <c r="A56" s="239" t="n">
        <f aca="false">2*PI()*BlendedMinphaseResponseFRD!A51</f>
        <v>218.378492680052</v>
      </c>
      <c r="B56" s="235" t="e">
        <f aca="false">LN(A56/PrivateData!$B$15)</f>
        <v>#REF!</v>
      </c>
      <c r="C56" s="235" t="e">
        <f aca="false">EXP(ABS((B55+B56)/2))</f>
        <v>#REF!</v>
      </c>
      <c r="D56" s="111" t="e">
        <f aca="false">BlendedMinphaseResponseFRD!B51</f>
        <v>#REF!</v>
      </c>
      <c r="E56" s="0" t="e">
        <f aca="false">D56/8.6859</f>
        <v>#REF!</v>
      </c>
      <c r="F56" s="240" t="e">
        <f aca="false">(E56-E55)/(LN(A56/A55))</f>
        <v>#REF!</v>
      </c>
      <c r="G56" s="88" t="e">
        <f aca="false">2*LN((C56+1)/(C56-1))/PI()^2</f>
        <v>#REF!</v>
      </c>
      <c r="H56" s="88" t="e">
        <f aca="false">F56*G56*(B56-B55)</f>
        <v>#REF!</v>
      </c>
      <c r="K56" s="235" t="e">
        <f aca="false">(F56-F55)/(B56-B55)</f>
        <v>#REF!</v>
      </c>
      <c r="L56" s="0" t="n">
        <f aca="false">IF(ISERROR($L$4/K56),$L$5,MIN(1+INT($L$5*ABS($L$4/K56)^0.666),$L$5))</f>
        <v>28</v>
      </c>
      <c r="M56" s="0" t="n">
        <f aca="true">MIN(L56:INDIRECT("L"&amp;(ROW(L57)+L56)))</f>
        <v>28</v>
      </c>
      <c r="O56" s="104" t="e">
        <f aca="true">IF(PrivateData!$B$13&gt;0,VLOOKUP(LOG10(A56),$N$619:INDIRECT($O$1),2,FALSE()),0)</f>
        <v>#REF!</v>
      </c>
      <c r="P56" s="221"/>
      <c r="Q56" s="221" t="e">
        <f aca="true">IF(ABS($Q$2-$Q$1)&gt;0,NA(),IF(PrivateData!$B$13&gt;0,IF(ISERROR(O56),TREND(OFFSET($O$619,MATCH(LOG10(A56),$N$619:INDIRECT($N$1))-2,,4),OFFSET($N$619,MATCH(LOG10(A56),$N$619:INDIRECT($N$1))-2,,4)^{1,2,3},LOG10(A56)^{1,2,3}),O56),NA()))</f>
        <v>#REF!</v>
      </c>
      <c r="R56" s="221" t="e">
        <f aca="false">IF(ABS($Q$2-$Q$1)&gt;0,"RECALCULATE!",IF(PrivateData!$B$13&gt;0,MOD(180+Q56,360)-180,""))</f>
        <v>#REF!</v>
      </c>
    </row>
    <row r="57" customFormat="false" ht="12.75" hidden="false" customHeight="false" outlineLevel="0" collapsed="false">
      <c r="A57" s="239" t="n">
        <f aca="false">2*PI()*BlendedMinphaseResponseFRD!A52</f>
        <v>220.907196447387</v>
      </c>
      <c r="B57" s="235" t="e">
        <f aca="false">LN(A57/PrivateData!$B$15)</f>
        <v>#REF!</v>
      </c>
      <c r="C57" s="235" t="e">
        <f aca="false">EXP(ABS((B56+B57)/2))</f>
        <v>#REF!</v>
      </c>
      <c r="D57" s="111" t="e">
        <f aca="false">BlendedMinphaseResponseFRD!B52</f>
        <v>#REF!</v>
      </c>
      <c r="E57" s="0" t="e">
        <f aca="false">D57/8.6859</f>
        <v>#REF!</v>
      </c>
      <c r="F57" s="240" t="e">
        <f aca="false">(E57-E56)/(LN(A57/A56))</f>
        <v>#REF!</v>
      </c>
      <c r="G57" s="88" t="e">
        <f aca="false">2*LN((C57+1)/(C57-1))/PI()^2</f>
        <v>#REF!</v>
      </c>
      <c r="H57" s="88" t="e">
        <f aca="false">F57*G57*(B57-B56)</f>
        <v>#REF!</v>
      </c>
      <c r="K57" s="235" t="e">
        <f aca="false">(F57-F56)/(B57-B56)</f>
        <v>#REF!</v>
      </c>
      <c r="L57" s="0" t="n">
        <f aca="false">IF(ISERROR($L$4/K57),$L$5,MIN(1+INT($L$5*ABS($L$4/K57)^0.666),$L$5))</f>
        <v>28</v>
      </c>
      <c r="M57" s="0" t="n">
        <f aca="true">MIN(L57:INDIRECT("L"&amp;(ROW(L58)+L57)))</f>
        <v>28</v>
      </c>
      <c r="O57" s="104" t="e">
        <f aca="true">IF(PrivateData!$B$13&gt;0,VLOOKUP(LOG10(A57),$N$619:INDIRECT($O$1),2,FALSE()),0)</f>
        <v>#REF!</v>
      </c>
      <c r="P57" s="221"/>
      <c r="Q57" s="221" t="e">
        <f aca="true">IF(ABS($Q$2-$Q$1)&gt;0,NA(),IF(PrivateData!$B$13&gt;0,IF(ISERROR(O57),TREND(OFFSET($O$619,MATCH(LOG10(A57),$N$619:INDIRECT($N$1))-2,,4),OFFSET($N$619,MATCH(LOG10(A57),$N$619:INDIRECT($N$1))-2,,4)^{1,2,3},LOG10(A57)^{1,2,3}),O57),NA()))</f>
        <v>#REF!</v>
      </c>
      <c r="R57" s="221" t="e">
        <f aca="false">IF(ABS($Q$2-$Q$1)&gt;0,"RECALCULATE!",IF(PrivateData!$B$13&gt;0,MOD(180+Q57,360)-180,""))</f>
        <v>#REF!</v>
      </c>
    </row>
    <row r="58" customFormat="false" ht="12.75" hidden="false" customHeight="false" outlineLevel="0" collapsed="false">
      <c r="A58" s="239" t="n">
        <f aca="false">2*PI()*BlendedMinphaseResponseFRD!A53</f>
        <v>223.465181224332</v>
      </c>
      <c r="B58" s="235" t="e">
        <f aca="false">LN(A58/PrivateData!$B$15)</f>
        <v>#REF!</v>
      </c>
      <c r="C58" s="235" t="e">
        <f aca="false">EXP(ABS((B57+B58)/2))</f>
        <v>#REF!</v>
      </c>
      <c r="D58" s="111" t="e">
        <f aca="false">BlendedMinphaseResponseFRD!B53</f>
        <v>#REF!</v>
      </c>
      <c r="E58" s="0" t="e">
        <f aca="false">D58/8.6859</f>
        <v>#REF!</v>
      </c>
      <c r="F58" s="240" t="e">
        <f aca="false">(E58-E57)/(LN(A58/A57))</f>
        <v>#REF!</v>
      </c>
      <c r="G58" s="88" t="e">
        <f aca="false">2*LN((C58+1)/(C58-1))/PI()^2</f>
        <v>#REF!</v>
      </c>
      <c r="H58" s="88" t="e">
        <f aca="false">F58*G58*(B58-B57)</f>
        <v>#REF!</v>
      </c>
      <c r="K58" s="235" t="e">
        <f aca="false">(F58-F57)/(B58-B57)</f>
        <v>#REF!</v>
      </c>
      <c r="L58" s="0" t="n">
        <f aca="false">IF(ISERROR($L$4/K58),$L$5,MIN(1+INT($L$5*ABS($L$4/K58)^0.666),$L$5))</f>
        <v>28</v>
      </c>
      <c r="M58" s="0" t="n">
        <f aca="true">MIN(L58:INDIRECT("L"&amp;(ROW(L59)+L58)))</f>
        <v>28</v>
      </c>
      <c r="O58" s="104" t="e">
        <f aca="true">IF(PrivateData!$B$13&gt;0,VLOOKUP(LOG10(A58),$N$619:INDIRECT($O$1),2,FALSE()),0)</f>
        <v>#REF!</v>
      </c>
      <c r="P58" s="221"/>
      <c r="Q58" s="221" t="e">
        <f aca="true">IF(ABS($Q$2-$Q$1)&gt;0,NA(),IF(PrivateData!$B$13&gt;0,IF(ISERROR(O58),TREND(OFFSET($O$619,MATCH(LOG10(A58),$N$619:INDIRECT($N$1))-2,,4),OFFSET($N$619,MATCH(LOG10(A58),$N$619:INDIRECT($N$1))-2,,4)^{1,2,3},LOG10(A58)^{1,2,3}),O58),NA()))</f>
        <v>#REF!</v>
      </c>
      <c r="R58" s="221" t="e">
        <f aca="false">IF(ABS($Q$2-$Q$1)&gt;0,"RECALCULATE!",IF(PrivateData!$B$13&gt;0,MOD(180+Q58,360)-180,""))</f>
        <v>#REF!</v>
      </c>
    </row>
    <row r="59" customFormat="false" ht="12.75" hidden="false" customHeight="false" outlineLevel="0" collapsed="false">
      <c r="A59" s="239" t="n">
        <f aca="false">2*PI()*BlendedMinphaseResponseFRD!A54</f>
        <v>226.052786068999</v>
      </c>
      <c r="B59" s="235" t="e">
        <f aca="false">LN(A59/PrivateData!$B$15)</f>
        <v>#REF!</v>
      </c>
      <c r="C59" s="235" t="e">
        <f aca="false">EXP(ABS((B58+B59)/2))</f>
        <v>#REF!</v>
      </c>
      <c r="D59" s="111" t="e">
        <f aca="false">BlendedMinphaseResponseFRD!B54</f>
        <v>#REF!</v>
      </c>
      <c r="E59" s="0" t="e">
        <f aca="false">D59/8.6859</f>
        <v>#REF!</v>
      </c>
      <c r="F59" s="240" t="e">
        <f aca="false">(E59-E58)/(LN(A59/A58))</f>
        <v>#REF!</v>
      </c>
      <c r="G59" s="88" t="e">
        <f aca="false">2*LN((C59+1)/(C59-1))/PI()^2</f>
        <v>#REF!</v>
      </c>
      <c r="H59" s="88" t="e">
        <f aca="false">F59*G59*(B59-B58)</f>
        <v>#REF!</v>
      </c>
      <c r="K59" s="235" t="e">
        <f aca="false">(F59-F58)/(B59-B58)</f>
        <v>#REF!</v>
      </c>
      <c r="L59" s="0" t="n">
        <f aca="false">IF(ISERROR($L$4/K59),$L$5,MIN(1+INT($L$5*ABS($L$4/K59)^0.666),$L$5))</f>
        <v>28</v>
      </c>
      <c r="M59" s="0" t="n">
        <f aca="true">MIN(L59:INDIRECT("L"&amp;(ROW(L60)+L59)))</f>
        <v>28</v>
      </c>
      <c r="O59" s="104" t="e">
        <f aca="true">IF(PrivateData!$B$13&gt;0,VLOOKUP(LOG10(A59),$N$619:INDIRECT($O$1),2,FALSE()),0)</f>
        <v>#REF!</v>
      </c>
      <c r="P59" s="221"/>
      <c r="Q59" s="221" t="e">
        <f aca="true">IF(ABS($Q$2-$Q$1)&gt;0,NA(),IF(PrivateData!$B$13&gt;0,IF(ISERROR(O59),TREND(OFFSET($O$619,MATCH(LOG10(A59),$N$619:INDIRECT($N$1))-2,,4),OFFSET($N$619,MATCH(LOG10(A59),$N$619:INDIRECT($N$1))-2,,4)^{1,2,3},LOG10(A59)^{1,2,3}),O59),NA()))</f>
        <v>#REF!</v>
      </c>
      <c r="R59" s="221" t="e">
        <f aca="false">IF(ABS($Q$2-$Q$1)&gt;0,"RECALCULATE!",IF(PrivateData!$B$13&gt;0,MOD(180+Q59,360)-180,""))</f>
        <v>#REF!</v>
      </c>
    </row>
    <row r="60" customFormat="false" ht="12.75" hidden="false" customHeight="false" outlineLevel="0" collapsed="false">
      <c r="A60" s="239" t="n">
        <f aca="false">2*PI()*BlendedMinphaseResponseFRD!A55</f>
        <v>228.670353965607</v>
      </c>
      <c r="B60" s="235" t="e">
        <f aca="false">LN(A60/PrivateData!$B$15)</f>
        <v>#REF!</v>
      </c>
      <c r="C60" s="235" t="e">
        <f aca="false">EXP(ABS((B59+B60)/2))</f>
        <v>#REF!</v>
      </c>
      <c r="D60" s="111" t="e">
        <f aca="false">BlendedMinphaseResponseFRD!B55</f>
        <v>#REF!</v>
      </c>
      <c r="E60" s="0" t="e">
        <f aca="false">D60/8.6859</f>
        <v>#REF!</v>
      </c>
      <c r="F60" s="240" t="e">
        <f aca="false">(E60-E59)/(LN(A60/A59))</f>
        <v>#REF!</v>
      </c>
      <c r="G60" s="88" t="e">
        <f aca="false">2*LN((C60+1)/(C60-1))/PI()^2</f>
        <v>#REF!</v>
      </c>
      <c r="H60" s="88" t="e">
        <f aca="false">F60*G60*(B60-B59)</f>
        <v>#REF!</v>
      </c>
      <c r="K60" s="235" t="e">
        <f aca="false">(F60-F59)/(B60-B59)</f>
        <v>#REF!</v>
      </c>
      <c r="L60" s="0" t="n">
        <f aca="false">IF(ISERROR($L$4/K60),$L$5,MIN(1+INT($L$5*ABS($L$4/K60)^0.666),$L$5))</f>
        <v>28</v>
      </c>
      <c r="M60" s="0" t="n">
        <f aca="true">MIN(L60:INDIRECT("L"&amp;(ROW(L61)+L60)))</f>
        <v>28</v>
      </c>
      <c r="O60" s="104" t="e">
        <f aca="true">IF(PrivateData!$B$13&gt;0,VLOOKUP(LOG10(A60),$N$619:INDIRECT($O$1),2,FALSE()),0)</f>
        <v>#REF!</v>
      </c>
      <c r="P60" s="221"/>
      <c r="Q60" s="221" t="e">
        <f aca="true">IF(ABS($Q$2-$Q$1)&gt;0,NA(),IF(PrivateData!$B$13&gt;0,IF(ISERROR(O60),TREND(OFFSET($O$619,MATCH(LOG10(A60),$N$619:INDIRECT($N$1))-2,,4),OFFSET($N$619,MATCH(LOG10(A60),$N$619:INDIRECT($N$1))-2,,4)^{1,2,3},LOG10(A60)^{1,2,3}),O60),NA()))</f>
        <v>#REF!</v>
      </c>
      <c r="R60" s="221" t="e">
        <f aca="false">IF(ABS($Q$2-$Q$1)&gt;0,"RECALCULATE!",IF(PrivateData!$B$13&gt;0,MOD(180+Q60,360)-180,""))</f>
        <v>#REF!</v>
      </c>
    </row>
    <row r="61" customFormat="false" ht="12.75" hidden="false" customHeight="false" outlineLevel="0" collapsed="false">
      <c r="A61" s="239" t="n">
        <f aca="false">2*PI()*BlendedMinphaseResponseFRD!A56</f>
        <v>231.318231869947</v>
      </c>
      <c r="B61" s="235" t="e">
        <f aca="false">LN(A61/PrivateData!$B$15)</f>
        <v>#REF!</v>
      </c>
      <c r="C61" s="235" t="e">
        <f aca="false">EXP(ABS((B60+B61)/2))</f>
        <v>#REF!</v>
      </c>
      <c r="D61" s="111" t="e">
        <f aca="false">BlendedMinphaseResponseFRD!B56</f>
        <v>#REF!</v>
      </c>
      <c r="E61" s="0" t="e">
        <f aca="false">D61/8.6859</f>
        <v>#REF!</v>
      </c>
      <c r="F61" s="240" t="e">
        <f aca="false">(E61-E60)/(LN(A61/A60))</f>
        <v>#REF!</v>
      </c>
      <c r="G61" s="88" t="e">
        <f aca="false">2*LN((C61+1)/(C61-1))/PI()^2</f>
        <v>#REF!</v>
      </c>
      <c r="H61" s="88" t="e">
        <f aca="false">F61*G61*(B61-B60)</f>
        <v>#REF!</v>
      </c>
      <c r="K61" s="235" t="e">
        <f aca="false">(F61-F60)/(B61-B60)</f>
        <v>#REF!</v>
      </c>
      <c r="L61" s="0" t="n">
        <f aca="false">IF(ISERROR($L$4/K61),$L$5,MIN(1+INT($L$5*ABS($L$4/K61)^0.666),$L$5))</f>
        <v>28</v>
      </c>
      <c r="M61" s="0" t="n">
        <f aca="true">MIN(L61:INDIRECT("L"&amp;(ROW(L62)+L61)))</f>
        <v>28</v>
      </c>
      <c r="O61" s="104" t="e">
        <f aca="true">IF(PrivateData!$B$13&gt;0,VLOOKUP(LOG10(A61),$N$619:INDIRECT($O$1),2,FALSE()),0)</f>
        <v>#REF!</v>
      </c>
      <c r="P61" s="221"/>
      <c r="Q61" s="221" t="e">
        <f aca="true">IF(ABS($Q$2-$Q$1)&gt;0,NA(),IF(PrivateData!$B$13&gt;0,IF(ISERROR(O61),TREND(OFFSET($O$619,MATCH(LOG10(A61),$N$619:INDIRECT($N$1))-2,,4),OFFSET($N$619,MATCH(LOG10(A61),$N$619:INDIRECT($N$1))-2,,4)^{1,2,3},LOG10(A61)^{1,2,3}),O61),NA()))</f>
        <v>#REF!</v>
      </c>
      <c r="R61" s="221" t="e">
        <f aca="false">IF(ABS($Q$2-$Q$1)&gt;0,"RECALCULATE!",IF(PrivateData!$B$13&gt;0,MOD(180+Q61,360)-180,""))</f>
        <v>#REF!</v>
      </c>
    </row>
    <row r="62" customFormat="false" ht="12.75" hidden="false" customHeight="false" outlineLevel="0" collapsed="false">
      <c r="A62" s="239" t="n">
        <f aca="false">2*PI()*BlendedMinphaseResponseFRD!A57</f>
        <v>233.996770755366</v>
      </c>
      <c r="B62" s="235" t="e">
        <f aca="false">LN(A62/PrivateData!$B$15)</f>
        <v>#REF!</v>
      </c>
      <c r="C62" s="235" t="e">
        <f aca="false">EXP(ABS((B61+B62)/2))</f>
        <v>#REF!</v>
      </c>
      <c r="D62" s="111" t="e">
        <f aca="false">BlendedMinphaseResponseFRD!B57</f>
        <v>#REF!</v>
      </c>
      <c r="E62" s="0" t="e">
        <f aca="false">D62/8.6859</f>
        <v>#REF!</v>
      </c>
      <c r="F62" s="240" t="e">
        <f aca="false">(E62-E61)/(LN(A62/A61))</f>
        <v>#REF!</v>
      </c>
      <c r="G62" s="88" t="e">
        <f aca="false">2*LN((C62+1)/(C62-1))/PI()^2</f>
        <v>#REF!</v>
      </c>
      <c r="H62" s="88" t="e">
        <f aca="false">F62*G62*(B62-B61)</f>
        <v>#REF!</v>
      </c>
      <c r="K62" s="235" t="e">
        <f aca="false">(F62-F61)/(B62-B61)</f>
        <v>#REF!</v>
      </c>
      <c r="L62" s="0" t="n">
        <f aca="false">IF(ISERROR($L$4/K62),$L$5,MIN(1+INT($L$5*ABS($L$4/K62)^0.666),$L$5))</f>
        <v>28</v>
      </c>
      <c r="M62" s="0" t="n">
        <f aca="true">MIN(L62:INDIRECT("L"&amp;(ROW(L63)+L62)))</f>
        <v>28</v>
      </c>
      <c r="O62" s="104" t="e">
        <f aca="true">IF(PrivateData!$B$13&gt;0,VLOOKUP(LOG10(A62),$N$619:INDIRECT($O$1),2,FALSE()),0)</f>
        <v>#REF!</v>
      </c>
      <c r="P62" s="221"/>
      <c r="Q62" s="221" t="e">
        <f aca="true">IF(ABS($Q$2-$Q$1)&gt;0,NA(),IF(PrivateData!$B$13&gt;0,IF(ISERROR(O62),TREND(OFFSET($O$619,MATCH(LOG10(A62),$N$619:INDIRECT($N$1))-2,,4),OFFSET($N$619,MATCH(LOG10(A62),$N$619:INDIRECT($N$1))-2,,4)^{1,2,3},LOG10(A62)^{1,2,3}),O62),NA()))</f>
        <v>#REF!</v>
      </c>
      <c r="R62" s="221" t="e">
        <f aca="false">IF(ABS($Q$2-$Q$1)&gt;0,"RECALCULATE!",IF(PrivateData!$B$13&gt;0,MOD(180+Q62,360)-180,""))</f>
        <v>#REF!</v>
      </c>
    </row>
    <row r="63" customFormat="false" ht="12.75" hidden="false" customHeight="false" outlineLevel="0" collapsed="false">
      <c r="A63" s="239" t="n">
        <f aca="false">2*PI()*BlendedMinphaseResponseFRD!A58</f>
        <v>236.706325659291</v>
      </c>
      <c r="B63" s="235" t="e">
        <f aca="false">LN(A63/PrivateData!$B$15)</f>
        <v>#REF!</v>
      </c>
      <c r="C63" s="235" t="e">
        <f aca="false">EXP(ABS((B62+B63)/2))</f>
        <v>#REF!</v>
      </c>
      <c r="D63" s="111" t="e">
        <f aca="false">BlendedMinphaseResponseFRD!B58</f>
        <v>#REF!</v>
      </c>
      <c r="E63" s="0" t="e">
        <f aca="false">D63/8.6859</f>
        <v>#REF!</v>
      </c>
      <c r="F63" s="240" t="e">
        <f aca="false">(E63-E62)/(LN(A63/A62))</f>
        <v>#REF!</v>
      </c>
      <c r="G63" s="88" t="e">
        <f aca="false">2*LN((C63+1)/(C63-1))/PI()^2</f>
        <v>#REF!</v>
      </c>
      <c r="H63" s="88" t="e">
        <f aca="false">F63*G63*(B63-B62)</f>
        <v>#REF!</v>
      </c>
      <c r="K63" s="235" t="e">
        <f aca="false">(F63-F62)/(B63-B62)</f>
        <v>#REF!</v>
      </c>
      <c r="L63" s="0" t="n">
        <f aca="false">IF(ISERROR($L$4/K63),$L$5,MIN(1+INT($L$5*ABS($L$4/K63)^0.666),$L$5))</f>
        <v>28</v>
      </c>
      <c r="M63" s="0" t="n">
        <f aca="true">MIN(L63:INDIRECT("L"&amp;(ROW(L64)+L63)))</f>
        <v>28</v>
      </c>
      <c r="O63" s="104" t="e">
        <f aca="true">IF(PrivateData!$B$13&gt;0,VLOOKUP(LOG10(A63),$N$619:INDIRECT($O$1),2,FALSE()),0)</f>
        <v>#REF!</v>
      </c>
      <c r="P63" s="221"/>
      <c r="Q63" s="221" t="e">
        <f aca="true">IF(ABS($Q$2-$Q$1)&gt;0,NA(),IF(PrivateData!$B$13&gt;0,IF(ISERROR(O63),TREND(OFFSET($O$619,MATCH(LOG10(A63),$N$619:INDIRECT($N$1))-2,,4),OFFSET($N$619,MATCH(LOG10(A63),$N$619:INDIRECT($N$1))-2,,4)^{1,2,3},LOG10(A63)^{1,2,3}),O63),NA()))</f>
        <v>#REF!</v>
      </c>
      <c r="R63" s="221" t="e">
        <f aca="false">IF(ABS($Q$2-$Q$1)&gt;0,"RECALCULATE!",IF(PrivateData!$B$13&gt;0,MOD(180+Q63,360)-180,""))</f>
        <v>#REF!</v>
      </c>
    </row>
    <row r="64" customFormat="false" ht="12.75" hidden="false" customHeight="false" outlineLevel="0" collapsed="false">
      <c r="A64" s="239" t="n">
        <f aca="false">2*PI()*BlendedMinphaseResponseFRD!A59</f>
        <v>239.447255730292</v>
      </c>
      <c r="B64" s="235" t="e">
        <f aca="false">LN(A64/PrivateData!$B$15)</f>
        <v>#REF!</v>
      </c>
      <c r="C64" s="235" t="e">
        <f aca="false">EXP(ABS((B63+B64)/2))</f>
        <v>#REF!</v>
      </c>
      <c r="D64" s="111" t="e">
        <f aca="false">BlendedMinphaseResponseFRD!B59</f>
        <v>#REF!</v>
      </c>
      <c r="E64" s="0" t="e">
        <f aca="false">D64/8.6859</f>
        <v>#REF!</v>
      </c>
      <c r="F64" s="240" t="e">
        <f aca="false">(E64-E63)/(LN(A64/A63))</f>
        <v>#REF!</v>
      </c>
      <c r="G64" s="88" t="e">
        <f aca="false">2*LN((C64+1)/(C64-1))/PI()^2</f>
        <v>#REF!</v>
      </c>
      <c r="H64" s="88" t="e">
        <f aca="false">F64*G64*(B64-B63)</f>
        <v>#REF!</v>
      </c>
      <c r="K64" s="235" t="e">
        <f aca="false">(F64-F63)/(B64-B63)</f>
        <v>#REF!</v>
      </c>
      <c r="L64" s="0" t="n">
        <f aca="false">IF(ISERROR($L$4/K64),$L$5,MIN(1+INT($L$5*ABS($L$4/K64)^0.666),$L$5))</f>
        <v>28</v>
      </c>
      <c r="M64" s="0" t="n">
        <f aca="true">MIN(L64:INDIRECT("L"&amp;(ROW(L65)+L64)))</f>
        <v>28</v>
      </c>
      <c r="O64" s="104" t="e">
        <f aca="true">IF(PrivateData!$B$13&gt;0,VLOOKUP(LOG10(A64),$N$619:INDIRECT($O$1),2,FALSE()),0)</f>
        <v>#REF!</v>
      </c>
      <c r="P64" s="221"/>
      <c r="Q64" s="221" t="e">
        <f aca="true">IF(ABS($Q$2-$Q$1)&gt;0,NA(),IF(PrivateData!$B$13&gt;0,IF(ISERROR(O64),TREND(OFFSET($O$619,MATCH(LOG10(A64),$N$619:INDIRECT($N$1))-2,,4),OFFSET($N$619,MATCH(LOG10(A64),$N$619:INDIRECT($N$1))-2,,4)^{1,2,3},LOG10(A64)^{1,2,3}),O64),NA()))</f>
        <v>#REF!</v>
      </c>
      <c r="R64" s="221" t="e">
        <f aca="false">IF(ABS($Q$2-$Q$1)&gt;0,"RECALCULATE!",IF(PrivateData!$B$13&gt;0,MOD(180+Q64,360)-180,""))</f>
        <v>#REF!</v>
      </c>
    </row>
    <row r="65" customFormat="false" ht="12.75" hidden="false" customHeight="false" outlineLevel="0" collapsed="false">
      <c r="A65" s="239" t="n">
        <f aca="false">2*PI()*BlendedMinphaseResponseFRD!A60</f>
        <v>242.219924275679</v>
      </c>
      <c r="B65" s="235" t="e">
        <f aca="false">LN(A65/PrivateData!$B$15)</f>
        <v>#REF!</v>
      </c>
      <c r="C65" s="235" t="e">
        <f aca="false">EXP(ABS((B64+B65)/2))</f>
        <v>#REF!</v>
      </c>
      <c r="D65" s="111" t="e">
        <f aca="false">BlendedMinphaseResponseFRD!B60</f>
        <v>#REF!</v>
      </c>
      <c r="E65" s="0" t="e">
        <f aca="false">D65/8.6859</f>
        <v>#REF!</v>
      </c>
      <c r="F65" s="240" t="e">
        <f aca="false">(E65-E64)/(LN(A65/A64))</f>
        <v>#REF!</v>
      </c>
      <c r="G65" s="88" t="e">
        <f aca="false">2*LN((C65+1)/(C65-1))/PI()^2</f>
        <v>#REF!</v>
      </c>
      <c r="H65" s="88" t="e">
        <f aca="false">F65*G65*(B65-B64)</f>
        <v>#REF!</v>
      </c>
      <c r="K65" s="235" t="e">
        <f aca="false">(F65-F64)/(B65-B64)</f>
        <v>#REF!</v>
      </c>
      <c r="L65" s="0" t="n">
        <f aca="false">IF(ISERROR($L$4/K65),$L$5,MIN(1+INT($L$5*ABS($L$4/K65)^0.666),$L$5))</f>
        <v>28</v>
      </c>
      <c r="M65" s="0" t="n">
        <f aca="true">MIN(L65:INDIRECT("L"&amp;(ROW(L66)+L65)))</f>
        <v>28</v>
      </c>
      <c r="O65" s="104" t="e">
        <f aca="true">IF(PrivateData!$B$13&gt;0,VLOOKUP(LOG10(A65),$N$619:INDIRECT($O$1),2,FALSE()),0)</f>
        <v>#REF!</v>
      </c>
      <c r="P65" s="221"/>
      <c r="Q65" s="221" t="e">
        <f aca="true">IF(ABS($Q$2-$Q$1)&gt;0,NA(),IF(PrivateData!$B$13&gt;0,IF(ISERROR(O65),TREND(OFFSET($O$619,MATCH(LOG10(A65),$N$619:INDIRECT($N$1))-2,,4),OFFSET($N$619,MATCH(LOG10(A65),$N$619:INDIRECT($N$1))-2,,4)^{1,2,3},LOG10(A65)^{1,2,3}),O65),NA()))</f>
        <v>#REF!</v>
      </c>
      <c r="R65" s="221" t="e">
        <f aca="false">IF(ABS($Q$2-$Q$1)&gt;0,"RECALCULATE!",IF(PrivateData!$B$13&gt;0,MOD(180+Q65,360)-180,""))</f>
        <v>#REF!</v>
      </c>
    </row>
    <row r="66" customFormat="false" ht="12.75" hidden="false" customHeight="false" outlineLevel="0" collapsed="false">
      <c r="A66" s="239" t="n">
        <f aca="false">2*PI()*BlendedMinphaseResponseFRD!A61</f>
        <v>245.024698809665</v>
      </c>
      <c r="B66" s="235" t="e">
        <f aca="false">LN(A66/PrivateData!$B$15)</f>
        <v>#REF!</v>
      </c>
      <c r="C66" s="235" t="e">
        <f aca="false">EXP(ABS((B65+B66)/2))</f>
        <v>#REF!</v>
      </c>
      <c r="D66" s="111" t="e">
        <f aca="false">BlendedMinphaseResponseFRD!B61</f>
        <v>#REF!</v>
      </c>
      <c r="E66" s="0" t="e">
        <f aca="false">D66/8.6859</f>
        <v>#REF!</v>
      </c>
      <c r="F66" s="240" t="e">
        <f aca="false">(E66-E65)/(LN(A66/A65))</f>
        <v>#REF!</v>
      </c>
      <c r="G66" s="88" t="e">
        <f aca="false">2*LN((C66+1)/(C66-1))/PI()^2</f>
        <v>#REF!</v>
      </c>
      <c r="H66" s="88" t="e">
        <f aca="false">F66*G66*(B66-B65)</f>
        <v>#REF!</v>
      </c>
      <c r="K66" s="235" t="e">
        <f aca="false">(F66-F65)/(B66-B65)</f>
        <v>#REF!</v>
      </c>
      <c r="L66" s="0" t="n">
        <f aca="false">IF(ISERROR($L$4/K66),$L$5,MIN(1+INT($L$5*ABS($L$4/K66)^0.666),$L$5))</f>
        <v>28</v>
      </c>
      <c r="M66" s="0" t="n">
        <f aca="true">MIN(L66:INDIRECT("L"&amp;(ROW(L67)+L66)))</f>
        <v>28</v>
      </c>
      <c r="O66" s="104" t="e">
        <f aca="true">IF(PrivateData!$B$13&gt;0,VLOOKUP(LOG10(A66),$N$619:INDIRECT($O$1),2,FALSE()),0)</f>
        <v>#REF!</v>
      </c>
      <c r="P66" s="221"/>
      <c r="Q66" s="221" t="e">
        <f aca="true">IF(ABS($Q$2-$Q$1)&gt;0,NA(),IF(PrivateData!$B$13&gt;0,IF(ISERROR(O66),TREND(OFFSET($O$619,MATCH(LOG10(A66),$N$619:INDIRECT($N$1))-2,,4),OFFSET($N$619,MATCH(LOG10(A66),$N$619:INDIRECT($N$1))-2,,4)^{1,2,3},LOG10(A66)^{1,2,3}),O66),NA()))</f>
        <v>#REF!</v>
      </c>
      <c r="R66" s="221" t="e">
        <f aca="false">IF(ABS($Q$2-$Q$1)&gt;0,"RECALCULATE!",IF(PrivateData!$B$13&gt;0,MOD(180+Q66,360)-180,""))</f>
        <v>#REF!</v>
      </c>
    </row>
    <row r="67" customFormat="false" ht="12.75" hidden="false" customHeight="false" outlineLevel="0" collapsed="false">
      <c r="A67" s="239" t="n">
        <f aca="false">2*PI()*BlendedMinphaseResponseFRD!A62</f>
        <v>247.861951102077</v>
      </c>
      <c r="B67" s="235" t="e">
        <f aca="false">LN(A67/PrivateData!$B$15)</f>
        <v>#REF!</v>
      </c>
      <c r="C67" s="235" t="e">
        <f aca="false">EXP(ABS((B66+B67)/2))</f>
        <v>#REF!</v>
      </c>
      <c r="D67" s="111" t="e">
        <f aca="false">BlendedMinphaseResponseFRD!B62</f>
        <v>#REF!</v>
      </c>
      <c r="E67" s="0" t="e">
        <f aca="false">D67/8.6859</f>
        <v>#REF!</v>
      </c>
      <c r="F67" s="240" t="e">
        <f aca="false">(E67-E66)/(LN(A67/A66))</f>
        <v>#REF!</v>
      </c>
      <c r="G67" s="88" t="e">
        <f aca="false">2*LN((C67+1)/(C67-1))/PI()^2</f>
        <v>#REF!</v>
      </c>
      <c r="H67" s="88" t="e">
        <f aca="false">F67*G67*(B67-B66)</f>
        <v>#REF!</v>
      </c>
      <c r="K67" s="235" t="e">
        <f aca="false">(F67-F66)/(B67-B66)</f>
        <v>#REF!</v>
      </c>
      <c r="L67" s="0" t="n">
        <f aca="false">IF(ISERROR($L$4/K67),$L$5,MIN(1+INT($L$5*ABS($L$4/K67)^0.666),$L$5))</f>
        <v>28</v>
      </c>
      <c r="M67" s="0" t="n">
        <f aca="true">MIN(L67:INDIRECT("L"&amp;(ROW(L68)+L67)))</f>
        <v>28</v>
      </c>
      <c r="O67" s="104" t="e">
        <f aca="true">IF(PrivateData!$B$13&gt;0,VLOOKUP(LOG10(A67),$N$619:INDIRECT($O$1),2,FALSE()),0)</f>
        <v>#REF!</v>
      </c>
      <c r="P67" s="221"/>
      <c r="Q67" s="221" t="e">
        <f aca="true">IF(ABS($Q$2-$Q$1)&gt;0,NA(),IF(PrivateData!$B$13&gt;0,IF(ISERROR(O67),TREND(OFFSET($O$619,MATCH(LOG10(A67),$N$619:INDIRECT($N$1))-2,,4),OFFSET($N$619,MATCH(LOG10(A67),$N$619:INDIRECT($N$1))-2,,4)^{1,2,3},LOG10(A67)^{1,2,3}),O67),NA()))</f>
        <v>#REF!</v>
      </c>
      <c r="R67" s="221" t="e">
        <f aca="false">IF(ABS($Q$2-$Q$1)&gt;0,"RECALCULATE!",IF(PrivateData!$B$13&gt;0,MOD(180+Q67,360)-180,""))</f>
        <v>#REF!</v>
      </c>
    </row>
    <row r="68" customFormat="false" ht="12.75" hidden="false" customHeight="false" outlineLevel="0" collapsed="false">
      <c r="A68" s="239" t="n">
        <f aca="false">2*PI()*BlendedMinphaseResponseFRD!A63</f>
        <v>250.732057227633</v>
      </c>
      <c r="B68" s="235" t="e">
        <f aca="false">LN(A68/PrivateData!$B$15)</f>
        <v>#REF!</v>
      </c>
      <c r="C68" s="235" t="e">
        <f aca="false">EXP(ABS((B67+B68)/2))</f>
        <v>#REF!</v>
      </c>
      <c r="D68" s="111" t="e">
        <f aca="false">BlendedMinphaseResponseFRD!B63</f>
        <v>#REF!</v>
      </c>
      <c r="E68" s="0" t="e">
        <f aca="false">D68/8.6859</f>
        <v>#REF!</v>
      </c>
      <c r="F68" s="240" t="e">
        <f aca="false">(E68-E67)/(LN(A68/A67))</f>
        <v>#REF!</v>
      </c>
      <c r="G68" s="88" t="e">
        <f aca="false">2*LN((C68+1)/(C68-1))/PI()^2</f>
        <v>#REF!</v>
      </c>
      <c r="H68" s="88" t="e">
        <f aca="false">F68*G68*(B68-B67)</f>
        <v>#REF!</v>
      </c>
      <c r="K68" s="235" t="e">
        <f aca="false">(F68-F67)/(B68-B67)</f>
        <v>#REF!</v>
      </c>
      <c r="L68" s="0" t="n">
        <f aca="false">IF(ISERROR($L$4/K68),$L$5,MIN(1+INT($L$5*ABS($L$4/K68)^0.666),$L$5))</f>
        <v>28</v>
      </c>
      <c r="M68" s="0" t="n">
        <f aca="true">MIN(L68:INDIRECT("L"&amp;(ROW(L69)+L68)))</f>
        <v>28</v>
      </c>
      <c r="O68" s="104" t="e">
        <f aca="true">IF(PrivateData!$B$13&gt;0,VLOOKUP(LOG10(A68),$N$619:INDIRECT($O$1),2,FALSE()),0)</f>
        <v>#REF!</v>
      </c>
      <c r="P68" s="221"/>
      <c r="Q68" s="221" t="e">
        <f aca="true">IF(ABS($Q$2-$Q$1)&gt;0,NA(),IF(PrivateData!$B$13&gt;0,IF(ISERROR(O68),TREND(OFFSET($O$619,MATCH(LOG10(A68),$N$619:INDIRECT($N$1))-2,,4),OFFSET($N$619,MATCH(LOG10(A68),$N$619:INDIRECT($N$1))-2,,4)^{1,2,3},LOG10(A68)^{1,2,3}),O68),NA()))</f>
        <v>#REF!</v>
      </c>
      <c r="R68" s="221" t="e">
        <f aca="false">IF(ABS($Q$2-$Q$1)&gt;0,"RECALCULATE!",IF(PrivateData!$B$13&gt;0,MOD(180+Q68,360)-180,""))</f>
        <v>#REF!</v>
      </c>
    </row>
    <row r="69" customFormat="false" ht="12.75" hidden="false" customHeight="false" outlineLevel="0" collapsed="false">
      <c r="A69" s="239" t="n">
        <f aca="false">2*PI()*BlendedMinphaseResponseFRD!A64</f>
        <v>253.63539761579</v>
      </c>
      <c r="B69" s="235" t="e">
        <f aca="false">LN(A69/PrivateData!$B$15)</f>
        <v>#REF!</v>
      </c>
      <c r="C69" s="235" t="e">
        <f aca="false">EXP(ABS((B68+B69)/2))</f>
        <v>#REF!</v>
      </c>
      <c r="D69" s="111" t="e">
        <f aca="false">BlendedMinphaseResponseFRD!B64</f>
        <v>#REF!</v>
      </c>
      <c r="E69" s="0" t="e">
        <f aca="false">D69/8.6859</f>
        <v>#REF!</v>
      </c>
      <c r="F69" s="240" t="e">
        <f aca="false">(E69-E68)/(LN(A69/A68))</f>
        <v>#REF!</v>
      </c>
      <c r="G69" s="88" t="e">
        <f aca="false">2*LN((C69+1)/(C69-1))/PI()^2</f>
        <v>#REF!</v>
      </c>
      <c r="H69" s="88" t="e">
        <f aca="false">F69*G69*(B69-B68)</f>
        <v>#REF!</v>
      </c>
      <c r="K69" s="235" t="e">
        <f aca="false">(F69-F68)/(B69-B68)</f>
        <v>#REF!</v>
      </c>
      <c r="L69" s="0" t="n">
        <f aca="false">IF(ISERROR($L$4/K69),$L$5,MIN(1+INT($L$5*ABS($L$4/K69)^0.666),$L$5))</f>
        <v>28</v>
      </c>
      <c r="M69" s="0" t="n">
        <f aca="true">MIN(L69:INDIRECT("L"&amp;(ROW(L70)+L69)))</f>
        <v>28</v>
      </c>
      <c r="O69" s="104" t="e">
        <f aca="true">IF(PrivateData!$B$13&gt;0,VLOOKUP(LOG10(A69),$N$619:INDIRECT($O$1),2,FALSE()),0)</f>
        <v>#REF!</v>
      </c>
      <c r="P69" s="221"/>
      <c r="Q69" s="221" t="e">
        <f aca="true">IF(ABS($Q$2-$Q$1)&gt;0,NA(),IF(PrivateData!$B$13&gt;0,IF(ISERROR(O69),TREND(OFFSET($O$619,MATCH(LOG10(A69),$N$619:INDIRECT($N$1))-2,,4),OFFSET($N$619,MATCH(LOG10(A69),$N$619:INDIRECT($N$1))-2,,4)^{1,2,3},LOG10(A69)^{1,2,3}),O69),NA()))</f>
        <v>#REF!</v>
      </c>
      <c r="R69" s="221" t="e">
        <f aca="false">IF(ABS($Q$2-$Q$1)&gt;0,"RECALCULATE!",IF(PrivateData!$B$13&gt;0,MOD(180+Q69,360)-180,""))</f>
        <v>#REF!</v>
      </c>
    </row>
    <row r="70" customFormat="false" ht="12.75" hidden="false" customHeight="false" outlineLevel="0" collapsed="false">
      <c r="A70" s="239" t="n">
        <f aca="false">2*PI()*BlendedMinphaseResponseFRD!A65</f>
        <v>256.572357101174</v>
      </c>
      <c r="B70" s="235" t="e">
        <f aca="false">LN(A70/PrivateData!$B$15)</f>
        <v>#REF!</v>
      </c>
      <c r="C70" s="235" t="e">
        <f aca="false">EXP(ABS((B69+B70)/2))</f>
        <v>#REF!</v>
      </c>
      <c r="D70" s="111" t="e">
        <f aca="false">BlendedMinphaseResponseFRD!B65</f>
        <v>#REF!</v>
      </c>
      <c r="E70" s="0" t="e">
        <f aca="false">D70/8.6859</f>
        <v>#REF!</v>
      </c>
      <c r="F70" s="240" t="e">
        <f aca="false">(E70-E69)/(LN(A70/A69))</f>
        <v>#REF!</v>
      </c>
      <c r="G70" s="88" t="e">
        <f aca="false">2*LN((C70+1)/(C70-1))/PI()^2</f>
        <v>#REF!</v>
      </c>
      <c r="H70" s="88" t="e">
        <f aca="false">F70*G70*(B70-B69)</f>
        <v>#REF!</v>
      </c>
      <c r="K70" s="235" t="e">
        <f aca="false">(F70-F69)/(B70-B69)</f>
        <v>#REF!</v>
      </c>
      <c r="L70" s="0" t="n">
        <f aca="false">IF(ISERROR($L$4/K70),$L$5,MIN(1+INT($L$5*ABS($L$4/K70)^0.666),$L$5))</f>
        <v>28</v>
      </c>
      <c r="M70" s="0" t="n">
        <f aca="true">MIN(L70:INDIRECT("L"&amp;(ROW(L71)+L70)))</f>
        <v>28</v>
      </c>
      <c r="O70" s="104" t="e">
        <f aca="true">IF(PrivateData!$B$13&gt;0,VLOOKUP(LOG10(A70),$N$619:INDIRECT($O$1),2,FALSE()),0)</f>
        <v>#REF!</v>
      </c>
      <c r="P70" s="221"/>
      <c r="Q70" s="221" t="e">
        <f aca="true">IF(ABS($Q$2-$Q$1)&gt;0,NA(),IF(PrivateData!$B$13&gt;0,IF(ISERROR(O70),TREND(OFFSET($O$619,MATCH(LOG10(A70),$N$619:INDIRECT($N$1))-2,,4),OFFSET($N$619,MATCH(LOG10(A70),$N$619:INDIRECT($N$1))-2,,4)^{1,2,3},LOG10(A70)^{1,2,3}),O70),NA()))</f>
        <v>#REF!</v>
      </c>
      <c r="R70" s="221" t="e">
        <f aca="false">IF(ABS($Q$2-$Q$1)&gt;0,"RECALCULATE!",IF(PrivateData!$B$13&gt;0,MOD(180+Q70,360)-180,""))</f>
        <v>#REF!</v>
      </c>
    </row>
    <row r="71" customFormat="false" ht="12.75" hidden="false" customHeight="false" outlineLevel="0" collapsed="false">
      <c r="A71" s="239" t="n">
        <f aca="false">2*PI()*BlendedMinphaseResponseFRD!A66</f>
        <v>259.543324974581</v>
      </c>
      <c r="B71" s="235" t="e">
        <f aca="false">LN(A71/PrivateData!$B$15)</f>
        <v>#REF!</v>
      </c>
      <c r="C71" s="235" t="e">
        <f aca="false">EXP(ABS((B70+B71)/2))</f>
        <v>#REF!</v>
      </c>
      <c r="D71" s="111" t="e">
        <f aca="false">BlendedMinphaseResponseFRD!B66</f>
        <v>#REF!</v>
      </c>
      <c r="E71" s="0" t="e">
        <f aca="false">D71/8.6859</f>
        <v>#REF!</v>
      </c>
      <c r="F71" s="240" t="e">
        <f aca="false">(E71-E70)/(LN(A71/A70))</f>
        <v>#REF!</v>
      </c>
      <c r="G71" s="88" t="e">
        <f aca="false">2*LN((C71+1)/(C71-1))/PI()^2</f>
        <v>#REF!</v>
      </c>
      <c r="H71" s="88" t="e">
        <f aca="false">F71*G71*(B71-B70)</f>
        <v>#REF!</v>
      </c>
      <c r="K71" s="235" t="e">
        <f aca="false">(F71-F70)/(B71-B70)</f>
        <v>#REF!</v>
      </c>
      <c r="L71" s="0" t="n">
        <f aca="false">IF(ISERROR($L$4/K71),$L$5,MIN(1+INT($L$5*ABS($L$4/K71)^0.666),$L$5))</f>
        <v>28</v>
      </c>
      <c r="M71" s="0" t="n">
        <f aca="true">MIN(L71:INDIRECT("L"&amp;(ROW(L72)+L71)))</f>
        <v>28</v>
      </c>
      <c r="O71" s="104" t="e">
        <f aca="true">IF(PrivateData!$B$13&gt;0,VLOOKUP(LOG10(A71),$N$619:INDIRECT($O$1),2,FALSE()),0)</f>
        <v>#REF!</v>
      </c>
      <c r="P71" s="221"/>
      <c r="Q71" s="221" t="e">
        <f aca="true">IF(ABS($Q$2-$Q$1)&gt;0,NA(),IF(PrivateData!$B$13&gt;0,IF(ISERROR(O71),TREND(OFFSET($O$619,MATCH(LOG10(A71),$N$619:INDIRECT($N$1))-2,,4),OFFSET($N$619,MATCH(LOG10(A71),$N$619:INDIRECT($N$1))-2,,4)^{1,2,3},LOG10(A71)^{1,2,3}),O71),NA()))</f>
        <v>#REF!</v>
      </c>
      <c r="R71" s="221" t="e">
        <f aca="false">IF(ABS($Q$2-$Q$1)&gt;0,"RECALCULATE!",IF(PrivateData!$B$13&gt;0,MOD(180+Q71,360)-180,""))</f>
        <v>#REF!</v>
      </c>
    </row>
    <row r="72" customFormat="false" ht="12.75" hidden="false" customHeight="false" outlineLevel="0" collapsed="false">
      <c r="A72" s="239" t="n">
        <f aca="false">2*PI()*BlendedMinphaseResponseFRD!A67</f>
        <v>262.548695034586</v>
      </c>
      <c r="B72" s="235" t="e">
        <f aca="false">LN(A72/PrivateData!$B$15)</f>
        <v>#REF!</v>
      </c>
      <c r="C72" s="235" t="e">
        <f aca="false">EXP(ABS((B71+B72)/2))</f>
        <v>#REF!</v>
      </c>
      <c r="D72" s="111" t="e">
        <f aca="false">BlendedMinphaseResponseFRD!B67</f>
        <v>#REF!</v>
      </c>
      <c r="E72" s="0" t="e">
        <f aca="false">D72/8.6859</f>
        <v>#REF!</v>
      </c>
      <c r="F72" s="240" t="e">
        <f aca="false">(E72-E71)/(LN(A72/A71))</f>
        <v>#REF!</v>
      </c>
      <c r="G72" s="88" t="e">
        <f aca="false">2*LN((C72+1)/(C72-1))/PI()^2</f>
        <v>#REF!</v>
      </c>
      <c r="H72" s="88" t="e">
        <f aca="false">F72*G72*(B72-B71)</f>
        <v>#REF!</v>
      </c>
      <c r="K72" s="235" t="e">
        <f aca="false">(F72-F71)/(B72-B71)</f>
        <v>#REF!</v>
      </c>
      <c r="L72" s="0" t="n">
        <f aca="false">IF(ISERROR($L$4/K72),$L$5,MIN(1+INT($L$5*ABS($L$4/K72)^0.666),$L$5))</f>
        <v>28</v>
      </c>
      <c r="M72" s="0" t="n">
        <f aca="true">MIN(L72:INDIRECT("L"&amp;(ROW(L73)+L72)))</f>
        <v>28</v>
      </c>
      <c r="O72" s="104" t="e">
        <f aca="true">IF(PrivateData!$B$13&gt;0,VLOOKUP(LOG10(A72),$N$619:INDIRECT($O$1),2,FALSE()),0)</f>
        <v>#REF!</v>
      </c>
      <c r="P72" s="221"/>
      <c r="Q72" s="221" t="e">
        <f aca="true">IF(ABS($Q$2-$Q$1)&gt;0,NA(),IF(PrivateData!$B$13&gt;0,IF(ISERROR(O72),TREND(OFFSET($O$619,MATCH(LOG10(A72),$N$619:INDIRECT($N$1))-2,,4),OFFSET($N$619,MATCH(LOG10(A72),$N$619:INDIRECT($N$1))-2,,4)^{1,2,3},LOG10(A72)^{1,2,3}),O72),NA()))</f>
        <v>#REF!</v>
      </c>
      <c r="R72" s="221" t="e">
        <f aca="false">IF(ABS($Q$2-$Q$1)&gt;0,"RECALCULATE!",IF(PrivateData!$B$13&gt;0,MOD(180+Q72,360)-180,""))</f>
        <v>#REF!</v>
      </c>
    </row>
    <row r="73" customFormat="false" ht="12.75" hidden="false" customHeight="false" outlineLevel="0" collapsed="false">
      <c r="A73" s="239" t="n">
        <f aca="false">2*PI()*BlendedMinphaseResponseFRD!A68</f>
        <v>265.588865639735</v>
      </c>
      <c r="B73" s="235" t="e">
        <f aca="false">LN(A73/PrivateData!$B$15)</f>
        <v>#REF!</v>
      </c>
      <c r="C73" s="235" t="e">
        <f aca="false">EXP(ABS((B72+B73)/2))</f>
        <v>#REF!</v>
      </c>
      <c r="D73" s="111" t="e">
        <f aca="false">BlendedMinphaseResponseFRD!B68</f>
        <v>#REF!</v>
      </c>
      <c r="E73" s="0" t="e">
        <f aca="false">D73/8.6859</f>
        <v>#REF!</v>
      </c>
      <c r="F73" s="240" t="e">
        <f aca="false">(E73-E72)/(LN(A73/A72))</f>
        <v>#REF!</v>
      </c>
      <c r="G73" s="88" t="e">
        <f aca="false">2*LN((C73+1)/(C73-1))/PI()^2</f>
        <v>#REF!</v>
      </c>
      <c r="H73" s="88" t="e">
        <f aca="false">F73*G73*(B73-B72)</f>
        <v>#REF!</v>
      </c>
      <c r="K73" s="235" t="e">
        <f aca="false">(F73-F72)/(B73-B72)</f>
        <v>#REF!</v>
      </c>
      <c r="L73" s="0" t="n">
        <f aca="false">IF(ISERROR($L$4/K73),$L$5,MIN(1+INT($L$5*ABS($L$4/K73)^0.666),$L$5))</f>
        <v>28</v>
      </c>
      <c r="M73" s="0" t="n">
        <f aca="true">MIN(L73:INDIRECT("L"&amp;(ROW(L74)+L73)))</f>
        <v>28</v>
      </c>
      <c r="O73" s="104" t="e">
        <f aca="true">IF(PrivateData!$B$13&gt;0,VLOOKUP(LOG10(A73),$N$619:INDIRECT($O$1),2,FALSE()),0)</f>
        <v>#REF!</v>
      </c>
      <c r="P73" s="221"/>
      <c r="Q73" s="221" t="e">
        <f aca="true">IF(ABS($Q$2-$Q$1)&gt;0,NA(),IF(PrivateData!$B$13&gt;0,IF(ISERROR(O73),TREND(OFFSET($O$619,MATCH(LOG10(A73),$N$619:INDIRECT($N$1))-2,,4),OFFSET($N$619,MATCH(LOG10(A73),$N$619:INDIRECT($N$1))-2,,4)^{1,2,3},LOG10(A73)^{1,2,3}),O73),NA()))</f>
        <v>#REF!</v>
      </c>
      <c r="R73" s="221" t="e">
        <f aca="false">IF(ABS($Q$2-$Q$1)&gt;0,"RECALCULATE!",IF(PrivateData!$B$13&gt;0,MOD(180+Q73,360)-180,""))</f>
        <v>#REF!</v>
      </c>
    </row>
    <row r="74" customFormat="false" ht="12.75" hidden="false" customHeight="false" outlineLevel="0" collapsed="false">
      <c r="A74" s="239" t="n">
        <f aca="false">2*PI()*BlendedMinphaseResponseFRD!A69</f>
        <v>268.664239761349</v>
      </c>
      <c r="B74" s="235" t="e">
        <f aca="false">LN(A74/PrivateData!$B$15)</f>
        <v>#REF!</v>
      </c>
      <c r="C74" s="235" t="e">
        <f aca="false">EXP(ABS((B73+B74)/2))</f>
        <v>#REF!</v>
      </c>
      <c r="D74" s="111" t="e">
        <f aca="false">BlendedMinphaseResponseFRD!B69</f>
        <v>#REF!</v>
      </c>
      <c r="E74" s="0" t="e">
        <f aca="false">D74/8.6859</f>
        <v>#REF!</v>
      </c>
      <c r="F74" s="240" t="e">
        <f aca="false">(E74-E73)/(LN(A74/A73))</f>
        <v>#REF!</v>
      </c>
      <c r="G74" s="88" t="e">
        <f aca="false">2*LN((C74+1)/(C74-1))/PI()^2</f>
        <v>#REF!</v>
      </c>
      <c r="H74" s="88" t="e">
        <f aca="false">F74*G74*(B74-B73)</f>
        <v>#REF!</v>
      </c>
      <c r="K74" s="235" t="e">
        <f aca="false">(F74-F73)/(B74-B73)</f>
        <v>#REF!</v>
      </c>
      <c r="L74" s="0" t="n">
        <f aca="false">IF(ISERROR($L$4/K74),$L$5,MIN(1+INT($L$5*ABS($L$4/K74)^0.666),$L$5))</f>
        <v>28</v>
      </c>
      <c r="M74" s="0" t="n">
        <f aca="true">MIN(L74:INDIRECT("L"&amp;(ROW(L75)+L74)))</f>
        <v>28</v>
      </c>
      <c r="O74" s="104" t="e">
        <f aca="true">IF(PrivateData!$B$13&gt;0,VLOOKUP(LOG10(A74),$N$619:INDIRECT($O$1),2,FALSE()),0)</f>
        <v>#REF!</v>
      </c>
      <c r="P74" s="221"/>
      <c r="Q74" s="221" t="e">
        <f aca="true">IF(ABS($Q$2-$Q$1)&gt;0,NA(),IF(PrivateData!$B$13&gt;0,IF(ISERROR(O74),TREND(OFFSET($O$619,MATCH(LOG10(A74),$N$619:INDIRECT($N$1))-2,,4),OFFSET($N$619,MATCH(LOG10(A74),$N$619:INDIRECT($N$1))-2,,4)^{1,2,3},LOG10(A74)^{1,2,3}),O74),NA()))</f>
        <v>#REF!</v>
      </c>
      <c r="R74" s="221" t="e">
        <f aca="false">IF(ABS($Q$2-$Q$1)&gt;0,"RECALCULATE!",IF(PrivateData!$B$13&gt;0,MOD(180+Q74,360)-180,""))</f>
        <v>#REF!</v>
      </c>
    </row>
    <row r="75" customFormat="false" ht="12.75" hidden="false" customHeight="false" outlineLevel="0" collapsed="false">
      <c r="A75" s="239" t="n">
        <f aca="false">2*PI()*BlendedMinphaseResponseFRD!A70</f>
        <v>271.775225036936</v>
      </c>
      <c r="B75" s="235" t="e">
        <f aca="false">LN(A75/PrivateData!$B$15)</f>
        <v>#REF!</v>
      </c>
      <c r="C75" s="235" t="e">
        <f aca="false">EXP(ABS((B74+B75)/2))</f>
        <v>#REF!</v>
      </c>
      <c r="D75" s="111" t="e">
        <f aca="false">BlendedMinphaseResponseFRD!B70</f>
        <v>#REF!</v>
      </c>
      <c r="E75" s="0" t="e">
        <f aca="false">D75/8.6859</f>
        <v>#REF!</v>
      </c>
      <c r="F75" s="240" t="e">
        <f aca="false">(E75-E74)/(LN(A75/A74))</f>
        <v>#REF!</v>
      </c>
      <c r="G75" s="88" t="e">
        <f aca="false">2*LN((C75+1)/(C75-1))/PI()^2</f>
        <v>#REF!</v>
      </c>
      <c r="H75" s="88" t="e">
        <f aca="false">F75*G75*(B75-B74)</f>
        <v>#REF!</v>
      </c>
      <c r="K75" s="235" t="e">
        <f aca="false">(F75-F74)/(B75-B74)</f>
        <v>#REF!</v>
      </c>
      <c r="L75" s="0" t="n">
        <f aca="false">IF(ISERROR($L$4/K75),$L$5,MIN(1+INT($L$5*ABS($L$4/K75)^0.666),$L$5))</f>
        <v>28</v>
      </c>
      <c r="M75" s="0" t="n">
        <f aca="true">MIN(L75:INDIRECT("L"&amp;(ROW(L76)+L75)))</f>
        <v>28</v>
      </c>
      <c r="O75" s="104" t="e">
        <f aca="true">IF(PrivateData!$B$13&gt;0,VLOOKUP(LOG10(A75),$N$619:INDIRECT($O$1),2,FALSE()),0)</f>
        <v>#REF!</v>
      </c>
      <c r="P75" s="221"/>
      <c r="Q75" s="221" t="e">
        <f aca="true">IF(ABS($Q$2-$Q$1)&gt;0,NA(),IF(PrivateData!$B$13&gt;0,IF(ISERROR(O75),TREND(OFFSET($O$619,MATCH(LOG10(A75),$N$619:INDIRECT($N$1))-2,,4),OFFSET($N$619,MATCH(LOG10(A75),$N$619:INDIRECT($N$1))-2,,4)^{1,2,3},LOG10(A75)^{1,2,3}),O75),NA()))</f>
        <v>#REF!</v>
      </c>
      <c r="R75" s="221" t="e">
        <f aca="false">IF(ABS($Q$2-$Q$1)&gt;0,"RECALCULATE!",IF(PrivateData!$B$13&gt;0,MOD(180+Q75,360)-180,""))</f>
        <v>#REF!</v>
      </c>
    </row>
    <row r="76" customFormat="false" ht="12.75" hidden="false" customHeight="false" outlineLevel="0" collapsed="false">
      <c r="A76" s="239" t="n">
        <f aca="false">2*PI()*BlendedMinphaseResponseFRD!A71</f>
        <v>274.922233824225</v>
      </c>
      <c r="B76" s="235" t="e">
        <f aca="false">LN(A76/PrivateData!$B$15)</f>
        <v>#REF!</v>
      </c>
      <c r="C76" s="235" t="e">
        <f aca="false">EXP(ABS((B75+B76)/2))</f>
        <v>#REF!</v>
      </c>
      <c r="D76" s="111" t="e">
        <f aca="false">BlendedMinphaseResponseFRD!B71</f>
        <v>#REF!</v>
      </c>
      <c r="E76" s="0" t="e">
        <f aca="false">D76/8.6859</f>
        <v>#REF!</v>
      </c>
      <c r="F76" s="240" t="e">
        <f aca="false">(E76-E75)/(LN(A76/A75))</f>
        <v>#REF!</v>
      </c>
      <c r="G76" s="88" t="e">
        <f aca="false">2*LN((C76+1)/(C76-1))/PI()^2</f>
        <v>#REF!</v>
      </c>
      <c r="H76" s="88" t="e">
        <f aca="false">F76*G76*(B76-B75)</f>
        <v>#REF!</v>
      </c>
      <c r="K76" s="235" t="e">
        <f aca="false">(F76-F75)/(B76-B75)</f>
        <v>#REF!</v>
      </c>
      <c r="L76" s="0" t="n">
        <f aca="false">IF(ISERROR($L$4/K76),$L$5,MIN(1+INT($L$5*ABS($L$4/K76)^0.666),$L$5))</f>
        <v>28</v>
      </c>
      <c r="M76" s="0" t="n">
        <f aca="true">MIN(L76:INDIRECT("L"&amp;(ROW(L77)+L76)))</f>
        <v>28</v>
      </c>
      <c r="O76" s="104" t="e">
        <f aca="true">IF(PrivateData!$B$13&gt;0,VLOOKUP(LOG10(A76),$N$619:INDIRECT($O$1),2,FALSE()),0)</f>
        <v>#REF!</v>
      </c>
      <c r="P76" s="221"/>
      <c r="Q76" s="221" t="e">
        <f aca="true">IF(ABS($Q$2-$Q$1)&gt;0,NA(),IF(PrivateData!$B$13&gt;0,IF(ISERROR(O76),TREND(OFFSET($O$619,MATCH(LOG10(A76),$N$619:INDIRECT($N$1))-2,,4),OFFSET($N$619,MATCH(LOG10(A76),$N$619:INDIRECT($N$1))-2,,4)^{1,2,3},LOG10(A76)^{1,2,3}),O76),NA()))</f>
        <v>#REF!</v>
      </c>
      <c r="R76" s="221" t="e">
        <f aca="false">IF(ABS($Q$2-$Q$1)&gt;0,"RECALCULATE!",IF(PrivateData!$B$13&gt;0,MOD(180+Q76,360)-180,""))</f>
        <v>#REF!</v>
      </c>
    </row>
    <row r="77" customFormat="false" ht="12.75" hidden="false" customHeight="false" outlineLevel="0" collapsed="false">
      <c r="A77" s="239" t="n">
        <f aca="false">2*PI()*BlendedMinphaseResponseFRD!A72</f>
        <v>278.105683255822</v>
      </c>
      <c r="B77" s="235" t="e">
        <f aca="false">LN(A77/PrivateData!$B$15)</f>
        <v>#REF!</v>
      </c>
      <c r="C77" s="235" t="e">
        <f aca="false">EXP(ABS((B76+B77)/2))</f>
        <v>#REF!</v>
      </c>
      <c r="D77" s="111" t="e">
        <f aca="false">BlendedMinphaseResponseFRD!B72</f>
        <v>#REF!</v>
      </c>
      <c r="E77" s="0" t="e">
        <f aca="false">D77/8.6859</f>
        <v>#REF!</v>
      </c>
      <c r="F77" s="240" t="e">
        <f aca="false">(E77-E76)/(LN(A77/A76))</f>
        <v>#REF!</v>
      </c>
      <c r="G77" s="88" t="e">
        <f aca="false">2*LN((C77+1)/(C77-1))/PI()^2</f>
        <v>#REF!</v>
      </c>
      <c r="H77" s="88" t="e">
        <f aca="false">F77*G77*(B77-B76)</f>
        <v>#REF!</v>
      </c>
      <c r="K77" s="235" t="e">
        <f aca="false">(F77-F76)/(B77-B76)</f>
        <v>#REF!</v>
      </c>
      <c r="L77" s="0" t="n">
        <f aca="false">IF(ISERROR($L$4/K77),$L$5,MIN(1+INT($L$5*ABS($L$4/K77)^0.666),$L$5))</f>
        <v>28</v>
      </c>
      <c r="M77" s="0" t="n">
        <f aca="true">MIN(L77:INDIRECT("L"&amp;(ROW(L78)+L77)))</f>
        <v>28</v>
      </c>
      <c r="O77" s="104" t="e">
        <f aca="true">IF(PrivateData!$B$13&gt;0,VLOOKUP(LOG10(A77),$N$619:INDIRECT($O$1),2,FALSE()),0)</f>
        <v>#REF!</v>
      </c>
      <c r="P77" s="221"/>
      <c r="Q77" s="221" t="e">
        <f aca="true">IF(ABS($Q$2-$Q$1)&gt;0,NA(),IF(PrivateData!$B$13&gt;0,IF(ISERROR(O77),TREND(OFFSET($O$619,MATCH(LOG10(A77),$N$619:INDIRECT($N$1))-2,,4),OFFSET($N$619,MATCH(LOG10(A77),$N$619:INDIRECT($N$1))-2,,4)^{1,2,3},LOG10(A77)^{1,2,3}),O77),NA()))</f>
        <v>#REF!</v>
      </c>
      <c r="R77" s="221" t="e">
        <f aca="false">IF(ABS($Q$2-$Q$1)&gt;0,"RECALCULATE!",IF(PrivateData!$B$13&gt;0,MOD(180+Q77,360)-180,""))</f>
        <v>#REF!</v>
      </c>
    </row>
    <row r="78" customFormat="false" ht="12.75" hidden="false" customHeight="false" outlineLevel="0" collapsed="false">
      <c r="A78" s="239" t="n">
        <f aca="false">2*PI()*BlendedMinphaseResponseFRD!A73</f>
        <v>281.3259952945</v>
      </c>
      <c r="B78" s="235" t="e">
        <f aca="false">LN(A78/PrivateData!$B$15)</f>
        <v>#REF!</v>
      </c>
      <c r="C78" s="235" t="e">
        <f aca="false">EXP(ABS((B77+B78)/2))</f>
        <v>#REF!</v>
      </c>
      <c r="D78" s="111" t="e">
        <f aca="false">BlendedMinphaseResponseFRD!B73</f>
        <v>#REF!</v>
      </c>
      <c r="E78" s="0" t="e">
        <f aca="false">D78/8.6859</f>
        <v>#REF!</v>
      </c>
      <c r="F78" s="240" t="e">
        <f aca="false">(E78-E77)/(LN(A78/A77))</f>
        <v>#REF!</v>
      </c>
      <c r="G78" s="88" t="e">
        <f aca="false">2*LN((C78+1)/(C78-1))/PI()^2</f>
        <v>#REF!</v>
      </c>
      <c r="H78" s="88" t="e">
        <f aca="false">F78*G78*(B78-B77)</f>
        <v>#REF!</v>
      </c>
      <c r="K78" s="235" t="e">
        <f aca="false">(F78-F77)/(B78-B77)</f>
        <v>#REF!</v>
      </c>
      <c r="L78" s="0" t="n">
        <f aca="false">IF(ISERROR($L$4/K78),$L$5,MIN(1+INT($L$5*ABS($L$4/K78)^0.666),$L$5))</f>
        <v>28</v>
      </c>
      <c r="M78" s="0" t="n">
        <f aca="true">MIN(L78:INDIRECT("L"&amp;(ROW(L79)+L78)))</f>
        <v>28</v>
      </c>
      <c r="O78" s="104" t="e">
        <f aca="true">IF(PrivateData!$B$13&gt;0,VLOOKUP(LOG10(A78),$N$619:INDIRECT($O$1),2,FALSE()),0)</f>
        <v>#REF!</v>
      </c>
      <c r="P78" s="221"/>
      <c r="Q78" s="221" t="e">
        <f aca="true">IF(ABS($Q$2-$Q$1)&gt;0,NA(),IF(PrivateData!$B$13&gt;0,IF(ISERROR(O78),TREND(OFFSET($O$619,MATCH(LOG10(A78),$N$619:INDIRECT($N$1))-2,,4),OFFSET($N$619,MATCH(LOG10(A78),$N$619:INDIRECT($N$1))-2,,4)^{1,2,3},LOG10(A78)^{1,2,3}),O78),NA()))</f>
        <v>#REF!</v>
      </c>
      <c r="R78" s="221" t="e">
        <f aca="false">IF(ABS($Q$2-$Q$1)&gt;0,"RECALCULATE!",IF(PrivateData!$B$13&gt;0,MOD(180+Q78,360)-180,""))</f>
        <v>#REF!</v>
      </c>
    </row>
    <row r="79" customFormat="false" ht="12.75" hidden="false" customHeight="false" outlineLevel="0" collapsed="false">
      <c r="A79" s="239" t="n">
        <f aca="false">2*PI()*BlendedMinphaseResponseFRD!A74</f>
        <v>284.583596789133</v>
      </c>
      <c r="B79" s="235" t="e">
        <f aca="false">LN(A79/PrivateData!$B$15)</f>
        <v>#REF!</v>
      </c>
      <c r="C79" s="235" t="e">
        <f aca="false">EXP(ABS((B78+B79)/2))</f>
        <v>#REF!</v>
      </c>
      <c r="D79" s="111" t="e">
        <f aca="false">BlendedMinphaseResponseFRD!B74</f>
        <v>#REF!</v>
      </c>
      <c r="E79" s="0" t="e">
        <f aca="false">D79/8.6859</f>
        <v>#REF!</v>
      </c>
      <c r="F79" s="240" t="e">
        <f aca="false">(E79-E78)/(LN(A79/A78))</f>
        <v>#REF!</v>
      </c>
      <c r="G79" s="88" t="e">
        <f aca="false">2*LN((C79+1)/(C79-1))/PI()^2</f>
        <v>#REF!</v>
      </c>
      <c r="H79" s="88" t="e">
        <f aca="false">F79*G79*(B79-B78)</f>
        <v>#REF!</v>
      </c>
      <c r="K79" s="235" t="e">
        <f aca="false">(F79-F78)/(B79-B78)</f>
        <v>#REF!</v>
      </c>
      <c r="L79" s="0" t="n">
        <f aca="false">IF(ISERROR($L$4/K79),$L$5,MIN(1+INT($L$5*ABS($L$4/K79)^0.666),$L$5))</f>
        <v>28</v>
      </c>
      <c r="M79" s="0" t="n">
        <f aca="true">MIN(L79:INDIRECT("L"&amp;(ROW(L80)+L79)))</f>
        <v>28</v>
      </c>
      <c r="O79" s="104" t="e">
        <f aca="true">IF(PrivateData!$B$13&gt;0,VLOOKUP(LOG10(A79),$N$619:INDIRECT($O$1),2,FALSE()),0)</f>
        <v>#REF!</v>
      </c>
      <c r="P79" s="221"/>
      <c r="Q79" s="221" t="e">
        <f aca="true">IF(ABS($Q$2-$Q$1)&gt;0,NA(),IF(PrivateData!$B$13&gt;0,IF(ISERROR(O79),TREND(OFFSET($O$619,MATCH(LOG10(A79),$N$619:INDIRECT($N$1))-2,,4),OFFSET($N$619,MATCH(LOG10(A79),$N$619:INDIRECT($N$1))-2,,4)^{1,2,3},LOG10(A79)^{1,2,3}),O79),NA()))</f>
        <v>#REF!</v>
      </c>
      <c r="R79" s="221" t="e">
        <f aca="false">IF(ABS($Q$2-$Q$1)&gt;0,"RECALCULATE!",IF(PrivateData!$B$13&gt;0,MOD(180+Q79,360)-180,""))</f>
        <v>#REF!</v>
      </c>
    </row>
    <row r="80" customFormat="false" ht="12.75" hidden="false" customHeight="false" outlineLevel="0" collapsed="false">
      <c r="A80" s="239" t="n">
        <f aca="false">2*PI()*BlendedMinphaseResponseFRD!A75</f>
        <v>287.87891953127</v>
      </c>
      <c r="B80" s="235" t="e">
        <f aca="false">LN(A80/PrivateData!$B$15)</f>
        <v>#REF!</v>
      </c>
      <c r="C80" s="235" t="e">
        <f aca="false">EXP(ABS((B79+B80)/2))</f>
        <v>#REF!</v>
      </c>
      <c r="D80" s="111" t="e">
        <f aca="false">BlendedMinphaseResponseFRD!B75</f>
        <v>#REF!</v>
      </c>
      <c r="E80" s="0" t="e">
        <f aca="false">D80/8.6859</f>
        <v>#REF!</v>
      </c>
      <c r="F80" s="240" t="e">
        <f aca="false">(E80-E79)/(LN(A80/A79))</f>
        <v>#REF!</v>
      </c>
      <c r="G80" s="88" t="e">
        <f aca="false">2*LN((C80+1)/(C80-1))/PI()^2</f>
        <v>#REF!</v>
      </c>
      <c r="H80" s="88" t="e">
        <f aca="false">F80*G80*(B80-B79)</f>
        <v>#REF!</v>
      </c>
      <c r="K80" s="235" t="e">
        <f aca="false">(F80-F79)/(B80-B79)</f>
        <v>#REF!</v>
      </c>
      <c r="L80" s="0" t="n">
        <f aca="false">IF(ISERROR($L$4/K80),$L$5,MIN(1+INT($L$5*ABS($L$4/K80)^0.666),$L$5))</f>
        <v>28</v>
      </c>
      <c r="M80" s="0" t="n">
        <f aca="true">MIN(L80:INDIRECT("L"&amp;(ROW(L81)+L80)))</f>
        <v>28</v>
      </c>
      <c r="O80" s="104" t="e">
        <f aca="true">IF(PrivateData!$B$13&gt;0,VLOOKUP(LOG10(A80),$N$619:INDIRECT($O$1),2,FALSE()),0)</f>
        <v>#REF!</v>
      </c>
      <c r="P80" s="221"/>
      <c r="Q80" s="221" t="e">
        <f aca="true">IF(ABS($Q$2-$Q$1)&gt;0,NA(),IF(PrivateData!$B$13&gt;0,IF(ISERROR(O80),TREND(OFFSET($O$619,MATCH(LOG10(A80),$N$619:INDIRECT($N$1))-2,,4),OFFSET($N$619,MATCH(LOG10(A80),$N$619:INDIRECT($N$1))-2,,4)^{1,2,3},LOG10(A80)^{1,2,3}),O80),NA()))</f>
        <v>#REF!</v>
      </c>
      <c r="R80" s="221" t="e">
        <f aca="false">IF(ABS($Q$2-$Q$1)&gt;0,"RECALCULATE!",IF(PrivateData!$B$13&gt;0,MOD(180+Q80,360)-180,""))</f>
        <v>#REF!</v>
      </c>
    </row>
    <row r="81" customFormat="false" ht="12.75" hidden="false" customHeight="false" outlineLevel="0" collapsed="false">
      <c r="A81" s="239" t="n">
        <f aca="false">2*PI()*BlendedMinphaseResponseFRD!A76</f>
        <v>291.212400312372</v>
      </c>
      <c r="B81" s="235" t="e">
        <f aca="false">LN(A81/PrivateData!$B$15)</f>
        <v>#REF!</v>
      </c>
      <c r="C81" s="235" t="e">
        <f aca="false">EXP(ABS((B80+B81)/2))</f>
        <v>#REF!</v>
      </c>
      <c r="D81" s="111" t="e">
        <f aca="false">BlendedMinphaseResponseFRD!B76</f>
        <v>#REF!</v>
      </c>
      <c r="E81" s="0" t="e">
        <f aca="false">D81/8.6859</f>
        <v>#REF!</v>
      </c>
      <c r="F81" s="240" t="e">
        <f aca="false">(E81-E80)/(LN(A81/A80))</f>
        <v>#REF!</v>
      </c>
      <c r="G81" s="88" t="e">
        <f aca="false">2*LN((C81+1)/(C81-1))/PI()^2</f>
        <v>#REF!</v>
      </c>
      <c r="H81" s="88" t="e">
        <f aca="false">F81*G81*(B81-B80)</f>
        <v>#REF!</v>
      </c>
      <c r="K81" s="235" t="e">
        <f aca="false">(F81-F80)/(B81-B80)</f>
        <v>#REF!</v>
      </c>
      <c r="L81" s="0" t="n">
        <f aca="false">IF(ISERROR($L$4/K81),$L$5,MIN(1+INT($L$5*ABS($L$4/K81)^0.666),$L$5))</f>
        <v>28</v>
      </c>
      <c r="M81" s="0" t="n">
        <f aca="true">MIN(L81:INDIRECT("L"&amp;(ROW(L82)+L81)))</f>
        <v>28</v>
      </c>
      <c r="O81" s="104" t="e">
        <f aca="true">IF(PrivateData!$B$13&gt;0,VLOOKUP(LOG10(A81),$N$619:INDIRECT($O$1),2,FALSE()),0)</f>
        <v>#REF!</v>
      </c>
      <c r="P81" s="221"/>
      <c r="Q81" s="221" t="e">
        <f aca="true">IF(ABS($Q$2-$Q$1)&gt;0,NA(),IF(PrivateData!$B$13&gt;0,IF(ISERROR(O81),TREND(OFFSET($O$619,MATCH(LOG10(A81),$N$619:INDIRECT($N$1))-2,,4),OFFSET($N$619,MATCH(LOG10(A81),$N$619:INDIRECT($N$1))-2,,4)^{1,2,3},LOG10(A81)^{1,2,3}),O81),NA()))</f>
        <v>#REF!</v>
      </c>
      <c r="R81" s="221" t="e">
        <f aca="false">IF(ABS($Q$2-$Q$1)&gt;0,"RECALCULATE!",IF(PrivateData!$B$13&gt;0,MOD(180+Q81,360)-180,""))</f>
        <v>#REF!</v>
      </c>
    </row>
    <row r="82" customFormat="false" ht="12.75" hidden="false" customHeight="false" outlineLevel="0" collapsed="false">
      <c r="A82" s="239" t="n">
        <f aca="false">2*PI()*BlendedMinphaseResponseFRD!A77</f>
        <v>294.584480981704</v>
      </c>
      <c r="B82" s="235" t="e">
        <f aca="false">LN(A82/PrivateData!$B$15)</f>
        <v>#REF!</v>
      </c>
      <c r="C82" s="235" t="e">
        <f aca="false">EXP(ABS((B81+B82)/2))</f>
        <v>#REF!</v>
      </c>
      <c r="D82" s="111" t="e">
        <f aca="false">BlendedMinphaseResponseFRD!B77</f>
        <v>#REF!</v>
      </c>
      <c r="E82" s="0" t="e">
        <f aca="false">D82/8.6859</f>
        <v>#REF!</v>
      </c>
      <c r="F82" s="240" t="e">
        <f aca="false">(E82-E81)/(LN(A82/A81))</f>
        <v>#REF!</v>
      </c>
      <c r="G82" s="88" t="e">
        <f aca="false">2*LN((C82+1)/(C82-1))/PI()^2</f>
        <v>#REF!</v>
      </c>
      <c r="H82" s="88" t="e">
        <f aca="false">F82*G82*(B82-B81)</f>
        <v>#REF!</v>
      </c>
      <c r="K82" s="235" t="e">
        <f aca="false">(F82-F81)/(B82-B81)</f>
        <v>#REF!</v>
      </c>
      <c r="L82" s="0" t="n">
        <f aca="false">IF(ISERROR($L$4/K82),$L$5,MIN(1+INT($L$5*ABS($L$4/K82)^0.666),$L$5))</f>
        <v>28</v>
      </c>
      <c r="M82" s="0" t="n">
        <f aca="true">MIN(L82:INDIRECT("L"&amp;(ROW(L83)+L82)))</f>
        <v>28</v>
      </c>
      <c r="O82" s="104" t="e">
        <f aca="true">IF(PrivateData!$B$13&gt;0,VLOOKUP(LOG10(A82),$N$619:INDIRECT($O$1),2,FALSE()),0)</f>
        <v>#REF!</v>
      </c>
      <c r="P82" s="221"/>
      <c r="Q82" s="221" t="e">
        <f aca="true">IF(ABS($Q$2-$Q$1)&gt;0,NA(),IF(PrivateData!$B$13&gt;0,IF(ISERROR(O82),TREND(OFFSET($O$619,MATCH(LOG10(A82),$N$619:INDIRECT($N$1))-2,,4),OFFSET($N$619,MATCH(LOG10(A82),$N$619:INDIRECT($N$1))-2,,4)^{1,2,3},LOG10(A82)^{1,2,3}),O82),NA()))</f>
        <v>#REF!</v>
      </c>
      <c r="R82" s="221" t="e">
        <f aca="false">IF(ABS($Q$2-$Q$1)&gt;0,"RECALCULATE!",IF(PrivateData!$B$13&gt;0,MOD(180+Q82,360)-180,""))</f>
        <v>#REF!</v>
      </c>
    </row>
    <row r="83" customFormat="false" ht="12.75" hidden="false" customHeight="false" outlineLevel="0" collapsed="false">
      <c r="A83" s="239" t="n">
        <f aca="false">2*PI()*BlendedMinphaseResponseFRD!A78</f>
        <v>297.995608504908</v>
      </c>
      <c r="B83" s="235" t="e">
        <f aca="false">LN(A83/PrivateData!$B$15)</f>
        <v>#REF!</v>
      </c>
      <c r="C83" s="235" t="e">
        <f aca="false">EXP(ABS((B82+B83)/2))</f>
        <v>#REF!</v>
      </c>
      <c r="D83" s="111" t="e">
        <f aca="false">BlendedMinphaseResponseFRD!B78</f>
        <v>#REF!</v>
      </c>
      <c r="E83" s="0" t="e">
        <f aca="false">D83/8.6859</f>
        <v>#REF!</v>
      </c>
      <c r="F83" s="240" t="e">
        <f aca="false">(E83-E82)/(LN(A83/A82))</f>
        <v>#REF!</v>
      </c>
      <c r="G83" s="88" t="e">
        <f aca="false">2*LN((C83+1)/(C83-1))/PI()^2</f>
        <v>#REF!</v>
      </c>
      <c r="H83" s="88" t="e">
        <f aca="false">F83*G83*(B83-B82)</f>
        <v>#REF!</v>
      </c>
      <c r="K83" s="235" t="e">
        <f aca="false">(F83-F82)/(B83-B82)</f>
        <v>#REF!</v>
      </c>
      <c r="L83" s="0" t="n">
        <f aca="false">IF(ISERROR($L$4/K83),$L$5,MIN(1+INT($L$5*ABS($L$4/K83)^0.666),$L$5))</f>
        <v>28</v>
      </c>
      <c r="M83" s="0" t="n">
        <f aca="true">MIN(L83:INDIRECT("L"&amp;(ROW(L84)+L83)))</f>
        <v>28</v>
      </c>
      <c r="O83" s="104" t="e">
        <f aca="true">IF(PrivateData!$B$13&gt;0,VLOOKUP(LOG10(A83),$N$619:INDIRECT($O$1),2,FALSE()),0)</f>
        <v>#REF!</v>
      </c>
      <c r="P83" s="221"/>
      <c r="Q83" s="221" t="e">
        <f aca="true">IF(ABS($Q$2-$Q$1)&gt;0,NA(),IF(PrivateData!$B$13&gt;0,IF(ISERROR(O83),TREND(OFFSET($O$619,MATCH(LOG10(A83),$N$619:INDIRECT($N$1))-2,,4),OFFSET($N$619,MATCH(LOG10(A83),$N$619:INDIRECT($N$1))-2,,4)^{1,2,3},LOG10(A83)^{1,2,3}),O83),NA()))</f>
        <v>#REF!</v>
      </c>
      <c r="R83" s="221" t="e">
        <f aca="false">IF(ABS($Q$2-$Q$1)&gt;0,"RECALCULATE!",IF(PrivateData!$B$13&gt;0,MOD(180+Q83,360)-180,""))</f>
        <v>#REF!</v>
      </c>
    </row>
    <row r="84" customFormat="false" ht="12.75" hidden="false" customHeight="false" outlineLevel="0" collapsed="false">
      <c r="A84" s="239" t="n">
        <f aca="false">2*PI()*BlendedMinphaseResponseFRD!A79</f>
        <v>301.446235023241</v>
      </c>
      <c r="B84" s="235" t="e">
        <f aca="false">LN(A84/PrivateData!$B$15)</f>
        <v>#REF!</v>
      </c>
      <c r="C84" s="235" t="e">
        <f aca="false">EXP(ABS((B83+B84)/2))</f>
        <v>#REF!</v>
      </c>
      <c r="D84" s="111" t="e">
        <f aca="false">BlendedMinphaseResponseFRD!B79</f>
        <v>#REF!</v>
      </c>
      <c r="E84" s="0" t="e">
        <f aca="false">D84/8.6859</f>
        <v>#REF!</v>
      </c>
      <c r="F84" s="240" t="e">
        <f aca="false">(E84-E83)/(LN(A84/A83))</f>
        <v>#REF!</v>
      </c>
      <c r="G84" s="88" t="e">
        <f aca="false">2*LN((C84+1)/(C84-1))/PI()^2</f>
        <v>#REF!</v>
      </c>
      <c r="H84" s="88" t="e">
        <f aca="false">F84*G84*(B84-B83)</f>
        <v>#REF!</v>
      </c>
      <c r="K84" s="235" t="e">
        <f aca="false">(F84-F83)/(B84-B83)</f>
        <v>#REF!</v>
      </c>
      <c r="L84" s="0" t="n">
        <f aca="false">IF(ISERROR($L$4/K84),$L$5,MIN(1+INT($L$5*ABS($L$4/K84)^0.666),$L$5))</f>
        <v>28</v>
      </c>
      <c r="M84" s="0" t="n">
        <f aca="true">MIN(L84:INDIRECT("L"&amp;(ROW(L85)+L84)))</f>
        <v>28</v>
      </c>
      <c r="O84" s="104" t="e">
        <f aca="true">IF(PrivateData!$B$13&gt;0,VLOOKUP(LOG10(A84),$N$619:INDIRECT($O$1),2,FALSE()),0)</f>
        <v>#REF!</v>
      </c>
      <c r="P84" s="221"/>
      <c r="Q84" s="221" t="e">
        <f aca="true">IF(ABS($Q$2-$Q$1)&gt;0,NA(),IF(PrivateData!$B$13&gt;0,IF(ISERROR(O84),TREND(OFFSET($O$619,MATCH(LOG10(A84),$N$619:INDIRECT($N$1))-2,,4),OFFSET($N$619,MATCH(LOG10(A84),$N$619:INDIRECT($N$1))-2,,4)^{1,2,3},LOG10(A84)^{1,2,3}),O84),NA()))</f>
        <v>#REF!</v>
      </c>
      <c r="R84" s="221" t="e">
        <f aca="false">IF(ABS($Q$2-$Q$1)&gt;0,"RECALCULATE!",IF(PrivateData!$B$13&gt;0,MOD(180+Q84,360)-180,""))</f>
        <v>#REF!</v>
      </c>
    </row>
    <row r="85" customFormat="false" ht="12.75" hidden="false" customHeight="false" outlineLevel="0" collapsed="false">
      <c r="A85" s="239" t="n">
        <f aca="false">2*PI()*BlendedMinphaseResponseFRD!A80</f>
        <v>304.936817913511</v>
      </c>
      <c r="B85" s="235" t="e">
        <f aca="false">LN(A85/PrivateData!$B$15)</f>
        <v>#REF!</v>
      </c>
      <c r="C85" s="235" t="e">
        <f aca="false">EXP(ABS((B84+B85)/2))</f>
        <v>#REF!</v>
      </c>
      <c r="D85" s="111" t="e">
        <f aca="false">BlendedMinphaseResponseFRD!B80</f>
        <v>#REF!</v>
      </c>
      <c r="E85" s="0" t="e">
        <f aca="false">D85/8.6859</f>
        <v>#REF!</v>
      </c>
      <c r="F85" s="240" t="e">
        <f aca="false">(E85-E84)/(LN(A85/A84))</f>
        <v>#REF!</v>
      </c>
      <c r="G85" s="88" t="e">
        <f aca="false">2*LN((C85+1)/(C85-1))/PI()^2</f>
        <v>#REF!</v>
      </c>
      <c r="H85" s="88" t="e">
        <f aca="false">F85*G85*(B85-B84)</f>
        <v>#REF!</v>
      </c>
      <c r="K85" s="235" t="e">
        <f aca="false">(F85-F84)/(B85-B84)</f>
        <v>#REF!</v>
      </c>
      <c r="L85" s="0" t="n">
        <f aca="false">IF(ISERROR($L$4/K85),$L$5,MIN(1+INT($L$5*ABS($L$4/K85)^0.666),$L$5))</f>
        <v>28</v>
      </c>
      <c r="M85" s="0" t="n">
        <f aca="true">MIN(L85:INDIRECT("L"&amp;(ROW(L86)+L85)))</f>
        <v>28</v>
      </c>
      <c r="O85" s="104" t="e">
        <f aca="true">IF(PrivateData!$B$13&gt;0,VLOOKUP(LOG10(A85),$N$619:INDIRECT($O$1),2,FALSE()),0)</f>
        <v>#REF!</v>
      </c>
      <c r="P85" s="221"/>
      <c r="Q85" s="221" t="e">
        <f aca="true">IF(ABS($Q$2-$Q$1)&gt;0,NA(),IF(PrivateData!$B$13&gt;0,IF(ISERROR(O85),TREND(OFFSET($O$619,MATCH(LOG10(A85),$N$619:INDIRECT($N$1))-2,,4),OFFSET($N$619,MATCH(LOG10(A85),$N$619:INDIRECT($N$1))-2,,4)^{1,2,3},LOG10(A85)^{1,2,3}),O85),NA()))</f>
        <v>#REF!</v>
      </c>
      <c r="R85" s="221" t="e">
        <f aca="false">IF(ABS($Q$2-$Q$1)&gt;0,"RECALCULATE!",IF(PrivateData!$B$13&gt;0,MOD(180+Q85,360)-180,""))</f>
        <v>#REF!</v>
      </c>
    </row>
    <row r="86" customFormat="false" ht="12.75" hidden="false" customHeight="false" outlineLevel="0" collapsed="false">
      <c r="A86" s="239" t="n">
        <f aca="false">2*PI()*BlendedMinphaseResponseFRD!A81</f>
        <v>308.4678198487</v>
      </c>
      <c r="B86" s="235" t="e">
        <f aca="false">LN(A86/PrivateData!$B$15)</f>
        <v>#REF!</v>
      </c>
      <c r="C86" s="235" t="e">
        <f aca="false">EXP(ABS((B85+B86)/2))</f>
        <v>#REF!</v>
      </c>
      <c r="D86" s="111" t="e">
        <f aca="false">BlendedMinphaseResponseFRD!B81</f>
        <v>#REF!</v>
      </c>
      <c r="E86" s="0" t="e">
        <f aca="false">D86/8.6859</f>
        <v>#REF!</v>
      </c>
      <c r="F86" s="240" t="e">
        <f aca="false">(E86-E85)/(LN(A86/A85))</f>
        <v>#REF!</v>
      </c>
      <c r="G86" s="88" t="e">
        <f aca="false">2*LN((C86+1)/(C86-1))/PI()^2</f>
        <v>#REF!</v>
      </c>
      <c r="H86" s="88" t="e">
        <f aca="false">F86*G86*(B86-B85)</f>
        <v>#REF!</v>
      </c>
      <c r="K86" s="235" t="e">
        <f aca="false">(F86-F85)/(B86-B85)</f>
        <v>#REF!</v>
      </c>
      <c r="L86" s="0" t="n">
        <f aca="false">IF(ISERROR($L$4/K86),$L$5,MIN(1+INT($L$5*ABS($L$4/K86)^0.666),$L$5))</f>
        <v>28</v>
      </c>
      <c r="M86" s="0" t="n">
        <f aca="true">MIN(L86:INDIRECT("L"&amp;(ROW(L87)+L86)))</f>
        <v>28</v>
      </c>
      <c r="O86" s="104" t="e">
        <f aca="true">IF(PrivateData!$B$13&gt;0,VLOOKUP(LOG10(A86),$N$619:INDIRECT($O$1),2,FALSE()),0)</f>
        <v>#REF!</v>
      </c>
      <c r="P86" s="221"/>
      <c r="Q86" s="221" t="e">
        <f aca="true">IF(ABS($Q$2-$Q$1)&gt;0,NA(),IF(PrivateData!$B$13&gt;0,IF(ISERROR(O86),TREND(OFFSET($O$619,MATCH(LOG10(A86),$N$619:INDIRECT($N$1))-2,,4),OFFSET($N$619,MATCH(LOG10(A86),$N$619:INDIRECT($N$1))-2,,4)^{1,2,3},LOG10(A86)^{1,2,3}),O86),NA()))</f>
        <v>#REF!</v>
      </c>
      <c r="R86" s="221" t="e">
        <f aca="false">IF(ABS($Q$2-$Q$1)&gt;0,"RECALCULATE!",IF(PrivateData!$B$13&gt;0,MOD(180+Q86,360)-180,""))</f>
        <v>#REF!</v>
      </c>
    </row>
    <row r="87" customFormat="false" ht="12.75" hidden="false" customHeight="false" outlineLevel="0" collapsed="false">
      <c r="A87" s="239" t="n">
        <f aca="false">2*PI()*BlendedMinphaseResponseFRD!A82</f>
        <v>312.039708859289</v>
      </c>
      <c r="B87" s="235" t="e">
        <f aca="false">LN(A87/PrivateData!$B$15)</f>
        <v>#REF!</v>
      </c>
      <c r="C87" s="235" t="e">
        <f aca="false">EXP(ABS((B86+B87)/2))</f>
        <v>#REF!</v>
      </c>
      <c r="D87" s="111" t="e">
        <f aca="false">BlendedMinphaseResponseFRD!B82</f>
        <v>#REF!</v>
      </c>
      <c r="E87" s="0" t="e">
        <f aca="false">D87/8.6859</f>
        <v>#REF!</v>
      </c>
      <c r="F87" s="240" t="e">
        <f aca="false">(E87-E86)/(LN(A87/A86))</f>
        <v>#REF!</v>
      </c>
      <c r="G87" s="88" t="e">
        <f aca="false">2*LN((C87+1)/(C87-1))/PI()^2</f>
        <v>#REF!</v>
      </c>
      <c r="H87" s="88" t="e">
        <f aca="false">F87*G87*(B87-B86)</f>
        <v>#REF!</v>
      </c>
      <c r="K87" s="235" t="e">
        <f aca="false">(F87-F86)/(B87-B86)</f>
        <v>#REF!</v>
      </c>
      <c r="L87" s="0" t="n">
        <f aca="false">IF(ISERROR($L$4/K87),$L$5,MIN(1+INT($L$5*ABS($L$4/K87)^0.666),$L$5))</f>
        <v>28</v>
      </c>
      <c r="M87" s="0" t="n">
        <f aca="true">MIN(L87:INDIRECT("L"&amp;(ROW(L88)+L87)))</f>
        <v>28</v>
      </c>
      <c r="O87" s="104" t="e">
        <f aca="true">IF(PrivateData!$B$13&gt;0,VLOOKUP(LOG10(A87),$N$619:INDIRECT($O$1),2,FALSE()),0)</f>
        <v>#REF!</v>
      </c>
      <c r="P87" s="221"/>
      <c r="Q87" s="221" t="e">
        <f aca="true">IF(ABS($Q$2-$Q$1)&gt;0,NA(),IF(PrivateData!$B$13&gt;0,IF(ISERROR(O87),TREND(OFFSET($O$619,MATCH(LOG10(A87),$N$619:INDIRECT($N$1))-2,,4),OFFSET($N$619,MATCH(LOG10(A87),$N$619:INDIRECT($N$1))-2,,4)^{1,2,3},LOG10(A87)^{1,2,3}),O87),NA()))</f>
        <v>#REF!</v>
      </c>
      <c r="R87" s="221" t="e">
        <f aca="false">IF(ABS($Q$2-$Q$1)&gt;0,"RECALCULATE!",IF(PrivateData!$B$13&gt;0,MOD(180+Q87,360)-180,""))</f>
        <v>#REF!</v>
      </c>
    </row>
    <row r="88" customFormat="false" ht="12.75" hidden="false" customHeight="false" outlineLevel="0" collapsed="false">
      <c r="A88" s="239" t="n">
        <f aca="false">2*PI()*BlendedMinphaseResponseFRD!A83</f>
        <v>315.652958395297</v>
      </c>
      <c r="B88" s="235" t="e">
        <f aca="false">LN(A88/PrivateData!$B$15)</f>
        <v>#REF!</v>
      </c>
      <c r="C88" s="235" t="e">
        <f aca="false">EXP(ABS((B87+B88)/2))</f>
        <v>#REF!</v>
      </c>
      <c r="D88" s="111" t="e">
        <f aca="false">BlendedMinphaseResponseFRD!B83</f>
        <v>#REF!</v>
      </c>
      <c r="E88" s="0" t="e">
        <f aca="false">D88/8.6859</f>
        <v>#REF!</v>
      </c>
      <c r="F88" s="240" t="e">
        <f aca="false">(E88-E87)/(LN(A88/A87))</f>
        <v>#REF!</v>
      </c>
      <c r="G88" s="88" t="e">
        <f aca="false">2*LN((C88+1)/(C88-1))/PI()^2</f>
        <v>#REF!</v>
      </c>
      <c r="H88" s="88" t="e">
        <f aca="false">F88*G88*(B88-B87)</f>
        <v>#REF!</v>
      </c>
      <c r="K88" s="235" t="e">
        <f aca="false">(F88-F87)/(B88-B87)</f>
        <v>#REF!</v>
      </c>
      <c r="L88" s="0" t="n">
        <f aca="false">IF(ISERROR($L$4/K88),$L$5,MIN(1+INT($L$5*ABS($L$4/K88)^0.666),$L$5))</f>
        <v>28</v>
      </c>
      <c r="M88" s="0" t="n">
        <f aca="true">MIN(L88:INDIRECT("L"&amp;(ROW(L89)+L88)))</f>
        <v>28</v>
      </c>
      <c r="O88" s="104" t="e">
        <f aca="true">IF(PrivateData!$B$13&gt;0,VLOOKUP(LOG10(A88),$N$619:INDIRECT($O$1),2,FALSE()),0)</f>
        <v>#REF!</v>
      </c>
      <c r="P88" s="221"/>
      <c r="Q88" s="221" t="e">
        <f aca="true">IF(ABS($Q$2-$Q$1)&gt;0,NA(),IF(PrivateData!$B$13&gt;0,IF(ISERROR(O88),TREND(OFFSET($O$619,MATCH(LOG10(A88),$N$619:INDIRECT($N$1))-2,,4),OFFSET($N$619,MATCH(LOG10(A88),$N$619:INDIRECT($N$1))-2,,4)^{1,2,3},LOG10(A88)^{1,2,3}),O88),NA()))</f>
        <v>#REF!</v>
      </c>
      <c r="R88" s="221" t="e">
        <f aca="false">IF(ABS($Q$2-$Q$1)&gt;0,"RECALCULATE!",IF(PrivateData!$B$13&gt;0,MOD(180+Q88,360)-180,""))</f>
        <v>#REF!</v>
      </c>
    </row>
    <row r="89" customFormat="false" ht="12.75" hidden="false" customHeight="false" outlineLevel="0" collapsed="false">
      <c r="A89" s="239" t="n">
        <f aca="false">2*PI()*BlendedMinphaseResponseFRD!A84</f>
        <v>319.308047389037</v>
      </c>
      <c r="B89" s="235" t="e">
        <f aca="false">LN(A89/PrivateData!$B$15)</f>
        <v>#REF!</v>
      </c>
      <c r="C89" s="235" t="e">
        <f aca="false">EXP(ABS((B88+B89)/2))</f>
        <v>#REF!</v>
      </c>
      <c r="D89" s="111" t="e">
        <f aca="false">BlendedMinphaseResponseFRD!B84</f>
        <v>#REF!</v>
      </c>
      <c r="E89" s="0" t="e">
        <f aca="false">D89/8.6859</f>
        <v>#REF!</v>
      </c>
      <c r="F89" s="240" t="e">
        <f aca="false">(E89-E88)/(LN(A89/A88))</f>
        <v>#REF!</v>
      </c>
      <c r="G89" s="88" t="e">
        <f aca="false">2*LN((C89+1)/(C89-1))/PI()^2</f>
        <v>#REF!</v>
      </c>
      <c r="H89" s="88" t="e">
        <f aca="false">F89*G89*(B89-B88)</f>
        <v>#REF!</v>
      </c>
      <c r="K89" s="235" t="e">
        <f aca="false">(F89-F88)/(B89-B88)</f>
        <v>#REF!</v>
      </c>
      <c r="L89" s="0" t="n">
        <f aca="false">IF(ISERROR($L$4/K89),$L$5,MIN(1+INT($L$5*ABS($L$4/K89)^0.666),$L$5))</f>
        <v>28</v>
      </c>
      <c r="M89" s="0" t="n">
        <f aca="true">MIN(L89:INDIRECT("L"&amp;(ROW(L90)+L89)))</f>
        <v>28</v>
      </c>
      <c r="O89" s="104" t="e">
        <f aca="true">IF(PrivateData!$B$13&gt;0,VLOOKUP(LOG10(A89),$N$619:INDIRECT($O$1),2,FALSE()),0)</f>
        <v>#REF!</v>
      </c>
      <c r="P89" s="221"/>
      <c r="Q89" s="221" t="e">
        <f aca="true">IF(ABS($Q$2-$Q$1)&gt;0,NA(),IF(PrivateData!$B$13&gt;0,IF(ISERROR(O89),TREND(OFFSET($O$619,MATCH(LOG10(A89),$N$619:INDIRECT($N$1))-2,,4),OFFSET($N$619,MATCH(LOG10(A89),$N$619:INDIRECT($N$1))-2,,4)^{1,2,3},LOG10(A89)^{1,2,3}),O89),NA()))</f>
        <v>#REF!</v>
      </c>
      <c r="R89" s="221" t="e">
        <f aca="false">IF(ABS($Q$2-$Q$1)&gt;0,"RECALCULATE!",IF(PrivateData!$B$13&gt;0,MOD(180+Q89,360)-180,""))</f>
        <v>#REF!</v>
      </c>
    </row>
    <row r="90" customFormat="false" ht="12.75" hidden="false" customHeight="false" outlineLevel="0" collapsed="false">
      <c r="A90" s="239" t="n">
        <f aca="false">2*PI()*BlendedMinphaseResponseFRD!A85</f>
        <v>323.005460318596</v>
      </c>
      <c r="B90" s="235" t="e">
        <f aca="false">LN(A90/PrivateData!$B$15)</f>
        <v>#REF!</v>
      </c>
      <c r="C90" s="235" t="e">
        <f aca="false">EXP(ABS((B89+B90)/2))</f>
        <v>#REF!</v>
      </c>
      <c r="D90" s="111" t="e">
        <f aca="false">BlendedMinphaseResponseFRD!B85</f>
        <v>#REF!</v>
      </c>
      <c r="E90" s="0" t="e">
        <f aca="false">D90/8.6859</f>
        <v>#REF!</v>
      </c>
      <c r="F90" s="240" t="e">
        <f aca="false">(E90-E89)/(LN(A90/A89))</f>
        <v>#REF!</v>
      </c>
      <c r="G90" s="88" t="e">
        <f aca="false">2*LN((C90+1)/(C90-1))/PI()^2</f>
        <v>#REF!</v>
      </c>
      <c r="H90" s="88" t="e">
        <f aca="false">F90*G90*(B90-B89)</f>
        <v>#REF!</v>
      </c>
      <c r="K90" s="235" t="e">
        <f aca="false">(F90-F89)/(B90-B89)</f>
        <v>#REF!</v>
      </c>
      <c r="L90" s="0" t="n">
        <f aca="false">IF(ISERROR($L$4/K90),$L$5,MIN(1+INT($L$5*ABS($L$4/K90)^0.666),$L$5))</f>
        <v>28</v>
      </c>
      <c r="M90" s="0" t="n">
        <f aca="true">MIN(L90:INDIRECT("L"&amp;(ROW(L91)+L90)))</f>
        <v>28</v>
      </c>
      <c r="O90" s="104" t="e">
        <f aca="true">IF(PrivateData!$B$13&gt;0,VLOOKUP(LOG10(A90),$N$619:INDIRECT($O$1),2,FALSE()),0)</f>
        <v>#REF!</v>
      </c>
      <c r="P90" s="221"/>
      <c r="Q90" s="221" t="e">
        <f aca="true">IF(ABS($Q$2-$Q$1)&gt;0,NA(),IF(PrivateData!$B$13&gt;0,IF(ISERROR(O90),TREND(OFFSET($O$619,MATCH(LOG10(A90),$N$619:INDIRECT($N$1))-2,,4),OFFSET($N$619,MATCH(LOG10(A90),$N$619:INDIRECT($N$1))-2,,4)^{1,2,3},LOG10(A90)^{1,2,3}),O90),NA()))</f>
        <v>#REF!</v>
      </c>
      <c r="R90" s="221" t="e">
        <f aca="false">IF(ABS($Q$2-$Q$1)&gt;0,"RECALCULATE!",IF(PrivateData!$B$13&gt;0,MOD(180+Q90,360)-180,""))</f>
        <v>#REF!</v>
      </c>
    </row>
    <row r="91" customFormat="false" ht="12.75" hidden="false" customHeight="false" outlineLevel="0" collapsed="false">
      <c r="A91" s="239" t="n">
        <f aca="false">2*PI()*BlendedMinphaseResponseFRD!A86</f>
        <v>326.745687272052</v>
      </c>
      <c r="B91" s="235" t="e">
        <f aca="false">LN(A91/PrivateData!$B$15)</f>
        <v>#REF!</v>
      </c>
      <c r="C91" s="235" t="e">
        <f aca="false">EXP(ABS((B90+B91)/2))</f>
        <v>#REF!</v>
      </c>
      <c r="D91" s="111" t="e">
        <f aca="false">BlendedMinphaseResponseFRD!B86</f>
        <v>#REF!</v>
      </c>
      <c r="E91" s="0" t="e">
        <f aca="false">D91/8.6859</f>
        <v>#REF!</v>
      </c>
      <c r="F91" s="240" t="e">
        <f aca="false">(E91-E90)/(LN(A91/A90))</f>
        <v>#REF!</v>
      </c>
      <c r="G91" s="88" t="e">
        <f aca="false">2*LN((C91+1)/(C91-1))/PI()^2</f>
        <v>#REF!</v>
      </c>
      <c r="H91" s="88" t="e">
        <f aca="false">F91*G91*(B91-B90)</f>
        <v>#REF!</v>
      </c>
      <c r="K91" s="235" t="e">
        <f aca="false">(F91-F90)/(B91-B90)</f>
        <v>#REF!</v>
      </c>
      <c r="L91" s="0" t="n">
        <f aca="false">IF(ISERROR($L$4/K91),$L$5,MIN(1+INT($L$5*ABS($L$4/K91)^0.666),$L$5))</f>
        <v>28</v>
      </c>
      <c r="M91" s="0" t="n">
        <f aca="true">MIN(L91:INDIRECT("L"&amp;(ROW(L92)+L91)))</f>
        <v>28</v>
      </c>
      <c r="O91" s="104" t="e">
        <f aca="true">IF(PrivateData!$B$13&gt;0,VLOOKUP(LOG10(A91),$N$619:INDIRECT($O$1),2,FALSE()),0)</f>
        <v>#REF!</v>
      </c>
      <c r="P91" s="221"/>
      <c r="Q91" s="221" t="e">
        <f aca="true">IF(ABS($Q$2-$Q$1)&gt;0,NA(),IF(PrivateData!$B$13&gt;0,IF(ISERROR(O91),TREND(OFFSET($O$619,MATCH(LOG10(A91),$N$619:INDIRECT($N$1))-2,,4),OFFSET($N$619,MATCH(LOG10(A91),$N$619:INDIRECT($N$1))-2,,4)^{1,2,3},LOG10(A91)^{1,2,3}),O91),NA()))</f>
        <v>#REF!</v>
      </c>
      <c r="R91" s="221" t="e">
        <f aca="false">IF(ABS($Q$2-$Q$1)&gt;0,"RECALCULATE!",IF(PrivateData!$B$13&gt;0,MOD(180+Q91,360)-180,""))</f>
        <v>#REF!</v>
      </c>
    </row>
    <row r="92" customFormat="false" ht="12.75" hidden="false" customHeight="false" outlineLevel="0" collapsed="false">
      <c r="A92" s="239" t="n">
        <f aca="false">2*PI()*BlendedMinphaseResponseFRD!A87</f>
        <v>330.529224012438</v>
      </c>
      <c r="B92" s="235" t="e">
        <f aca="false">LN(A92/PrivateData!$B$15)</f>
        <v>#REF!</v>
      </c>
      <c r="C92" s="235" t="e">
        <f aca="false">EXP(ABS((B91+B92)/2))</f>
        <v>#REF!</v>
      </c>
      <c r="D92" s="111" t="e">
        <f aca="false">BlendedMinphaseResponseFRD!B87</f>
        <v>#REF!</v>
      </c>
      <c r="E92" s="0" t="e">
        <f aca="false">D92/8.6859</f>
        <v>#REF!</v>
      </c>
      <c r="F92" s="240" t="e">
        <f aca="false">(E92-E91)/(LN(A92/A91))</f>
        <v>#REF!</v>
      </c>
      <c r="G92" s="88" t="e">
        <f aca="false">2*LN((C92+1)/(C92-1))/PI()^2</f>
        <v>#REF!</v>
      </c>
      <c r="H92" s="88" t="e">
        <f aca="false">F92*G92*(B92-B91)</f>
        <v>#REF!</v>
      </c>
      <c r="K92" s="235" t="e">
        <f aca="false">(F92-F91)/(B92-B91)</f>
        <v>#REF!</v>
      </c>
      <c r="L92" s="0" t="n">
        <f aca="false">IF(ISERROR($L$4/K92),$L$5,MIN(1+INT($L$5*ABS($L$4/K92)^0.666),$L$5))</f>
        <v>28</v>
      </c>
      <c r="M92" s="0" t="n">
        <f aca="true">MIN(L92:INDIRECT("L"&amp;(ROW(L93)+L92)))</f>
        <v>28</v>
      </c>
      <c r="O92" s="104" t="e">
        <f aca="true">IF(PrivateData!$B$13&gt;0,VLOOKUP(LOG10(A92),$N$619:INDIRECT($O$1),2,FALSE()),0)</f>
        <v>#REF!</v>
      </c>
      <c r="P92" s="221"/>
      <c r="Q92" s="221" t="e">
        <f aca="true">IF(ABS($Q$2-$Q$1)&gt;0,NA(),IF(PrivateData!$B$13&gt;0,IF(ISERROR(O92),TREND(OFFSET($O$619,MATCH(LOG10(A92),$N$619:INDIRECT($N$1))-2,,4),OFFSET($N$619,MATCH(LOG10(A92),$N$619:INDIRECT($N$1))-2,,4)^{1,2,3},LOG10(A92)^{1,2,3}),O92),NA()))</f>
        <v>#REF!</v>
      </c>
      <c r="R92" s="221" t="e">
        <f aca="false">IF(ABS($Q$2-$Q$1)&gt;0,"RECALCULATE!",IF(PrivateData!$B$13&gt;0,MOD(180+Q92,360)-180,""))</f>
        <v>#REF!</v>
      </c>
    </row>
    <row r="93" customFormat="false" ht="12.75" hidden="false" customHeight="false" outlineLevel="0" collapsed="false">
      <c r="A93" s="239" t="n">
        <f aca="false">2*PI()*BlendedMinphaseResponseFRD!A88</f>
        <v>334.35657204345</v>
      </c>
      <c r="B93" s="235" t="e">
        <f aca="false">LN(A93/PrivateData!$B$15)</f>
        <v>#REF!</v>
      </c>
      <c r="C93" s="235" t="e">
        <f aca="false">EXP(ABS((B92+B93)/2))</f>
        <v>#REF!</v>
      </c>
      <c r="D93" s="111" t="e">
        <f aca="false">BlendedMinphaseResponseFRD!B88</f>
        <v>#REF!</v>
      </c>
      <c r="E93" s="0" t="e">
        <f aca="false">D93/8.6859</f>
        <v>#REF!</v>
      </c>
      <c r="F93" s="240" t="e">
        <f aca="false">(E93-E92)/(LN(A93/A92))</f>
        <v>#REF!</v>
      </c>
      <c r="G93" s="88" t="e">
        <f aca="false">2*LN((C93+1)/(C93-1))/PI()^2</f>
        <v>#REF!</v>
      </c>
      <c r="H93" s="88" t="e">
        <f aca="false">F93*G93*(B93-B92)</f>
        <v>#REF!</v>
      </c>
      <c r="K93" s="235" t="e">
        <f aca="false">(F93-F92)/(B93-B92)</f>
        <v>#REF!</v>
      </c>
      <c r="L93" s="0" t="n">
        <f aca="false">IF(ISERROR($L$4/K93),$L$5,MIN(1+INT($L$5*ABS($L$4/K93)^0.666),$L$5))</f>
        <v>28</v>
      </c>
      <c r="M93" s="0" t="n">
        <f aca="true">MIN(L93:INDIRECT("L"&amp;(ROW(L94)+L93)))</f>
        <v>28</v>
      </c>
      <c r="O93" s="104" t="e">
        <f aca="true">IF(PrivateData!$B$13&gt;0,VLOOKUP(LOG10(A93),$N$619:INDIRECT($O$1),2,FALSE()),0)</f>
        <v>#REF!</v>
      </c>
      <c r="P93" s="221"/>
      <c r="Q93" s="221" t="e">
        <f aca="true">IF(ABS($Q$2-$Q$1)&gt;0,NA(),IF(PrivateData!$B$13&gt;0,IF(ISERROR(O93),TREND(OFFSET($O$619,MATCH(LOG10(A93),$N$619:INDIRECT($N$1))-2,,4),OFFSET($N$619,MATCH(LOG10(A93),$N$619:INDIRECT($N$1))-2,,4)^{1,2,3},LOG10(A93)^{1,2,3}),O93),NA()))</f>
        <v>#REF!</v>
      </c>
      <c r="R93" s="221" t="e">
        <f aca="false">IF(ABS($Q$2-$Q$1)&gt;0,"RECALCULATE!",IF(PrivateData!$B$13&gt;0,MOD(180+Q93,360)-180,""))</f>
        <v>#REF!</v>
      </c>
    </row>
    <row r="94" customFormat="false" ht="12.75" hidden="false" customHeight="false" outlineLevel="0" collapsed="false">
      <c r="A94" s="239" t="n">
        <f aca="false">2*PI()*BlendedMinphaseResponseFRD!A89</f>
        <v>338.228238675924</v>
      </c>
      <c r="B94" s="235" t="e">
        <f aca="false">LN(A94/PrivateData!$B$15)</f>
        <v>#REF!</v>
      </c>
      <c r="C94" s="235" t="e">
        <f aca="false">EXP(ABS((B93+B94)/2))</f>
        <v>#REF!</v>
      </c>
      <c r="D94" s="111" t="e">
        <f aca="false">BlendedMinphaseResponseFRD!B89</f>
        <v>#REF!</v>
      </c>
      <c r="E94" s="0" t="e">
        <f aca="false">D94/8.6859</f>
        <v>#REF!</v>
      </c>
      <c r="F94" s="240" t="e">
        <f aca="false">(E94-E93)/(LN(A94/A93))</f>
        <v>#REF!</v>
      </c>
      <c r="G94" s="88" t="e">
        <f aca="false">2*LN((C94+1)/(C94-1))/PI()^2</f>
        <v>#REF!</v>
      </c>
      <c r="H94" s="88" t="e">
        <f aca="false">F94*G94*(B94-B93)</f>
        <v>#REF!</v>
      </c>
      <c r="K94" s="235" t="e">
        <f aca="false">(F94-F93)/(B94-B93)</f>
        <v>#REF!</v>
      </c>
      <c r="L94" s="0" t="n">
        <f aca="false">IF(ISERROR($L$4/K94),$L$5,MIN(1+INT($L$5*ABS($L$4/K94)^0.666),$L$5))</f>
        <v>28</v>
      </c>
      <c r="M94" s="0" t="n">
        <f aca="true">MIN(L94:INDIRECT("L"&amp;(ROW(L95)+L94)))</f>
        <v>28</v>
      </c>
      <c r="O94" s="104" t="e">
        <f aca="true">IF(PrivateData!$B$13&gt;0,VLOOKUP(LOG10(A94),$N$619:INDIRECT($O$1),2,FALSE()),0)</f>
        <v>#REF!</v>
      </c>
      <c r="P94" s="221"/>
      <c r="Q94" s="221" t="e">
        <f aca="true">IF(ABS($Q$2-$Q$1)&gt;0,NA(),IF(PrivateData!$B$13&gt;0,IF(ISERROR(O94),TREND(OFFSET($O$619,MATCH(LOG10(A94),$N$619:INDIRECT($N$1))-2,,4),OFFSET($N$619,MATCH(LOG10(A94),$N$619:INDIRECT($N$1))-2,,4)^{1,2,3},LOG10(A94)^{1,2,3}),O94),NA()))</f>
        <v>#REF!</v>
      </c>
      <c r="R94" s="221" t="e">
        <f aca="false">IF(ABS($Q$2-$Q$1)&gt;0,"RECALCULATE!",IF(PrivateData!$B$13&gt;0,MOD(180+Q94,360)-180,""))</f>
        <v>#REF!</v>
      </c>
    </row>
    <row r="95" customFormat="false" ht="12.75" hidden="false" customHeight="false" outlineLevel="0" collapsed="false">
      <c r="A95" s="239" t="n">
        <f aca="false">2*PI()*BlendedMinphaseResponseFRD!A90</f>
        <v>342.144737095077</v>
      </c>
      <c r="B95" s="235" t="e">
        <f aca="false">LN(A95/PrivateData!$B$15)</f>
        <v>#REF!</v>
      </c>
      <c r="C95" s="235" t="e">
        <f aca="false">EXP(ABS((B94+B95)/2))</f>
        <v>#REF!</v>
      </c>
      <c r="D95" s="111" t="e">
        <f aca="false">BlendedMinphaseResponseFRD!B90</f>
        <v>#REF!</v>
      </c>
      <c r="E95" s="0" t="e">
        <f aca="false">D95/8.6859</f>
        <v>#REF!</v>
      </c>
      <c r="F95" s="240" t="e">
        <f aca="false">(E95-E94)/(LN(A95/A94))</f>
        <v>#REF!</v>
      </c>
      <c r="G95" s="88" t="e">
        <f aca="false">2*LN((C95+1)/(C95-1))/PI()^2</f>
        <v>#REF!</v>
      </c>
      <c r="H95" s="88" t="e">
        <f aca="false">F95*G95*(B95-B94)</f>
        <v>#REF!</v>
      </c>
      <c r="K95" s="235" t="e">
        <f aca="false">(F95-F94)/(B95-B94)</f>
        <v>#REF!</v>
      </c>
      <c r="L95" s="0" t="n">
        <f aca="false">IF(ISERROR($L$4/K95),$L$5,MIN(1+INT($L$5*ABS($L$4/K95)^0.666),$L$5))</f>
        <v>28</v>
      </c>
      <c r="M95" s="0" t="n">
        <f aca="true">MIN(L95:INDIRECT("L"&amp;(ROW(L96)+L95)))</f>
        <v>28</v>
      </c>
      <c r="O95" s="104" t="e">
        <f aca="true">IF(PrivateData!$B$13&gt;0,VLOOKUP(LOG10(A95),$N$619:INDIRECT($O$1),2,FALSE()),0)</f>
        <v>#REF!</v>
      </c>
      <c r="P95" s="221"/>
      <c r="Q95" s="221" t="e">
        <f aca="true">IF(ABS($Q$2-$Q$1)&gt;0,NA(),IF(PrivateData!$B$13&gt;0,IF(ISERROR(O95),TREND(OFFSET($O$619,MATCH(LOG10(A95),$N$619:INDIRECT($N$1))-2,,4),OFFSET($N$619,MATCH(LOG10(A95),$N$619:INDIRECT($N$1))-2,,4)^{1,2,3},LOG10(A95)^{1,2,3}),O95),NA()))</f>
        <v>#REF!</v>
      </c>
      <c r="R95" s="221" t="e">
        <f aca="false">IF(ABS($Q$2-$Q$1)&gt;0,"RECALCULATE!",IF(PrivateData!$B$13&gt;0,MOD(180+Q95,360)-180,""))</f>
        <v>#REF!</v>
      </c>
    </row>
    <row r="96" customFormat="false" ht="12.75" hidden="false" customHeight="false" outlineLevel="0" collapsed="false">
      <c r="A96" s="239" t="n">
        <f aca="false">2*PI()*BlendedMinphaseResponseFRD!A91</f>
        <v>346.106586428535</v>
      </c>
      <c r="B96" s="235" t="e">
        <f aca="false">LN(A96/PrivateData!$B$15)</f>
        <v>#REF!</v>
      </c>
      <c r="C96" s="235" t="e">
        <f aca="false">EXP(ABS((B95+B96)/2))</f>
        <v>#REF!</v>
      </c>
      <c r="D96" s="111" t="e">
        <f aca="false">BlendedMinphaseResponseFRD!B91</f>
        <v>#REF!</v>
      </c>
      <c r="E96" s="0" t="e">
        <f aca="false">D96/8.6859</f>
        <v>#REF!</v>
      </c>
      <c r="F96" s="240" t="e">
        <f aca="false">(E96-E95)/(LN(A96/A95))</f>
        <v>#REF!</v>
      </c>
      <c r="G96" s="88" t="e">
        <f aca="false">2*LN((C96+1)/(C96-1))/PI()^2</f>
        <v>#REF!</v>
      </c>
      <c r="H96" s="88" t="e">
        <f aca="false">F96*G96*(B96-B95)</f>
        <v>#REF!</v>
      </c>
      <c r="K96" s="235" t="e">
        <f aca="false">(F96-F95)/(B96-B95)</f>
        <v>#REF!</v>
      </c>
      <c r="L96" s="0" t="n">
        <f aca="false">IF(ISERROR($L$4/K96),$L$5,MIN(1+INT($L$5*ABS($L$4/K96)^0.666),$L$5))</f>
        <v>28</v>
      </c>
      <c r="M96" s="0" t="n">
        <f aca="true">MIN(L96:INDIRECT("L"&amp;(ROW(L97)+L96)))</f>
        <v>28</v>
      </c>
      <c r="O96" s="104" t="e">
        <f aca="true">IF(PrivateData!$B$13&gt;0,VLOOKUP(LOG10(A96),$N$619:INDIRECT($O$1),2,FALSE()),0)</f>
        <v>#REF!</v>
      </c>
      <c r="P96" s="221"/>
      <c r="Q96" s="221" t="e">
        <f aca="true">IF(ABS($Q$2-$Q$1)&gt;0,NA(),IF(PrivateData!$B$13&gt;0,IF(ISERROR(O96),TREND(OFFSET($O$619,MATCH(LOG10(A96),$N$619:INDIRECT($N$1))-2,,4),OFFSET($N$619,MATCH(LOG10(A96),$N$619:INDIRECT($N$1))-2,,4)^{1,2,3},LOG10(A96)^{1,2,3}),O96),NA()))</f>
        <v>#REF!</v>
      </c>
      <c r="R96" s="221" t="e">
        <f aca="false">IF(ABS($Q$2-$Q$1)&gt;0,"RECALCULATE!",IF(PrivateData!$B$13&gt;0,MOD(180+Q96,360)-180,""))</f>
        <v>#REF!</v>
      </c>
    </row>
    <row r="97" customFormat="false" ht="12.75" hidden="false" customHeight="false" outlineLevel="0" collapsed="false">
      <c r="A97" s="239" t="n">
        <f aca="false">2*PI()*BlendedMinphaseResponseFRD!A92</f>
        <v>350.114311815134</v>
      </c>
      <c r="B97" s="235" t="e">
        <f aca="false">LN(A97/PrivateData!$B$15)</f>
        <v>#REF!</v>
      </c>
      <c r="C97" s="235" t="e">
        <f aca="false">EXP(ABS((B96+B97)/2))</f>
        <v>#REF!</v>
      </c>
      <c r="D97" s="111" t="e">
        <f aca="false">BlendedMinphaseResponseFRD!B92</f>
        <v>#REF!</v>
      </c>
      <c r="E97" s="0" t="e">
        <f aca="false">D97/8.6859</f>
        <v>#REF!</v>
      </c>
      <c r="F97" s="240" t="e">
        <f aca="false">(E97-E96)/(LN(A97/A96))</f>
        <v>#REF!</v>
      </c>
      <c r="G97" s="88" t="e">
        <f aca="false">2*LN((C97+1)/(C97-1))/PI()^2</f>
        <v>#REF!</v>
      </c>
      <c r="H97" s="88" t="e">
        <f aca="false">F97*G97*(B97-B96)</f>
        <v>#REF!</v>
      </c>
      <c r="K97" s="235" t="e">
        <f aca="false">(F97-F96)/(B97-B96)</f>
        <v>#REF!</v>
      </c>
      <c r="L97" s="0" t="n">
        <f aca="false">IF(ISERROR($L$4/K97),$L$5,MIN(1+INT($L$5*ABS($L$4/K97)^0.666),$L$5))</f>
        <v>28</v>
      </c>
      <c r="M97" s="0" t="n">
        <f aca="true">MIN(L97:INDIRECT("L"&amp;(ROW(L98)+L97)))</f>
        <v>28</v>
      </c>
      <c r="O97" s="104" t="e">
        <f aca="true">IF(PrivateData!$B$13&gt;0,VLOOKUP(LOG10(A97),$N$619:INDIRECT($O$1),2,FALSE()),0)</f>
        <v>#REF!</v>
      </c>
      <c r="P97" s="221"/>
      <c r="Q97" s="221" t="e">
        <f aca="true">IF(ABS($Q$2-$Q$1)&gt;0,NA(),IF(PrivateData!$B$13&gt;0,IF(ISERROR(O97),TREND(OFFSET($O$619,MATCH(LOG10(A97),$N$619:INDIRECT($N$1))-2,,4),OFFSET($N$619,MATCH(LOG10(A97),$N$619:INDIRECT($N$1))-2,,4)^{1,2,3},LOG10(A97)^{1,2,3}),O97),NA()))</f>
        <v>#REF!</v>
      </c>
      <c r="R97" s="221" t="e">
        <f aca="false">IF(ABS($Q$2-$Q$1)&gt;0,"RECALCULATE!",IF(PrivateData!$B$13&gt;0,MOD(180+Q97,360)-180,""))</f>
        <v>#REF!</v>
      </c>
    </row>
    <row r="98" customFormat="false" ht="12.75" hidden="false" customHeight="false" outlineLevel="0" collapsed="false">
      <c r="A98" s="239" t="n">
        <f aca="false">2*PI()*BlendedMinphaseResponseFRD!A93</f>
        <v>354.168444474533</v>
      </c>
      <c r="B98" s="235" t="e">
        <f aca="false">LN(A98/PrivateData!$B$15)</f>
        <v>#REF!</v>
      </c>
      <c r="C98" s="235" t="e">
        <f aca="false">EXP(ABS((B97+B98)/2))</f>
        <v>#REF!</v>
      </c>
      <c r="D98" s="111" t="e">
        <f aca="false">BlendedMinphaseResponseFRD!B93</f>
        <v>#REF!</v>
      </c>
      <c r="E98" s="0" t="e">
        <f aca="false">D98/8.6859</f>
        <v>#REF!</v>
      </c>
      <c r="F98" s="240" t="e">
        <f aca="false">(E98-E97)/(LN(A98/A97))</f>
        <v>#REF!</v>
      </c>
      <c r="G98" s="88" t="e">
        <f aca="false">2*LN((C98+1)/(C98-1))/PI()^2</f>
        <v>#REF!</v>
      </c>
      <c r="H98" s="88" t="e">
        <f aca="false">F98*G98*(B98-B97)</f>
        <v>#REF!</v>
      </c>
      <c r="K98" s="235" t="e">
        <f aca="false">(F98-F97)/(B98-B97)</f>
        <v>#REF!</v>
      </c>
      <c r="L98" s="0" t="n">
        <f aca="false">IF(ISERROR($L$4/K98),$L$5,MIN(1+INT($L$5*ABS($L$4/K98)^0.666),$L$5))</f>
        <v>28</v>
      </c>
      <c r="M98" s="0" t="n">
        <f aca="true">MIN(L98:INDIRECT("L"&amp;(ROW(L99)+L98)))</f>
        <v>28</v>
      </c>
      <c r="O98" s="104" t="e">
        <f aca="true">IF(PrivateData!$B$13&gt;0,VLOOKUP(LOG10(A98),$N$619:INDIRECT($O$1),2,FALSE()),0)</f>
        <v>#REF!</v>
      </c>
      <c r="P98" s="221"/>
      <c r="Q98" s="221" t="e">
        <f aca="true">IF(ABS($Q$2-$Q$1)&gt;0,NA(),IF(PrivateData!$B$13&gt;0,IF(ISERROR(O98),TREND(OFFSET($O$619,MATCH(LOG10(A98),$N$619:INDIRECT($N$1))-2,,4),OFFSET($N$619,MATCH(LOG10(A98),$N$619:INDIRECT($N$1))-2,,4)^{1,2,3},LOG10(A98)^{1,2,3}),O98),NA()))</f>
        <v>#REF!</v>
      </c>
      <c r="R98" s="221" t="e">
        <f aca="false">IF(ABS($Q$2-$Q$1)&gt;0,"RECALCULATE!",IF(PrivateData!$B$13&gt;0,MOD(180+Q98,360)-180,""))</f>
        <v>#REF!</v>
      </c>
    </row>
    <row r="99" customFormat="false" ht="12.75" hidden="false" customHeight="false" outlineLevel="0" collapsed="false">
      <c r="A99" s="239" t="n">
        <f aca="false">2*PI()*BlendedMinphaseResponseFRD!A94</f>
        <v>358.269521777625</v>
      </c>
      <c r="B99" s="235" t="e">
        <f aca="false">LN(A99/PrivateData!$B$15)</f>
        <v>#REF!</v>
      </c>
      <c r="C99" s="235" t="e">
        <f aca="false">EXP(ABS((B98+B99)/2))</f>
        <v>#REF!</v>
      </c>
      <c r="D99" s="111" t="e">
        <f aca="false">BlendedMinphaseResponseFRD!B94</f>
        <v>#REF!</v>
      </c>
      <c r="E99" s="0" t="e">
        <f aca="false">D99/8.6859</f>
        <v>#REF!</v>
      </c>
      <c r="F99" s="240" t="e">
        <f aca="false">(E99-E98)/(LN(A99/A98))</f>
        <v>#REF!</v>
      </c>
      <c r="G99" s="88" t="e">
        <f aca="false">2*LN((C99+1)/(C99-1))/PI()^2</f>
        <v>#REF!</v>
      </c>
      <c r="H99" s="88" t="e">
        <f aca="false">F99*G99*(B99-B98)</f>
        <v>#REF!</v>
      </c>
      <c r="K99" s="235" t="e">
        <f aca="false">(F99-F98)/(B99-B98)</f>
        <v>#REF!</v>
      </c>
      <c r="L99" s="0" t="n">
        <f aca="false">IF(ISERROR($L$4/K99),$L$5,MIN(1+INT($L$5*ABS($L$4/K99)^0.666),$L$5))</f>
        <v>28</v>
      </c>
      <c r="M99" s="0" t="n">
        <f aca="true">MIN(L99:INDIRECT("L"&amp;(ROW(L100)+L99)))</f>
        <v>28</v>
      </c>
      <c r="O99" s="104" t="e">
        <f aca="true">IF(PrivateData!$B$13&gt;0,VLOOKUP(LOG10(A99),$N$619:INDIRECT($O$1),2,FALSE()),0)</f>
        <v>#REF!</v>
      </c>
      <c r="P99" s="221"/>
      <c r="Q99" s="221" t="e">
        <f aca="true">IF(ABS($Q$2-$Q$1)&gt;0,NA(),IF(PrivateData!$B$13&gt;0,IF(ISERROR(O99),TREND(OFFSET($O$619,MATCH(LOG10(A99),$N$619:INDIRECT($N$1))-2,,4),OFFSET($N$619,MATCH(LOG10(A99),$N$619:INDIRECT($N$1))-2,,4)^{1,2,3},LOG10(A99)^{1,2,3}),O99),NA()))</f>
        <v>#REF!</v>
      </c>
      <c r="R99" s="221" t="e">
        <f aca="false">IF(ABS($Q$2-$Q$1)&gt;0,"RECALCULATE!",IF(PrivateData!$B$13&gt;0,MOD(180+Q99,360)-180,""))</f>
        <v>#REF!</v>
      </c>
    </row>
    <row r="100" customFormat="false" ht="12.75" hidden="false" customHeight="false" outlineLevel="0" collapsed="false">
      <c r="A100" s="239" t="n">
        <f aca="false">2*PI()*BlendedMinphaseResponseFRD!A95</f>
        <v>362.418087317765</v>
      </c>
      <c r="B100" s="235" t="e">
        <f aca="false">LN(A100/PrivateData!$B$15)</f>
        <v>#REF!</v>
      </c>
      <c r="C100" s="235" t="e">
        <f aca="false">EXP(ABS((B99+B100)/2))</f>
        <v>#REF!</v>
      </c>
      <c r="D100" s="111" t="e">
        <f aca="false">BlendedMinphaseResponseFRD!B95</f>
        <v>#REF!</v>
      </c>
      <c r="E100" s="0" t="e">
        <f aca="false">D100/8.6859</f>
        <v>#REF!</v>
      </c>
      <c r="F100" s="240" t="e">
        <f aca="false">(E100-E99)/(LN(A100/A99))</f>
        <v>#REF!</v>
      </c>
      <c r="G100" s="88" t="e">
        <f aca="false">2*LN((C100+1)/(C100-1))/PI()^2</f>
        <v>#REF!</v>
      </c>
      <c r="H100" s="88" t="e">
        <f aca="false">F100*G100*(B100-B99)</f>
        <v>#REF!</v>
      </c>
      <c r="K100" s="235" t="e">
        <f aca="false">(F100-F99)/(B100-B99)</f>
        <v>#REF!</v>
      </c>
      <c r="L100" s="0" t="n">
        <f aca="false">IF(ISERROR($L$4/K100),$L$5,MIN(1+INT($L$5*ABS($L$4/K100)^0.666),$L$5))</f>
        <v>28</v>
      </c>
      <c r="M100" s="0" t="n">
        <f aca="true">MIN(L100:INDIRECT("L"&amp;(ROW(L101)+L100)))</f>
        <v>28</v>
      </c>
      <c r="O100" s="104" t="e">
        <f aca="true">IF(PrivateData!$B$13&gt;0,VLOOKUP(LOG10(A100),$N$619:INDIRECT($O$1),2,FALSE()),0)</f>
        <v>#REF!</v>
      </c>
      <c r="P100" s="221"/>
      <c r="Q100" s="221" t="e">
        <f aca="true">IF(ABS($Q$2-$Q$1)&gt;0,NA(),IF(PrivateData!$B$13&gt;0,IF(ISERROR(O100),TREND(OFFSET($O$619,MATCH(LOG10(A100),$N$619:INDIRECT($N$1))-2,,4),OFFSET($N$619,MATCH(LOG10(A100),$N$619:INDIRECT($N$1))-2,,4)^{1,2,3},LOG10(A100)^{1,2,3}),O100),NA()))</f>
        <v>#REF!</v>
      </c>
      <c r="R100" s="221" t="e">
        <f aca="false">IF(ABS($Q$2-$Q$1)&gt;0,"RECALCULATE!",IF(PrivateData!$B$13&gt;0,MOD(180+Q100,360)-180,""))</f>
        <v>#REF!</v>
      </c>
    </row>
    <row r="101" customFormat="false" ht="12.75" hidden="false" customHeight="false" outlineLevel="0" collapsed="false">
      <c r="A101" s="239" t="n">
        <f aca="false">2*PI()*BlendedMinphaseResponseFRD!A96</f>
        <v>366.614690982821</v>
      </c>
      <c r="B101" s="235" t="e">
        <f aca="false">LN(A101/PrivateData!$B$15)</f>
        <v>#REF!</v>
      </c>
      <c r="C101" s="235" t="e">
        <f aca="false">EXP(ABS((B100+B101)/2))</f>
        <v>#REF!</v>
      </c>
      <c r="D101" s="111" t="e">
        <f aca="false">BlendedMinphaseResponseFRD!B96</f>
        <v>#REF!</v>
      </c>
      <c r="E101" s="0" t="e">
        <f aca="false">D101/8.6859</f>
        <v>#REF!</v>
      </c>
      <c r="F101" s="240" t="e">
        <f aca="false">(E101-E100)/(LN(A101/A100))</f>
        <v>#REF!</v>
      </c>
      <c r="G101" s="88" t="e">
        <f aca="false">2*LN((C101+1)/(C101-1))/PI()^2</f>
        <v>#REF!</v>
      </c>
      <c r="H101" s="88" t="e">
        <f aca="false">F101*G101*(B101-B100)</f>
        <v>#REF!</v>
      </c>
      <c r="K101" s="235" t="e">
        <f aca="false">(F101-F100)/(B101-B100)</f>
        <v>#REF!</v>
      </c>
      <c r="L101" s="0" t="n">
        <f aca="false">IF(ISERROR($L$4/K101),$L$5,MIN(1+INT($L$5*ABS($L$4/K101)^0.666),$L$5))</f>
        <v>28</v>
      </c>
      <c r="M101" s="0" t="n">
        <f aca="true">MIN(L101:INDIRECT("L"&amp;(ROW(L102)+L101)))</f>
        <v>28</v>
      </c>
      <c r="O101" s="104" t="e">
        <f aca="true">IF(PrivateData!$B$13&gt;0,VLOOKUP(LOG10(A101),$N$619:INDIRECT($O$1),2,FALSE()),0)</f>
        <v>#REF!</v>
      </c>
      <c r="P101" s="221"/>
      <c r="Q101" s="221" t="e">
        <f aca="true">IF(ABS($Q$2-$Q$1)&gt;0,NA(),IF(PrivateData!$B$13&gt;0,IF(ISERROR(O101),TREND(OFFSET($O$619,MATCH(LOG10(A101),$N$619:INDIRECT($N$1))-2,,4),OFFSET($N$619,MATCH(LOG10(A101),$N$619:INDIRECT($N$1))-2,,4)^{1,2,3},LOG10(A101)^{1,2,3}),O101),NA()))</f>
        <v>#REF!</v>
      </c>
      <c r="R101" s="221" t="e">
        <f aca="false">IF(ABS($Q$2-$Q$1)&gt;0,"RECALCULATE!",IF(PrivateData!$B$13&gt;0,MOD(180+Q101,360)-180,""))</f>
        <v>#REF!</v>
      </c>
    </row>
    <row r="102" customFormat="false" ht="12.75" hidden="false" customHeight="false" outlineLevel="0" collapsed="false">
      <c r="A102" s="239" t="n">
        <f aca="false">2*PI()*BlendedMinphaseResponseFRD!A97</f>
        <v>370.859889028063</v>
      </c>
      <c r="B102" s="235" t="e">
        <f aca="false">LN(A102/PrivateData!$B$15)</f>
        <v>#REF!</v>
      </c>
      <c r="C102" s="235" t="e">
        <f aca="false">EXP(ABS((B101+B102)/2))</f>
        <v>#REF!</v>
      </c>
      <c r="D102" s="111" t="e">
        <f aca="false">BlendedMinphaseResponseFRD!B97</f>
        <v>#REF!</v>
      </c>
      <c r="E102" s="0" t="e">
        <f aca="false">D102/8.6859</f>
        <v>#REF!</v>
      </c>
      <c r="F102" s="240" t="e">
        <f aca="false">(E102-E101)/(LN(A102/A101))</f>
        <v>#REF!</v>
      </c>
      <c r="G102" s="88" t="e">
        <f aca="false">2*LN((C102+1)/(C102-1))/PI()^2</f>
        <v>#REF!</v>
      </c>
      <c r="H102" s="88" t="e">
        <f aca="false">F102*G102*(B102-B101)</f>
        <v>#REF!</v>
      </c>
      <c r="K102" s="235" t="e">
        <f aca="false">(F102-F101)/(B102-B101)</f>
        <v>#REF!</v>
      </c>
      <c r="L102" s="0" t="n">
        <f aca="false">IF(ISERROR($L$4/K102),$L$5,MIN(1+INT($L$5*ABS($L$4/K102)^0.666),$L$5))</f>
        <v>28</v>
      </c>
      <c r="M102" s="0" t="n">
        <f aca="true">MIN(L102:INDIRECT("L"&amp;(ROW(L103)+L102)))</f>
        <v>28</v>
      </c>
      <c r="O102" s="104" t="e">
        <f aca="true">IF(PrivateData!$B$13&gt;0,VLOOKUP(LOG10(A102),$N$619:INDIRECT($O$1),2,FALSE()),0)</f>
        <v>#REF!</v>
      </c>
      <c r="P102" s="221"/>
      <c r="Q102" s="221" t="e">
        <f aca="true">IF(ABS($Q$2-$Q$1)&gt;0,NA(),IF(PrivateData!$B$13&gt;0,IF(ISERROR(O102),TREND(OFFSET($O$619,MATCH(LOG10(A102),$N$619:INDIRECT($N$1))-2,,4),OFFSET($N$619,MATCH(LOG10(A102),$N$619:INDIRECT($N$1))-2,,4)^{1,2,3},LOG10(A102)^{1,2,3}),O102),NA()))</f>
        <v>#REF!</v>
      </c>
      <c r="R102" s="221" t="e">
        <f aca="false">IF(ABS($Q$2-$Q$1)&gt;0,"RECALCULATE!",IF(PrivateData!$B$13&gt;0,MOD(180+Q102,360)-180,""))</f>
        <v>#REF!</v>
      </c>
    </row>
    <row r="103" customFormat="false" ht="12.75" hidden="false" customHeight="false" outlineLevel="0" collapsed="false">
      <c r="A103" s="239" t="n">
        <f aca="false">2*PI()*BlendedMinphaseResponseFRD!A98</f>
        <v>375.154244149895</v>
      </c>
      <c r="B103" s="235" t="e">
        <f aca="false">LN(A103/PrivateData!$B$15)</f>
        <v>#REF!</v>
      </c>
      <c r="C103" s="235" t="e">
        <f aca="false">EXP(ABS((B102+B103)/2))</f>
        <v>#REF!</v>
      </c>
      <c r="D103" s="111" t="e">
        <f aca="false">BlendedMinphaseResponseFRD!B98</f>
        <v>#REF!</v>
      </c>
      <c r="E103" s="0" t="e">
        <f aca="false">D103/8.6859</f>
        <v>#REF!</v>
      </c>
      <c r="F103" s="240" t="e">
        <f aca="false">(E103-E102)/(LN(A103/A102))</f>
        <v>#REF!</v>
      </c>
      <c r="G103" s="88" t="e">
        <f aca="false">2*LN((C103+1)/(C103-1))/PI()^2</f>
        <v>#REF!</v>
      </c>
      <c r="H103" s="88" t="e">
        <f aca="false">F103*G103*(B103-B102)</f>
        <v>#REF!</v>
      </c>
      <c r="K103" s="235" t="e">
        <f aca="false">(F103-F102)/(B103-B102)</f>
        <v>#REF!</v>
      </c>
      <c r="L103" s="0" t="n">
        <f aca="false">IF(ISERROR($L$4/K103),$L$5,MIN(1+INT($L$5*ABS($L$4/K103)^0.666),$L$5))</f>
        <v>28</v>
      </c>
      <c r="M103" s="0" t="n">
        <f aca="true">MIN(L103:INDIRECT("L"&amp;(ROW(L104)+L103)))</f>
        <v>28</v>
      </c>
      <c r="O103" s="104" t="e">
        <f aca="true">IF(PrivateData!$B$13&gt;0,VLOOKUP(LOG10(A103),$N$619:INDIRECT($O$1),2,FALSE()),0)</f>
        <v>#REF!</v>
      </c>
      <c r="P103" s="221"/>
      <c r="Q103" s="221" t="e">
        <f aca="true">IF(ABS($Q$2-$Q$1)&gt;0,NA(),IF(PrivateData!$B$13&gt;0,IF(ISERROR(O103),TREND(OFFSET($O$619,MATCH(LOG10(A103),$N$619:INDIRECT($N$1))-2,,4),OFFSET($N$619,MATCH(LOG10(A103),$N$619:INDIRECT($N$1))-2,,4)^{1,2,3},LOG10(A103)^{1,2,3}),O103),NA()))</f>
        <v>#REF!</v>
      </c>
      <c r="R103" s="221" t="e">
        <f aca="false">IF(ABS($Q$2-$Q$1)&gt;0,"RECALCULATE!",IF(PrivateData!$B$13&gt;0,MOD(180+Q103,360)-180,""))</f>
        <v>#REF!</v>
      </c>
    </row>
    <row r="104" customFormat="false" ht="12.75" hidden="false" customHeight="false" outlineLevel="0" collapsed="false">
      <c r="A104" s="239" t="n">
        <f aca="false">2*PI()*BlendedMinphaseResponseFRD!A99</f>
        <v>379.498325560435</v>
      </c>
      <c r="B104" s="235" t="e">
        <f aca="false">LN(A104/PrivateData!$B$15)</f>
        <v>#REF!</v>
      </c>
      <c r="C104" s="235" t="e">
        <f aca="false">EXP(ABS((B103+B104)/2))</f>
        <v>#REF!</v>
      </c>
      <c r="D104" s="111" t="e">
        <f aca="false">BlendedMinphaseResponseFRD!B99</f>
        <v>#REF!</v>
      </c>
      <c r="E104" s="0" t="e">
        <f aca="false">D104/8.6859</f>
        <v>#REF!</v>
      </c>
      <c r="F104" s="240" t="e">
        <f aca="false">(E104-E103)/(LN(A104/A103))</f>
        <v>#REF!</v>
      </c>
      <c r="G104" s="88" t="e">
        <f aca="false">2*LN((C104+1)/(C104-1))/PI()^2</f>
        <v>#REF!</v>
      </c>
      <c r="H104" s="88" t="e">
        <f aca="false">F104*G104*(B104-B103)</f>
        <v>#REF!</v>
      </c>
      <c r="K104" s="235" t="e">
        <f aca="false">(F104-F103)/(B104-B103)</f>
        <v>#REF!</v>
      </c>
      <c r="L104" s="0" t="n">
        <f aca="false">IF(ISERROR($L$4/K104),$L$5,MIN(1+INT($L$5*ABS($L$4/K104)^0.666),$L$5))</f>
        <v>28</v>
      </c>
      <c r="M104" s="0" t="n">
        <f aca="true">MIN(L104:INDIRECT("L"&amp;(ROW(L105)+L104)))</f>
        <v>28</v>
      </c>
      <c r="O104" s="104" t="e">
        <f aca="true">IF(PrivateData!$B$13&gt;0,VLOOKUP(LOG10(A104),$N$619:INDIRECT($O$1),2,FALSE()),0)</f>
        <v>#REF!</v>
      </c>
      <c r="P104" s="221"/>
      <c r="Q104" s="221" t="e">
        <f aca="true">IF(ABS($Q$2-$Q$1)&gt;0,NA(),IF(PrivateData!$B$13&gt;0,IF(ISERROR(O104),TREND(OFFSET($O$619,MATCH(LOG10(A104),$N$619:INDIRECT($N$1))-2,,4),OFFSET($N$619,MATCH(LOG10(A104),$N$619:INDIRECT($N$1))-2,,4)^{1,2,3},LOG10(A104)^{1,2,3}),O104),NA()))</f>
        <v>#REF!</v>
      </c>
      <c r="R104" s="221" t="e">
        <f aca="false">IF(ABS($Q$2-$Q$1)&gt;0,"RECALCULATE!",IF(PrivateData!$B$13&gt;0,MOD(180+Q104,360)-180,""))</f>
        <v>#REF!</v>
      </c>
    </row>
    <row r="105" customFormat="false" ht="12.75" hidden="false" customHeight="false" outlineLevel="0" collapsed="false">
      <c r="A105" s="239" t="n">
        <f aca="false">2*PI()*BlendedMinphaseResponseFRD!A100</f>
        <v>383.892709062971</v>
      </c>
      <c r="B105" s="235" t="e">
        <f aca="false">LN(A105/PrivateData!$B$15)</f>
        <v>#REF!</v>
      </c>
      <c r="C105" s="235" t="e">
        <f aca="false">EXP(ABS((B104+B105)/2))</f>
        <v>#REF!</v>
      </c>
      <c r="D105" s="111" t="e">
        <f aca="false">BlendedMinphaseResponseFRD!B100</f>
        <v>#REF!</v>
      </c>
      <c r="E105" s="0" t="e">
        <f aca="false">D105/8.6859</f>
        <v>#REF!</v>
      </c>
      <c r="F105" s="240" t="e">
        <f aca="false">(E105-E104)/(LN(A105/A104))</f>
        <v>#REF!</v>
      </c>
      <c r="G105" s="88" t="e">
        <f aca="false">2*LN((C105+1)/(C105-1))/PI()^2</f>
        <v>#REF!</v>
      </c>
      <c r="H105" s="88" t="e">
        <f aca="false">F105*G105*(B105-B104)</f>
        <v>#REF!</v>
      </c>
      <c r="K105" s="235" t="e">
        <f aca="false">(F105-F104)/(B105-B104)</f>
        <v>#REF!</v>
      </c>
      <c r="L105" s="0" t="n">
        <f aca="false">IF(ISERROR($L$4/K105),$L$5,MIN(1+INT($L$5*ABS($L$4/K105)^0.666),$L$5))</f>
        <v>28</v>
      </c>
      <c r="M105" s="0" t="n">
        <f aca="true">MIN(L105:INDIRECT("L"&amp;(ROW(L106)+L105)))</f>
        <v>28</v>
      </c>
      <c r="O105" s="104" t="e">
        <f aca="true">IF(PrivateData!$B$13&gt;0,VLOOKUP(LOG10(A105),$N$619:INDIRECT($O$1),2,FALSE()),0)</f>
        <v>#REF!</v>
      </c>
      <c r="P105" s="221"/>
      <c r="Q105" s="221" t="e">
        <f aca="true">IF(ABS($Q$2-$Q$1)&gt;0,NA(),IF(PrivateData!$B$13&gt;0,IF(ISERROR(O105),TREND(OFFSET($O$619,MATCH(LOG10(A105),$N$619:INDIRECT($N$1))-2,,4),OFFSET($N$619,MATCH(LOG10(A105),$N$619:INDIRECT($N$1))-2,,4)^{1,2,3},LOG10(A105)^{1,2,3}),O105),NA()))</f>
        <v>#REF!</v>
      </c>
      <c r="R105" s="221" t="e">
        <f aca="false">IF(ABS($Q$2-$Q$1)&gt;0,"RECALCULATE!",IF(PrivateData!$B$13&gt;0,MOD(180+Q105,360)-180,""))</f>
        <v>#REF!</v>
      </c>
    </row>
    <row r="106" customFormat="false" ht="12.75" hidden="false" customHeight="false" outlineLevel="0" collapsed="false">
      <c r="A106" s="239" t="n">
        <f aca="false">2*PI()*BlendedMinphaseResponseFRD!A101</f>
        <v>388.337977128274</v>
      </c>
      <c r="B106" s="235" t="e">
        <f aca="false">LN(A106/PrivateData!$B$15)</f>
        <v>#REF!</v>
      </c>
      <c r="C106" s="235" t="e">
        <f aca="false">EXP(ABS((B105+B106)/2))</f>
        <v>#REF!</v>
      </c>
      <c r="D106" s="111" t="e">
        <f aca="false">BlendedMinphaseResponseFRD!B101</f>
        <v>#REF!</v>
      </c>
      <c r="E106" s="0" t="e">
        <f aca="false">D106/8.6859</f>
        <v>#REF!</v>
      </c>
      <c r="F106" s="240" t="e">
        <f aca="false">(E106-E105)/(LN(A106/A105))</f>
        <v>#REF!</v>
      </c>
      <c r="G106" s="88" t="e">
        <f aca="false">2*LN((C106+1)/(C106-1))/PI()^2</f>
        <v>#REF!</v>
      </c>
      <c r="H106" s="88" t="e">
        <f aca="false">F106*G106*(B106-B105)</f>
        <v>#REF!</v>
      </c>
      <c r="K106" s="235" t="e">
        <f aca="false">(F106-F105)/(B106-B105)</f>
        <v>#REF!</v>
      </c>
      <c r="L106" s="0" t="n">
        <f aca="false">IF(ISERROR($L$4/K106),$L$5,MIN(1+INT($L$5*ABS($L$4/K106)^0.666),$L$5))</f>
        <v>28</v>
      </c>
      <c r="M106" s="0" t="n">
        <f aca="true">MIN(L106:INDIRECT("L"&amp;(ROW(L107)+L106)))</f>
        <v>28</v>
      </c>
      <c r="O106" s="104" t="e">
        <f aca="true">IF(PrivateData!$B$13&gt;0,VLOOKUP(LOG10(A106),$N$619:INDIRECT($O$1),2,FALSE()),0)</f>
        <v>#REF!</v>
      </c>
      <c r="P106" s="221"/>
      <c r="Q106" s="221" t="e">
        <f aca="true">IF(ABS($Q$2-$Q$1)&gt;0,NA(),IF(PrivateData!$B$13&gt;0,IF(ISERROR(O106),TREND(OFFSET($O$619,MATCH(LOG10(A106),$N$619:INDIRECT($N$1))-2,,4),OFFSET($N$619,MATCH(LOG10(A106),$N$619:INDIRECT($N$1))-2,,4)^{1,2,3},LOG10(A106)^{1,2,3}),O106),NA()))</f>
        <v>#REF!</v>
      </c>
      <c r="R106" s="221" t="e">
        <f aca="false">IF(ABS($Q$2-$Q$1)&gt;0,"RECALCULATE!",IF(PrivateData!$B$13&gt;0,MOD(180+Q106,360)-180,""))</f>
        <v>#REF!</v>
      </c>
    </row>
    <row r="107" customFormat="false" ht="12.75" hidden="false" customHeight="false" outlineLevel="0" collapsed="false">
      <c r="A107" s="239" t="n">
        <f aca="false">2*PI()*BlendedMinphaseResponseFRD!A102</f>
        <v>392.834718971812</v>
      </c>
      <c r="B107" s="235" t="e">
        <f aca="false">LN(A107/PrivateData!$B$15)</f>
        <v>#REF!</v>
      </c>
      <c r="C107" s="235" t="e">
        <f aca="false">EXP(ABS((B106+B107)/2))</f>
        <v>#REF!</v>
      </c>
      <c r="D107" s="111" t="e">
        <f aca="false">BlendedMinphaseResponseFRD!B102</f>
        <v>#REF!</v>
      </c>
      <c r="E107" s="0" t="e">
        <f aca="false">D107/8.6859</f>
        <v>#REF!</v>
      </c>
      <c r="F107" s="240" t="e">
        <f aca="false">(E107-E106)/(LN(A107/A106))</f>
        <v>#REF!</v>
      </c>
      <c r="G107" s="88" t="e">
        <f aca="false">2*LN((C107+1)/(C107-1))/PI()^2</f>
        <v>#REF!</v>
      </c>
      <c r="H107" s="88" t="e">
        <f aca="false">F107*G107*(B107-B106)</f>
        <v>#REF!</v>
      </c>
      <c r="K107" s="235" t="e">
        <f aca="false">(F107-F106)/(B107-B106)</f>
        <v>#REF!</v>
      </c>
      <c r="L107" s="0" t="n">
        <f aca="false">IF(ISERROR($L$4/K107),$L$5,MIN(1+INT($L$5*ABS($L$4/K107)^0.666),$L$5))</f>
        <v>28</v>
      </c>
      <c r="M107" s="0" t="n">
        <f aca="true">MIN(L107:INDIRECT("L"&amp;(ROW(L108)+L107)))</f>
        <v>28</v>
      </c>
      <c r="O107" s="104" t="e">
        <f aca="true">IF(PrivateData!$B$13&gt;0,VLOOKUP(LOG10(A107),$N$619:INDIRECT($O$1),2,FALSE()),0)</f>
        <v>#REF!</v>
      </c>
      <c r="P107" s="221"/>
      <c r="Q107" s="221" t="e">
        <f aca="true">IF(ABS($Q$2-$Q$1)&gt;0,NA(),IF(PrivateData!$B$13&gt;0,IF(ISERROR(O107),TREND(OFFSET($O$619,MATCH(LOG10(A107),$N$619:INDIRECT($N$1))-2,,4),OFFSET($N$619,MATCH(LOG10(A107),$N$619:INDIRECT($N$1))-2,,4)^{1,2,3},LOG10(A107)^{1,2,3}),O107),NA()))</f>
        <v>#REF!</v>
      </c>
      <c r="R107" s="221" t="e">
        <f aca="false">IF(ABS($Q$2-$Q$1)&gt;0,"RECALCULATE!",IF(PrivateData!$B$13&gt;0,MOD(180+Q107,360)-180,""))</f>
        <v>#REF!</v>
      </c>
    </row>
    <row r="108" customFormat="false" ht="12.75" hidden="false" customHeight="false" outlineLevel="0" collapsed="false">
      <c r="A108" s="239" t="n">
        <f aca="false">2*PI()*BlendedMinphaseResponseFRD!A103</f>
        <v>397.383530631846</v>
      </c>
      <c r="B108" s="235" t="e">
        <f aca="false">LN(A108/PrivateData!$B$15)</f>
        <v>#REF!</v>
      </c>
      <c r="C108" s="235" t="e">
        <f aca="false">EXP(ABS((B107+B108)/2))</f>
        <v>#REF!</v>
      </c>
      <c r="D108" s="111" t="e">
        <f aca="false">BlendedMinphaseResponseFRD!B103</f>
        <v>#REF!</v>
      </c>
      <c r="E108" s="0" t="e">
        <f aca="false">D108/8.6859</f>
        <v>#REF!</v>
      </c>
      <c r="F108" s="240" t="e">
        <f aca="false">(E108-E107)/(LN(A108/A107))</f>
        <v>#REF!</v>
      </c>
      <c r="G108" s="88" t="e">
        <f aca="false">2*LN((C108+1)/(C108-1))/PI()^2</f>
        <v>#REF!</v>
      </c>
      <c r="H108" s="88" t="e">
        <f aca="false">F108*G108*(B108-B107)</f>
        <v>#REF!</v>
      </c>
      <c r="K108" s="235" t="e">
        <f aca="false">(F108-F107)/(B108-B107)</f>
        <v>#REF!</v>
      </c>
      <c r="L108" s="0" t="n">
        <f aca="false">IF(ISERROR($L$4/K108),$L$5,MIN(1+INT($L$5*ABS($L$4/K108)^0.666),$L$5))</f>
        <v>28</v>
      </c>
      <c r="M108" s="0" t="n">
        <f aca="true">MIN(L108:INDIRECT("L"&amp;(ROW(L109)+L108)))</f>
        <v>28</v>
      </c>
      <c r="O108" s="104" t="e">
        <f aca="true">IF(PrivateData!$B$13&gt;0,VLOOKUP(LOG10(A108),$N$619:INDIRECT($O$1),2,FALSE()),0)</f>
        <v>#REF!</v>
      </c>
      <c r="P108" s="221"/>
      <c r="Q108" s="221" t="e">
        <f aca="true">IF(ABS($Q$2-$Q$1)&gt;0,NA(),IF(PrivateData!$B$13&gt;0,IF(ISERROR(O108),TREND(OFFSET($O$619,MATCH(LOG10(A108),$N$619:INDIRECT($N$1))-2,,4),OFFSET($N$619,MATCH(LOG10(A108),$N$619:INDIRECT($N$1))-2,,4)^{1,2,3},LOG10(A108)^{1,2,3}),O108),NA()))</f>
        <v>#REF!</v>
      </c>
      <c r="R108" s="221" t="e">
        <f aca="false">IF(ABS($Q$2-$Q$1)&gt;0,"RECALCULATE!",IF(PrivateData!$B$13&gt;0,MOD(180+Q108,360)-180,""))</f>
        <v>#REF!</v>
      </c>
    </row>
    <row r="109" customFormat="false" ht="12.75" hidden="false" customHeight="false" outlineLevel="0" collapsed="false">
      <c r="A109" s="239" t="n">
        <f aca="false">2*PI()*BlendedMinphaseResponseFRD!A104</f>
        <v>401.985015048435</v>
      </c>
      <c r="B109" s="235" t="e">
        <f aca="false">LN(A109/PrivateData!$B$15)</f>
        <v>#REF!</v>
      </c>
      <c r="C109" s="235" t="e">
        <f aca="false">EXP(ABS((B108+B109)/2))</f>
        <v>#REF!</v>
      </c>
      <c r="D109" s="111" t="e">
        <f aca="false">BlendedMinphaseResponseFRD!B104</f>
        <v>#REF!</v>
      </c>
      <c r="E109" s="0" t="e">
        <f aca="false">D109/8.6859</f>
        <v>#REF!</v>
      </c>
      <c r="F109" s="240" t="e">
        <f aca="false">(E109-E108)/(LN(A109/A108))</f>
        <v>#REF!</v>
      </c>
      <c r="G109" s="88" t="e">
        <f aca="false">2*LN((C109+1)/(C109-1))/PI()^2</f>
        <v>#REF!</v>
      </c>
      <c r="H109" s="88" t="e">
        <f aca="false">F109*G109*(B109-B108)</f>
        <v>#REF!</v>
      </c>
      <c r="K109" s="235" t="e">
        <f aca="false">(F109-F108)/(B109-B108)</f>
        <v>#REF!</v>
      </c>
      <c r="L109" s="0" t="n">
        <f aca="false">IF(ISERROR($L$4/K109),$L$5,MIN(1+INT($L$5*ABS($L$4/K109)^0.666),$L$5))</f>
        <v>28</v>
      </c>
      <c r="M109" s="0" t="n">
        <f aca="true">MIN(L109:INDIRECT("L"&amp;(ROW(L110)+L109)))</f>
        <v>28</v>
      </c>
      <c r="O109" s="104" t="e">
        <f aca="true">IF(PrivateData!$B$13&gt;0,VLOOKUP(LOG10(A109),$N$619:INDIRECT($O$1),2,FALSE()),0)</f>
        <v>#REF!</v>
      </c>
      <c r="P109" s="221"/>
      <c r="Q109" s="221" t="e">
        <f aca="true">IF(ABS($Q$2-$Q$1)&gt;0,NA(),IF(PrivateData!$B$13&gt;0,IF(ISERROR(O109),TREND(OFFSET($O$619,MATCH(LOG10(A109),$N$619:INDIRECT($N$1))-2,,4),OFFSET($N$619,MATCH(LOG10(A109),$N$619:INDIRECT($N$1))-2,,4)^{1,2,3},LOG10(A109)^{1,2,3}),O109),NA()))</f>
        <v>#REF!</v>
      </c>
      <c r="R109" s="221" t="e">
        <f aca="false">IF(ABS($Q$2-$Q$1)&gt;0,"RECALCULATE!",IF(PrivateData!$B$13&gt;0,MOD(180+Q109,360)-180,""))</f>
        <v>#REF!</v>
      </c>
    </row>
    <row r="110" customFormat="false" ht="12.75" hidden="false" customHeight="false" outlineLevel="0" collapsed="false">
      <c r="A110" s="239" t="n">
        <f aca="false">2*PI()*BlendedMinphaseResponseFRD!A105</f>
        <v>406.639782143353</v>
      </c>
      <c r="B110" s="235" t="e">
        <f aca="false">LN(A110/PrivateData!$B$15)</f>
        <v>#REF!</v>
      </c>
      <c r="C110" s="235" t="e">
        <f aca="false">EXP(ABS((B109+B110)/2))</f>
        <v>#REF!</v>
      </c>
      <c r="D110" s="111" t="e">
        <f aca="false">BlendedMinphaseResponseFRD!B105</f>
        <v>#REF!</v>
      </c>
      <c r="E110" s="0" t="e">
        <f aca="false">D110/8.6859</f>
        <v>#REF!</v>
      </c>
      <c r="F110" s="240" t="e">
        <f aca="false">(E110-E109)/(LN(A110/A109))</f>
        <v>#REF!</v>
      </c>
      <c r="G110" s="88" t="e">
        <f aca="false">2*LN((C110+1)/(C110-1))/PI()^2</f>
        <v>#REF!</v>
      </c>
      <c r="H110" s="88" t="e">
        <f aca="false">F110*G110*(B110-B109)</f>
        <v>#REF!</v>
      </c>
      <c r="K110" s="235" t="e">
        <f aca="false">(F110-F109)/(B110-B109)</f>
        <v>#REF!</v>
      </c>
      <c r="L110" s="0" t="n">
        <f aca="false">IF(ISERROR($L$4/K110),$L$5,MIN(1+INT($L$5*ABS($L$4/K110)^0.666),$L$5))</f>
        <v>28</v>
      </c>
      <c r="M110" s="0" t="n">
        <f aca="true">MIN(L110:INDIRECT("L"&amp;(ROW(L111)+L110)))</f>
        <v>28</v>
      </c>
      <c r="O110" s="104" t="e">
        <f aca="true">IF(PrivateData!$B$13&gt;0,VLOOKUP(LOG10(A110),$N$619:INDIRECT($O$1),2,FALSE()),0)</f>
        <v>#REF!</v>
      </c>
      <c r="P110" s="221"/>
      <c r="Q110" s="221" t="e">
        <f aca="true">IF(ABS($Q$2-$Q$1)&gt;0,NA(),IF(PrivateData!$B$13&gt;0,IF(ISERROR(O110),TREND(OFFSET($O$619,MATCH(LOG10(A110),$N$619:INDIRECT($N$1))-2,,4),OFFSET($N$619,MATCH(LOG10(A110),$N$619:INDIRECT($N$1))-2,,4)^{1,2,3},LOG10(A110)^{1,2,3}),O110),NA()))</f>
        <v>#REF!</v>
      </c>
      <c r="R110" s="221" t="e">
        <f aca="false">IF(ABS($Q$2-$Q$1)&gt;0,"RECALCULATE!",IF(PrivateData!$B$13&gt;0,MOD(180+Q110,360)-180,""))</f>
        <v>#REF!</v>
      </c>
    </row>
    <row r="111" customFormat="false" ht="12.75" hidden="false" customHeight="false" outlineLevel="0" collapsed="false">
      <c r="A111" s="239" t="n">
        <f aca="false">2*PI()*BlendedMinphaseResponseFRD!A106</f>
        <v>411.348448900937</v>
      </c>
      <c r="B111" s="235" t="e">
        <f aca="false">LN(A111/PrivateData!$B$15)</f>
        <v>#REF!</v>
      </c>
      <c r="C111" s="235" t="e">
        <f aca="false">EXP(ABS((B110+B111)/2))</f>
        <v>#REF!</v>
      </c>
      <c r="D111" s="111" t="e">
        <f aca="false">BlendedMinphaseResponseFRD!B106</f>
        <v>#REF!</v>
      </c>
      <c r="E111" s="0" t="e">
        <f aca="false">D111/8.6859</f>
        <v>#REF!</v>
      </c>
      <c r="F111" s="240" t="e">
        <f aca="false">(E111-E110)/(LN(A111/A110))</f>
        <v>#REF!</v>
      </c>
      <c r="G111" s="88" t="e">
        <f aca="false">2*LN((C111+1)/(C111-1))/PI()^2</f>
        <v>#REF!</v>
      </c>
      <c r="H111" s="88" t="e">
        <f aca="false">F111*G111*(B111-B110)</f>
        <v>#REF!</v>
      </c>
      <c r="K111" s="235" t="e">
        <f aca="false">(F111-F110)/(B111-B110)</f>
        <v>#REF!</v>
      </c>
      <c r="L111" s="0" t="n">
        <f aca="false">IF(ISERROR($L$4/K111),$L$5,MIN(1+INT($L$5*ABS($L$4/K111)^0.666),$L$5))</f>
        <v>28</v>
      </c>
      <c r="M111" s="0" t="n">
        <f aca="true">MIN(L111:INDIRECT("L"&amp;(ROW(L112)+L111)))</f>
        <v>28</v>
      </c>
      <c r="O111" s="104" t="e">
        <f aca="true">IF(PrivateData!$B$13&gt;0,VLOOKUP(LOG10(A111),$N$619:INDIRECT($O$1),2,FALSE()),0)</f>
        <v>#REF!</v>
      </c>
      <c r="P111" s="221"/>
      <c r="Q111" s="221" t="e">
        <f aca="true">IF(ABS($Q$2-$Q$1)&gt;0,NA(),IF(PrivateData!$B$13&gt;0,IF(ISERROR(O111),TREND(OFFSET($O$619,MATCH(LOG10(A111),$N$619:INDIRECT($N$1))-2,,4),OFFSET($N$619,MATCH(LOG10(A111),$N$619:INDIRECT($N$1))-2,,4)^{1,2,3},LOG10(A111)^{1,2,3}),O111),NA()))</f>
        <v>#REF!</v>
      </c>
      <c r="R111" s="221" t="e">
        <f aca="false">IF(ABS($Q$2-$Q$1)&gt;0,"RECALCULATE!",IF(PrivateData!$B$13&gt;0,MOD(180+Q111,360)-180,""))</f>
        <v>#REF!</v>
      </c>
    </row>
    <row r="112" customFormat="false" ht="12.75" hidden="false" customHeight="false" outlineLevel="0" collapsed="false">
      <c r="A112" s="239" t="n">
        <f aca="false">2*PI()*BlendedMinphaseResponseFRD!A107</f>
        <v>416.111639449866</v>
      </c>
      <c r="B112" s="235" t="e">
        <f aca="false">LN(A112/PrivateData!$B$15)</f>
        <v>#REF!</v>
      </c>
      <c r="C112" s="235" t="e">
        <f aca="false">EXP(ABS((B111+B112)/2))</f>
        <v>#REF!</v>
      </c>
      <c r="D112" s="111" t="e">
        <f aca="false">BlendedMinphaseResponseFRD!B107</f>
        <v>#REF!</v>
      </c>
      <c r="E112" s="0" t="e">
        <f aca="false">D112/8.6859</f>
        <v>#REF!</v>
      </c>
      <c r="F112" s="240" t="e">
        <f aca="false">(E112-E111)/(LN(A112/A111))</f>
        <v>#REF!</v>
      </c>
      <c r="G112" s="88" t="e">
        <f aca="false">2*LN((C112+1)/(C112-1))/PI()^2</f>
        <v>#REF!</v>
      </c>
      <c r="H112" s="88" t="e">
        <f aca="false">F112*G112*(B112-B111)</f>
        <v>#REF!</v>
      </c>
      <c r="K112" s="235" t="e">
        <f aca="false">(F112-F111)/(B112-B111)</f>
        <v>#REF!</v>
      </c>
      <c r="L112" s="0" t="n">
        <f aca="false">IF(ISERROR($L$4/K112),$L$5,MIN(1+INT($L$5*ABS($L$4/K112)^0.666),$L$5))</f>
        <v>28</v>
      </c>
      <c r="M112" s="0" t="n">
        <f aca="true">MIN(L112:INDIRECT("L"&amp;(ROW(L113)+L112)))</f>
        <v>28</v>
      </c>
      <c r="O112" s="104" t="e">
        <f aca="true">IF(PrivateData!$B$13&gt;0,VLOOKUP(LOG10(A112),$N$619:INDIRECT($O$1),2,FALSE()),0)</f>
        <v>#REF!</v>
      </c>
      <c r="P112" s="221"/>
      <c r="Q112" s="221" t="e">
        <f aca="true">IF(ABS($Q$2-$Q$1)&gt;0,NA(),IF(PrivateData!$B$13&gt;0,IF(ISERROR(O112),TREND(OFFSET($O$619,MATCH(LOG10(A112),$N$619:INDIRECT($N$1))-2,,4),OFFSET($N$619,MATCH(LOG10(A112),$N$619:INDIRECT($N$1))-2,,4)^{1,2,3},LOG10(A112)^{1,2,3}),O112),NA()))</f>
        <v>#REF!</v>
      </c>
      <c r="R112" s="221" t="e">
        <f aca="false">IF(ABS($Q$2-$Q$1)&gt;0,"RECALCULATE!",IF(PrivateData!$B$13&gt;0,MOD(180+Q112,360)-180,""))</f>
        <v>#REF!</v>
      </c>
    </row>
    <row r="113" customFormat="false" ht="12.75" hidden="false" customHeight="false" outlineLevel="0" collapsed="false">
      <c r="A113" s="239" t="n">
        <f aca="false">2*PI()*BlendedMinphaseResponseFRD!A108</f>
        <v>420.929985145887</v>
      </c>
      <c r="B113" s="235" t="e">
        <f aca="false">LN(A113/PrivateData!$B$15)</f>
        <v>#REF!</v>
      </c>
      <c r="C113" s="235" t="e">
        <f aca="false">EXP(ABS((B112+B113)/2))</f>
        <v>#REF!</v>
      </c>
      <c r="D113" s="111" t="e">
        <f aca="false">BlendedMinphaseResponseFRD!B108</f>
        <v>#REF!</v>
      </c>
      <c r="E113" s="0" t="e">
        <f aca="false">D113/8.6859</f>
        <v>#REF!</v>
      </c>
      <c r="F113" s="240" t="e">
        <f aca="false">(E113-E112)/(LN(A113/A112))</f>
        <v>#REF!</v>
      </c>
      <c r="G113" s="88" t="e">
        <f aca="false">2*LN((C113+1)/(C113-1))/PI()^2</f>
        <v>#REF!</v>
      </c>
      <c r="H113" s="88" t="e">
        <f aca="false">F113*G113*(B113-B112)</f>
        <v>#REF!</v>
      </c>
      <c r="K113" s="235" t="e">
        <f aca="false">(F113-F112)/(B113-B112)</f>
        <v>#REF!</v>
      </c>
      <c r="L113" s="0" t="n">
        <f aca="false">IF(ISERROR($L$4/K113),$L$5,MIN(1+INT($L$5*ABS($L$4/K113)^0.666),$L$5))</f>
        <v>28</v>
      </c>
      <c r="M113" s="0" t="n">
        <f aca="true">MIN(L113:INDIRECT("L"&amp;(ROW(L114)+L113)))</f>
        <v>28</v>
      </c>
      <c r="O113" s="104" t="e">
        <f aca="true">IF(PrivateData!$B$13&gt;0,VLOOKUP(LOG10(A113),$N$619:INDIRECT($O$1),2,FALSE()),0)</f>
        <v>#REF!</v>
      </c>
      <c r="P113" s="221"/>
      <c r="Q113" s="221" t="e">
        <f aca="true">IF(ABS($Q$2-$Q$1)&gt;0,NA(),IF(PrivateData!$B$13&gt;0,IF(ISERROR(O113),TREND(OFFSET($O$619,MATCH(LOG10(A113),$N$619:INDIRECT($N$1))-2,,4),OFFSET($N$619,MATCH(LOG10(A113),$N$619:INDIRECT($N$1))-2,,4)^{1,2,3},LOG10(A113)^{1,2,3}),O113),NA()))</f>
        <v>#REF!</v>
      </c>
      <c r="R113" s="221" t="e">
        <f aca="false">IF(ABS($Q$2-$Q$1)&gt;0,"RECALCULATE!",IF(PrivateData!$B$13&gt;0,MOD(180+Q113,360)-180,""))</f>
        <v>#REF!</v>
      </c>
    </row>
    <row r="114" customFormat="false" ht="12.75" hidden="false" customHeight="false" outlineLevel="0" collapsed="false">
      <c r="A114" s="239" t="n">
        <f aca="false">2*PI()*BlendedMinphaseResponseFRD!A109</f>
        <v>425.804124655503</v>
      </c>
      <c r="B114" s="235" t="e">
        <f aca="false">LN(A114/PrivateData!$B$15)</f>
        <v>#REF!</v>
      </c>
      <c r="C114" s="235" t="e">
        <f aca="false">EXP(ABS((B113+B114)/2))</f>
        <v>#REF!</v>
      </c>
      <c r="D114" s="111" t="e">
        <f aca="false">BlendedMinphaseResponseFRD!B109</f>
        <v>#REF!</v>
      </c>
      <c r="E114" s="0" t="e">
        <f aca="false">D114/8.6859</f>
        <v>#REF!</v>
      </c>
      <c r="F114" s="240" t="e">
        <f aca="false">(E114-E113)/(LN(A114/A113))</f>
        <v>#REF!</v>
      </c>
      <c r="G114" s="88" t="e">
        <f aca="false">2*LN((C114+1)/(C114-1))/PI()^2</f>
        <v>#REF!</v>
      </c>
      <c r="H114" s="88" t="e">
        <f aca="false">F114*G114*(B114-B113)</f>
        <v>#REF!</v>
      </c>
      <c r="K114" s="235" t="e">
        <f aca="false">(F114-F113)/(B114-B113)</f>
        <v>#REF!</v>
      </c>
      <c r="L114" s="0" t="n">
        <f aca="false">IF(ISERROR($L$4/K114),$L$5,MIN(1+INT($L$5*ABS($L$4/K114)^0.666),$L$5))</f>
        <v>28</v>
      </c>
      <c r="M114" s="0" t="n">
        <f aca="true">MIN(L114:INDIRECT("L"&amp;(ROW(L115)+L114)))</f>
        <v>28</v>
      </c>
      <c r="O114" s="104" t="e">
        <f aca="true">IF(PrivateData!$B$13&gt;0,VLOOKUP(LOG10(A114),$N$619:INDIRECT($O$1),2,FALSE()),0)</f>
        <v>#REF!</v>
      </c>
      <c r="P114" s="221"/>
      <c r="Q114" s="221" t="e">
        <f aca="true">IF(ABS($Q$2-$Q$1)&gt;0,NA(),IF(PrivateData!$B$13&gt;0,IF(ISERROR(O114),TREND(OFFSET($O$619,MATCH(LOG10(A114),$N$619:INDIRECT($N$1))-2,,4),OFFSET($N$619,MATCH(LOG10(A114),$N$619:INDIRECT($N$1))-2,,4)^{1,2,3},LOG10(A114)^{1,2,3}),O114),NA()))</f>
        <v>#REF!</v>
      </c>
      <c r="R114" s="221" t="e">
        <f aca="false">IF(ABS($Q$2-$Q$1)&gt;0,"RECALCULATE!",IF(PrivateData!$B$13&gt;0,MOD(180+Q114,360)-180,""))</f>
        <v>#REF!</v>
      </c>
    </row>
    <row r="115" customFormat="false" ht="12.75" hidden="false" customHeight="false" outlineLevel="0" collapsed="false">
      <c r="A115" s="239" t="n">
        <f aca="false">2*PI()*BlendedMinphaseResponseFRD!A110</f>
        <v>430.734704040628</v>
      </c>
      <c r="B115" s="235" t="e">
        <f aca="false">LN(A115/PrivateData!$B$15)</f>
        <v>#REF!</v>
      </c>
      <c r="C115" s="235" t="e">
        <f aca="false">EXP(ABS((B114+B115)/2))</f>
        <v>#REF!</v>
      </c>
      <c r="D115" s="111" t="e">
        <f aca="false">BlendedMinphaseResponseFRD!B110</f>
        <v>#REF!</v>
      </c>
      <c r="E115" s="0" t="e">
        <f aca="false">D115/8.6859</f>
        <v>#REF!</v>
      </c>
      <c r="F115" s="240" t="e">
        <f aca="false">(E115-E114)/(LN(A115/A114))</f>
        <v>#REF!</v>
      </c>
      <c r="G115" s="88" t="e">
        <f aca="false">2*LN((C115+1)/(C115-1))/PI()^2</f>
        <v>#REF!</v>
      </c>
      <c r="H115" s="88" t="e">
        <f aca="false">F115*G115*(B115-B114)</f>
        <v>#REF!</v>
      </c>
      <c r="K115" s="235" t="e">
        <f aca="false">(F115-F114)/(B115-B114)</f>
        <v>#REF!</v>
      </c>
      <c r="L115" s="0" t="n">
        <f aca="false">IF(ISERROR($L$4/K115),$L$5,MIN(1+INT($L$5*ABS($L$4/K115)^0.666),$L$5))</f>
        <v>28</v>
      </c>
      <c r="M115" s="0" t="n">
        <f aca="true">MIN(L115:INDIRECT("L"&amp;(ROW(L116)+L115)))</f>
        <v>28</v>
      </c>
      <c r="O115" s="104" t="e">
        <f aca="true">IF(PrivateData!$B$13&gt;0,VLOOKUP(LOG10(A115),$N$619:INDIRECT($O$1),2,FALSE()),0)</f>
        <v>#REF!</v>
      </c>
      <c r="P115" s="221"/>
      <c r="Q115" s="221" t="e">
        <f aca="true">IF(ABS($Q$2-$Q$1)&gt;0,NA(),IF(PrivateData!$B$13&gt;0,IF(ISERROR(O115),TREND(OFFSET($O$619,MATCH(LOG10(A115),$N$619:INDIRECT($N$1))-2,,4),OFFSET($N$619,MATCH(LOG10(A115),$N$619:INDIRECT($N$1))-2,,4)^{1,2,3},LOG10(A115)^{1,2,3}),O115),NA()))</f>
        <v>#REF!</v>
      </c>
      <c r="R115" s="221" t="e">
        <f aca="false">IF(ABS($Q$2-$Q$1)&gt;0,"RECALCULATE!",IF(PrivateData!$B$13&gt;0,MOD(180+Q115,360)-180,""))</f>
        <v>#REF!</v>
      </c>
    </row>
    <row r="116" customFormat="false" ht="12.75" hidden="false" customHeight="false" outlineLevel="0" collapsed="false">
      <c r="A116" s="239" t="n">
        <f aca="false">2*PI()*BlendedMinphaseResponseFRD!A111</f>
        <v>435.722376844217</v>
      </c>
      <c r="B116" s="235" t="e">
        <f aca="false">LN(A116/PrivateData!$B$15)</f>
        <v>#REF!</v>
      </c>
      <c r="C116" s="235" t="e">
        <f aca="false">EXP(ABS((B115+B116)/2))</f>
        <v>#REF!</v>
      </c>
      <c r="D116" s="111" t="e">
        <f aca="false">BlendedMinphaseResponseFRD!B111</f>
        <v>#REF!</v>
      </c>
      <c r="E116" s="0" t="e">
        <f aca="false">D116/8.6859</f>
        <v>#REF!</v>
      </c>
      <c r="F116" s="240" t="e">
        <f aca="false">(E116-E115)/(LN(A116/A115))</f>
        <v>#REF!</v>
      </c>
      <c r="G116" s="88" t="e">
        <f aca="false">2*LN((C116+1)/(C116-1))/PI()^2</f>
        <v>#REF!</v>
      </c>
      <c r="H116" s="88" t="e">
        <f aca="false">F116*G116*(B116-B115)</f>
        <v>#REF!</v>
      </c>
      <c r="K116" s="235" t="e">
        <f aca="false">(F116-F115)/(B116-B115)</f>
        <v>#REF!</v>
      </c>
      <c r="L116" s="0" t="n">
        <f aca="false">IF(ISERROR($L$4/K116),$L$5,MIN(1+INT($L$5*ABS($L$4/K116)^0.666),$L$5))</f>
        <v>28</v>
      </c>
      <c r="M116" s="0" t="n">
        <f aca="true">MIN(L116:INDIRECT("L"&amp;(ROW(L117)+L116)))</f>
        <v>28</v>
      </c>
      <c r="O116" s="104" t="e">
        <f aca="true">IF(PrivateData!$B$13&gt;0,VLOOKUP(LOG10(A116),$N$619:INDIRECT($O$1),2,FALSE()),0)</f>
        <v>#REF!</v>
      </c>
      <c r="P116" s="221"/>
      <c r="Q116" s="221" t="e">
        <f aca="true">IF(ABS($Q$2-$Q$1)&gt;0,NA(),IF(PrivateData!$B$13&gt;0,IF(ISERROR(O116),TREND(OFFSET($O$619,MATCH(LOG10(A116),$N$619:INDIRECT($N$1))-2,,4),OFFSET($N$619,MATCH(LOG10(A116),$N$619:INDIRECT($N$1))-2,,4)^{1,2,3},LOG10(A116)^{1,2,3}),O116),NA()))</f>
        <v>#REF!</v>
      </c>
      <c r="R116" s="221" t="e">
        <f aca="false">IF(ABS($Q$2-$Q$1)&gt;0,"RECALCULATE!",IF(PrivateData!$B$13&gt;0,MOD(180+Q116,360)-180,""))</f>
        <v>#REF!</v>
      </c>
    </row>
    <row r="117" customFormat="false" ht="12.75" hidden="false" customHeight="false" outlineLevel="0" collapsed="false">
      <c r="A117" s="239" t="n">
        <f aca="false">2*PI()*BlendedMinphaseResponseFRD!A112</f>
        <v>440.767804176899</v>
      </c>
      <c r="B117" s="235" t="e">
        <f aca="false">LN(A117/PrivateData!$B$15)</f>
        <v>#REF!</v>
      </c>
      <c r="C117" s="235" t="e">
        <f aca="false">EXP(ABS((B116+B117)/2))</f>
        <v>#REF!</v>
      </c>
      <c r="D117" s="111" t="e">
        <f aca="false">BlendedMinphaseResponseFRD!B112</f>
        <v>#REF!</v>
      </c>
      <c r="E117" s="0" t="e">
        <f aca="false">D117/8.6859</f>
        <v>#REF!</v>
      </c>
      <c r="F117" s="240" t="e">
        <f aca="false">(E117-E116)/(LN(A117/A116))</f>
        <v>#REF!</v>
      </c>
      <c r="G117" s="88" t="e">
        <f aca="false">2*LN((C117+1)/(C117-1))/PI()^2</f>
        <v>#REF!</v>
      </c>
      <c r="H117" s="88" t="e">
        <f aca="false">F117*G117*(B117-B116)</f>
        <v>#REF!</v>
      </c>
      <c r="K117" s="235" t="e">
        <f aca="false">(F117-F116)/(B117-B116)</f>
        <v>#REF!</v>
      </c>
      <c r="L117" s="0" t="n">
        <f aca="false">IF(ISERROR($L$4/K117),$L$5,MIN(1+INT($L$5*ABS($L$4/K117)^0.666),$L$5))</f>
        <v>28</v>
      </c>
      <c r="M117" s="0" t="n">
        <f aca="true">MIN(L117:INDIRECT("L"&amp;(ROW(L118)+L117)))</f>
        <v>28</v>
      </c>
      <c r="O117" s="104" t="e">
        <f aca="true">IF(PrivateData!$B$13&gt;0,VLOOKUP(LOG10(A117),$N$619:INDIRECT($O$1),2,FALSE()),0)</f>
        <v>#REF!</v>
      </c>
      <c r="P117" s="221"/>
      <c r="Q117" s="221" t="e">
        <f aca="true">IF(ABS($Q$2-$Q$1)&gt;0,NA(),IF(PrivateData!$B$13&gt;0,IF(ISERROR(O117),TREND(OFFSET($O$619,MATCH(LOG10(A117),$N$619:INDIRECT($N$1))-2,,4),OFFSET($N$619,MATCH(LOG10(A117),$N$619:INDIRECT($N$1))-2,,4)^{1,2,3},LOG10(A117)^{1,2,3}),O117),NA()))</f>
        <v>#REF!</v>
      </c>
      <c r="R117" s="221" t="e">
        <f aca="false">IF(ABS($Q$2-$Q$1)&gt;0,"RECALCULATE!",IF(PrivateData!$B$13&gt;0,MOD(180+Q117,360)-180,""))</f>
        <v>#REF!</v>
      </c>
    </row>
    <row r="118" customFormat="false" ht="12.75" hidden="false" customHeight="false" outlineLevel="0" collapsed="false">
      <c r="A118" s="239" t="n">
        <f aca="false">2*PI()*BlendedMinphaseResponseFRD!A113</f>
        <v>445.871654804602</v>
      </c>
      <c r="B118" s="235" t="e">
        <f aca="false">LN(A118/PrivateData!$B$15)</f>
        <v>#REF!</v>
      </c>
      <c r="C118" s="235" t="e">
        <f aca="false">EXP(ABS((B117+B118)/2))</f>
        <v>#REF!</v>
      </c>
      <c r="D118" s="111" t="e">
        <f aca="false">BlendedMinphaseResponseFRD!B113</f>
        <v>#REF!</v>
      </c>
      <c r="E118" s="0" t="e">
        <f aca="false">D118/8.6859</f>
        <v>#REF!</v>
      </c>
      <c r="F118" s="240" t="e">
        <f aca="false">(E118-E117)/(LN(A118/A117))</f>
        <v>#REF!</v>
      </c>
      <c r="G118" s="88" t="e">
        <f aca="false">2*LN((C118+1)/(C118-1))/PI()^2</f>
        <v>#REF!</v>
      </c>
      <c r="H118" s="88" t="e">
        <f aca="false">F118*G118*(B118-B117)</f>
        <v>#REF!</v>
      </c>
      <c r="K118" s="235" t="e">
        <f aca="false">(F118-F117)/(B118-B117)</f>
        <v>#REF!</v>
      </c>
      <c r="L118" s="0" t="n">
        <f aca="false">IF(ISERROR($L$4/K118),$L$5,MIN(1+INT($L$5*ABS($L$4/K118)^0.666),$L$5))</f>
        <v>28</v>
      </c>
      <c r="M118" s="0" t="n">
        <f aca="true">MIN(L118:INDIRECT("L"&amp;(ROW(L119)+L118)))</f>
        <v>28</v>
      </c>
      <c r="O118" s="104" t="e">
        <f aca="true">IF(PrivateData!$B$13&gt;0,VLOOKUP(LOG10(A118),$N$619:INDIRECT($O$1),2,FALSE()),0)</f>
        <v>#REF!</v>
      </c>
      <c r="P118" s="221"/>
      <c r="Q118" s="221" t="e">
        <f aca="true">IF(ABS($Q$2-$Q$1)&gt;0,NA(),IF(PrivateData!$B$13&gt;0,IF(ISERROR(O118),TREND(OFFSET($O$619,MATCH(LOG10(A118),$N$619:INDIRECT($N$1))-2,,4),OFFSET($N$619,MATCH(LOG10(A118),$N$619:INDIRECT($N$1))-2,,4)^{1,2,3},LOG10(A118)^{1,2,3}),O118),NA()))</f>
        <v>#REF!</v>
      </c>
      <c r="R118" s="221" t="e">
        <f aca="false">IF(ABS($Q$2-$Q$1)&gt;0,"RECALCULATE!",IF(PrivateData!$B$13&gt;0,MOD(180+Q118,360)-180,""))</f>
        <v>#REF!</v>
      </c>
    </row>
    <row r="119" customFormat="false" ht="12.75" hidden="false" customHeight="false" outlineLevel="0" collapsed="false">
      <c r="A119" s="239" t="n">
        <f aca="false">2*PI()*BlendedMinphaseResponseFRD!A114</f>
        <v>451.034605237197</v>
      </c>
      <c r="B119" s="235" t="e">
        <f aca="false">LN(A119/PrivateData!$B$15)</f>
        <v>#REF!</v>
      </c>
      <c r="C119" s="235" t="e">
        <f aca="false">EXP(ABS((B118+B119)/2))</f>
        <v>#REF!</v>
      </c>
      <c r="D119" s="111" t="e">
        <f aca="false">BlendedMinphaseResponseFRD!B114</f>
        <v>#REF!</v>
      </c>
      <c r="E119" s="0" t="e">
        <f aca="false">D119/8.6859</f>
        <v>#REF!</v>
      </c>
      <c r="F119" s="240" t="e">
        <f aca="false">(E119-E118)/(LN(A119/A118))</f>
        <v>#REF!</v>
      </c>
      <c r="G119" s="88" t="e">
        <f aca="false">2*LN((C119+1)/(C119-1))/PI()^2</f>
        <v>#REF!</v>
      </c>
      <c r="H119" s="88" t="e">
        <f aca="false">F119*G119*(B119-B118)</f>
        <v>#REF!</v>
      </c>
      <c r="K119" s="235" t="e">
        <f aca="false">(F119-F118)/(B119-B118)</f>
        <v>#REF!</v>
      </c>
      <c r="L119" s="0" t="n">
        <f aca="false">IF(ISERROR($L$4/K119),$L$5,MIN(1+INT($L$5*ABS($L$4/K119)^0.666),$L$5))</f>
        <v>28</v>
      </c>
      <c r="M119" s="0" t="n">
        <f aca="true">MIN(L119:INDIRECT("L"&amp;(ROW(L120)+L119)))</f>
        <v>28</v>
      </c>
      <c r="O119" s="104" t="e">
        <f aca="true">IF(PrivateData!$B$13&gt;0,VLOOKUP(LOG10(A119),$N$619:INDIRECT($O$1),2,FALSE()),0)</f>
        <v>#REF!</v>
      </c>
      <c r="P119" s="221"/>
      <c r="Q119" s="221" t="e">
        <f aca="true">IF(ABS($Q$2-$Q$1)&gt;0,NA(),IF(PrivateData!$B$13&gt;0,IF(ISERROR(O119),TREND(OFFSET($O$619,MATCH(LOG10(A119),$N$619:INDIRECT($N$1))-2,,4),OFFSET($N$619,MATCH(LOG10(A119),$N$619:INDIRECT($N$1))-2,,4)^{1,2,3},LOG10(A119)^{1,2,3}),O119),NA()))</f>
        <v>#REF!</v>
      </c>
      <c r="R119" s="221" t="e">
        <f aca="false">IF(ABS($Q$2-$Q$1)&gt;0,"RECALCULATE!",IF(PrivateData!$B$13&gt;0,MOD(180+Q119,360)-180,""))</f>
        <v>#REF!</v>
      </c>
    </row>
    <row r="120" customFormat="false" ht="12.75" hidden="false" customHeight="false" outlineLevel="0" collapsed="false">
      <c r="A120" s="239" t="n">
        <f aca="false">2*PI()*BlendedMinphaseResponseFRD!A115</f>
        <v>456.257339818172</v>
      </c>
      <c r="B120" s="235" t="e">
        <f aca="false">LN(A120/PrivateData!$B$15)</f>
        <v>#REF!</v>
      </c>
      <c r="C120" s="235" t="e">
        <f aca="false">EXP(ABS((B119+B120)/2))</f>
        <v>#REF!</v>
      </c>
      <c r="D120" s="111" t="e">
        <f aca="false">BlendedMinphaseResponseFRD!B115</f>
        <v>#REF!</v>
      </c>
      <c r="E120" s="0" t="e">
        <f aca="false">D120/8.6859</f>
        <v>#REF!</v>
      </c>
      <c r="F120" s="240" t="e">
        <f aca="false">(E120-E119)/(LN(A120/A119))</f>
        <v>#REF!</v>
      </c>
      <c r="G120" s="88" t="e">
        <f aca="false">2*LN((C120+1)/(C120-1))/PI()^2</f>
        <v>#REF!</v>
      </c>
      <c r="H120" s="88" t="e">
        <f aca="false">F120*G120*(B120-B119)</f>
        <v>#REF!</v>
      </c>
      <c r="K120" s="235" t="e">
        <f aca="false">(F120-F119)/(B120-B119)</f>
        <v>#REF!</v>
      </c>
      <c r="L120" s="0" t="n">
        <f aca="false">IF(ISERROR($L$4/K120),$L$5,MIN(1+INT($L$5*ABS($L$4/K120)^0.666),$L$5))</f>
        <v>28</v>
      </c>
      <c r="M120" s="0" t="n">
        <f aca="true">MIN(L120:INDIRECT("L"&amp;(ROW(L121)+L120)))</f>
        <v>28</v>
      </c>
      <c r="O120" s="104" t="e">
        <f aca="true">IF(PrivateData!$B$13&gt;0,VLOOKUP(LOG10(A120),$N$619:INDIRECT($O$1),2,FALSE()),0)</f>
        <v>#REF!</v>
      </c>
      <c r="P120" s="221"/>
      <c r="Q120" s="221" t="e">
        <f aca="true">IF(ABS($Q$2-$Q$1)&gt;0,NA(),IF(PrivateData!$B$13&gt;0,IF(ISERROR(O120),TREND(OFFSET($O$619,MATCH(LOG10(A120),$N$619:INDIRECT($N$1))-2,,4),OFFSET($N$619,MATCH(LOG10(A120),$N$619:INDIRECT($N$1))-2,,4)^{1,2,3},LOG10(A120)^{1,2,3}),O120),NA()))</f>
        <v>#REF!</v>
      </c>
      <c r="R120" s="221" t="e">
        <f aca="false">IF(ABS($Q$2-$Q$1)&gt;0,"RECALCULATE!",IF(PrivateData!$B$13&gt;0,MOD(180+Q120,360)-180,""))</f>
        <v>#REF!</v>
      </c>
    </row>
    <row r="121" customFormat="false" ht="12.75" hidden="false" customHeight="false" outlineLevel="0" collapsed="false">
      <c r="A121" s="239" t="n">
        <f aca="false">2*PI()*BlendedMinphaseResponseFRD!A116</f>
        <v>461.54055081534</v>
      </c>
      <c r="B121" s="235" t="e">
        <f aca="false">LN(A121/PrivateData!$B$15)</f>
        <v>#REF!</v>
      </c>
      <c r="C121" s="235" t="e">
        <f aca="false">EXP(ABS((B120+B121)/2))</f>
        <v>#REF!</v>
      </c>
      <c r="D121" s="111" t="e">
        <f aca="false">BlendedMinphaseResponseFRD!B116</f>
        <v>#REF!</v>
      </c>
      <c r="E121" s="0" t="e">
        <f aca="false">D121/8.6859</f>
        <v>#REF!</v>
      </c>
      <c r="F121" s="240" t="e">
        <f aca="false">(E121-E120)/(LN(A121/A120))</f>
        <v>#REF!</v>
      </c>
      <c r="G121" s="88" t="e">
        <f aca="false">2*LN((C121+1)/(C121-1))/PI()^2</f>
        <v>#REF!</v>
      </c>
      <c r="H121" s="88" t="e">
        <f aca="false">F121*G121*(B121-B120)</f>
        <v>#REF!</v>
      </c>
      <c r="K121" s="235" t="e">
        <f aca="false">(F121-F120)/(B121-B120)</f>
        <v>#REF!</v>
      </c>
      <c r="L121" s="0" t="n">
        <f aca="false">IF(ISERROR($L$4/K121),$L$5,MIN(1+INT($L$5*ABS($L$4/K121)^0.666),$L$5))</f>
        <v>28</v>
      </c>
      <c r="M121" s="0" t="n">
        <f aca="true">MIN(L121:INDIRECT("L"&amp;(ROW(L122)+L121)))</f>
        <v>28</v>
      </c>
      <c r="O121" s="104" t="e">
        <f aca="true">IF(PrivateData!$B$13&gt;0,VLOOKUP(LOG10(A121),$N$619:INDIRECT($O$1),2,FALSE()),0)</f>
        <v>#REF!</v>
      </c>
      <c r="P121" s="221"/>
      <c r="Q121" s="221" t="e">
        <f aca="true">IF(ABS($Q$2-$Q$1)&gt;0,NA(),IF(PrivateData!$B$13&gt;0,IF(ISERROR(O121),TREND(OFFSET($O$619,MATCH(LOG10(A121),$N$619:INDIRECT($N$1))-2,,4),OFFSET($N$619,MATCH(LOG10(A121),$N$619:INDIRECT($N$1))-2,,4)^{1,2,3},LOG10(A121)^{1,2,3}),O121),NA()))</f>
        <v>#REF!</v>
      </c>
      <c r="R121" s="221" t="e">
        <f aca="false">IF(ABS($Q$2-$Q$1)&gt;0,"RECALCULATE!",IF(PrivateData!$B$13&gt;0,MOD(180+Q121,360)-180,""))</f>
        <v>#REF!</v>
      </c>
    </row>
    <row r="122" customFormat="false" ht="12.75" hidden="false" customHeight="false" outlineLevel="0" collapsed="false">
      <c r="A122" s="239" t="n">
        <f aca="false">2*PI()*BlendedMinphaseResponseFRD!A117</f>
        <v>466.884938512595</v>
      </c>
      <c r="B122" s="235" t="e">
        <f aca="false">LN(A122/PrivateData!$B$15)</f>
        <v>#REF!</v>
      </c>
      <c r="C122" s="235" t="e">
        <f aca="false">EXP(ABS((B121+B122)/2))</f>
        <v>#REF!</v>
      </c>
      <c r="D122" s="111" t="e">
        <f aca="false">BlendedMinphaseResponseFRD!B117</f>
        <v>#REF!</v>
      </c>
      <c r="E122" s="0" t="e">
        <f aca="false">D122/8.6859</f>
        <v>#REF!</v>
      </c>
      <c r="F122" s="240" t="e">
        <f aca="false">(E122-E121)/(LN(A122/A121))</f>
        <v>#REF!</v>
      </c>
      <c r="G122" s="88" t="e">
        <f aca="false">2*LN((C122+1)/(C122-1))/PI()^2</f>
        <v>#REF!</v>
      </c>
      <c r="H122" s="88" t="e">
        <f aca="false">F122*G122*(B122-B121)</f>
        <v>#REF!</v>
      </c>
      <c r="K122" s="235" t="e">
        <f aca="false">(F122-F121)/(B122-B121)</f>
        <v>#REF!</v>
      </c>
      <c r="L122" s="0" t="n">
        <f aca="false">IF(ISERROR($L$4/K122),$L$5,MIN(1+INT($L$5*ABS($L$4/K122)^0.666),$L$5))</f>
        <v>28</v>
      </c>
      <c r="M122" s="0" t="n">
        <f aca="true">MIN(L122:INDIRECT("L"&amp;(ROW(L123)+L122)))</f>
        <v>28</v>
      </c>
      <c r="O122" s="104" t="e">
        <f aca="true">IF(PrivateData!$B$13&gt;0,VLOOKUP(LOG10(A122),$N$619:INDIRECT($O$1),2,FALSE()),0)</f>
        <v>#REF!</v>
      </c>
      <c r="P122" s="221"/>
      <c r="Q122" s="221" t="e">
        <f aca="true">IF(ABS($Q$2-$Q$1)&gt;0,NA(),IF(PrivateData!$B$13&gt;0,IF(ISERROR(O122),TREND(OFFSET($O$619,MATCH(LOG10(A122),$N$619:INDIRECT($N$1))-2,,4),OFFSET($N$619,MATCH(LOG10(A122),$N$619:INDIRECT($N$1))-2,,4)^{1,2,3},LOG10(A122)^{1,2,3}),O122),NA()))</f>
        <v>#REF!</v>
      </c>
      <c r="R122" s="221" t="e">
        <f aca="false">IF(ABS($Q$2-$Q$1)&gt;0,"RECALCULATE!",IF(PrivateData!$B$13&gt;0,MOD(180+Q122,360)-180,""))</f>
        <v>#REF!</v>
      </c>
    </row>
    <row r="123" customFormat="false" ht="12.75" hidden="false" customHeight="false" outlineLevel="0" collapsed="false">
      <c r="A123" s="239" t="n">
        <f aca="false">2*PI()*BlendedMinphaseResponseFRD!A118</f>
        <v>472.291211302737</v>
      </c>
      <c r="B123" s="235" t="e">
        <f aca="false">LN(A123/PrivateData!$B$15)</f>
        <v>#REF!</v>
      </c>
      <c r="C123" s="235" t="e">
        <f aca="false">EXP(ABS((B122+B123)/2))</f>
        <v>#REF!</v>
      </c>
      <c r="D123" s="111" t="e">
        <f aca="false">BlendedMinphaseResponseFRD!B118</f>
        <v>#REF!</v>
      </c>
      <c r="E123" s="0" t="e">
        <f aca="false">D123/8.6859</f>
        <v>#REF!</v>
      </c>
      <c r="F123" s="240" t="e">
        <f aca="false">(E123-E122)/(LN(A123/A122))</f>
        <v>#REF!</v>
      </c>
      <c r="G123" s="88" t="e">
        <f aca="false">2*LN((C123+1)/(C123-1))/PI()^2</f>
        <v>#REF!</v>
      </c>
      <c r="H123" s="88" t="e">
        <f aca="false">F123*G123*(B123-B122)</f>
        <v>#REF!</v>
      </c>
      <c r="K123" s="235" t="e">
        <f aca="false">(F123-F122)/(B123-B122)</f>
        <v>#REF!</v>
      </c>
      <c r="L123" s="0" t="n">
        <f aca="false">IF(ISERROR($L$4/K123),$L$5,MIN(1+INT($L$5*ABS($L$4/K123)^0.666),$L$5))</f>
        <v>28</v>
      </c>
      <c r="M123" s="0" t="n">
        <f aca="true">MIN(L123:INDIRECT("L"&amp;(ROW(L124)+L123)))</f>
        <v>28</v>
      </c>
      <c r="O123" s="104" t="e">
        <f aca="true">IF(PrivateData!$B$13&gt;0,VLOOKUP(LOG10(A123),$N$619:INDIRECT($O$1),2,FALSE()),0)</f>
        <v>#REF!</v>
      </c>
      <c r="P123" s="221"/>
      <c r="Q123" s="221" t="e">
        <f aca="true">IF(ABS($Q$2-$Q$1)&gt;0,NA(),IF(PrivateData!$B$13&gt;0,IF(ISERROR(O123),TREND(OFFSET($O$619,MATCH(LOG10(A123),$N$619:INDIRECT($N$1))-2,,4),OFFSET($N$619,MATCH(LOG10(A123),$N$619:INDIRECT($N$1))-2,,4)^{1,2,3},LOG10(A123)^{1,2,3}),O123),NA()))</f>
        <v>#REF!</v>
      </c>
      <c r="R123" s="221" t="e">
        <f aca="false">IF(ABS($Q$2-$Q$1)&gt;0,"RECALCULATE!",IF(PrivateData!$B$13&gt;0,MOD(180+Q123,360)-180,""))</f>
        <v>#REF!</v>
      </c>
    </row>
    <row r="124" customFormat="false" ht="12.75" hidden="false" customHeight="false" outlineLevel="0" collapsed="false">
      <c r="A124" s="239" t="n">
        <f aca="false">2*PI()*BlendedMinphaseResponseFRD!A119</f>
        <v>477.760085781369</v>
      </c>
      <c r="B124" s="235" t="e">
        <f aca="false">LN(A124/PrivateData!$B$15)</f>
        <v>#REF!</v>
      </c>
      <c r="C124" s="235" t="e">
        <f aca="false">EXP(ABS((B123+B124)/2))</f>
        <v>#REF!</v>
      </c>
      <c r="D124" s="111" t="e">
        <f aca="false">BlendedMinphaseResponseFRD!B119</f>
        <v>#REF!</v>
      </c>
      <c r="E124" s="0" t="e">
        <f aca="false">D124/8.6859</f>
        <v>#REF!</v>
      </c>
      <c r="F124" s="240" t="e">
        <f aca="false">(E124-E123)/(LN(A124/A123))</f>
        <v>#REF!</v>
      </c>
      <c r="G124" s="88" t="e">
        <f aca="false">2*LN((C124+1)/(C124-1))/PI()^2</f>
        <v>#REF!</v>
      </c>
      <c r="H124" s="88" t="e">
        <f aca="false">F124*G124*(B124-B123)</f>
        <v>#REF!</v>
      </c>
      <c r="K124" s="235" t="e">
        <f aca="false">(F124-F123)/(B124-B123)</f>
        <v>#REF!</v>
      </c>
      <c r="L124" s="0" t="n">
        <f aca="false">IF(ISERROR($L$4/K124),$L$5,MIN(1+INT($L$5*ABS($L$4/K124)^0.666),$L$5))</f>
        <v>28</v>
      </c>
      <c r="M124" s="0" t="n">
        <f aca="true">MIN(L124:INDIRECT("L"&amp;(ROW(L125)+L124)))</f>
        <v>28</v>
      </c>
      <c r="O124" s="104" t="e">
        <f aca="true">IF(PrivateData!$B$13&gt;0,VLOOKUP(LOG10(A124),$N$619:INDIRECT($O$1),2,FALSE()),0)</f>
        <v>#REF!</v>
      </c>
      <c r="P124" s="221"/>
      <c r="Q124" s="221" t="e">
        <f aca="true">IF(ABS($Q$2-$Q$1)&gt;0,NA(),IF(PrivateData!$B$13&gt;0,IF(ISERROR(O124),TREND(OFFSET($O$619,MATCH(LOG10(A124),$N$619:INDIRECT($N$1))-2,,4),OFFSET($N$619,MATCH(LOG10(A124),$N$619:INDIRECT($N$1))-2,,4)^{1,2,3},LOG10(A124)^{1,2,3}),O124),NA()))</f>
        <v>#REF!</v>
      </c>
      <c r="R124" s="221" t="e">
        <f aca="false">IF(ABS($Q$2-$Q$1)&gt;0,"RECALCULATE!",IF(PrivateData!$B$13&gt;0,MOD(180+Q124,360)-180,""))</f>
        <v>#REF!</v>
      </c>
    </row>
    <row r="125" customFormat="false" ht="12.75" hidden="false" customHeight="false" outlineLevel="0" collapsed="false">
      <c r="A125" s="239" t="n">
        <f aca="false">2*PI()*BlendedMinphaseResponseFRD!A120</f>
        <v>483.292286841879</v>
      </c>
      <c r="B125" s="235" t="e">
        <f aca="false">LN(A125/PrivateData!$B$15)</f>
        <v>#REF!</v>
      </c>
      <c r="C125" s="235" t="e">
        <f aca="false">EXP(ABS((B124+B125)/2))</f>
        <v>#REF!</v>
      </c>
      <c r="D125" s="111" t="e">
        <f aca="false">BlendedMinphaseResponseFRD!B120</f>
        <v>#REF!</v>
      </c>
      <c r="E125" s="0" t="e">
        <f aca="false">D125/8.6859</f>
        <v>#REF!</v>
      </c>
      <c r="F125" s="240" t="e">
        <f aca="false">(E125-E124)/(LN(A125/A124))</f>
        <v>#REF!</v>
      </c>
      <c r="G125" s="88" t="e">
        <f aca="false">2*LN((C125+1)/(C125-1))/PI()^2</f>
        <v>#REF!</v>
      </c>
      <c r="H125" s="88" t="e">
        <f aca="false">F125*G125*(B125-B124)</f>
        <v>#REF!</v>
      </c>
      <c r="K125" s="235" t="e">
        <f aca="false">(F125-F124)/(B125-B124)</f>
        <v>#REF!</v>
      </c>
      <c r="L125" s="0" t="n">
        <f aca="false">IF(ISERROR($L$4/K125),$L$5,MIN(1+INT($L$5*ABS($L$4/K125)^0.666),$L$5))</f>
        <v>28</v>
      </c>
      <c r="M125" s="0" t="n">
        <f aca="true">MIN(L125:INDIRECT("L"&amp;(ROW(L126)+L125)))</f>
        <v>28</v>
      </c>
      <c r="O125" s="104" t="e">
        <f aca="true">IF(PrivateData!$B$13&gt;0,VLOOKUP(LOG10(A125),$N$619:INDIRECT($O$1),2,FALSE()),0)</f>
        <v>#REF!</v>
      </c>
      <c r="P125" s="221"/>
      <c r="Q125" s="221" t="e">
        <f aca="true">IF(ABS($Q$2-$Q$1)&gt;0,NA(),IF(PrivateData!$B$13&gt;0,IF(ISERROR(O125),TREND(OFFSET($O$619,MATCH(LOG10(A125),$N$619:INDIRECT($N$1))-2,,4),OFFSET($N$619,MATCH(LOG10(A125),$N$619:INDIRECT($N$1))-2,,4)^{1,2,3},LOG10(A125)^{1,2,3}),O125),NA()))</f>
        <v>#REF!</v>
      </c>
      <c r="R125" s="221" t="e">
        <f aca="false">IF(ABS($Q$2-$Q$1)&gt;0,"RECALCULATE!",IF(PrivateData!$B$13&gt;0,MOD(180+Q125,360)-180,""))</f>
        <v>#REF!</v>
      </c>
    </row>
    <row r="126" customFormat="false" ht="12.75" hidden="false" customHeight="false" outlineLevel="0" collapsed="false">
      <c r="A126" s="239" t="n">
        <f aca="false">2*PI()*BlendedMinphaseResponseFRD!A121</f>
        <v>488.888547771527</v>
      </c>
      <c r="B126" s="235" t="e">
        <f aca="false">LN(A126/PrivateData!$B$15)</f>
        <v>#REF!</v>
      </c>
      <c r="C126" s="235" t="e">
        <f aca="false">EXP(ABS((B125+B126)/2))</f>
        <v>#REF!</v>
      </c>
      <c r="D126" s="111" t="e">
        <f aca="false">BlendedMinphaseResponseFRD!B121</f>
        <v>#REF!</v>
      </c>
      <c r="E126" s="0" t="e">
        <f aca="false">D126/8.6859</f>
        <v>#REF!</v>
      </c>
      <c r="F126" s="240" t="e">
        <f aca="false">(E126-E125)/(LN(A126/A125))</f>
        <v>#REF!</v>
      </c>
      <c r="G126" s="88" t="e">
        <f aca="false">2*LN((C126+1)/(C126-1))/PI()^2</f>
        <v>#REF!</v>
      </c>
      <c r="H126" s="88" t="e">
        <f aca="false">F126*G126*(B126-B125)</f>
        <v>#REF!</v>
      </c>
      <c r="K126" s="235" t="e">
        <f aca="false">(F126-F125)/(B126-B125)</f>
        <v>#REF!</v>
      </c>
      <c r="L126" s="0" t="n">
        <f aca="false">IF(ISERROR($L$4/K126),$L$5,MIN(1+INT($L$5*ABS($L$4/K126)^0.666),$L$5))</f>
        <v>28</v>
      </c>
      <c r="M126" s="0" t="n">
        <f aca="true">MIN(L126:INDIRECT("L"&amp;(ROW(L127)+L126)))</f>
        <v>28</v>
      </c>
      <c r="O126" s="104" t="e">
        <f aca="true">IF(PrivateData!$B$13&gt;0,VLOOKUP(LOG10(A126),$N$619:INDIRECT($O$1),2,FALSE()),0)</f>
        <v>#REF!</v>
      </c>
      <c r="P126" s="221"/>
      <c r="Q126" s="221" t="e">
        <f aca="true">IF(ABS($Q$2-$Q$1)&gt;0,NA(),IF(PrivateData!$B$13&gt;0,IF(ISERROR(O126),TREND(OFFSET($O$619,MATCH(LOG10(A126),$N$619:INDIRECT($N$1))-2,,4),OFFSET($N$619,MATCH(LOG10(A126),$N$619:INDIRECT($N$1))-2,,4)^{1,2,3},LOG10(A126)^{1,2,3}),O126),NA()))</f>
        <v>#REF!</v>
      </c>
      <c r="R126" s="221" t="e">
        <f aca="false">IF(ABS($Q$2-$Q$1)&gt;0,"RECALCULATE!",IF(PrivateData!$B$13&gt;0,MOD(180+Q126,360)-180,""))</f>
        <v>#REF!</v>
      </c>
    </row>
    <row r="127" customFormat="false" ht="12.75" hidden="false" customHeight="false" outlineLevel="0" collapsed="false">
      <c r="A127" s="239" t="n">
        <f aca="false">2*PI()*BlendedMinphaseResponseFRD!A122</f>
        <v>494.549610348636</v>
      </c>
      <c r="B127" s="235" t="e">
        <f aca="false">LN(A127/PrivateData!$B$15)</f>
        <v>#REF!</v>
      </c>
      <c r="C127" s="235" t="e">
        <f aca="false">EXP(ABS((B126+B127)/2))</f>
        <v>#REF!</v>
      </c>
      <c r="D127" s="111" t="e">
        <f aca="false">BlendedMinphaseResponseFRD!B122</f>
        <v>#REF!</v>
      </c>
      <c r="E127" s="0" t="e">
        <f aca="false">D127/8.6859</f>
        <v>#REF!</v>
      </c>
      <c r="F127" s="240" t="e">
        <f aca="false">(E127-E126)/(LN(A127/A126))</f>
        <v>#REF!</v>
      </c>
      <c r="G127" s="88" t="e">
        <f aca="false">2*LN((C127+1)/(C127-1))/PI()^2</f>
        <v>#REF!</v>
      </c>
      <c r="H127" s="88" t="e">
        <f aca="false">F127*G127*(B127-B126)</f>
        <v>#REF!</v>
      </c>
      <c r="K127" s="235" t="e">
        <f aca="false">(F127-F126)/(B127-B126)</f>
        <v>#REF!</v>
      </c>
      <c r="L127" s="0" t="n">
        <f aca="false">IF(ISERROR($L$4/K127),$L$5,MIN(1+INT($L$5*ABS($L$4/K127)^0.666),$L$5))</f>
        <v>28</v>
      </c>
      <c r="M127" s="0" t="n">
        <f aca="true">MIN(L127:INDIRECT("L"&amp;(ROW(L128)+L127)))</f>
        <v>28</v>
      </c>
      <c r="O127" s="104" t="e">
        <f aca="true">IF(PrivateData!$B$13&gt;0,VLOOKUP(LOG10(A127),$N$619:INDIRECT($O$1),2,FALSE()),0)</f>
        <v>#REF!</v>
      </c>
      <c r="P127" s="221"/>
      <c r="Q127" s="221" t="e">
        <f aca="true">IF(ABS($Q$2-$Q$1)&gt;0,NA(),IF(PrivateData!$B$13&gt;0,IF(ISERROR(O127),TREND(OFFSET($O$619,MATCH(LOG10(A127),$N$619:INDIRECT($N$1))-2,,4),OFFSET($N$619,MATCH(LOG10(A127),$N$619:INDIRECT($N$1))-2,,4)^{1,2,3},LOG10(A127)^{1,2,3}),O127),NA()))</f>
        <v>#REF!</v>
      </c>
      <c r="R127" s="221" t="e">
        <f aca="false">IF(ABS($Q$2-$Q$1)&gt;0,"RECALCULATE!",IF(PrivateData!$B$13&gt;0,MOD(180+Q127,360)-180,""))</f>
        <v>#REF!</v>
      </c>
    </row>
    <row r="128" customFormat="false" ht="12.75" hidden="false" customHeight="false" outlineLevel="0" collapsed="false">
      <c r="A128" s="239" t="n">
        <f aca="false">2*PI()*BlendedMinphaseResponseFRD!A123</f>
        <v>500.276224940918</v>
      </c>
      <c r="B128" s="235" t="e">
        <f aca="false">LN(A128/PrivateData!$B$15)</f>
        <v>#REF!</v>
      </c>
      <c r="C128" s="235" t="e">
        <f aca="false">EXP(ABS((B127+B128)/2))</f>
        <v>#REF!</v>
      </c>
      <c r="D128" s="111" t="e">
        <f aca="false">BlendedMinphaseResponseFRD!B123</f>
        <v>#REF!</v>
      </c>
      <c r="E128" s="0" t="e">
        <f aca="false">D128/8.6859</f>
        <v>#REF!</v>
      </c>
      <c r="F128" s="240" t="e">
        <f aca="false">(E128-E127)/(LN(A128/A127))</f>
        <v>#REF!</v>
      </c>
      <c r="G128" s="88" t="e">
        <f aca="false">2*LN((C128+1)/(C128-1))/PI()^2</f>
        <v>#REF!</v>
      </c>
      <c r="H128" s="88" t="e">
        <f aca="false">F128*G128*(B128-B127)</f>
        <v>#REF!</v>
      </c>
      <c r="K128" s="235" t="e">
        <f aca="false">(F128-F127)/(B128-B127)</f>
        <v>#REF!</v>
      </c>
      <c r="L128" s="0" t="n">
        <f aca="false">IF(ISERROR($L$4/K128),$L$5,MIN(1+INT($L$5*ABS($L$4/K128)^0.666),$L$5))</f>
        <v>28</v>
      </c>
      <c r="M128" s="0" t="n">
        <f aca="true">MIN(L128:INDIRECT("L"&amp;(ROW(L129)+L128)))</f>
        <v>28</v>
      </c>
      <c r="O128" s="104" t="e">
        <f aca="true">IF(PrivateData!$B$13&gt;0,VLOOKUP(LOG10(A128),$N$619:INDIRECT($O$1),2,FALSE()),0)</f>
        <v>#REF!</v>
      </c>
      <c r="P128" s="221"/>
      <c r="Q128" s="221" t="e">
        <f aca="true">IF(ABS($Q$2-$Q$1)&gt;0,NA(),IF(PrivateData!$B$13&gt;0,IF(ISERROR(O128),TREND(OFFSET($O$619,MATCH(LOG10(A128),$N$619:INDIRECT($N$1))-2,,4),OFFSET($N$619,MATCH(LOG10(A128),$N$619:INDIRECT($N$1))-2,,4)^{1,2,3},LOG10(A128)^{1,2,3}),O128),NA()))</f>
        <v>#REF!</v>
      </c>
      <c r="R128" s="221" t="e">
        <f aca="false">IF(ABS($Q$2-$Q$1)&gt;0,"RECALCULATE!",IF(PrivateData!$B$13&gt;0,MOD(180+Q128,360)-180,""))</f>
        <v>#REF!</v>
      </c>
    </row>
    <row r="129" customFormat="false" ht="12.75" hidden="false" customHeight="false" outlineLevel="0" collapsed="false">
      <c r="A129" s="239" t="n">
        <f aca="false">2*PI()*BlendedMinphaseResponseFRD!A124</f>
        <v>506.069150604936</v>
      </c>
      <c r="B129" s="235" t="e">
        <f aca="false">LN(A129/PrivateData!$B$15)</f>
        <v>#REF!</v>
      </c>
      <c r="C129" s="235" t="e">
        <f aca="false">EXP(ABS((B128+B129)/2))</f>
        <v>#REF!</v>
      </c>
      <c r="D129" s="111" t="e">
        <f aca="false">BlendedMinphaseResponseFRD!B124</f>
        <v>#REF!</v>
      </c>
      <c r="E129" s="0" t="e">
        <f aca="false">D129/8.6859</f>
        <v>#REF!</v>
      </c>
      <c r="F129" s="240" t="e">
        <f aca="false">(E129-E128)/(LN(A129/A128))</f>
        <v>#REF!</v>
      </c>
      <c r="G129" s="88" t="e">
        <f aca="false">2*LN((C129+1)/(C129-1))/PI()^2</f>
        <v>#REF!</v>
      </c>
      <c r="H129" s="88" t="e">
        <f aca="false">F129*G129*(B129-B128)</f>
        <v>#REF!</v>
      </c>
      <c r="K129" s="235" t="e">
        <f aca="false">(F129-F128)/(B129-B128)</f>
        <v>#REF!</v>
      </c>
      <c r="L129" s="0" t="n">
        <f aca="false">IF(ISERROR($L$4/K129),$L$5,MIN(1+INT($L$5*ABS($L$4/K129)^0.666),$L$5))</f>
        <v>28</v>
      </c>
      <c r="M129" s="0" t="n">
        <f aca="true">MIN(L129:INDIRECT("L"&amp;(ROW(L130)+L129)))</f>
        <v>28</v>
      </c>
      <c r="O129" s="104" t="e">
        <f aca="true">IF(PrivateData!$B$13&gt;0,VLOOKUP(LOG10(A129),$N$619:INDIRECT($O$1),2,FALSE()),0)</f>
        <v>#REF!</v>
      </c>
      <c r="P129" s="221"/>
      <c r="Q129" s="221" t="e">
        <f aca="true">IF(ABS($Q$2-$Q$1)&gt;0,NA(),IF(PrivateData!$B$13&gt;0,IF(ISERROR(O129),TREND(OFFSET($O$619,MATCH(LOG10(A129),$N$619:INDIRECT($N$1))-2,,4),OFFSET($N$619,MATCH(LOG10(A129),$N$619:INDIRECT($N$1))-2,,4)^{1,2,3},LOG10(A129)^{1,2,3}),O129),NA()))</f>
        <v>#REF!</v>
      </c>
      <c r="R129" s="221" t="e">
        <f aca="false">IF(ABS($Q$2-$Q$1)&gt;0,"RECALCULATE!",IF(PrivateData!$B$13&gt;0,MOD(180+Q129,360)-180,""))</f>
        <v>#REF!</v>
      </c>
    </row>
    <row r="130" customFormat="false" ht="12.75" hidden="false" customHeight="false" outlineLevel="0" collapsed="false">
      <c r="A130" s="239" t="n">
        <f aca="false">2*PI()*BlendedMinphaseResponseFRD!A125</f>
        <v>511.929155186712</v>
      </c>
      <c r="B130" s="235" t="e">
        <f aca="false">LN(A130/PrivateData!$B$15)</f>
        <v>#REF!</v>
      </c>
      <c r="C130" s="235" t="e">
        <f aca="false">EXP(ABS((B129+B130)/2))</f>
        <v>#REF!</v>
      </c>
      <c r="D130" s="111" t="e">
        <f aca="false">BlendedMinphaseResponseFRD!B125</f>
        <v>#REF!</v>
      </c>
      <c r="E130" s="0" t="e">
        <f aca="false">D130/8.6859</f>
        <v>#REF!</v>
      </c>
      <c r="F130" s="240" t="e">
        <f aca="false">(E130-E129)/(LN(A130/A129))</f>
        <v>#REF!</v>
      </c>
      <c r="G130" s="88" t="e">
        <f aca="false">2*LN((C130+1)/(C130-1))/PI()^2</f>
        <v>#REF!</v>
      </c>
      <c r="H130" s="88" t="e">
        <f aca="false">F130*G130*(B130-B129)</f>
        <v>#REF!</v>
      </c>
      <c r="K130" s="235" t="e">
        <f aca="false">(F130-F129)/(B130-B129)</f>
        <v>#REF!</v>
      </c>
      <c r="L130" s="0" t="n">
        <f aca="false">IF(ISERROR($L$4/K130),$L$5,MIN(1+INT($L$5*ABS($L$4/K130)^0.666),$L$5))</f>
        <v>28</v>
      </c>
      <c r="M130" s="0" t="n">
        <f aca="true">MIN(L130:INDIRECT("L"&amp;(ROW(L131)+L130)))</f>
        <v>28</v>
      </c>
      <c r="O130" s="104" t="e">
        <f aca="true">IF(PrivateData!$B$13&gt;0,VLOOKUP(LOG10(A130),$N$619:INDIRECT($O$1),2,FALSE()),0)</f>
        <v>#REF!</v>
      </c>
      <c r="P130" s="221"/>
      <c r="Q130" s="221" t="e">
        <f aca="true">IF(ABS($Q$2-$Q$1)&gt;0,NA(),IF(PrivateData!$B$13&gt;0,IF(ISERROR(O130),TREND(OFFSET($O$619,MATCH(LOG10(A130),$N$619:INDIRECT($N$1))-2,,4),OFFSET($N$619,MATCH(LOG10(A130),$N$619:INDIRECT($N$1))-2,,4)^{1,2,3},LOG10(A130)^{1,2,3}),O130),NA()))</f>
        <v>#REF!</v>
      </c>
      <c r="R130" s="221" t="e">
        <f aca="false">IF(ABS($Q$2-$Q$1)&gt;0,"RECALCULATE!",IF(PrivateData!$B$13&gt;0,MOD(180+Q130,360)-180,""))</f>
        <v>#REF!</v>
      </c>
    </row>
    <row r="131" customFormat="false" ht="12.75" hidden="false" customHeight="false" outlineLevel="0" collapsed="false">
      <c r="A131" s="239" t="n">
        <f aca="false">2*PI()*BlendedMinphaseResponseFRD!A126</f>
        <v>517.857015423505</v>
      </c>
      <c r="B131" s="235" t="e">
        <f aca="false">LN(A131/PrivateData!$B$15)</f>
        <v>#REF!</v>
      </c>
      <c r="C131" s="235" t="e">
        <f aca="false">EXP(ABS((B130+B131)/2))</f>
        <v>#REF!</v>
      </c>
      <c r="D131" s="111" t="e">
        <f aca="false">BlendedMinphaseResponseFRD!B126</f>
        <v>#REF!</v>
      </c>
      <c r="E131" s="0" t="e">
        <f aca="false">D131/8.6859</f>
        <v>#REF!</v>
      </c>
      <c r="F131" s="240" t="e">
        <f aca="false">(E131-E130)/(LN(A131/A130))</f>
        <v>#REF!</v>
      </c>
      <c r="G131" s="88" t="e">
        <f aca="false">2*LN((C131+1)/(C131-1))/PI()^2</f>
        <v>#REF!</v>
      </c>
      <c r="H131" s="88" t="e">
        <f aca="false">F131*G131*(B131-B130)</f>
        <v>#REF!</v>
      </c>
      <c r="K131" s="235" t="e">
        <f aca="false">(F131-F130)/(B131-B130)</f>
        <v>#REF!</v>
      </c>
      <c r="L131" s="0" t="n">
        <f aca="false">IF(ISERROR($L$4/K131),$L$5,MIN(1+INT($L$5*ABS($L$4/K131)^0.666),$L$5))</f>
        <v>28</v>
      </c>
      <c r="M131" s="0" t="n">
        <f aca="true">MIN(L131:INDIRECT("L"&amp;(ROW(L132)+L131)))</f>
        <v>28</v>
      </c>
      <c r="O131" s="104" t="e">
        <f aca="true">IF(PrivateData!$B$13&gt;0,VLOOKUP(LOG10(A131),$N$619:INDIRECT($O$1),2,FALSE()),0)</f>
        <v>#REF!</v>
      </c>
      <c r="P131" s="221"/>
      <c r="Q131" s="221" t="e">
        <f aca="true">IF(ABS($Q$2-$Q$1)&gt;0,NA(),IF(PrivateData!$B$13&gt;0,IF(ISERROR(O131),TREND(OFFSET($O$619,MATCH(LOG10(A131),$N$619:INDIRECT($N$1))-2,,4),OFFSET($N$619,MATCH(LOG10(A131),$N$619:INDIRECT($N$1))-2,,4)^{1,2,3},LOG10(A131)^{1,2,3}),O131),NA()))</f>
        <v>#REF!</v>
      </c>
      <c r="R131" s="221" t="e">
        <f aca="false">IF(ABS($Q$2-$Q$1)&gt;0,"RECALCULATE!",IF(PrivateData!$B$13&gt;0,MOD(180+Q131,360)-180,""))</f>
        <v>#REF!</v>
      </c>
    </row>
    <row r="132" customFormat="false" ht="12.75" hidden="false" customHeight="false" outlineLevel="0" collapsed="false">
      <c r="A132" s="239" t="n">
        <f aca="false">2*PI()*BlendedMinphaseResponseFRD!A127</f>
        <v>523.853517046769</v>
      </c>
      <c r="B132" s="235" t="e">
        <f aca="false">LN(A132/PrivateData!$B$15)</f>
        <v>#REF!</v>
      </c>
      <c r="C132" s="235" t="e">
        <f aca="false">EXP(ABS((B131+B132)/2))</f>
        <v>#REF!</v>
      </c>
      <c r="D132" s="111" t="e">
        <f aca="false">BlendedMinphaseResponseFRD!B127</f>
        <v>#REF!</v>
      </c>
      <c r="E132" s="0" t="e">
        <f aca="false">D132/8.6859</f>
        <v>#REF!</v>
      </c>
      <c r="F132" s="240" t="e">
        <f aca="false">(E132-E131)/(LN(A132/A131))</f>
        <v>#REF!</v>
      </c>
      <c r="G132" s="88" t="e">
        <f aca="false">2*LN((C132+1)/(C132-1))/PI()^2</f>
        <v>#REF!</v>
      </c>
      <c r="H132" s="88" t="e">
        <f aca="false">F132*G132*(B132-B131)</f>
        <v>#REF!</v>
      </c>
      <c r="K132" s="235" t="e">
        <f aca="false">(F132-F131)/(B132-B131)</f>
        <v>#REF!</v>
      </c>
      <c r="L132" s="0" t="n">
        <f aca="false">IF(ISERROR($L$4/K132),$L$5,MIN(1+INT($L$5*ABS($L$4/K132)^0.666),$L$5))</f>
        <v>28</v>
      </c>
      <c r="M132" s="0" t="n">
        <f aca="true">MIN(L132:INDIRECT("L"&amp;(ROW(L133)+L132)))</f>
        <v>28</v>
      </c>
      <c r="O132" s="104" t="e">
        <f aca="true">IF(PrivateData!$B$13&gt;0,VLOOKUP(LOG10(A132),$N$619:INDIRECT($O$1),2,FALSE()),0)</f>
        <v>#REF!</v>
      </c>
      <c r="P132" s="221"/>
      <c r="Q132" s="221" t="e">
        <f aca="true">IF(ABS($Q$2-$Q$1)&gt;0,NA(),IF(PrivateData!$B$13&gt;0,IF(ISERROR(O132),TREND(OFFSET($O$619,MATCH(LOG10(A132),$N$619:INDIRECT($N$1))-2,,4),OFFSET($N$619,MATCH(LOG10(A132),$N$619:INDIRECT($N$1))-2,,4)^{1,2,3},LOG10(A132)^{1,2,3}),O132),NA()))</f>
        <v>#REF!</v>
      </c>
      <c r="R132" s="221" t="e">
        <f aca="false">IF(ABS($Q$2-$Q$1)&gt;0,"RECALCULATE!",IF(PrivateData!$B$13&gt;0,MOD(180+Q132,360)-180,""))</f>
        <v>#REF!</v>
      </c>
    </row>
    <row r="133" customFormat="false" ht="12.75" hidden="false" customHeight="false" outlineLevel="0" collapsed="false">
      <c r="A133" s="239" t="n">
        <f aca="false">2*PI()*BlendedMinphaseResponseFRD!A128</f>
        <v>529.919454886299</v>
      </c>
      <c r="B133" s="235" t="e">
        <f aca="false">LN(A133/PrivateData!$B$15)</f>
        <v>#REF!</v>
      </c>
      <c r="C133" s="235" t="e">
        <f aca="false">EXP(ABS((B132+B133)/2))</f>
        <v>#REF!</v>
      </c>
      <c r="D133" s="111" t="e">
        <f aca="false">BlendedMinphaseResponseFRD!B128</f>
        <v>#REF!</v>
      </c>
      <c r="E133" s="0" t="e">
        <f aca="false">D133/8.6859</f>
        <v>#REF!</v>
      </c>
      <c r="F133" s="240" t="e">
        <f aca="false">(E133-E132)/(LN(A133/A132))</f>
        <v>#REF!</v>
      </c>
      <c r="G133" s="88" t="e">
        <f aca="false">2*LN((C133+1)/(C133-1))/PI()^2</f>
        <v>#REF!</v>
      </c>
      <c r="H133" s="88" t="e">
        <f aca="false">F133*G133*(B133-B132)</f>
        <v>#REF!</v>
      </c>
      <c r="K133" s="235" t="e">
        <f aca="false">(F133-F132)/(B133-B132)</f>
        <v>#REF!</v>
      </c>
      <c r="L133" s="0" t="n">
        <f aca="false">IF(ISERROR($L$4/K133),$L$5,MIN(1+INT($L$5*ABS($L$4/K133)^0.666),$L$5))</f>
        <v>28</v>
      </c>
      <c r="M133" s="0" t="n">
        <f aca="true">MIN(L133:INDIRECT("L"&amp;(ROW(L134)+L133)))</f>
        <v>28</v>
      </c>
      <c r="O133" s="104" t="e">
        <f aca="true">IF(PrivateData!$B$13&gt;0,VLOOKUP(LOG10(A133),$N$619:INDIRECT($O$1),2,FALSE()),0)</f>
        <v>#REF!</v>
      </c>
      <c r="P133" s="221"/>
      <c r="Q133" s="221" t="e">
        <f aca="true">IF(ABS($Q$2-$Q$1)&gt;0,NA(),IF(PrivateData!$B$13&gt;0,IF(ISERROR(O133),TREND(OFFSET($O$619,MATCH(LOG10(A133),$N$619:INDIRECT($N$1))-2,,4),OFFSET($N$619,MATCH(LOG10(A133),$N$619:INDIRECT($N$1))-2,,4)^{1,2,3},LOG10(A133)^{1,2,3}),O133),NA()))</f>
        <v>#REF!</v>
      </c>
      <c r="R133" s="221" t="e">
        <f aca="false">IF(ABS($Q$2-$Q$1)&gt;0,"RECALCULATE!",IF(PrivateData!$B$13&gt;0,MOD(180+Q133,360)-180,""))</f>
        <v>#REF!</v>
      </c>
    </row>
    <row r="134" customFormat="false" ht="12.75" hidden="false" customHeight="false" outlineLevel="0" collapsed="false">
      <c r="A134" s="239" t="n">
        <f aca="false">2*PI()*BlendedMinphaseResponseFRD!A129</f>
        <v>536.055632975585</v>
      </c>
      <c r="B134" s="235" t="e">
        <f aca="false">LN(A134/PrivateData!$B$15)</f>
        <v>#REF!</v>
      </c>
      <c r="C134" s="235" t="e">
        <f aca="false">EXP(ABS((B133+B134)/2))</f>
        <v>#REF!</v>
      </c>
      <c r="D134" s="111" t="e">
        <f aca="false">BlendedMinphaseResponseFRD!B129</f>
        <v>#REF!</v>
      </c>
      <c r="E134" s="0" t="e">
        <f aca="false">D134/8.6859</f>
        <v>#REF!</v>
      </c>
      <c r="F134" s="240" t="e">
        <f aca="false">(E134-E133)/(LN(A134/A133))</f>
        <v>#REF!</v>
      </c>
      <c r="G134" s="88" t="e">
        <f aca="false">2*LN((C134+1)/(C134-1))/PI()^2</f>
        <v>#REF!</v>
      </c>
      <c r="H134" s="88" t="e">
        <f aca="false">F134*G134*(B134-B133)</f>
        <v>#REF!</v>
      </c>
      <c r="K134" s="235" t="e">
        <f aca="false">(F134-F133)/(B134-B133)</f>
        <v>#REF!</v>
      </c>
      <c r="L134" s="0" t="n">
        <f aca="false">IF(ISERROR($L$4/K134),$L$5,MIN(1+INT($L$5*ABS($L$4/K134)^0.666),$L$5))</f>
        <v>28</v>
      </c>
      <c r="M134" s="0" t="n">
        <f aca="true">MIN(L134:INDIRECT("L"&amp;(ROW(L135)+L134)))</f>
        <v>28</v>
      </c>
      <c r="O134" s="104" t="e">
        <f aca="true">IF(PrivateData!$B$13&gt;0,VLOOKUP(LOG10(A134),$N$619:INDIRECT($O$1),2,FALSE()),0)</f>
        <v>#REF!</v>
      </c>
      <c r="P134" s="221"/>
      <c r="Q134" s="221" t="e">
        <f aca="true">IF(ABS($Q$2-$Q$1)&gt;0,NA(),IF(PrivateData!$B$13&gt;0,IF(ISERROR(O134),TREND(OFFSET($O$619,MATCH(LOG10(A134),$N$619:INDIRECT($N$1))-2,,4),OFFSET($N$619,MATCH(LOG10(A134),$N$619:INDIRECT($N$1))-2,,4)^{1,2,3},LOG10(A134)^{1,2,3}),O134),NA()))</f>
        <v>#REF!</v>
      </c>
      <c r="R134" s="221" t="e">
        <f aca="false">IF(ABS($Q$2-$Q$1)&gt;0,"RECALCULATE!",IF(PrivateData!$B$13&gt;0,MOD(180+Q134,360)-180,""))</f>
        <v>#REF!</v>
      </c>
    </row>
    <row r="135" customFormat="false" ht="12.75" hidden="false" customHeight="false" outlineLevel="0" collapsed="false">
      <c r="A135" s="239" t="n">
        <f aca="false">2*PI()*BlendedMinphaseResponseFRD!A130</f>
        <v>542.262864658387</v>
      </c>
      <c r="B135" s="235" t="e">
        <f aca="false">LN(A135/PrivateData!$B$15)</f>
        <v>#REF!</v>
      </c>
      <c r="C135" s="235" t="e">
        <f aca="false">EXP(ABS((B134+B135)/2))</f>
        <v>#REF!</v>
      </c>
      <c r="D135" s="111" t="e">
        <f aca="false">BlendedMinphaseResponseFRD!B130</f>
        <v>#REF!</v>
      </c>
      <c r="E135" s="0" t="e">
        <f aca="false">D135/8.6859</f>
        <v>#REF!</v>
      </c>
      <c r="F135" s="240" t="e">
        <f aca="false">(E135-E134)/(LN(A135/A134))</f>
        <v>#REF!</v>
      </c>
      <c r="G135" s="88" t="e">
        <f aca="false">2*LN((C135+1)/(C135-1))/PI()^2</f>
        <v>#REF!</v>
      </c>
      <c r="H135" s="88" t="e">
        <f aca="false">F135*G135*(B135-B134)</f>
        <v>#REF!</v>
      </c>
      <c r="K135" s="235" t="e">
        <f aca="false">(F135-F134)/(B135-B134)</f>
        <v>#REF!</v>
      </c>
      <c r="L135" s="0" t="n">
        <f aca="false">IF(ISERROR($L$4/K135),$L$5,MIN(1+INT($L$5*ABS($L$4/K135)^0.666),$L$5))</f>
        <v>28</v>
      </c>
      <c r="M135" s="0" t="n">
        <f aca="true">MIN(L135:INDIRECT("L"&amp;(ROW(L136)+L135)))</f>
        <v>28</v>
      </c>
      <c r="O135" s="104" t="e">
        <f aca="true">IF(PrivateData!$B$13&gt;0,VLOOKUP(LOG10(A135),$N$619:INDIRECT($O$1),2,FALSE()),0)</f>
        <v>#REF!</v>
      </c>
      <c r="P135" s="221"/>
      <c r="Q135" s="221" t="e">
        <f aca="true">IF(ABS($Q$2-$Q$1)&gt;0,NA(),IF(PrivateData!$B$13&gt;0,IF(ISERROR(O135),TREND(OFFSET($O$619,MATCH(LOG10(A135),$N$619:INDIRECT($N$1))-2,,4),OFFSET($N$619,MATCH(LOG10(A135),$N$619:INDIRECT($N$1))-2,,4)^{1,2,3},LOG10(A135)^{1,2,3}),O135),NA()))</f>
        <v>#REF!</v>
      </c>
      <c r="R135" s="221" t="e">
        <f aca="false">IF(ABS($Q$2-$Q$1)&gt;0,"RECALCULATE!",IF(PrivateData!$B$13&gt;0,MOD(180+Q135,360)-180,""))</f>
        <v>#REF!</v>
      </c>
    </row>
    <row r="136" customFormat="false" ht="12.75" hidden="false" customHeight="false" outlineLevel="0" collapsed="false">
      <c r="A136" s="239" t="n">
        <f aca="false">2*PI()*BlendedMinphaseResponseFRD!A131</f>
        <v>548.541972696541</v>
      </c>
      <c r="B136" s="235" t="e">
        <f aca="false">LN(A136/PrivateData!$B$15)</f>
        <v>#REF!</v>
      </c>
      <c r="C136" s="235" t="e">
        <f aca="false">EXP(ABS((B135+B136)/2))</f>
        <v>#REF!</v>
      </c>
      <c r="D136" s="111" t="e">
        <f aca="false">BlendedMinphaseResponseFRD!B131</f>
        <v>#REF!</v>
      </c>
      <c r="E136" s="0" t="e">
        <f aca="false">D136/8.6859</f>
        <v>#REF!</v>
      </c>
      <c r="F136" s="240" t="e">
        <f aca="false">(E136-E135)/(LN(A136/A135))</f>
        <v>#REF!</v>
      </c>
      <c r="G136" s="88" t="e">
        <f aca="false">2*LN((C136+1)/(C136-1))/PI()^2</f>
        <v>#REF!</v>
      </c>
      <c r="H136" s="88" t="e">
        <f aca="false">F136*G136*(B136-B135)</f>
        <v>#REF!</v>
      </c>
      <c r="K136" s="235" t="e">
        <f aca="false">(F136-F135)/(B136-B135)</f>
        <v>#REF!</v>
      </c>
      <c r="L136" s="0" t="n">
        <f aca="false">IF(ISERROR($L$4/K136),$L$5,MIN(1+INT($L$5*ABS($L$4/K136)^0.666),$L$5))</f>
        <v>28</v>
      </c>
      <c r="M136" s="0" t="n">
        <f aca="true">MIN(L136:INDIRECT("L"&amp;(ROW(L137)+L136)))</f>
        <v>28</v>
      </c>
      <c r="O136" s="104" t="e">
        <f aca="true">IF(PrivateData!$B$13&gt;0,VLOOKUP(LOG10(A136),$N$619:INDIRECT($O$1),2,FALSE()),0)</f>
        <v>#REF!</v>
      </c>
      <c r="P136" s="221"/>
      <c r="Q136" s="221" t="e">
        <f aca="true">IF(ABS($Q$2-$Q$1)&gt;0,NA(),IF(PrivateData!$B$13&gt;0,IF(ISERROR(O136),TREND(OFFSET($O$619,MATCH(LOG10(A136),$N$619:INDIRECT($N$1))-2,,4),OFFSET($N$619,MATCH(LOG10(A136),$N$619:INDIRECT($N$1))-2,,4)^{1,2,3},LOG10(A136)^{1,2,3}),O136),NA()))</f>
        <v>#REF!</v>
      </c>
      <c r="R136" s="221" t="e">
        <f aca="false">IF(ABS($Q$2-$Q$1)&gt;0,"RECALCULATE!",IF(PrivateData!$B$13&gt;0,MOD(180+Q136,360)-180,""))</f>
        <v>#REF!</v>
      </c>
    </row>
    <row r="137" customFormat="false" ht="12.75" hidden="false" customHeight="false" outlineLevel="0" collapsed="false">
      <c r="A137" s="239" t="n">
        <f aca="false">2*PI()*BlendedMinphaseResponseFRD!A132</f>
        <v>554.893789379015</v>
      </c>
      <c r="B137" s="235" t="e">
        <f aca="false">LN(A137/PrivateData!$B$15)</f>
        <v>#REF!</v>
      </c>
      <c r="C137" s="235" t="e">
        <f aca="false">EXP(ABS((B136+B137)/2))</f>
        <v>#REF!</v>
      </c>
      <c r="D137" s="111" t="e">
        <f aca="false">BlendedMinphaseResponseFRD!B132</f>
        <v>#REF!</v>
      </c>
      <c r="E137" s="0" t="e">
        <f aca="false">D137/8.6859</f>
        <v>#REF!</v>
      </c>
      <c r="F137" s="240" t="e">
        <f aca="false">(E137-E136)/(LN(A137/A136))</f>
        <v>#REF!</v>
      </c>
      <c r="G137" s="88" t="e">
        <f aca="false">2*LN((C137+1)/(C137-1))/PI()^2</f>
        <v>#REF!</v>
      </c>
      <c r="H137" s="88" t="e">
        <f aca="false">F137*G137*(B137-B136)</f>
        <v>#REF!</v>
      </c>
      <c r="K137" s="235" t="e">
        <f aca="false">(F137-F136)/(B137-B136)</f>
        <v>#REF!</v>
      </c>
      <c r="L137" s="0" t="n">
        <f aca="false">IF(ISERROR($L$4/K137),$L$5,MIN(1+INT($L$5*ABS($L$4/K137)^0.666),$L$5))</f>
        <v>28</v>
      </c>
      <c r="M137" s="0" t="n">
        <f aca="true">MIN(L137:INDIRECT("L"&amp;(ROW(L138)+L137)))</f>
        <v>28</v>
      </c>
      <c r="O137" s="104" t="e">
        <f aca="true">IF(PrivateData!$B$13&gt;0,VLOOKUP(LOG10(A137),$N$619:INDIRECT($O$1),2,FALSE()),0)</f>
        <v>#REF!</v>
      </c>
      <c r="P137" s="221"/>
      <c r="Q137" s="221" t="e">
        <f aca="true">IF(ABS($Q$2-$Q$1)&gt;0,NA(),IF(PrivateData!$B$13&gt;0,IF(ISERROR(O137),TREND(OFFSET($O$619,MATCH(LOG10(A137),$N$619:INDIRECT($N$1))-2,,4),OFFSET($N$619,MATCH(LOG10(A137),$N$619:INDIRECT($N$1))-2,,4)^{1,2,3},LOG10(A137)^{1,2,3}),O137),NA()))</f>
        <v>#REF!</v>
      </c>
      <c r="R137" s="221" t="e">
        <f aca="false">IF(ABS($Q$2-$Q$1)&gt;0,"RECALCULATE!",IF(PrivateData!$B$13&gt;0,MOD(180+Q137,360)-180,""))</f>
        <v>#REF!</v>
      </c>
    </row>
    <row r="138" customFormat="false" ht="12.75" hidden="false" customHeight="false" outlineLevel="0" collapsed="false">
      <c r="A138" s="239" t="n">
        <f aca="false">2*PI()*BlendedMinphaseResponseFRD!A133</f>
        <v>561.319156632231</v>
      </c>
      <c r="B138" s="235" t="e">
        <f aca="false">LN(A138/PrivateData!$B$15)</f>
        <v>#REF!</v>
      </c>
      <c r="C138" s="235" t="e">
        <f aca="false">EXP(ABS((B137+B138)/2))</f>
        <v>#REF!</v>
      </c>
      <c r="D138" s="111" t="e">
        <f aca="false">BlendedMinphaseResponseFRD!B133</f>
        <v>#REF!</v>
      </c>
      <c r="E138" s="0" t="e">
        <f aca="false">D138/8.6859</f>
        <v>#REF!</v>
      </c>
      <c r="F138" s="240" t="e">
        <f aca="false">(E138-E137)/(LN(A138/A137))</f>
        <v>#REF!</v>
      </c>
      <c r="G138" s="88" t="e">
        <f aca="false">2*LN((C138+1)/(C138-1))/PI()^2</f>
        <v>#REF!</v>
      </c>
      <c r="H138" s="88" t="e">
        <f aca="false">F138*G138*(B138-B137)</f>
        <v>#REF!</v>
      </c>
      <c r="K138" s="235" t="e">
        <f aca="false">(F138-F137)/(B138-B137)</f>
        <v>#REF!</v>
      </c>
      <c r="L138" s="0" t="n">
        <f aca="false">IF(ISERROR($L$4/K138),$L$5,MIN(1+INT($L$5*ABS($L$4/K138)^0.666),$L$5))</f>
        <v>28</v>
      </c>
      <c r="M138" s="0" t="n">
        <f aca="true">MIN(L138:INDIRECT("L"&amp;(ROW(L139)+L138)))</f>
        <v>28</v>
      </c>
      <c r="O138" s="104" t="e">
        <f aca="true">IF(PrivateData!$B$13&gt;0,VLOOKUP(LOG10(A138),$N$619:INDIRECT($O$1),2,FALSE()),0)</f>
        <v>#REF!</v>
      </c>
      <c r="P138" s="221"/>
      <c r="Q138" s="221" t="e">
        <f aca="true">IF(ABS($Q$2-$Q$1)&gt;0,NA(),IF(PrivateData!$B$13&gt;0,IF(ISERROR(O138),TREND(OFFSET($O$619,MATCH(LOG10(A138),$N$619:INDIRECT($N$1))-2,,4),OFFSET($N$619,MATCH(LOG10(A138),$N$619:INDIRECT($N$1))-2,,4)^{1,2,3},LOG10(A138)^{1,2,3}),O138),NA()))</f>
        <v>#REF!</v>
      </c>
      <c r="R138" s="221" t="e">
        <f aca="false">IF(ABS($Q$2-$Q$1)&gt;0,"RECALCULATE!",IF(PrivateData!$B$13&gt;0,MOD(180+Q138,360)-180,""))</f>
        <v>#REF!</v>
      </c>
    </row>
    <row r="139" customFormat="false" ht="12.75" hidden="false" customHeight="false" outlineLevel="0" collapsed="false">
      <c r="A139" s="239" t="n">
        <f aca="false">2*PI()*BlendedMinphaseResponseFRD!A134</f>
        <v>567.818926131659</v>
      </c>
      <c r="B139" s="235" t="e">
        <f aca="false">LN(A139/PrivateData!$B$15)</f>
        <v>#REF!</v>
      </c>
      <c r="C139" s="235" t="e">
        <f aca="false">EXP(ABS((B138+B139)/2))</f>
        <v>#REF!</v>
      </c>
      <c r="D139" s="111" t="e">
        <f aca="false">BlendedMinphaseResponseFRD!B134</f>
        <v>#REF!</v>
      </c>
      <c r="E139" s="0" t="e">
        <f aca="false">D139/8.6859</f>
        <v>#REF!</v>
      </c>
      <c r="F139" s="240" t="e">
        <f aca="false">(E139-E138)/(LN(A139/A138))</f>
        <v>#REF!</v>
      </c>
      <c r="G139" s="88" t="e">
        <f aca="false">2*LN((C139+1)/(C139-1))/PI()^2</f>
        <v>#REF!</v>
      </c>
      <c r="H139" s="88" t="e">
        <f aca="false">F139*G139*(B139-B138)</f>
        <v>#REF!</v>
      </c>
      <c r="K139" s="235" t="e">
        <f aca="false">(F139-F138)/(B139-B138)</f>
        <v>#REF!</v>
      </c>
      <c r="L139" s="0" t="n">
        <f aca="false">IF(ISERROR($L$4/K139),$L$5,MIN(1+INT($L$5*ABS($L$4/K139)^0.666),$L$5))</f>
        <v>28</v>
      </c>
      <c r="M139" s="0" t="n">
        <f aca="true">MIN(L139:INDIRECT("L"&amp;(ROW(L140)+L139)))</f>
        <v>28</v>
      </c>
      <c r="O139" s="104" t="e">
        <f aca="true">IF(PrivateData!$B$13&gt;0,VLOOKUP(LOG10(A139),$N$619:INDIRECT($O$1),2,FALSE()),0)</f>
        <v>#REF!</v>
      </c>
      <c r="P139" s="221"/>
      <c r="Q139" s="221" t="e">
        <f aca="true">IF(ABS($Q$2-$Q$1)&gt;0,NA(),IF(PrivateData!$B$13&gt;0,IF(ISERROR(O139),TREND(OFFSET($O$619,MATCH(LOG10(A139),$N$619:INDIRECT($N$1))-2,,4),OFFSET($N$619,MATCH(LOG10(A139),$N$619:INDIRECT($N$1))-2,,4)^{1,2,3},LOG10(A139)^{1,2,3}),O139),NA()))</f>
        <v>#REF!</v>
      </c>
      <c r="R139" s="221" t="e">
        <f aca="false">IF(ABS($Q$2-$Q$1)&gt;0,"RECALCULATE!",IF(PrivateData!$B$13&gt;0,MOD(180+Q139,360)-180,""))</f>
        <v>#REF!</v>
      </c>
    </row>
    <row r="140" customFormat="false" ht="12.75" hidden="false" customHeight="false" outlineLevel="0" collapsed="false">
      <c r="A140" s="239" t="n">
        <f aca="false">2*PI()*BlendedMinphaseResponseFRD!A135</f>
        <v>574.393959414705</v>
      </c>
      <c r="B140" s="235" t="e">
        <f aca="false">LN(A140/PrivateData!$B$15)</f>
        <v>#REF!</v>
      </c>
      <c r="C140" s="235" t="e">
        <f aca="false">EXP(ABS((B139+B140)/2))</f>
        <v>#REF!</v>
      </c>
      <c r="D140" s="111" t="e">
        <f aca="false">BlendedMinphaseResponseFRD!B135</f>
        <v>#REF!</v>
      </c>
      <c r="E140" s="0" t="e">
        <f aca="false">D140/8.6859</f>
        <v>#REF!</v>
      </c>
      <c r="F140" s="240" t="e">
        <f aca="false">(E140-E139)/(LN(A140/A139))</f>
        <v>#REF!</v>
      </c>
      <c r="G140" s="88" t="e">
        <f aca="false">2*LN((C140+1)/(C140-1))/PI()^2</f>
        <v>#REF!</v>
      </c>
      <c r="H140" s="88" t="e">
        <f aca="false">F140*G140*(B140-B139)</f>
        <v>#REF!</v>
      </c>
      <c r="K140" s="235" t="e">
        <f aca="false">(F140-F139)/(B140-B139)</f>
        <v>#REF!</v>
      </c>
      <c r="L140" s="0" t="n">
        <f aca="false">IF(ISERROR($L$4/K140),$L$5,MIN(1+INT($L$5*ABS($L$4/K140)^0.666),$L$5))</f>
        <v>28</v>
      </c>
      <c r="M140" s="0" t="n">
        <f aca="true">MIN(L140:INDIRECT("L"&amp;(ROW(L141)+L140)))</f>
        <v>28</v>
      </c>
      <c r="O140" s="104" t="e">
        <f aca="true">IF(PrivateData!$B$13&gt;0,VLOOKUP(LOG10(A140),$N$619:INDIRECT($O$1),2,FALSE()),0)</f>
        <v>#REF!</v>
      </c>
      <c r="P140" s="221"/>
      <c r="Q140" s="221" t="e">
        <f aca="true">IF(ABS($Q$2-$Q$1)&gt;0,NA(),IF(PrivateData!$B$13&gt;0,IF(ISERROR(O140),TREND(OFFSET($O$619,MATCH(LOG10(A140),$N$619:INDIRECT($N$1))-2,,4),OFFSET($N$619,MATCH(LOG10(A140),$N$619:INDIRECT($N$1))-2,,4)^{1,2,3},LOG10(A140)^{1,2,3}),O140),NA()))</f>
        <v>#REF!</v>
      </c>
      <c r="R140" s="221" t="e">
        <f aca="false">IF(ABS($Q$2-$Q$1)&gt;0,"RECALCULATE!",IF(PrivateData!$B$13&gt;0,MOD(180+Q140,360)-180,""))</f>
        <v>#REF!</v>
      </c>
    </row>
    <row r="141" customFormat="false" ht="12.75" hidden="false" customHeight="false" outlineLevel="0" collapsed="false">
      <c r="A141" s="239" t="n">
        <f aca="false">2*PI()*BlendedMinphaseResponseFRD!A136</f>
        <v>581.04512799491</v>
      </c>
      <c r="B141" s="235" t="e">
        <f aca="false">LN(A141/PrivateData!$B$15)</f>
        <v>#REF!</v>
      </c>
      <c r="C141" s="235" t="e">
        <f aca="false">EXP(ABS((B140+B141)/2))</f>
        <v>#REF!</v>
      </c>
      <c r="D141" s="111" t="e">
        <f aca="false">BlendedMinphaseResponseFRD!B136</f>
        <v>#REF!</v>
      </c>
      <c r="E141" s="0" t="e">
        <f aca="false">D141/8.6859</f>
        <v>#REF!</v>
      </c>
      <c r="F141" s="240" t="e">
        <f aca="false">(E141-E140)/(LN(A141/A140))</f>
        <v>#REF!</v>
      </c>
      <c r="G141" s="88" t="e">
        <f aca="false">2*LN((C141+1)/(C141-1))/PI()^2</f>
        <v>#REF!</v>
      </c>
      <c r="H141" s="88" t="e">
        <f aca="false">F141*G141*(B141-B140)</f>
        <v>#REF!</v>
      </c>
      <c r="K141" s="235" t="e">
        <f aca="false">(F141-F140)/(B141-B140)</f>
        <v>#REF!</v>
      </c>
      <c r="L141" s="0" t="n">
        <f aca="false">IF(ISERROR($L$4/K141),$L$5,MIN(1+INT($L$5*ABS($L$4/K141)^0.666),$L$5))</f>
        <v>28</v>
      </c>
      <c r="M141" s="0" t="n">
        <f aca="true">MIN(L141:INDIRECT("L"&amp;(ROW(L142)+L141)))</f>
        <v>28</v>
      </c>
      <c r="O141" s="104" t="e">
        <f aca="true">IF(PrivateData!$B$13&gt;0,VLOOKUP(LOG10(A141),$N$619:INDIRECT($O$1),2,FALSE()),0)</f>
        <v>#REF!</v>
      </c>
      <c r="P141" s="221"/>
      <c r="Q141" s="221" t="e">
        <f aca="true">IF(ABS($Q$2-$Q$1)&gt;0,NA(),IF(PrivateData!$B$13&gt;0,IF(ISERROR(O141),TREND(OFFSET($O$619,MATCH(LOG10(A141),$N$619:INDIRECT($N$1))-2,,4),OFFSET($N$619,MATCH(LOG10(A141),$N$619:INDIRECT($N$1))-2,,4)^{1,2,3},LOG10(A141)^{1,2,3}),O141),NA()))</f>
        <v>#REF!</v>
      </c>
      <c r="R141" s="221" t="e">
        <f aca="false">IF(ABS($Q$2-$Q$1)&gt;0,"RECALCULATE!",IF(PrivateData!$B$13&gt;0,MOD(180+Q141,360)-180,""))</f>
        <v>#REF!</v>
      </c>
    </row>
    <row r="142" customFormat="false" ht="12.75" hidden="false" customHeight="false" outlineLevel="0" collapsed="false">
      <c r="A142" s="239" t="n">
        <f aca="false">2*PI()*BlendedMinphaseResponseFRD!A137</f>
        <v>587.773313477464</v>
      </c>
      <c r="B142" s="235" t="e">
        <f aca="false">LN(A142/PrivateData!$B$15)</f>
        <v>#REF!</v>
      </c>
      <c r="C142" s="235" t="e">
        <f aca="false">EXP(ABS((B141+B142)/2))</f>
        <v>#REF!</v>
      </c>
      <c r="D142" s="111" t="e">
        <f aca="false">BlendedMinphaseResponseFRD!B137</f>
        <v>#REF!</v>
      </c>
      <c r="E142" s="0" t="e">
        <f aca="false">D142/8.6859</f>
        <v>#REF!</v>
      </c>
      <c r="F142" s="240" t="e">
        <f aca="false">(E142-E141)/(LN(A142/A141))</f>
        <v>#REF!</v>
      </c>
      <c r="G142" s="88" t="e">
        <f aca="false">2*LN((C142+1)/(C142-1))/PI()^2</f>
        <v>#REF!</v>
      </c>
      <c r="H142" s="88" t="e">
        <f aca="false">F142*G142*(B142-B141)</f>
        <v>#REF!</v>
      </c>
      <c r="K142" s="235" t="e">
        <f aca="false">(F142-F141)/(B142-B141)</f>
        <v>#REF!</v>
      </c>
      <c r="L142" s="0" t="n">
        <f aca="false">IF(ISERROR($L$4/K142),$L$5,MIN(1+INT($L$5*ABS($L$4/K142)^0.666),$L$5))</f>
        <v>28</v>
      </c>
      <c r="M142" s="0" t="n">
        <f aca="true">MIN(L142:INDIRECT("L"&amp;(ROW(L143)+L142)))</f>
        <v>28</v>
      </c>
      <c r="O142" s="104" t="e">
        <f aca="true">IF(PrivateData!$B$13&gt;0,VLOOKUP(LOG10(A142),$N$619:INDIRECT($O$1),2,FALSE()),0)</f>
        <v>#REF!</v>
      </c>
      <c r="P142" s="221"/>
      <c r="Q142" s="221" t="e">
        <f aca="true">IF(ABS($Q$2-$Q$1)&gt;0,NA(),IF(PrivateData!$B$13&gt;0,IF(ISERROR(O142),TREND(OFFSET($O$619,MATCH(LOG10(A142),$N$619:INDIRECT($N$1))-2,,4),OFFSET($N$619,MATCH(LOG10(A142),$N$619:INDIRECT($N$1))-2,,4)^{1,2,3},LOG10(A142)^{1,2,3}),O142),NA()))</f>
        <v>#REF!</v>
      </c>
      <c r="R142" s="221" t="e">
        <f aca="false">IF(ABS($Q$2-$Q$1)&gt;0,"RECALCULATE!",IF(PrivateData!$B$13&gt;0,MOD(180+Q142,360)-180,""))</f>
        <v>#REF!</v>
      </c>
    </row>
    <row r="143" customFormat="false" ht="12.75" hidden="false" customHeight="false" outlineLevel="0" collapsed="false">
      <c r="A143" s="239" t="n">
        <f aca="false">2*PI()*BlendedMinphaseResponseFRD!A138</f>
        <v>594.579407676065</v>
      </c>
      <c r="B143" s="235" t="e">
        <f aca="false">LN(A143/PrivateData!$B$15)</f>
        <v>#REF!</v>
      </c>
      <c r="C143" s="235" t="e">
        <f aca="false">EXP(ABS((B142+B143)/2))</f>
        <v>#REF!</v>
      </c>
      <c r="D143" s="111" t="e">
        <f aca="false">BlendedMinphaseResponseFRD!B138</f>
        <v>#REF!</v>
      </c>
      <c r="E143" s="0" t="e">
        <f aca="false">D143/8.6859</f>
        <v>#REF!</v>
      </c>
      <c r="F143" s="240" t="e">
        <f aca="false">(E143-E142)/(LN(A143/A142))</f>
        <v>#REF!</v>
      </c>
      <c r="G143" s="88" t="e">
        <f aca="false">2*LN((C143+1)/(C143-1))/PI()^2</f>
        <v>#REF!</v>
      </c>
      <c r="H143" s="88" t="e">
        <f aca="false">F143*G143*(B143-B142)</f>
        <v>#REF!</v>
      </c>
      <c r="K143" s="235" t="e">
        <f aca="false">(F143-F142)/(B143-B142)</f>
        <v>#REF!</v>
      </c>
      <c r="L143" s="0" t="n">
        <f aca="false">IF(ISERROR($L$4/K143),$L$5,MIN(1+INT($L$5*ABS($L$4/K143)^0.666),$L$5))</f>
        <v>28</v>
      </c>
      <c r="M143" s="0" t="n">
        <f aca="true">MIN(L143:INDIRECT("L"&amp;(ROW(L144)+L143)))</f>
        <v>28</v>
      </c>
      <c r="O143" s="104" t="e">
        <f aca="true">IF(PrivateData!$B$13&gt;0,VLOOKUP(LOG10(A143),$N$619:INDIRECT($O$1),2,FALSE()),0)</f>
        <v>#REF!</v>
      </c>
      <c r="P143" s="221"/>
      <c r="Q143" s="221" t="e">
        <f aca="true">IF(ABS($Q$2-$Q$1)&gt;0,NA(),IF(PrivateData!$B$13&gt;0,IF(ISERROR(O143),TREND(OFFSET($O$619,MATCH(LOG10(A143),$N$619:INDIRECT($N$1))-2,,4),OFFSET($N$619,MATCH(LOG10(A143),$N$619:INDIRECT($N$1))-2,,4)^{1,2,3},LOG10(A143)^{1,2,3}),O143),NA()))</f>
        <v>#REF!</v>
      </c>
      <c r="R143" s="221" t="e">
        <f aca="false">IF(ABS($Q$2-$Q$1)&gt;0,"RECALCULATE!",IF(PrivateData!$B$13&gt;0,MOD(180+Q143,360)-180,""))</f>
        <v>#REF!</v>
      </c>
    </row>
    <row r="144" customFormat="false" ht="12.75" hidden="false" customHeight="false" outlineLevel="0" collapsed="false">
      <c r="A144" s="239" t="n">
        <f aca="false">2*PI()*BlendedMinphaseResponseFRD!A139</f>
        <v>601.464312731127</v>
      </c>
      <c r="B144" s="235" t="e">
        <f aca="false">LN(A144/PrivateData!$B$15)</f>
        <v>#REF!</v>
      </c>
      <c r="C144" s="235" t="e">
        <f aca="false">EXP(ABS((B143+B144)/2))</f>
        <v>#REF!</v>
      </c>
      <c r="D144" s="111" t="e">
        <f aca="false">BlendedMinphaseResponseFRD!B139</f>
        <v>#REF!</v>
      </c>
      <c r="E144" s="0" t="e">
        <f aca="false">D144/8.6859</f>
        <v>#REF!</v>
      </c>
      <c r="F144" s="240" t="e">
        <f aca="false">(E144-E143)/(LN(A144/A143))</f>
        <v>#REF!</v>
      </c>
      <c r="G144" s="88" t="e">
        <f aca="false">2*LN((C144+1)/(C144-1))/PI()^2</f>
        <v>#REF!</v>
      </c>
      <c r="H144" s="88" t="e">
        <f aca="false">F144*G144*(B144-B143)</f>
        <v>#REF!</v>
      </c>
      <c r="K144" s="235" t="e">
        <f aca="false">(F144-F143)/(B144-B143)</f>
        <v>#REF!</v>
      </c>
      <c r="L144" s="0" t="n">
        <f aca="false">IF(ISERROR($L$4/K144),$L$5,MIN(1+INT($L$5*ABS($L$4/K144)^0.666),$L$5))</f>
        <v>28</v>
      </c>
      <c r="M144" s="0" t="n">
        <f aca="true">MIN(L144:INDIRECT("L"&amp;(ROW(L145)+L144)))</f>
        <v>28</v>
      </c>
      <c r="O144" s="104" t="e">
        <f aca="true">IF(PrivateData!$B$13&gt;0,VLOOKUP(LOG10(A144),$N$619:INDIRECT($O$1),2,FALSE()),0)</f>
        <v>#REF!</v>
      </c>
      <c r="P144" s="221"/>
      <c r="Q144" s="221" t="e">
        <f aca="true">IF(ABS($Q$2-$Q$1)&gt;0,NA(),IF(PrivateData!$B$13&gt;0,IF(ISERROR(O144),TREND(OFFSET($O$619,MATCH(LOG10(A144),$N$619:INDIRECT($N$1))-2,,4),OFFSET($N$619,MATCH(LOG10(A144),$N$619:INDIRECT($N$1))-2,,4)^{1,2,3},LOG10(A144)^{1,2,3}),O144),NA()))</f>
        <v>#REF!</v>
      </c>
      <c r="R144" s="221" t="e">
        <f aca="false">IF(ABS($Q$2-$Q$1)&gt;0,"RECALCULATE!",IF(PrivateData!$B$13&gt;0,MOD(180+Q144,360)-180,""))</f>
        <v>#REF!</v>
      </c>
    </row>
    <row r="145" customFormat="false" ht="12.75" hidden="false" customHeight="false" outlineLevel="0" collapsed="false">
      <c r="A145" s="239" t="n">
        <f aca="false">2*PI()*BlendedMinphaseResponseFRD!A140</f>
        <v>608.428941229359</v>
      </c>
      <c r="B145" s="235" t="e">
        <f aca="false">LN(A145/PrivateData!$B$15)</f>
        <v>#REF!</v>
      </c>
      <c r="C145" s="235" t="e">
        <f aca="false">EXP(ABS((B144+B145)/2))</f>
        <v>#REF!</v>
      </c>
      <c r="D145" s="111" t="e">
        <f aca="false">BlendedMinphaseResponseFRD!B140</f>
        <v>#REF!</v>
      </c>
      <c r="E145" s="0" t="e">
        <f aca="false">D145/8.6859</f>
        <v>#REF!</v>
      </c>
      <c r="F145" s="240" t="e">
        <f aca="false">(E145-E144)/(LN(A145/A144))</f>
        <v>#REF!</v>
      </c>
      <c r="G145" s="88" t="e">
        <f aca="false">2*LN((C145+1)/(C145-1))/PI()^2</f>
        <v>#REF!</v>
      </c>
      <c r="H145" s="88" t="e">
        <f aca="false">F145*G145*(B145-B144)</f>
        <v>#REF!</v>
      </c>
      <c r="K145" s="235" t="e">
        <f aca="false">(F145-F144)/(B145-B144)</f>
        <v>#REF!</v>
      </c>
      <c r="L145" s="0" t="n">
        <f aca="false">IF(ISERROR($L$4/K145),$L$5,MIN(1+INT($L$5*ABS($L$4/K145)^0.666),$L$5))</f>
        <v>28</v>
      </c>
      <c r="M145" s="0" t="n">
        <f aca="true">MIN(L145:INDIRECT("L"&amp;(ROW(L146)+L145)))</f>
        <v>28</v>
      </c>
      <c r="O145" s="104" t="e">
        <f aca="true">IF(PrivateData!$B$13&gt;0,VLOOKUP(LOG10(A145),$N$619:INDIRECT($O$1),2,FALSE()),0)</f>
        <v>#REF!</v>
      </c>
      <c r="P145" s="221"/>
      <c r="Q145" s="221" t="e">
        <f aca="true">IF(ABS($Q$2-$Q$1)&gt;0,NA(),IF(PrivateData!$B$13&gt;0,IF(ISERROR(O145),TREND(OFFSET($O$619,MATCH(LOG10(A145),$N$619:INDIRECT($N$1))-2,,4),OFFSET($N$619,MATCH(LOG10(A145),$N$619:INDIRECT($N$1))-2,,4)^{1,2,3},LOG10(A145)^{1,2,3}),O145),NA()))</f>
        <v>#REF!</v>
      </c>
      <c r="R145" s="221" t="e">
        <f aca="false">IF(ABS($Q$2-$Q$1)&gt;0,"RECALCULATE!",IF(PrivateData!$B$13&gt;0,MOD(180+Q145,360)-180,""))</f>
        <v>#REF!</v>
      </c>
    </row>
    <row r="146" customFormat="false" ht="12.75" hidden="false" customHeight="false" outlineLevel="0" collapsed="false">
      <c r="A146" s="239" t="n">
        <f aca="false">2*PI()*BlendedMinphaseResponseFRD!A141</f>
        <v>615.474216324723</v>
      </c>
      <c r="B146" s="235" t="e">
        <f aca="false">LN(A146/PrivateData!$B$15)</f>
        <v>#REF!</v>
      </c>
      <c r="C146" s="235" t="e">
        <f aca="false">EXP(ABS((B145+B146)/2))</f>
        <v>#REF!</v>
      </c>
      <c r="D146" s="111" t="e">
        <f aca="false">BlendedMinphaseResponseFRD!B141</f>
        <v>#REF!</v>
      </c>
      <c r="E146" s="0" t="e">
        <f aca="false">D146/8.6859</f>
        <v>#REF!</v>
      </c>
      <c r="F146" s="240" t="e">
        <f aca="false">(E146-E145)/(LN(A146/A145))</f>
        <v>#REF!</v>
      </c>
      <c r="G146" s="88" t="e">
        <f aca="false">2*LN((C146+1)/(C146-1))/PI()^2</f>
        <v>#REF!</v>
      </c>
      <c r="H146" s="88" t="e">
        <f aca="false">F146*G146*(B146-B145)</f>
        <v>#REF!</v>
      </c>
      <c r="K146" s="235" t="e">
        <f aca="false">(F146-F145)/(B146-B145)</f>
        <v>#REF!</v>
      </c>
      <c r="L146" s="0" t="n">
        <f aca="false">IF(ISERROR($L$4/K146),$L$5,MIN(1+INT($L$5*ABS($L$4/K146)^0.666),$L$5))</f>
        <v>28</v>
      </c>
      <c r="M146" s="0" t="n">
        <f aca="true">MIN(L146:INDIRECT("L"&amp;(ROW(L147)+L146)))</f>
        <v>28</v>
      </c>
      <c r="O146" s="104" t="e">
        <f aca="true">IF(PrivateData!$B$13&gt;0,VLOOKUP(LOG10(A146),$N$619:INDIRECT($O$1),2,FALSE()),0)</f>
        <v>#REF!</v>
      </c>
      <c r="P146" s="221"/>
      <c r="Q146" s="221" t="e">
        <f aca="true">IF(ABS($Q$2-$Q$1)&gt;0,NA(),IF(PrivateData!$B$13&gt;0,IF(ISERROR(O146),TREND(OFFSET($O$619,MATCH(LOG10(A146),$N$619:INDIRECT($N$1))-2,,4),OFFSET($N$619,MATCH(LOG10(A146),$N$619:INDIRECT($N$1))-2,,4)^{1,2,3},LOG10(A146)^{1,2,3}),O146),NA()))</f>
        <v>#REF!</v>
      </c>
      <c r="R146" s="221" t="e">
        <f aca="false">IF(ABS($Q$2-$Q$1)&gt;0,"RECALCULATE!",IF(PrivateData!$B$13&gt;0,MOD(180+Q146,360)-180,""))</f>
        <v>#REF!</v>
      </c>
    </row>
    <row r="147" customFormat="false" ht="12.75" hidden="false" customHeight="false" outlineLevel="0" collapsed="false">
      <c r="A147" s="239" t="n">
        <f aca="false">2*PI()*BlendedMinphaseResponseFRD!A142</f>
        <v>622.601071860802</v>
      </c>
      <c r="B147" s="235" t="e">
        <f aca="false">LN(A147/PrivateData!$B$15)</f>
        <v>#REF!</v>
      </c>
      <c r="C147" s="235" t="e">
        <f aca="false">EXP(ABS((B146+B147)/2))</f>
        <v>#REF!</v>
      </c>
      <c r="D147" s="111" t="e">
        <f aca="false">BlendedMinphaseResponseFRD!B142</f>
        <v>#REF!</v>
      </c>
      <c r="E147" s="0" t="e">
        <f aca="false">D147/8.6859</f>
        <v>#REF!</v>
      </c>
      <c r="F147" s="240" t="e">
        <f aca="false">(E147-E146)/(LN(A147/A146))</f>
        <v>#REF!</v>
      </c>
      <c r="G147" s="88" t="e">
        <f aca="false">2*LN((C147+1)/(C147-1))/PI()^2</f>
        <v>#REF!</v>
      </c>
      <c r="H147" s="88" t="e">
        <f aca="false">F147*G147*(B147-B146)</f>
        <v>#REF!</v>
      </c>
      <c r="K147" s="235" t="e">
        <f aca="false">(F147-F146)/(B147-B146)</f>
        <v>#REF!</v>
      </c>
      <c r="L147" s="0" t="n">
        <f aca="false">IF(ISERROR($L$4/K147),$L$5,MIN(1+INT($L$5*ABS($L$4/K147)^0.666),$L$5))</f>
        <v>28</v>
      </c>
      <c r="M147" s="0" t="n">
        <f aca="true">MIN(L147:INDIRECT("L"&amp;(ROW(L148)+L147)))</f>
        <v>28</v>
      </c>
      <c r="O147" s="104" t="e">
        <f aca="true">IF(PrivateData!$B$13&gt;0,VLOOKUP(LOG10(A147),$N$619:INDIRECT($O$1),2,FALSE()),0)</f>
        <v>#REF!</v>
      </c>
      <c r="P147" s="221"/>
      <c r="Q147" s="221" t="e">
        <f aca="true">IF(ABS($Q$2-$Q$1)&gt;0,NA(),IF(PrivateData!$B$13&gt;0,IF(ISERROR(O147),TREND(OFFSET($O$619,MATCH(LOG10(A147),$N$619:INDIRECT($N$1))-2,,4),OFFSET($N$619,MATCH(LOG10(A147),$N$619:INDIRECT($N$1))-2,,4)^{1,2,3},LOG10(A147)^{1,2,3}),O147),NA()))</f>
        <v>#REF!</v>
      </c>
      <c r="R147" s="221" t="e">
        <f aca="false">IF(ABS($Q$2-$Q$1)&gt;0,"RECALCULATE!",IF(PrivateData!$B$13&gt;0,MOD(180+Q147,360)-180,""))</f>
        <v>#REF!</v>
      </c>
    </row>
    <row r="148" customFormat="false" ht="12.75" hidden="false" customHeight="false" outlineLevel="0" collapsed="false">
      <c r="A148" s="239" t="n">
        <f aca="false">2*PI()*BlendedMinphaseResponseFRD!A143</f>
        <v>629.810452494578</v>
      </c>
      <c r="B148" s="235" t="e">
        <f aca="false">LN(A148/PrivateData!$B$15)</f>
        <v>#REF!</v>
      </c>
      <c r="C148" s="235" t="e">
        <f aca="false">EXP(ABS((B147+B148)/2))</f>
        <v>#REF!</v>
      </c>
      <c r="D148" s="111" t="e">
        <f aca="false">BlendedMinphaseResponseFRD!B143</f>
        <v>#REF!</v>
      </c>
      <c r="E148" s="0" t="e">
        <f aca="false">D148/8.6859</f>
        <v>#REF!</v>
      </c>
      <c r="F148" s="240" t="e">
        <f aca="false">(E148-E147)/(LN(A148/A147))</f>
        <v>#REF!</v>
      </c>
      <c r="G148" s="88" t="e">
        <f aca="false">2*LN((C148+1)/(C148-1))/PI()^2</f>
        <v>#REF!</v>
      </c>
      <c r="H148" s="88" t="e">
        <f aca="false">F148*G148*(B148-B147)</f>
        <v>#REF!</v>
      </c>
      <c r="K148" s="235" t="e">
        <f aca="false">(F148-F147)/(B148-B147)</f>
        <v>#REF!</v>
      </c>
      <c r="L148" s="0" t="n">
        <f aca="false">IF(ISERROR($L$4/K148),$L$5,MIN(1+INT($L$5*ABS($L$4/K148)^0.666),$L$5))</f>
        <v>28</v>
      </c>
      <c r="M148" s="0" t="n">
        <f aca="true">MIN(L148:INDIRECT("L"&amp;(ROW(L149)+L148)))</f>
        <v>28</v>
      </c>
      <c r="O148" s="104" t="e">
        <f aca="true">IF(PrivateData!$B$13&gt;0,VLOOKUP(LOG10(A148),$N$619:INDIRECT($O$1),2,FALSE()),0)</f>
        <v>#REF!</v>
      </c>
      <c r="P148" s="221"/>
      <c r="Q148" s="221" t="e">
        <f aca="true">IF(ABS($Q$2-$Q$1)&gt;0,NA(),IF(PrivateData!$B$13&gt;0,IF(ISERROR(O148),TREND(OFFSET($O$619,MATCH(LOG10(A148),$N$619:INDIRECT($N$1))-2,,4),OFFSET($N$619,MATCH(LOG10(A148),$N$619:INDIRECT($N$1))-2,,4)^{1,2,3},LOG10(A148)^{1,2,3}),O148),NA()))</f>
        <v>#REF!</v>
      </c>
      <c r="R148" s="221" t="e">
        <f aca="false">IF(ABS($Q$2-$Q$1)&gt;0,"RECALCULATE!",IF(PrivateData!$B$13&gt;0,MOD(180+Q148,360)-180,""))</f>
        <v>#REF!</v>
      </c>
    </row>
    <row r="149" customFormat="false" ht="12.75" hidden="false" customHeight="false" outlineLevel="0" collapsed="false">
      <c r="A149" s="239" t="n">
        <f aca="false">2*PI()*BlendedMinphaseResponseFRD!A144</f>
        <v>637.103313821645</v>
      </c>
      <c r="B149" s="235" t="e">
        <f aca="false">LN(A149/PrivateData!$B$15)</f>
        <v>#REF!</v>
      </c>
      <c r="C149" s="235" t="e">
        <f aca="false">EXP(ABS((B148+B149)/2))</f>
        <v>#REF!</v>
      </c>
      <c r="D149" s="111" t="e">
        <f aca="false">BlendedMinphaseResponseFRD!B144</f>
        <v>#REF!</v>
      </c>
      <c r="E149" s="0" t="e">
        <f aca="false">D149/8.6859</f>
        <v>#REF!</v>
      </c>
      <c r="F149" s="240" t="e">
        <f aca="false">(E149-E148)/(LN(A149/A148))</f>
        <v>#REF!</v>
      </c>
      <c r="G149" s="88" t="e">
        <f aca="false">2*LN((C149+1)/(C149-1))/PI()^2</f>
        <v>#REF!</v>
      </c>
      <c r="H149" s="88" t="e">
        <f aca="false">F149*G149*(B149-B148)</f>
        <v>#REF!</v>
      </c>
      <c r="K149" s="235" t="e">
        <f aca="false">(F149-F148)/(B149-B148)</f>
        <v>#REF!</v>
      </c>
      <c r="L149" s="0" t="n">
        <f aca="false">IF(ISERROR($L$4/K149),$L$5,MIN(1+INT($L$5*ABS($L$4/K149)^0.666),$L$5))</f>
        <v>28</v>
      </c>
      <c r="M149" s="0" t="n">
        <f aca="true">MIN(L149:INDIRECT("L"&amp;(ROW(L150)+L149)))</f>
        <v>28</v>
      </c>
      <c r="O149" s="104" t="e">
        <f aca="true">IF(PrivateData!$B$13&gt;0,VLOOKUP(LOG10(A149),$N$619:INDIRECT($O$1),2,FALSE()),0)</f>
        <v>#REF!</v>
      </c>
      <c r="P149" s="221"/>
      <c r="Q149" s="221" t="e">
        <f aca="true">IF(ABS($Q$2-$Q$1)&gt;0,NA(),IF(PrivateData!$B$13&gt;0,IF(ISERROR(O149),TREND(OFFSET($O$619,MATCH(LOG10(A149),$N$619:INDIRECT($N$1))-2,,4),OFFSET($N$619,MATCH(LOG10(A149),$N$619:INDIRECT($N$1))-2,,4)^{1,2,3},LOG10(A149)^{1,2,3}),O149),NA()))</f>
        <v>#REF!</v>
      </c>
      <c r="R149" s="221" t="e">
        <f aca="false">IF(ABS($Q$2-$Q$1)&gt;0,"RECALCULATE!",IF(PrivateData!$B$13&gt;0,MOD(180+Q149,360)-180,""))</f>
        <v>#REF!</v>
      </c>
    </row>
    <row r="150" customFormat="false" ht="12.75" hidden="false" customHeight="false" outlineLevel="0" collapsed="false">
      <c r="A150" s="239" t="n">
        <f aca="false">2*PI()*BlendedMinphaseResponseFRD!A145</f>
        <v>644.480622502872</v>
      </c>
      <c r="B150" s="235" t="e">
        <f aca="false">LN(A150/PrivateData!$B$15)</f>
        <v>#REF!</v>
      </c>
      <c r="C150" s="235" t="e">
        <f aca="false">EXP(ABS((B149+B150)/2))</f>
        <v>#REF!</v>
      </c>
      <c r="D150" s="111" t="e">
        <f aca="false">BlendedMinphaseResponseFRD!B145</f>
        <v>#REF!</v>
      </c>
      <c r="E150" s="0" t="e">
        <f aca="false">D150/8.6859</f>
        <v>#REF!</v>
      </c>
      <c r="F150" s="240" t="e">
        <f aca="false">(E150-E149)/(LN(A150/A149))</f>
        <v>#REF!</v>
      </c>
      <c r="G150" s="88" t="e">
        <f aca="false">2*LN((C150+1)/(C150-1))/PI()^2</f>
        <v>#REF!</v>
      </c>
      <c r="H150" s="88" t="e">
        <f aca="false">F150*G150*(B150-B149)</f>
        <v>#REF!</v>
      </c>
      <c r="K150" s="235" t="e">
        <f aca="false">(F150-F149)/(B150-B149)</f>
        <v>#REF!</v>
      </c>
      <c r="L150" s="0" t="n">
        <f aca="false">IF(ISERROR($L$4/K150),$L$5,MIN(1+INT($L$5*ABS($L$4/K150)^0.666),$L$5))</f>
        <v>28</v>
      </c>
      <c r="M150" s="0" t="n">
        <f aca="true">MIN(L150:INDIRECT("L"&amp;(ROW(L151)+L150)))</f>
        <v>28</v>
      </c>
      <c r="O150" s="104" t="e">
        <f aca="true">IF(PrivateData!$B$13&gt;0,VLOOKUP(LOG10(A150),$N$619:INDIRECT($O$1),2,FALSE()),0)</f>
        <v>#REF!</v>
      </c>
      <c r="P150" s="221"/>
      <c r="Q150" s="221" t="e">
        <f aca="true">IF(ABS($Q$2-$Q$1)&gt;0,NA(),IF(PrivateData!$B$13&gt;0,IF(ISERROR(O150),TREND(OFFSET($O$619,MATCH(LOG10(A150),$N$619:INDIRECT($N$1))-2,,4),OFFSET($N$619,MATCH(LOG10(A150),$N$619:INDIRECT($N$1))-2,,4)^{1,2,3},LOG10(A150)^{1,2,3}),O150),NA()))</f>
        <v>#REF!</v>
      </c>
      <c r="R150" s="221" t="e">
        <f aca="false">IF(ABS($Q$2-$Q$1)&gt;0,"RECALCULATE!",IF(PrivateData!$B$13&gt;0,MOD(180+Q150,360)-180,""))</f>
        <v>#REF!</v>
      </c>
    </row>
    <row r="151" customFormat="false" ht="12.75" hidden="false" customHeight="false" outlineLevel="0" collapsed="false">
      <c r="A151" s="239" t="n">
        <f aca="false">2*PI()*BlendedMinphaseResponseFRD!A146</f>
        <v>651.943356392535</v>
      </c>
      <c r="B151" s="235" t="e">
        <f aca="false">LN(A151/PrivateData!$B$15)</f>
        <v>#REF!</v>
      </c>
      <c r="C151" s="235" t="e">
        <f aca="false">EXP(ABS((B150+B151)/2))</f>
        <v>#REF!</v>
      </c>
      <c r="D151" s="111" t="e">
        <f aca="false">BlendedMinphaseResponseFRD!B146</f>
        <v>#REF!</v>
      </c>
      <c r="E151" s="0" t="e">
        <f aca="false">D151/8.6859</f>
        <v>#REF!</v>
      </c>
      <c r="F151" s="240" t="e">
        <f aca="false">(E151-E150)/(LN(A151/A150))</f>
        <v>#REF!</v>
      </c>
      <c r="G151" s="88" t="e">
        <f aca="false">2*LN((C151+1)/(C151-1))/PI()^2</f>
        <v>#REF!</v>
      </c>
      <c r="H151" s="88" t="e">
        <f aca="false">F151*G151*(B151-B150)</f>
        <v>#REF!</v>
      </c>
      <c r="K151" s="235" t="e">
        <f aca="false">(F151-F150)/(B151-B150)</f>
        <v>#REF!</v>
      </c>
      <c r="L151" s="0" t="n">
        <f aca="false">IF(ISERROR($L$4/K151),$L$5,MIN(1+INT($L$5*ABS($L$4/K151)^0.666),$L$5))</f>
        <v>28</v>
      </c>
      <c r="M151" s="0" t="n">
        <f aca="true">MIN(L151:INDIRECT("L"&amp;(ROW(L152)+L151)))</f>
        <v>28</v>
      </c>
      <c r="O151" s="104" t="e">
        <f aca="true">IF(PrivateData!$B$13&gt;0,VLOOKUP(LOG10(A151),$N$619:INDIRECT($O$1),2,FALSE()),0)</f>
        <v>#REF!</v>
      </c>
      <c r="P151" s="221"/>
      <c r="Q151" s="221" t="e">
        <f aca="true">IF(ABS($Q$2-$Q$1)&gt;0,NA(),IF(PrivateData!$B$13&gt;0,IF(ISERROR(O151),TREND(OFFSET($O$619,MATCH(LOG10(A151),$N$619:INDIRECT($N$1))-2,,4),OFFSET($N$619,MATCH(LOG10(A151),$N$619:INDIRECT($N$1))-2,,4)^{1,2,3},LOG10(A151)^{1,2,3}),O151),NA()))</f>
        <v>#REF!</v>
      </c>
      <c r="R151" s="221" t="e">
        <f aca="false">IF(ABS($Q$2-$Q$1)&gt;0,"RECALCULATE!",IF(PrivateData!$B$13&gt;0,MOD(180+Q151,360)-180,""))</f>
        <v>#REF!</v>
      </c>
    </row>
    <row r="152" customFormat="false" ht="12.75" hidden="false" customHeight="false" outlineLevel="0" collapsed="false">
      <c r="A152" s="239" t="n">
        <f aca="false">2*PI()*BlendedMinphaseResponseFRD!A147</f>
        <v>659.492504667928</v>
      </c>
      <c r="B152" s="235" t="e">
        <f aca="false">LN(A152/PrivateData!$B$15)</f>
        <v>#REF!</v>
      </c>
      <c r="C152" s="235" t="e">
        <f aca="false">EXP(ABS((B151+B152)/2))</f>
        <v>#REF!</v>
      </c>
      <c r="D152" s="111" t="e">
        <f aca="false">BlendedMinphaseResponseFRD!B147</f>
        <v>#REF!</v>
      </c>
      <c r="E152" s="0" t="e">
        <f aca="false">D152/8.6859</f>
        <v>#REF!</v>
      </c>
      <c r="F152" s="240" t="e">
        <f aca="false">(E152-E151)/(LN(A152/A151))</f>
        <v>#REF!</v>
      </c>
      <c r="G152" s="88" t="e">
        <f aca="false">2*LN((C152+1)/(C152-1))/PI()^2</f>
        <v>#REF!</v>
      </c>
      <c r="H152" s="88" t="e">
        <f aca="false">F152*G152*(B152-B151)</f>
        <v>#REF!</v>
      </c>
      <c r="K152" s="235" t="e">
        <f aca="false">(F152-F151)/(B152-B151)</f>
        <v>#REF!</v>
      </c>
      <c r="L152" s="0" t="n">
        <f aca="false">IF(ISERROR($L$4/K152),$L$5,MIN(1+INT($L$5*ABS($L$4/K152)^0.666),$L$5))</f>
        <v>28</v>
      </c>
      <c r="M152" s="0" t="n">
        <f aca="true">MIN(L152:INDIRECT("L"&amp;(ROW(L153)+L152)))</f>
        <v>28</v>
      </c>
      <c r="O152" s="104" t="e">
        <f aca="true">IF(PrivateData!$B$13&gt;0,VLOOKUP(LOG10(A152),$N$619:INDIRECT($O$1),2,FALSE()),0)</f>
        <v>#REF!</v>
      </c>
      <c r="P152" s="221"/>
      <c r="Q152" s="221" t="e">
        <f aca="true">IF(ABS($Q$2-$Q$1)&gt;0,NA(),IF(PrivateData!$B$13&gt;0,IF(ISERROR(O152),TREND(OFFSET($O$619,MATCH(LOG10(A152),$N$619:INDIRECT($N$1))-2,,4),OFFSET($N$619,MATCH(LOG10(A152),$N$619:INDIRECT($N$1))-2,,4)^{1,2,3},LOG10(A152)^{1,2,3}),O152),NA()))</f>
        <v>#REF!</v>
      </c>
      <c r="R152" s="221" t="e">
        <f aca="false">IF(ABS($Q$2-$Q$1)&gt;0,"RECALCULATE!",IF(PrivateData!$B$13&gt;0,MOD(180+Q152,360)-180,""))</f>
        <v>#REF!</v>
      </c>
    </row>
    <row r="153" customFormat="false" ht="12.75" hidden="false" customHeight="false" outlineLevel="0" collapsed="false">
      <c r="A153" s="239" t="n">
        <f aca="false">2*PI()*BlendedMinphaseResponseFRD!A148</f>
        <v>667.129067960476</v>
      </c>
      <c r="B153" s="235" t="e">
        <f aca="false">LN(A153/PrivateData!$B$15)</f>
        <v>#REF!</v>
      </c>
      <c r="C153" s="235" t="e">
        <f aca="false">EXP(ABS((B152+B153)/2))</f>
        <v>#REF!</v>
      </c>
      <c r="D153" s="111" t="e">
        <f aca="false">BlendedMinphaseResponseFRD!B148</f>
        <v>#REF!</v>
      </c>
      <c r="E153" s="0" t="e">
        <f aca="false">D153/8.6859</f>
        <v>#REF!</v>
      </c>
      <c r="F153" s="240" t="e">
        <f aca="false">(E153-E152)/(LN(A153/A152))</f>
        <v>#REF!</v>
      </c>
      <c r="G153" s="88" t="e">
        <f aca="false">2*LN((C153+1)/(C153-1))/PI()^2</f>
        <v>#REF!</v>
      </c>
      <c r="H153" s="88" t="e">
        <f aca="false">F153*G153*(B153-B152)</f>
        <v>#REF!</v>
      </c>
      <c r="K153" s="235" t="e">
        <f aca="false">(F153-F152)/(B153-B152)</f>
        <v>#REF!</v>
      </c>
      <c r="L153" s="0" t="n">
        <f aca="false">IF(ISERROR($L$4/K153),$L$5,MIN(1+INT($L$5*ABS($L$4/K153)^0.666),$L$5))</f>
        <v>28</v>
      </c>
      <c r="M153" s="0" t="n">
        <f aca="true">MIN(L153:INDIRECT("L"&amp;(ROW(L154)+L153)))</f>
        <v>28</v>
      </c>
      <c r="O153" s="104" t="e">
        <f aca="true">IF(PrivateData!$B$13&gt;0,VLOOKUP(LOG10(A153),$N$619:INDIRECT($O$1),2,FALSE()),0)</f>
        <v>#REF!</v>
      </c>
      <c r="P153" s="221"/>
      <c r="Q153" s="221" t="e">
        <f aca="true">IF(ABS($Q$2-$Q$1)&gt;0,NA(),IF(PrivateData!$B$13&gt;0,IF(ISERROR(O153),TREND(OFFSET($O$619,MATCH(LOG10(A153),$N$619:INDIRECT($N$1))-2,,4),OFFSET($N$619,MATCH(LOG10(A153),$N$619:INDIRECT($N$1))-2,,4)^{1,2,3},LOG10(A153)^{1,2,3}),O153),NA()))</f>
        <v>#REF!</v>
      </c>
      <c r="R153" s="221" t="e">
        <f aca="false">IF(ABS($Q$2-$Q$1)&gt;0,"RECALCULATE!",IF(PrivateData!$B$13&gt;0,MOD(180+Q153,360)-180,""))</f>
        <v>#REF!</v>
      </c>
    </row>
    <row r="154" customFormat="false" ht="12.75" hidden="false" customHeight="false" outlineLevel="0" collapsed="false">
      <c r="A154" s="239" t="n">
        <f aca="false">2*PI()*BlendedMinphaseResponseFRD!A149</f>
        <v>674.854058488373</v>
      </c>
      <c r="B154" s="235" t="e">
        <f aca="false">LN(A154/PrivateData!$B$15)</f>
        <v>#REF!</v>
      </c>
      <c r="C154" s="235" t="e">
        <f aca="false">EXP(ABS((B153+B154)/2))</f>
        <v>#REF!</v>
      </c>
      <c r="D154" s="111" t="e">
        <f aca="false">BlendedMinphaseResponseFRD!B149</f>
        <v>#REF!</v>
      </c>
      <c r="E154" s="0" t="e">
        <f aca="false">D154/8.6859</f>
        <v>#REF!</v>
      </c>
      <c r="F154" s="240" t="e">
        <f aca="false">(E154-E153)/(LN(A154/A153))</f>
        <v>#REF!</v>
      </c>
      <c r="G154" s="88" t="e">
        <f aca="false">2*LN((C154+1)/(C154-1))/PI()^2</f>
        <v>#REF!</v>
      </c>
      <c r="H154" s="88" t="e">
        <f aca="false">F154*G154*(B154-B153)</f>
        <v>#REF!</v>
      </c>
      <c r="K154" s="235" t="e">
        <f aca="false">(F154-F153)/(B154-B153)</f>
        <v>#REF!</v>
      </c>
      <c r="L154" s="0" t="n">
        <f aca="false">IF(ISERROR($L$4/K154),$L$5,MIN(1+INT($L$5*ABS($L$4/K154)^0.666),$L$5))</f>
        <v>28</v>
      </c>
      <c r="M154" s="0" t="n">
        <f aca="true">MIN(L154:INDIRECT("L"&amp;(ROW(L155)+L154)))</f>
        <v>28</v>
      </c>
      <c r="O154" s="104" t="e">
        <f aca="true">IF(PrivateData!$B$13&gt;0,VLOOKUP(LOG10(A154),$N$619:INDIRECT($O$1),2,FALSE()),0)</f>
        <v>#REF!</v>
      </c>
      <c r="P154" s="221"/>
      <c r="Q154" s="221" t="e">
        <f aca="true">IF(ABS($Q$2-$Q$1)&gt;0,NA(),IF(PrivateData!$B$13&gt;0,IF(ISERROR(O154),TREND(OFFSET($O$619,MATCH(LOG10(A154),$N$619:INDIRECT($N$1))-2,,4),OFFSET($N$619,MATCH(LOG10(A154),$N$619:INDIRECT($N$1))-2,,4)^{1,2,3},LOG10(A154)^{1,2,3}),O154),NA()))</f>
        <v>#REF!</v>
      </c>
      <c r="R154" s="221" t="e">
        <f aca="false">IF(ABS($Q$2-$Q$1)&gt;0,"RECALCULATE!",IF(PrivateData!$B$13&gt;0,MOD(180+Q154,360)-180,""))</f>
        <v>#REF!</v>
      </c>
    </row>
    <row r="155" customFormat="false" ht="12.75" hidden="false" customHeight="false" outlineLevel="0" collapsed="false">
      <c r="A155" s="239" t="n">
        <f aca="false">2*PI()*BlendedMinphaseResponseFRD!A150</f>
        <v>682.668500190746</v>
      </c>
      <c r="B155" s="235" t="e">
        <f aca="false">LN(A155/PrivateData!$B$15)</f>
        <v>#REF!</v>
      </c>
      <c r="C155" s="235" t="e">
        <f aca="false">EXP(ABS((B154+B155)/2))</f>
        <v>#REF!</v>
      </c>
      <c r="D155" s="111" t="e">
        <f aca="false">BlendedMinphaseResponseFRD!B150</f>
        <v>#REF!</v>
      </c>
      <c r="E155" s="0" t="e">
        <f aca="false">D155/8.6859</f>
        <v>#REF!</v>
      </c>
      <c r="F155" s="240" t="e">
        <f aca="false">(E155-E154)/(LN(A155/A154))</f>
        <v>#REF!</v>
      </c>
      <c r="G155" s="88" t="e">
        <f aca="false">2*LN((C155+1)/(C155-1))/PI()^2</f>
        <v>#REF!</v>
      </c>
      <c r="H155" s="88" t="e">
        <f aca="false">F155*G155*(B155-B154)</f>
        <v>#REF!</v>
      </c>
      <c r="K155" s="235" t="e">
        <f aca="false">(F155-F154)/(B155-B154)</f>
        <v>#REF!</v>
      </c>
      <c r="L155" s="0" t="n">
        <f aca="false">IF(ISERROR($L$4/K155),$L$5,MIN(1+INT($L$5*ABS($L$4/K155)^0.666),$L$5))</f>
        <v>28</v>
      </c>
      <c r="M155" s="0" t="n">
        <f aca="true">MIN(L155:INDIRECT("L"&amp;(ROW(L156)+L155)))</f>
        <v>28</v>
      </c>
      <c r="O155" s="104" t="e">
        <f aca="true">IF(PrivateData!$B$13&gt;0,VLOOKUP(LOG10(A155),$N$619:INDIRECT($O$1),2,FALSE()),0)</f>
        <v>#REF!</v>
      </c>
      <c r="P155" s="221"/>
      <c r="Q155" s="221" t="e">
        <f aca="true">IF(ABS($Q$2-$Q$1)&gt;0,NA(),IF(PrivateData!$B$13&gt;0,IF(ISERROR(O155),TREND(OFFSET($O$619,MATCH(LOG10(A155),$N$619:INDIRECT($N$1))-2,,4),OFFSET($N$619,MATCH(LOG10(A155),$N$619:INDIRECT($N$1))-2,,4)^{1,2,3},LOG10(A155)^{1,2,3}),O155),NA()))</f>
        <v>#REF!</v>
      </c>
      <c r="R155" s="221" t="e">
        <f aca="false">IF(ABS($Q$2-$Q$1)&gt;0,"RECALCULATE!",IF(PrivateData!$B$13&gt;0,MOD(180+Q155,360)-180,""))</f>
        <v>#REF!</v>
      </c>
    </row>
    <row r="156" customFormat="false" ht="12.75" hidden="false" customHeight="false" outlineLevel="0" collapsed="false">
      <c r="A156" s="239" t="n">
        <f aca="false">2*PI()*BlendedMinphaseResponseFRD!A151</f>
        <v>690.573428863378</v>
      </c>
      <c r="B156" s="235" t="e">
        <f aca="false">LN(A156/PrivateData!$B$15)</f>
        <v>#REF!</v>
      </c>
      <c r="C156" s="235" t="e">
        <f aca="false">EXP(ABS((B155+B156)/2))</f>
        <v>#REF!</v>
      </c>
      <c r="D156" s="111" t="e">
        <f aca="false">BlendedMinphaseResponseFRD!B151</f>
        <v>#REF!</v>
      </c>
      <c r="E156" s="0" t="e">
        <f aca="false">D156/8.6859</f>
        <v>#REF!</v>
      </c>
      <c r="F156" s="240" t="e">
        <f aca="false">(E156-E155)/(LN(A156/A155))</f>
        <v>#REF!</v>
      </c>
      <c r="G156" s="88" t="e">
        <f aca="false">2*LN((C156+1)/(C156-1))/PI()^2</f>
        <v>#REF!</v>
      </c>
      <c r="H156" s="88" t="e">
        <f aca="false">F156*G156*(B156-B155)</f>
        <v>#REF!</v>
      </c>
      <c r="K156" s="235" t="e">
        <f aca="false">(F156-F155)/(B156-B155)</f>
        <v>#REF!</v>
      </c>
      <c r="L156" s="0" t="n">
        <f aca="false">IF(ISERROR($L$4/K156),$L$5,MIN(1+INT($L$5*ABS($L$4/K156)^0.666),$L$5))</f>
        <v>28</v>
      </c>
      <c r="M156" s="0" t="n">
        <f aca="true">MIN(L156:INDIRECT("L"&amp;(ROW(L157)+L156)))</f>
        <v>28</v>
      </c>
      <c r="O156" s="104" t="e">
        <f aca="true">IF(PrivateData!$B$13&gt;0,VLOOKUP(LOG10(A156),$N$619:INDIRECT($O$1),2,FALSE()),0)</f>
        <v>#REF!</v>
      </c>
      <c r="P156" s="221"/>
      <c r="Q156" s="221" t="e">
        <f aca="true">IF(ABS($Q$2-$Q$1)&gt;0,NA(),IF(PrivateData!$B$13&gt;0,IF(ISERROR(O156),TREND(OFFSET($O$619,MATCH(LOG10(A156),$N$619:INDIRECT($N$1))-2,,4),OFFSET($N$619,MATCH(LOG10(A156),$N$619:INDIRECT($N$1))-2,,4)^{1,2,3},LOG10(A156)^{1,2,3}),O156),NA()))</f>
        <v>#REF!</v>
      </c>
      <c r="R156" s="221" t="e">
        <f aca="false">IF(ABS($Q$2-$Q$1)&gt;0,"RECALCULATE!",IF(PrivateData!$B$13&gt;0,MOD(180+Q156,360)-180,""))</f>
        <v>#REF!</v>
      </c>
    </row>
    <row r="157" customFormat="false" ht="12.75" hidden="false" customHeight="false" outlineLevel="0" collapsed="false">
      <c r="A157" s="239" t="n">
        <f aca="false">2*PI()*BlendedMinphaseResponseFRD!A152</f>
        <v>698.569892296003</v>
      </c>
      <c r="B157" s="235" t="e">
        <f aca="false">LN(A157/PrivateData!$B$15)</f>
        <v>#REF!</v>
      </c>
      <c r="C157" s="235" t="e">
        <f aca="false">EXP(ABS((B156+B157)/2))</f>
        <v>#REF!</v>
      </c>
      <c r="D157" s="111" t="e">
        <f aca="false">BlendedMinphaseResponseFRD!B152</f>
        <v>#REF!</v>
      </c>
      <c r="E157" s="0" t="e">
        <f aca="false">D157/8.6859</f>
        <v>#REF!</v>
      </c>
      <c r="F157" s="240" t="e">
        <f aca="false">(E157-E156)/(LN(A157/A156))</f>
        <v>#REF!</v>
      </c>
      <c r="G157" s="88" t="e">
        <f aca="false">2*LN((C157+1)/(C157-1))/PI()^2</f>
        <v>#REF!</v>
      </c>
      <c r="H157" s="88" t="e">
        <f aca="false">F157*G157*(B157-B156)</f>
        <v>#REF!</v>
      </c>
      <c r="K157" s="235" t="e">
        <f aca="false">(F157-F156)/(B157-B156)</f>
        <v>#REF!</v>
      </c>
      <c r="L157" s="0" t="n">
        <f aca="false">IF(ISERROR($L$4/K157),$L$5,MIN(1+INT($L$5*ABS($L$4/K157)^0.666),$L$5))</f>
        <v>28</v>
      </c>
      <c r="M157" s="0" t="n">
        <f aca="true">MIN(L157:INDIRECT("L"&amp;(ROW(L158)+L157)))</f>
        <v>28</v>
      </c>
      <c r="O157" s="104" t="e">
        <f aca="true">IF(PrivateData!$B$13&gt;0,VLOOKUP(LOG10(A157),$N$619:INDIRECT($O$1),2,FALSE()),0)</f>
        <v>#REF!</v>
      </c>
      <c r="P157" s="221"/>
      <c r="Q157" s="221" t="e">
        <f aca="true">IF(ABS($Q$2-$Q$1)&gt;0,NA(),IF(PrivateData!$B$13&gt;0,IF(ISERROR(O157),TREND(OFFSET($O$619,MATCH(LOG10(A157),$N$619:INDIRECT($N$1))-2,,4),OFFSET($N$619,MATCH(LOG10(A157),$N$619:INDIRECT($N$1))-2,,4)^{1,2,3},LOG10(A157)^{1,2,3}),O157),NA()))</f>
        <v>#REF!</v>
      </c>
      <c r="R157" s="221" t="e">
        <f aca="false">IF(ABS($Q$2-$Q$1)&gt;0,"RECALCULATE!",IF(PrivateData!$B$13&gt;0,MOD(180+Q157,360)-180,""))</f>
        <v>#REF!</v>
      </c>
    </row>
    <row r="158" customFormat="false" ht="12.75" hidden="false" customHeight="false" outlineLevel="0" collapsed="false">
      <c r="A158" s="239" t="n">
        <f aca="false">2*PI()*BlendedMinphaseResponseFRD!A153</f>
        <v>706.658950411187</v>
      </c>
      <c r="B158" s="235" t="e">
        <f aca="false">LN(A158/PrivateData!$B$15)</f>
        <v>#REF!</v>
      </c>
      <c r="C158" s="235" t="e">
        <f aca="false">EXP(ABS((B157+B158)/2))</f>
        <v>#REF!</v>
      </c>
      <c r="D158" s="111" t="e">
        <f aca="false">BlendedMinphaseResponseFRD!B153</f>
        <v>#REF!</v>
      </c>
      <c r="E158" s="0" t="e">
        <f aca="false">D158/8.6859</f>
        <v>#REF!</v>
      </c>
      <c r="F158" s="240" t="e">
        <f aca="false">(E158-E157)/(LN(A158/A157))</f>
        <v>#REF!</v>
      </c>
      <c r="G158" s="88" t="e">
        <f aca="false">2*LN((C158+1)/(C158-1))/PI()^2</f>
        <v>#REF!</v>
      </c>
      <c r="H158" s="88" t="e">
        <f aca="false">F158*G158*(B158-B157)</f>
        <v>#REF!</v>
      </c>
      <c r="K158" s="235" t="e">
        <f aca="false">(F158-F157)/(B158-B157)</f>
        <v>#REF!</v>
      </c>
      <c r="L158" s="0" t="n">
        <f aca="false">IF(ISERROR($L$4/K158),$L$5,MIN(1+INT($L$5*ABS($L$4/K158)^0.666),$L$5))</f>
        <v>28</v>
      </c>
      <c r="M158" s="0" t="n">
        <f aca="true">MIN(L158:INDIRECT("L"&amp;(ROW(L159)+L158)))</f>
        <v>28</v>
      </c>
      <c r="O158" s="104" t="e">
        <f aca="true">IF(PrivateData!$B$13&gt;0,VLOOKUP(LOG10(A158),$N$619:INDIRECT($O$1),2,FALSE()),0)</f>
        <v>#REF!</v>
      </c>
      <c r="P158" s="221"/>
      <c r="Q158" s="221" t="e">
        <f aca="true">IF(ABS($Q$2-$Q$1)&gt;0,NA(),IF(PrivateData!$B$13&gt;0,IF(ISERROR(O158),TREND(OFFSET($O$619,MATCH(LOG10(A158),$N$619:INDIRECT($N$1))-2,,4),OFFSET($N$619,MATCH(LOG10(A158),$N$619:INDIRECT($N$1))-2,,4)^{1,2,3},LOG10(A158)^{1,2,3}),O158),NA()))</f>
        <v>#REF!</v>
      </c>
      <c r="R158" s="221" t="e">
        <f aca="false">IF(ABS($Q$2-$Q$1)&gt;0,"RECALCULATE!",IF(PrivateData!$B$13&gt;0,MOD(180+Q158,360)-180,""))</f>
        <v>#REF!</v>
      </c>
    </row>
    <row r="159" customFormat="false" ht="12.75" hidden="false" customHeight="false" outlineLevel="0" collapsed="false">
      <c r="A159" s="239" t="n">
        <f aca="false">2*PI()*BlendedMinphaseResponseFRD!A154</f>
        <v>714.841675404821</v>
      </c>
      <c r="B159" s="235" t="e">
        <f aca="false">LN(A159/PrivateData!$B$15)</f>
        <v>#REF!</v>
      </c>
      <c r="C159" s="235" t="e">
        <f aca="false">EXP(ABS((B158+B159)/2))</f>
        <v>#REF!</v>
      </c>
      <c r="D159" s="111" t="e">
        <f aca="false">BlendedMinphaseResponseFRD!B154</f>
        <v>#REF!</v>
      </c>
      <c r="E159" s="0" t="e">
        <f aca="false">D159/8.6859</f>
        <v>#REF!</v>
      </c>
      <c r="F159" s="240" t="e">
        <f aca="false">(E159-E158)/(LN(A159/A158))</f>
        <v>#REF!</v>
      </c>
      <c r="G159" s="88" t="e">
        <f aca="false">2*LN((C159+1)/(C159-1))/PI()^2</f>
        <v>#REF!</v>
      </c>
      <c r="H159" s="88" t="e">
        <f aca="false">F159*G159*(B159-B158)</f>
        <v>#REF!</v>
      </c>
      <c r="K159" s="235" t="e">
        <f aca="false">(F159-F158)/(B159-B158)</f>
        <v>#REF!</v>
      </c>
      <c r="L159" s="0" t="n">
        <f aca="false">IF(ISERROR($L$4/K159),$L$5,MIN(1+INT($L$5*ABS($L$4/K159)^0.666),$L$5))</f>
        <v>28</v>
      </c>
      <c r="M159" s="0" t="n">
        <f aca="true">MIN(L159:INDIRECT("L"&amp;(ROW(L160)+L159)))</f>
        <v>28</v>
      </c>
      <c r="O159" s="104" t="e">
        <f aca="true">IF(PrivateData!$B$13&gt;0,VLOOKUP(LOG10(A159),$N$619:INDIRECT($O$1),2,FALSE()),0)</f>
        <v>#REF!</v>
      </c>
      <c r="P159" s="221"/>
      <c r="Q159" s="221" t="e">
        <f aca="true">IF(ABS($Q$2-$Q$1)&gt;0,NA(),IF(PrivateData!$B$13&gt;0,IF(ISERROR(O159),TREND(OFFSET($O$619,MATCH(LOG10(A159),$N$619:INDIRECT($N$1))-2,,4),OFFSET($N$619,MATCH(LOG10(A159),$N$619:INDIRECT($N$1))-2,,4)^{1,2,3},LOG10(A159)^{1,2,3}),O159),NA()))</f>
        <v>#REF!</v>
      </c>
      <c r="R159" s="221" t="e">
        <f aca="false">IF(ABS($Q$2-$Q$1)&gt;0,"RECALCULATE!",IF(PrivateData!$B$13&gt;0,MOD(180+Q159,360)-180,""))</f>
        <v>#REF!</v>
      </c>
    </row>
    <row r="160" customFormat="false" ht="12.75" hidden="false" customHeight="false" outlineLevel="0" collapsed="false">
      <c r="A160" s="239" t="n">
        <f aca="false">2*PI()*BlendedMinphaseResponseFRD!A155</f>
        <v>723.119151888241</v>
      </c>
      <c r="B160" s="235" t="e">
        <f aca="false">LN(A160/PrivateData!$B$15)</f>
        <v>#REF!</v>
      </c>
      <c r="C160" s="235" t="e">
        <f aca="false">EXP(ABS((B159+B160)/2))</f>
        <v>#REF!</v>
      </c>
      <c r="D160" s="111" t="e">
        <f aca="false">BlendedMinphaseResponseFRD!B155</f>
        <v>#REF!</v>
      </c>
      <c r="E160" s="0" t="e">
        <f aca="false">D160/8.6859</f>
        <v>#REF!</v>
      </c>
      <c r="F160" s="240" t="e">
        <f aca="false">(E160-E159)/(LN(A160/A159))</f>
        <v>#REF!</v>
      </c>
      <c r="G160" s="88" t="e">
        <f aca="false">2*LN((C160+1)/(C160-1))/PI()^2</f>
        <v>#REF!</v>
      </c>
      <c r="H160" s="88" t="e">
        <f aca="false">F160*G160*(B160-B159)</f>
        <v>#REF!</v>
      </c>
      <c r="K160" s="235" t="e">
        <f aca="false">(F160-F159)/(B160-B159)</f>
        <v>#REF!</v>
      </c>
      <c r="L160" s="0" t="n">
        <f aca="false">IF(ISERROR($L$4/K160),$L$5,MIN(1+INT($L$5*ABS($L$4/K160)^0.666),$L$5))</f>
        <v>28</v>
      </c>
      <c r="M160" s="0" t="n">
        <f aca="true">MIN(L160:INDIRECT("L"&amp;(ROW(L161)+L160)))</f>
        <v>28</v>
      </c>
      <c r="O160" s="104" t="e">
        <f aca="true">IF(PrivateData!$B$13&gt;0,VLOOKUP(LOG10(A160),$N$619:INDIRECT($O$1),2,FALSE()),0)</f>
        <v>#REF!</v>
      </c>
      <c r="P160" s="221"/>
      <c r="Q160" s="221" t="e">
        <f aca="true">IF(ABS($Q$2-$Q$1)&gt;0,NA(),IF(PrivateData!$B$13&gt;0,IF(ISERROR(O160),TREND(OFFSET($O$619,MATCH(LOG10(A160),$N$619:INDIRECT($N$1))-2,,4),OFFSET($N$619,MATCH(LOG10(A160),$N$619:INDIRECT($N$1))-2,,4)^{1,2,3},LOG10(A160)^{1,2,3}),O160),NA()))</f>
        <v>#REF!</v>
      </c>
      <c r="R160" s="221" t="e">
        <f aca="false">IF(ABS($Q$2-$Q$1)&gt;0,"RECALCULATE!",IF(PrivateData!$B$13&gt;0,MOD(180+Q160,360)-180,""))</f>
        <v>#REF!</v>
      </c>
    </row>
    <row r="161" customFormat="false" ht="12.75" hidden="false" customHeight="false" outlineLevel="0" collapsed="false">
      <c r="A161" s="239" t="n">
        <f aca="false">2*PI()*BlendedMinphaseResponseFRD!A156</f>
        <v>731.492477031987</v>
      </c>
      <c r="B161" s="235" t="e">
        <f aca="false">LN(A161/PrivateData!$B$15)</f>
        <v>#REF!</v>
      </c>
      <c r="C161" s="235" t="e">
        <f aca="false">EXP(ABS((B160+B161)/2))</f>
        <v>#REF!</v>
      </c>
      <c r="D161" s="111" t="e">
        <f aca="false">BlendedMinphaseResponseFRD!B156</f>
        <v>#REF!</v>
      </c>
      <c r="E161" s="0" t="e">
        <f aca="false">D161/8.6859</f>
        <v>#REF!</v>
      </c>
      <c r="F161" s="240" t="e">
        <f aca="false">(E161-E160)/(LN(A161/A160))</f>
        <v>#REF!</v>
      </c>
      <c r="G161" s="88" t="e">
        <f aca="false">2*LN((C161+1)/(C161-1))/PI()^2</f>
        <v>#REF!</v>
      </c>
      <c r="H161" s="88" t="e">
        <f aca="false">F161*G161*(B161-B160)</f>
        <v>#REF!</v>
      </c>
      <c r="K161" s="235" t="e">
        <f aca="false">(F161-F160)/(B161-B160)</f>
        <v>#REF!</v>
      </c>
      <c r="L161" s="0" t="n">
        <f aca="false">IF(ISERROR($L$4/K161),$L$5,MIN(1+INT($L$5*ABS($L$4/K161)^0.666),$L$5))</f>
        <v>28</v>
      </c>
      <c r="M161" s="0" t="n">
        <f aca="true">MIN(L161:INDIRECT("L"&amp;(ROW(L162)+L161)))</f>
        <v>28</v>
      </c>
      <c r="O161" s="104" t="e">
        <f aca="true">IF(PrivateData!$B$13&gt;0,VLOOKUP(LOG10(A161),$N$619:INDIRECT($O$1),2,FALSE()),0)</f>
        <v>#REF!</v>
      </c>
      <c r="P161" s="221"/>
      <c r="Q161" s="221" t="e">
        <f aca="true">IF(ABS($Q$2-$Q$1)&gt;0,NA(),IF(PrivateData!$B$13&gt;0,IF(ISERROR(O161),TREND(OFFSET($O$619,MATCH(LOG10(A161),$N$619:INDIRECT($N$1))-2,,4),OFFSET($N$619,MATCH(LOG10(A161),$N$619:INDIRECT($N$1))-2,,4)^{1,2,3},LOG10(A161)^{1,2,3}),O161),NA()))</f>
        <v>#REF!</v>
      </c>
      <c r="R161" s="221" t="e">
        <f aca="false">IF(ABS($Q$2-$Q$1)&gt;0,"RECALCULATE!",IF(PrivateData!$B$13&gt;0,MOD(180+Q161,360)-180,""))</f>
        <v>#REF!</v>
      </c>
    </row>
    <row r="162" customFormat="false" ht="12.75" hidden="false" customHeight="false" outlineLevel="0" collapsed="false">
      <c r="A162" s="239" t="n">
        <f aca="false">2*PI()*BlendedMinphaseResponseFRD!A157</f>
        <v>739.962760711239</v>
      </c>
      <c r="B162" s="235" t="e">
        <f aca="false">LN(A162/PrivateData!$B$15)</f>
        <v>#REF!</v>
      </c>
      <c r="C162" s="235" t="e">
        <f aca="false">EXP(ABS((B161+B162)/2))</f>
        <v>#REF!</v>
      </c>
      <c r="D162" s="111" t="e">
        <f aca="false">BlendedMinphaseResponseFRD!B157</f>
        <v>#REF!</v>
      </c>
      <c r="E162" s="0" t="e">
        <f aca="false">D162/8.6859</f>
        <v>#REF!</v>
      </c>
      <c r="F162" s="240" t="e">
        <f aca="false">(E162-E161)/(LN(A162/A161))</f>
        <v>#REF!</v>
      </c>
      <c r="G162" s="88" t="e">
        <f aca="false">2*LN((C162+1)/(C162-1))/PI()^2</f>
        <v>#REF!</v>
      </c>
      <c r="H162" s="88" t="e">
        <f aca="false">F162*G162*(B162-B161)</f>
        <v>#REF!</v>
      </c>
      <c r="K162" s="235" t="e">
        <f aca="false">(F162-F161)/(B162-B161)</f>
        <v>#REF!</v>
      </c>
      <c r="L162" s="0" t="n">
        <f aca="false">IF(ISERROR($L$4/K162),$L$5,MIN(1+INT($L$5*ABS($L$4/K162)^0.666),$L$5))</f>
        <v>28</v>
      </c>
      <c r="M162" s="0" t="n">
        <f aca="true">MIN(L162:INDIRECT("L"&amp;(ROW(L163)+L162)))</f>
        <v>28</v>
      </c>
      <c r="O162" s="104" t="e">
        <f aca="true">IF(PrivateData!$B$13&gt;0,VLOOKUP(LOG10(A162),$N$619:INDIRECT($O$1),2,FALSE()),0)</f>
        <v>#REF!</v>
      </c>
      <c r="P162" s="221"/>
      <c r="Q162" s="221" t="e">
        <f aca="true">IF(ABS($Q$2-$Q$1)&gt;0,NA(),IF(PrivateData!$B$13&gt;0,IF(ISERROR(O162),TREND(OFFSET($O$619,MATCH(LOG10(A162),$N$619:INDIRECT($N$1))-2,,4),OFFSET($N$619,MATCH(LOG10(A162),$N$619:INDIRECT($N$1))-2,,4)^{1,2,3},LOG10(A162)^{1,2,3}),O162),NA()))</f>
        <v>#REF!</v>
      </c>
      <c r="R162" s="221" t="e">
        <f aca="false">IF(ABS($Q$2-$Q$1)&gt;0,"RECALCULATE!",IF(PrivateData!$B$13&gt;0,MOD(180+Q162,360)-180,""))</f>
        <v>#REF!</v>
      </c>
    </row>
    <row r="163" customFormat="false" ht="12.75" hidden="false" customHeight="false" outlineLevel="0" collapsed="false">
      <c r="A163" s="239" t="n">
        <f aca="false">2*PI()*BlendedMinphaseResponseFRD!A158</f>
        <v>748.531125652923</v>
      </c>
      <c r="B163" s="235" t="e">
        <f aca="false">LN(A163/PrivateData!$B$15)</f>
        <v>#REF!</v>
      </c>
      <c r="C163" s="235" t="e">
        <f aca="false">EXP(ABS((B162+B163)/2))</f>
        <v>#REF!</v>
      </c>
      <c r="D163" s="111" t="e">
        <f aca="false">BlendedMinphaseResponseFRD!B158</f>
        <v>#REF!</v>
      </c>
      <c r="E163" s="0" t="e">
        <f aca="false">D163/8.6859</f>
        <v>#REF!</v>
      </c>
      <c r="F163" s="240" t="e">
        <f aca="false">(E163-E162)/(LN(A163/A162))</f>
        <v>#REF!</v>
      </c>
      <c r="G163" s="88" t="e">
        <f aca="false">2*LN((C163+1)/(C163-1))/PI()^2</f>
        <v>#REF!</v>
      </c>
      <c r="H163" s="88" t="e">
        <f aca="false">F163*G163*(B163-B162)</f>
        <v>#REF!</v>
      </c>
      <c r="K163" s="235" t="e">
        <f aca="false">(F163-F162)/(B163-B162)</f>
        <v>#REF!</v>
      </c>
      <c r="L163" s="0" t="n">
        <f aca="false">IF(ISERROR($L$4/K163),$L$5,MIN(1+INT($L$5*ABS($L$4/K163)^0.666),$L$5))</f>
        <v>28</v>
      </c>
      <c r="M163" s="0" t="n">
        <f aca="true">MIN(L163:INDIRECT("L"&amp;(ROW(L164)+L163)))</f>
        <v>28</v>
      </c>
      <c r="O163" s="104" t="e">
        <f aca="true">IF(PrivateData!$B$13&gt;0,VLOOKUP(LOG10(A163),$N$619:INDIRECT($O$1),2,FALSE()),0)</f>
        <v>#REF!</v>
      </c>
      <c r="P163" s="221"/>
      <c r="Q163" s="221" t="e">
        <f aca="true">IF(ABS($Q$2-$Q$1)&gt;0,NA(),IF(PrivateData!$B$13&gt;0,IF(ISERROR(O163),TREND(OFFSET($O$619,MATCH(LOG10(A163),$N$619:INDIRECT($N$1))-2,,4),OFFSET($N$619,MATCH(LOG10(A163),$N$619:INDIRECT($N$1))-2,,4)^{1,2,3},LOG10(A163)^{1,2,3}),O163),NA()))</f>
        <v>#REF!</v>
      </c>
      <c r="R163" s="221" t="e">
        <f aca="false">IF(ABS($Q$2-$Q$1)&gt;0,"RECALCULATE!",IF(PrivateData!$B$13&gt;0,MOD(180+Q163,360)-180,""))</f>
        <v>#REF!</v>
      </c>
    </row>
    <row r="164" customFormat="false" ht="12.75" hidden="false" customHeight="false" outlineLevel="0" collapsed="false">
      <c r="A164" s="239" t="n">
        <f aca="false">2*PI()*BlendedMinphaseResponseFRD!A159</f>
        <v>757.198707584531</v>
      </c>
      <c r="B164" s="235" t="e">
        <f aca="false">LN(A164/PrivateData!$B$15)</f>
        <v>#REF!</v>
      </c>
      <c r="C164" s="235" t="e">
        <f aca="false">EXP(ABS((B163+B164)/2))</f>
        <v>#REF!</v>
      </c>
      <c r="D164" s="111" t="e">
        <f aca="false">BlendedMinphaseResponseFRD!B159</f>
        <v>#REF!</v>
      </c>
      <c r="E164" s="0" t="e">
        <f aca="false">D164/8.6859</f>
        <v>#REF!</v>
      </c>
      <c r="F164" s="240" t="e">
        <f aca="false">(E164-E163)/(LN(A164/A163))</f>
        <v>#REF!</v>
      </c>
      <c r="G164" s="88" t="e">
        <f aca="false">2*LN((C164+1)/(C164-1))/PI()^2</f>
        <v>#REF!</v>
      </c>
      <c r="H164" s="88" t="e">
        <f aca="false">F164*G164*(B164-B163)</f>
        <v>#REF!</v>
      </c>
      <c r="K164" s="235" t="e">
        <f aca="false">(F164-F163)/(B164-B163)</f>
        <v>#REF!</v>
      </c>
      <c r="L164" s="0" t="n">
        <f aca="false">IF(ISERROR($L$4/K164),$L$5,MIN(1+INT($L$5*ABS($L$4/K164)^0.666),$L$5))</f>
        <v>28</v>
      </c>
      <c r="M164" s="0" t="n">
        <f aca="true">MIN(L164:INDIRECT("L"&amp;(ROW(L165)+L164)))</f>
        <v>28</v>
      </c>
      <c r="O164" s="104" t="e">
        <f aca="true">IF(PrivateData!$B$13&gt;0,VLOOKUP(LOG10(A164),$N$619:INDIRECT($O$1),2,FALSE()),0)</f>
        <v>#REF!</v>
      </c>
      <c r="P164" s="221"/>
      <c r="Q164" s="221" t="e">
        <f aca="true">IF(ABS($Q$2-$Q$1)&gt;0,NA(),IF(PrivateData!$B$13&gt;0,IF(ISERROR(O164),TREND(OFFSET($O$619,MATCH(LOG10(A164),$N$619:INDIRECT($N$1))-2,,4),OFFSET($N$619,MATCH(LOG10(A164),$N$619:INDIRECT($N$1))-2,,4)^{1,2,3},LOG10(A164)^{1,2,3}),O164),NA()))</f>
        <v>#REF!</v>
      </c>
      <c r="R164" s="221" t="e">
        <f aca="false">IF(ABS($Q$2-$Q$1)&gt;0,"RECALCULATE!",IF(PrivateData!$B$13&gt;0,MOD(180+Q164,360)-180,""))</f>
        <v>#REF!</v>
      </c>
    </row>
    <row r="165" customFormat="false" ht="12.75" hidden="false" customHeight="false" outlineLevel="0" collapsed="false">
      <c r="A165" s="239" t="n">
        <f aca="false">2*PI()*BlendedMinphaseResponseFRD!A160</f>
        <v>765.966655384661</v>
      </c>
      <c r="B165" s="235" t="e">
        <f aca="false">LN(A165/PrivateData!$B$15)</f>
        <v>#REF!</v>
      </c>
      <c r="C165" s="235" t="e">
        <f aca="false">EXP(ABS((B164+B165)/2))</f>
        <v>#REF!</v>
      </c>
      <c r="D165" s="111" t="e">
        <f aca="false">BlendedMinphaseResponseFRD!B160</f>
        <v>#REF!</v>
      </c>
      <c r="E165" s="0" t="e">
        <f aca="false">D165/8.6859</f>
        <v>#REF!</v>
      </c>
      <c r="F165" s="240" t="e">
        <f aca="false">(E165-E164)/(LN(A165/A164))</f>
        <v>#REF!</v>
      </c>
      <c r="G165" s="88" t="e">
        <f aca="false">2*LN((C165+1)/(C165-1))/PI()^2</f>
        <v>#REF!</v>
      </c>
      <c r="H165" s="88" t="e">
        <f aca="false">F165*G165*(B165-B164)</f>
        <v>#REF!</v>
      </c>
      <c r="K165" s="235" t="e">
        <f aca="false">(F165-F164)/(B165-B164)</f>
        <v>#REF!</v>
      </c>
      <c r="L165" s="0" t="n">
        <f aca="false">IF(ISERROR($L$4/K165),$L$5,MIN(1+INT($L$5*ABS($L$4/K165)^0.666),$L$5))</f>
        <v>28</v>
      </c>
      <c r="M165" s="0" t="n">
        <f aca="true">MIN(L165:INDIRECT("L"&amp;(ROW(L166)+L165)))</f>
        <v>28</v>
      </c>
      <c r="O165" s="104" t="e">
        <f aca="true">IF(PrivateData!$B$13&gt;0,VLOOKUP(LOG10(A165),$N$619:INDIRECT($O$1),2,FALSE()),0)</f>
        <v>#REF!</v>
      </c>
      <c r="P165" s="221"/>
      <c r="Q165" s="221" t="e">
        <f aca="true">IF(ABS($Q$2-$Q$1)&gt;0,NA(),IF(PrivateData!$B$13&gt;0,IF(ISERROR(O165),TREND(OFFSET($O$619,MATCH(LOG10(A165),$N$619:INDIRECT($N$1))-2,,4),OFFSET($N$619,MATCH(LOG10(A165),$N$619:INDIRECT($N$1))-2,,4)^{1,2,3},LOG10(A165)^{1,2,3}),O165),NA()))</f>
        <v>#REF!</v>
      </c>
      <c r="R165" s="221" t="e">
        <f aca="false">IF(ABS($Q$2-$Q$1)&gt;0,"RECALCULATE!",IF(PrivateData!$B$13&gt;0,MOD(180+Q165,360)-180,""))</f>
        <v>#REF!</v>
      </c>
    </row>
    <row r="166" customFormat="false" ht="12.75" hidden="false" customHeight="false" outlineLevel="0" collapsed="false">
      <c r="A166" s="239" t="n">
        <f aca="false">2*PI()*BlendedMinphaseResponseFRD!A161</f>
        <v>774.836131235295</v>
      </c>
      <c r="B166" s="235" t="e">
        <f aca="false">LN(A166/PrivateData!$B$15)</f>
        <v>#REF!</v>
      </c>
      <c r="C166" s="235" t="e">
        <f aca="false">EXP(ABS((B165+B166)/2))</f>
        <v>#REF!</v>
      </c>
      <c r="D166" s="111" t="e">
        <f aca="false">BlendedMinphaseResponseFRD!B161</f>
        <v>#REF!</v>
      </c>
      <c r="E166" s="0" t="e">
        <f aca="false">D166/8.6859</f>
        <v>#REF!</v>
      </c>
      <c r="F166" s="240" t="e">
        <f aca="false">(E166-E165)/(LN(A166/A165))</f>
        <v>#REF!</v>
      </c>
      <c r="G166" s="88" t="e">
        <f aca="false">2*LN((C166+1)/(C166-1))/PI()^2</f>
        <v>#REF!</v>
      </c>
      <c r="H166" s="88" t="e">
        <f aca="false">F166*G166*(B166-B165)</f>
        <v>#REF!</v>
      </c>
      <c r="K166" s="235" t="e">
        <f aca="false">(F166-F165)/(B166-B165)</f>
        <v>#REF!</v>
      </c>
      <c r="L166" s="0" t="n">
        <f aca="false">IF(ISERROR($L$4/K166),$L$5,MIN(1+INT($L$5*ABS($L$4/K166)^0.666),$L$5))</f>
        <v>28</v>
      </c>
      <c r="M166" s="0" t="n">
        <f aca="true">MIN(L166:INDIRECT("L"&amp;(ROW(L167)+L166)))</f>
        <v>28</v>
      </c>
      <c r="O166" s="104" t="e">
        <f aca="true">IF(PrivateData!$B$13&gt;0,VLOOKUP(LOG10(A166),$N$619:INDIRECT($O$1),2,FALSE()),0)</f>
        <v>#REF!</v>
      </c>
      <c r="P166" s="221"/>
      <c r="Q166" s="221" t="e">
        <f aca="true">IF(ABS($Q$2-$Q$1)&gt;0,NA(),IF(PrivateData!$B$13&gt;0,IF(ISERROR(O166),TREND(OFFSET($O$619,MATCH(LOG10(A166),$N$619:INDIRECT($N$1))-2,,4),OFFSET($N$619,MATCH(LOG10(A166),$N$619:INDIRECT($N$1))-2,,4)^{1,2,3},LOG10(A166)^{1,2,3}),O166),NA()))</f>
        <v>#REF!</v>
      </c>
      <c r="R166" s="221" t="e">
        <f aca="false">IF(ABS($Q$2-$Q$1)&gt;0,"RECALCULATE!",IF(PrivateData!$B$13&gt;0,MOD(180+Q166,360)-180,""))</f>
        <v>#REF!</v>
      </c>
    </row>
    <row r="167" customFormat="false" ht="12.75" hidden="false" customHeight="false" outlineLevel="0" collapsed="false">
      <c r="A167" s="239" t="n">
        <f aca="false">2*PI()*BlendedMinphaseResponseFRD!A162</f>
        <v>783.808310775851</v>
      </c>
      <c r="B167" s="235" t="e">
        <f aca="false">LN(A167/PrivateData!$B$15)</f>
        <v>#REF!</v>
      </c>
      <c r="C167" s="235" t="e">
        <f aca="false">EXP(ABS((B166+B167)/2))</f>
        <v>#REF!</v>
      </c>
      <c r="D167" s="111" t="e">
        <f aca="false">BlendedMinphaseResponseFRD!B162</f>
        <v>#REF!</v>
      </c>
      <c r="E167" s="0" t="e">
        <f aca="false">D167/8.6859</f>
        <v>#REF!</v>
      </c>
      <c r="F167" s="240" t="e">
        <f aca="false">(E167-E166)/(LN(A167/A166))</f>
        <v>#REF!</v>
      </c>
      <c r="G167" s="88" t="e">
        <f aca="false">2*LN((C167+1)/(C167-1))/PI()^2</f>
        <v>#REF!</v>
      </c>
      <c r="H167" s="88" t="e">
        <f aca="false">F167*G167*(B167-B166)</f>
        <v>#REF!</v>
      </c>
      <c r="K167" s="235" t="e">
        <f aca="false">(F167-F166)/(B167-B166)</f>
        <v>#REF!</v>
      </c>
      <c r="L167" s="0" t="n">
        <f aca="false">IF(ISERROR($L$4/K167),$L$5,MIN(1+INT($L$5*ABS($L$4/K167)^0.666),$L$5))</f>
        <v>28</v>
      </c>
      <c r="M167" s="0" t="n">
        <f aca="true">MIN(L167:INDIRECT("L"&amp;(ROW(L168)+L167)))</f>
        <v>28</v>
      </c>
      <c r="O167" s="104" t="e">
        <f aca="true">IF(PrivateData!$B$13&gt;0,VLOOKUP(LOG10(A167),$N$619:INDIRECT($O$1),2,FALSE()),0)</f>
        <v>#REF!</v>
      </c>
      <c r="P167" s="221"/>
      <c r="Q167" s="221" t="e">
        <f aca="true">IF(ABS($Q$2-$Q$1)&gt;0,NA(),IF(PrivateData!$B$13&gt;0,IF(ISERROR(O167),TREND(OFFSET($O$619,MATCH(LOG10(A167),$N$619:INDIRECT($N$1))-2,,4),OFFSET($N$619,MATCH(LOG10(A167),$N$619:INDIRECT($N$1))-2,,4)^{1,2,3},LOG10(A167)^{1,2,3}),O167),NA()))</f>
        <v>#REF!</v>
      </c>
      <c r="R167" s="221" t="e">
        <f aca="false">IF(ABS($Q$2-$Q$1)&gt;0,"RECALCULATE!",IF(PrivateData!$B$13&gt;0,MOD(180+Q167,360)-180,""))</f>
        <v>#REF!</v>
      </c>
    </row>
    <row r="168" customFormat="false" ht="12.75" hidden="false" customHeight="false" outlineLevel="0" collapsed="false">
      <c r="A168" s="239" t="n">
        <f aca="false">2*PI()*BlendedMinphaseResponseFRD!A163</f>
        <v>792.884383259008</v>
      </c>
      <c r="B168" s="235" t="e">
        <f aca="false">LN(A168/PrivateData!$B$15)</f>
        <v>#REF!</v>
      </c>
      <c r="C168" s="235" t="e">
        <f aca="false">EXP(ABS((B167+B168)/2))</f>
        <v>#REF!</v>
      </c>
      <c r="D168" s="111" t="e">
        <f aca="false">BlendedMinphaseResponseFRD!B163</f>
        <v>#REF!</v>
      </c>
      <c r="E168" s="0" t="e">
        <f aca="false">D168/8.6859</f>
        <v>#REF!</v>
      </c>
      <c r="F168" s="240" t="e">
        <f aca="false">(E168-E167)/(LN(A168/A167))</f>
        <v>#REF!</v>
      </c>
      <c r="G168" s="88" t="e">
        <f aca="false">2*LN((C168+1)/(C168-1))/PI()^2</f>
        <v>#REF!</v>
      </c>
      <c r="H168" s="88" t="e">
        <f aca="false">F168*G168*(B168-B167)</f>
        <v>#REF!</v>
      </c>
      <c r="K168" s="235" t="e">
        <f aca="false">(F168-F167)/(B168-B167)</f>
        <v>#REF!</v>
      </c>
      <c r="L168" s="0" t="n">
        <f aca="false">IF(ISERROR($L$4/K168),$L$5,MIN(1+INT($L$5*ABS($L$4/K168)^0.666),$L$5))</f>
        <v>28</v>
      </c>
      <c r="M168" s="0" t="n">
        <f aca="true">MIN(L168:INDIRECT("L"&amp;(ROW(L169)+L168)))</f>
        <v>28</v>
      </c>
      <c r="O168" s="104" t="e">
        <f aca="true">IF(PrivateData!$B$13&gt;0,VLOOKUP(LOG10(A168),$N$619:INDIRECT($O$1),2,FALSE()),0)</f>
        <v>#REF!</v>
      </c>
      <c r="P168" s="221"/>
      <c r="Q168" s="221" t="e">
        <f aca="true">IF(ABS($Q$2-$Q$1)&gt;0,NA(),IF(PrivateData!$B$13&gt;0,IF(ISERROR(O168),TREND(OFFSET($O$619,MATCH(LOG10(A168),$N$619:INDIRECT($N$1))-2,,4),OFFSET($N$619,MATCH(LOG10(A168),$N$619:INDIRECT($N$1))-2,,4)^{1,2,3},LOG10(A168)^{1,2,3}),O168),NA()))</f>
        <v>#REF!</v>
      </c>
      <c r="R168" s="221" t="e">
        <f aca="false">IF(ABS($Q$2-$Q$1)&gt;0,"RECALCULATE!",IF(PrivateData!$B$13&gt;0,MOD(180+Q168,360)-180,""))</f>
        <v>#REF!</v>
      </c>
    </row>
    <row r="169" customFormat="false" ht="12.75" hidden="false" customHeight="false" outlineLevel="0" collapsed="false">
      <c r="A169" s="239" t="n">
        <f aca="false">2*PI()*BlendedMinphaseResponseFRD!A164</f>
        <v>802.065551708344</v>
      </c>
      <c r="B169" s="235" t="e">
        <f aca="false">LN(A169/PrivateData!$B$15)</f>
        <v>#REF!</v>
      </c>
      <c r="C169" s="235" t="e">
        <f aca="false">EXP(ABS((B168+B169)/2))</f>
        <v>#REF!</v>
      </c>
      <c r="D169" s="111" t="e">
        <f aca="false">BlendedMinphaseResponseFRD!B164</f>
        <v>#REF!</v>
      </c>
      <c r="E169" s="0" t="e">
        <f aca="false">D169/8.6859</f>
        <v>#REF!</v>
      </c>
      <c r="F169" s="240" t="e">
        <f aca="false">(E169-E168)/(LN(A169/A168))</f>
        <v>#REF!</v>
      </c>
      <c r="G169" s="88" t="e">
        <f aca="false">2*LN((C169+1)/(C169-1))/PI()^2</f>
        <v>#REF!</v>
      </c>
      <c r="H169" s="88" t="e">
        <f aca="false">F169*G169*(B169-B168)</f>
        <v>#REF!</v>
      </c>
      <c r="K169" s="235" t="e">
        <f aca="false">(F169-F168)/(B169-B168)</f>
        <v>#REF!</v>
      </c>
      <c r="L169" s="0" t="n">
        <f aca="false">IF(ISERROR($L$4/K169),$L$5,MIN(1+INT($L$5*ABS($L$4/K169)^0.666),$L$5))</f>
        <v>28</v>
      </c>
      <c r="M169" s="0" t="n">
        <f aca="true">MIN(L169:INDIRECT("L"&amp;(ROW(L170)+L169)))</f>
        <v>28</v>
      </c>
      <c r="O169" s="104" t="e">
        <f aca="true">IF(PrivateData!$B$13&gt;0,VLOOKUP(LOG10(A169),$N$619:INDIRECT($O$1),2,FALSE()),0)</f>
        <v>#REF!</v>
      </c>
      <c r="P169" s="221"/>
      <c r="Q169" s="221" t="e">
        <f aca="true">IF(ABS($Q$2-$Q$1)&gt;0,NA(),IF(PrivateData!$B$13&gt;0,IF(ISERROR(O169),TREND(OFFSET($O$619,MATCH(LOG10(A169),$N$619:INDIRECT($N$1))-2,,4),OFFSET($N$619,MATCH(LOG10(A169),$N$619:INDIRECT($N$1))-2,,4)^{1,2,3},LOG10(A169)^{1,2,3}),O169),NA()))</f>
        <v>#REF!</v>
      </c>
      <c r="R169" s="221" t="e">
        <f aca="false">IF(ABS($Q$2-$Q$1)&gt;0,"RECALCULATE!",IF(PrivateData!$B$13&gt;0,MOD(180+Q169,360)-180,""))</f>
        <v>#REF!</v>
      </c>
    </row>
    <row r="170" customFormat="false" ht="12.75" hidden="false" customHeight="false" outlineLevel="0" collapsed="false">
      <c r="A170" s="239" t="n">
        <f aca="false">2*PI()*BlendedMinphaseResponseFRD!A165</f>
        <v>811.353033077791</v>
      </c>
      <c r="B170" s="235" t="e">
        <f aca="false">LN(A170/PrivateData!$B$15)</f>
        <v>#REF!</v>
      </c>
      <c r="C170" s="235" t="e">
        <f aca="false">EXP(ABS((B169+B170)/2))</f>
        <v>#REF!</v>
      </c>
      <c r="D170" s="111" t="e">
        <f aca="false">BlendedMinphaseResponseFRD!B165</f>
        <v>#REF!</v>
      </c>
      <c r="E170" s="0" t="e">
        <f aca="false">D170/8.6859</f>
        <v>#REF!</v>
      </c>
      <c r="F170" s="240" t="e">
        <f aca="false">(E170-E169)/(LN(A170/A169))</f>
        <v>#REF!</v>
      </c>
      <c r="G170" s="88" t="e">
        <f aca="false">2*LN((C170+1)/(C170-1))/PI()^2</f>
        <v>#REF!</v>
      </c>
      <c r="H170" s="88" t="e">
        <f aca="false">F170*G170*(B170-B169)</f>
        <v>#REF!</v>
      </c>
      <c r="K170" s="235" t="e">
        <f aca="false">(F170-F169)/(B170-B169)</f>
        <v>#REF!</v>
      </c>
      <c r="L170" s="0" t="n">
        <f aca="false">IF(ISERROR($L$4/K170),$L$5,MIN(1+INT($L$5*ABS($L$4/K170)^0.666),$L$5))</f>
        <v>28</v>
      </c>
      <c r="M170" s="0" t="n">
        <f aca="true">MIN(L170:INDIRECT("L"&amp;(ROW(L171)+L170)))</f>
        <v>28</v>
      </c>
      <c r="O170" s="104" t="e">
        <f aca="true">IF(PrivateData!$B$13&gt;0,VLOOKUP(LOG10(A170),$N$619:INDIRECT($O$1),2,FALSE()),0)</f>
        <v>#REF!</v>
      </c>
      <c r="P170" s="221"/>
      <c r="Q170" s="221" t="e">
        <f aca="true">IF(ABS($Q$2-$Q$1)&gt;0,NA(),IF(PrivateData!$B$13&gt;0,IF(ISERROR(O170),TREND(OFFSET($O$619,MATCH(LOG10(A170),$N$619:INDIRECT($N$1))-2,,4),OFFSET($N$619,MATCH(LOG10(A170),$N$619:INDIRECT($N$1))-2,,4)^{1,2,3},LOG10(A170)^{1,2,3}),O170),NA()))</f>
        <v>#REF!</v>
      </c>
      <c r="R170" s="221" t="e">
        <f aca="false">IF(ABS($Q$2-$Q$1)&gt;0,"RECALCULATE!",IF(PrivateData!$B$13&gt;0,MOD(180+Q170,360)-180,""))</f>
        <v>#REF!</v>
      </c>
    </row>
    <row r="171" customFormat="false" ht="12.75" hidden="false" customHeight="false" outlineLevel="0" collapsed="false">
      <c r="A171" s="239" t="n">
        <f aca="false">2*PI()*BlendedMinphaseResponseFRD!A166</f>
        <v>820.748058412945</v>
      </c>
      <c r="B171" s="235" t="e">
        <f aca="false">LN(A171/PrivateData!$B$15)</f>
        <v>#REF!</v>
      </c>
      <c r="C171" s="235" t="e">
        <f aca="false">EXP(ABS((B170+B171)/2))</f>
        <v>#REF!</v>
      </c>
      <c r="D171" s="111" t="e">
        <f aca="false">BlendedMinphaseResponseFRD!B166</f>
        <v>#REF!</v>
      </c>
      <c r="E171" s="0" t="e">
        <f aca="false">D171/8.6859</f>
        <v>#REF!</v>
      </c>
      <c r="F171" s="240" t="e">
        <f aca="false">(E171-E170)/(LN(A171/A170))</f>
        <v>#REF!</v>
      </c>
      <c r="G171" s="88" t="e">
        <f aca="false">2*LN((C171+1)/(C171-1))/PI()^2</f>
        <v>#REF!</v>
      </c>
      <c r="H171" s="88" t="e">
        <f aca="false">F171*G171*(B171-B170)</f>
        <v>#REF!</v>
      </c>
      <c r="K171" s="235" t="e">
        <f aca="false">(F171-F170)/(B171-B170)</f>
        <v>#REF!</v>
      </c>
      <c r="L171" s="0" t="n">
        <f aca="false">IF(ISERROR($L$4/K171),$L$5,MIN(1+INT($L$5*ABS($L$4/K171)^0.666),$L$5))</f>
        <v>28</v>
      </c>
      <c r="M171" s="0" t="n">
        <f aca="true">MIN(L171:INDIRECT("L"&amp;(ROW(L172)+L171)))</f>
        <v>28</v>
      </c>
      <c r="O171" s="104" t="e">
        <f aca="true">IF(PrivateData!$B$13&gt;0,VLOOKUP(LOG10(A171),$N$619:INDIRECT($O$1),2,FALSE()),0)</f>
        <v>#REF!</v>
      </c>
      <c r="P171" s="221"/>
      <c r="Q171" s="221" t="e">
        <f aca="true">IF(ABS($Q$2-$Q$1)&gt;0,NA(),IF(PrivateData!$B$13&gt;0,IF(ISERROR(O171),TREND(OFFSET($O$619,MATCH(LOG10(A171),$N$619:INDIRECT($N$1))-2,,4),OFFSET($N$619,MATCH(LOG10(A171),$N$619:INDIRECT($N$1))-2,,4)^{1,2,3},LOG10(A171)^{1,2,3}),O171),NA()))</f>
        <v>#REF!</v>
      </c>
      <c r="R171" s="221" t="e">
        <f aca="false">IF(ABS($Q$2-$Q$1)&gt;0,"RECALCULATE!",IF(PrivateData!$B$13&gt;0,MOD(180+Q171,360)-180,""))</f>
        <v>#REF!</v>
      </c>
    </row>
    <row r="172" customFormat="false" ht="12.75" hidden="false" customHeight="false" outlineLevel="0" collapsed="false">
      <c r="A172" s="239" t="n">
        <f aca="false">2*PI()*BlendedMinphaseResponseFRD!A167</f>
        <v>830.251873014238</v>
      </c>
      <c r="B172" s="235" t="e">
        <f aca="false">LN(A172/PrivateData!$B$15)</f>
        <v>#REF!</v>
      </c>
      <c r="C172" s="235" t="e">
        <f aca="false">EXP(ABS((B171+B172)/2))</f>
        <v>#REF!</v>
      </c>
      <c r="D172" s="111" t="e">
        <f aca="false">BlendedMinphaseResponseFRD!B167</f>
        <v>#REF!</v>
      </c>
      <c r="E172" s="0" t="e">
        <f aca="false">D172/8.6859</f>
        <v>#REF!</v>
      </c>
      <c r="F172" s="240" t="e">
        <f aca="false">(E172-E171)/(LN(A172/A171))</f>
        <v>#REF!</v>
      </c>
      <c r="G172" s="88" t="e">
        <f aca="false">2*LN((C172+1)/(C172-1))/PI()^2</f>
        <v>#REF!</v>
      </c>
      <c r="H172" s="88" t="e">
        <f aca="false">F172*G172*(B172-B171)</f>
        <v>#REF!</v>
      </c>
      <c r="K172" s="235" t="e">
        <f aca="false">(F172-F171)/(B172-B171)</f>
        <v>#REF!</v>
      </c>
      <c r="L172" s="0" t="n">
        <f aca="false">IF(ISERROR($L$4/K172),$L$5,MIN(1+INT($L$5*ABS($L$4/K172)^0.666),$L$5))</f>
        <v>28</v>
      </c>
      <c r="M172" s="0" t="n">
        <f aca="true">MIN(L172:INDIRECT("L"&amp;(ROW(L173)+L172)))</f>
        <v>28</v>
      </c>
      <c r="O172" s="104" t="e">
        <f aca="true">IF(PrivateData!$B$13&gt;0,VLOOKUP(LOG10(A172),$N$619:INDIRECT($O$1),2,FALSE()),0)</f>
        <v>#REF!</v>
      </c>
      <c r="P172" s="221"/>
      <c r="Q172" s="221" t="e">
        <f aca="true">IF(ABS($Q$2-$Q$1)&gt;0,NA(),IF(PrivateData!$B$13&gt;0,IF(ISERROR(O172),TREND(OFFSET($O$619,MATCH(LOG10(A172),$N$619:INDIRECT($N$1))-2,,4),OFFSET($N$619,MATCH(LOG10(A172),$N$619:INDIRECT($N$1))-2,,4)^{1,2,3},LOG10(A172)^{1,2,3}),O172),NA()))</f>
        <v>#REF!</v>
      </c>
      <c r="R172" s="221" t="e">
        <f aca="false">IF(ABS($Q$2-$Q$1)&gt;0,"RECALCULATE!",IF(PrivateData!$B$13&gt;0,MOD(180+Q172,360)-180,""))</f>
        <v>#REF!</v>
      </c>
    </row>
    <row r="173" customFormat="false" ht="12.75" hidden="false" customHeight="false" outlineLevel="0" collapsed="false">
      <c r="A173" s="239" t="n">
        <f aca="false">2*PI()*BlendedMinphaseResponseFRD!A168</f>
        <v>839.865736602002</v>
      </c>
      <c r="B173" s="235" t="e">
        <f aca="false">LN(A173/PrivateData!$B$15)</f>
        <v>#REF!</v>
      </c>
      <c r="C173" s="235" t="e">
        <f aca="false">EXP(ABS((B172+B173)/2))</f>
        <v>#REF!</v>
      </c>
      <c r="D173" s="111" t="e">
        <f aca="false">BlendedMinphaseResponseFRD!B168</f>
        <v>#REF!</v>
      </c>
      <c r="E173" s="0" t="e">
        <f aca="false">D173/8.6859</f>
        <v>#REF!</v>
      </c>
      <c r="F173" s="240" t="e">
        <f aca="false">(E173-E172)/(LN(A173/A172))</f>
        <v>#REF!</v>
      </c>
      <c r="G173" s="88" t="e">
        <f aca="false">2*LN((C173+1)/(C173-1))/PI()^2</f>
        <v>#REF!</v>
      </c>
      <c r="H173" s="88" t="e">
        <f aca="false">F173*G173*(B173-B172)</f>
        <v>#REF!</v>
      </c>
      <c r="K173" s="235" t="e">
        <f aca="false">(F173-F172)/(B173-B172)</f>
        <v>#REF!</v>
      </c>
      <c r="L173" s="0" t="n">
        <f aca="false">IF(ISERROR($L$4/K173),$L$5,MIN(1+INT($L$5*ABS($L$4/K173)^0.666),$L$5))</f>
        <v>28</v>
      </c>
      <c r="M173" s="0" t="n">
        <f aca="true">MIN(L173:INDIRECT("L"&amp;(ROW(L174)+L173)))</f>
        <v>28</v>
      </c>
      <c r="O173" s="104" t="e">
        <f aca="true">IF(PrivateData!$B$13&gt;0,VLOOKUP(LOG10(A173),$N$619:INDIRECT($O$1),2,FALSE()),0)</f>
        <v>#REF!</v>
      </c>
      <c r="P173" s="221"/>
      <c r="Q173" s="221" t="e">
        <f aca="true">IF(ABS($Q$2-$Q$1)&gt;0,NA(),IF(PrivateData!$B$13&gt;0,IF(ISERROR(O173),TREND(OFFSET($O$619,MATCH(LOG10(A173),$N$619:INDIRECT($N$1))-2,,4),OFFSET($N$619,MATCH(LOG10(A173),$N$619:INDIRECT($N$1))-2,,4)^{1,2,3},LOG10(A173)^{1,2,3}),O173),NA()))</f>
        <v>#REF!</v>
      </c>
      <c r="R173" s="221" t="e">
        <f aca="false">IF(ABS($Q$2-$Q$1)&gt;0,"RECALCULATE!",IF(PrivateData!$B$13&gt;0,MOD(180+Q173,360)-180,""))</f>
        <v>#REF!</v>
      </c>
    </row>
    <row r="174" customFormat="false" ht="12.75" hidden="false" customHeight="false" outlineLevel="0" collapsed="false">
      <c r="A174" s="239" t="n">
        <f aca="false">2*PI()*BlendedMinphaseResponseFRD!A169</f>
        <v>849.590923483441</v>
      </c>
      <c r="B174" s="235" t="e">
        <f aca="false">LN(A174/PrivateData!$B$15)</f>
        <v>#REF!</v>
      </c>
      <c r="C174" s="235" t="e">
        <f aca="false">EXP(ABS((B173+B174)/2))</f>
        <v>#REF!</v>
      </c>
      <c r="D174" s="111" t="e">
        <f aca="false">BlendedMinphaseResponseFRD!B169</f>
        <v>#REF!</v>
      </c>
      <c r="E174" s="0" t="e">
        <f aca="false">D174/8.6859</f>
        <v>#REF!</v>
      </c>
      <c r="F174" s="240" t="e">
        <f aca="false">(E174-E173)/(LN(A174/A173))</f>
        <v>#REF!</v>
      </c>
      <c r="G174" s="88" t="e">
        <f aca="false">2*LN((C174+1)/(C174-1))/PI()^2</f>
        <v>#REF!</v>
      </c>
      <c r="H174" s="88" t="e">
        <f aca="false">F174*G174*(B174-B173)</f>
        <v>#REF!</v>
      </c>
      <c r="K174" s="235" t="e">
        <f aca="false">(F174-F173)/(B174-B173)</f>
        <v>#REF!</v>
      </c>
      <c r="L174" s="0" t="n">
        <f aca="false">IF(ISERROR($L$4/K174),$L$5,MIN(1+INT($L$5*ABS($L$4/K174)^0.666),$L$5))</f>
        <v>28</v>
      </c>
      <c r="M174" s="0" t="n">
        <f aca="true">MIN(L174:INDIRECT("L"&amp;(ROW(L175)+L174)))</f>
        <v>28</v>
      </c>
      <c r="O174" s="104" t="e">
        <f aca="true">IF(PrivateData!$B$13&gt;0,VLOOKUP(LOG10(A174),$N$619:INDIRECT($O$1),2,FALSE()),0)</f>
        <v>#REF!</v>
      </c>
      <c r="P174" s="221"/>
      <c r="Q174" s="221" t="e">
        <f aca="true">IF(ABS($Q$2-$Q$1)&gt;0,NA(),IF(PrivateData!$B$13&gt;0,IF(ISERROR(O174),TREND(OFFSET($O$619,MATCH(LOG10(A174),$N$619:INDIRECT($N$1))-2,,4),OFFSET($N$619,MATCH(LOG10(A174),$N$619:INDIRECT($N$1))-2,,4)^{1,2,3},LOG10(A174)^{1,2,3}),O174),NA()))</f>
        <v>#REF!</v>
      </c>
      <c r="R174" s="221" t="e">
        <f aca="false">IF(ABS($Q$2-$Q$1)&gt;0,"RECALCULATE!",IF(PrivateData!$B$13&gt;0,MOD(180+Q174,360)-180,""))</f>
        <v>#REF!</v>
      </c>
    </row>
    <row r="175" customFormat="false" ht="12.75" hidden="false" customHeight="false" outlineLevel="0" collapsed="false">
      <c r="A175" s="239" t="n">
        <f aca="false">2*PI()*BlendedMinphaseResponseFRD!A170</f>
        <v>859.428722721542</v>
      </c>
      <c r="B175" s="235" t="e">
        <f aca="false">LN(A175/PrivateData!$B$15)</f>
        <v>#REF!</v>
      </c>
      <c r="C175" s="235" t="e">
        <f aca="false">EXP(ABS((B174+B175)/2))</f>
        <v>#REF!</v>
      </c>
      <c r="D175" s="111" t="e">
        <f aca="false">BlendedMinphaseResponseFRD!B170</f>
        <v>#REF!</v>
      </c>
      <c r="E175" s="0" t="e">
        <f aca="false">D175/8.6859</f>
        <v>#REF!</v>
      </c>
      <c r="F175" s="240" t="e">
        <f aca="false">(E175-E174)/(LN(A175/A174))</f>
        <v>#REF!</v>
      </c>
      <c r="G175" s="88" t="e">
        <f aca="false">2*LN((C175+1)/(C175-1))/PI()^2</f>
        <v>#REF!</v>
      </c>
      <c r="H175" s="88" t="e">
        <f aca="false">F175*G175*(B175-B174)</f>
        <v>#REF!</v>
      </c>
      <c r="K175" s="235" t="e">
        <f aca="false">(F175-F174)/(B175-B174)</f>
        <v>#REF!</v>
      </c>
      <c r="L175" s="0" t="n">
        <f aca="false">IF(ISERROR($L$4/K175),$L$5,MIN(1+INT($L$5*ABS($L$4/K175)^0.666),$L$5))</f>
        <v>28</v>
      </c>
      <c r="M175" s="0" t="n">
        <f aca="true">MIN(L175:INDIRECT("L"&amp;(ROW(L176)+L175)))</f>
        <v>28</v>
      </c>
      <c r="O175" s="104" t="e">
        <f aca="true">IF(PrivateData!$B$13&gt;0,VLOOKUP(LOG10(A175),$N$619:INDIRECT($O$1),2,FALSE()),0)</f>
        <v>#REF!</v>
      </c>
      <c r="P175" s="221"/>
      <c r="Q175" s="221" t="e">
        <f aca="true">IF(ABS($Q$2-$Q$1)&gt;0,NA(),IF(PrivateData!$B$13&gt;0,IF(ISERROR(O175),TREND(OFFSET($O$619,MATCH(LOG10(A175),$N$619:INDIRECT($N$1))-2,,4),OFFSET($N$619,MATCH(LOG10(A175),$N$619:INDIRECT($N$1))-2,,4)^{1,2,3},LOG10(A175)^{1,2,3}),O175),NA()))</f>
        <v>#REF!</v>
      </c>
      <c r="R175" s="221" t="e">
        <f aca="false">IF(ABS($Q$2-$Q$1)&gt;0,"RECALCULATE!",IF(PrivateData!$B$13&gt;0,MOD(180+Q175,360)-180,""))</f>
        <v>#REF!</v>
      </c>
    </row>
    <row r="176" customFormat="false" ht="12.75" hidden="false" customHeight="false" outlineLevel="0" collapsed="false">
      <c r="A176" s="239" t="n">
        <f aca="false">2*PI()*BlendedMinphaseResponseFRD!A171</f>
        <v>869.38043830594</v>
      </c>
      <c r="B176" s="235" t="e">
        <f aca="false">LN(A176/PrivateData!$B$15)</f>
        <v>#REF!</v>
      </c>
      <c r="C176" s="235" t="e">
        <f aca="false">EXP(ABS((B175+B176)/2))</f>
        <v>#REF!</v>
      </c>
      <c r="D176" s="111" t="e">
        <f aca="false">BlendedMinphaseResponseFRD!B171</f>
        <v>#REF!</v>
      </c>
      <c r="E176" s="0" t="e">
        <f aca="false">D176/8.6859</f>
        <v>#REF!</v>
      </c>
      <c r="F176" s="240" t="e">
        <f aca="false">(E176-E175)/(LN(A176/A175))</f>
        <v>#REF!</v>
      </c>
      <c r="G176" s="88" t="e">
        <f aca="false">2*LN((C176+1)/(C176-1))/PI()^2</f>
        <v>#REF!</v>
      </c>
      <c r="H176" s="88" t="e">
        <f aca="false">F176*G176*(B176-B175)</f>
        <v>#REF!</v>
      </c>
      <c r="K176" s="235" t="e">
        <f aca="false">(F176-F175)/(B176-B175)</f>
        <v>#REF!</v>
      </c>
      <c r="L176" s="0" t="n">
        <f aca="false">IF(ISERROR($L$4/K176),$L$5,MIN(1+INT($L$5*ABS($L$4/K176)^0.666),$L$5))</f>
        <v>28</v>
      </c>
      <c r="M176" s="0" t="n">
        <f aca="true">MIN(L176:INDIRECT("L"&amp;(ROW(L177)+L176)))</f>
        <v>28</v>
      </c>
      <c r="O176" s="104" t="e">
        <f aca="true">IF(PrivateData!$B$13&gt;0,VLOOKUP(LOG10(A176),$N$619:INDIRECT($O$1),2,FALSE()),0)</f>
        <v>#REF!</v>
      </c>
      <c r="P176" s="221"/>
      <c r="Q176" s="221" t="e">
        <f aca="true">IF(ABS($Q$2-$Q$1)&gt;0,NA(),IF(PrivateData!$B$13&gt;0,IF(ISERROR(O176),TREND(OFFSET($O$619,MATCH(LOG10(A176),$N$619:INDIRECT($N$1))-2,,4),OFFSET($N$619,MATCH(LOG10(A176),$N$619:INDIRECT($N$1))-2,,4)^{1,2,3},LOG10(A176)^{1,2,3}),O176),NA()))</f>
        <v>#REF!</v>
      </c>
      <c r="R176" s="221" t="e">
        <f aca="false">IF(ABS($Q$2-$Q$1)&gt;0,"RECALCULATE!",IF(PrivateData!$B$13&gt;0,MOD(180+Q176,360)-180,""))</f>
        <v>#REF!</v>
      </c>
    </row>
    <row r="177" customFormat="false" ht="12.75" hidden="false" customHeight="false" outlineLevel="0" collapsed="false">
      <c r="A177" s="239" t="n">
        <f aca="false">2*PI()*BlendedMinphaseResponseFRD!A172</f>
        <v>879.447389325754</v>
      </c>
      <c r="B177" s="235" t="e">
        <f aca="false">LN(A177/PrivateData!$B$15)</f>
        <v>#REF!</v>
      </c>
      <c r="C177" s="235" t="e">
        <f aca="false">EXP(ABS((B176+B177)/2))</f>
        <v>#REF!</v>
      </c>
      <c r="D177" s="111" t="e">
        <f aca="false">BlendedMinphaseResponseFRD!B172</f>
        <v>#REF!</v>
      </c>
      <c r="E177" s="0" t="e">
        <f aca="false">D177/8.6859</f>
        <v>#REF!</v>
      </c>
      <c r="F177" s="240" t="e">
        <f aca="false">(E177-E176)/(LN(A177/A176))</f>
        <v>#REF!</v>
      </c>
      <c r="G177" s="88" t="e">
        <f aca="false">2*LN((C177+1)/(C177-1))/PI()^2</f>
        <v>#REF!</v>
      </c>
      <c r="H177" s="88" t="e">
        <f aca="false">F177*G177*(B177-B176)</f>
        <v>#REF!</v>
      </c>
      <c r="K177" s="235" t="e">
        <f aca="false">(F177-F176)/(B177-B176)</f>
        <v>#REF!</v>
      </c>
      <c r="L177" s="0" t="n">
        <f aca="false">IF(ISERROR($L$4/K177),$L$5,MIN(1+INT($L$5*ABS($L$4/K177)^0.666),$L$5))</f>
        <v>28</v>
      </c>
      <c r="M177" s="0" t="n">
        <f aca="true">MIN(L177:INDIRECT("L"&amp;(ROW(L178)+L177)))</f>
        <v>28</v>
      </c>
      <c r="O177" s="104" t="e">
        <f aca="true">IF(PrivateData!$B$13&gt;0,VLOOKUP(LOG10(A177),$N$619:INDIRECT($O$1),2,FALSE()),0)</f>
        <v>#REF!</v>
      </c>
      <c r="P177" s="221"/>
      <c r="Q177" s="221" t="e">
        <f aca="true">IF(ABS($Q$2-$Q$1)&gt;0,NA(),IF(PrivateData!$B$13&gt;0,IF(ISERROR(O177),TREND(OFFSET($O$619,MATCH(LOG10(A177),$N$619:INDIRECT($N$1))-2,,4),OFFSET($N$619,MATCH(LOG10(A177),$N$619:INDIRECT($N$1))-2,,4)^{1,2,3},LOG10(A177)^{1,2,3}),O177),NA()))</f>
        <v>#REF!</v>
      </c>
      <c r="R177" s="221" t="e">
        <f aca="false">IF(ABS($Q$2-$Q$1)&gt;0,"RECALCULATE!",IF(PrivateData!$B$13&gt;0,MOD(180+Q177,360)-180,""))</f>
        <v>#REF!</v>
      </c>
    </row>
    <row r="178" customFormat="false" ht="12.75" hidden="false" customHeight="false" outlineLevel="0" collapsed="false">
      <c r="A178" s="239" t="n">
        <f aca="false">2*PI()*BlendedMinphaseResponseFRD!A173</f>
        <v>889.630910144438</v>
      </c>
      <c r="B178" s="235" t="e">
        <f aca="false">LN(A178/PrivateData!$B$15)</f>
        <v>#REF!</v>
      </c>
      <c r="C178" s="235" t="e">
        <f aca="false">EXP(ABS((B177+B178)/2))</f>
        <v>#REF!</v>
      </c>
      <c r="D178" s="111" t="e">
        <f aca="false">BlendedMinphaseResponseFRD!B173</f>
        <v>#REF!</v>
      </c>
      <c r="E178" s="0" t="e">
        <f aca="false">D178/8.6859</f>
        <v>#REF!</v>
      </c>
      <c r="F178" s="240" t="e">
        <f aca="false">(E178-E177)/(LN(A178/A177))</f>
        <v>#REF!</v>
      </c>
      <c r="G178" s="88" t="e">
        <f aca="false">2*LN((C178+1)/(C178-1))/PI()^2</f>
        <v>#REF!</v>
      </c>
      <c r="H178" s="88" t="e">
        <f aca="false">F178*G178*(B178-B177)</f>
        <v>#REF!</v>
      </c>
      <c r="K178" s="235" t="e">
        <f aca="false">(F178-F177)/(B178-B177)</f>
        <v>#REF!</v>
      </c>
      <c r="L178" s="0" t="n">
        <f aca="false">IF(ISERROR($L$4/K178),$L$5,MIN(1+INT($L$5*ABS($L$4/K178)^0.666),$L$5))</f>
        <v>28</v>
      </c>
      <c r="M178" s="0" t="n">
        <f aca="true">MIN(L178:INDIRECT("L"&amp;(ROW(L179)+L178)))</f>
        <v>28</v>
      </c>
      <c r="O178" s="104" t="e">
        <f aca="true">IF(PrivateData!$B$13&gt;0,VLOOKUP(LOG10(A178),$N$619:INDIRECT($O$1),2,FALSE()),0)</f>
        <v>#REF!</v>
      </c>
      <c r="P178" s="221"/>
      <c r="Q178" s="221" t="e">
        <f aca="true">IF(ABS($Q$2-$Q$1)&gt;0,NA(),IF(PrivateData!$B$13&gt;0,IF(ISERROR(O178),TREND(OFFSET($O$619,MATCH(LOG10(A178),$N$619:INDIRECT($N$1))-2,,4),OFFSET($N$619,MATCH(LOG10(A178),$N$619:INDIRECT($N$1))-2,,4)^{1,2,3},LOG10(A178)^{1,2,3}),O178),NA()))</f>
        <v>#REF!</v>
      </c>
      <c r="R178" s="221" t="e">
        <f aca="false">IF(ABS($Q$2-$Q$1)&gt;0,"RECALCULATE!",IF(PrivateData!$B$13&gt;0,MOD(180+Q178,360)-180,""))</f>
        <v>#REF!</v>
      </c>
    </row>
    <row r="179" customFormat="false" ht="12.75" hidden="false" customHeight="false" outlineLevel="0" collapsed="false">
      <c r="A179" s="239" t="n">
        <f aca="false">2*PI()*BlendedMinphaseResponseFRD!A174</f>
        <v>899.932350576648</v>
      </c>
      <c r="B179" s="235" t="e">
        <f aca="false">LN(A179/PrivateData!$B$15)</f>
        <v>#REF!</v>
      </c>
      <c r="C179" s="235" t="e">
        <f aca="false">EXP(ABS((B178+B179)/2))</f>
        <v>#REF!</v>
      </c>
      <c r="D179" s="111" t="e">
        <f aca="false">BlendedMinphaseResponseFRD!B174</f>
        <v>#REF!</v>
      </c>
      <c r="E179" s="0" t="e">
        <f aca="false">D179/8.6859</f>
        <v>#REF!</v>
      </c>
      <c r="F179" s="240" t="e">
        <f aca="false">(E179-E178)/(LN(A179/A178))</f>
        <v>#REF!</v>
      </c>
      <c r="G179" s="88" t="e">
        <f aca="false">2*LN((C179+1)/(C179-1))/PI()^2</f>
        <v>#REF!</v>
      </c>
      <c r="H179" s="88" t="e">
        <f aca="false">F179*G179*(B179-B178)</f>
        <v>#REF!</v>
      </c>
      <c r="K179" s="235" t="e">
        <f aca="false">(F179-F178)/(B179-B178)</f>
        <v>#REF!</v>
      </c>
      <c r="L179" s="0" t="n">
        <f aca="false">IF(ISERROR($L$4/K179),$L$5,MIN(1+INT($L$5*ABS($L$4/K179)^0.666),$L$5))</f>
        <v>28</v>
      </c>
      <c r="M179" s="0" t="n">
        <f aca="true">MIN(L179:INDIRECT("L"&amp;(ROW(L180)+L179)))</f>
        <v>28</v>
      </c>
      <c r="O179" s="104" t="e">
        <f aca="true">IF(PrivateData!$B$13&gt;0,VLOOKUP(LOG10(A179),$N$619:INDIRECT($O$1),2,FALSE()),0)</f>
        <v>#REF!</v>
      </c>
      <c r="P179" s="221"/>
      <c r="Q179" s="221" t="e">
        <f aca="true">IF(ABS($Q$2-$Q$1)&gt;0,NA(),IF(PrivateData!$B$13&gt;0,IF(ISERROR(O179),TREND(OFFSET($O$619,MATCH(LOG10(A179),$N$619:INDIRECT($N$1))-2,,4),OFFSET($N$619,MATCH(LOG10(A179),$N$619:INDIRECT($N$1))-2,,4)^{1,2,3},LOG10(A179)^{1,2,3}),O179),NA()))</f>
        <v>#REF!</v>
      </c>
      <c r="R179" s="221" t="e">
        <f aca="false">IF(ABS($Q$2-$Q$1)&gt;0,"RECALCULATE!",IF(PrivateData!$B$13&gt;0,MOD(180+Q179,360)-180,""))</f>
        <v>#REF!</v>
      </c>
    </row>
    <row r="180" customFormat="false" ht="12.75" hidden="false" customHeight="false" outlineLevel="0" collapsed="false">
      <c r="A180" s="239" t="n">
        <f aca="false">2*PI()*BlendedMinphaseResponseFRD!A175</f>
        <v>910.353076067153</v>
      </c>
      <c r="B180" s="235" t="e">
        <f aca="false">LN(A180/PrivateData!$B$15)</f>
        <v>#REF!</v>
      </c>
      <c r="C180" s="235" t="e">
        <f aca="false">EXP(ABS((B179+B180)/2))</f>
        <v>#REF!</v>
      </c>
      <c r="D180" s="111" t="e">
        <f aca="false">BlendedMinphaseResponseFRD!B175</f>
        <v>#REF!</v>
      </c>
      <c r="E180" s="0" t="e">
        <f aca="false">D180/8.6859</f>
        <v>#REF!</v>
      </c>
      <c r="F180" s="240" t="e">
        <f aca="false">(E180-E179)/(LN(A180/A179))</f>
        <v>#REF!</v>
      </c>
      <c r="G180" s="88" t="e">
        <f aca="false">2*LN((C180+1)/(C180-1))/PI()^2</f>
        <v>#REF!</v>
      </c>
      <c r="H180" s="88" t="e">
        <f aca="false">F180*G180*(B180-B179)</f>
        <v>#REF!</v>
      </c>
      <c r="K180" s="235" t="e">
        <f aca="false">(F180-F179)/(B180-B179)</f>
        <v>#REF!</v>
      </c>
      <c r="L180" s="0" t="n">
        <f aca="false">IF(ISERROR($L$4/K180),$L$5,MIN(1+INT($L$5*ABS($L$4/K180)^0.666),$L$5))</f>
        <v>28</v>
      </c>
      <c r="M180" s="0" t="n">
        <f aca="true">MIN(L180:INDIRECT("L"&amp;(ROW(L181)+L180)))</f>
        <v>28</v>
      </c>
      <c r="O180" s="104" t="e">
        <f aca="true">IF(PrivateData!$B$13&gt;0,VLOOKUP(LOG10(A180),$N$619:INDIRECT($O$1),2,FALSE()),0)</f>
        <v>#REF!</v>
      </c>
      <c r="P180" s="221"/>
      <c r="Q180" s="221" t="e">
        <f aca="true">IF(ABS($Q$2-$Q$1)&gt;0,NA(),IF(PrivateData!$B$13&gt;0,IF(ISERROR(O180),TREND(OFFSET($O$619,MATCH(LOG10(A180),$N$619:INDIRECT($N$1))-2,,4),OFFSET($N$619,MATCH(LOG10(A180),$N$619:INDIRECT($N$1))-2,,4)^{1,2,3},LOG10(A180)^{1,2,3}),O180),NA()))</f>
        <v>#REF!</v>
      </c>
      <c r="R180" s="221" t="e">
        <f aca="false">IF(ABS($Q$2-$Q$1)&gt;0,"RECALCULATE!",IF(PrivateData!$B$13&gt;0,MOD(180+Q180,360)-180,""))</f>
        <v>#REF!</v>
      </c>
    </row>
    <row r="181" customFormat="false" ht="12.75" hidden="false" customHeight="false" outlineLevel="0" collapsed="false">
      <c r="A181" s="239" t="n">
        <f aca="false">2*PI()*BlendedMinphaseResponseFRD!A176</f>
        <v>920.894467871831</v>
      </c>
      <c r="B181" s="235" t="e">
        <f aca="false">LN(A181/PrivateData!$B$15)</f>
        <v>#REF!</v>
      </c>
      <c r="C181" s="235" t="e">
        <f aca="false">EXP(ABS((B180+B181)/2))</f>
        <v>#REF!</v>
      </c>
      <c r="D181" s="111" t="e">
        <f aca="false">BlendedMinphaseResponseFRD!B176</f>
        <v>#REF!</v>
      </c>
      <c r="E181" s="0" t="e">
        <f aca="false">D181/8.6859</f>
        <v>#REF!</v>
      </c>
      <c r="F181" s="240" t="e">
        <f aca="false">(E181-E180)/(LN(A181/A180))</f>
        <v>#REF!</v>
      </c>
      <c r="G181" s="88" t="e">
        <f aca="false">2*LN((C181+1)/(C181-1))/PI()^2</f>
        <v>#REF!</v>
      </c>
      <c r="H181" s="88" t="e">
        <f aca="false">F181*G181*(B181-B180)</f>
        <v>#REF!</v>
      </c>
      <c r="K181" s="235" t="e">
        <f aca="false">(F181-F180)/(B181-B180)</f>
        <v>#REF!</v>
      </c>
      <c r="L181" s="0" t="n">
        <f aca="false">IF(ISERROR($L$4/K181),$L$5,MIN(1+INT($L$5*ABS($L$4/K181)^0.666),$L$5))</f>
        <v>28</v>
      </c>
      <c r="M181" s="0" t="n">
        <f aca="true">MIN(L181:INDIRECT("L"&amp;(ROW(L182)+L181)))</f>
        <v>28</v>
      </c>
      <c r="O181" s="104" t="e">
        <f aca="true">IF(PrivateData!$B$13&gt;0,VLOOKUP(LOG10(A181),$N$619:INDIRECT($O$1),2,FALSE()),0)</f>
        <v>#REF!</v>
      </c>
      <c r="P181" s="221"/>
      <c r="Q181" s="221" t="e">
        <f aca="true">IF(ABS($Q$2-$Q$1)&gt;0,NA(),IF(PrivateData!$B$13&gt;0,IF(ISERROR(O181),TREND(OFFSET($O$619,MATCH(LOG10(A181),$N$619:INDIRECT($N$1))-2,,4),OFFSET($N$619,MATCH(LOG10(A181),$N$619:INDIRECT($N$1))-2,,4)^{1,2,3},LOG10(A181)^{1,2,3}),O181),NA()))</f>
        <v>#REF!</v>
      </c>
      <c r="R181" s="221" t="e">
        <f aca="false">IF(ABS($Q$2-$Q$1)&gt;0,"RECALCULATE!",IF(PrivateData!$B$13&gt;0,MOD(180+Q181,360)-180,""))</f>
        <v>#REF!</v>
      </c>
    </row>
    <row r="182" customFormat="false" ht="12.75" hidden="false" customHeight="false" outlineLevel="0" collapsed="false">
      <c r="A182" s="239" t="n">
        <f aca="false">2*PI()*BlendedMinphaseResponseFRD!A177</f>
        <v>931.557923240746</v>
      </c>
      <c r="B182" s="235" t="e">
        <f aca="false">LN(A182/PrivateData!$B$15)</f>
        <v>#REF!</v>
      </c>
      <c r="C182" s="235" t="e">
        <f aca="false">EXP(ABS((B181+B182)/2))</f>
        <v>#REF!</v>
      </c>
      <c r="D182" s="111" t="e">
        <f aca="false">BlendedMinphaseResponseFRD!B177</f>
        <v>#REF!</v>
      </c>
      <c r="E182" s="0" t="e">
        <f aca="false">D182/8.6859</f>
        <v>#REF!</v>
      </c>
      <c r="F182" s="240" t="e">
        <f aca="false">(E182-E181)/(LN(A182/A181))</f>
        <v>#REF!</v>
      </c>
      <c r="G182" s="88" t="e">
        <f aca="false">2*LN((C182+1)/(C182-1))/PI()^2</f>
        <v>#REF!</v>
      </c>
      <c r="H182" s="88" t="e">
        <f aca="false">F182*G182*(B182-B181)</f>
        <v>#REF!</v>
      </c>
      <c r="K182" s="235" t="e">
        <f aca="false">(F182-F181)/(B182-B181)</f>
        <v>#REF!</v>
      </c>
      <c r="L182" s="0" t="n">
        <f aca="false">IF(ISERROR($L$4/K182),$L$5,MIN(1+INT($L$5*ABS($L$4/K182)^0.666),$L$5))</f>
        <v>28</v>
      </c>
      <c r="M182" s="0" t="n">
        <f aca="true">MIN(L182:INDIRECT("L"&amp;(ROW(L183)+L182)))</f>
        <v>28</v>
      </c>
      <c r="O182" s="104" t="e">
        <f aca="true">IF(PrivateData!$B$13&gt;0,VLOOKUP(LOG10(A182),$N$619:INDIRECT($O$1),2,FALSE()),0)</f>
        <v>#REF!</v>
      </c>
      <c r="P182" s="221"/>
      <c r="Q182" s="221" t="e">
        <f aca="true">IF(ABS($Q$2-$Q$1)&gt;0,NA(),IF(PrivateData!$B$13&gt;0,IF(ISERROR(O182),TREND(OFFSET($O$619,MATCH(LOG10(A182),$N$619:INDIRECT($N$1))-2,,4),OFFSET($N$619,MATCH(LOG10(A182),$N$619:INDIRECT($N$1))-2,,4)^{1,2,3},LOG10(A182)^{1,2,3}),O182),NA()))</f>
        <v>#REF!</v>
      </c>
      <c r="R182" s="221" t="e">
        <f aca="false">IF(ABS($Q$2-$Q$1)&gt;0,"RECALCULATE!",IF(PrivateData!$B$13&gt;0,MOD(180+Q182,360)-180,""))</f>
        <v>#REF!</v>
      </c>
    </row>
    <row r="183" customFormat="false" ht="12.75" hidden="false" customHeight="false" outlineLevel="0" collapsed="false">
      <c r="A183" s="239" t="n">
        <f aca="false">2*PI()*BlendedMinphaseResponseFRD!A178</f>
        <v>942.344855603359</v>
      </c>
      <c r="B183" s="235" t="e">
        <f aca="false">LN(A183/PrivateData!$B$15)</f>
        <v>#REF!</v>
      </c>
      <c r="C183" s="235" t="e">
        <f aca="false">EXP(ABS((B182+B183)/2))</f>
        <v>#REF!</v>
      </c>
      <c r="D183" s="111" t="e">
        <f aca="false">BlendedMinphaseResponseFRD!B178</f>
        <v>#REF!</v>
      </c>
      <c r="E183" s="0" t="e">
        <f aca="false">D183/8.6859</f>
        <v>#REF!</v>
      </c>
      <c r="F183" s="240" t="e">
        <f aca="false">(E183-E182)/(LN(A183/A182))</f>
        <v>#REF!</v>
      </c>
      <c r="G183" s="88" t="e">
        <f aca="false">2*LN((C183+1)/(C183-1))/PI()^2</f>
        <v>#REF!</v>
      </c>
      <c r="H183" s="88" t="e">
        <f aca="false">F183*G183*(B183-B182)</f>
        <v>#REF!</v>
      </c>
      <c r="K183" s="235" t="e">
        <f aca="false">(F183-F182)/(B183-B182)</f>
        <v>#REF!</v>
      </c>
      <c r="L183" s="0" t="n">
        <f aca="false">IF(ISERROR($L$4/K183),$L$5,MIN(1+INT($L$5*ABS($L$4/K183)^0.666),$L$5))</f>
        <v>28</v>
      </c>
      <c r="M183" s="0" t="n">
        <f aca="true">MIN(L183:INDIRECT("L"&amp;(ROW(L184)+L183)))</f>
        <v>28</v>
      </c>
      <c r="O183" s="104" t="e">
        <f aca="true">IF(PrivateData!$B$13&gt;0,VLOOKUP(LOG10(A183),$N$619:INDIRECT($O$1),2,FALSE()),0)</f>
        <v>#REF!</v>
      </c>
      <c r="P183" s="221"/>
      <c r="Q183" s="221" t="e">
        <f aca="true">IF(ABS($Q$2-$Q$1)&gt;0,NA(),IF(PrivateData!$B$13&gt;0,IF(ISERROR(O183),TREND(OFFSET($O$619,MATCH(LOG10(A183),$N$619:INDIRECT($N$1))-2,,4),OFFSET($N$619,MATCH(LOG10(A183),$N$619:INDIRECT($N$1))-2,,4)^{1,2,3},LOG10(A183)^{1,2,3}),O183),NA()))</f>
        <v>#REF!</v>
      </c>
      <c r="R183" s="221" t="e">
        <f aca="false">IF(ABS($Q$2-$Q$1)&gt;0,"RECALCULATE!",IF(PrivateData!$B$13&gt;0,MOD(180+Q183,360)-180,""))</f>
        <v>#REF!</v>
      </c>
    </row>
    <row r="184" customFormat="false" ht="12.75" hidden="false" customHeight="false" outlineLevel="0" collapsed="false">
      <c r="A184" s="239" t="n">
        <f aca="false">2*PI()*BlendedMinphaseResponseFRD!A179</f>
        <v>953.256694755869</v>
      </c>
      <c r="B184" s="235" t="e">
        <f aca="false">LN(A184/PrivateData!$B$15)</f>
        <v>#REF!</v>
      </c>
      <c r="C184" s="235" t="e">
        <f aca="false">EXP(ABS((B183+B184)/2))</f>
        <v>#REF!</v>
      </c>
      <c r="D184" s="111" t="e">
        <f aca="false">BlendedMinphaseResponseFRD!B179</f>
        <v>#REF!</v>
      </c>
      <c r="E184" s="0" t="e">
        <f aca="false">D184/8.6859</f>
        <v>#REF!</v>
      </c>
      <c r="F184" s="240" t="e">
        <f aca="false">(E184-E183)/(LN(A184/A183))</f>
        <v>#REF!</v>
      </c>
      <c r="G184" s="88" t="e">
        <f aca="false">2*LN((C184+1)/(C184-1))/PI()^2</f>
        <v>#REF!</v>
      </c>
      <c r="H184" s="88" t="e">
        <f aca="false">F184*G184*(B184-B183)</f>
        <v>#REF!</v>
      </c>
      <c r="K184" s="235" t="e">
        <f aca="false">(F184-F183)/(B184-B183)</f>
        <v>#REF!</v>
      </c>
      <c r="L184" s="0" t="n">
        <f aca="false">IF(ISERROR($L$4/K184),$L$5,MIN(1+INT($L$5*ABS($L$4/K184)^0.666),$L$5))</f>
        <v>28</v>
      </c>
      <c r="M184" s="0" t="n">
        <f aca="true">MIN(L184:INDIRECT("L"&amp;(ROW(L185)+L184)))</f>
        <v>28</v>
      </c>
      <c r="O184" s="104" t="e">
        <f aca="true">IF(PrivateData!$B$13&gt;0,VLOOKUP(LOG10(A184),$N$619:INDIRECT($O$1),2,FALSE()),0)</f>
        <v>#REF!</v>
      </c>
      <c r="P184" s="221"/>
      <c r="Q184" s="221" t="e">
        <f aca="true">IF(ABS($Q$2-$Q$1)&gt;0,NA(),IF(PrivateData!$B$13&gt;0,IF(ISERROR(O184),TREND(OFFSET($O$619,MATCH(LOG10(A184),$N$619:INDIRECT($N$1))-2,,4),OFFSET($N$619,MATCH(LOG10(A184),$N$619:INDIRECT($N$1))-2,,4)^{1,2,3},LOG10(A184)^{1,2,3}),O184),NA()))</f>
        <v>#REF!</v>
      </c>
      <c r="R184" s="221" t="e">
        <f aca="false">IF(ABS($Q$2-$Q$1)&gt;0,"RECALCULATE!",IF(PrivateData!$B$13&gt;0,MOD(180+Q184,360)-180,""))</f>
        <v>#REF!</v>
      </c>
    </row>
    <row r="185" customFormat="false" ht="12.75" hidden="false" customHeight="false" outlineLevel="0" collapsed="false">
      <c r="A185" s="239" t="n">
        <f aca="false">2*PI()*BlendedMinphaseResponseFRD!A180</f>
        <v>964.294887050736</v>
      </c>
      <c r="B185" s="235" t="e">
        <f aca="false">LN(A185/PrivateData!$B$15)</f>
        <v>#REF!</v>
      </c>
      <c r="C185" s="235" t="e">
        <f aca="false">EXP(ABS((B184+B185)/2))</f>
        <v>#REF!</v>
      </c>
      <c r="D185" s="111" t="e">
        <f aca="false">BlendedMinphaseResponseFRD!B180</f>
        <v>#REF!</v>
      </c>
      <c r="E185" s="0" t="e">
        <f aca="false">D185/8.6859</f>
        <v>#REF!</v>
      </c>
      <c r="F185" s="240" t="e">
        <f aca="false">(E185-E184)/(LN(A185/A184))</f>
        <v>#REF!</v>
      </c>
      <c r="G185" s="88" t="e">
        <f aca="false">2*LN((C185+1)/(C185-1))/PI()^2</f>
        <v>#REF!</v>
      </c>
      <c r="H185" s="88" t="e">
        <f aca="false">F185*G185*(B185-B184)</f>
        <v>#REF!</v>
      </c>
      <c r="K185" s="235" t="e">
        <f aca="false">(F185-F184)/(B185-B184)</f>
        <v>#REF!</v>
      </c>
      <c r="L185" s="0" t="n">
        <f aca="false">IF(ISERROR($L$4/K185),$L$5,MIN(1+INT($L$5*ABS($L$4/K185)^0.666),$L$5))</f>
        <v>28</v>
      </c>
      <c r="M185" s="0" t="n">
        <f aca="true">MIN(L185:INDIRECT("L"&amp;(ROW(L186)+L185)))</f>
        <v>28</v>
      </c>
      <c r="O185" s="104" t="e">
        <f aca="true">IF(PrivateData!$B$13&gt;0,VLOOKUP(LOG10(A185),$N$619:INDIRECT($O$1),2,FALSE()),0)</f>
        <v>#REF!</v>
      </c>
      <c r="P185" s="221"/>
      <c r="Q185" s="221" t="e">
        <f aca="true">IF(ABS($Q$2-$Q$1)&gt;0,NA(),IF(PrivateData!$B$13&gt;0,IF(ISERROR(O185),TREND(OFFSET($O$619,MATCH(LOG10(A185),$N$619:INDIRECT($N$1))-2,,4),OFFSET($N$619,MATCH(LOG10(A185),$N$619:INDIRECT($N$1))-2,,4)^{1,2,3},LOG10(A185)^{1,2,3}),O185),NA()))</f>
        <v>#REF!</v>
      </c>
      <c r="R185" s="221" t="e">
        <f aca="false">IF(ABS($Q$2-$Q$1)&gt;0,"RECALCULATE!",IF(PrivateData!$B$13&gt;0,MOD(180+Q185,360)-180,""))</f>
        <v>#REF!</v>
      </c>
    </row>
    <row r="186" customFormat="false" ht="12.75" hidden="false" customHeight="false" outlineLevel="0" collapsed="false">
      <c r="A186" s="239" t="n">
        <f aca="false">2*PI()*BlendedMinphaseResponseFRD!A181</f>
        <v>975.460895588394</v>
      </c>
      <c r="B186" s="235" t="e">
        <f aca="false">LN(A186/PrivateData!$B$15)</f>
        <v>#REF!</v>
      </c>
      <c r="C186" s="235" t="e">
        <f aca="false">EXP(ABS((B185+B186)/2))</f>
        <v>#REF!</v>
      </c>
      <c r="D186" s="111" t="e">
        <f aca="false">BlendedMinphaseResponseFRD!B181</f>
        <v>#REF!</v>
      </c>
      <c r="E186" s="0" t="e">
        <f aca="false">D186/8.6859</f>
        <v>#REF!</v>
      </c>
      <c r="F186" s="240" t="e">
        <f aca="false">(E186-E185)/(LN(A186/A185))</f>
        <v>#REF!</v>
      </c>
      <c r="G186" s="88" t="e">
        <f aca="false">2*LN((C186+1)/(C186-1))/PI()^2</f>
        <v>#REF!</v>
      </c>
      <c r="H186" s="88" t="e">
        <f aca="false">F186*G186*(B186-B185)</f>
        <v>#REF!</v>
      </c>
      <c r="K186" s="235" t="e">
        <f aca="false">(F186-F185)/(B186-B185)</f>
        <v>#REF!</v>
      </c>
      <c r="L186" s="0" t="n">
        <f aca="false">IF(ISERROR($L$4/K186),$L$5,MIN(1+INT($L$5*ABS($L$4/K186)^0.666),$L$5))</f>
        <v>28</v>
      </c>
      <c r="M186" s="0" t="n">
        <f aca="true">MIN(L186:INDIRECT("L"&amp;(ROW(L187)+L186)))</f>
        <v>28</v>
      </c>
      <c r="O186" s="104" t="e">
        <f aca="true">IF(PrivateData!$B$13&gt;0,VLOOKUP(LOG10(A186),$N$619:INDIRECT($O$1),2,FALSE()),0)</f>
        <v>#REF!</v>
      </c>
      <c r="P186" s="221"/>
      <c r="Q186" s="221" t="e">
        <f aca="true">IF(ABS($Q$2-$Q$1)&gt;0,NA(),IF(PrivateData!$B$13&gt;0,IF(ISERROR(O186),TREND(OFFSET($O$619,MATCH(LOG10(A186),$N$619:INDIRECT($N$1))-2,,4),OFFSET($N$619,MATCH(LOG10(A186),$N$619:INDIRECT($N$1))-2,,4)^{1,2,3},LOG10(A186)^{1,2,3}),O186),NA()))</f>
        <v>#REF!</v>
      </c>
      <c r="R186" s="221" t="e">
        <f aca="false">IF(ABS($Q$2-$Q$1)&gt;0,"RECALCULATE!",IF(PrivateData!$B$13&gt;0,MOD(180+Q186,360)-180,""))</f>
        <v>#REF!</v>
      </c>
    </row>
    <row r="187" customFormat="false" ht="12.75" hidden="false" customHeight="false" outlineLevel="0" collapsed="false">
      <c r="A187" s="239" t="n">
        <f aca="false">2*PI()*BlendedMinphaseResponseFRD!A182</f>
        <v>986.75620041118</v>
      </c>
      <c r="B187" s="235" t="e">
        <f aca="false">LN(A187/PrivateData!$B$15)</f>
        <v>#REF!</v>
      </c>
      <c r="C187" s="235" t="e">
        <f aca="false">EXP(ABS((B186+B187)/2))</f>
        <v>#REF!</v>
      </c>
      <c r="D187" s="111" t="e">
        <f aca="false">BlendedMinphaseResponseFRD!B182</f>
        <v>#REF!</v>
      </c>
      <c r="E187" s="0" t="e">
        <f aca="false">D187/8.6859</f>
        <v>#REF!</v>
      </c>
      <c r="F187" s="240" t="e">
        <f aca="false">(E187-E186)/(LN(A187/A186))</f>
        <v>#REF!</v>
      </c>
      <c r="G187" s="88" t="e">
        <f aca="false">2*LN((C187+1)/(C187-1))/PI()^2</f>
        <v>#REF!</v>
      </c>
      <c r="H187" s="88" t="e">
        <f aca="false">F187*G187*(B187-B186)</f>
        <v>#REF!</v>
      </c>
      <c r="K187" s="235" t="e">
        <f aca="false">(F187-F186)/(B187-B186)</f>
        <v>#REF!</v>
      </c>
      <c r="L187" s="0" t="n">
        <f aca="false">IF(ISERROR($L$4/K187),$L$5,MIN(1+INT($L$5*ABS($L$4/K187)^0.666),$L$5))</f>
        <v>28</v>
      </c>
      <c r="M187" s="0" t="n">
        <f aca="true">MIN(L187:INDIRECT("L"&amp;(ROW(L188)+L187)))</f>
        <v>28</v>
      </c>
      <c r="O187" s="104" t="e">
        <f aca="true">IF(PrivateData!$B$13&gt;0,VLOOKUP(LOG10(A187),$N$619:INDIRECT($O$1),2,FALSE()),0)</f>
        <v>#REF!</v>
      </c>
      <c r="P187" s="221"/>
      <c r="Q187" s="221" t="e">
        <f aca="true">IF(ABS($Q$2-$Q$1)&gt;0,NA(),IF(PrivateData!$B$13&gt;0,IF(ISERROR(O187),TREND(OFFSET($O$619,MATCH(LOG10(A187),$N$619:INDIRECT($N$1))-2,,4),OFFSET($N$619,MATCH(LOG10(A187),$N$619:INDIRECT($N$1))-2,,4)^{1,2,3},LOG10(A187)^{1,2,3}),O187),NA()))</f>
        <v>#REF!</v>
      </c>
      <c r="R187" s="221" t="e">
        <f aca="false">IF(ABS($Q$2-$Q$1)&gt;0,"RECALCULATE!",IF(PrivateData!$B$13&gt;0,MOD(180+Q187,360)-180,""))</f>
        <v>#REF!</v>
      </c>
    </row>
    <row r="188" customFormat="false" ht="12.75" hidden="false" customHeight="false" outlineLevel="0" collapsed="false">
      <c r="A188" s="239" t="n">
        <f aca="false">2*PI()*BlendedMinphaseResponseFRD!A183</f>
        <v>998.182298699512</v>
      </c>
      <c r="B188" s="235" t="e">
        <f aca="false">LN(A188/PrivateData!$B$15)</f>
        <v>#REF!</v>
      </c>
      <c r="C188" s="235" t="e">
        <f aca="false">EXP(ABS((B187+B188)/2))</f>
        <v>#REF!</v>
      </c>
      <c r="D188" s="111" t="e">
        <f aca="false">BlendedMinphaseResponseFRD!B183</f>
        <v>#REF!</v>
      </c>
      <c r="E188" s="0" t="e">
        <f aca="false">D188/8.6859</f>
        <v>#REF!</v>
      </c>
      <c r="F188" s="240" t="e">
        <f aca="false">(E188-E187)/(LN(A188/A187))</f>
        <v>#REF!</v>
      </c>
      <c r="G188" s="88" t="e">
        <f aca="false">2*LN((C188+1)/(C188-1))/PI()^2</f>
        <v>#REF!</v>
      </c>
      <c r="H188" s="88" t="e">
        <f aca="false">F188*G188*(B188-B187)</f>
        <v>#REF!</v>
      </c>
      <c r="K188" s="235" t="e">
        <f aca="false">(F188-F187)/(B188-B187)</f>
        <v>#REF!</v>
      </c>
      <c r="L188" s="0" t="n">
        <f aca="false">IF(ISERROR($L$4/K188),$L$5,MIN(1+INT($L$5*ABS($L$4/K188)^0.666),$L$5))</f>
        <v>28</v>
      </c>
      <c r="M188" s="0" t="n">
        <f aca="true">MIN(L188:INDIRECT("L"&amp;(ROW(L189)+L188)))</f>
        <v>28</v>
      </c>
      <c r="O188" s="104" t="e">
        <f aca="true">IF(PrivateData!$B$13&gt;0,VLOOKUP(LOG10(A188),$N$619:INDIRECT($O$1),2,FALSE()),0)</f>
        <v>#REF!</v>
      </c>
      <c r="P188" s="221"/>
      <c r="Q188" s="221" t="e">
        <f aca="true">IF(ABS($Q$2-$Q$1)&gt;0,NA(),IF(PrivateData!$B$13&gt;0,IF(ISERROR(O188),TREND(OFFSET($O$619,MATCH(LOG10(A188),$N$619:INDIRECT($N$1))-2,,4),OFFSET($N$619,MATCH(LOG10(A188),$N$619:INDIRECT($N$1))-2,,4)^{1,2,3},LOG10(A188)^{1,2,3}),O188),NA()))</f>
        <v>#REF!</v>
      </c>
      <c r="R188" s="221" t="e">
        <f aca="false">IF(ABS($Q$2-$Q$1)&gt;0,"RECALCULATE!",IF(PrivateData!$B$13&gt;0,MOD(180+Q188,360)-180,""))</f>
        <v>#REF!</v>
      </c>
    </row>
    <row r="189" customFormat="false" ht="12.75" hidden="false" customHeight="false" outlineLevel="0" collapsed="false">
      <c r="A189" s="239" t="n">
        <f aca="false">2*PI()*BlendedMinphaseResponseFRD!A184</f>
        <v>1009.74070497034</v>
      </c>
      <c r="B189" s="235" t="e">
        <f aca="false">LN(A189/PrivateData!$B$15)</f>
        <v>#REF!</v>
      </c>
      <c r="C189" s="235" t="e">
        <f aca="false">EXP(ABS((B188+B189)/2))</f>
        <v>#REF!</v>
      </c>
      <c r="D189" s="111" t="e">
        <f aca="false">BlendedMinphaseResponseFRD!B184</f>
        <v>#REF!</v>
      </c>
      <c r="E189" s="0" t="e">
        <f aca="false">D189/8.6859</f>
        <v>#REF!</v>
      </c>
      <c r="F189" s="240" t="e">
        <f aca="false">(E189-E188)/(LN(A189/A188))</f>
        <v>#REF!</v>
      </c>
      <c r="G189" s="88" t="e">
        <f aca="false">2*LN((C189+1)/(C189-1))/PI()^2</f>
        <v>#REF!</v>
      </c>
      <c r="H189" s="88" t="e">
        <f aca="false">F189*G189*(B189-B188)</f>
        <v>#REF!</v>
      </c>
      <c r="K189" s="235" t="e">
        <f aca="false">(F189-F188)/(B189-B188)</f>
        <v>#REF!</v>
      </c>
      <c r="L189" s="0" t="n">
        <f aca="false">IF(ISERROR($L$4/K189),$L$5,MIN(1+INT($L$5*ABS($L$4/K189)^0.666),$L$5))</f>
        <v>28</v>
      </c>
      <c r="M189" s="0" t="n">
        <f aca="true">MIN(L189:INDIRECT("L"&amp;(ROW(L190)+L189)))</f>
        <v>28</v>
      </c>
      <c r="O189" s="104" t="e">
        <f aca="true">IF(PrivateData!$B$13&gt;0,VLOOKUP(LOG10(A189),$N$619:INDIRECT($O$1),2,FALSE()),0)</f>
        <v>#REF!</v>
      </c>
      <c r="P189" s="221"/>
      <c r="Q189" s="221" t="e">
        <f aca="true">IF(ABS($Q$2-$Q$1)&gt;0,NA(),IF(PrivateData!$B$13&gt;0,IF(ISERROR(O189),TREND(OFFSET($O$619,MATCH(LOG10(A189),$N$619:INDIRECT($N$1))-2,,4),OFFSET($N$619,MATCH(LOG10(A189),$N$619:INDIRECT($N$1))-2,,4)^{1,2,3},LOG10(A189)^{1,2,3}),O189),NA()))</f>
        <v>#REF!</v>
      </c>
      <c r="R189" s="221" t="e">
        <f aca="false">IF(ABS($Q$2-$Q$1)&gt;0,"RECALCULATE!",IF(PrivateData!$B$13&gt;0,MOD(180+Q189,360)-180,""))</f>
        <v>#REF!</v>
      </c>
    </row>
    <row r="190" customFormat="false" ht="12.75" hidden="false" customHeight="false" outlineLevel="0" collapsed="false">
      <c r="A190" s="239" t="n">
        <f aca="false">2*PI()*BlendedMinphaseResponseFRD!A185</f>
        <v>1021.43295127791</v>
      </c>
      <c r="B190" s="235" t="e">
        <f aca="false">LN(A190/PrivateData!$B$15)</f>
        <v>#REF!</v>
      </c>
      <c r="C190" s="235" t="e">
        <f aca="false">EXP(ABS((B189+B190)/2))</f>
        <v>#REF!</v>
      </c>
      <c r="D190" s="111" t="e">
        <f aca="false">BlendedMinphaseResponseFRD!B185</f>
        <v>#REF!</v>
      </c>
      <c r="E190" s="0" t="e">
        <f aca="false">D190/8.6859</f>
        <v>#REF!</v>
      </c>
      <c r="F190" s="240" t="e">
        <f aca="false">(E190-E189)/(LN(A190/A189))</f>
        <v>#REF!</v>
      </c>
      <c r="G190" s="88" t="e">
        <f aca="false">2*LN((C190+1)/(C190-1))/PI()^2</f>
        <v>#REF!</v>
      </c>
      <c r="H190" s="88" t="e">
        <f aca="false">F190*G190*(B190-B189)</f>
        <v>#REF!</v>
      </c>
      <c r="K190" s="235" t="e">
        <f aca="false">(F190-F189)/(B190-B189)</f>
        <v>#REF!</v>
      </c>
      <c r="L190" s="0" t="n">
        <f aca="false">IF(ISERROR($L$4/K190),$L$5,MIN(1+INT($L$5*ABS($L$4/K190)^0.666),$L$5))</f>
        <v>28</v>
      </c>
      <c r="M190" s="0" t="n">
        <f aca="true">MIN(L190:INDIRECT("L"&amp;(ROW(L191)+L190)))</f>
        <v>28</v>
      </c>
      <c r="O190" s="104" t="e">
        <f aca="true">IF(PrivateData!$B$13&gt;0,VLOOKUP(LOG10(A190),$N$619:INDIRECT($O$1),2,FALSE()),0)</f>
        <v>#REF!</v>
      </c>
      <c r="P190" s="221"/>
      <c r="Q190" s="221" t="e">
        <f aca="true">IF(ABS($Q$2-$Q$1)&gt;0,NA(),IF(PrivateData!$B$13&gt;0,IF(ISERROR(O190),TREND(OFFSET($O$619,MATCH(LOG10(A190),$N$619:INDIRECT($N$1))-2,,4),OFFSET($N$619,MATCH(LOG10(A190),$N$619:INDIRECT($N$1))-2,,4)^{1,2,3},LOG10(A190)^{1,2,3}),O190),NA()))</f>
        <v>#REF!</v>
      </c>
      <c r="R190" s="221" t="e">
        <f aca="false">IF(ABS($Q$2-$Q$1)&gt;0,"RECALCULATE!",IF(PrivateData!$B$13&gt;0,MOD(180+Q190,360)-180,""))</f>
        <v>#REF!</v>
      </c>
    </row>
    <row r="191" customFormat="false" ht="12.75" hidden="false" customHeight="false" outlineLevel="0" collapsed="false">
      <c r="A191" s="239" t="n">
        <f aca="false">2*PI()*BlendedMinphaseResponseFRD!A186</f>
        <v>1033.26058741678</v>
      </c>
      <c r="B191" s="235" t="e">
        <f aca="false">LN(A191/PrivateData!$B$15)</f>
        <v>#REF!</v>
      </c>
      <c r="C191" s="235" t="e">
        <f aca="false">EXP(ABS((B190+B191)/2))</f>
        <v>#REF!</v>
      </c>
      <c r="D191" s="111" t="e">
        <f aca="false">BlendedMinphaseResponseFRD!B186</f>
        <v>#REF!</v>
      </c>
      <c r="E191" s="0" t="e">
        <f aca="false">D191/8.6859</f>
        <v>#REF!</v>
      </c>
      <c r="F191" s="240" t="e">
        <f aca="false">(E191-E190)/(LN(A191/A190))</f>
        <v>#REF!</v>
      </c>
      <c r="G191" s="88" t="e">
        <f aca="false">2*LN((C191+1)/(C191-1))/PI()^2</f>
        <v>#REF!</v>
      </c>
      <c r="H191" s="88" t="e">
        <f aca="false">F191*G191*(B191-B190)</f>
        <v>#REF!</v>
      </c>
      <c r="K191" s="235" t="e">
        <f aca="false">(F191-F190)/(B191-B190)</f>
        <v>#REF!</v>
      </c>
      <c r="L191" s="0" t="n">
        <f aca="false">IF(ISERROR($L$4/K191),$L$5,MIN(1+INT($L$5*ABS($L$4/K191)^0.666),$L$5))</f>
        <v>28</v>
      </c>
      <c r="M191" s="0" t="n">
        <f aca="true">MIN(L191:INDIRECT("L"&amp;(ROW(L192)+L191)))</f>
        <v>28</v>
      </c>
      <c r="O191" s="104" t="e">
        <f aca="true">IF(PrivateData!$B$13&gt;0,VLOOKUP(LOG10(A191),$N$619:INDIRECT($O$1),2,FALSE()),0)</f>
        <v>#REF!</v>
      </c>
      <c r="P191" s="221"/>
      <c r="Q191" s="221" t="e">
        <f aca="true">IF(ABS($Q$2-$Q$1)&gt;0,NA(),IF(PrivateData!$B$13&gt;0,IF(ISERROR(O191),TREND(OFFSET($O$619,MATCH(LOG10(A191),$N$619:INDIRECT($N$1))-2,,4),OFFSET($N$619,MATCH(LOG10(A191),$N$619:INDIRECT($N$1))-2,,4)^{1,2,3},LOG10(A191)^{1,2,3}),O191),NA()))</f>
        <v>#REF!</v>
      </c>
      <c r="R191" s="221" t="e">
        <f aca="false">IF(ABS($Q$2-$Q$1)&gt;0,"RECALCULATE!",IF(PrivateData!$B$13&gt;0,MOD(180+Q191,360)-180,""))</f>
        <v>#REF!</v>
      </c>
    </row>
    <row r="192" customFormat="false" ht="12.75" hidden="false" customHeight="false" outlineLevel="0" collapsed="false">
      <c r="A192" s="239" t="n">
        <f aca="false">2*PI()*BlendedMinphaseResponseFRD!A187</f>
        <v>1045.22518112733</v>
      </c>
      <c r="B192" s="235" t="e">
        <f aca="false">LN(A192/PrivateData!$B$15)</f>
        <v>#REF!</v>
      </c>
      <c r="C192" s="235" t="e">
        <f aca="false">EXP(ABS((B191+B192)/2))</f>
        <v>#REF!</v>
      </c>
      <c r="D192" s="111" t="e">
        <f aca="false">BlendedMinphaseResponseFRD!B187</f>
        <v>#REF!</v>
      </c>
      <c r="E192" s="0" t="e">
        <f aca="false">D192/8.6859</f>
        <v>#REF!</v>
      </c>
      <c r="F192" s="240" t="e">
        <f aca="false">(E192-E191)/(LN(A192/A191))</f>
        <v>#REF!</v>
      </c>
      <c r="G192" s="88" t="e">
        <f aca="false">2*LN((C192+1)/(C192-1))/PI()^2</f>
        <v>#REF!</v>
      </c>
      <c r="H192" s="88" t="e">
        <f aca="false">F192*G192*(B192-B191)</f>
        <v>#REF!</v>
      </c>
      <c r="K192" s="235" t="e">
        <f aca="false">(F192-F191)/(B192-B191)</f>
        <v>#REF!</v>
      </c>
      <c r="L192" s="0" t="n">
        <f aca="false">IF(ISERROR($L$4/K192),$L$5,MIN(1+INT($L$5*ABS($L$4/K192)^0.666),$L$5))</f>
        <v>28</v>
      </c>
      <c r="M192" s="0" t="n">
        <f aca="true">MIN(L192:INDIRECT("L"&amp;(ROW(L193)+L192)))</f>
        <v>28</v>
      </c>
      <c r="O192" s="104" t="e">
        <f aca="true">IF(PrivateData!$B$13&gt;0,VLOOKUP(LOG10(A192),$N$619:INDIRECT($O$1),2,FALSE()),0)</f>
        <v>#REF!</v>
      </c>
      <c r="P192" s="221"/>
      <c r="Q192" s="221" t="e">
        <f aca="true">IF(ABS($Q$2-$Q$1)&gt;0,NA(),IF(PrivateData!$B$13&gt;0,IF(ISERROR(O192),TREND(OFFSET($O$619,MATCH(LOG10(A192),$N$619:INDIRECT($N$1))-2,,4),OFFSET($N$619,MATCH(LOG10(A192),$N$619:INDIRECT($N$1))-2,,4)^{1,2,3},LOG10(A192)^{1,2,3}),O192),NA()))</f>
        <v>#REF!</v>
      </c>
      <c r="R192" s="221" t="e">
        <f aca="false">IF(ABS($Q$2-$Q$1)&gt;0,"RECALCULATE!",IF(PrivateData!$B$13&gt;0,MOD(180+Q192,360)-180,""))</f>
        <v>#REF!</v>
      </c>
    </row>
    <row r="193" customFormat="false" ht="12.75" hidden="false" customHeight="false" outlineLevel="0" collapsed="false">
      <c r="A193" s="239" t="n">
        <f aca="false">2*PI()*BlendedMinphaseResponseFRD!A188</f>
        <v>1057.32831830349</v>
      </c>
      <c r="B193" s="235" t="e">
        <f aca="false">LN(A193/PrivateData!$B$15)</f>
        <v>#REF!</v>
      </c>
      <c r="C193" s="235" t="e">
        <f aca="false">EXP(ABS((B192+B193)/2))</f>
        <v>#REF!</v>
      </c>
      <c r="D193" s="111" t="e">
        <f aca="false">BlendedMinphaseResponseFRD!B188</f>
        <v>#REF!</v>
      </c>
      <c r="E193" s="0" t="e">
        <f aca="false">D193/8.6859</f>
        <v>#REF!</v>
      </c>
      <c r="F193" s="240" t="e">
        <f aca="false">(E193-E192)/(LN(A193/A192))</f>
        <v>#REF!</v>
      </c>
      <c r="G193" s="88" t="e">
        <f aca="false">2*LN((C193+1)/(C193-1))/PI()^2</f>
        <v>#REF!</v>
      </c>
      <c r="H193" s="88" t="e">
        <f aca="false">F193*G193*(B193-B192)</f>
        <v>#REF!</v>
      </c>
      <c r="K193" s="235" t="e">
        <f aca="false">(F193-F192)/(B193-B192)</f>
        <v>#REF!</v>
      </c>
      <c r="L193" s="0" t="n">
        <f aca="false">IF(ISERROR($L$4/K193),$L$5,MIN(1+INT($L$5*ABS($L$4/K193)^0.666),$L$5))</f>
        <v>28</v>
      </c>
      <c r="M193" s="0" t="n">
        <f aca="true">MIN(L193:INDIRECT("L"&amp;(ROW(L194)+L193)))</f>
        <v>28</v>
      </c>
      <c r="O193" s="104" t="e">
        <f aca="true">IF(PrivateData!$B$13&gt;0,VLOOKUP(LOG10(A193),$N$619:INDIRECT($O$1),2,FALSE()),0)</f>
        <v>#REF!</v>
      </c>
      <c r="P193" s="221"/>
      <c r="Q193" s="221" t="e">
        <f aca="true">IF(ABS($Q$2-$Q$1)&gt;0,NA(),IF(PrivateData!$B$13&gt;0,IF(ISERROR(O193),TREND(OFFSET($O$619,MATCH(LOG10(A193),$N$619:INDIRECT($N$1))-2,,4),OFFSET($N$619,MATCH(LOG10(A193),$N$619:INDIRECT($N$1))-2,,4)^{1,2,3},LOG10(A193)^{1,2,3}),O193),NA()))</f>
        <v>#REF!</v>
      </c>
      <c r="R193" s="221" t="e">
        <f aca="false">IF(ABS($Q$2-$Q$1)&gt;0,"RECALCULATE!",IF(PrivateData!$B$13&gt;0,MOD(180+Q193,360)-180,""))</f>
        <v>#REF!</v>
      </c>
    </row>
    <row r="194" customFormat="false" ht="12.75" hidden="false" customHeight="false" outlineLevel="0" collapsed="false">
      <c r="A194" s="239" t="n">
        <f aca="false">2*PI()*BlendedMinphaseResponseFRD!A189</f>
        <v>1069.57160320298</v>
      </c>
      <c r="B194" s="235" t="e">
        <f aca="false">LN(A194/PrivateData!$B$15)</f>
        <v>#REF!</v>
      </c>
      <c r="C194" s="235" t="e">
        <f aca="false">EXP(ABS((B193+B194)/2))</f>
        <v>#REF!</v>
      </c>
      <c r="D194" s="111" t="e">
        <f aca="false">BlendedMinphaseResponseFRD!B189</f>
        <v>#REF!</v>
      </c>
      <c r="E194" s="0" t="e">
        <f aca="false">D194/8.6859</f>
        <v>#REF!</v>
      </c>
      <c r="F194" s="240" t="e">
        <f aca="false">(E194-E193)/(LN(A194/A193))</f>
        <v>#REF!</v>
      </c>
      <c r="G194" s="88" t="e">
        <f aca="false">2*LN((C194+1)/(C194-1))/PI()^2</f>
        <v>#REF!</v>
      </c>
      <c r="H194" s="88" t="e">
        <f aca="false">F194*G194*(B194-B193)</f>
        <v>#REF!</v>
      </c>
      <c r="K194" s="235" t="e">
        <f aca="false">(F194-F193)/(B194-B193)</f>
        <v>#REF!</v>
      </c>
      <c r="L194" s="0" t="n">
        <f aca="false">IF(ISERROR($L$4/K194),$L$5,MIN(1+INT($L$5*ABS($L$4/K194)^0.666),$L$5))</f>
        <v>28</v>
      </c>
      <c r="M194" s="0" t="n">
        <f aca="true">MIN(L194:INDIRECT("L"&amp;(ROW(L195)+L194)))</f>
        <v>28</v>
      </c>
      <c r="O194" s="104" t="e">
        <f aca="true">IF(PrivateData!$B$13&gt;0,VLOOKUP(LOG10(A194),$N$619:INDIRECT($O$1),2,FALSE()),0)</f>
        <v>#REF!</v>
      </c>
      <c r="P194" s="221"/>
      <c r="Q194" s="221" t="e">
        <f aca="true">IF(ABS($Q$2-$Q$1)&gt;0,NA(),IF(PrivateData!$B$13&gt;0,IF(ISERROR(O194),TREND(OFFSET($O$619,MATCH(LOG10(A194),$N$619:INDIRECT($N$1))-2,,4),OFFSET($N$619,MATCH(LOG10(A194),$N$619:INDIRECT($N$1))-2,,4)^{1,2,3},LOG10(A194)^{1,2,3}),O194),NA()))</f>
        <v>#REF!</v>
      </c>
      <c r="R194" s="221" t="e">
        <f aca="false">IF(ABS($Q$2-$Q$1)&gt;0,"RECALCULATE!",IF(PrivateData!$B$13&gt;0,MOD(180+Q194,360)-180,""))</f>
        <v>#REF!</v>
      </c>
    </row>
    <row r="195" customFormat="false" ht="12.75" hidden="false" customHeight="false" outlineLevel="0" collapsed="false">
      <c r="A195" s="239" t="n">
        <f aca="false">2*PI()*BlendedMinphaseResponseFRD!A190</f>
        <v>1081.95665865995</v>
      </c>
      <c r="B195" s="235" t="e">
        <f aca="false">LN(A195/PrivateData!$B$15)</f>
        <v>#REF!</v>
      </c>
      <c r="C195" s="235" t="e">
        <f aca="false">EXP(ABS((B194+B195)/2))</f>
        <v>#REF!</v>
      </c>
      <c r="D195" s="111" t="e">
        <f aca="false">BlendedMinphaseResponseFRD!B190</f>
        <v>#REF!</v>
      </c>
      <c r="E195" s="0" t="e">
        <f aca="false">D195/8.6859</f>
        <v>#REF!</v>
      </c>
      <c r="F195" s="240" t="e">
        <f aca="false">(E195-E194)/(LN(A195/A194))</f>
        <v>#REF!</v>
      </c>
      <c r="G195" s="88" t="e">
        <f aca="false">2*LN((C195+1)/(C195-1))/PI()^2</f>
        <v>#REF!</v>
      </c>
      <c r="H195" s="88" t="e">
        <f aca="false">F195*G195*(B195-B194)</f>
        <v>#REF!</v>
      </c>
      <c r="K195" s="235" t="e">
        <f aca="false">(F195-F194)/(B195-B194)</f>
        <v>#REF!</v>
      </c>
      <c r="L195" s="0" t="n">
        <f aca="false">IF(ISERROR($L$4/K195),$L$5,MIN(1+INT($L$5*ABS($L$4/K195)^0.666),$L$5))</f>
        <v>28</v>
      </c>
      <c r="M195" s="0" t="n">
        <f aca="true">MIN(L195:INDIRECT("L"&amp;(ROW(L196)+L195)))</f>
        <v>28</v>
      </c>
      <c r="O195" s="104" t="e">
        <f aca="true">IF(PrivateData!$B$13&gt;0,VLOOKUP(LOG10(A195),$N$619:INDIRECT($O$1),2,FALSE()),0)</f>
        <v>#REF!</v>
      </c>
      <c r="P195" s="221"/>
      <c r="Q195" s="221" t="e">
        <f aca="true">IF(ABS($Q$2-$Q$1)&gt;0,NA(),IF(PrivateData!$B$13&gt;0,IF(ISERROR(O195),TREND(OFFSET($O$619,MATCH(LOG10(A195),$N$619:INDIRECT($N$1))-2,,4),OFFSET($N$619,MATCH(LOG10(A195),$N$619:INDIRECT($N$1))-2,,4)^{1,2,3},LOG10(A195)^{1,2,3}),O195),NA()))</f>
        <v>#REF!</v>
      </c>
      <c r="R195" s="221" t="e">
        <f aca="false">IF(ABS($Q$2-$Q$1)&gt;0,"RECALCULATE!",IF(PrivateData!$B$13&gt;0,MOD(180+Q195,360)-180,""))</f>
        <v>#REF!</v>
      </c>
    </row>
    <row r="196" customFormat="false" ht="12.75" hidden="false" customHeight="false" outlineLevel="0" collapsed="false">
      <c r="A196" s="239" t="n">
        <f aca="false">2*PI()*BlendedMinphaseResponseFRD!A191</f>
        <v>1094.4851263001</v>
      </c>
      <c r="B196" s="235" t="e">
        <f aca="false">LN(A196/PrivateData!$B$15)</f>
        <v>#REF!</v>
      </c>
      <c r="C196" s="235" t="e">
        <f aca="false">EXP(ABS((B195+B196)/2))</f>
        <v>#REF!</v>
      </c>
      <c r="D196" s="111" t="e">
        <f aca="false">BlendedMinphaseResponseFRD!B191</f>
        <v>#REF!</v>
      </c>
      <c r="E196" s="0" t="e">
        <f aca="false">D196/8.6859</f>
        <v>#REF!</v>
      </c>
      <c r="F196" s="240" t="e">
        <f aca="false">(E196-E195)/(LN(A196/A195))</f>
        <v>#REF!</v>
      </c>
      <c r="G196" s="88" t="e">
        <f aca="false">2*LN((C196+1)/(C196-1))/PI()^2</f>
        <v>#REF!</v>
      </c>
      <c r="H196" s="88" t="e">
        <f aca="false">F196*G196*(B196-B195)</f>
        <v>#REF!</v>
      </c>
      <c r="K196" s="235" t="e">
        <f aca="false">(F196-F195)/(B196-B195)</f>
        <v>#REF!</v>
      </c>
      <c r="L196" s="0" t="n">
        <f aca="false">IF(ISERROR($L$4/K196),$L$5,MIN(1+INT($L$5*ABS($L$4/K196)^0.666),$L$5))</f>
        <v>28</v>
      </c>
      <c r="M196" s="0" t="n">
        <f aca="true">MIN(L196:INDIRECT("L"&amp;(ROW(L197)+L196)))</f>
        <v>28</v>
      </c>
      <c r="O196" s="104" t="e">
        <f aca="true">IF(PrivateData!$B$13&gt;0,VLOOKUP(LOG10(A196),$N$619:INDIRECT($O$1),2,FALSE()),0)</f>
        <v>#REF!</v>
      </c>
      <c r="P196" s="221"/>
      <c r="Q196" s="221" t="e">
        <f aca="true">IF(ABS($Q$2-$Q$1)&gt;0,NA(),IF(PrivateData!$B$13&gt;0,IF(ISERROR(O196),TREND(OFFSET($O$619,MATCH(LOG10(A196),$N$619:INDIRECT($N$1))-2,,4),OFFSET($N$619,MATCH(LOG10(A196),$N$619:INDIRECT($N$1))-2,,4)^{1,2,3},LOG10(A196)^{1,2,3}),O196),NA()))</f>
        <v>#REF!</v>
      </c>
      <c r="R196" s="221" t="e">
        <f aca="false">IF(ABS($Q$2-$Q$1)&gt;0,"RECALCULATE!",IF(PrivateData!$B$13&gt;0,MOD(180+Q196,360)-180,""))</f>
        <v>#REF!</v>
      </c>
    </row>
    <row r="197" customFormat="false" ht="12.75" hidden="false" customHeight="false" outlineLevel="0" collapsed="false">
      <c r="A197" s="239" t="n">
        <f aca="false">2*PI()*BlendedMinphaseResponseFRD!A192</f>
        <v>1107.15866675823</v>
      </c>
      <c r="B197" s="235" t="e">
        <f aca="false">LN(A197/PrivateData!$B$15)</f>
        <v>#REF!</v>
      </c>
      <c r="C197" s="235" t="e">
        <f aca="false">EXP(ABS((B196+B197)/2))</f>
        <v>#REF!</v>
      </c>
      <c r="D197" s="111" t="e">
        <f aca="false">BlendedMinphaseResponseFRD!B192</f>
        <v>#REF!</v>
      </c>
      <c r="E197" s="0" t="e">
        <f aca="false">D197/8.6859</f>
        <v>#REF!</v>
      </c>
      <c r="F197" s="240" t="e">
        <f aca="false">(E197-E196)/(LN(A197/A196))</f>
        <v>#REF!</v>
      </c>
      <c r="G197" s="88" t="e">
        <f aca="false">2*LN((C197+1)/(C197-1))/PI()^2</f>
        <v>#REF!</v>
      </c>
      <c r="H197" s="88" t="e">
        <f aca="false">F197*G197*(B197-B196)</f>
        <v>#REF!</v>
      </c>
      <c r="K197" s="235" t="e">
        <f aca="false">(F197-F196)/(B197-B196)</f>
        <v>#REF!</v>
      </c>
      <c r="L197" s="0" t="n">
        <f aca="false">IF(ISERROR($L$4/K197),$L$5,MIN(1+INT($L$5*ABS($L$4/K197)^0.666),$L$5))</f>
        <v>28</v>
      </c>
      <c r="M197" s="0" t="n">
        <f aca="true">MIN(L197:INDIRECT("L"&amp;(ROW(L198)+L197)))</f>
        <v>28</v>
      </c>
      <c r="O197" s="104" t="e">
        <f aca="true">IF(PrivateData!$B$13&gt;0,VLOOKUP(LOG10(A197),$N$619:INDIRECT($O$1),2,FALSE()),0)</f>
        <v>#REF!</v>
      </c>
      <c r="P197" s="221"/>
      <c r="Q197" s="221" t="e">
        <f aca="true">IF(ABS($Q$2-$Q$1)&gt;0,NA(),IF(PrivateData!$B$13&gt;0,IF(ISERROR(O197),TREND(OFFSET($O$619,MATCH(LOG10(A197),$N$619:INDIRECT($N$1))-2,,4),OFFSET($N$619,MATCH(LOG10(A197),$N$619:INDIRECT($N$1))-2,,4)^{1,2,3},LOG10(A197)^{1,2,3}),O197),NA()))</f>
        <v>#REF!</v>
      </c>
      <c r="R197" s="221" t="e">
        <f aca="false">IF(ABS($Q$2-$Q$1)&gt;0,"RECALCULATE!",IF(PrivateData!$B$13&gt;0,MOD(180+Q197,360)-180,""))</f>
        <v>#REF!</v>
      </c>
    </row>
    <row r="198" customFormat="false" ht="12.75" hidden="false" customHeight="false" outlineLevel="0" collapsed="false">
      <c r="A198" s="239" t="n">
        <f aca="false">2*PI()*BlendedMinphaseResponseFRD!A193</f>
        <v>1119.97895989841</v>
      </c>
      <c r="B198" s="235" t="e">
        <f aca="false">LN(A198/PrivateData!$B$15)</f>
        <v>#REF!</v>
      </c>
      <c r="C198" s="235" t="e">
        <f aca="false">EXP(ABS((B197+B198)/2))</f>
        <v>#REF!</v>
      </c>
      <c r="D198" s="111" t="e">
        <f aca="false">BlendedMinphaseResponseFRD!B193</f>
        <v>#REF!</v>
      </c>
      <c r="E198" s="0" t="e">
        <f aca="false">D198/8.6859</f>
        <v>#REF!</v>
      </c>
      <c r="F198" s="240" t="e">
        <f aca="false">(E198-E197)/(LN(A198/A197))</f>
        <v>#REF!</v>
      </c>
      <c r="G198" s="88" t="e">
        <f aca="false">2*LN((C198+1)/(C198-1))/PI()^2</f>
        <v>#REF!</v>
      </c>
      <c r="H198" s="88" t="e">
        <f aca="false">F198*G198*(B198-B197)</f>
        <v>#REF!</v>
      </c>
      <c r="K198" s="235" t="e">
        <f aca="false">(F198-F197)/(B198-B197)</f>
        <v>#REF!</v>
      </c>
      <c r="L198" s="0" t="n">
        <f aca="false">IF(ISERROR($L$4/K198),$L$5,MIN(1+INT($L$5*ABS($L$4/K198)^0.666),$L$5))</f>
        <v>28</v>
      </c>
      <c r="M198" s="0" t="n">
        <f aca="true">MIN(L198:INDIRECT("L"&amp;(ROW(L199)+L198)))</f>
        <v>28</v>
      </c>
      <c r="O198" s="104" t="e">
        <f aca="true">IF(PrivateData!$B$13&gt;0,VLOOKUP(LOG10(A198),$N$619:INDIRECT($O$1),2,FALSE()),0)</f>
        <v>#REF!</v>
      </c>
      <c r="P198" s="221"/>
      <c r="Q198" s="221" t="e">
        <f aca="true">IF(ABS($Q$2-$Q$1)&gt;0,NA(),IF(PrivateData!$B$13&gt;0,IF(ISERROR(O198),TREND(OFFSET($O$619,MATCH(LOG10(A198),$N$619:INDIRECT($N$1))-2,,4),OFFSET($N$619,MATCH(LOG10(A198),$N$619:INDIRECT($N$1))-2,,4)^{1,2,3},LOG10(A198)^{1,2,3}),O198),NA()))</f>
        <v>#REF!</v>
      </c>
      <c r="R198" s="221" t="e">
        <f aca="false">IF(ABS($Q$2-$Q$1)&gt;0,"RECALCULATE!",IF(PrivateData!$B$13&gt;0,MOD(180+Q198,360)-180,""))</f>
        <v>#REF!</v>
      </c>
    </row>
    <row r="199" customFormat="false" ht="12.75" hidden="false" customHeight="false" outlineLevel="0" collapsed="false">
      <c r="A199" s="239" t="n">
        <f aca="false">2*PI()*BlendedMinphaseResponseFRD!A194</f>
        <v>1132.9477050366</v>
      </c>
      <c r="B199" s="235" t="e">
        <f aca="false">LN(A199/PrivateData!$B$15)</f>
        <v>#REF!</v>
      </c>
      <c r="C199" s="235" t="e">
        <f aca="false">EXP(ABS((B198+B199)/2))</f>
        <v>#REF!</v>
      </c>
      <c r="D199" s="111" t="e">
        <f aca="false">BlendedMinphaseResponseFRD!B194</f>
        <v>#REF!</v>
      </c>
      <c r="E199" s="0" t="e">
        <f aca="false">D199/8.6859</f>
        <v>#REF!</v>
      </c>
      <c r="F199" s="240" t="e">
        <f aca="false">(E199-E198)/(LN(A199/A198))</f>
        <v>#REF!</v>
      </c>
      <c r="G199" s="88" t="e">
        <f aca="false">2*LN((C199+1)/(C199-1))/PI()^2</f>
        <v>#REF!</v>
      </c>
      <c r="H199" s="88" t="e">
        <f aca="false">F199*G199*(B199-B198)</f>
        <v>#REF!</v>
      </c>
      <c r="K199" s="235" t="e">
        <f aca="false">(F199-F198)/(B199-B198)</f>
        <v>#REF!</v>
      </c>
      <c r="L199" s="0" t="n">
        <f aca="false">IF(ISERROR($L$4/K199),$L$5,MIN(1+INT($L$5*ABS($L$4/K199)^0.666),$L$5))</f>
        <v>28</v>
      </c>
      <c r="M199" s="0" t="n">
        <f aca="true">MIN(L199:INDIRECT("L"&amp;(ROW(L200)+L199)))</f>
        <v>28</v>
      </c>
      <c r="O199" s="104" t="e">
        <f aca="true">IF(PrivateData!$B$13&gt;0,VLOOKUP(LOG10(A199),$N$619:INDIRECT($O$1),2,FALSE()),0)</f>
        <v>#REF!</v>
      </c>
      <c r="P199" s="221"/>
      <c r="Q199" s="221" t="e">
        <f aca="true">IF(ABS($Q$2-$Q$1)&gt;0,NA(),IF(PrivateData!$B$13&gt;0,IF(ISERROR(O199),TREND(OFFSET($O$619,MATCH(LOG10(A199),$N$619:INDIRECT($N$1))-2,,4),OFFSET($N$619,MATCH(LOG10(A199),$N$619:INDIRECT($N$1))-2,,4)^{1,2,3},LOG10(A199)^{1,2,3}),O199),NA()))</f>
        <v>#REF!</v>
      </c>
      <c r="R199" s="221" t="e">
        <f aca="false">IF(ABS($Q$2-$Q$1)&gt;0,"RECALCULATE!",IF(PrivateData!$B$13&gt;0,MOD(180+Q199,360)-180,""))</f>
        <v>#REF!</v>
      </c>
    </row>
    <row r="200" customFormat="false" ht="12.75" hidden="false" customHeight="false" outlineLevel="0" collapsed="false">
      <c r="A200" s="239" t="n">
        <f aca="false">2*PI()*BlendedMinphaseResponseFRD!A195</f>
        <v>1146.06662116593</v>
      </c>
      <c r="B200" s="235" t="e">
        <f aca="false">LN(A200/PrivateData!$B$15)</f>
        <v>#REF!</v>
      </c>
      <c r="C200" s="235" t="e">
        <f aca="false">EXP(ABS((B199+B200)/2))</f>
        <v>#REF!</v>
      </c>
      <c r="D200" s="111" t="e">
        <f aca="false">BlendedMinphaseResponseFRD!B195</f>
        <v>#REF!</v>
      </c>
      <c r="E200" s="0" t="e">
        <f aca="false">D200/8.6859</f>
        <v>#REF!</v>
      </c>
      <c r="F200" s="240" t="e">
        <f aca="false">(E200-E199)/(LN(A200/A199))</f>
        <v>#REF!</v>
      </c>
      <c r="G200" s="88" t="e">
        <f aca="false">2*LN((C200+1)/(C200-1))/PI()^2</f>
        <v>#REF!</v>
      </c>
      <c r="H200" s="88" t="e">
        <f aca="false">F200*G200*(B200-B199)</f>
        <v>#REF!</v>
      </c>
      <c r="K200" s="235" t="e">
        <f aca="false">(F200-F199)/(B200-B199)</f>
        <v>#REF!</v>
      </c>
      <c r="L200" s="0" t="n">
        <f aca="false">IF(ISERROR($L$4/K200),$L$5,MIN(1+INT($L$5*ABS($L$4/K200)^0.666),$L$5))</f>
        <v>28</v>
      </c>
      <c r="M200" s="0" t="n">
        <f aca="true">MIN(L200:INDIRECT("L"&amp;(ROW(L201)+L200)))</f>
        <v>28</v>
      </c>
      <c r="O200" s="104" t="e">
        <f aca="true">IF(PrivateData!$B$13&gt;0,VLOOKUP(LOG10(A200),$N$619:INDIRECT($O$1),2,FALSE()),0)</f>
        <v>#REF!</v>
      </c>
      <c r="P200" s="221"/>
      <c r="Q200" s="221" t="e">
        <f aca="true">IF(ABS($Q$2-$Q$1)&gt;0,NA(),IF(PrivateData!$B$13&gt;0,IF(ISERROR(O200),TREND(OFFSET($O$619,MATCH(LOG10(A200),$N$619:INDIRECT($N$1))-2,,4),OFFSET($N$619,MATCH(LOG10(A200),$N$619:INDIRECT($N$1))-2,,4)^{1,2,3},LOG10(A200)^{1,2,3}),O200),NA()))</f>
        <v>#REF!</v>
      </c>
      <c r="R200" s="221" t="e">
        <f aca="false">IF(ABS($Q$2-$Q$1)&gt;0,"RECALCULATE!",IF(PrivateData!$B$13&gt;0,MOD(180+Q200,360)-180,""))</f>
        <v>#REF!</v>
      </c>
    </row>
    <row r="201" customFormat="false" ht="12.75" hidden="false" customHeight="false" outlineLevel="0" collapsed="false">
      <c r="A201" s="239" t="n">
        <f aca="false">2*PI()*BlendedMinphaseResponseFRD!A196</f>
        <v>1159.33744718452</v>
      </c>
      <c r="B201" s="235" t="e">
        <f aca="false">LN(A201/PrivateData!$B$15)</f>
        <v>#REF!</v>
      </c>
      <c r="C201" s="235" t="e">
        <f aca="false">EXP(ABS((B200+B201)/2))</f>
        <v>#REF!</v>
      </c>
      <c r="D201" s="111" t="e">
        <f aca="false">BlendedMinphaseResponseFRD!B196</f>
        <v>#REF!</v>
      </c>
      <c r="E201" s="0" t="e">
        <f aca="false">D201/8.6859</f>
        <v>#REF!</v>
      </c>
      <c r="F201" s="240" t="e">
        <f aca="false">(E201-E200)/(LN(A201/A200))</f>
        <v>#REF!</v>
      </c>
      <c r="G201" s="88" t="e">
        <f aca="false">2*LN((C201+1)/(C201-1))/PI()^2</f>
        <v>#REF!</v>
      </c>
      <c r="H201" s="88" t="e">
        <f aca="false">F201*G201*(B201-B200)</f>
        <v>#REF!</v>
      </c>
      <c r="K201" s="235" t="e">
        <f aca="false">(F201-F200)/(B201-B200)</f>
        <v>#REF!</v>
      </c>
      <c r="L201" s="0" t="n">
        <f aca="false">IF(ISERROR($L$4/K201),$L$5,MIN(1+INT($L$5*ABS($L$4/K201)^0.666),$L$5))</f>
        <v>28</v>
      </c>
      <c r="M201" s="0" t="n">
        <f aca="true">MIN(L201:INDIRECT("L"&amp;(ROW(L202)+L201)))</f>
        <v>28</v>
      </c>
      <c r="O201" s="104" t="e">
        <f aca="true">IF(PrivateData!$B$13&gt;0,VLOOKUP(LOG10(A201),$N$619:INDIRECT($O$1),2,FALSE()),0)</f>
        <v>#REF!</v>
      </c>
      <c r="P201" s="221"/>
      <c r="Q201" s="221" t="e">
        <f aca="true">IF(ABS($Q$2-$Q$1)&gt;0,NA(),IF(PrivateData!$B$13&gt;0,IF(ISERROR(O201),TREND(OFFSET($O$619,MATCH(LOG10(A201),$N$619:INDIRECT($N$1))-2,,4),OFFSET($N$619,MATCH(LOG10(A201),$N$619:INDIRECT($N$1))-2,,4)^{1,2,3},LOG10(A201)^{1,2,3}),O201),NA()))</f>
        <v>#REF!</v>
      </c>
      <c r="R201" s="221" t="e">
        <f aca="false">IF(ABS($Q$2-$Q$1)&gt;0,"RECALCULATE!",IF(PrivateData!$B$13&gt;0,MOD(180+Q201,360)-180,""))</f>
        <v>#REF!</v>
      </c>
    </row>
    <row r="202" customFormat="false" ht="12.75" hidden="false" customHeight="false" outlineLevel="0" collapsed="false">
      <c r="A202" s="239" t="n">
        <f aca="false">2*PI()*BlendedMinphaseResponseFRD!A197</f>
        <v>1172.76194212598</v>
      </c>
      <c r="B202" s="235" t="e">
        <f aca="false">LN(A202/PrivateData!$B$15)</f>
        <v>#REF!</v>
      </c>
      <c r="C202" s="235" t="e">
        <f aca="false">EXP(ABS((B201+B202)/2))</f>
        <v>#REF!</v>
      </c>
      <c r="D202" s="111" t="e">
        <f aca="false">BlendedMinphaseResponseFRD!B197</f>
        <v>#REF!</v>
      </c>
      <c r="E202" s="0" t="e">
        <f aca="false">D202/8.6859</f>
        <v>#REF!</v>
      </c>
      <c r="F202" s="240" t="e">
        <f aca="false">(E202-E201)/(LN(A202/A201))</f>
        <v>#REF!</v>
      </c>
      <c r="G202" s="88" t="e">
        <f aca="false">2*LN((C202+1)/(C202-1))/PI()^2</f>
        <v>#REF!</v>
      </c>
      <c r="H202" s="88" t="e">
        <f aca="false">F202*G202*(B202-B201)</f>
        <v>#REF!</v>
      </c>
      <c r="K202" s="235" t="e">
        <f aca="false">(F202-F201)/(B202-B201)</f>
        <v>#REF!</v>
      </c>
      <c r="L202" s="0" t="n">
        <f aca="false">IF(ISERROR($L$4/K202),$L$5,MIN(1+INT($L$5*ABS($L$4/K202)^0.666),$L$5))</f>
        <v>28</v>
      </c>
      <c r="M202" s="0" t="n">
        <f aca="true">MIN(L202:INDIRECT("L"&amp;(ROW(L203)+L202)))</f>
        <v>28</v>
      </c>
      <c r="O202" s="104" t="e">
        <f aca="true">IF(PrivateData!$B$13&gt;0,VLOOKUP(LOG10(A202),$N$619:INDIRECT($O$1),2,FALSE()),0)</f>
        <v>#REF!</v>
      </c>
      <c r="P202" s="221"/>
      <c r="Q202" s="221" t="e">
        <f aca="true">IF(ABS($Q$2-$Q$1)&gt;0,NA(),IF(PrivateData!$B$13&gt;0,IF(ISERROR(O202),TREND(OFFSET($O$619,MATCH(LOG10(A202),$N$619:INDIRECT($N$1))-2,,4),OFFSET($N$619,MATCH(LOG10(A202),$N$619:INDIRECT($N$1))-2,,4)^{1,2,3},LOG10(A202)^{1,2,3}),O202),NA()))</f>
        <v>#REF!</v>
      </c>
      <c r="R202" s="221" t="e">
        <f aca="false">IF(ABS($Q$2-$Q$1)&gt;0,"RECALCULATE!",IF(PrivateData!$B$13&gt;0,MOD(180+Q202,360)-180,""))</f>
        <v>#REF!</v>
      </c>
    </row>
    <row r="203" customFormat="false" ht="12.75" hidden="false" customHeight="false" outlineLevel="0" collapsed="false">
      <c r="A203" s="239" t="n">
        <f aca="false">2*PI()*BlendedMinphaseResponseFRD!A198</f>
        <v>1186.34188539258</v>
      </c>
      <c r="B203" s="235" t="e">
        <f aca="false">LN(A203/PrivateData!$B$15)</f>
        <v>#REF!</v>
      </c>
      <c r="C203" s="235" t="e">
        <f aca="false">EXP(ABS((B202+B203)/2))</f>
        <v>#REF!</v>
      </c>
      <c r="D203" s="111" t="e">
        <f aca="false">BlendedMinphaseResponseFRD!B198</f>
        <v>#REF!</v>
      </c>
      <c r="E203" s="0" t="e">
        <f aca="false">D203/8.6859</f>
        <v>#REF!</v>
      </c>
      <c r="F203" s="240" t="e">
        <f aca="false">(E203-E202)/(LN(A203/A202))</f>
        <v>#REF!</v>
      </c>
      <c r="G203" s="88" t="e">
        <f aca="false">2*LN((C203+1)/(C203-1))/PI()^2</f>
        <v>#REF!</v>
      </c>
      <c r="H203" s="88" t="e">
        <f aca="false">F203*G203*(B203-B202)</f>
        <v>#REF!</v>
      </c>
      <c r="K203" s="235" t="e">
        <f aca="false">(F203-F202)/(B203-B202)</f>
        <v>#REF!</v>
      </c>
      <c r="L203" s="0" t="n">
        <f aca="false">IF(ISERROR($L$4/K203),$L$5,MIN(1+INT($L$5*ABS($L$4/K203)^0.666),$L$5))</f>
        <v>28</v>
      </c>
      <c r="M203" s="0" t="n">
        <f aca="true">MIN(L203:INDIRECT("L"&amp;(ROW(L204)+L203)))</f>
        <v>28</v>
      </c>
      <c r="O203" s="104" t="e">
        <f aca="true">IF(PrivateData!$B$13&gt;0,VLOOKUP(LOG10(A203),$N$619:INDIRECT($O$1),2,FALSE()),0)</f>
        <v>#REF!</v>
      </c>
      <c r="P203" s="221"/>
      <c r="Q203" s="221" t="e">
        <f aca="true">IF(ABS($Q$2-$Q$1)&gt;0,NA(),IF(PrivateData!$B$13&gt;0,IF(ISERROR(O203),TREND(OFFSET($O$619,MATCH(LOG10(A203),$N$619:INDIRECT($N$1))-2,,4),OFFSET($N$619,MATCH(LOG10(A203),$N$619:INDIRECT($N$1))-2,,4)^{1,2,3},LOG10(A203)^{1,2,3}),O203),NA()))</f>
        <v>#REF!</v>
      </c>
      <c r="R203" s="221" t="e">
        <f aca="false">IF(ABS($Q$2-$Q$1)&gt;0,"RECALCULATE!",IF(PrivateData!$B$13&gt;0,MOD(180+Q203,360)-180,""))</f>
        <v>#REF!</v>
      </c>
    </row>
    <row r="204" customFormat="false" ht="12.75" hidden="false" customHeight="false" outlineLevel="0" collapsed="false">
      <c r="A204" s="239" t="n">
        <f aca="false">2*PI()*BlendedMinphaseResponseFRD!A199</f>
        <v>1200.07907699108</v>
      </c>
      <c r="B204" s="235" t="e">
        <f aca="false">LN(A204/PrivateData!$B$15)</f>
        <v>#REF!</v>
      </c>
      <c r="C204" s="235" t="e">
        <f aca="false">EXP(ABS((B203+B204)/2))</f>
        <v>#REF!</v>
      </c>
      <c r="D204" s="111" t="e">
        <f aca="false">BlendedMinphaseResponseFRD!B199</f>
        <v>#REF!</v>
      </c>
      <c r="E204" s="0" t="e">
        <f aca="false">D204/8.6859</f>
        <v>#REF!</v>
      </c>
      <c r="F204" s="240" t="e">
        <f aca="false">(E204-E203)/(LN(A204/A203))</f>
        <v>#REF!</v>
      </c>
      <c r="G204" s="88" t="e">
        <f aca="false">2*LN((C204+1)/(C204-1))/PI()^2</f>
        <v>#REF!</v>
      </c>
      <c r="H204" s="88" t="e">
        <f aca="false">F204*G204*(B204-B203)</f>
        <v>#REF!</v>
      </c>
      <c r="K204" s="235" t="e">
        <f aca="false">(F204-F203)/(B204-B203)</f>
        <v>#REF!</v>
      </c>
      <c r="L204" s="0" t="n">
        <f aca="false">IF(ISERROR($L$4/K204),$L$5,MIN(1+INT($L$5*ABS($L$4/K204)^0.666),$L$5))</f>
        <v>28</v>
      </c>
      <c r="M204" s="0" t="n">
        <f aca="true">MIN(L204:INDIRECT("L"&amp;(ROW(L205)+L204)))</f>
        <v>28</v>
      </c>
      <c r="O204" s="104" t="e">
        <f aca="true">IF(PrivateData!$B$13&gt;0,VLOOKUP(LOG10(A204),$N$619:INDIRECT($O$1),2,FALSE()),0)</f>
        <v>#REF!</v>
      </c>
      <c r="P204" s="221"/>
      <c r="Q204" s="221" t="e">
        <f aca="true">IF(ABS($Q$2-$Q$1)&gt;0,NA(),IF(PrivateData!$B$13&gt;0,IF(ISERROR(O204),TREND(OFFSET($O$619,MATCH(LOG10(A204),$N$619:INDIRECT($N$1))-2,,4),OFFSET($N$619,MATCH(LOG10(A204),$N$619:INDIRECT($N$1))-2,,4)^{1,2,3},LOG10(A204)^{1,2,3}),O204),NA()))</f>
        <v>#REF!</v>
      </c>
      <c r="R204" s="221" t="e">
        <f aca="false">IF(ABS($Q$2-$Q$1)&gt;0,"RECALCULATE!",IF(PrivateData!$B$13&gt;0,MOD(180+Q204,360)-180,""))</f>
        <v>#REF!</v>
      </c>
    </row>
    <row r="205" customFormat="false" ht="12.75" hidden="false" customHeight="false" outlineLevel="0" collapsed="false">
      <c r="A205" s="239" t="n">
        <f aca="false">2*PI()*BlendedMinphaseResponseFRD!A200</f>
        <v>1213.97533777136</v>
      </c>
      <c r="B205" s="235" t="e">
        <f aca="false">LN(A205/PrivateData!$B$15)</f>
        <v>#REF!</v>
      </c>
      <c r="C205" s="235" t="e">
        <f aca="false">EXP(ABS((B204+B205)/2))</f>
        <v>#REF!</v>
      </c>
      <c r="D205" s="111" t="e">
        <f aca="false">BlendedMinphaseResponseFRD!B200</f>
        <v>#REF!</v>
      </c>
      <c r="E205" s="0" t="e">
        <f aca="false">D205/8.6859</f>
        <v>#REF!</v>
      </c>
      <c r="F205" s="240" t="e">
        <f aca="false">(E205-E204)/(LN(A205/A204))</f>
        <v>#REF!</v>
      </c>
      <c r="G205" s="88" t="e">
        <f aca="false">2*LN((C205+1)/(C205-1))/PI()^2</f>
        <v>#REF!</v>
      </c>
      <c r="H205" s="88" t="e">
        <f aca="false">F205*G205*(B205-B204)</f>
        <v>#REF!</v>
      </c>
      <c r="K205" s="235" t="e">
        <f aca="false">(F205-F204)/(B205-B204)</f>
        <v>#REF!</v>
      </c>
      <c r="L205" s="0" t="n">
        <f aca="false">IF(ISERROR($L$4/K205),$L$5,MIN(1+INT($L$5*ABS($L$4/K205)^0.666),$L$5))</f>
        <v>28</v>
      </c>
      <c r="M205" s="0" t="n">
        <f aca="true">MIN(L205:INDIRECT("L"&amp;(ROW(L206)+L205)))</f>
        <v>28</v>
      </c>
      <c r="O205" s="104" t="e">
        <f aca="true">IF(PrivateData!$B$13&gt;0,VLOOKUP(LOG10(A205),$N$619:INDIRECT($O$1),2,FALSE()),0)</f>
        <v>#REF!</v>
      </c>
      <c r="P205" s="221"/>
      <c r="Q205" s="221" t="e">
        <f aca="true">IF(ABS($Q$2-$Q$1)&gt;0,NA(),IF(PrivateData!$B$13&gt;0,IF(ISERROR(O205),TREND(OFFSET($O$619,MATCH(LOG10(A205),$N$619:INDIRECT($N$1))-2,,4),OFFSET($N$619,MATCH(LOG10(A205),$N$619:INDIRECT($N$1))-2,,4)^{1,2,3},LOG10(A205)^{1,2,3}),O205),NA()))</f>
        <v>#REF!</v>
      </c>
      <c r="R205" s="221" t="e">
        <f aca="false">IF(ABS($Q$2-$Q$1)&gt;0,"RECALCULATE!",IF(PrivateData!$B$13&gt;0,MOD(180+Q205,360)-180,""))</f>
        <v>#REF!</v>
      </c>
    </row>
    <row r="206" customFormat="false" ht="12.75" hidden="false" customHeight="false" outlineLevel="0" collapsed="false">
      <c r="A206" s="239" t="n">
        <f aca="false">2*PI()*BlendedMinphaseResponseFRD!A201</f>
        <v>1228.03250966773</v>
      </c>
      <c r="B206" s="235" t="e">
        <f aca="false">LN(A206/PrivateData!$B$15)</f>
        <v>#REF!</v>
      </c>
      <c r="C206" s="235" t="e">
        <f aca="false">EXP(ABS((B205+B206)/2))</f>
        <v>#REF!</v>
      </c>
      <c r="D206" s="111" t="e">
        <f aca="false">BlendedMinphaseResponseFRD!B201</f>
        <v>#REF!</v>
      </c>
      <c r="E206" s="0" t="e">
        <f aca="false">D206/8.6859</f>
        <v>#REF!</v>
      </c>
      <c r="F206" s="240" t="e">
        <f aca="false">(E206-E205)/(LN(A206/A205))</f>
        <v>#REF!</v>
      </c>
      <c r="G206" s="88" t="e">
        <f aca="false">2*LN((C206+1)/(C206-1))/PI()^2</f>
        <v>#REF!</v>
      </c>
      <c r="H206" s="88" t="e">
        <f aca="false">F206*G206*(B206-B205)</f>
        <v>#REF!</v>
      </c>
      <c r="K206" s="235" t="e">
        <f aca="false">(F206-F205)/(B206-B205)</f>
        <v>#REF!</v>
      </c>
      <c r="L206" s="0" t="n">
        <f aca="false">IF(ISERROR($L$4/K206),$L$5,MIN(1+INT($L$5*ABS($L$4/K206)^0.666),$L$5))</f>
        <v>28</v>
      </c>
      <c r="M206" s="0" t="n">
        <f aca="true">MIN(L206:INDIRECT("L"&amp;(ROW(L207)+L206)))</f>
        <v>28</v>
      </c>
      <c r="O206" s="104" t="e">
        <f aca="true">IF(PrivateData!$B$13&gt;0,VLOOKUP(LOG10(A206),$N$619:INDIRECT($O$1),2,FALSE()),0)</f>
        <v>#REF!</v>
      </c>
      <c r="P206" s="221"/>
      <c r="Q206" s="221" t="e">
        <f aca="true">IF(ABS($Q$2-$Q$1)&gt;0,NA(),IF(PrivateData!$B$13&gt;0,IF(ISERROR(O206),TREND(OFFSET($O$619,MATCH(LOG10(A206),$N$619:INDIRECT($N$1))-2,,4),OFFSET($N$619,MATCH(LOG10(A206),$N$619:INDIRECT($N$1))-2,,4)^{1,2,3},LOG10(A206)^{1,2,3}),O206),NA()))</f>
        <v>#REF!</v>
      </c>
      <c r="R206" s="221" t="e">
        <f aca="false">IF(ABS($Q$2-$Q$1)&gt;0,"RECALCULATE!",IF(PrivateData!$B$13&gt;0,MOD(180+Q206,360)-180,""))</f>
        <v>#REF!</v>
      </c>
    </row>
    <row r="207" customFormat="false" ht="12.75" hidden="false" customHeight="false" outlineLevel="0" collapsed="false">
      <c r="A207" s="239" t="n">
        <f aca="false">2*PI()*BlendedMinphaseResponseFRD!A202</f>
        <v>1242.25245594309</v>
      </c>
      <c r="B207" s="235" t="e">
        <f aca="false">LN(A207/PrivateData!$B$15)</f>
        <v>#REF!</v>
      </c>
      <c r="C207" s="235" t="e">
        <f aca="false">EXP(ABS((B206+B207)/2))</f>
        <v>#REF!</v>
      </c>
      <c r="D207" s="111" t="e">
        <f aca="false">BlendedMinphaseResponseFRD!B202</f>
        <v>#REF!</v>
      </c>
      <c r="E207" s="0" t="e">
        <f aca="false">D207/8.6859</f>
        <v>#REF!</v>
      </c>
      <c r="F207" s="240" t="e">
        <f aca="false">(E207-E206)/(LN(A207/A206))</f>
        <v>#REF!</v>
      </c>
      <c r="G207" s="88" t="e">
        <f aca="false">2*LN((C207+1)/(C207-1))/PI()^2</f>
        <v>#REF!</v>
      </c>
      <c r="H207" s="88" t="e">
        <f aca="false">F207*G207*(B207-B206)</f>
        <v>#REF!</v>
      </c>
      <c r="K207" s="235" t="e">
        <f aca="false">(F207-F206)/(B207-B206)</f>
        <v>#REF!</v>
      </c>
      <c r="L207" s="0" t="n">
        <f aca="false">IF(ISERROR($L$4/K207),$L$5,MIN(1+INT($L$5*ABS($L$4/K207)^0.666),$L$5))</f>
        <v>28</v>
      </c>
      <c r="M207" s="0" t="n">
        <f aca="true">MIN(L207:INDIRECT("L"&amp;(ROW(L208)+L207)))</f>
        <v>28</v>
      </c>
      <c r="O207" s="104" t="e">
        <f aca="true">IF(PrivateData!$B$13&gt;0,VLOOKUP(LOG10(A207),$N$619:INDIRECT($O$1),2,FALSE()),0)</f>
        <v>#REF!</v>
      </c>
      <c r="P207" s="221"/>
      <c r="Q207" s="221" t="e">
        <f aca="true">IF(ABS($Q$2-$Q$1)&gt;0,NA(),IF(PrivateData!$B$13&gt;0,IF(ISERROR(O207),TREND(OFFSET($O$619,MATCH(LOG10(A207),$N$619:INDIRECT($N$1))-2,,4),OFFSET($N$619,MATCH(LOG10(A207),$N$619:INDIRECT($N$1))-2,,4)^{1,2,3},LOG10(A207)^{1,2,3}),O207),NA()))</f>
        <v>#REF!</v>
      </c>
      <c r="R207" s="221" t="e">
        <f aca="false">IF(ABS($Q$2-$Q$1)&gt;0,"RECALCULATE!",IF(PrivateData!$B$13&gt;0,MOD(180+Q207,360)-180,""))</f>
        <v>#REF!</v>
      </c>
    </row>
    <row r="208" customFormat="false" ht="12.75" hidden="false" customHeight="false" outlineLevel="0" collapsed="false">
      <c r="A208" s="239" t="n">
        <f aca="false">2*PI()*BlendedMinphaseResponseFRD!A203</f>
        <v>1256.63706143593</v>
      </c>
      <c r="B208" s="235" t="e">
        <f aca="false">LN(A208/PrivateData!$B$15)</f>
        <v>#REF!</v>
      </c>
      <c r="C208" s="235" t="e">
        <f aca="false">EXP(ABS((B207+B208)/2))</f>
        <v>#REF!</v>
      </c>
      <c r="D208" s="111" t="e">
        <f aca="false">BlendedMinphaseResponseFRD!B203</f>
        <v>#REF!</v>
      </c>
      <c r="E208" s="0" t="e">
        <f aca="false">D208/8.6859</f>
        <v>#REF!</v>
      </c>
      <c r="F208" s="240" t="e">
        <f aca="false">(E208-E207)/(LN(A208/A207))</f>
        <v>#REF!</v>
      </c>
      <c r="G208" s="88" t="e">
        <f aca="false">2*LN((C208+1)/(C208-1))/PI()^2</f>
        <v>#REF!</v>
      </c>
      <c r="H208" s="88" t="e">
        <f aca="false">F208*G208*(B208-B207)</f>
        <v>#REF!</v>
      </c>
      <c r="K208" s="235" t="e">
        <f aca="false">(F208-F207)/(B208-B207)</f>
        <v>#REF!</v>
      </c>
      <c r="L208" s="0" t="n">
        <f aca="false">IF(ISERROR($L$4/K208),$L$5,MIN(1+INT($L$5*ABS($L$4/K208)^0.666),$L$5))</f>
        <v>28</v>
      </c>
      <c r="M208" s="0" t="n">
        <f aca="true">MIN(L208:INDIRECT("L"&amp;(ROW(L209)+L208)))</f>
        <v>28</v>
      </c>
      <c r="O208" s="104" t="e">
        <f aca="true">IF(PrivateData!$B$13&gt;0,VLOOKUP(LOG10(A208),$N$619:INDIRECT($O$1),2,FALSE()),0)</f>
        <v>#REF!</v>
      </c>
      <c r="P208" s="221"/>
      <c r="Q208" s="221" t="e">
        <f aca="true">IF(ABS($Q$2-$Q$1)&gt;0,NA(),IF(PrivateData!$B$13&gt;0,IF(ISERROR(O208),TREND(OFFSET($O$619,MATCH(LOG10(A208),$N$619:INDIRECT($N$1))-2,,4),OFFSET($N$619,MATCH(LOG10(A208),$N$619:INDIRECT($N$1))-2,,4)^{1,2,3},LOG10(A208)^{1,2,3}),O208),NA()))</f>
        <v>#REF!</v>
      </c>
      <c r="R208" s="221" t="e">
        <f aca="false">IF(ABS($Q$2-$Q$1)&gt;0,"RECALCULATE!",IF(PrivateData!$B$13&gt;0,MOD(180+Q208,360)-180,""))</f>
        <v>#REF!</v>
      </c>
    </row>
    <row r="209" customFormat="false" ht="12.75" hidden="false" customHeight="false" outlineLevel="0" collapsed="false">
      <c r="A209" s="239" t="n">
        <f aca="false">2*PI()*BlendedMinphaseResponseFRD!A204</f>
        <v>1271.18823281013</v>
      </c>
      <c r="B209" s="235" t="e">
        <f aca="false">LN(A209/PrivateData!$B$15)</f>
        <v>#REF!</v>
      </c>
      <c r="C209" s="235" t="e">
        <f aca="false">EXP(ABS((B208+B209)/2))</f>
        <v>#REF!</v>
      </c>
      <c r="D209" s="111" t="e">
        <f aca="false">BlendedMinphaseResponseFRD!B204</f>
        <v>#REF!</v>
      </c>
      <c r="E209" s="0" t="e">
        <f aca="false">D209/8.6859</f>
        <v>#REF!</v>
      </c>
      <c r="F209" s="240" t="e">
        <f aca="false">(E209-E208)/(LN(A209/A208))</f>
        <v>#REF!</v>
      </c>
      <c r="G209" s="88" t="e">
        <f aca="false">2*LN((C209+1)/(C209-1))/PI()^2</f>
        <v>#REF!</v>
      </c>
      <c r="H209" s="88" t="e">
        <f aca="false">F209*G209*(B209-B208)</f>
        <v>#REF!</v>
      </c>
      <c r="K209" s="235" t="e">
        <f aca="false">(F209-F208)/(B209-B208)</f>
        <v>#REF!</v>
      </c>
      <c r="L209" s="0" t="n">
        <f aca="false">IF(ISERROR($L$4/K209),$L$5,MIN(1+INT($L$5*ABS($L$4/K209)^0.666),$L$5))</f>
        <v>28</v>
      </c>
      <c r="M209" s="0" t="n">
        <f aca="true">MIN(L209:INDIRECT("L"&amp;(ROW(L210)+L209)))</f>
        <v>28</v>
      </c>
      <c r="O209" s="104" t="e">
        <f aca="true">IF(PrivateData!$B$13&gt;0,VLOOKUP(LOG10(A209),$N$619:INDIRECT($O$1),2,FALSE()),0)</f>
        <v>#REF!</v>
      </c>
      <c r="P209" s="221"/>
      <c r="Q209" s="221" t="e">
        <f aca="true">IF(ABS($Q$2-$Q$1)&gt;0,NA(),IF(PrivateData!$B$13&gt;0,IF(ISERROR(O209),TREND(OFFSET($O$619,MATCH(LOG10(A209),$N$619:INDIRECT($N$1))-2,,4),OFFSET($N$619,MATCH(LOG10(A209),$N$619:INDIRECT($N$1))-2,,4)^{1,2,3},LOG10(A209)^{1,2,3}),O209),NA()))</f>
        <v>#REF!</v>
      </c>
      <c r="R209" s="221" t="e">
        <f aca="false">IF(ABS($Q$2-$Q$1)&gt;0,"RECALCULATE!",IF(PrivateData!$B$13&gt;0,MOD(180+Q209,360)-180,""))</f>
        <v>#REF!</v>
      </c>
    </row>
    <row r="210" customFormat="false" ht="12.75" hidden="false" customHeight="false" outlineLevel="0" collapsed="false">
      <c r="A210" s="239" t="n">
        <f aca="false">2*PI()*BlendedMinphaseResponseFRD!A205</f>
        <v>1285.90789880767</v>
      </c>
      <c r="B210" s="235" t="e">
        <f aca="false">LN(A210/PrivateData!$B$15)</f>
        <v>#REF!</v>
      </c>
      <c r="C210" s="235" t="e">
        <f aca="false">EXP(ABS((B209+B210)/2))</f>
        <v>#REF!</v>
      </c>
      <c r="D210" s="111" t="e">
        <f aca="false">BlendedMinphaseResponseFRD!B205</f>
        <v>#REF!</v>
      </c>
      <c r="E210" s="0" t="e">
        <f aca="false">D210/8.6859</f>
        <v>#REF!</v>
      </c>
      <c r="F210" s="240" t="e">
        <f aca="false">(E210-E209)/(LN(A210/A209))</f>
        <v>#REF!</v>
      </c>
      <c r="G210" s="88" t="e">
        <f aca="false">2*LN((C210+1)/(C210-1))/PI()^2</f>
        <v>#REF!</v>
      </c>
      <c r="H210" s="88" t="e">
        <f aca="false">F210*G210*(B210-B209)</f>
        <v>#REF!</v>
      </c>
      <c r="K210" s="235" t="e">
        <f aca="false">(F210-F209)/(B210-B209)</f>
        <v>#REF!</v>
      </c>
      <c r="L210" s="0" t="n">
        <f aca="false">IF(ISERROR($L$4/K210),$L$5,MIN(1+INT($L$5*ABS($L$4/K210)^0.666),$L$5))</f>
        <v>28</v>
      </c>
      <c r="M210" s="0" t="n">
        <f aca="true">MIN(L210:INDIRECT("L"&amp;(ROW(L211)+L210)))</f>
        <v>28</v>
      </c>
      <c r="O210" s="104" t="e">
        <f aca="true">IF(PrivateData!$B$13&gt;0,VLOOKUP(LOG10(A210),$N$619:INDIRECT($O$1),2,FALSE()),0)</f>
        <v>#REF!</v>
      </c>
      <c r="P210" s="221"/>
      <c r="Q210" s="221" t="e">
        <f aca="true">IF(ABS($Q$2-$Q$1)&gt;0,NA(),IF(PrivateData!$B$13&gt;0,IF(ISERROR(O210),TREND(OFFSET($O$619,MATCH(LOG10(A210),$N$619:INDIRECT($N$1))-2,,4),OFFSET($N$619,MATCH(LOG10(A210),$N$619:INDIRECT($N$1))-2,,4)^{1,2,3},LOG10(A210)^{1,2,3}),O210),NA()))</f>
        <v>#REF!</v>
      </c>
      <c r="R210" s="221" t="e">
        <f aca="false">IF(ABS($Q$2-$Q$1)&gt;0,"RECALCULATE!",IF(PrivateData!$B$13&gt;0,MOD(180+Q210,360)-180,""))</f>
        <v>#REF!</v>
      </c>
    </row>
    <row r="211" customFormat="false" ht="12.75" hidden="false" customHeight="false" outlineLevel="0" collapsed="false">
      <c r="A211" s="239" t="n">
        <f aca="false">2*PI()*BlendedMinphaseResponseFRD!A206</f>
        <v>1300.79801050436</v>
      </c>
      <c r="B211" s="235" t="e">
        <f aca="false">LN(A211/PrivateData!$B$15)</f>
        <v>#REF!</v>
      </c>
      <c r="C211" s="235" t="e">
        <f aca="false">EXP(ABS((B210+B211)/2))</f>
        <v>#REF!</v>
      </c>
      <c r="D211" s="111" t="e">
        <f aca="false">BlendedMinphaseResponseFRD!B206</f>
        <v>#REF!</v>
      </c>
      <c r="E211" s="0" t="e">
        <f aca="false">D211/8.6859</f>
        <v>#REF!</v>
      </c>
      <c r="F211" s="240" t="e">
        <f aca="false">(E211-E210)/(LN(A211/A210))</f>
        <v>#REF!</v>
      </c>
      <c r="G211" s="88" t="e">
        <f aca="false">2*LN((C211+1)/(C211-1))/PI()^2</f>
        <v>#REF!</v>
      </c>
      <c r="H211" s="88" t="e">
        <f aca="false">F211*G211*(B211-B210)</f>
        <v>#REF!</v>
      </c>
      <c r="K211" s="235" t="e">
        <f aca="false">(F211-F210)/(B211-B210)</f>
        <v>#REF!</v>
      </c>
      <c r="L211" s="0" t="n">
        <f aca="false">IF(ISERROR($L$4/K211),$L$5,MIN(1+INT($L$5*ABS($L$4/K211)^0.666),$L$5))</f>
        <v>28</v>
      </c>
      <c r="M211" s="0" t="n">
        <f aca="true">MIN(L211:INDIRECT("L"&amp;(ROW(L212)+L211)))</f>
        <v>28</v>
      </c>
      <c r="O211" s="104" t="e">
        <f aca="true">IF(PrivateData!$B$13&gt;0,VLOOKUP(LOG10(A211),$N$619:INDIRECT($O$1),2,FALSE()),0)</f>
        <v>#REF!</v>
      </c>
      <c r="P211" s="221"/>
      <c r="Q211" s="221" t="e">
        <f aca="true">IF(ABS($Q$2-$Q$1)&gt;0,NA(),IF(PrivateData!$B$13&gt;0,IF(ISERROR(O211),TREND(OFFSET($O$619,MATCH(LOG10(A211),$N$619:INDIRECT($N$1))-2,,4),OFFSET($N$619,MATCH(LOG10(A211),$N$619:INDIRECT($N$1))-2,,4)^{1,2,3},LOG10(A211)^{1,2,3}),O211),NA()))</f>
        <v>#REF!</v>
      </c>
      <c r="R211" s="221" t="e">
        <f aca="false">IF(ABS($Q$2-$Q$1)&gt;0,"RECALCULATE!",IF(PrivateData!$B$13&gt;0,MOD(180+Q211,360)-180,""))</f>
        <v>#REF!</v>
      </c>
    </row>
    <row r="212" customFormat="false" ht="12.75" hidden="false" customHeight="false" outlineLevel="0" collapsed="false">
      <c r="A212" s="239" t="n">
        <f aca="false">2*PI()*BlendedMinphaseResponseFRD!A207</f>
        <v>1315.86054156836</v>
      </c>
      <c r="B212" s="235" t="e">
        <f aca="false">LN(A212/PrivateData!$B$15)</f>
        <v>#REF!</v>
      </c>
      <c r="C212" s="235" t="e">
        <f aca="false">EXP(ABS((B211+B212)/2))</f>
        <v>#REF!</v>
      </c>
      <c r="D212" s="111" t="e">
        <f aca="false">BlendedMinphaseResponseFRD!B207</f>
        <v>#REF!</v>
      </c>
      <c r="E212" s="0" t="e">
        <f aca="false">D212/8.6859</f>
        <v>#REF!</v>
      </c>
      <c r="F212" s="240" t="e">
        <f aca="false">(E212-E211)/(LN(A212/A211))</f>
        <v>#REF!</v>
      </c>
      <c r="G212" s="88" t="e">
        <f aca="false">2*LN((C212+1)/(C212-1))/PI()^2</f>
        <v>#REF!</v>
      </c>
      <c r="H212" s="88" t="e">
        <f aca="false">F212*G212*(B212-B211)</f>
        <v>#REF!</v>
      </c>
      <c r="K212" s="235" t="e">
        <f aca="false">(F212-F211)/(B212-B211)</f>
        <v>#REF!</v>
      </c>
      <c r="L212" s="0" t="n">
        <f aca="false">IF(ISERROR($L$4/K212),$L$5,MIN(1+INT($L$5*ABS($L$4/K212)^0.666),$L$5))</f>
        <v>28</v>
      </c>
      <c r="M212" s="0" t="n">
        <f aca="true">MIN(L212:INDIRECT("L"&amp;(ROW(L213)+L212)))</f>
        <v>28</v>
      </c>
      <c r="O212" s="104" t="e">
        <f aca="true">IF(PrivateData!$B$13&gt;0,VLOOKUP(LOG10(A212),$N$619:INDIRECT($O$1),2,FALSE()),0)</f>
        <v>#REF!</v>
      </c>
      <c r="P212" s="221"/>
      <c r="Q212" s="221" t="e">
        <f aca="true">IF(ABS($Q$2-$Q$1)&gt;0,NA(),IF(PrivateData!$B$13&gt;0,IF(ISERROR(O212),TREND(OFFSET($O$619,MATCH(LOG10(A212),$N$619:INDIRECT($N$1))-2,,4),OFFSET($N$619,MATCH(LOG10(A212),$N$619:INDIRECT($N$1))-2,,4)^{1,2,3},LOG10(A212)^{1,2,3}),O212),NA()))</f>
        <v>#REF!</v>
      </c>
      <c r="R212" s="221" t="e">
        <f aca="false">IF(ABS($Q$2-$Q$1)&gt;0,"RECALCULATE!",IF(PrivateData!$B$13&gt;0,MOD(180+Q212,360)-180,""))</f>
        <v>#REF!</v>
      </c>
    </row>
    <row r="213" customFormat="false" ht="12.75" hidden="false" customHeight="false" outlineLevel="0" collapsed="false">
      <c r="A213" s="239" t="n">
        <f aca="false">2*PI()*BlendedMinphaseResponseFRD!A208</f>
        <v>1331.09748852186</v>
      </c>
      <c r="B213" s="235" t="e">
        <f aca="false">LN(A213/PrivateData!$B$15)</f>
        <v>#REF!</v>
      </c>
      <c r="C213" s="235" t="e">
        <f aca="false">EXP(ABS((B212+B213)/2))</f>
        <v>#REF!</v>
      </c>
      <c r="D213" s="111" t="e">
        <f aca="false">BlendedMinphaseResponseFRD!B208</f>
        <v>#REF!</v>
      </c>
      <c r="E213" s="0" t="e">
        <f aca="false">D213/8.6859</f>
        <v>#REF!</v>
      </c>
      <c r="F213" s="240" t="e">
        <f aca="false">(E213-E212)/(LN(A213/A212))</f>
        <v>#REF!</v>
      </c>
      <c r="G213" s="88" t="e">
        <f aca="false">2*LN((C213+1)/(C213-1))/PI()^2</f>
        <v>#REF!</v>
      </c>
      <c r="H213" s="88" t="e">
        <f aca="false">F213*G213*(B213-B212)</f>
        <v>#REF!</v>
      </c>
      <c r="K213" s="235" t="e">
        <f aca="false">(F213-F212)/(B213-B212)</f>
        <v>#REF!</v>
      </c>
      <c r="L213" s="0" t="n">
        <f aca="false">IF(ISERROR($L$4/K213),$L$5,MIN(1+INT($L$5*ABS($L$4/K213)^0.666),$L$5))</f>
        <v>28</v>
      </c>
      <c r="M213" s="0" t="n">
        <f aca="true">MIN(L213:INDIRECT("L"&amp;(ROW(L214)+L213)))</f>
        <v>28</v>
      </c>
      <c r="O213" s="104" t="e">
        <f aca="true">IF(PrivateData!$B$13&gt;0,VLOOKUP(LOG10(A213),$N$619:INDIRECT($O$1),2,FALSE()),0)</f>
        <v>#REF!</v>
      </c>
      <c r="P213" s="221"/>
      <c r="Q213" s="221" t="e">
        <f aca="true">IF(ABS($Q$2-$Q$1)&gt;0,NA(),IF(PrivateData!$B$13&gt;0,IF(ISERROR(O213),TREND(OFFSET($O$619,MATCH(LOG10(A213),$N$619:INDIRECT($N$1))-2,,4),OFFSET($N$619,MATCH(LOG10(A213),$N$619:INDIRECT($N$1))-2,,4)^{1,2,3},LOG10(A213)^{1,2,3}),O213),NA()))</f>
        <v>#REF!</v>
      </c>
      <c r="R213" s="221" t="e">
        <f aca="false">IF(ABS($Q$2-$Q$1)&gt;0,"RECALCULATE!",IF(PrivateData!$B$13&gt;0,MOD(180+Q213,360)-180,""))</f>
        <v>#REF!</v>
      </c>
    </row>
    <row r="214" customFormat="false" ht="12.75" hidden="false" customHeight="false" outlineLevel="0" collapsed="false">
      <c r="A214" s="239" t="n">
        <f aca="false">2*PI()*BlendedMinphaseResponseFRD!A209</f>
        <v>1346.51087100566</v>
      </c>
      <c r="B214" s="235" t="e">
        <f aca="false">LN(A214/PrivateData!$B$15)</f>
        <v>#REF!</v>
      </c>
      <c r="C214" s="235" t="e">
        <f aca="false">EXP(ABS((B213+B214)/2))</f>
        <v>#REF!</v>
      </c>
      <c r="D214" s="111" t="e">
        <f aca="false">BlendedMinphaseResponseFRD!B209</f>
        <v>#REF!</v>
      </c>
      <c r="E214" s="0" t="e">
        <f aca="false">D214/8.6859</f>
        <v>#REF!</v>
      </c>
      <c r="F214" s="240" t="e">
        <f aca="false">(E214-E213)/(LN(A214/A213))</f>
        <v>#REF!</v>
      </c>
      <c r="G214" s="88" t="e">
        <f aca="false">2*LN((C214+1)/(C214-1))/PI()^2</f>
        <v>#REF!</v>
      </c>
      <c r="H214" s="88" t="e">
        <f aca="false">F214*G214*(B214-B213)</f>
        <v>#REF!</v>
      </c>
      <c r="K214" s="235" t="e">
        <f aca="false">(F214-F213)/(B214-B213)</f>
        <v>#REF!</v>
      </c>
      <c r="L214" s="0" t="n">
        <f aca="false">IF(ISERROR($L$4/K214),$L$5,MIN(1+INT($L$5*ABS($L$4/K214)^0.666),$L$5))</f>
        <v>28</v>
      </c>
      <c r="M214" s="0" t="n">
        <f aca="true">MIN(L214:INDIRECT("L"&amp;(ROW(L215)+L214)))</f>
        <v>28</v>
      </c>
      <c r="O214" s="104" t="e">
        <f aca="true">IF(PrivateData!$B$13&gt;0,VLOOKUP(LOG10(A214),$N$619:INDIRECT($O$1),2,FALSE()),0)</f>
        <v>#REF!</v>
      </c>
      <c r="P214" s="221"/>
      <c r="Q214" s="221" t="e">
        <f aca="true">IF(ABS($Q$2-$Q$1)&gt;0,NA(),IF(PrivateData!$B$13&gt;0,IF(ISERROR(O214),TREND(OFFSET($O$619,MATCH(LOG10(A214),$N$619:INDIRECT($N$1))-2,,4),OFFSET($N$619,MATCH(LOG10(A214),$N$619:INDIRECT($N$1))-2,,4)^{1,2,3},LOG10(A214)^{1,2,3}),O214),NA()))</f>
        <v>#REF!</v>
      </c>
      <c r="R214" s="221" t="e">
        <f aca="false">IF(ABS($Q$2-$Q$1)&gt;0,"RECALCULATE!",IF(PrivateData!$B$13&gt;0,MOD(180+Q214,360)-180,""))</f>
        <v>#REF!</v>
      </c>
    </row>
    <row r="215" customFormat="false" ht="12.75" hidden="false" customHeight="false" outlineLevel="0" collapsed="false">
      <c r="A215" s="239" t="n">
        <f aca="false">2*PI()*BlendedMinphaseResponseFRD!A210</f>
        <v>1362.10273204693</v>
      </c>
      <c r="B215" s="235" t="e">
        <f aca="false">LN(A215/PrivateData!$B$15)</f>
        <v>#REF!</v>
      </c>
      <c r="C215" s="235" t="e">
        <f aca="false">EXP(ABS((B214+B215)/2))</f>
        <v>#REF!</v>
      </c>
      <c r="D215" s="111" t="e">
        <f aca="false">BlendedMinphaseResponseFRD!B210</f>
        <v>#REF!</v>
      </c>
      <c r="E215" s="0" t="e">
        <f aca="false">D215/8.6859</f>
        <v>#REF!</v>
      </c>
      <c r="F215" s="240" t="e">
        <f aca="false">(E215-E214)/(LN(A215/A214))</f>
        <v>#REF!</v>
      </c>
      <c r="G215" s="88" t="e">
        <f aca="false">2*LN((C215+1)/(C215-1))/PI()^2</f>
        <v>#REF!</v>
      </c>
      <c r="H215" s="88" t="e">
        <f aca="false">F215*G215*(B215-B214)</f>
        <v>#REF!</v>
      </c>
      <c r="K215" s="235" t="e">
        <f aca="false">(F215-F214)/(B215-B214)</f>
        <v>#REF!</v>
      </c>
      <c r="L215" s="0" t="n">
        <f aca="false">IF(ISERROR($L$4/K215),$L$5,MIN(1+INT($L$5*ABS($L$4/K215)^0.666),$L$5))</f>
        <v>28</v>
      </c>
      <c r="M215" s="0" t="n">
        <f aca="true">MIN(L215:INDIRECT("L"&amp;(ROW(L216)+L215)))</f>
        <v>28</v>
      </c>
      <c r="O215" s="104" t="e">
        <f aca="true">IF(PrivateData!$B$13&gt;0,VLOOKUP(LOG10(A215),$N$619:INDIRECT($O$1),2,FALSE()),0)</f>
        <v>#REF!</v>
      </c>
      <c r="P215" s="221"/>
      <c r="Q215" s="221" t="e">
        <f aca="true">IF(ABS($Q$2-$Q$1)&gt;0,NA(),IF(PrivateData!$B$13&gt;0,IF(ISERROR(O215),TREND(OFFSET($O$619,MATCH(LOG10(A215),$N$619:INDIRECT($N$1))-2,,4),OFFSET($N$619,MATCH(LOG10(A215),$N$619:INDIRECT($N$1))-2,,4)^{1,2,3},LOG10(A215)^{1,2,3}),O215),NA()))</f>
        <v>#REF!</v>
      </c>
      <c r="R215" s="221" t="e">
        <f aca="false">IF(ABS($Q$2-$Q$1)&gt;0,"RECALCULATE!",IF(PrivateData!$B$13&gt;0,MOD(180+Q215,360)-180,""))</f>
        <v>#REF!</v>
      </c>
    </row>
    <row r="216" customFormat="false" ht="12.75" hidden="false" customHeight="false" outlineLevel="0" collapsed="false">
      <c r="A216" s="239" t="n">
        <f aca="false">2*PI()*BlendedMinphaseResponseFRD!A211</f>
        <v>1377.87513832995</v>
      </c>
      <c r="B216" s="235" t="e">
        <f aca="false">LN(A216/PrivateData!$B$15)</f>
        <v>#REF!</v>
      </c>
      <c r="C216" s="235" t="e">
        <f aca="false">EXP(ABS((B215+B216)/2))</f>
        <v>#REF!</v>
      </c>
      <c r="D216" s="111" t="e">
        <f aca="false">BlendedMinphaseResponseFRD!B211</f>
        <v>#REF!</v>
      </c>
      <c r="E216" s="0" t="e">
        <f aca="false">D216/8.6859</f>
        <v>#REF!</v>
      </c>
      <c r="F216" s="240" t="e">
        <f aca="false">(E216-E215)/(LN(A216/A215))</f>
        <v>#REF!</v>
      </c>
      <c r="G216" s="88" t="e">
        <f aca="false">2*LN((C216+1)/(C216-1))/PI()^2</f>
        <v>#REF!</v>
      </c>
      <c r="H216" s="88" t="e">
        <f aca="false">F216*G216*(B216-B215)</f>
        <v>#REF!</v>
      </c>
      <c r="K216" s="235" t="e">
        <f aca="false">(F216-F215)/(B216-B215)</f>
        <v>#REF!</v>
      </c>
      <c r="L216" s="0" t="n">
        <f aca="false">IF(ISERROR($L$4/K216),$L$5,MIN(1+INT($L$5*ABS($L$4/K216)^0.666),$L$5))</f>
        <v>28</v>
      </c>
      <c r="M216" s="0" t="n">
        <f aca="true">MIN(L216:INDIRECT("L"&amp;(ROW(L217)+L216)))</f>
        <v>28</v>
      </c>
      <c r="O216" s="104" t="e">
        <f aca="true">IF(PrivateData!$B$13&gt;0,VLOOKUP(LOG10(A216),$N$619:INDIRECT($O$1),2,FALSE()),0)</f>
        <v>#REF!</v>
      </c>
      <c r="P216" s="221"/>
      <c r="Q216" s="221" t="e">
        <f aca="true">IF(ABS($Q$2-$Q$1)&gt;0,NA(),IF(PrivateData!$B$13&gt;0,IF(ISERROR(O216),TREND(OFFSET($O$619,MATCH(LOG10(A216),$N$619:INDIRECT($N$1))-2,,4),OFFSET($N$619,MATCH(LOG10(A216),$N$619:INDIRECT($N$1))-2,,4)^{1,2,3},LOG10(A216)^{1,2,3}),O216),NA()))</f>
        <v>#REF!</v>
      </c>
      <c r="R216" s="221" t="e">
        <f aca="false">IF(ABS($Q$2-$Q$1)&gt;0,"RECALCULATE!",IF(PrivateData!$B$13&gt;0,MOD(180+Q216,360)-180,""))</f>
        <v>#REF!</v>
      </c>
    </row>
    <row r="217" customFormat="false" ht="12.75" hidden="false" customHeight="false" outlineLevel="0" collapsed="false">
      <c r="A217" s="239" t="n">
        <f aca="false">2*PI()*BlendedMinphaseResponseFRD!A212</f>
        <v>1393.83018047009</v>
      </c>
      <c r="B217" s="235" t="e">
        <f aca="false">LN(A217/PrivateData!$B$15)</f>
        <v>#REF!</v>
      </c>
      <c r="C217" s="235" t="e">
        <f aca="false">EXP(ABS((B216+B217)/2))</f>
        <v>#REF!</v>
      </c>
      <c r="D217" s="111" t="e">
        <f aca="false">BlendedMinphaseResponseFRD!B212</f>
        <v>#REF!</v>
      </c>
      <c r="E217" s="0" t="e">
        <f aca="false">D217/8.6859</f>
        <v>#REF!</v>
      </c>
      <c r="F217" s="240" t="e">
        <f aca="false">(E217-E216)/(LN(A217/A216))</f>
        <v>#REF!</v>
      </c>
      <c r="G217" s="88" t="e">
        <f aca="false">2*LN((C217+1)/(C217-1))/PI()^2</f>
        <v>#REF!</v>
      </c>
      <c r="H217" s="88" t="e">
        <f aca="false">F217*G217*(B217-B216)</f>
        <v>#REF!</v>
      </c>
      <c r="K217" s="235" t="e">
        <f aca="false">(F217-F216)/(B217-B216)</f>
        <v>#REF!</v>
      </c>
      <c r="L217" s="0" t="n">
        <f aca="false">IF(ISERROR($L$4/K217),$L$5,MIN(1+INT($L$5*ABS($L$4/K217)^0.666),$L$5))</f>
        <v>28</v>
      </c>
      <c r="M217" s="0" t="n">
        <f aca="true">MIN(L217:INDIRECT("L"&amp;(ROW(L218)+L217)))</f>
        <v>28</v>
      </c>
      <c r="O217" s="104" t="e">
        <f aca="true">IF(PrivateData!$B$13&gt;0,VLOOKUP(LOG10(A217),$N$619:INDIRECT($O$1),2,FALSE()),0)</f>
        <v>#REF!</v>
      </c>
      <c r="P217" s="221"/>
      <c r="Q217" s="221" t="e">
        <f aca="true">IF(ABS($Q$2-$Q$1)&gt;0,NA(),IF(PrivateData!$B$13&gt;0,IF(ISERROR(O217),TREND(OFFSET($O$619,MATCH(LOG10(A217),$N$619:INDIRECT($N$1))-2,,4),OFFSET($N$619,MATCH(LOG10(A217),$N$619:INDIRECT($N$1))-2,,4)^{1,2,3},LOG10(A217)^{1,2,3}),O217),NA()))</f>
        <v>#REF!</v>
      </c>
      <c r="R217" s="221" t="e">
        <f aca="false">IF(ABS($Q$2-$Q$1)&gt;0,"RECALCULATE!",IF(PrivateData!$B$13&gt;0,MOD(180+Q217,360)-180,""))</f>
        <v>#REF!</v>
      </c>
    </row>
    <row r="218" customFormat="false" ht="12.75" hidden="false" customHeight="false" outlineLevel="0" collapsed="false">
      <c r="A218" s="239" t="n">
        <f aca="false">2*PI()*BlendedMinphaseResponseFRD!A213</f>
        <v>1409.96997329091</v>
      </c>
      <c r="B218" s="235" t="e">
        <f aca="false">LN(A218/PrivateData!$B$15)</f>
        <v>#REF!</v>
      </c>
      <c r="C218" s="235" t="e">
        <f aca="false">EXP(ABS((B217+B218)/2))</f>
        <v>#REF!</v>
      </c>
      <c r="D218" s="111" t="e">
        <f aca="false">BlendedMinphaseResponseFRD!B213</f>
        <v>#REF!</v>
      </c>
      <c r="E218" s="0" t="e">
        <f aca="false">D218/8.6859</f>
        <v>#REF!</v>
      </c>
      <c r="F218" s="240" t="e">
        <f aca="false">(E218-E217)/(LN(A218/A217))</f>
        <v>#REF!</v>
      </c>
      <c r="G218" s="88" t="e">
        <f aca="false">2*LN((C218+1)/(C218-1))/PI()^2</f>
        <v>#REF!</v>
      </c>
      <c r="H218" s="88" t="e">
        <f aca="false">F218*G218*(B218-B217)</f>
        <v>#REF!</v>
      </c>
      <c r="K218" s="235" t="e">
        <f aca="false">(F218-F217)/(B218-B217)</f>
        <v>#REF!</v>
      </c>
      <c r="L218" s="0" t="n">
        <f aca="false">IF(ISERROR($L$4/K218),$L$5,MIN(1+INT($L$5*ABS($L$4/K218)^0.666),$L$5))</f>
        <v>28</v>
      </c>
      <c r="M218" s="0" t="n">
        <f aca="true">MIN(L218:INDIRECT("L"&amp;(ROW(L219)+L218)))</f>
        <v>28</v>
      </c>
      <c r="O218" s="104" t="e">
        <f aca="true">IF(PrivateData!$B$13&gt;0,VLOOKUP(LOG10(A218),$N$619:INDIRECT($O$1),2,FALSE()),0)</f>
        <v>#REF!</v>
      </c>
      <c r="P218" s="221"/>
      <c r="Q218" s="221" t="e">
        <f aca="true">IF(ABS($Q$2-$Q$1)&gt;0,NA(),IF(PrivateData!$B$13&gt;0,IF(ISERROR(O218),TREND(OFFSET($O$619,MATCH(LOG10(A218),$N$619:INDIRECT($N$1))-2,,4),OFFSET($N$619,MATCH(LOG10(A218),$N$619:INDIRECT($N$1))-2,,4)^{1,2,3},LOG10(A218)^{1,2,3}),O218),NA()))</f>
        <v>#REF!</v>
      </c>
      <c r="R218" s="221" t="e">
        <f aca="false">IF(ABS($Q$2-$Q$1)&gt;0,"RECALCULATE!",IF(PrivateData!$B$13&gt;0,MOD(180+Q218,360)-180,""))</f>
        <v>#REF!</v>
      </c>
    </row>
    <row r="219" customFormat="false" ht="12.75" hidden="false" customHeight="false" outlineLevel="0" collapsed="false">
      <c r="A219" s="239" t="n">
        <f aca="false">2*PI()*BlendedMinphaseResponseFRD!A214</f>
        <v>1426.29665610446</v>
      </c>
      <c r="B219" s="235" t="e">
        <f aca="false">LN(A219/PrivateData!$B$15)</f>
        <v>#REF!</v>
      </c>
      <c r="C219" s="235" t="e">
        <f aca="false">EXP(ABS((B218+B219)/2))</f>
        <v>#REF!</v>
      </c>
      <c r="D219" s="111" t="e">
        <f aca="false">BlendedMinphaseResponseFRD!B214</f>
        <v>#REF!</v>
      </c>
      <c r="E219" s="0" t="e">
        <f aca="false">D219/8.6859</f>
        <v>#REF!</v>
      </c>
      <c r="F219" s="240" t="e">
        <f aca="false">(E219-E218)/(LN(A219/A218))</f>
        <v>#REF!</v>
      </c>
      <c r="G219" s="88" t="e">
        <f aca="false">2*LN((C219+1)/(C219-1))/PI()^2</f>
        <v>#REF!</v>
      </c>
      <c r="H219" s="88" t="e">
        <f aca="false">F219*G219*(B219-B218)</f>
        <v>#REF!</v>
      </c>
      <c r="K219" s="235" t="e">
        <f aca="false">(F219-F218)/(B219-B218)</f>
        <v>#REF!</v>
      </c>
      <c r="L219" s="0" t="n">
        <f aca="false">IF(ISERROR($L$4/K219),$L$5,MIN(1+INT($L$5*ABS($L$4/K219)^0.666),$L$5))</f>
        <v>28</v>
      </c>
      <c r="M219" s="0" t="n">
        <f aca="true">MIN(L219:INDIRECT("L"&amp;(ROW(L220)+L219)))</f>
        <v>28</v>
      </c>
      <c r="O219" s="104" t="e">
        <f aca="true">IF(PrivateData!$B$13&gt;0,VLOOKUP(LOG10(A219),$N$619:INDIRECT($O$1),2,FALSE()),0)</f>
        <v>#REF!</v>
      </c>
      <c r="P219" s="221"/>
      <c r="Q219" s="221" t="e">
        <f aca="true">IF(ABS($Q$2-$Q$1)&gt;0,NA(),IF(PrivateData!$B$13&gt;0,IF(ISERROR(O219),TREND(OFFSET($O$619,MATCH(LOG10(A219),$N$619:INDIRECT($N$1))-2,,4),OFFSET($N$619,MATCH(LOG10(A219),$N$619:INDIRECT($N$1))-2,,4)^{1,2,3},LOG10(A219)^{1,2,3}),O219),NA()))</f>
        <v>#REF!</v>
      </c>
      <c r="R219" s="221" t="e">
        <f aca="false">IF(ABS($Q$2-$Q$1)&gt;0,"RECALCULATE!",IF(PrivateData!$B$13&gt;0,MOD(180+Q219,360)-180,""))</f>
        <v>#REF!</v>
      </c>
    </row>
    <row r="220" customFormat="false" ht="12.75" hidden="false" customHeight="false" outlineLevel="0" collapsed="false">
      <c r="A220" s="239" t="n">
        <f aca="false">2*PI()*BlendedMinphaseResponseFRD!A215</f>
        <v>1442.81239299487</v>
      </c>
      <c r="B220" s="235" t="e">
        <f aca="false">LN(A220/PrivateData!$B$15)</f>
        <v>#REF!</v>
      </c>
      <c r="C220" s="235" t="e">
        <f aca="false">EXP(ABS((B219+B220)/2))</f>
        <v>#REF!</v>
      </c>
      <c r="D220" s="111" t="e">
        <f aca="false">BlendedMinphaseResponseFRD!B215</f>
        <v>#REF!</v>
      </c>
      <c r="E220" s="0" t="e">
        <f aca="false">D220/8.6859</f>
        <v>#REF!</v>
      </c>
      <c r="F220" s="240" t="e">
        <f aca="false">(E220-E219)/(LN(A220/A219))</f>
        <v>#REF!</v>
      </c>
      <c r="G220" s="88" t="e">
        <f aca="false">2*LN((C220+1)/(C220-1))/PI()^2</f>
        <v>#REF!</v>
      </c>
      <c r="H220" s="88" t="e">
        <f aca="false">F220*G220*(B220-B219)</f>
        <v>#REF!</v>
      </c>
      <c r="K220" s="235" t="e">
        <f aca="false">(F220-F219)/(B220-B219)</f>
        <v>#REF!</v>
      </c>
      <c r="L220" s="0" t="n">
        <f aca="false">IF(ISERROR($L$4/K220),$L$5,MIN(1+INT($L$5*ABS($L$4/K220)^0.666),$L$5))</f>
        <v>28</v>
      </c>
      <c r="M220" s="0" t="n">
        <f aca="true">MIN(L220:INDIRECT("L"&amp;(ROW(L221)+L220)))</f>
        <v>28</v>
      </c>
      <c r="O220" s="104" t="e">
        <f aca="true">IF(PrivateData!$B$13&gt;0,VLOOKUP(LOG10(A220),$N$619:INDIRECT($O$1),2,FALSE()),0)</f>
        <v>#REF!</v>
      </c>
      <c r="P220" s="221"/>
      <c r="Q220" s="221" t="e">
        <f aca="true">IF(ABS($Q$2-$Q$1)&gt;0,NA(),IF(PrivateData!$B$13&gt;0,IF(ISERROR(O220),TREND(OFFSET($O$619,MATCH(LOG10(A220),$N$619:INDIRECT($N$1))-2,,4),OFFSET($N$619,MATCH(LOG10(A220),$N$619:INDIRECT($N$1))-2,,4)^{1,2,3},LOG10(A220)^{1,2,3}),O220),NA()))</f>
        <v>#REF!</v>
      </c>
      <c r="R220" s="221" t="e">
        <f aca="false">IF(ABS($Q$2-$Q$1)&gt;0,"RECALCULATE!",IF(PrivateData!$B$13&gt;0,MOD(180+Q220,360)-180,""))</f>
        <v>#REF!</v>
      </c>
    </row>
    <row r="221" customFormat="false" ht="12.75" hidden="false" customHeight="false" outlineLevel="0" collapsed="false">
      <c r="A221" s="239" t="n">
        <f aca="false">2*PI()*BlendedMinphaseResponseFRD!A216</f>
        <v>1459.51937310517</v>
      </c>
      <c r="B221" s="235" t="e">
        <f aca="false">LN(A221/PrivateData!$B$15)</f>
        <v>#REF!</v>
      </c>
      <c r="C221" s="235" t="e">
        <f aca="false">EXP(ABS((B220+B221)/2))</f>
        <v>#REF!</v>
      </c>
      <c r="D221" s="111" t="e">
        <f aca="false">BlendedMinphaseResponseFRD!B216</f>
        <v>#REF!</v>
      </c>
      <c r="E221" s="0" t="e">
        <f aca="false">D221/8.6859</f>
        <v>#REF!</v>
      </c>
      <c r="F221" s="240" t="e">
        <f aca="false">(E221-E220)/(LN(A221/A220))</f>
        <v>#REF!</v>
      </c>
      <c r="G221" s="88" t="e">
        <f aca="false">2*LN((C221+1)/(C221-1))/PI()^2</f>
        <v>#REF!</v>
      </c>
      <c r="H221" s="88" t="e">
        <f aca="false">F221*G221*(B221-B220)</f>
        <v>#REF!</v>
      </c>
      <c r="K221" s="235" t="e">
        <f aca="false">(F221-F220)/(B221-B220)</f>
        <v>#REF!</v>
      </c>
      <c r="L221" s="0" t="n">
        <f aca="false">IF(ISERROR($L$4/K221),$L$5,MIN(1+INT($L$5*ABS($L$4/K221)^0.666),$L$5))</f>
        <v>28</v>
      </c>
      <c r="M221" s="0" t="n">
        <f aca="true">MIN(L221:INDIRECT("L"&amp;(ROW(L222)+L221)))</f>
        <v>28</v>
      </c>
      <c r="O221" s="104" t="e">
        <f aca="true">IF(PrivateData!$B$13&gt;0,VLOOKUP(LOG10(A221),$N$619:INDIRECT($O$1),2,FALSE()),0)</f>
        <v>#REF!</v>
      </c>
      <c r="P221" s="221"/>
      <c r="Q221" s="221" t="e">
        <f aca="true">IF(ABS($Q$2-$Q$1)&gt;0,NA(),IF(PrivateData!$B$13&gt;0,IF(ISERROR(O221),TREND(OFFSET($O$619,MATCH(LOG10(A221),$N$619:INDIRECT($N$1))-2,,4),OFFSET($N$619,MATCH(LOG10(A221),$N$619:INDIRECT($N$1))-2,,4)^{1,2,3},LOG10(A221)^{1,2,3}),O221),NA()))</f>
        <v>#REF!</v>
      </c>
      <c r="R221" s="221" t="e">
        <f aca="false">IF(ABS($Q$2-$Q$1)&gt;0,"RECALCULATE!",IF(PrivateData!$B$13&gt;0,MOD(180+Q221,360)-180,""))</f>
        <v>#REF!</v>
      </c>
    </row>
    <row r="222" customFormat="false" ht="12.75" hidden="false" customHeight="false" outlineLevel="0" collapsed="false">
      <c r="A222" s="239" t="n">
        <f aca="false">2*PI()*BlendedMinphaseResponseFRD!A217</f>
        <v>1476.41981092748</v>
      </c>
      <c r="B222" s="235" t="e">
        <f aca="false">LN(A222/PrivateData!$B$15)</f>
        <v>#REF!</v>
      </c>
      <c r="C222" s="235" t="e">
        <f aca="false">EXP(ABS((B221+B222)/2))</f>
        <v>#REF!</v>
      </c>
      <c r="D222" s="111" t="e">
        <f aca="false">BlendedMinphaseResponseFRD!B217</f>
        <v>#REF!</v>
      </c>
      <c r="E222" s="0" t="e">
        <f aca="false">D222/8.6859</f>
        <v>#REF!</v>
      </c>
      <c r="F222" s="240" t="e">
        <f aca="false">(E222-E221)/(LN(A222/A221))</f>
        <v>#REF!</v>
      </c>
      <c r="G222" s="88" t="e">
        <f aca="false">2*LN((C222+1)/(C222-1))/PI()^2</f>
        <v>#REF!</v>
      </c>
      <c r="H222" s="88" t="e">
        <f aca="false">F222*G222*(B222-B221)</f>
        <v>#REF!</v>
      </c>
      <c r="K222" s="235" t="e">
        <f aca="false">(F222-F221)/(B222-B221)</f>
        <v>#REF!</v>
      </c>
      <c r="L222" s="0" t="n">
        <f aca="false">IF(ISERROR($L$4/K222),$L$5,MIN(1+INT($L$5*ABS($L$4/K222)^0.666),$L$5))</f>
        <v>28</v>
      </c>
      <c r="M222" s="0" t="n">
        <f aca="true">MIN(L222:INDIRECT("L"&amp;(ROW(L223)+L222)))</f>
        <v>28</v>
      </c>
      <c r="O222" s="104" t="e">
        <f aca="true">IF(PrivateData!$B$13&gt;0,VLOOKUP(LOG10(A222),$N$619:INDIRECT($O$1),2,FALSE()),0)</f>
        <v>#REF!</v>
      </c>
      <c r="P222" s="221"/>
      <c r="Q222" s="221" t="e">
        <f aca="true">IF(ABS($Q$2-$Q$1)&gt;0,NA(),IF(PrivateData!$B$13&gt;0,IF(ISERROR(O222),TREND(OFFSET($O$619,MATCH(LOG10(A222),$N$619:INDIRECT($N$1))-2,,4),OFFSET($N$619,MATCH(LOG10(A222),$N$619:INDIRECT($N$1))-2,,4)^{1,2,3},LOG10(A222)^{1,2,3}),O222),NA()))</f>
        <v>#REF!</v>
      </c>
      <c r="R222" s="221" t="e">
        <f aca="false">IF(ABS($Q$2-$Q$1)&gt;0,"RECALCULATE!",IF(PrivateData!$B$13&gt;0,MOD(180+Q222,360)-180,""))</f>
        <v>#REF!</v>
      </c>
    </row>
    <row r="223" customFormat="false" ht="12.75" hidden="false" customHeight="false" outlineLevel="0" collapsed="false">
      <c r="A223" s="239" t="n">
        <f aca="false">2*PI()*BlendedMinphaseResponseFRD!A218</f>
        <v>1493.51594659652</v>
      </c>
      <c r="B223" s="235" t="e">
        <f aca="false">LN(A223/PrivateData!$B$15)</f>
        <v>#REF!</v>
      </c>
      <c r="C223" s="235" t="e">
        <f aca="false">EXP(ABS((B222+B223)/2))</f>
        <v>#REF!</v>
      </c>
      <c r="D223" s="111" t="e">
        <f aca="false">BlendedMinphaseResponseFRD!B218</f>
        <v>#REF!</v>
      </c>
      <c r="E223" s="0" t="e">
        <f aca="false">D223/8.6859</f>
        <v>#REF!</v>
      </c>
      <c r="F223" s="240" t="e">
        <f aca="false">(E223-E222)/(LN(A223/A222))</f>
        <v>#REF!</v>
      </c>
      <c r="G223" s="88" t="e">
        <f aca="false">2*LN((C223+1)/(C223-1))/PI()^2</f>
        <v>#REF!</v>
      </c>
      <c r="H223" s="88" t="e">
        <f aca="false">F223*G223*(B223-B222)</f>
        <v>#REF!</v>
      </c>
      <c r="K223" s="235" t="e">
        <f aca="false">(F223-F222)/(B223-B222)</f>
        <v>#REF!</v>
      </c>
      <c r="L223" s="0" t="n">
        <f aca="false">IF(ISERROR($L$4/K223),$L$5,MIN(1+INT($L$5*ABS($L$4/K223)^0.666),$L$5))</f>
        <v>28</v>
      </c>
      <c r="M223" s="0" t="n">
        <f aca="true">MIN(L223:INDIRECT("L"&amp;(ROW(L224)+L223)))</f>
        <v>28</v>
      </c>
      <c r="O223" s="104" t="e">
        <f aca="true">IF(PrivateData!$B$13&gt;0,VLOOKUP(LOG10(A223),$N$619:INDIRECT($O$1),2,FALSE()),0)</f>
        <v>#REF!</v>
      </c>
      <c r="P223" s="221"/>
      <c r="Q223" s="221" t="e">
        <f aca="true">IF(ABS($Q$2-$Q$1)&gt;0,NA(),IF(PrivateData!$B$13&gt;0,IF(ISERROR(O223),TREND(OFFSET($O$619,MATCH(LOG10(A223),$N$619:INDIRECT($N$1))-2,,4),OFFSET($N$619,MATCH(LOG10(A223),$N$619:INDIRECT($N$1))-2,,4)^{1,2,3},LOG10(A223)^{1,2,3}),O223),NA()))</f>
        <v>#REF!</v>
      </c>
      <c r="R223" s="221" t="e">
        <f aca="false">IF(ABS($Q$2-$Q$1)&gt;0,"RECALCULATE!",IF(PrivateData!$B$13&gt;0,MOD(180+Q223,360)-180,""))</f>
        <v>#REF!</v>
      </c>
    </row>
    <row r="224" customFormat="false" ht="12.75" hidden="false" customHeight="false" outlineLevel="0" collapsed="false">
      <c r="A224" s="239" t="n">
        <f aca="false">2*PI()*BlendedMinphaseResponseFRD!A219</f>
        <v>1510.81004618656</v>
      </c>
      <c r="B224" s="235" t="e">
        <f aca="false">LN(A224/PrivateData!$B$15)</f>
        <v>#REF!</v>
      </c>
      <c r="C224" s="235" t="e">
        <f aca="false">EXP(ABS((B223+B224)/2))</f>
        <v>#REF!</v>
      </c>
      <c r="D224" s="111" t="e">
        <f aca="false">BlendedMinphaseResponseFRD!B219</f>
        <v>#REF!</v>
      </c>
      <c r="E224" s="0" t="e">
        <f aca="false">D224/8.6859</f>
        <v>#REF!</v>
      </c>
      <c r="F224" s="240" t="e">
        <f aca="false">(E224-E223)/(LN(A224/A223))</f>
        <v>#REF!</v>
      </c>
      <c r="G224" s="88" t="e">
        <f aca="false">2*LN((C224+1)/(C224-1))/PI()^2</f>
        <v>#REF!</v>
      </c>
      <c r="H224" s="88" t="e">
        <f aca="false">F224*G224*(B224-B223)</f>
        <v>#REF!</v>
      </c>
      <c r="K224" s="235" t="e">
        <f aca="false">(F224-F223)/(B224-B223)</f>
        <v>#REF!</v>
      </c>
      <c r="L224" s="0" t="n">
        <f aca="false">IF(ISERROR($L$4/K224),$L$5,MIN(1+INT($L$5*ABS($L$4/K224)^0.666),$L$5))</f>
        <v>28</v>
      </c>
      <c r="M224" s="0" t="n">
        <f aca="true">MIN(L224:INDIRECT("L"&amp;(ROW(L225)+L224)))</f>
        <v>28</v>
      </c>
      <c r="O224" s="104" t="e">
        <f aca="true">IF(PrivateData!$B$13&gt;0,VLOOKUP(LOG10(A224),$N$619:INDIRECT($O$1),2,FALSE()),0)</f>
        <v>#REF!</v>
      </c>
      <c r="P224" s="221"/>
      <c r="Q224" s="221" t="e">
        <f aca="true">IF(ABS($Q$2-$Q$1)&gt;0,NA(),IF(PrivateData!$B$13&gt;0,IF(ISERROR(O224),TREND(OFFSET($O$619,MATCH(LOG10(A224),$N$619:INDIRECT($N$1))-2,,4),OFFSET($N$619,MATCH(LOG10(A224),$N$619:INDIRECT($N$1))-2,,4)^{1,2,3},LOG10(A224)^{1,2,3}),O224),NA()))</f>
        <v>#REF!</v>
      </c>
      <c r="R224" s="221" t="e">
        <f aca="false">IF(ABS($Q$2-$Q$1)&gt;0,"RECALCULATE!",IF(PrivateData!$B$13&gt;0,MOD(180+Q224,360)-180,""))</f>
        <v>#REF!</v>
      </c>
    </row>
    <row r="225" customFormat="false" ht="12.75" hidden="false" customHeight="false" outlineLevel="0" collapsed="false">
      <c r="A225" s="239" t="n">
        <f aca="false">2*PI()*BlendedMinphaseResponseFRD!A220</f>
        <v>1528.30440201178</v>
      </c>
      <c r="B225" s="235" t="e">
        <f aca="false">LN(A225/PrivateData!$B$15)</f>
        <v>#REF!</v>
      </c>
      <c r="C225" s="235" t="e">
        <f aca="false">EXP(ABS((B224+B225)/2))</f>
        <v>#REF!</v>
      </c>
      <c r="D225" s="111" t="e">
        <f aca="false">BlendedMinphaseResponseFRD!B220</f>
        <v>#REF!</v>
      </c>
      <c r="E225" s="0" t="e">
        <f aca="false">D225/8.6859</f>
        <v>#REF!</v>
      </c>
      <c r="F225" s="240" t="e">
        <f aca="false">(E225-E224)/(LN(A225/A224))</f>
        <v>#REF!</v>
      </c>
      <c r="G225" s="88" t="e">
        <f aca="false">2*LN((C225+1)/(C225-1))/PI()^2</f>
        <v>#REF!</v>
      </c>
      <c r="H225" s="88" t="e">
        <f aca="false">F225*G225*(B225-B224)</f>
        <v>#REF!</v>
      </c>
      <c r="K225" s="235" t="e">
        <f aca="false">(F225-F224)/(B225-B224)</f>
        <v>#REF!</v>
      </c>
      <c r="L225" s="0" t="n">
        <f aca="false">IF(ISERROR($L$4/K225),$L$5,MIN(1+INT($L$5*ABS($L$4/K225)^0.666),$L$5))</f>
        <v>28</v>
      </c>
      <c r="M225" s="0" t="n">
        <f aca="true">MIN(L225:INDIRECT("L"&amp;(ROW(L226)+L225)))</f>
        <v>28</v>
      </c>
      <c r="O225" s="104" t="e">
        <f aca="true">IF(PrivateData!$B$13&gt;0,VLOOKUP(LOG10(A225),$N$619:INDIRECT($O$1),2,FALSE()),0)</f>
        <v>#REF!</v>
      </c>
      <c r="P225" s="221"/>
      <c r="Q225" s="221" t="e">
        <f aca="true">IF(ABS($Q$2-$Q$1)&gt;0,NA(),IF(PrivateData!$B$13&gt;0,IF(ISERROR(O225),TREND(OFFSET($O$619,MATCH(LOG10(A225),$N$619:INDIRECT($N$1))-2,,4),OFFSET($N$619,MATCH(LOG10(A225),$N$619:INDIRECT($N$1))-2,,4)^{1,2,3},LOG10(A225)^{1,2,3}),O225),NA()))</f>
        <v>#REF!</v>
      </c>
      <c r="R225" s="221" t="e">
        <f aca="false">IF(ABS($Q$2-$Q$1)&gt;0,"RECALCULATE!",IF(PrivateData!$B$13&gt;0,MOD(180+Q225,360)-180,""))</f>
        <v>#REF!</v>
      </c>
    </row>
    <row r="226" customFormat="false" ht="12.75" hidden="false" customHeight="false" outlineLevel="0" collapsed="false">
      <c r="A226" s="239" t="n">
        <f aca="false">2*PI()*BlendedMinphaseResponseFRD!A221</f>
        <v>1546.00133293007</v>
      </c>
      <c r="B226" s="235" t="e">
        <f aca="false">LN(A226/PrivateData!$B$15)</f>
        <v>#REF!</v>
      </c>
      <c r="C226" s="235" t="e">
        <f aca="false">EXP(ABS((B225+B226)/2))</f>
        <v>#REF!</v>
      </c>
      <c r="D226" s="111" t="e">
        <f aca="false">BlendedMinphaseResponseFRD!B221</f>
        <v>#REF!</v>
      </c>
      <c r="E226" s="0" t="e">
        <f aca="false">D226/8.6859</f>
        <v>#REF!</v>
      </c>
      <c r="F226" s="240" t="e">
        <f aca="false">(E226-E225)/(LN(A226/A225))</f>
        <v>#REF!</v>
      </c>
      <c r="G226" s="88" t="e">
        <f aca="false">2*LN((C226+1)/(C226-1))/PI()^2</f>
        <v>#REF!</v>
      </c>
      <c r="H226" s="88" t="e">
        <f aca="false">F226*G226*(B226-B225)</f>
        <v>#REF!</v>
      </c>
      <c r="K226" s="235" t="e">
        <f aca="false">(F226-F225)/(B226-B225)</f>
        <v>#REF!</v>
      </c>
      <c r="L226" s="0" t="n">
        <f aca="false">IF(ISERROR($L$4/K226),$L$5,MIN(1+INT($L$5*ABS($L$4/K226)^0.666),$L$5))</f>
        <v>28</v>
      </c>
      <c r="M226" s="0" t="n">
        <f aca="true">MIN(L226:INDIRECT("L"&amp;(ROW(L227)+L226)))</f>
        <v>28</v>
      </c>
      <c r="O226" s="104" t="e">
        <f aca="true">IF(PrivateData!$B$13&gt;0,VLOOKUP(LOG10(A226),$N$619:INDIRECT($O$1),2,FALSE()),0)</f>
        <v>#REF!</v>
      </c>
      <c r="P226" s="221"/>
      <c r="Q226" s="221" t="e">
        <f aca="true">IF(ABS($Q$2-$Q$1)&gt;0,NA(),IF(PrivateData!$B$13&gt;0,IF(ISERROR(O226),TREND(OFFSET($O$619,MATCH(LOG10(A226),$N$619:INDIRECT($N$1))-2,,4),OFFSET($N$619,MATCH(LOG10(A226),$N$619:INDIRECT($N$1))-2,,4)^{1,2,3},LOG10(A226)^{1,2,3}),O226),NA()))</f>
        <v>#REF!</v>
      </c>
      <c r="R226" s="221" t="e">
        <f aca="false">IF(ABS($Q$2-$Q$1)&gt;0,"RECALCULATE!",IF(PrivateData!$B$13&gt;0,MOD(180+Q226,360)-180,""))</f>
        <v>#REF!</v>
      </c>
    </row>
    <row r="227" customFormat="false" ht="12.75" hidden="false" customHeight="false" outlineLevel="0" collapsed="false">
      <c r="A227" s="239" t="n">
        <f aca="false">2*PI()*BlendedMinphaseResponseFRD!A222</f>
        <v>1563.90318465048</v>
      </c>
      <c r="B227" s="235" t="e">
        <f aca="false">LN(A227/PrivateData!$B$15)</f>
        <v>#REF!</v>
      </c>
      <c r="C227" s="235" t="e">
        <f aca="false">EXP(ABS((B226+B227)/2))</f>
        <v>#REF!</v>
      </c>
      <c r="D227" s="111" t="e">
        <f aca="false">BlendedMinphaseResponseFRD!B222</f>
        <v>#REF!</v>
      </c>
      <c r="E227" s="0" t="e">
        <f aca="false">D227/8.6859</f>
        <v>#REF!</v>
      </c>
      <c r="F227" s="240" t="e">
        <f aca="false">(E227-E226)/(LN(A227/A226))</f>
        <v>#REF!</v>
      </c>
      <c r="G227" s="88" t="e">
        <f aca="false">2*LN((C227+1)/(C227-1))/PI()^2</f>
        <v>#REF!</v>
      </c>
      <c r="H227" s="88" t="e">
        <f aca="false">F227*G227*(B227-B226)</f>
        <v>#REF!</v>
      </c>
      <c r="K227" s="235" t="e">
        <f aca="false">(F227-F226)/(B227-B226)</f>
        <v>#REF!</v>
      </c>
      <c r="L227" s="0" t="n">
        <f aca="false">IF(ISERROR($L$4/K227),$L$5,MIN(1+INT($L$5*ABS($L$4/K227)^0.666),$L$5))</f>
        <v>28</v>
      </c>
      <c r="M227" s="0" t="n">
        <f aca="true">MIN(L227:INDIRECT("L"&amp;(ROW(L228)+L227)))</f>
        <v>28</v>
      </c>
      <c r="O227" s="104" t="e">
        <f aca="true">IF(PrivateData!$B$13&gt;0,VLOOKUP(LOG10(A227),$N$619:INDIRECT($O$1),2,FALSE()),0)</f>
        <v>#REF!</v>
      </c>
      <c r="P227" s="221"/>
      <c r="Q227" s="221" t="e">
        <f aca="true">IF(ABS($Q$2-$Q$1)&gt;0,NA(),IF(PrivateData!$B$13&gt;0,IF(ISERROR(O227),TREND(OFFSET($O$619,MATCH(LOG10(A227),$N$619:INDIRECT($N$1))-2,,4),OFFSET($N$619,MATCH(LOG10(A227),$N$619:INDIRECT($N$1))-2,,4)^{1,2,3},LOG10(A227)^{1,2,3}),O227),NA()))</f>
        <v>#REF!</v>
      </c>
      <c r="R227" s="221" t="e">
        <f aca="false">IF(ABS($Q$2-$Q$1)&gt;0,"RECALCULATE!",IF(PrivateData!$B$13&gt;0,MOD(180+Q227,360)-180,""))</f>
        <v>#REF!</v>
      </c>
    </row>
    <row r="228" customFormat="false" ht="12.75" hidden="false" customHeight="false" outlineLevel="0" collapsed="false">
      <c r="A228" s="239" t="n">
        <f aca="false">2*PI()*BlendedMinphaseResponseFRD!A223</f>
        <v>1582.01233004405</v>
      </c>
      <c r="B228" s="235" t="e">
        <f aca="false">LN(A228/PrivateData!$B$15)</f>
        <v>#REF!</v>
      </c>
      <c r="C228" s="235" t="e">
        <f aca="false">EXP(ABS((B227+B228)/2))</f>
        <v>#REF!</v>
      </c>
      <c r="D228" s="111" t="e">
        <f aca="false">BlendedMinphaseResponseFRD!B223</f>
        <v>#REF!</v>
      </c>
      <c r="E228" s="0" t="e">
        <f aca="false">D228/8.6859</f>
        <v>#REF!</v>
      </c>
      <c r="F228" s="240" t="e">
        <f aca="false">(E228-E227)/(LN(A228/A227))</f>
        <v>#REF!</v>
      </c>
      <c r="G228" s="88" t="e">
        <f aca="false">2*LN((C228+1)/(C228-1))/PI()^2</f>
        <v>#REF!</v>
      </c>
      <c r="H228" s="88" t="e">
        <f aca="false">F228*G228*(B228-B227)</f>
        <v>#REF!</v>
      </c>
      <c r="K228" s="235" t="e">
        <f aca="false">(F228-F227)/(B228-B227)</f>
        <v>#REF!</v>
      </c>
      <c r="L228" s="0" t="n">
        <f aca="false">IF(ISERROR($L$4/K228),$L$5,MIN(1+INT($L$5*ABS($L$4/K228)^0.666),$L$5))</f>
        <v>28</v>
      </c>
      <c r="M228" s="0" t="n">
        <f aca="true">MIN(L228:INDIRECT("L"&amp;(ROW(L229)+L228)))</f>
        <v>28</v>
      </c>
      <c r="O228" s="104" t="e">
        <f aca="true">IF(PrivateData!$B$13&gt;0,VLOOKUP(LOG10(A228),$N$619:INDIRECT($O$1),2,FALSE()),0)</f>
        <v>#REF!</v>
      </c>
      <c r="P228" s="221"/>
      <c r="Q228" s="221" t="e">
        <f aca="true">IF(ABS($Q$2-$Q$1)&gt;0,NA(),IF(PrivateData!$B$13&gt;0,IF(ISERROR(O228),TREND(OFFSET($O$619,MATCH(LOG10(A228),$N$619:INDIRECT($N$1))-2,,4),OFFSET($N$619,MATCH(LOG10(A228),$N$619:INDIRECT($N$1))-2,,4)^{1,2,3},LOG10(A228)^{1,2,3}),O228),NA()))</f>
        <v>#REF!</v>
      </c>
      <c r="R228" s="221" t="e">
        <f aca="false">IF(ABS($Q$2-$Q$1)&gt;0,"RECALCULATE!",IF(PrivateData!$B$13&gt;0,MOD(180+Q228,360)-180,""))</f>
        <v>#REF!</v>
      </c>
    </row>
    <row r="229" customFormat="false" ht="12.75" hidden="false" customHeight="false" outlineLevel="0" collapsed="false">
      <c r="A229" s="239" t="n">
        <f aca="false">2*PI()*BlendedMinphaseResponseFRD!A224</f>
        <v>1600.33116945839</v>
      </c>
      <c r="B229" s="235" t="e">
        <f aca="false">LN(A229/PrivateData!$B$15)</f>
        <v>#REF!</v>
      </c>
      <c r="C229" s="235" t="e">
        <f aca="false">EXP(ABS((B228+B229)/2))</f>
        <v>#REF!</v>
      </c>
      <c r="D229" s="111" t="e">
        <f aca="false">BlendedMinphaseResponseFRD!B224</f>
        <v>#REF!</v>
      </c>
      <c r="E229" s="0" t="e">
        <f aca="false">D229/8.6859</f>
        <v>#REF!</v>
      </c>
      <c r="F229" s="240" t="e">
        <f aca="false">(E229-E228)/(LN(A229/A228))</f>
        <v>#REF!</v>
      </c>
      <c r="G229" s="88" t="e">
        <f aca="false">2*LN((C229+1)/(C229-1))/PI()^2</f>
        <v>#REF!</v>
      </c>
      <c r="H229" s="88" t="e">
        <f aca="false">F229*G229*(B229-B228)</f>
        <v>#REF!</v>
      </c>
      <c r="K229" s="235" t="e">
        <f aca="false">(F229-F228)/(B229-B228)</f>
        <v>#REF!</v>
      </c>
      <c r="L229" s="0" t="n">
        <f aca="false">IF(ISERROR($L$4/K229),$L$5,MIN(1+INT($L$5*ABS($L$4/K229)^0.666),$L$5))</f>
        <v>28</v>
      </c>
      <c r="M229" s="0" t="n">
        <f aca="true">MIN(L229:INDIRECT("L"&amp;(ROW(L230)+L229)))</f>
        <v>28</v>
      </c>
      <c r="O229" s="104" t="e">
        <f aca="true">IF(PrivateData!$B$13&gt;0,VLOOKUP(LOG10(A229),$N$619:INDIRECT($O$1),2,FALSE()),0)</f>
        <v>#REF!</v>
      </c>
      <c r="P229" s="221"/>
      <c r="Q229" s="221" t="e">
        <f aca="true">IF(ABS($Q$2-$Q$1)&gt;0,NA(),IF(PrivateData!$B$13&gt;0,IF(ISERROR(O229),TREND(OFFSET($O$619,MATCH(LOG10(A229),$N$619:INDIRECT($N$1))-2,,4),OFFSET($N$619,MATCH(LOG10(A229),$N$619:INDIRECT($N$1))-2,,4)^{1,2,3},LOG10(A229)^{1,2,3}),O229),NA()))</f>
        <v>#REF!</v>
      </c>
      <c r="R229" s="221" t="e">
        <f aca="false">IF(ABS($Q$2-$Q$1)&gt;0,"RECALCULATE!",IF(PrivateData!$B$13&gt;0,MOD(180+Q229,360)-180,""))</f>
        <v>#REF!</v>
      </c>
    </row>
    <row r="230" customFormat="false" ht="12.75" hidden="false" customHeight="false" outlineLevel="0" collapsed="false">
      <c r="A230" s="239" t="n">
        <f aca="false">2*PI()*BlendedMinphaseResponseFRD!A225</f>
        <v>1618.86213103582</v>
      </c>
      <c r="B230" s="235" t="e">
        <f aca="false">LN(A230/PrivateData!$B$15)</f>
        <v>#REF!</v>
      </c>
      <c r="C230" s="235" t="e">
        <f aca="false">EXP(ABS((B229+B230)/2))</f>
        <v>#REF!</v>
      </c>
      <c r="D230" s="111" t="e">
        <f aca="false">BlendedMinphaseResponseFRD!B225</f>
        <v>#REF!</v>
      </c>
      <c r="E230" s="0" t="e">
        <f aca="false">D230/8.6859</f>
        <v>#REF!</v>
      </c>
      <c r="F230" s="240" t="e">
        <f aca="false">(E230-E229)/(LN(A230/A229))</f>
        <v>#REF!</v>
      </c>
      <c r="G230" s="88" t="e">
        <f aca="false">2*LN((C230+1)/(C230-1))/PI()^2</f>
        <v>#REF!</v>
      </c>
      <c r="H230" s="88" t="e">
        <f aca="false">F230*G230*(B230-B229)</f>
        <v>#REF!</v>
      </c>
      <c r="K230" s="235" t="e">
        <f aca="false">(F230-F229)/(B230-B229)</f>
        <v>#REF!</v>
      </c>
      <c r="L230" s="0" t="n">
        <f aca="false">IF(ISERROR($L$4/K230),$L$5,MIN(1+INT($L$5*ABS($L$4/K230)^0.666),$L$5))</f>
        <v>28</v>
      </c>
      <c r="M230" s="0" t="n">
        <f aca="true">MIN(L230:INDIRECT("L"&amp;(ROW(L231)+L230)))</f>
        <v>28</v>
      </c>
      <c r="O230" s="104" t="e">
        <f aca="true">IF(PrivateData!$B$13&gt;0,VLOOKUP(LOG10(A230),$N$619:INDIRECT($O$1),2,FALSE()),0)</f>
        <v>#REF!</v>
      </c>
      <c r="P230" s="221"/>
      <c r="Q230" s="221" t="e">
        <f aca="true">IF(ABS($Q$2-$Q$1)&gt;0,NA(),IF(PrivateData!$B$13&gt;0,IF(ISERROR(O230),TREND(OFFSET($O$619,MATCH(LOG10(A230),$N$619:INDIRECT($N$1))-2,,4),OFFSET($N$619,MATCH(LOG10(A230),$N$619:INDIRECT($N$1))-2,,4)^{1,2,3},LOG10(A230)^{1,2,3}),O230),NA()))</f>
        <v>#REF!</v>
      </c>
      <c r="R230" s="221" t="e">
        <f aca="false">IF(ABS($Q$2-$Q$1)&gt;0,"RECALCULATE!",IF(PrivateData!$B$13&gt;0,MOD(180+Q230,360)-180,""))</f>
        <v>#REF!</v>
      </c>
    </row>
    <row r="231" customFormat="false" ht="12.75" hidden="false" customHeight="false" outlineLevel="0" collapsed="false">
      <c r="A231" s="239" t="n">
        <f aca="false">2*PI()*BlendedMinphaseResponseFRD!A226</f>
        <v>1637.60767103523</v>
      </c>
      <c r="B231" s="235" t="e">
        <f aca="false">LN(A231/PrivateData!$B$15)</f>
        <v>#REF!</v>
      </c>
      <c r="C231" s="235" t="e">
        <f aca="false">EXP(ABS((B230+B231)/2))</f>
        <v>#REF!</v>
      </c>
      <c r="D231" s="111" t="e">
        <f aca="false">BlendedMinphaseResponseFRD!B226</f>
        <v>#REF!</v>
      </c>
      <c r="E231" s="0" t="e">
        <f aca="false">D231/8.6859</f>
        <v>#REF!</v>
      </c>
      <c r="F231" s="240" t="e">
        <f aca="false">(E231-E230)/(LN(A231/A230))</f>
        <v>#REF!</v>
      </c>
      <c r="G231" s="88" t="e">
        <f aca="false">2*LN((C231+1)/(C231-1))/PI()^2</f>
        <v>#REF!</v>
      </c>
      <c r="H231" s="88" t="e">
        <f aca="false">F231*G231*(B231-B230)</f>
        <v>#REF!</v>
      </c>
      <c r="K231" s="235" t="e">
        <f aca="false">(F231-F230)/(B231-B230)</f>
        <v>#REF!</v>
      </c>
      <c r="L231" s="0" t="n">
        <f aca="false">IF(ISERROR($L$4/K231),$L$5,MIN(1+INT($L$5*ABS($L$4/K231)^0.666),$L$5))</f>
        <v>28</v>
      </c>
      <c r="M231" s="0" t="n">
        <f aca="true">MIN(L231:INDIRECT("L"&amp;(ROW(L232)+L231)))</f>
        <v>28</v>
      </c>
      <c r="O231" s="104" t="e">
        <f aca="true">IF(PrivateData!$B$13&gt;0,VLOOKUP(LOG10(A231),$N$619:INDIRECT($O$1),2,FALSE()),0)</f>
        <v>#REF!</v>
      </c>
      <c r="P231" s="221"/>
      <c r="Q231" s="221" t="e">
        <f aca="true">IF(ABS($Q$2-$Q$1)&gt;0,NA(),IF(PrivateData!$B$13&gt;0,IF(ISERROR(O231),TREND(OFFSET($O$619,MATCH(LOG10(A231),$N$619:INDIRECT($N$1))-2,,4),OFFSET($N$619,MATCH(LOG10(A231),$N$619:INDIRECT($N$1))-2,,4)^{1,2,3},LOG10(A231)^{1,2,3}),O231),NA()))</f>
        <v>#REF!</v>
      </c>
      <c r="R231" s="221" t="e">
        <f aca="false">IF(ABS($Q$2-$Q$1)&gt;0,"RECALCULATE!",IF(PrivateData!$B$13&gt;0,MOD(180+Q231,360)-180,""))</f>
        <v>#REF!</v>
      </c>
    </row>
    <row r="232" customFormat="false" ht="12.75" hidden="false" customHeight="false" outlineLevel="0" collapsed="false">
      <c r="A232" s="239" t="n">
        <f aca="false">2*PI()*BlendedMinphaseResponseFRD!A227</f>
        <v>1656.57027415765</v>
      </c>
      <c r="B232" s="235" t="e">
        <f aca="false">LN(A232/PrivateData!$B$15)</f>
        <v>#REF!</v>
      </c>
      <c r="C232" s="235" t="e">
        <f aca="false">EXP(ABS((B231+B232)/2))</f>
        <v>#REF!</v>
      </c>
      <c r="D232" s="111" t="e">
        <f aca="false">BlendedMinphaseResponseFRD!B227</f>
        <v>#REF!</v>
      </c>
      <c r="E232" s="0" t="e">
        <f aca="false">D232/8.6859</f>
        <v>#REF!</v>
      </c>
      <c r="F232" s="240" t="e">
        <f aca="false">(E232-E231)/(LN(A232/A231))</f>
        <v>#REF!</v>
      </c>
      <c r="G232" s="88" t="e">
        <f aca="false">2*LN((C232+1)/(C232-1))/PI()^2</f>
        <v>#REF!</v>
      </c>
      <c r="H232" s="88" t="e">
        <f aca="false">F232*G232*(B232-B231)</f>
        <v>#REF!</v>
      </c>
      <c r="K232" s="235" t="e">
        <f aca="false">(F232-F231)/(B232-B231)</f>
        <v>#REF!</v>
      </c>
      <c r="L232" s="0" t="n">
        <f aca="false">IF(ISERROR($L$4/K232),$L$5,MIN(1+INT($L$5*ABS($L$4/K232)^0.666),$L$5))</f>
        <v>28</v>
      </c>
      <c r="M232" s="0" t="n">
        <f aca="true">MIN(L232:INDIRECT("L"&amp;(ROW(L233)+L232)))</f>
        <v>28</v>
      </c>
      <c r="O232" s="104" t="e">
        <f aca="true">IF(PrivateData!$B$13&gt;0,VLOOKUP(LOG10(A232),$N$619:INDIRECT($O$1),2,FALSE()),0)</f>
        <v>#REF!</v>
      </c>
      <c r="P232" s="221"/>
      <c r="Q232" s="221" t="e">
        <f aca="true">IF(ABS($Q$2-$Q$1)&gt;0,NA(),IF(PrivateData!$B$13&gt;0,IF(ISERROR(O232),TREND(OFFSET($O$619,MATCH(LOG10(A232),$N$619:INDIRECT($N$1))-2,,4),OFFSET($N$619,MATCH(LOG10(A232),$N$619:INDIRECT($N$1))-2,,4)^{1,2,3},LOG10(A232)^{1,2,3}),O232),NA()))</f>
        <v>#REF!</v>
      </c>
      <c r="R232" s="221" t="e">
        <f aca="false">IF(ABS($Q$2-$Q$1)&gt;0,"RECALCULATE!",IF(PrivateData!$B$13&gt;0,MOD(180+Q232,360)-180,""))</f>
        <v>#REF!</v>
      </c>
    </row>
    <row r="233" customFormat="false" ht="12.75" hidden="false" customHeight="false" outlineLevel="0" collapsed="false">
      <c r="A233" s="239" t="n">
        <f aca="false">2*PI()*BlendedMinphaseResponseFRD!A228</f>
        <v>1675.75245387556</v>
      </c>
      <c r="B233" s="235" t="e">
        <f aca="false">LN(A233/PrivateData!$B$15)</f>
        <v>#REF!</v>
      </c>
      <c r="C233" s="235" t="e">
        <f aca="false">EXP(ABS((B232+B233)/2))</f>
        <v>#REF!</v>
      </c>
      <c r="D233" s="111" t="e">
        <f aca="false">BlendedMinphaseResponseFRD!B228</f>
        <v>#REF!</v>
      </c>
      <c r="E233" s="0" t="e">
        <f aca="false">D233/8.6859</f>
        <v>#REF!</v>
      </c>
      <c r="F233" s="240" t="e">
        <f aca="false">(E233-E232)/(LN(A233/A232))</f>
        <v>#REF!</v>
      </c>
      <c r="G233" s="88" t="e">
        <f aca="false">2*LN((C233+1)/(C233-1))/PI()^2</f>
        <v>#REF!</v>
      </c>
      <c r="H233" s="88" t="e">
        <f aca="false">F233*G233*(B233-B232)</f>
        <v>#REF!</v>
      </c>
      <c r="K233" s="235" t="e">
        <f aca="false">(F233-F232)/(B233-B232)</f>
        <v>#REF!</v>
      </c>
      <c r="L233" s="0" t="n">
        <f aca="false">IF(ISERROR($L$4/K233),$L$5,MIN(1+INT($L$5*ABS($L$4/K233)^0.666),$L$5))</f>
        <v>28</v>
      </c>
      <c r="M233" s="0" t="n">
        <f aca="true">MIN(L233:INDIRECT("L"&amp;(ROW(L234)+L233)))</f>
        <v>28</v>
      </c>
      <c r="O233" s="104" t="e">
        <f aca="true">IF(PrivateData!$B$13&gt;0,VLOOKUP(LOG10(A233),$N$619:INDIRECT($O$1),2,FALSE()),0)</f>
        <v>#REF!</v>
      </c>
      <c r="P233" s="221"/>
      <c r="Q233" s="221" t="e">
        <f aca="true">IF(ABS($Q$2-$Q$1)&gt;0,NA(),IF(PrivateData!$B$13&gt;0,IF(ISERROR(O233),TREND(OFFSET($O$619,MATCH(LOG10(A233),$N$619:INDIRECT($N$1))-2,,4),OFFSET($N$619,MATCH(LOG10(A233),$N$619:INDIRECT($N$1))-2,,4)^{1,2,3},LOG10(A233)^{1,2,3}),O233),NA()))</f>
        <v>#REF!</v>
      </c>
      <c r="R233" s="221" t="e">
        <f aca="false">IF(ABS($Q$2-$Q$1)&gt;0,"RECALCULATE!",IF(PrivateData!$B$13&gt;0,MOD(180+Q233,360)-180,""))</f>
        <v>#REF!</v>
      </c>
    </row>
    <row r="234" customFormat="false" ht="12.75" hidden="false" customHeight="false" outlineLevel="0" collapsed="false">
      <c r="A234" s="239" t="n">
        <f aca="false">2*PI()*BlendedMinphaseResponseFRD!A229</f>
        <v>1695.15675276613</v>
      </c>
      <c r="B234" s="235" t="e">
        <f aca="false">LN(A234/PrivateData!$B$15)</f>
        <v>#REF!</v>
      </c>
      <c r="C234" s="235" t="e">
        <f aca="false">EXP(ABS((B233+B234)/2))</f>
        <v>#REF!</v>
      </c>
      <c r="D234" s="111" t="e">
        <f aca="false">BlendedMinphaseResponseFRD!B229</f>
        <v>#REF!</v>
      </c>
      <c r="E234" s="0" t="e">
        <f aca="false">D234/8.6859</f>
        <v>#REF!</v>
      </c>
      <c r="F234" s="240" t="e">
        <f aca="false">(E234-E233)/(LN(A234/A233))</f>
        <v>#REF!</v>
      </c>
      <c r="G234" s="88" t="e">
        <f aca="false">2*LN((C234+1)/(C234-1))/PI()^2</f>
        <v>#REF!</v>
      </c>
      <c r="H234" s="88" t="e">
        <f aca="false">F234*G234*(B234-B233)</f>
        <v>#REF!</v>
      </c>
      <c r="K234" s="235" t="e">
        <f aca="false">(F234-F233)/(B234-B233)</f>
        <v>#REF!</v>
      </c>
      <c r="L234" s="0" t="n">
        <f aca="false">IF(ISERROR($L$4/K234),$L$5,MIN(1+INT($L$5*ABS($L$4/K234)^0.666),$L$5))</f>
        <v>28</v>
      </c>
      <c r="M234" s="0" t="n">
        <f aca="true">MIN(L234:INDIRECT("L"&amp;(ROW(L235)+L234)))</f>
        <v>28</v>
      </c>
      <c r="O234" s="104" t="e">
        <f aca="true">IF(PrivateData!$B$13&gt;0,VLOOKUP(LOG10(A234),$N$619:INDIRECT($O$1),2,FALSE()),0)</f>
        <v>#REF!</v>
      </c>
      <c r="P234" s="221"/>
      <c r="Q234" s="221" t="e">
        <f aca="true">IF(ABS($Q$2-$Q$1)&gt;0,NA(),IF(PrivateData!$B$13&gt;0,IF(ISERROR(O234),TREND(OFFSET($O$619,MATCH(LOG10(A234),$N$619:INDIRECT($N$1))-2,,4),OFFSET($N$619,MATCH(LOG10(A234),$N$619:INDIRECT($N$1))-2,,4)^{1,2,3},LOG10(A234)^{1,2,3}),O234),NA()))</f>
        <v>#REF!</v>
      </c>
      <c r="R234" s="221" t="e">
        <f aca="false">IF(ABS($Q$2-$Q$1)&gt;0,"RECALCULATE!",IF(PrivateData!$B$13&gt;0,MOD(180+Q234,360)-180,""))</f>
        <v>#REF!</v>
      </c>
    </row>
    <row r="235" customFormat="false" ht="12.75" hidden="false" customHeight="false" outlineLevel="0" collapsed="false">
      <c r="A235" s="239" t="n">
        <f aca="false">2*PI()*BlendedMinphaseResponseFRD!A230</f>
        <v>1714.78574284814</v>
      </c>
      <c r="B235" s="235" t="e">
        <f aca="false">LN(A235/PrivateData!$B$15)</f>
        <v>#REF!</v>
      </c>
      <c r="C235" s="235" t="e">
        <f aca="false">EXP(ABS((B234+B235)/2))</f>
        <v>#REF!</v>
      </c>
      <c r="D235" s="111" t="e">
        <f aca="false">BlendedMinphaseResponseFRD!B230</f>
        <v>#REF!</v>
      </c>
      <c r="E235" s="0" t="e">
        <f aca="false">D235/8.6859</f>
        <v>#REF!</v>
      </c>
      <c r="F235" s="240" t="e">
        <f aca="false">(E235-E234)/(LN(A235/A234))</f>
        <v>#REF!</v>
      </c>
      <c r="G235" s="88" t="e">
        <f aca="false">2*LN((C235+1)/(C235-1))/PI()^2</f>
        <v>#REF!</v>
      </c>
      <c r="H235" s="88" t="e">
        <f aca="false">F235*G235*(B235-B234)</f>
        <v>#REF!</v>
      </c>
      <c r="K235" s="235" t="e">
        <f aca="false">(F235-F234)/(B235-B234)</f>
        <v>#REF!</v>
      </c>
      <c r="L235" s="0" t="n">
        <f aca="false">IF(ISERROR($L$4/K235),$L$5,MIN(1+INT($L$5*ABS($L$4/K235)^0.666),$L$5))</f>
        <v>28</v>
      </c>
      <c r="M235" s="0" t="n">
        <f aca="true">MIN(L235:INDIRECT("L"&amp;(ROW(L236)+L235)))</f>
        <v>28</v>
      </c>
      <c r="O235" s="104" t="e">
        <f aca="true">IF(PrivateData!$B$13&gt;0,VLOOKUP(LOG10(A235),$N$619:INDIRECT($O$1),2,FALSE()),0)</f>
        <v>#REF!</v>
      </c>
      <c r="P235" s="221"/>
      <c r="Q235" s="221" t="e">
        <f aca="true">IF(ABS($Q$2-$Q$1)&gt;0,NA(),IF(PrivateData!$B$13&gt;0,IF(ISERROR(O235),TREND(OFFSET($O$619,MATCH(LOG10(A235),$N$619:INDIRECT($N$1))-2,,4),OFFSET($N$619,MATCH(LOG10(A235),$N$619:INDIRECT($N$1))-2,,4)^{1,2,3},LOG10(A235)^{1,2,3}),O235),NA()))</f>
        <v>#REF!</v>
      </c>
      <c r="R235" s="221" t="e">
        <f aca="false">IF(ABS($Q$2-$Q$1)&gt;0,"RECALCULATE!",IF(PrivateData!$B$13&gt;0,MOD(180+Q235,360)-180,""))</f>
        <v>#REF!</v>
      </c>
    </row>
    <row r="236" customFormat="false" ht="12.75" hidden="false" customHeight="false" outlineLevel="0" collapsed="false">
      <c r="A236" s="239" t="n">
        <f aca="false">2*PI()*BlendedMinphaseResponseFRD!A231</f>
        <v>1734.64202592298</v>
      </c>
      <c r="B236" s="235" t="e">
        <f aca="false">LN(A236/PrivateData!$B$15)</f>
        <v>#REF!</v>
      </c>
      <c r="C236" s="235" t="e">
        <f aca="false">EXP(ABS((B235+B236)/2))</f>
        <v>#REF!</v>
      </c>
      <c r="D236" s="111" t="e">
        <f aca="false">BlendedMinphaseResponseFRD!B231</f>
        <v>#REF!</v>
      </c>
      <c r="E236" s="0" t="e">
        <f aca="false">D236/8.6859</f>
        <v>#REF!</v>
      </c>
      <c r="F236" s="240" t="e">
        <f aca="false">(E236-E235)/(LN(A236/A235))</f>
        <v>#REF!</v>
      </c>
      <c r="G236" s="88" t="e">
        <f aca="false">2*LN((C236+1)/(C236-1))/PI()^2</f>
        <v>#REF!</v>
      </c>
      <c r="H236" s="88" t="e">
        <f aca="false">F236*G236*(B236-B235)</f>
        <v>#REF!</v>
      </c>
      <c r="K236" s="235" t="e">
        <f aca="false">(F236-F235)/(B236-B235)</f>
        <v>#REF!</v>
      </c>
      <c r="L236" s="0" t="n">
        <f aca="false">IF(ISERROR($L$4/K236),$L$5,MIN(1+INT($L$5*ABS($L$4/K236)^0.666),$L$5))</f>
        <v>28</v>
      </c>
      <c r="M236" s="0" t="n">
        <f aca="true">MIN(L236:INDIRECT("L"&amp;(ROW(L237)+L236)))</f>
        <v>28</v>
      </c>
      <c r="O236" s="104" t="e">
        <f aca="true">IF(PrivateData!$B$13&gt;0,VLOOKUP(LOG10(A236),$N$619:INDIRECT($O$1),2,FALSE()),0)</f>
        <v>#REF!</v>
      </c>
      <c r="P236" s="221"/>
      <c r="Q236" s="221" t="e">
        <f aca="true">IF(ABS($Q$2-$Q$1)&gt;0,NA(),IF(PrivateData!$B$13&gt;0,IF(ISERROR(O236),TREND(OFFSET($O$619,MATCH(LOG10(A236),$N$619:INDIRECT($N$1))-2,,4),OFFSET($N$619,MATCH(LOG10(A236),$N$619:INDIRECT($N$1))-2,,4)^{1,2,3},LOG10(A236)^{1,2,3}),O236),NA()))</f>
        <v>#REF!</v>
      </c>
      <c r="R236" s="221" t="e">
        <f aca="false">IF(ABS($Q$2-$Q$1)&gt;0,"RECALCULATE!",IF(PrivateData!$B$13&gt;0,MOD(180+Q236,360)-180,""))</f>
        <v>#REF!</v>
      </c>
    </row>
    <row r="237" customFormat="false" ht="12.75" hidden="false" customHeight="false" outlineLevel="0" collapsed="false">
      <c r="A237" s="239" t="n">
        <f aca="false">2*PI()*BlendedMinphaseResponseFRD!A232</f>
        <v>1754.72823391945</v>
      </c>
      <c r="B237" s="235" t="e">
        <f aca="false">LN(A237/PrivateData!$B$15)</f>
        <v>#REF!</v>
      </c>
      <c r="C237" s="235" t="e">
        <f aca="false">EXP(ABS((B236+B237)/2))</f>
        <v>#REF!</v>
      </c>
      <c r="D237" s="111" t="e">
        <f aca="false">BlendedMinphaseResponseFRD!B232</f>
        <v>#REF!</v>
      </c>
      <c r="E237" s="0" t="e">
        <f aca="false">D237/8.6859</f>
        <v>#REF!</v>
      </c>
      <c r="F237" s="240" t="e">
        <f aca="false">(E237-E236)/(LN(A237/A236))</f>
        <v>#REF!</v>
      </c>
      <c r="G237" s="88" t="e">
        <f aca="false">2*LN((C237+1)/(C237-1))/PI()^2</f>
        <v>#REF!</v>
      </c>
      <c r="H237" s="88" t="e">
        <f aca="false">F237*G237*(B237-B236)</f>
        <v>#REF!</v>
      </c>
      <c r="K237" s="235" t="e">
        <f aca="false">(F237-F236)/(B237-B236)</f>
        <v>#REF!</v>
      </c>
      <c r="L237" s="0" t="n">
        <f aca="false">IF(ISERROR($L$4/K237),$L$5,MIN(1+INT($L$5*ABS($L$4/K237)^0.666),$L$5))</f>
        <v>28</v>
      </c>
      <c r="M237" s="0" t="n">
        <f aca="true">MIN(L237:INDIRECT("L"&amp;(ROW(L238)+L237)))</f>
        <v>28</v>
      </c>
      <c r="O237" s="104" t="e">
        <f aca="true">IF(PrivateData!$B$13&gt;0,VLOOKUP(LOG10(A237),$N$619:INDIRECT($O$1),2,FALSE()),0)</f>
        <v>#REF!</v>
      </c>
      <c r="P237" s="221"/>
      <c r="Q237" s="221" t="e">
        <f aca="true">IF(ABS($Q$2-$Q$1)&gt;0,NA(),IF(PrivateData!$B$13&gt;0,IF(ISERROR(O237),TREND(OFFSET($O$619,MATCH(LOG10(A237),$N$619:INDIRECT($N$1))-2,,4),OFFSET($N$619,MATCH(LOG10(A237),$N$619:INDIRECT($N$1))-2,,4)^{1,2,3},LOG10(A237)^{1,2,3}),O237),NA()))</f>
        <v>#REF!</v>
      </c>
      <c r="R237" s="221" t="e">
        <f aca="false">IF(ABS($Q$2-$Q$1)&gt;0,"RECALCULATE!",IF(PrivateData!$B$13&gt;0,MOD(180+Q237,360)-180,""))</f>
        <v>#REF!</v>
      </c>
    </row>
    <row r="238" customFormat="false" ht="12.75" hidden="false" customHeight="false" outlineLevel="0" collapsed="false">
      <c r="A238" s="239" t="n">
        <f aca="false">2*PI()*BlendedMinphaseResponseFRD!A233</f>
        <v>1775.04702924267</v>
      </c>
      <c r="B238" s="235" t="e">
        <f aca="false">LN(A238/PrivateData!$B$15)</f>
        <v>#REF!</v>
      </c>
      <c r="C238" s="235" t="e">
        <f aca="false">EXP(ABS((B237+B238)/2))</f>
        <v>#REF!</v>
      </c>
      <c r="D238" s="111" t="e">
        <f aca="false">BlendedMinphaseResponseFRD!B233</f>
        <v>#REF!</v>
      </c>
      <c r="E238" s="0" t="e">
        <f aca="false">D238/8.6859</f>
        <v>#REF!</v>
      </c>
      <c r="F238" s="240" t="e">
        <f aca="false">(E238-E237)/(LN(A238/A237))</f>
        <v>#REF!</v>
      </c>
      <c r="G238" s="88" t="e">
        <f aca="false">2*LN((C238+1)/(C238-1))/PI()^2</f>
        <v>#REF!</v>
      </c>
      <c r="H238" s="88" t="e">
        <f aca="false">F238*G238*(B238-B237)</f>
        <v>#REF!</v>
      </c>
      <c r="K238" s="235" t="e">
        <f aca="false">(F238-F237)/(B238-B237)</f>
        <v>#REF!</v>
      </c>
      <c r="L238" s="0" t="n">
        <f aca="false">IF(ISERROR($L$4/K238),$L$5,MIN(1+INT($L$5*ABS($L$4/K238)^0.666),$L$5))</f>
        <v>28</v>
      </c>
      <c r="M238" s="0" t="n">
        <f aca="true">MIN(L238:INDIRECT("L"&amp;(ROW(L239)+L238)))</f>
        <v>28</v>
      </c>
      <c r="O238" s="104" t="e">
        <f aca="true">IF(PrivateData!$B$13&gt;0,VLOOKUP(LOG10(A238),$N$619:INDIRECT($O$1),2,FALSE()),0)</f>
        <v>#REF!</v>
      </c>
      <c r="P238" s="221"/>
      <c r="Q238" s="221" t="e">
        <f aca="true">IF(ABS($Q$2-$Q$1)&gt;0,NA(),IF(PrivateData!$B$13&gt;0,IF(ISERROR(O238),TREND(OFFSET($O$619,MATCH(LOG10(A238),$N$619:INDIRECT($N$1))-2,,4),OFFSET($N$619,MATCH(LOG10(A238),$N$619:INDIRECT($N$1))-2,,4)^{1,2,3},LOG10(A238)^{1,2,3}),O238),NA()))</f>
        <v>#REF!</v>
      </c>
      <c r="R238" s="221" t="e">
        <f aca="false">IF(ABS($Q$2-$Q$1)&gt;0,"RECALCULATE!",IF(PrivateData!$B$13&gt;0,MOD(180+Q238,360)-180,""))</f>
        <v>#REF!</v>
      </c>
    </row>
    <row r="239" customFormat="false" ht="12.75" hidden="false" customHeight="false" outlineLevel="0" collapsed="false">
      <c r="A239" s="239" t="n">
        <f aca="false">2*PI()*BlendedMinphaseResponseFRD!A234</f>
        <v>1795.60110512696</v>
      </c>
      <c r="B239" s="235" t="e">
        <f aca="false">LN(A239/PrivateData!$B$15)</f>
        <v>#REF!</v>
      </c>
      <c r="C239" s="235" t="e">
        <f aca="false">EXP(ABS((B238+B239)/2))</f>
        <v>#REF!</v>
      </c>
      <c r="D239" s="111" t="e">
        <f aca="false">BlendedMinphaseResponseFRD!B234</f>
        <v>#REF!</v>
      </c>
      <c r="E239" s="0" t="e">
        <f aca="false">D239/8.6859</f>
        <v>#REF!</v>
      </c>
      <c r="F239" s="240" t="e">
        <f aca="false">(E239-E238)/(LN(A239/A238))</f>
        <v>#REF!</v>
      </c>
      <c r="G239" s="88" t="e">
        <f aca="false">2*LN((C239+1)/(C239-1))/PI()^2</f>
        <v>#REF!</v>
      </c>
      <c r="H239" s="88" t="e">
        <f aca="false">F239*G239*(B239-B238)</f>
        <v>#REF!</v>
      </c>
      <c r="K239" s="235" t="e">
        <f aca="false">(F239-F238)/(B239-B238)</f>
        <v>#REF!</v>
      </c>
      <c r="L239" s="0" t="n">
        <f aca="false">IF(ISERROR($L$4/K239),$L$5,MIN(1+INT($L$5*ABS($L$4/K239)^0.666),$L$5))</f>
        <v>28</v>
      </c>
      <c r="M239" s="0" t="n">
        <f aca="true">MIN(L239:INDIRECT("L"&amp;(ROW(L240)+L239)))</f>
        <v>28</v>
      </c>
      <c r="O239" s="104" t="e">
        <f aca="true">IF(PrivateData!$B$13&gt;0,VLOOKUP(LOG10(A239),$N$619:INDIRECT($O$1),2,FALSE()),0)</f>
        <v>#REF!</v>
      </c>
      <c r="P239" s="221"/>
      <c r="Q239" s="221" t="e">
        <f aca="true">IF(ABS($Q$2-$Q$1)&gt;0,NA(),IF(PrivateData!$B$13&gt;0,IF(ISERROR(O239),TREND(OFFSET($O$619,MATCH(LOG10(A239),$N$619:INDIRECT($N$1))-2,,4),OFFSET($N$619,MATCH(LOG10(A239),$N$619:INDIRECT($N$1))-2,,4)^{1,2,3},LOG10(A239)^{1,2,3}),O239),NA()))</f>
        <v>#REF!</v>
      </c>
      <c r="R239" s="221" t="e">
        <f aca="false">IF(ABS($Q$2-$Q$1)&gt;0,"RECALCULATE!",IF(PrivateData!$B$13&gt;0,MOD(180+Q239,360)-180,""))</f>
        <v>#REF!</v>
      </c>
    </row>
    <row r="240" customFormat="false" ht="12.75" hidden="false" customHeight="false" outlineLevel="0" collapsed="false">
      <c r="A240" s="239" t="n">
        <f aca="false">2*PI()*BlendedMinphaseResponseFRD!A235</f>
        <v>1816.3931859928</v>
      </c>
      <c r="B240" s="235" t="e">
        <f aca="false">LN(A240/PrivateData!$B$15)</f>
        <v>#REF!</v>
      </c>
      <c r="C240" s="235" t="e">
        <f aca="false">EXP(ABS((B239+B240)/2))</f>
        <v>#REF!</v>
      </c>
      <c r="D240" s="111" t="e">
        <f aca="false">BlendedMinphaseResponseFRD!B235</f>
        <v>#REF!</v>
      </c>
      <c r="E240" s="0" t="e">
        <f aca="false">D240/8.6859</f>
        <v>#REF!</v>
      </c>
      <c r="F240" s="240" t="e">
        <f aca="false">(E240-E239)/(LN(A240/A239))</f>
        <v>#REF!</v>
      </c>
      <c r="G240" s="88" t="e">
        <f aca="false">2*LN((C240+1)/(C240-1))/PI()^2</f>
        <v>#REF!</v>
      </c>
      <c r="H240" s="88" t="e">
        <f aca="false">F240*G240*(B240-B239)</f>
        <v>#REF!</v>
      </c>
      <c r="K240" s="235" t="e">
        <f aca="false">(F240-F239)/(B240-B239)</f>
        <v>#REF!</v>
      </c>
      <c r="L240" s="0" t="n">
        <f aca="false">IF(ISERROR($L$4/K240),$L$5,MIN(1+INT($L$5*ABS($L$4/K240)^0.666),$L$5))</f>
        <v>28</v>
      </c>
      <c r="M240" s="0" t="n">
        <f aca="true">MIN(L240:INDIRECT("L"&amp;(ROW(L241)+L240)))</f>
        <v>28</v>
      </c>
      <c r="O240" s="104" t="e">
        <f aca="true">IF(PrivateData!$B$13&gt;0,VLOOKUP(LOG10(A240),$N$619:INDIRECT($O$1),2,FALSE()),0)</f>
        <v>#REF!</v>
      </c>
      <c r="P240" s="221"/>
      <c r="Q240" s="221" t="e">
        <f aca="true">IF(ABS($Q$2-$Q$1)&gt;0,NA(),IF(PrivateData!$B$13&gt;0,IF(ISERROR(O240),TREND(OFFSET($O$619,MATCH(LOG10(A240),$N$619:INDIRECT($N$1))-2,,4),OFFSET($N$619,MATCH(LOG10(A240),$N$619:INDIRECT($N$1))-2,,4)^{1,2,3},LOG10(A240)^{1,2,3}),O240),NA()))</f>
        <v>#REF!</v>
      </c>
      <c r="R240" s="221" t="e">
        <f aca="false">IF(ABS($Q$2-$Q$1)&gt;0,"RECALCULATE!",IF(PrivateData!$B$13&gt;0,MOD(180+Q240,360)-180,""))</f>
        <v>#REF!</v>
      </c>
    </row>
    <row r="241" customFormat="false" ht="12.75" hidden="false" customHeight="false" outlineLevel="0" collapsed="false">
      <c r="A241" s="239" t="n">
        <f aca="false">2*PI()*BlendedMinphaseResponseFRD!A236</f>
        <v>1837.42602780799</v>
      </c>
      <c r="B241" s="235" t="e">
        <f aca="false">LN(A241/PrivateData!$B$15)</f>
        <v>#REF!</v>
      </c>
      <c r="C241" s="235" t="e">
        <f aca="false">EXP(ABS((B240+B241)/2))</f>
        <v>#REF!</v>
      </c>
      <c r="D241" s="111" t="e">
        <f aca="false">BlendedMinphaseResponseFRD!B236</f>
        <v>#REF!</v>
      </c>
      <c r="E241" s="0" t="e">
        <f aca="false">D241/8.6859</f>
        <v>#REF!</v>
      </c>
      <c r="F241" s="240" t="e">
        <f aca="false">(E241-E240)/(LN(A241/A240))</f>
        <v>#REF!</v>
      </c>
      <c r="G241" s="88" t="e">
        <f aca="false">2*LN((C241+1)/(C241-1))/PI()^2</f>
        <v>#REF!</v>
      </c>
      <c r="H241" s="88" t="e">
        <f aca="false">F241*G241*(B241-B240)</f>
        <v>#REF!</v>
      </c>
      <c r="K241" s="235" t="e">
        <f aca="false">(F241-F240)/(B241-B240)</f>
        <v>#REF!</v>
      </c>
      <c r="L241" s="0" t="n">
        <f aca="false">IF(ISERROR($L$4/K241),$L$5,MIN(1+INT($L$5*ABS($L$4/K241)^0.666),$L$5))</f>
        <v>28</v>
      </c>
      <c r="M241" s="0" t="n">
        <f aca="true">MIN(L241:INDIRECT("L"&amp;(ROW(L242)+L241)))</f>
        <v>28</v>
      </c>
      <c r="O241" s="104" t="e">
        <f aca="true">IF(PrivateData!$B$13&gt;0,VLOOKUP(LOG10(A241),$N$619:INDIRECT($O$1),2,FALSE()),0)</f>
        <v>#REF!</v>
      </c>
      <c r="P241" s="221"/>
      <c r="Q241" s="221" t="e">
        <f aca="true">IF(ABS($Q$2-$Q$1)&gt;0,NA(),IF(PrivateData!$B$13&gt;0,IF(ISERROR(O241),TREND(OFFSET($O$619,MATCH(LOG10(A241),$N$619:INDIRECT($N$1))-2,,4),OFFSET($N$619,MATCH(LOG10(A241),$N$619:INDIRECT($N$1))-2,,4)^{1,2,3},LOG10(A241)^{1,2,3}),O241),NA()))</f>
        <v>#REF!</v>
      </c>
      <c r="R241" s="221" t="e">
        <f aca="false">IF(ABS($Q$2-$Q$1)&gt;0,"RECALCULATE!",IF(PrivateData!$B$13&gt;0,MOD(180+Q241,360)-180,""))</f>
        <v>#REF!</v>
      </c>
    </row>
    <row r="242" customFormat="false" ht="12.75" hidden="false" customHeight="false" outlineLevel="0" collapsed="false">
      <c r="A242" s="239" t="n">
        <f aca="false">2*PI()*BlendedMinphaseResponseFRD!A237</f>
        <v>1858.70241845294</v>
      </c>
      <c r="B242" s="235" t="e">
        <f aca="false">LN(A242/PrivateData!$B$15)</f>
        <v>#REF!</v>
      </c>
      <c r="C242" s="235" t="e">
        <f aca="false">EXP(ABS((B241+B242)/2))</f>
        <v>#REF!</v>
      </c>
      <c r="D242" s="111" t="e">
        <f aca="false">BlendedMinphaseResponseFRD!B237</f>
        <v>#REF!</v>
      </c>
      <c r="E242" s="0" t="e">
        <f aca="false">D242/8.6859</f>
        <v>#REF!</v>
      </c>
      <c r="F242" s="240" t="e">
        <f aca="false">(E242-E241)/(LN(A242/A241))</f>
        <v>#REF!</v>
      </c>
      <c r="G242" s="88" t="e">
        <f aca="false">2*LN((C242+1)/(C242-1))/PI()^2</f>
        <v>#REF!</v>
      </c>
      <c r="H242" s="88" t="e">
        <f aca="false">F242*G242*(B242-B241)</f>
        <v>#REF!</v>
      </c>
      <c r="K242" s="235" t="e">
        <f aca="false">(F242-F241)/(B242-B241)</f>
        <v>#REF!</v>
      </c>
      <c r="L242" s="0" t="n">
        <f aca="false">IF(ISERROR($L$4/K242),$L$5,MIN(1+INT($L$5*ABS($L$4/K242)^0.666),$L$5))</f>
        <v>28</v>
      </c>
      <c r="M242" s="0" t="n">
        <f aca="true">MIN(L242:INDIRECT("L"&amp;(ROW(L243)+L242)))</f>
        <v>28</v>
      </c>
      <c r="O242" s="104" t="e">
        <f aca="true">IF(PrivateData!$B$13&gt;0,VLOOKUP(LOG10(A242),$N$619:INDIRECT($O$1),2,FALSE()),0)</f>
        <v>#REF!</v>
      </c>
      <c r="P242" s="221"/>
      <c r="Q242" s="221" t="e">
        <f aca="true">IF(ABS($Q$2-$Q$1)&gt;0,NA(),IF(PrivateData!$B$13&gt;0,IF(ISERROR(O242),TREND(OFFSET($O$619,MATCH(LOG10(A242),$N$619:INDIRECT($N$1))-2,,4),OFFSET($N$619,MATCH(LOG10(A242),$N$619:INDIRECT($N$1))-2,,4)^{1,2,3},LOG10(A242)^{1,2,3}),O242),NA()))</f>
        <v>#REF!</v>
      </c>
      <c r="R242" s="221" t="e">
        <f aca="false">IF(ABS($Q$2-$Q$1)&gt;0,"RECALCULATE!",IF(PrivateData!$B$13&gt;0,MOD(180+Q242,360)-180,""))</f>
        <v>#REF!</v>
      </c>
    </row>
    <row r="243" customFormat="false" ht="12.75" hidden="false" customHeight="false" outlineLevel="0" collapsed="false">
      <c r="A243" s="239" t="n">
        <f aca="false">2*PI()*BlendedMinphaseResponseFRD!A238</f>
        <v>1880.22517809018</v>
      </c>
      <c r="B243" s="235" t="e">
        <f aca="false">LN(A243/PrivateData!$B$15)</f>
        <v>#REF!</v>
      </c>
      <c r="C243" s="235" t="e">
        <f aca="false">EXP(ABS((B242+B243)/2))</f>
        <v>#REF!</v>
      </c>
      <c r="D243" s="111" t="e">
        <f aca="false">BlendedMinphaseResponseFRD!B238</f>
        <v>#REF!</v>
      </c>
      <c r="E243" s="0" t="e">
        <f aca="false">D243/8.6859</f>
        <v>#REF!</v>
      </c>
      <c r="F243" s="240" t="e">
        <f aca="false">(E243-E242)/(LN(A243/A242))</f>
        <v>#REF!</v>
      </c>
      <c r="G243" s="88" t="e">
        <f aca="false">2*LN((C243+1)/(C243-1))/PI()^2</f>
        <v>#REF!</v>
      </c>
      <c r="H243" s="88" t="e">
        <f aca="false">F243*G243*(B243-B242)</f>
        <v>#REF!</v>
      </c>
      <c r="K243" s="235" t="e">
        <f aca="false">(F243-F242)/(B243-B242)</f>
        <v>#REF!</v>
      </c>
      <c r="L243" s="0" t="n">
        <f aca="false">IF(ISERROR($L$4/K243),$L$5,MIN(1+INT($L$5*ABS($L$4/K243)^0.666),$L$5))</f>
        <v>28</v>
      </c>
      <c r="M243" s="0" t="n">
        <f aca="true">MIN(L243:INDIRECT("L"&amp;(ROW(L244)+L243)))</f>
        <v>28</v>
      </c>
      <c r="O243" s="104" t="e">
        <f aca="true">IF(PrivateData!$B$13&gt;0,VLOOKUP(LOG10(A243),$N$619:INDIRECT($O$1),2,FALSE()),0)</f>
        <v>#REF!</v>
      </c>
      <c r="P243" s="221"/>
      <c r="Q243" s="221" t="e">
        <f aca="true">IF(ABS($Q$2-$Q$1)&gt;0,NA(),IF(PrivateData!$B$13&gt;0,IF(ISERROR(O243),TREND(OFFSET($O$619,MATCH(LOG10(A243),$N$619:INDIRECT($N$1))-2,,4),OFFSET($N$619,MATCH(LOG10(A243),$N$619:INDIRECT($N$1))-2,,4)^{1,2,3},LOG10(A243)^{1,2,3}),O243),NA()))</f>
        <v>#REF!</v>
      </c>
      <c r="R243" s="221" t="e">
        <f aca="false">IF(ABS($Q$2-$Q$1)&gt;0,"RECALCULATE!",IF(PrivateData!$B$13&gt;0,MOD(180+Q243,360)-180,""))</f>
        <v>#REF!</v>
      </c>
    </row>
    <row r="244" customFormat="false" ht="12.75" hidden="false" customHeight="false" outlineLevel="0" collapsed="false">
      <c r="A244" s="239" t="n">
        <f aca="false">2*PI()*BlendedMinphaseResponseFRD!A239</f>
        <v>1901.99715953819</v>
      </c>
      <c r="B244" s="235" t="e">
        <f aca="false">LN(A244/PrivateData!$B$15)</f>
        <v>#REF!</v>
      </c>
      <c r="C244" s="235" t="e">
        <f aca="false">EXP(ABS((B243+B244)/2))</f>
        <v>#REF!</v>
      </c>
      <c r="D244" s="111" t="e">
        <f aca="false">BlendedMinphaseResponseFRD!B239</f>
        <v>#REF!</v>
      </c>
      <c r="E244" s="0" t="e">
        <f aca="false">D244/8.6859</f>
        <v>#REF!</v>
      </c>
      <c r="F244" s="240" t="e">
        <f aca="false">(E244-E243)/(LN(A244/A243))</f>
        <v>#REF!</v>
      </c>
      <c r="G244" s="88" t="e">
        <f aca="false">2*LN((C244+1)/(C244-1))/PI()^2</f>
        <v>#REF!</v>
      </c>
      <c r="H244" s="88" t="e">
        <f aca="false">F244*G244*(B244-B243)</f>
        <v>#REF!</v>
      </c>
      <c r="K244" s="235" t="e">
        <f aca="false">(F244-F243)/(B244-B243)</f>
        <v>#REF!</v>
      </c>
      <c r="L244" s="0" t="n">
        <f aca="false">IF(ISERROR($L$4/K244),$L$5,MIN(1+INT($L$5*ABS($L$4/K244)^0.666),$L$5))</f>
        <v>28</v>
      </c>
      <c r="M244" s="0" t="n">
        <f aca="true">MIN(L244:INDIRECT("L"&amp;(ROW(L245)+L244)))</f>
        <v>28</v>
      </c>
      <c r="O244" s="104" t="e">
        <f aca="true">IF(PrivateData!$B$13&gt;0,VLOOKUP(LOG10(A244),$N$619:INDIRECT($O$1),2,FALSE()),0)</f>
        <v>#REF!</v>
      </c>
      <c r="P244" s="221"/>
      <c r="Q244" s="221" t="e">
        <f aca="true">IF(ABS($Q$2-$Q$1)&gt;0,NA(),IF(PrivateData!$B$13&gt;0,IF(ISERROR(O244),TREND(OFFSET($O$619,MATCH(LOG10(A244),$N$619:INDIRECT($N$1))-2,,4),OFFSET($N$619,MATCH(LOG10(A244),$N$619:INDIRECT($N$1))-2,,4)^{1,2,3},LOG10(A244)^{1,2,3}),O244),NA()))</f>
        <v>#REF!</v>
      </c>
      <c r="R244" s="221" t="e">
        <f aca="false">IF(ABS($Q$2-$Q$1)&gt;0,"RECALCULATE!",IF(PrivateData!$B$13&gt;0,MOD(180+Q244,360)-180,""))</f>
        <v>#REF!</v>
      </c>
    </row>
    <row r="245" customFormat="false" ht="12.75" hidden="false" customHeight="false" outlineLevel="0" collapsed="false">
      <c r="A245" s="239" t="n">
        <f aca="false">2*PI()*BlendedMinphaseResponseFRD!A240</f>
        <v>1924.02124864952</v>
      </c>
      <c r="B245" s="235" t="e">
        <f aca="false">LN(A245/PrivateData!$B$15)</f>
        <v>#REF!</v>
      </c>
      <c r="C245" s="235" t="e">
        <f aca="false">EXP(ABS((B244+B245)/2))</f>
        <v>#REF!</v>
      </c>
      <c r="D245" s="111" t="e">
        <f aca="false">BlendedMinphaseResponseFRD!B240</f>
        <v>#REF!</v>
      </c>
      <c r="E245" s="0" t="e">
        <f aca="false">D245/8.6859</f>
        <v>#REF!</v>
      </c>
      <c r="F245" s="240" t="e">
        <f aca="false">(E245-E244)/(LN(A245/A244))</f>
        <v>#REF!</v>
      </c>
      <c r="G245" s="88" t="e">
        <f aca="false">2*LN((C245+1)/(C245-1))/PI()^2</f>
        <v>#REF!</v>
      </c>
      <c r="H245" s="88" t="e">
        <f aca="false">F245*G245*(B245-B244)</f>
        <v>#REF!</v>
      </c>
      <c r="K245" s="235" t="e">
        <f aca="false">(F245-F244)/(B245-B244)</f>
        <v>#REF!</v>
      </c>
      <c r="L245" s="0" t="n">
        <f aca="false">IF(ISERROR($L$4/K245),$L$5,MIN(1+INT($L$5*ABS($L$4/K245)^0.666),$L$5))</f>
        <v>28</v>
      </c>
      <c r="M245" s="0" t="n">
        <f aca="true">MIN(L245:INDIRECT("L"&amp;(ROW(L246)+L245)))</f>
        <v>28</v>
      </c>
      <c r="O245" s="104" t="e">
        <f aca="true">IF(PrivateData!$B$13&gt;0,VLOOKUP(LOG10(A245),$N$619:INDIRECT($O$1),2,FALSE()),0)</f>
        <v>#REF!</v>
      </c>
      <c r="P245" s="221"/>
      <c r="Q245" s="221" t="e">
        <f aca="true">IF(ABS($Q$2-$Q$1)&gt;0,NA(),IF(PrivateData!$B$13&gt;0,IF(ISERROR(O245),TREND(OFFSET($O$619,MATCH(LOG10(A245),$N$619:INDIRECT($N$1))-2,,4),OFFSET($N$619,MATCH(LOG10(A245),$N$619:INDIRECT($N$1))-2,,4)^{1,2,3},LOG10(A245)^{1,2,3}),O245),NA()))</f>
        <v>#REF!</v>
      </c>
      <c r="R245" s="221" t="e">
        <f aca="false">IF(ABS($Q$2-$Q$1)&gt;0,"RECALCULATE!",IF(PrivateData!$B$13&gt;0,MOD(180+Q245,360)-180,""))</f>
        <v>#REF!</v>
      </c>
    </row>
    <row r="246" customFormat="false" ht="12.75" hidden="false" customHeight="false" outlineLevel="0" collapsed="false">
      <c r="A246" s="239" t="n">
        <f aca="false">2*PI()*BlendedMinphaseResponseFRD!A241</f>
        <v>1946.30036469333</v>
      </c>
      <c r="B246" s="235" t="e">
        <f aca="false">LN(A246/PrivateData!$B$15)</f>
        <v>#REF!</v>
      </c>
      <c r="C246" s="235" t="e">
        <f aca="false">EXP(ABS((B245+B246)/2))</f>
        <v>#REF!</v>
      </c>
      <c r="D246" s="111" t="e">
        <f aca="false">BlendedMinphaseResponseFRD!B241</f>
        <v>#REF!</v>
      </c>
      <c r="E246" s="0" t="e">
        <f aca="false">D246/8.6859</f>
        <v>#REF!</v>
      </c>
      <c r="F246" s="240" t="e">
        <f aca="false">(E246-E245)/(LN(A246/A245))</f>
        <v>#REF!</v>
      </c>
      <c r="G246" s="88" t="e">
        <f aca="false">2*LN((C246+1)/(C246-1))/PI()^2</f>
        <v>#REF!</v>
      </c>
      <c r="H246" s="88" t="e">
        <f aca="false">F246*G246*(B246-B245)</f>
        <v>#REF!</v>
      </c>
      <c r="K246" s="235" t="e">
        <f aca="false">(F246-F245)/(B246-B245)</f>
        <v>#REF!</v>
      </c>
      <c r="L246" s="0" t="n">
        <f aca="false">IF(ISERROR($L$4/K246),$L$5,MIN(1+INT($L$5*ABS($L$4/K246)^0.666),$L$5))</f>
        <v>28</v>
      </c>
      <c r="M246" s="0" t="n">
        <f aca="true">MIN(L246:INDIRECT("L"&amp;(ROW(L247)+L246)))</f>
        <v>28</v>
      </c>
      <c r="O246" s="104" t="e">
        <f aca="true">IF(PrivateData!$B$13&gt;0,VLOOKUP(LOG10(A246),$N$619:INDIRECT($O$1),2,FALSE()),0)</f>
        <v>#REF!</v>
      </c>
      <c r="P246" s="221"/>
      <c r="Q246" s="221" t="e">
        <f aca="true">IF(ABS($Q$2-$Q$1)&gt;0,NA(),IF(PrivateData!$B$13&gt;0,IF(ISERROR(O246),TREND(OFFSET($O$619,MATCH(LOG10(A246),$N$619:INDIRECT($N$1))-2,,4),OFFSET($N$619,MATCH(LOG10(A246),$N$619:INDIRECT($N$1))-2,,4)^{1,2,3},LOG10(A246)^{1,2,3}),O246),NA()))</f>
        <v>#REF!</v>
      </c>
      <c r="R246" s="221" t="e">
        <f aca="false">IF(ABS($Q$2-$Q$1)&gt;0,"RECALCULATE!",IF(PrivateData!$B$13&gt;0,MOD(180+Q246,360)-180,""))</f>
        <v>#REF!</v>
      </c>
    </row>
    <row r="247" customFormat="false" ht="12.75" hidden="false" customHeight="false" outlineLevel="0" collapsed="false">
      <c r="A247" s="239" t="n">
        <f aca="false">2*PI()*BlendedMinphaseResponseFRD!A242</f>
        <v>1968.83746074232</v>
      </c>
      <c r="B247" s="235" t="e">
        <f aca="false">LN(A247/PrivateData!$B$15)</f>
        <v>#REF!</v>
      </c>
      <c r="C247" s="235" t="e">
        <f aca="false">EXP(ABS((B246+B247)/2))</f>
        <v>#REF!</v>
      </c>
      <c r="D247" s="111" t="e">
        <f aca="false">BlendedMinphaseResponseFRD!B242</f>
        <v>#REF!</v>
      </c>
      <c r="E247" s="0" t="e">
        <f aca="false">D247/8.6859</f>
        <v>#REF!</v>
      </c>
      <c r="F247" s="240" t="e">
        <f aca="false">(E247-E246)/(LN(A247/A246))</f>
        <v>#REF!</v>
      </c>
      <c r="G247" s="88" t="e">
        <f aca="false">2*LN((C247+1)/(C247-1))/PI()^2</f>
        <v>#REF!</v>
      </c>
      <c r="H247" s="88" t="e">
        <f aca="false">F247*G247*(B247-B246)</f>
        <v>#REF!</v>
      </c>
      <c r="K247" s="235" t="e">
        <f aca="false">(F247-F246)/(B247-B246)</f>
        <v>#REF!</v>
      </c>
      <c r="L247" s="0" t="n">
        <f aca="false">IF(ISERROR($L$4/K247),$L$5,MIN(1+INT($L$5*ABS($L$4/K247)^0.666),$L$5))</f>
        <v>28</v>
      </c>
      <c r="M247" s="0" t="n">
        <f aca="true">MIN(L247:INDIRECT("L"&amp;(ROW(L248)+L247)))</f>
        <v>28</v>
      </c>
      <c r="O247" s="104" t="e">
        <f aca="true">IF(PrivateData!$B$13&gt;0,VLOOKUP(LOG10(A247),$N$619:INDIRECT($O$1),2,FALSE()),0)</f>
        <v>#REF!</v>
      </c>
      <c r="P247" s="221"/>
      <c r="Q247" s="221" t="e">
        <f aca="true">IF(ABS($Q$2-$Q$1)&gt;0,NA(),IF(PrivateData!$B$13&gt;0,IF(ISERROR(O247),TREND(OFFSET($O$619,MATCH(LOG10(A247),$N$619:INDIRECT($N$1))-2,,4),OFFSET($N$619,MATCH(LOG10(A247),$N$619:INDIRECT($N$1))-2,,4)^{1,2,3},LOG10(A247)^{1,2,3}),O247),NA()))</f>
        <v>#REF!</v>
      </c>
      <c r="R247" s="221" t="e">
        <f aca="false">IF(ABS($Q$2-$Q$1)&gt;0,"RECALCULATE!",IF(PrivateData!$B$13&gt;0,MOD(180+Q247,360)-180,""))</f>
        <v>#REF!</v>
      </c>
    </row>
    <row r="248" customFormat="false" ht="12.75" hidden="false" customHeight="false" outlineLevel="0" collapsed="false">
      <c r="A248" s="239" t="n">
        <f aca="false">2*PI()*BlendedMinphaseResponseFRD!A243</f>
        <v>1991.63552406416</v>
      </c>
      <c r="B248" s="235" t="e">
        <f aca="false">LN(A248/PrivateData!$B$15)</f>
        <v>#REF!</v>
      </c>
      <c r="C248" s="235" t="e">
        <f aca="false">EXP(ABS((B247+B248)/2))</f>
        <v>#REF!</v>
      </c>
      <c r="D248" s="111" t="e">
        <f aca="false">BlendedMinphaseResponseFRD!B243</f>
        <v>#REF!</v>
      </c>
      <c r="E248" s="0" t="e">
        <f aca="false">D248/8.6859</f>
        <v>#REF!</v>
      </c>
      <c r="F248" s="240" t="e">
        <f aca="false">(E248-E247)/(LN(A248/A247))</f>
        <v>#REF!</v>
      </c>
      <c r="G248" s="88" t="e">
        <f aca="false">2*LN((C248+1)/(C248-1))/PI()^2</f>
        <v>#REF!</v>
      </c>
      <c r="H248" s="88" t="e">
        <f aca="false">F248*G248*(B248-B247)</f>
        <v>#REF!</v>
      </c>
      <c r="K248" s="235" t="e">
        <f aca="false">(F248-F247)/(B248-B247)</f>
        <v>#REF!</v>
      </c>
      <c r="L248" s="0" t="n">
        <f aca="false">IF(ISERROR($L$4/K248),$L$5,MIN(1+INT($L$5*ABS($L$4/K248)^0.666),$L$5))</f>
        <v>28</v>
      </c>
      <c r="M248" s="0" t="n">
        <f aca="true">MIN(L248:INDIRECT("L"&amp;(ROW(L249)+L248)))</f>
        <v>28</v>
      </c>
      <c r="O248" s="104" t="e">
        <f aca="true">IF(PrivateData!$B$13&gt;0,VLOOKUP(LOG10(A248),$N$619:INDIRECT($O$1),2,FALSE()),0)</f>
        <v>#REF!</v>
      </c>
      <c r="P248" s="221"/>
      <c r="Q248" s="221" t="e">
        <f aca="true">IF(ABS($Q$2-$Q$1)&gt;0,NA(),IF(PrivateData!$B$13&gt;0,IF(ISERROR(O248),TREND(OFFSET($O$619,MATCH(LOG10(A248),$N$619:INDIRECT($N$1))-2,,4),OFFSET($N$619,MATCH(LOG10(A248),$N$619:INDIRECT($N$1))-2,,4)^{1,2,3},LOG10(A248)^{1,2,3}),O248),NA()))</f>
        <v>#REF!</v>
      </c>
      <c r="R248" s="221" t="e">
        <f aca="false">IF(ABS($Q$2-$Q$1)&gt;0,"RECALCULATE!",IF(PrivateData!$B$13&gt;0,MOD(180+Q248,360)-180,""))</f>
        <v>#REF!</v>
      </c>
    </row>
    <row r="249" customFormat="false" ht="12.75" hidden="false" customHeight="false" outlineLevel="0" collapsed="false">
      <c r="A249" s="239" t="n">
        <f aca="false">2*PI()*BlendedMinphaseResponseFRD!A244</f>
        <v>2014.69757651745</v>
      </c>
      <c r="B249" s="235" t="e">
        <f aca="false">LN(A249/PrivateData!$B$15)</f>
        <v>#REF!</v>
      </c>
      <c r="C249" s="235" t="e">
        <f aca="false">EXP(ABS((B248+B249)/2))</f>
        <v>#REF!</v>
      </c>
      <c r="D249" s="111" t="e">
        <f aca="false">BlendedMinphaseResponseFRD!B244</f>
        <v>#REF!</v>
      </c>
      <c r="E249" s="0" t="e">
        <f aca="false">D249/8.6859</f>
        <v>#REF!</v>
      </c>
      <c r="F249" s="240" t="e">
        <f aca="false">(E249-E248)/(LN(A249/A248))</f>
        <v>#REF!</v>
      </c>
      <c r="G249" s="88" t="e">
        <f aca="false">2*LN((C249+1)/(C249-1))/PI()^2</f>
        <v>#REF!</v>
      </c>
      <c r="H249" s="88" t="e">
        <f aca="false">F249*G249*(B249-B248)</f>
        <v>#REF!</v>
      </c>
      <c r="K249" s="235" t="e">
        <f aca="false">(F249-F248)/(B249-B248)</f>
        <v>#REF!</v>
      </c>
      <c r="L249" s="0" t="n">
        <f aca="false">IF(ISERROR($L$4/K249),$L$5,MIN(1+INT($L$5*ABS($L$4/K249)^0.666),$L$5))</f>
        <v>28</v>
      </c>
      <c r="M249" s="0" t="n">
        <f aca="true">MIN(L249:INDIRECT("L"&amp;(ROW(L250)+L249)))</f>
        <v>28</v>
      </c>
      <c r="O249" s="104" t="e">
        <f aca="true">IF(PrivateData!$B$13&gt;0,VLOOKUP(LOG10(A249),$N$619:INDIRECT($O$1),2,FALSE()),0)</f>
        <v>#REF!</v>
      </c>
      <c r="P249" s="221"/>
      <c r="Q249" s="221" t="e">
        <f aca="true">IF(ABS($Q$2-$Q$1)&gt;0,NA(),IF(PrivateData!$B$13&gt;0,IF(ISERROR(O249),TREND(OFFSET($O$619,MATCH(LOG10(A249),$N$619:INDIRECT($N$1))-2,,4),OFFSET($N$619,MATCH(LOG10(A249),$N$619:INDIRECT($N$1))-2,,4)^{1,2,3},LOG10(A249)^{1,2,3}),O249),NA()))</f>
        <v>#REF!</v>
      </c>
      <c r="R249" s="221" t="e">
        <f aca="false">IF(ABS($Q$2-$Q$1)&gt;0,"RECALCULATE!",IF(PrivateData!$B$13&gt;0,MOD(180+Q249,360)-180,""))</f>
        <v>#REF!</v>
      </c>
    </row>
    <row r="250" customFormat="false" ht="12.75" hidden="false" customHeight="false" outlineLevel="0" collapsed="false">
      <c r="A250" s="239" t="n">
        <f aca="false">2*PI()*BlendedMinphaseResponseFRD!A245</f>
        <v>2038.02667495226</v>
      </c>
      <c r="B250" s="235" t="e">
        <f aca="false">LN(A250/PrivateData!$B$15)</f>
        <v>#REF!</v>
      </c>
      <c r="C250" s="235" t="e">
        <f aca="false">EXP(ABS((B249+B250)/2))</f>
        <v>#REF!</v>
      </c>
      <c r="D250" s="111" t="e">
        <f aca="false">BlendedMinphaseResponseFRD!B245</f>
        <v>#REF!</v>
      </c>
      <c r="E250" s="0" t="e">
        <f aca="false">D250/8.6859</f>
        <v>#REF!</v>
      </c>
      <c r="F250" s="240" t="e">
        <f aca="false">(E250-E249)/(LN(A250/A249))</f>
        <v>#REF!</v>
      </c>
      <c r="G250" s="88" t="e">
        <f aca="false">2*LN((C250+1)/(C250-1))/PI()^2</f>
        <v>#REF!</v>
      </c>
      <c r="H250" s="88" t="e">
        <f aca="false">F250*G250*(B250-B249)</f>
        <v>#REF!</v>
      </c>
      <c r="K250" s="235" t="e">
        <f aca="false">(F250-F249)/(B250-B249)</f>
        <v>#REF!</v>
      </c>
      <c r="L250" s="0" t="n">
        <f aca="false">IF(ISERROR($L$4/K250),$L$5,MIN(1+INT($L$5*ABS($L$4/K250)^0.666),$L$5))</f>
        <v>28</v>
      </c>
      <c r="M250" s="0" t="n">
        <f aca="true">MIN(L250:INDIRECT("L"&amp;(ROW(L251)+L250)))</f>
        <v>28</v>
      </c>
      <c r="O250" s="104" t="e">
        <f aca="true">IF(PrivateData!$B$13&gt;0,VLOOKUP(LOG10(A250),$N$619:INDIRECT($O$1),2,FALSE()),0)</f>
        <v>#REF!</v>
      </c>
      <c r="P250" s="221"/>
      <c r="Q250" s="221" t="e">
        <f aca="true">IF(ABS($Q$2-$Q$1)&gt;0,NA(),IF(PrivateData!$B$13&gt;0,IF(ISERROR(O250),TREND(OFFSET($O$619,MATCH(LOG10(A250),$N$619:INDIRECT($N$1))-2,,4),OFFSET($N$619,MATCH(LOG10(A250),$N$619:INDIRECT($N$1))-2,,4)^{1,2,3},LOG10(A250)^{1,2,3}),O250),NA()))</f>
        <v>#REF!</v>
      </c>
      <c r="R250" s="221" t="e">
        <f aca="false">IF(ABS($Q$2-$Q$1)&gt;0,"RECALCULATE!",IF(PrivateData!$B$13&gt;0,MOD(180+Q250,360)-180,""))</f>
        <v>#REF!</v>
      </c>
    </row>
    <row r="251" customFormat="false" ht="12.75" hidden="false" customHeight="false" outlineLevel="0" collapsed="false">
      <c r="A251" s="239" t="n">
        <f aca="false">2*PI()*BlendedMinphaseResponseFRD!A246</f>
        <v>2061.62591161532</v>
      </c>
      <c r="B251" s="235" t="e">
        <f aca="false">LN(A251/PrivateData!$B$15)</f>
        <v>#REF!</v>
      </c>
      <c r="C251" s="235" t="e">
        <f aca="false">EXP(ABS((B250+B251)/2))</f>
        <v>#REF!</v>
      </c>
      <c r="D251" s="111" t="e">
        <f aca="false">BlendedMinphaseResponseFRD!B246</f>
        <v>#REF!</v>
      </c>
      <c r="E251" s="0" t="e">
        <f aca="false">D251/8.6859</f>
        <v>#REF!</v>
      </c>
      <c r="F251" s="240" t="e">
        <f aca="false">(E251-E250)/(LN(A251/A250))</f>
        <v>#REF!</v>
      </c>
      <c r="G251" s="88" t="e">
        <f aca="false">2*LN((C251+1)/(C251-1))/PI()^2</f>
        <v>#REF!</v>
      </c>
      <c r="H251" s="88" t="e">
        <f aca="false">F251*G251*(B251-B250)</f>
        <v>#REF!</v>
      </c>
      <c r="K251" s="235" t="e">
        <f aca="false">(F251-F250)/(B251-B250)</f>
        <v>#REF!</v>
      </c>
      <c r="L251" s="0" t="n">
        <f aca="false">IF(ISERROR($L$4/K251),$L$5,MIN(1+INT($L$5*ABS($L$4/K251)^0.666),$L$5))</f>
        <v>28</v>
      </c>
      <c r="M251" s="0" t="n">
        <f aca="true">MIN(L251:INDIRECT("L"&amp;(ROW(L252)+L251)))</f>
        <v>28</v>
      </c>
      <c r="O251" s="104" t="e">
        <f aca="true">IF(PrivateData!$B$13&gt;0,VLOOKUP(LOG10(A251),$N$619:INDIRECT($O$1),2,FALSE()),0)</f>
        <v>#REF!</v>
      </c>
      <c r="P251" s="221"/>
      <c r="Q251" s="221" t="e">
        <f aca="true">IF(ABS($Q$2-$Q$1)&gt;0,NA(),IF(PrivateData!$B$13&gt;0,IF(ISERROR(O251),TREND(OFFSET($O$619,MATCH(LOG10(A251),$N$619:INDIRECT($N$1))-2,,4),OFFSET($N$619,MATCH(LOG10(A251),$N$619:INDIRECT($N$1))-2,,4)^{1,2,3},LOG10(A251)^{1,2,3}),O251),NA()))</f>
        <v>#REF!</v>
      </c>
      <c r="R251" s="221" t="e">
        <f aca="false">IF(ABS($Q$2-$Q$1)&gt;0,"RECALCULATE!",IF(PrivateData!$B$13&gt;0,MOD(180+Q251,360)-180,""))</f>
        <v>#REF!</v>
      </c>
    </row>
    <row r="252" customFormat="false" ht="12.75" hidden="false" customHeight="false" outlineLevel="0" collapsed="false">
      <c r="A252" s="239" t="n">
        <f aca="false">2*PI()*BlendedMinphaseResponseFRD!A247</f>
        <v>2085.49841455989</v>
      </c>
      <c r="B252" s="235" t="e">
        <f aca="false">LN(A252/PrivateData!$B$15)</f>
        <v>#REF!</v>
      </c>
      <c r="C252" s="235" t="e">
        <f aca="false">EXP(ABS((B251+B252)/2))</f>
        <v>#REF!</v>
      </c>
      <c r="D252" s="111" t="e">
        <f aca="false">BlendedMinphaseResponseFRD!B247</f>
        <v>#REF!</v>
      </c>
      <c r="E252" s="0" t="e">
        <f aca="false">D252/8.6859</f>
        <v>#REF!</v>
      </c>
      <c r="F252" s="240" t="e">
        <f aca="false">(E252-E251)/(LN(A252/A251))</f>
        <v>#REF!</v>
      </c>
      <c r="G252" s="88" t="e">
        <f aca="false">2*LN((C252+1)/(C252-1))/PI()^2</f>
        <v>#REF!</v>
      </c>
      <c r="H252" s="88" t="e">
        <f aca="false">F252*G252*(B252-B251)</f>
        <v>#REF!</v>
      </c>
      <c r="K252" s="235" t="e">
        <f aca="false">(F252-F251)/(B252-B251)</f>
        <v>#REF!</v>
      </c>
      <c r="L252" s="0" t="n">
        <f aca="false">IF(ISERROR($L$4/K252),$L$5,MIN(1+INT($L$5*ABS($L$4/K252)^0.666),$L$5))</f>
        <v>28</v>
      </c>
      <c r="M252" s="0" t="n">
        <f aca="true">MIN(L252:INDIRECT("L"&amp;(ROW(L253)+L252)))</f>
        <v>28</v>
      </c>
      <c r="O252" s="104" t="e">
        <f aca="true">IF(PrivateData!$B$13&gt;0,VLOOKUP(LOG10(A252),$N$619:INDIRECT($O$1),2,FALSE()),0)</f>
        <v>#REF!</v>
      </c>
      <c r="P252" s="221"/>
      <c r="Q252" s="221" t="e">
        <f aca="true">IF(ABS($Q$2-$Q$1)&gt;0,NA(),IF(PrivateData!$B$13&gt;0,IF(ISERROR(O252),TREND(OFFSET($O$619,MATCH(LOG10(A252),$N$619:INDIRECT($N$1))-2,,4),OFFSET($N$619,MATCH(LOG10(A252),$N$619:INDIRECT($N$1))-2,,4)^{1,2,3},LOG10(A252)^{1,2,3}),O252),NA()))</f>
        <v>#REF!</v>
      </c>
      <c r="R252" s="221" t="e">
        <f aca="false">IF(ABS($Q$2-$Q$1)&gt;0,"RECALCULATE!",IF(PrivateData!$B$13&gt;0,MOD(180+Q252,360)-180,""))</f>
        <v>#REF!</v>
      </c>
    </row>
    <row r="253" customFormat="false" ht="12.75" hidden="false" customHeight="false" outlineLevel="0" collapsed="false">
      <c r="A253" s="239" t="n">
        <f aca="false">2*PI()*BlendedMinphaseResponseFRD!A248</f>
        <v>2109.64734806038</v>
      </c>
      <c r="B253" s="235" t="e">
        <f aca="false">LN(A253/PrivateData!$B$15)</f>
        <v>#REF!</v>
      </c>
      <c r="C253" s="235" t="e">
        <f aca="false">EXP(ABS((B252+B253)/2))</f>
        <v>#REF!</v>
      </c>
      <c r="D253" s="111" t="e">
        <f aca="false">BlendedMinphaseResponseFRD!B248</f>
        <v>#REF!</v>
      </c>
      <c r="E253" s="0" t="e">
        <f aca="false">D253/8.6859</f>
        <v>#REF!</v>
      </c>
      <c r="F253" s="240" t="e">
        <f aca="false">(E253-E252)/(LN(A253/A252))</f>
        <v>#REF!</v>
      </c>
      <c r="G253" s="88" t="e">
        <f aca="false">2*LN((C253+1)/(C253-1))/PI()^2</f>
        <v>#REF!</v>
      </c>
      <c r="H253" s="88" t="e">
        <f aca="false">F253*G253*(B253-B252)</f>
        <v>#REF!</v>
      </c>
      <c r="K253" s="235" t="e">
        <f aca="false">(F253-F252)/(B253-B252)</f>
        <v>#REF!</v>
      </c>
      <c r="L253" s="0" t="n">
        <f aca="false">IF(ISERROR($L$4/K253),$L$5,MIN(1+INT($L$5*ABS($L$4/K253)^0.666),$L$5))</f>
        <v>28</v>
      </c>
      <c r="M253" s="0" t="n">
        <f aca="true">MIN(L253:INDIRECT("L"&amp;(ROW(L254)+L253)))</f>
        <v>28</v>
      </c>
      <c r="O253" s="104" t="e">
        <f aca="true">IF(PrivateData!$B$13&gt;0,VLOOKUP(LOG10(A253),$N$619:INDIRECT($O$1),2,FALSE()),0)</f>
        <v>#REF!</v>
      </c>
      <c r="P253" s="221"/>
      <c r="Q253" s="221" t="e">
        <f aca="true">IF(ABS($Q$2-$Q$1)&gt;0,NA(),IF(PrivateData!$B$13&gt;0,IF(ISERROR(O253),TREND(OFFSET($O$619,MATCH(LOG10(A253),$N$619:INDIRECT($N$1))-2,,4),OFFSET($N$619,MATCH(LOG10(A253),$N$619:INDIRECT($N$1))-2,,4)^{1,2,3},LOG10(A253)^{1,2,3}),O253),NA()))</f>
        <v>#REF!</v>
      </c>
      <c r="R253" s="221" t="e">
        <f aca="false">IF(ABS($Q$2-$Q$1)&gt;0,"RECALCULATE!",IF(PrivateData!$B$13&gt;0,MOD(180+Q253,360)-180,""))</f>
        <v>#REF!</v>
      </c>
    </row>
    <row r="254" customFormat="false" ht="12.75" hidden="false" customHeight="false" outlineLevel="0" collapsed="false">
      <c r="A254" s="239" t="n">
        <f aca="false">2*PI()*BlendedMinphaseResponseFRD!A249</f>
        <v>2134.07591303176</v>
      </c>
      <c r="B254" s="235" t="e">
        <f aca="false">LN(A254/PrivateData!$B$15)</f>
        <v>#REF!</v>
      </c>
      <c r="C254" s="235" t="e">
        <f aca="false">EXP(ABS((B253+B254)/2))</f>
        <v>#REF!</v>
      </c>
      <c r="D254" s="111" t="e">
        <f aca="false">BlendedMinphaseResponseFRD!B249</f>
        <v>#REF!</v>
      </c>
      <c r="E254" s="0" t="e">
        <f aca="false">D254/8.6859</f>
        <v>#REF!</v>
      </c>
      <c r="F254" s="240" t="e">
        <f aca="false">(E254-E253)/(LN(A254/A253))</f>
        <v>#REF!</v>
      </c>
      <c r="G254" s="88" t="e">
        <f aca="false">2*LN((C254+1)/(C254-1))/PI()^2</f>
        <v>#REF!</v>
      </c>
      <c r="H254" s="88" t="e">
        <f aca="false">F254*G254*(B254-B253)</f>
        <v>#REF!</v>
      </c>
      <c r="K254" s="235" t="e">
        <f aca="false">(F254-F253)/(B254-B253)</f>
        <v>#REF!</v>
      </c>
      <c r="L254" s="0" t="n">
        <f aca="false">IF(ISERROR($L$4/K254),$L$5,MIN(1+INT($L$5*ABS($L$4/K254)^0.666),$L$5))</f>
        <v>28</v>
      </c>
      <c r="M254" s="0" t="n">
        <f aca="true">MIN(L254:INDIRECT("L"&amp;(ROW(L255)+L254)))</f>
        <v>28</v>
      </c>
      <c r="O254" s="104" t="e">
        <f aca="true">IF(PrivateData!$B$13&gt;0,VLOOKUP(LOG10(A254),$N$619:INDIRECT($O$1),2,FALSE()),0)</f>
        <v>#REF!</v>
      </c>
      <c r="P254" s="221"/>
      <c r="Q254" s="221" t="e">
        <f aca="true">IF(ABS($Q$2-$Q$1)&gt;0,NA(),IF(PrivateData!$B$13&gt;0,IF(ISERROR(O254),TREND(OFFSET($O$619,MATCH(LOG10(A254),$N$619:INDIRECT($N$1))-2,,4),OFFSET($N$619,MATCH(LOG10(A254),$N$619:INDIRECT($N$1))-2,,4)^{1,2,3},LOG10(A254)^{1,2,3}),O254),NA()))</f>
        <v>#REF!</v>
      </c>
      <c r="R254" s="221" t="e">
        <f aca="false">IF(ABS($Q$2-$Q$1)&gt;0,"RECALCULATE!",IF(PrivateData!$B$13&gt;0,MOD(180+Q254,360)-180,""))</f>
        <v>#REF!</v>
      </c>
    </row>
    <row r="255" customFormat="false" ht="12.75" hidden="false" customHeight="false" outlineLevel="0" collapsed="false">
      <c r="A255" s="239" t="n">
        <f aca="false">2*PI()*BlendedMinphaseResponseFRD!A250</f>
        <v>2158.78734745386</v>
      </c>
      <c r="B255" s="235" t="e">
        <f aca="false">LN(A255/PrivateData!$B$15)</f>
        <v>#REF!</v>
      </c>
      <c r="C255" s="235" t="e">
        <f aca="false">EXP(ABS((B254+B255)/2))</f>
        <v>#REF!</v>
      </c>
      <c r="D255" s="111" t="e">
        <f aca="false">BlendedMinphaseResponseFRD!B250</f>
        <v>#REF!</v>
      </c>
      <c r="E255" s="0" t="e">
        <f aca="false">D255/8.6859</f>
        <v>#REF!</v>
      </c>
      <c r="F255" s="240" t="e">
        <f aca="false">(E255-E254)/(LN(A255/A254))</f>
        <v>#REF!</v>
      </c>
      <c r="G255" s="88" t="e">
        <f aca="false">2*LN((C255+1)/(C255-1))/PI()^2</f>
        <v>#REF!</v>
      </c>
      <c r="H255" s="88" t="e">
        <f aca="false">F255*G255*(B255-B254)</f>
        <v>#REF!</v>
      </c>
      <c r="K255" s="235" t="e">
        <f aca="false">(F255-F254)/(B255-B254)</f>
        <v>#REF!</v>
      </c>
      <c r="L255" s="0" t="n">
        <f aca="false">IF(ISERROR($L$4/K255),$L$5,MIN(1+INT($L$5*ABS($L$4/K255)^0.666),$L$5))</f>
        <v>28</v>
      </c>
      <c r="M255" s="0" t="n">
        <f aca="true">MIN(L255:INDIRECT("L"&amp;(ROW(L256)+L255)))</f>
        <v>28</v>
      </c>
      <c r="O255" s="104" t="e">
        <f aca="true">IF(PrivateData!$B$13&gt;0,VLOOKUP(LOG10(A255),$N$619:INDIRECT($O$1),2,FALSE()),0)</f>
        <v>#REF!</v>
      </c>
      <c r="P255" s="221"/>
      <c r="Q255" s="221" t="e">
        <f aca="true">IF(ABS($Q$2-$Q$1)&gt;0,NA(),IF(PrivateData!$B$13&gt;0,IF(ISERROR(O255),TREND(OFFSET($O$619,MATCH(LOG10(A255),$N$619:INDIRECT($N$1))-2,,4),OFFSET($N$619,MATCH(LOG10(A255),$N$619:INDIRECT($N$1))-2,,4)^{1,2,3},LOG10(A255)^{1,2,3}),O255),NA()))</f>
        <v>#REF!</v>
      </c>
      <c r="R255" s="221" t="e">
        <f aca="false">IF(ABS($Q$2-$Q$1)&gt;0,"RECALCULATE!",IF(PrivateData!$B$13&gt;0,MOD(180+Q255,360)-180,""))</f>
        <v>#REF!</v>
      </c>
    </row>
    <row r="256" customFormat="false" ht="12.75" hidden="false" customHeight="false" outlineLevel="0" collapsed="false">
      <c r="A256" s="239" t="n">
        <f aca="false">2*PI()*BlendedMinphaseResponseFRD!A251</f>
        <v>2183.78492680055</v>
      </c>
      <c r="B256" s="235" t="e">
        <f aca="false">LN(A256/PrivateData!$B$15)</f>
        <v>#REF!</v>
      </c>
      <c r="C256" s="235" t="e">
        <f aca="false">EXP(ABS((B255+B256)/2))</f>
        <v>#REF!</v>
      </c>
      <c r="D256" s="111" t="e">
        <f aca="false">BlendedMinphaseResponseFRD!B251</f>
        <v>#REF!</v>
      </c>
      <c r="E256" s="0" t="e">
        <f aca="false">D256/8.6859</f>
        <v>#REF!</v>
      </c>
      <c r="F256" s="240" t="e">
        <f aca="false">(E256-E255)/(LN(A256/A255))</f>
        <v>#REF!</v>
      </c>
      <c r="G256" s="88" t="e">
        <f aca="false">2*LN((C256+1)/(C256-1))/PI()^2</f>
        <v>#REF!</v>
      </c>
      <c r="H256" s="88" t="e">
        <f aca="false">F256*G256*(B256-B255)</f>
        <v>#REF!</v>
      </c>
      <c r="K256" s="235" t="e">
        <f aca="false">(F256-F255)/(B256-B255)</f>
        <v>#REF!</v>
      </c>
      <c r="L256" s="0" t="n">
        <f aca="false">IF(ISERROR($L$4/K256),$L$5,MIN(1+INT($L$5*ABS($L$4/K256)^0.666),$L$5))</f>
        <v>28</v>
      </c>
      <c r="M256" s="0" t="n">
        <f aca="true">MIN(L256:INDIRECT("L"&amp;(ROW(L257)+L256)))</f>
        <v>28</v>
      </c>
      <c r="O256" s="104" t="e">
        <f aca="true">IF(PrivateData!$B$13&gt;0,VLOOKUP(LOG10(A256),$N$619:INDIRECT($O$1),2,FALSE()),0)</f>
        <v>#REF!</v>
      </c>
      <c r="P256" s="221"/>
      <c r="Q256" s="221" t="e">
        <f aca="true">IF(ABS($Q$2-$Q$1)&gt;0,NA(),IF(PrivateData!$B$13&gt;0,IF(ISERROR(O256),TREND(OFFSET($O$619,MATCH(LOG10(A256),$N$619:INDIRECT($N$1))-2,,4),OFFSET($N$619,MATCH(LOG10(A256),$N$619:INDIRECT($N$1))-2,,4)^{1,2,3},LOG10(A256)^{1,2,3}),O256),NA()))</f>
        <v>#REF!</v>
      </c>
      <c r="R256" s="221" t="e">
        <f aca="false">IF(ABS($Q$2-$Q$1)&gt;0,"RECALCULATE!",IF(PrivateData!$B$13&gt;0,MOD(180+Q256,360)-180,""))</f>
        <v>#REF!</v>
      </c>
    </row>
    <row r="257" customFormat="false" ht="12.75" hidden="false" customHeight="false" outlineLevel="0" collapsed="false">
      <c r="A257" s="239" t="n">
        <f aca="false">2*PI()*BlendedMinphaseResponseFRD!A252</f>
        <v>2209.0719644739</v>
      </c>
      <c r="B257" s="235" t="e">
        <f aca="false">LN(A257/PrivateData!$B$15)</f>
        <v>#REF!</v>
      </c>
      <c r="C257" s="235" t="e">
        <f aca="false">EXP(ABS((B256+B257)/2))</f>
        <v>#REF!</v>
      </c>
      <c r="D257" s="111" t="e">
        <f aca="false">BlendedMinphaseResponseFRD!B252</f>
        <v>#REF!</v>
      </c>
      <c r="E257" s="0" t="e">
        <f aca="false">D257/8.6859</f>
        <v>#REF!</v>
      </c>
      <c r="F257" s="240" t="e">
        <f aca="false">(E257-E256)/(LN(A257/A256))</f>
        <v>#REF!</v>
      </c>
      <c r="G257" s="88" t="e">
        <f aca="false">2*LN((C257+1)/(C257-1))/PI()^2</f>
        <v>#REF!</v>
      </c>
      <c r="H257" s="88" t="e">
        <f aca="false">F257*G257*(B257-B256)</f>
        <v>#REF!</v>
      </c>
      <c r="K257" s="235" t="e">
        <f aca="false">(F257-F256)/(B257-B256)</f>
        <v>#REF!</v>
      </c>
      <c r="L257" s="0" t="n">
        <f aca="false">IF(ISERROR($L$4/K257),$L$5,MIN(1+INT($L$5*ABS($L$4/K257)^0.666),$L$5))</f>
        <v>28</v>
      </c>
      <c r="M257" s="0" t="n">
        <f aca="true">MIN(L257:INDIRECT("L"&amp;(ROW(L258)+L257)))</f>
        <v>28</v>
      </c>
      <c r="O257" s="104" t="e">
        <f aca="true">IF(PrivateData!$B$13&gt;0,VLOOKUP(LOG10(A257),$N$619:INDIRECT($O$1),2,FALSE()),0)</f>
        <v>#REF!</v>
      </c>
      <c r="P257" s="221"/>
      <c r="Q257" s="221" t="e">
        <f aca="true">IF(ABS($Q$2-$Q$1)&gt;0,NA(),IF(PrivateData!$B$13&gt;0,IF(ISERROR(O257),TREND(OFFSET($O$619,MATCH(LOG10(A257),$N$619:INDIRECT($N$1))-2,,4),OFFSET($N$619,MATCH(LOG10(A257),$N$619:INDIRECT($N$1))-2,,4)^{1,2,3},LOG10(A257)^{1,2,3}),O257),NA()))</f>
        <v>#REF!</v>
      </c>
      <c r="R257" s="221" t="e">
        <f aca="false">IF(ABS($Q$2-$Q$1)&gt;0,"RECALCULATE!",IF(PrivateData!$B$13&gt;0,MOD(180+Q257,360)-180,""))</f>
        <v>#REF!</v>
      </c>
    </row>
    <row r="258" customFormat="false" ht="12.75" hidden="false" customHeight="false" outlineLevel="0" collapsed="false">
      <c r="A258" s="239" t="n">
        <f aca="false">2*PI()*BlendedMinphaseResponseFRD!A253</f>
        <v>2234.65181224335</v>
      </c>
      <c r="B258" s="235" t="e">
        <f aca="false">LN(A258/PrivateData!$B$15)</f>
        <v>#REF!</v>
      </c>
      <c r="C258" s="235" t="e">
        <f aca="false">EXP(ABS((B257+B258)/2))</f>
        <v>#REF!</v>
      </c>
      <c r="D258" s="111" t="e">
        <f aca="false">BlendedMinphaseResponseFRD!B253</f>
        <v>#REF!</v>
      </c>
      <c r="E258" s="0" t="e">
        <f aca="false">D258/8.6859</f>
        <v>#REF!</v>
      </c>
      <c r="F258" s="240" t="e">
        <f aca="false">(E258-E257)/(LN(A258/A257))</f>
        <v>#REF!</v>
      </c>
      <c r="G258" s="88" t="e">
        <f aca="false">2*LN((C258+1)/(C258-1))/PI()^2</f>
        <v>#REF!</v>
      </c>
      <c r="H258" s="88" t="e">
        <f aca="false">F258*G258*(B258-B257)</f>
        <v>#REF!</v>
      </c>
      <c r="K258" s="235" t="e">
        <f aca="false">(F258-F257)/(B258-B257)</f>
        <v>#REF!</v>
      </c>
      <c r="L258" s="0" t="n">
        <f aca="false">IF(ISERROR($L$4/K258),$L$5,MIN(1+INT($L$5*ABS($L$4/K258)^0.666),$L$5))</f>
        <v>28</v>
      </c>
      <c r="M258" s="0" t="n">
        <f aca="true">MIN(L258:INDIRECT("L"&amp;(ROW(L259)+L258)))</f>
        <v>28</v>
      </c>
      <c r="O258" s="104" t="e">
        <f aca="true">IF(PrivateData!$B$13&gt;0,VLOOKUP(LOG10(A258),$N$619:INDIRECT($O$1),2,FALSE()),0)</f>
        <v>#REF!</v>
      </c>
      <c r="P258" s="221"/>
      <c r="Q258" s="221" t="e">
        <f aca="true">IF(ABS($Q$2-$Q$1)&gt;0,NA(),IF(PrivateData!$B$13&gt;0,IF(ISERROR(O258),TREND(OFFSET($O$619,MATCH(LOG10(A258),$N$619:INDIRECT($N$1))-2,,4),OFFSET($N$619,MATCH(LOG10(A258),$N$619:INDIRECT($N$1))-2,,4)^{1,2,3},LOG10(A258)^{1,2,3}),O258),NA()))</f>
        <v>#REF!</v>
      </c>
      <c r="R258" s="221" t="e">
        <f aca="false">IF(ABS($Q$2-$Q$1)&gt;0,"RECALCULATE!",IF(PrivateData!$B$13&gt;0,MOD(180+Q258,360)-180,""))</f>
        <v>#REF!</v>
      </c>
    </row>
    <row r="259" customFormat="false" ht="12.75" hidden="false" customHeight="false" outlineLevel="0" collapsed="false">
      <c r="A259" s="239" t="n">
        <f aca="false">2*PI()*BlendedMinphaseResponseFRD!A254</f>
        <v>2260.52786069002</v>
      </c>
      <c r="B259" s="235" t="e">
        <f aca="false">LN(A259/PrivateData!$B$15)</f>
        <v>#REF!</v>
      </c>
      <c r="C259" s="235" t="e">
        <f aca="false">EXP(ABS((B258+B259)/2))</f>
        <v>#REF!</v>
      </c>
      <c r="D259" s="111" t="e">
        <f aca="false">BlendedMinphaseResponseFRD!B254</f>
        <v>#REF!</v>
      </c>
      <c r="E259" s="0" t="e">
        <f aca="false">D259/8.6859</f>
        <v>#REF!</v>
      </c>
      <c r="F259" s="240" t="e">
        <f aca="false">(E259-E258)/(LN(A259/A258))</f>
        <v>#REF!</v>
      </c>
      <c r="G259" s="88" t="e">
        <f aca="false">2*LN((C259+1)/(C259-1))/PI()^2</f>
        <v>#REF!</v>
      </c>
      <c r="H259" s="88" t="e">
        <f aca="false">F259*G259*(B259-B258)</f>
        <v>#REF!</v>
      </c>
      <c r="K259" s="235" t="e">
        <f aca="false">(F259-F258)/(B259-B258)</f>
        <v>#REF!</v>
      </c>
      <c r="L259" s="0" t="n">
        <f aca="false">IF(ISERROR($L$4/K259),$L$5,MIN(1+INT($L$5*ABS($L$4/K259)^0.666),$L$5))</f>
        <v>28</v>
      </c>
      <c r="M259" s="0" t="n">
        <f aca="true">MIN(L259:INDIRECT("L"&amp;(ROW(L260)+L259)))</f>
        <v>28</v>
      </c>
      <c r="O259" s="104" t="e">
        <f aca="true">IF(PrivateData!$B$13&gt;0,VLOOKUP(LOG10(A259),$N$619:INDIRECT($O$1),2,FALSE()),0)</f>
        <v>#REF!</v>
      </c>
      <c r="P259" s="221"/>
      <c r="Q259" s="221" t="e">
        <f aca="true">IF(ABS($Q$2-$Q$1)&gt;0,NA(),IF(PrivateData!$B$13&gt;0,IF(ISERROR(O259),TREND(OFFSET($O$619,MATCH(LOG10(A259),$N$619:INDIRECT($N$1))-2,,4),OFFSET($N$619,MATCH(LOG10(A259),$N$619:INDIRECT($N$1))-2,,4)^{1,2,3},LOG10(A259)^{1,2,3}),O259),NA()))</f>
        <v>#REF!</v>
      </c>
      <c r="R259" s="221" t="e">
        <f aca="false">IF(ABS($Q$2-$Q$1)&gt;0,"RECALCULATE!",IF(PrivateData!$B$13&gt;0,MOD(180+Q259,360)-180,""))</f>
        <v>#REF!</v>
      </c>
    </row>
    <row r="260" customFormat="false" ht="12.75" hidden="false" customHeight="false" outlineLevel="0" collapsed="false">
      <c r="A260" s="239" t="n">
        <f aca="false">2*PI()*BlendedMinphaseResponseFRD!A255</f>
        <v>2286.70353965611</v>
      </c>
      <c r="B260" s="235" t="e">
        <f aca="false">LN(A260/PrivateData!$B$15)</f>
        <v>#REF!</v>
      </c>
      <c r="C260" s="235" t="e">
        <f aca="false">EXP(ABS((B259+B260)/2))</f>
        <v>#REF!</v>
      </c>
      <c r="D260" s="111" t="e">
        <f aca="false">BlendedMinphaseResponseFRD!B255</f>
        <v>#REF!</v>
      </c>
      <c r="E260" s="0" t="e">
        <f aca="false">D260/8.6859</f>
        <v>#REF!</v>
      </c>
      <c r="F260" s="240" t="e">
        <f aca="false">(E260-E259)/(LN(A260/A259))</f>
        <v>#REF!</v>
      </c>
      <c r="G260" s="88" t="e">
        <f aca="false">2*LN((C260+1)/(C260-1))/PI()^2</f>
        <v>#REF!</v>
      </c>
      <c r="H260" s="88" t="e">
        <f aca="false">F260*G260*(B260-B259)</f>
        <v>#REF!</v>
      </c>
      <c r="K260" s="235" t="e">
        <f aca="false">(F260-F259)/(B260-B259)</f>
        <v>#REF!</v>
      </c>
      <c r="L260" s="0" t="n">
        <f aca="false">IF(ISERROR($L$4/K260),$L$5,MIN(1+INT($L$5*ABS($L$4/K260)^0.666),$L$5))</f>
        <v>28</v>
      </c>
      <c r="M260" s="0" t="n">
        <f aca="true">MIN(L260:INDIRECT("L"&amp;(ROW(L261)+L260)))</f>
        <v>28</v>
      </c>
      <c r="O260" s="104" t="e">
        <f aca="true">IF(PrivateData!$B$13&gt;0,VLOOKUP(LOG10(A260),$N$619:INDIRECT($O$1),2,FALSE()),0)</f>
        <v>#REF!</v>
      </c>
      <c r="P260" s="221"/>
      <c r="Q260" s="221" t="e">
        <f aca="true">IF(ABS($Q$2-$Q$1)&gt;0,NA(),IF(PrivateData!$B$13&gt;0,IF(ISERROR(O260),TREND(OFFSET($O$619,MATCH(LOG10(A260),$N$619:INDIRECT($N$1))-2,,4),OFFSET($N$619,MATCH(LOG10(A260),$N$619:INDIRECT($N$1))-2,,4)^{1,2,3},LOG10(A260)^{1,2,3}),O260),NA()))</f>
        <v>#REF!</v>
      </c>
      <c r="R260" s="221" t="e">
        <f aca="false">IF(ABS($Q$2-$Q$1)&gt;0,"RECALCULATE!",IF(PrivateData!$B$13&gt;0,MOD(180+Q260,360)-180,""))</f>
        <v>#REF!</v>
      </c>
    </row>
    <row r="261" customFormat="false" ht="12.75" hidden="false" customHeight="false" outlineLevel="0" collapsed="false">
      <c r="A261" s="239" t="n">
        <f aca="false">2*PI()*BlendedMinphaseResponseFRD!A256</f>
        <v>2313.1823186995</v>
      </c>
      <c r="B261" s="235" t="e">
        <f aca="false">LN(A261/PrivateData!$B$15)</f>
        <v>#REF!</v>
      </c>
      <c r="C261" s="235" t="e">
        <f aca="false">EXP(ABS((B260+B261)/2))</f>
        <v>#REF!</v>
      </c>
      <c r="D261" s="111" t="e">
        <f aca="false">BlendedMinphaseResponseFRD!B256</f>
        <v>#REF!</v>
      </c>
      <c r="E261" s="0" t="e">
        <f aca="false">D261/8.6859</f>
        <v>#REF!</v>
      </c>
      <c r="F261" s="240" t="e">
        <f aca="false">(E261-E260)/(LN(A261/A260))</f>
        <v>#REF!</v>
      </c>
      <c r="G261" s="88" t="e">
        <f aca="false">2*LN((C261+1)/(C261-1))/PI()^2</f>
        <v>#REF!</v>
      </c>
      <c r="H261" s="88" t="e">
        <f aca="false">F261*G261*(B261-B260)</f>
        <v>#REF!</v>
      </c>
      <c r="K261" s="235" t="e">
        <f aca="false">(F261-F260)/(B261-B260)</f>
        <v>#REF!</v>
      </c>
      <c r="L261" s="0" t="n">
        <f aca="false">IF(ISERROR($L$4/K261),$L$5,MIN(1+INT($L$5*ABS($L$4/K261)^0.666),$L$5))</f>
        <v>28</v>
      </c>
      <c r="M261" s="0" t="n">
        <f aca="true">MIN(L261:INDIRECT("L"&amp;(ROW(L262)+L261)))</f>
        <v>28</v>
      </c>
      <c r="O261" s="104" t="e">
        <f aca="true">IF(PrivateData!$B$13&gt;0,VLOOKUP(LOG10(A261),$N$619:INDIRECT($O$1),2,FALSE()),0)</f>
        <v>#REF!</v>
      </c>
      <c r="P261" s="221"/>
      <c r="Q261" s="221" t="e">
        <f aca="true">IF(ABS($Q$2-$Q$1)&gt;0,NA(),IF(PrivateData!$B$13&gt;0,IF(ISERROR(O261),TREND(OFFSET($O$619,MATCH(LOG10(A261),$N$619:INDIRECT($N$1))-2,,4),OFFSET($N$619,MATCH(LOG10(A261),$N$619:INDIRECT($N$1))-2,,4)^{1,2,3},LOG10(A261)^{1,2,3}),O261),NA()))</f>
        <v>#REF!</v>
      </c>
      <c r="R261" s="221" t="e">
        <f aca="false">IF(ABS($Q$2-$Q$1)&gt;0,"RECALCULATE!",IF(PrivateData!$B$13&gt;0,MOD(180+Q261,360)-180,""))</f>
        <v>#REF!</v>
      </c>
    </row>
    <row r="262" customFormat="false" ht="12.75" hidden="false" customHeight="false" outlineLevel="0" collapsed="false">
      <c r="A262" s="239" t="n">
        <f aca="false">2*PI()*BlendedMinphaseResponseFRD!A257</f>
        <v>2339.96770755369</v>
      </c>
      <c r="B262" s="235" t="e">
        <f aca="false">LN(A262/PrivateData!$B$15)</f>
        <v>#REF!</v>
      </c>
      <c r="C262" s="235" t="e">
        <f aca="false">EXP(ABS((B261+B262)/2))</f>
        <v>#REF!</v>
      </c>
      <c r="D262" s="111" t="e">
        <f aca="false">BlendedMinphaseResponseFRD!B257</f>
        <v>#REF!</v>
      </c>
      <c r="E262" s="0" t="e">
        <f aca="false">D262/8.6859</f>
        <v>#REF!</v>
      </c>
      <c r="F262" s="240" t="e">
        <f aca="false">(E262-E261)/(LN(A262/A261))</f>
        <v>#REF!</v>
      </c>
      <c r="G262" s="88" t="e">
        <f aca="false">2*LN((C262+1)/(C262-1))/PI()^2</f>
        <v>#REF!</v>
      </c>
      <c r="H262" s="88" t="e">
        <f aca="false">F262*G262*(B262-B261)</f>
        <v>#REF!</v>
      </c>
      <c r="K262" s="235" t="e">
        <f aca="false">(F262-F261)/(B262-B261)</f>
        <v>#REF!</v>
      </c>
      <c r="L262" s="0" t="n">
        <f aca="false">IF(ISERROR($L$4/K262),$L$5,MIN(1+INT($L$5*ABS($L$4/K262)^0.666),$L$5))</f>
        <v>28</v>
      </c>
      <c r="M262" s="0" t="n">
        <f aca="true">MIN(L262:INDIRECT("L"&amp;(ROW(L263)+L262)))</f>
        <v>28</v>
      </c>
      <c r="O262" s="104" t="e">
        <f aca="true">IF(PrivateData!$B$13&gt;0,VLOOKUP(LOG10(A262),$N$619:INDIRECT($O$1),2,FALSE()),0)</f>
        <v>#REF!</v>
      </c>
      <c r="P262" s="221"/>
      <c r="Q262" s="221" t="e">
        <f aca="true">IF(ABS($Q$2-$Q$1)&gt;0,NA(),IF(PrivateData!$B$13&gt;0,IF(ISERROR(O262),TREND(OFFSET($O$619,MATCH(LOG10(A262),$N$619:INDIRECT($N$1))-2,,4),OFFSET($N$619,MATCH(LOG10(A262),$N$619:INDIRECT($N$1))-2,,4)^{1,2,3},LOG10(A262)^{1,2,3}),O262),NA()))</f>
        <v>#REF!</v>
      </c>
      <c r="R262" s="221" t="e">
        <f aca="false">IF(ABS($Q$2-$Q$1)&gt;0,"RECALCULATE!",IF(PrivateData!$B$13&gt;0,MOD(180+Q262,360)-180,""))</f>
        <v>#REF!</v>
      </c>
    </row>
    <row r="263" customFormat="false" ht="12.75" hidden="false" customHeight="false" outlineLevel="0" collapsed="false">
      <c r="A263" s="239" t="n">
        <f aca="false">2*PI()*BlendedMinphaseResponseFRD!A258</f>
        <v>2367.06325659295</v>
      </c>
      <c r="B263" s="235" t="e">
        <f aca="false">LN(A263/PrivateData!$B$15)</f>
        <v>#REF!</v>
      </c>
      <c r="C263" s="235" t="e">
        <f aca="false">EXP(ABS((B262+B263)/2))</f>
        <v>#REF!</v>
      </c>
      <c r="D263" s="111" t="e">
        <f aca="false">BlendedMinphaseResponseFRD!B258</f>
        <v>#REF!</v>
      </c>
      <c r="E263" s="0" t="e">
        <f aca="false">D263/8.6859</f>
        <v>#REF!</v>
      </c>
      <c r="F263" s="240" t="e">
        <f aca="false">(E263-E262)/(LN(A263/A262))</f>
        <v>#REF!</v>
      </c>
      <c r="G263" s="88" t="e">
        <f aca="false">2*LN((C263+1)/(C263-1))/PI()^2</f>
        <v>#REF!</v>
      </c>
      <c r="H263" s="88" t="e">
        <f aca="false">F263*G263*(B263-B262)</f>
        <v>#REF!</v>
      </c>
      <c r="K263" s="235" t="e">
        <f aca="false">(F263-F262)/(B263-B262)</f>
        <v>#REF!</v>
      </c>
      <c r="L263" s="0" t="n">
        <f aca="false">IF(ISERROR($L$4/K263),$L$5,MIN(1+INT($L$5*ABS($L$4/K263)^0.666),$L$5))</f>
        <v>28</v>
      </c>
      <c r="M263" s="0" t="n">
        <f aca="true">MIN(L263:INDIRECT("L"&amp;(ROW(L264)+L263)))</f>
        <v>28</v>
      </c>
      <c r="O263" s="104" t="e">
        <f aca="true">IF(PrivateData!$B$13&gt;0,VLOOKUP(LOG10(A263),$N$619:INDIRECT($O$1),2,FALSE()),0)</f>
        <v>#REF!</v>
      </c>
      <c r="P263" s="221"/>
      <c r="Q263" s="221" t="e">
        <f aca="true">IF(ABS($Q$2-$Q$1)&gt;0,NA(),IF(PrivateData!$B$13&gt;0,IF(ISERROR(O263),TREND(OFFSET($O$619,MATCH(LOG10(A263),$N$619:INDIRECT($N$1))-2,,4),OFFSET($N$619,MATCH(LOG10(A263),$N$619:INDIRECT($N$1))-2,,4)^{1,2,3},LOG10(A263)^{1,2,3}),O263),NA()))</f>
        <v>#REF!</v>
      </c>
      <c r="R263" s="221" t="e">
        <f aca="false">IF(ABS($Q$2-$Q$1)&gt;0,"RECALCULATE!",IF(PrivateData!$B$13&gt;0,MOD(180+Q263,360)-180,""))</f>
        <v>#REF!</v>
      </c>
    </row>
    <row r="264" customFormat="false" ht="12.75" hidden="false" customHeight="false" outlineLevel="0" collapsed="false">
      <c r="A264" s="239" t="n">
        <f aca="false">2*PI()*BlendedMinphaseResponseFRD!A259</f>
        <v>2394.47255730295</v>
      </c>
      <c r="B264" s="235" t="e">
        <f aca="false">LN(A264/PrivateData!$B$15)</f>
        <v>#REF!</v>
      </c>
      <c r="C264" s="235" t="e">
        <f aca="false">EXP(ABS((B263+B264)/2))</f>
        <v>#REF!</v>
      </c>
      <c r="D264" s="111" t="e">
        <f aca="false">BlendedMinphaseResponseFRD!B259</f>
        <v>#REF!</v>
      </c>
      <c r="E264" s="0" t="e">
        <f aca="false">D264/8.6859</f>
        <v>#REF!</v>
      </c>
      <c r="F264" s="240" t="e">
        <f aca="false">(E264-E263)/(LN(A264/A263))</f>
        <v>#REF!</v>
      </c>
      <c r="G264" s="88" t="e">
        <f aca="false">2*LN((C264+1)/(C264-1))/PI()^2</f>
        <v>#REF!</v>
      </c>
      <c r="H264" s="88" t="e">
        <f aca="false">F264*G264*(B264-B263)</f>
        <v>#REF!</v>
      </c>
      <c r="K264" s="235" t="e">
        <f aca="false">(F264-F263)/(B264-B263)</f>
        <v>#REF!</v>
      </c>
      <c r="L264" s="0" t="n">
        <f aca="false">IF(ISERROR($L$4/K264),$L$5,MIN(1+INT($L$5*ABS($L$4/K264)^0.666),$L$5))</f>
        <v>28</v>
      </c>
      <c r="M264" s="0" t="n">
        <f aca="true">MIN(L264:INDIRECT("L"&amp;(ROW(L265)+L264)))</f>
        <v>28</v>
      </c>
      <c r="O264" s="104" t="e">
        <f aca="true">IF(PrivateData!$B$13&gt;0,VLOOKUP(LOG10(A264),$N$619:INDIRECT($O$1),2,FALSE()),0)</f>
        <v>#REF!</v>
      </c>
      <c r="P264" s="221"/>
      <c r="Q264" s="221" t="e">
        <f aca="true">IF(ABS($Q$2-$Q$1)&gt;0,NA(),IF(PrivateData!$B$13&gt;0,IF(ISERROR(O264),TREND(OFFSET($O$619,MATCH(LOG10(A264),$N$619:INDIRECT($N$1))-2,,4),OFFSET($N$619,MATCH(LOG10(A264),$N$619:INDIRECT($N$1))-2,,4)^{1,2,3},LOG10(A264)^{1,2,3}),O264),NA()))</f>
        <v>#REF!</v>
      </c>
      <c r="R264" s="221" t="e">
        <f aca="false">IF(ABS($Q$2-$Q$1)&gt;0,"RECALCULATE!",IF(PrivateData!$B$13&gt;0,MOD(180+Q264,360)-180,""))</f>
        <v>#REF!</v>
      </c>
    </row>
    <row r="265" customFormat="false" ht="12.75" hidden="false" customHeight="false" outlineLevel="0" collapsed="false">
      <c r="A265" s="239" t="n">
        <f aca="false">2*PI()*BlendedMinphaseResponseFRD!A260</f>
        <v>2422.19924275682</v>
      </c>
      <c r="B265" s="235" t="e">
        <f aca="false">LN(A265/PrivateData!$B$15)</f>
        <v>#REF!</v>
      </c>
      <c r="C265" s="235" t="e">
        <f aca="false">EXP(ABS((B264+B265)/2))</f>
        <v>#REF!</v>
      </c>
      <c r="D265" s="111" t="e">
        <f aca="false">BlendedMinphaseResponseFRD!B260</f>
        <v>#REF!</v>
      </c>
      <c r="E265" s="0" t="e">
        <f aca="false">D265/8.6859</f>
        <v>#REF!</v>
      </c>
      <c r="F265" s="240" t="e">
        <f aca="false">(E265-E264)/(LN(A265/A264))</f>
        <v>#REF!</v>
      </c>
      <c r="G265" s="88" t="e">
        <f aca="false">2*LN((C265+1)/(C265-1))/PI()^2</f>
        <v>#REF!</v>
      </c>
      <c r="H265" s="88" t="e">
        <f aca="false">F265*G265*(B265-B264)</f>
        <v>#REF!</v>
      </c>
      <c r="K265" s="235" t="e">
        <f aca="false">(F265-F264)/(B265-B264)</f>
        <v>#REF!</v>
      </c>
      <c r="L265" s="0" t="n">
        <f aca="false">IF(ISERROR($L$4/K265),$L$5,MIN(1+INT($L$5*ABS($L$4/K265)^0.666),$L$5))</f>
        <v>28</v>
      </c>
      <c r="M265" s="0" t="n">
        <f aca="true">MIN(L265:INDIRECT("L"&amp;(ROW(L266)+L265)))</f>
        <v>28</v>
      </c>
      <c r="O265" s="104" t="e">
        <f aca="true">IF(PrivateData!$B$13&gt;0,VLOOKUP(LOG10(A265),$N$619:INDIRECT($O$1),2,FALSE()),0)</f>
        <v>#REF!</v>
      </c>
      <c r="P265" s="221"/>
      <c r="Q265" s="221" t="e">
        <f aca="true">IF(ABS($Q$2-$Q$1)&gt;0,NA(),IF(PrivateData!$B$13&gt;0,IF(ISERROR(O265),TREND(OFFSET($O$619,MATCH(LOG10(A265),$N$619:INDIRECT($N$1))-2,,4),OFFSET($N$619,MATCH(LOG10(A265),$N$619:INDIRECT($N$1))-2,,4)^{1,2,3},LOG10(A265)^{1,2,3}),O265),NA()))</f>
        <v>#REF!</v>
      </c>
      <c r="R265" s="221" t="e">
        <f aca="false">IF(ABS($Q$2-$Q$1)&gt;0,"RECALCULATE!",IF(PrivateData!$B$13&gt;0,MOD(180+Q265,360)-180,""))</f>
        <v>#REF!</v>
      </c>
    </row>
    <row r="266" customFormat="false" ht="12.75" hidden="false" customHeight="false" outlineLevel="0" collapsed="false">
      <c r="A266" s="239" t="n">
        <f aca="false">2*PI()*BlendedMinphaseResponseFRD!A261</f>
        <v>2450.24698809669</v>
      </c>
      <c r="B266" s="235" t="e">
        <f aca="false">LN(A266/PrivateData!$B$15)</f>
        <v>#REF!</v>
      </c>
      <c r="C266" s="235" t="e">
        <f aca="false">EXP(ABS((B265+B266)/2))</f>
        <v>#REF!</v>
      </c>
      <c r="D266" s="111" t="e">
        <f aca="false">BlendedMinphaseResponseFRD!B261</f>
        <v>#REF!</v>
      </c>
      <c r="E266" s="0" t="e">
        <f aca="false">D266/8.6859</f>
        <v>#REF!</v>
      </c>
      <c r="F266" s="240" t="e">
        <f aca="false">(E266-E265)/(LN(A266/A265))</f>
        <v>#REF!</v>
      </c>
      <c r="G266" s="88" t="e">
        <f aca="false">2*LN((C266+1)/(C266-1))/PI()^2</f>
        <v>#REF!</v>
      </c>
      <c r="H266" s="88" t="e">
        <f aca="false">F266*G266*(B266-B265)</f>
        <v>#REF!</v>
      </c>
      <c r="K266" s="235" t="e">
        <f aca="false">(F266-F265)/(B266-B265)</f>
        <v>#REF!</v>
      </c>
      <c r="L266" s="0" t="n">
        <f aca="false">IF(ISERROR($L$4/K266),$L$5,MIN(1+INT($L$5*ABS($L$4/K266)^0.666),$L$5))</f>
        <v>28</v>
      </c>
      <c r="M266" s="0" t="n">
        <f aca="true">MIN(L266:INDIRECT("L"&amp;(ROW(L267)+L266)))</f>
        <v>28</v>
      </c>
      <c r="O266" s="104" t="e">
        <f aca="true">IF(PrivateData!$B$13&gt;0,VLOOKUP(LOG10(A266),$N$619:INDIRECT($O$1),2,FALSE()),0)</f>
        <v>#REF!</v>
      </c>
      <c r="P266" s="221"/>
      <c r="Q266" s="221" t="e">
        <f aca="true">IF(ABS($Q$2-$Q$1)&gt;0,NA(),IF(PrivateData!$B$13&gt;0,IF(ISERROR(O266),TREND(OFFSET($O$619,MATCH(LOG10(A266),$N$619:INDIRECT($N$1))-2,,4),OFFSET($N$619,MATCH(LOG10(A266),$N$619:INDIRECT($N$1))-2,,4)^{1,2,3},LOG10(A266)^{1,2,3}),O266),NA()))</f>
        <v>#REF!</v>
      </c>
      <c r="R266" s="221" t="e">
        <f aca="false">IF(ABS($Q$2-$Q$1)&gt;0,"RECALCULATE!",IF(PrivateData!$B$13&gt;0,MOD(180+Q266,360)-180,""))</f>
        <v>#REF!</v>
      </c>
    </row>
    <row r="267" customFormat="false" ht="12.75" hidden="false" customHeight="false" outlineLevel="0" collapsed="false">
      <c r="A267" s="239" t="n">
        <f aca="false">2*PI()*BlendedMinphaseResponseFRD!A262</f>
        <v>2478.61951102081</v>
      </c>
      <c r="B267" s="235" t="e">
        <f aca="false">LN(A267/PrivateData!$B$15)</f>
        <v>#REF!</v>
      </c>
      <c r="C267" s="235" t="e">
        <f aca="false">EXP(ABS((B266+B267)/2))</f>
        <v>#REF!</v>
      </c>
      <c r="D267" s="111" t="e">
        <f aca="false">BlendedMinphaseResponseFRD!B262</f>
        <v>#REF!</v>
      </c>
      <c r="E267" s="0" t="e">
        <f aca="false">D267/8.6859</f>
        <v>#REF!</v>
      </c>
      <c r="F267" s="240" t="e">
        <f aca="false">(E267-E266)/(LN(A267/A266))</f>
        <v>#REF!</v>
      </c>
      <c r="G267" s="88" t="e">
        <f aca="false">2*LN((C267+1)/(C267-1))/PI()^2</f>
        <v>#REF!</v>
      </c>
      <c r="H267" s="88" t="e">
        <f aca="false">F267*G267*(B267-B266)</f>
        <v>#REF!</v>
      </c>
      <c r="K267" s="235" t="e">
        <f aca="false">(F267-F266)/(B267-B266)</f>
        <v>#REF!</v>
      </c>
      <c r="L267" s="0" t="n">
        <f aca="false">IF(ISERROR($L$4/K267),$L$5,MIN(1+INT($L$5*ABS($L$4/K267)^0.666),$L$5))</f>
        <v>28</v>
      </c>
      <c r="M267" s="0" t="n">
        <f aca="true">MIN(L267:INDIRECT("L"&amp;(ROW(L268)+L267)))</f>
        <v>28</v>
      </c>
      <c r="O267" s="104" t="e">
        <f aca="true">IF(PrivateData!$B$13&gt;0,VLOOKUP(LOG10(A267),$N$619:INDIRECT($O$1),2,FALSE()),0)</f>
        <v>#REF!</v>
      </c>
      <c r="P267" s="221"/>
      <c r="Q267" s="221" t="e">
        <f aca="true">IF(ABS($Q$2-$Q$1)&gt;0,NA(),IF(PrivateData!$B$13&gt;0,IF(ISERROR(O267),TREND(OFFSET($O$619,MATCH(LOG10(A267),$N$619:INDIRECT($N$1))-2,,4),OFFSET($N$619,MATCH(LOG10(A267),$N$619:INDIRECT($N$1))-2,,4)^{1,2,3},LOG10(A267)^{1,2,3}),O267),NA()))</f>
        <v>#REF!</v>
      </c>
      <c r="R267" s="221" t="e">
        <f aca="false">IF(ABS($Q$2-$Q$1)&gt;0,"RECALCULATE!",IF(PrivateData!$B$13&gt;0,MOD(180+Q267,360)-180,""))</f>
        <v>#REF!</v>
      </c>
    </row>
    <row r="268" customFormat="false" ht="12.75" hidden="false" customHeight="false" outlineLevel="0" collapsed="false">
      <c r="A268" s="239" t="n">
        <f aca="false">2*PI()*BlendedMinphaseResponseFRD!A263</f>
        <v>2507.32057227636</v>
      </c>
      <c r="B268" s="235" t="e">
        <f aca="false">LN(A268/PrivateData!$B$15)</f>
        <v>#REF!</v>
      </c>
      <c r="C268" s="235" t="e">
        <f aca="false">EXP(ABS((B267+B268)/2))</f>
        <v>#REF!</v>
      </c>
      <c r="D268" s="111" t="e">
        <f aca="false">BlendedMinphaseResponseFRD!B263</f>
        <v>#REF!</v>
      </c>
      <c r="E268" s="0" t="e">
        <f aca="false">D268/8.6859</f>
        <v>#REF!</v>
      </c>
      <c r="F268" s="240" t="e">
        <f aca="false">(E268-E267)/(LN(A268/A267))</f>
        <v>#REF!</v>
      </c>
      <c r="G268" s="88" t="e">
        <f aca="false">2*LN((C268+1)/(C268-1))/PI()^2</f>
        <v>#REF!</v>
      </c>
      <c r="H268" s="88" t="e">
        <f aca="false">F268*G268*(B268-B267)</f>
        <v>#REF!</v>
      </c>
      <c r="K268" s="235" t="e">
        <f aca="false">(F268-F267)/(B268-B267)</f>
        <v>#REF!</v>
      </c>
      <c r="L268" s="0" t="n">
        <f aca="false">IF(ISERROR($L$4/K268),$L$5,MIN(1+INT($L$5*ABS($L$4/K268)^0.666),$L$5))</f>
        <v>28</v>
      </c>
      <c r="M268" s="0" t="n">
        <f aca="true">MIN(L268:INDIRECT("L"&amp;(ROW(L269)+L268)))</f>
        <v>28</v>
      </c>
      <c r="O268" s="104" t="e">
        <f aca="true">IF(PrivateData!$B$13&gt;0,VLOOKUP(LOG10(A268),$N$619:INDIRECT($O$1),2,FALSE()),0)</f>
        <v>#REF!</v>
      </c>
      <c r="P268" s="221"/>
      <c r="Q268" s="221" t="e">
        <f aca="true">IF(ABS($Q$2-$Q$1)&gt;0,NA(),IF(PrivateData!$B$13&gt;0,IF(ISERROR(O268),TREND(OFFSET($O$619,MATCH(LOG10(A268),$N$619:INDIRECT($N$1))-2,,4),OFFSET($N$619,MATCH(LOG10(A268),$N$619:INDIRECT($N$1))-2,,4)^{1,2,3},LOG10(A268)^{1,2,3}),O268),NA()))</f>
        <v>#REF!</v>
      </c>
      <c r="R268" s="221" t="e">
        <f aca="false">IF(ABS($Q$2-$Q$1)&gt;0,"RECALCULATE!",IF(PrivateData!$B$13&gt;0,MOD(180+Q268,360)-180,""))</f>
        <v>#REF!</v>
      </c>
    </row>
    <row r="269" customFormat="false" ht="12.75" hidden="false" customHeight="false" outlineLevel="0" collapsed="false">
      <c r="A269" s="239" t="n">
        <f aca="false">2*PI()*BlendedMinphaseResponseFRD!A264</f>
        <v>2536.35397615794</v>
      </c>
      <c r="B269" s="235" t="e">
        <f aca="false">LN(A269/PrivateData!$B$15)</f>
        <v>#REF!</v>
      </c>
      <c r="C269" s="235" t="e">
        <f aca="false">EXP(ABS((B268+B269)/2))</f>
        <v>#REF!</v>
      </c>
      <c r="D269" s="111" t="e">
        <f aca="false">BlendedMinphaseResponseFRD!B264</f>
        <v>#REF!</v>
      </c>
      <c r="E269" s="0" t="e">
        <f aca="false">D269/8.6859</f>
        <v>#REF!</v>
      </c>
      <c r="F269" s="240" t="e">
        <f aca="false">(E269-E268)/(LN(A269/A268))</f>
        <v>#REF!</v>
      </c>
      <c r="G269" s="88" t="e">
        <f aca="false">2*LN((C269+1)/(C269-1))/PI()^2</f>
        <v>#REF!</v>
      </c>
      <c r="H269" s="88" t="e">
        <f aca="false">F269*G269*(B269-B268)</f>
        <v>#REF!</v>
      </c>
      <c r="K269" s="235" t="e">
        <f aca="false">(F269-F268)/(B269-B268)</f>
        <v>#REF!</v>
      </c>
      <c r="L269" s="0" t="n">
        <f aca="false">IF(ISERROR($L$4/K269),$L$5,MIN(1+INT($L$5*ABS($L$4/K269)^0.666),$L$5))</f>
        <v>28</v>
      </c>
      <c r="M269" s="0" t="n">
        <f aca="true">MIN(L269:INDIRECT("L"&amp;(ROW(L270)+L269)))</f>
        <v>28</v>
      </c>
      <c r="O269" s="104" t="e">
        <f aca="true">IF(PrivateData!$B$13&gt;0,VLOOKUP(LOG10(A269),$N$619:INDIRECT($O$1),2,FALSE()),0)</f>
        <v>#REF!</v>
      </c>
      <c r="P269" s="221"/>
      <c r="Q269" s="221" t="e">
        <f aca="true">IF(ABS($Q$2-$Q$1)&gt;0,NA(),IF(PrivateData!$B$13&gt;0,IF(ISERROR(O269),TREND(OFFSET($O$619,MATCH(LOG10(A269),$N$619:INDIRECT($N$1))-2,,4),OFFSET($N$619,MATCH(LOG10(A269),$N$619:INDIRECT($N$1))-2,,4)^{1,2,3},LOG10(A269)^{1,2,3}),O269),NA()))</f>
        <v>#REF!</v>
      </c>
      <c r="R269" s="221" t="e">
        <f aca="false">IF(ABS($Q$2-$Q$1)&gt;0,"RECALCULATE!",IF(PrivateData!$B$13&gt;0,MOD(180+Q269,360)-180,""))</f>
        <v>#REF!</v>
      </c>
    </row>
    <row r="270" customFormat="false" ht="12.75" hidden="false" customHeight="false" outlineLevel="0" collapsed="false">
      <c r="A270" s="239" t="n">
        <f aca="false">2*PI()*BlendedMinphaseResponseFRD!A265</f>
        <v>2565.72357101177</v>
      </c>
      <c r="B270" s="235" t="e">
        <f aca="false">LN(A270/PrivateData!$B$15)</f>
        <v>#REF!</v>
      </c>
      <c r="C270" s="235" t="e">
        <f aca="false">EXP(ABS((B269+B270)/2))</f>
        <v>#REF!</v>
      </c>
      <c r="D270" s="111" t="e">
        <f aca="false">BlendedMinphaseResponseFRD!B265</f>
        <v>#REF!</v>
      </c>
      <c r="E270" s="0" t="e">
        <f aca="false">D270/8.6859</f>
        <v>#REF!</v>
      </c>
      <c r="F270" s="240" t="e">
        <f aca="false">(E270-E269)/(LN(A270/A269))</f>
        <v>#REF!</v>
      </c>
      <c r="G270" s="88" t="e">
        <f aca="false">2*LN((C270+1)/(C270-1))/PI()^2</f>
        <v>#REF!</v>
      </c>
      <c r="H270" s="88" t="e">
        <f aca="false">F270*G270*(B270-B269)</f>
        <v>#REF!</v>
      </c>
      <c r="K270" s="235" t="e">
        <f aca="false">(F270-F269)/(B270-B269)</f>
        <v>#REF!</v>
      </c>
      <c r="L270" s="0" t="n">
        <f aca="false">IF(ISERROR($L$4/K270),$L$5,MIN(1+INT($L$5*ABS($L$4/K270)^0.666),$L$5))</f>
        <v>28</v>
      </c>
      <c r="M270" s="0" t="n">
        <f aca="true">MIN(L270:INDIRECT("L"&amp;(ROW(L271)+L270)))</f>
        <v>28</v>
      </c>
      <c r="O270" s="104" t="e">
        <f aca="true">IF(PrivateData!$B$13&gt;0,VLOOKUP(LOG10(A270),$N$619:INDIRECT($O$1),2,FALSE()),0)</f>
        <v>#REF!</v>
      </c>
      <c r="P270" s="221"/>
      <c r="Q270" s="221" t="e">
        <f aca="true">IF(ABS($Q$2-$Q$1)&gt;0,NA(),IF(PrivateData!$B$13&gt;0,IF(ISERROR(O270),TREND(OFFSET($O$619,MATCH(LOG10(A270),$N$619:INDIRECT($N$1))-2,,4),OFFSET($N$619,MATCH(LOG10(A270),$N$619:INDIRECT($N$1))-2,,4)^{1,2,3},LOG10(A270)^{1,2,3}),O270),NA()))</f>
        <v>#REF!</v>
      </c>
      <c r="R270" s="221" t="e">
        <f aca="false">IF(ABS($Q$2-$Q$1)&gt;0,"RECALCULATE!",IF(PrivateData!$B$13&gt;0,MOD(180+Q270,360)-180,""))</f>
        <v>#REF!</v>
      </c>
    </row>
    <row r="271" customFormat="false" ht="12.75" hidden="false" customHeight="false" outlineLevel="0" collapsed="false">
      <c r="A271" s="239" t="n">
        <f aca="false">2*PI()*BlendedMinphaseResponseFRD!A266</f>
        <v>2595.43324974585</v>
      </c>
      <c r="B271" s="235" t="e">
        <f aca="false">LN(A271/PrivateData!$B$15)</f>
        <v>#REF!</v>
      </c>
      <c r="C271" s="235" t="e">
        <f aca="false">EXP(ABS((B270+B271)/2))</f>
        <v>#REF!</v>
      </c>
      <c r="D271" s="111" t="e">
        <f aca="false">BlendedMinphaseResponseFRD!B266</f>
        <v>#REF!</v>
      </c>
      <c r="E271" s="0" t="e">
        <f aca="false">D271/8.6859</f>
        <v>#REF!</v>
      </c>
      <c r="F271" s="240" t="e">
        <f aca="false">(E271-E270)/(LN(A271/A270))</f>
        <v>#REF!</v>
      </c>
      <c r="G271" s="88" t="e">
        <f aca="false">2*LN((C271+1)/(C271-1))/PI()^2</f>
        <v>#REF!</v>
      </c>
      <c r="H271" s="88" t="e">
        <f aca="false">F271*G271*(B271-B270)</f>
        <v>#REF!</v>
      </c>
      <c r="K271" s="235" t="e">
        <f aca="false">(F271-F270)/(B271-B270)</f>
        <v>#REF!</v>
      </c>
      <c r="L271" s="0" t="n">
        <f aca="false">IF(ISERROR($L$4/K271),$L$5,MIN(1+INT($L$5*ABS($L$4/K271)^0.666),$L$5))</f>
        <v>28</v>
      </c>
      <c r="M271" s="0" t="n">
        <f aca="true">MIN(L271:INDIRECT("L"&amp;(ROW(L272)+L271)))</f>
        <v>28</v>
      </c>
      <c r="O271" s="104" t="e">
        <f aca="true">IF(PrivateData!$B$13&gt;0,VLOOKUP(LOG10(A271),$N$619:INDIRECT($O$1),2,FALSE()),0)</f>
        <v>#REF!</v>
      </c>
      <c r="P271" s="221"/>
      <c r="Q271" s="221" t="e">
        <f aca="true">IF(ABS($Q$2-$Q$1)&gt;0,NA(),IF(PrivateData!$B$13&gt;0,IF(ISERROR(O271),TREND(OFFSET($O$619,MATCH(LOG10(A271),$N$619:INDIRECT($N$1))-2,,4),OFFSET($N$619,MATCH(LOG10(A271),$N$619:INDIRECT($N$1))-2,,4)^{1,2,3},LOG10(A271)^{1,2,3}),O271),NA()))</f>
        <v>#REF!</v>
      </c>
      <c r="R271" s="221" t="e">
        <f aca="false">IF(ABS($Q$2-$Q$1)&gt;0,"RECALCULATE!",IF(PrivateData!$B$13&gt;0,MOD(180+Q271,360)-180,""))</f>
        <v>#REF!</v>
      </c>
    </row>
    <row r="272" customFormat="false" ht="12.75" hidden="false" customHeight="false" outlineLevel="0" collapsed="false">
      <c r="A272" s="239" t="n">
        <f aca="false">2*PI()*BlendedMinphaseResponseFRD!A267</f>
        <v>2625.4869503459</v>
      </c>
      <c r="B272" s="235" t="e">
        <f aca="false">LN(A272/PrivateData!$B$15)</f>
        <v>#REF!</v>
      </c>
      <c r="C272" s="235" t="e">
        <f aca="false">EXP(ABS((B271+B272)/2))</f>
        <v>#REF!</v>
      </c>
      <c r="D272" s="111" t="e">
        <f aca="false">BlendedMinphaseResponseFRD!B267</f>
        <v>#REF!</v>
      </c>
      <c r="E272" s="0" t="e">
        <f aca="false">D272/8.6859</f>
        <v>#REF!</v>
      </c>
      <c r="F272" s="240" t="e">
        <f aca="false">(E272-E271)/(LN(A272/A271))</f>
        <v>#REF!</v>
      </c>
      <c r="G272" s="88" t="e">
        <f aca="false">2*LN((C272+1)/(C272-1))/PI()^2</f>
        <v>#REF!</v>
      </c>
      <c r="H272" s="88" t="e">
        <f aca="false">F272*G272*(B272-B271)</f>
        <v>#REF!</v>
      </c>
      <c r="K272" s="235" t="e">
        <f aca="false">(F272-F271)/(B272-B271)</f>
        <v>#REF!</v>
      </c>
      <c r="L272" s="0" t="n">
        <f aca="false">IF(ISERROR($L$4/K272),$L$5,MIN(1+INT($L$5*ABS($L$4/K272)^0.666),$L$5))</f>
        <v>28</v>
      </c>
      <c r="M272" s="0" t="n">
        <f aca="true">MIN(L272:INDIRECT("L"&amp;(ROW(L273)+L272)))</f>
        <v>28</v>
      </c>
      <c r="O272" s="104" t="e">
        <f aca="true">IF(PrivateData!$B$13&gt;0,VLOOKUP(LOG10(A272),$N$619:INDIRECT($O$1),2,FALSE()),0)</f>
        <v>#REF!</v>
      </c>
      <c r="P272" s="221"/>
      <c r="Q272" s="221" t="e">
        <f aca="true">IF(ABS($Q$2-$Q$1)&gt;0,NA(),IF(PrivateData!$B$13&gt;0,IF(ISERROR(O272),TREND(OFFSET($O$619,MATCH(LOG10(A272),$N$619:INDIRECT($N$1))-2,,4),OFFSET($N$619,MATCH(LOG10(A272),$N$619:INDIRECT($N$1))-2,,4)^{1,2,3},LOG10(A272)^{1,2,3}),O272),NA()))</f>
        <v>#REF!</v>
      </c>
      <c r="R272" s="221" t="e">
        <f aca="false">IF(ABS($Q$2-$Q$1)&gt;0,"RECALCULATE!",IF(PrivateData!$B$13&gt;0,MOD(180+Q272,360)-180,""))</f>
        <v>#REF!</v>
      </c>
    </row>
    <row r="273" customFormat="false" ht="12.75" hidden="false" customHeight="false" outlineLevel="0" collapsed="false">
      <c r="A273" s="239" t="n">
        <f aca="false">2*PI()*BlendedMinphaseResponseFRD!A268</f>
        <v>2655.88865639739</v>
      </c>
      <c r="B273" s="235" t="e">
        <f aca="false">LN(A273/PrivateData!$B$15)</f>
        <v>#REF!</v>
      </c>
      <c r="C273" s="235" t="e">
        <f aca="false">EXP(ABS((B272+B273)/2))</f>
        <v>#REF!</v>
      </c>
      <c r="D273" s="111" t="e">
        <f aca="false">BlendedMinphaseResponseFRD!B268</f>
        <v>#REF!</v>
      </c>
      <c r="E273" s="0" t="e">
        <f aca="false">D273/8.6859</f>
        <v>#REF!</v>
      </c>
      <c r="F273" s="240" t="e">
        <f aca="false">(E273-E272)/(LN(A273/A272))</f>
        <v>#REF!</v>
      </c>
      <c r="G273" s="88" t="e">
        <f aca="false">2*LN((C273+1)/(C273-1))/PI()^2</f>
        <v>#REF!</v>
      </c>
      <c r="H273" s="88" t="e">
        <f aca="false">F273*G273*(B273-B272)</f>
        <v>#REF!</v>
      </c>
      <c r="K273" s="235" t="e">
        <f aca="false">(F273-F272)/(B273-B272)</f>
        <v>#REF!</v>
      </c>
      <c r="L273" s="0" t="n">
        <f aca="false">IF(ISERROR($L$4/K273),$L$5,MIN(1+INT($L$5*ABS($L$4/K273)^0.666),$L$5))</f>
        <v>28</v>
      </c>
      <c r="M273" s="0" t="n">
        <f aca="true">MIN(L273:INDIRECT("L"&amp;(ROW(L274)+L273)))</f>
        <v>28</v>
      </c>
      <c r="O273" s="104" t="e">
        <f aca="true">IF(PrivateData!$B$13&gt;0,VLOOKUP(LOG10(A273),$N$619:INDIRECT($O$1),2,FALSE()),0)</f>
        <v>#REF!</v>
      </c>
      <c r="P273" s="221"/>
      <c r="Q273" s="221" t="e">
        <f aca="true">IF(ABS($Q$2-$Q$1)&gt;0,NA(),IF(PrivateData!$B$13&gt;0,IF(ISERROR(O273),TREND(OFFSET($O$619,MATCH(LOG10(A273),$N$619:INDIRECT($N$1))-2,,4),OFFSET($N$619,MATCH(LOG10(A273),$N$619:INDIRECT($N$1))-2,,4)^{1,2,3},LOG10(A273)^{1,2,3}),O273),NA()))</f>
        <v>#REF!</v>
      </c>
      <c r="R273" s="221" t="e">
        <f aca="false">IF(ABS($Q$2-$Q$1)&gt;0,"RECALCULATE!",IF(PrivateData!$B$13&gt;0,MOD(180+Q273,360)-180,""))</f>
        <v>#REF!</v>
      </c>
    </row>
    <row r="274" customFormat="false" ht="12.75" hidden="false" customHeight="false" outlineLevel="0" collapsed="false">
      <c r="A274" s="239" t="n">
        <f aca="false">2*PI()*BlendedMinphaseResponseFRD!A269</f>
        <v>2686.64239761353</v>
      </c>
      <c r="B274" s="235" t="e">
        <f aca="false">LN(A274/PrivateData!$B$15)</f>
        <v>#REF!</v>
      </c>
      <c r="C274" s="235" t="e">
        <f aca="false">EXP(ABS((B273+B274)/2))</f>
        <v>#REF!</v>
      </c>
      <c r="D274" s="111" t="e">
        <f aca="false">BlendedMinphaseResponseFRD!B269</f>
        <v>#REF!</v>
      </c>
      <c r="E274" s="0" t="e">
        <f aca="false">D274/8.6859</f>
        <v>#REF!</v>
      </c>
      <c r="F274" s="240" t="e">
        <f aca="false">(E274-E273)/(LN(A274/A273))</f>
        <v>#REF!</v>
      </c>
      <c r="G274" s="88" t="e">
        <f aca="false">2*LN((C274+1)/(C274-1))/PI()^2</f>
        <v>#REF!</v>
      </c>
      <c r="H274" s="88" t="e">
        <f aca="false">F274*G274*(B274-B273)</f>
        <v>#REF!</v>
      </c>
      <c r="K274" s="235" t="e">
        <f aca="false">(F274-F273)/(B274-B273)</f>
        <v>#REF!</v>
      </c>
      <c r="L274" s="0" t="n">
        <f aca="false">IF(ISERROR($L$4/K274),$L$5,MIN(1+INT($L$5*ABS($L$4/K274)^0.666),$L$5))</f>
        <v>28</v>
      </c>
      <c r="M274" s="0" t="n">
        <f aca="true">MIN(L274:INDIRECT("L"&amp;(ROW(L275)+L274)))</f>
        <v>28</v>
      </c>
      <c r="O274" s="104" t="e">
        <f aca="true">IF(PrivateData!$B$13&gt;0,VLOOKUP(LOG10(A274),$N$619:INDIRECT($O$1),2,FALSE()),0)</f>
        <v>#REF!</v>
      </c>
      <c r="P274" s="221"/>
      <c r="Q274" s="221" t="e">
        <f aca="true">IF(ABS($Q$2-$Q$1)&gt;0,NA(),IF(PrivateData!$B$13&gt;0,IF(ISERROR(O274),TREND(OFFSET($O$619,MATCH(LOG10(A274),$N$619:INDIRECT($N$1))-2,,4),OFFSET($N$619,MATCH(LOG10(A274),$N$619:INDIRECT($N$1))-2,,4)^{1,2,3},LOG10(A274)^{1,2,3}),O274),NA()))</f>
        <v>#REF!</v>
      </c>
      <c r="R274" s="221" t="e">
        <f aca="false">IF(ABS($Q$2-$Q$1)&gt;0,"RECALCULATE!",IF(PrivateData!$B$13&gt;0,MOD(180+Q274,360)-180,""))</f>
        <v>#REF!</v>
      </c>
    </row>
    <row r="275" customFormat="false" ht="12.75" hidden="false" customHeight="false" outlineLevel="0" collapsed="false">
      <c r="A275" s="239" t="n">
        <f aca="false">2*PI()*BlendedMinphaseResponseFRD!A270</f>
        <v>2717.7522503694</v>
      </c>
      <c r="B275" s="235" t="e">
        <f aca="false">LN(A275/PrivateData!$B$15)</f>
        <v>#REF!</v>
      </c>
      <c r="C275" s="235" t="e">
        <f aca="false">EXP(ABS((B274+B275)/2))</f>
        <v>#REF!</v>
      </c>
      <c r="D275" s="111" t="e">
        <f aca="false">BlendedMinphaseResponseFRD!B270</f>
        <v>#REF!</v>
      </c>
      <c r="E275" s="0" t="e">
        <f aca="false">D275/8.6859</f>
        <v>#REF!</v>
      </c>
      <c r="F275" s="240" t="e">
        <f aca="false">(E275-E274)/(LN(A275/A274))</f>
        <v>#REF!</v>
      </c>
      <c r="G275" s="88" t="e">
        <f aca="false">2*LN((C275+1)/(C275-1))/PI()^2</f>
        <v>#REF!</v>
      </c>
      <c r="H275" s="88" t="e">
        <f aca="false">F275*G275*(B275-B274)</f>
        <v>#REF!</v>
      </c>
      <c r="K275" s="235" t="e">
        <f aca="false">(F275-F274)/(B275-B274)</f>
        <v>#REF!</v>
      </c>
      <c r="L275" s="0" t="n">
        <f aca="false">IF(ISERROR($L$4/K275),$L$5,MIN(1+INT($L$5*ABS($L$4/K275)^0.666),$L$5))</f>
        <v>28</v>
      </c>
      <c r="M275" s="0" t="n">
        <f aca="true">MIN(L275:INDIRECT("L"&amp;(ROW(L276)+L275)))</f>
        <v>28</v>
      </c>
      <c r="O275" s="104" t="e">
        <f aca="true">IF(PrivateData!$B$13&gt;0,VLOOKUP(LOG10(A275),$N$619:INDIRECT($O$1),2,FALSE()),0)</f>
        <v>#REF!</v>
      </c>
      <c r="P275" s="221"/>
      <c r="Q275" s="221" t="e">
        <f aca="true">IF(ABS($Q$2-$Q$1)&gt;0,NA(),IF(PrivateData!$B$13&gt;0,IF(ISERROR(O275),TREND(OFFSET($O$619,MATCH(LOG10(A275),$N$619:INDIRECT($N$1))-2,,4),OFFSET($N$619,MATCH(LOG10(A275),$N$619:INDIRECT($N$1))-2,,4)^{1,2,3},LOG10(A275)^{1,2,3}),O275),NA()))</f>
        <v>#REF!</v>
      </c>
      <c r="R275" s="221" t="e">
        <f aca="false">IF(ABS($Q$2-$Q$1)&gt;0,"RECALCULATE!",IF(PrivateData!$B$13&gt;0,MOD(180+Q275,360)-180,""))</f>
        <v>#REF!</v>
      </c>
    </row>
    <row r="276" customFormat="false" ht="12.75" hidden="false" customHeight="false" outlineLevel="0" collapsed="false">
      <c r="A276" s="239" t="n">
        <f aca="false">2*PI()*BlendedMinphaseResponseFRD!A271</f>
        <v>2749.22233824229</v>
      </c>
      <c r="B276" s="235" t="e">
        <f aca="false">LN(A276/PrivateData!$B$15)</f>
        <v>#REF!</v>
      </c>
      <c r="C276" s="235" t="e">
        <f aca="false">EXP(ABS((B275+B276)/2))</f>
        <v>#REF!</v>
      </c>
      <c r="D276" s="111" t="e">
        <f aca="false">BlendedMinphaseResponseFRD!B271</f>
        <v>#REF!</v>
      </c>
      <c r="E276" s="0" t="e">
        <f aca="false">D276/8.6859</f>
        <v>#REF!</v>
      </c>
      <c r="F276" s="240" t="e">
        <f aca="false">(E276-E275)/(LN(A276/A275))</f>
        <v>#REF!</v>
      </c>
      <c r="G276" s="88" t="e">
        <f aca="false">2*LN((C276+1)/(C276-1))/PI()^2</f>
        <v>#REF!</v>
      </c>
      <c r="H276" s="88" t="e">
        <f aca="false">F276*G276*(B276-B275)</f>
        <v>#REF!</v>
      </c>
      <c r="K276" s="235" t="e">
        <f aca="false">(F276-F275)/(B276-B275)</f>
        <v>#REF!</v>
      </c>
      <c r="L276" s="0" t="n">
        <f aca="false">IF(ISERROR($L$4/K276),$L$5,MIN(1+INT($L$5*ABS($L$4/K276)^0.666),$L$5))</f>
        <v>28</v>
      </c>
      <c r="M276" s="0" t="n">
        <f aca="true">MIN(L276:INDIRECT("L"&amp;(ROW(L277)+L276)))</f>
        <v>28</v>
      </c>
      <c r="O276" s="104" t="e">
        <f aca="true">IF(PrivateData!$B$13&gt;0,VLOOKUP(LOG10(A276),$N$619:INDIRECT($O$1),2,FALSE()),0)</f>
        <v>#REF!</v>
      </c>
      <c r="P276" s="221"/>
      <c r="Q276" s="221" t="e">
        <f aca="true">IF(ABS($Q$2-$Q$1)&gt;0,NA(),IF(PrivateData!$B$13&gt;0,IF(ISERROR(O276),TREND(OFFSET($O$619,MATCH(LOG10(A276),$N$619:INDIRECT($N$1))-2,,4),OFFSET($N$619,MATCH(LOG10(A276),$N$619:INDIRECT($N$1))-2,,4)^{1,2,3},LOG10(A276)^{1,2,3}),O276),NA()))</f>
        <v>#REF!</v>
      </c>
      <c r="R276" s="221" t="e">
        <f aca="false">IF(ABS($Q$2-$Q$1)&gt;0,"RECALCULATE!",IF(PrivateData!$B$13&gt;0,MOD(180+Q276,360)-180,""))</f>
        <v>#REF!</v>
      </c>
    </row>
    <row r="277" customFormat="false" ht="12.75" hidden="false" customHeight="false" outlineLevel="0" collapsed="false">
      <c r="A277" s="239" t="n">
        <f aca="false">2*PI()*BlendedMinphaseResponseFRD!A272</f>
        <v>2781.05683255825</v>
      </c>
      <c r="B277" s="235" t="e">
        <f aca="false">LN(A277/PrivateData!$B$15)</f>
        <v>#REF!</v>
      </c>
      <c r="C277" s="235" t="e">
        <f aca="false">EXP(ABS((B276+B277)/2))</f>
        <v>#REF!</v>
      </c>
      <c r="D277" s="111" t="e">
        <f aca="false">BlendedMinphaseResponseFRD!B272</f>
        <v>#REF!</v>
      </c>
      <c r="E277" s="0" t="e">
        <f aca="false">D277/8.6859</f>
        <v>#REF!</v>
      </c>
      <c r="F277" s="240" t="e">
        <f aca="false">(E277-E276)/(LN(A277/A276))</f>
        <v>#REF!</v>
      </c>
      <c r="G277" s="88" t="e">
        <f aca="false">2*LN((C277+1)/(C277-1))/PI()^2</f>
        <v>#REF!</v>
      </c>
      <c r="H277" s="88" t="e">
        <f aca="false">F277*G277*(B277-B276)</f>
        <v>#REF!</v>
      </c>
      <c r="K277" s="235" t="e">
        <f aca="false">(F277-F276)/(B277-B276)</f>
        <v>#REF!</v>
      </c>
      <c r="L277" s="0" t="n">
        <f aca="false">IF(ISERROR($L$4/K277),$L$5,MIN(1+INT($L$5*ABS($L$4/K277)^0.666),$L$5))</f>
        <v>28</v>
      </c>
      <c r="M277" s="0" t="n">
        <f aca="true">MIN(L277:INDIRECT("L"&amp;(ROW(L278)+L277)))</f>
        <v>28</v>
      </c>
      <c r="O277" s="104" t="e">
        <f aca="true">IF(PrivateData!$B$13&gt;0,VLOOKUP(LOG10(A277),$N$619:INDIRECT($O$1),2,FALSE()),0)</f>
        <v>#REF!</v>
      </c>
      <c r="P277" s="221"/>
      <c r="Q277" s="221" t="e">
        <f aca="true">IF(ABS($Q$2-$Q$1)&gt;0,NA(),IF(PrivateData!$B$13&gt;0,IF(ISERROR(O277),TREND(OFFSET($O$619,MATCH(LOG10(A277),$N$619:INDIRECT($N$1))-2,,4),OFFSET($N$619,MATCH(LOG10(A277),$N$619:INDIRECT($N$1))-2,,4)^{1,2,3},LOG10(A277)^{1,2,3}),O277),NA()))</f>
        <v>#REF!</v>
      </c>
      <c r="R277" s="221" t="e">
        <f aca="false">IF(ABS($Q$2-$Q$1)&gt;0,"RECALCULATE!",IF(PrivateData!$B$13&gt;0,MOD(180+Q277,360)-180,""))</f>
        <v>#REF!</v>
      </c>
    </row>
    <row r="278" customFormat="false" ht="12.75" hidden="false" customHeight="false" outlineLevel="0" collapsed="false">
      <c r="A278" s="239" t="n">
        <f aca="false">2*PI()*BlendedMinphaseResponseFRD!A273</f>
        <v>2813.25995294504</v>
      </c>
      <c r="B278" s="235" t="e">
        <f aca="false">LN(A278/PrivateData!$B$15)</f>
        <v>#REF!</v>
      </c>
      <c r="C278" s="235" t="e">
        <f aca="false">EXP(ABS((B277+B278)/2))</f>
        <v>#REF!</v>
      </c>
      <c r="D278" s="111" t="e">
        <f aca="false">BlendedMinphaseResponseFRD!B273</f>
        <v>#REF!</v>
      </c>
      <c r="E278" s="0" t="e">
        <f aca="false">D278/8.6859</f>
        <v>#REF!</v>
      </c>
      <c r="F278" s="240" t="e">
        <f aca="false">(E278-E277)/(LN(A278/A277))</f>
        <v>#REF!</v>
      </c>
      <c r="G278" s="88" t="e">
        <f aca="false">2*LN((C278+1)/(C278-1))/PI()^2</f>
        <v>#REF!</v>
      </c>
      <c r="H278" s="88" t="e">
        <f aca="false">F278*G278*(B278-B277)</f>
        <v>#REF!</v>
      </c>
      <c r="K278" s="235" t="e">
        <f aca="false">(F278-F277)/(B278-B277)</f>
        <v>#REF!</v>
      </c>
      <c r="L278" s="0" t="n">
        <f aca="false">IF(ISERROR($L$4/K278),$L$5,MIN(1+INT($L$5*ABS($L$4/K278)^0.666),$L$5))</f>
        <v>28</v>
      </c>
      <c r="M278" s="0" t="n">
        <f aca="true">MIN(L278:INDIRECT("L"&amp;(ROW(L279)+L278)))</f>
        <v>28</v>
      </c>
      <c r="O278" s="104" t="e">
        <f aca="true">IF(PrivateData!$B$13&gt;0,VLOOKUP(LOG10(A278),$N$619:INDIRECT($O$1),2,FALSE()),0)</f>
        <v>#REF!</v>
      </c>
      <c r="P278" s="221"/>
      <c r="Q278" s="221" t="e">
        <f aca="true">IF(ABS($Q$2-$Q$1)&gt;0,NA(),IF(PrivateData!$B$13&gt;0,IF(ISERROR(O278),TREND(OFFSET($O$619,MATCH(LOG10(A278),$N$619:INDIRECT($N$1))-2,,4),OFFSET($N$619,MATCH(LOG10(A278),$N$619:INDIRECT($N$1))-2,,4)^{1,2,3},LOG10(A278)^{1,2,3}),O278),NA()))</f>
        <v>#REF!</v>
      </c>
      <c r="R278" s="221" t="e">
        <f aca="false">IF(ABS($Q$2-$Q$1)&gt;0,"RECALCULATE!",IF(PrivateData!$B$13&gt;0,MOD(180+Q278,360)-180,""))</f>
        <v>#REF!</v>
      </c>
    </row>
    <row r="279" customFormat="false" ht="12.75" hidden="false" customHeight="false" outlineLevel="0" collapsed="false">
      <c r="A279" s="239" t="n">
        <f aca="false">2*PI()*BlendedMinphaseResponseFRD!A274</f>
        <v>2845.83596789137</v>
      </c>
      <c r="B279" s="235" t="e">
        <f aca="false">LN(A279/PrivateData!$B$15)</f>
        <v>#REF!</v>
      </c>
      <c r="C279" s="235" t="e">
        <f aca="false">EXP(ABS((B278+B279)/2))</f>
        <v>#REF!</v>
      </c>
      <c r="D279" s="111" t="e">
        <f aca="false">BlendedMinphaseResponseFRD!B274</f>
        <v>#REF!</v>
      </c>
      <c r="E279" s="0" t="e">
        <f aca="false">D279/8.6859</f>
        <v>#REF!</v>
      </c>
      <c r="F279" s="240" t="e">
        <f aca="false">(E279-E278)/(LN(A279/A278))</f>
        <v>#REF!</v>
      </c>
      <c r="G279" s="88" t="e">
        <f aca="false">2*LN((C279+1)/(C279-1))/PI()^2</f>
        <v>#REF!</v>
      </c>
      <c r="H279" s="88" t="e">
        <f aca="false">F279*G279*(B279-B278)</f>
        <v>#REF!</v>
      </c>
      <c r="K279" s="235" t="e">
        <f aca="false">(F279-F278)/(B279-B278)</f>
        <v>#REF!</v>
      </c>
      <c r="L279" s="0" t="n">
        <f aca="false">IF(ISERROR($L$4/K279),$L$5,MIN(1+INT($L$5*ABS($L$4/K279)^0.666),$L$5))</f>
        <v>28</v>
      </c>
      <c r="M279" s="0" t="n">
        <f aca="true">MIN(L279:INDIRECT("L"&amp;(ROW(L280)+L279)))</f>
        <v>28</v>
      </c>
      <c r="O279" s="104" t="e">
        <f aca="true">IF(PrivateData!$B$13&gt;0,VLOOKUP(LOG10(A279),$N$619:INDIRECT($O$1),2,FALSE()),0)</f>
        <v>#REF!</v>
      </c>
      <c r="P279" s="221"/>
      <c r="Q279" s="221" t="e">
        <f aca="true">IF(ABS($Q$2-$Q$1)&gt;0,NA(),IF(PrivateData!$B$13&gt;0,IF(ISERROR(O279),TREND(OFFSET($O$619,MATCH(LOG10(A279),$N$619:INDIRECT($N$1))-2,,4),OFFSET($N$619,MATCH(LOG10(A279),$N$619:INDIRECT($N$1))-2,,4)^{1,2,3},LOG10(A279)^{1,2,3}),O279),NA()))</f>
        <v>#REF!</v>
      </c>
      <c r="R279" s="221" t="e">
        <f aca="false">IF(ABS($Q$2-$Q$1)&gt;0,"RECALCULATE!",IF(PrivateData!$B$13&gt;0,MOD(180+Q279,360)-180,""))</f>
        <v>#REF!</v>
      </c>
    </row>
    <row r="280" customFormat="false" ht="12.75" hidden="false" customHeight="false" outlineLevel="0" collapsed="false">
      <c r="A280" s="239" t="n">
        <f aca="false">2*PI()*BlendedMinphaseResponseFRD!A275</f>
        <v>2878.78919531275</v>
      </c>
      <c r="B280" s="235" t="e">
        <f aca="false">LN(A280/PrivateData!$B$15)</f>
        <v>#REF!</v>
      </c>
      <c r="C280" s="235" t="e">
        <f aca="false">EXP(ABS((B279+B280)/2))</f>
        <v>#REF!</v>
      </c>
      <c r="D280" s="111" t="e">
        <f aca="false">BlendedMinphaseResponseFRD!B275</f>
        <v>#REF!</v>
      </c>
      <c r="E280" s="0" t="e">
        <f aca="false">D280/8.6859</f>
        <v>#REF!</v>
      </c>
      <c r="F280" s="240" t="e">
        <f aca="false">(E280-E279)/(LN(A280/A279))</f>
        <v>#REF!</v>
      </c>
      <c r="G280" s="88" t="e">
        <f aca="false">2*LN((C280+1)/(C280-1))/PI()^2</f>
        <v>#REF!</v>
      </c>
      <c r="H280" s="88" t="e">
        <f aca="false">F280*G280*(B280-B279)</f>
        <v>#REF!</v>
      </c>
      <c r="K280" s="235" t="e">
        <f aca="false">(F280-F279)/(B280-B279)</f>
        <v>#REF!</v>
      </c>
      <c r="L280" s="0" t="n">
        <f aca="false">IF(ISERROR($L$4/K280),$L$5,MIN(1+INT($L$5*ABS($L$4/K280)^0.666),$L$5))</f>
        <v>28</v>
      </c>
      <c r="M280" s="0" t="n">
        <f aca="true">MIN(L280:INDIRECT("L"&amp;(ROW(L281)+L280)))</f>
        <v>28</v>
      </c>
      <c r="O280" s="104" t="e">
        <f aca="true">IF(PrivateData!$B$13&gt;0,VLOOKUP(LOG10(A280),$N$619:INDIRECT($O$1),2,FALSE()),0)</f>
        <v>#REF!</v>
      </c>
      <c r="P280" s="221"/>
      <c r="Q280" s="221" t="e">
        <f aca="true">IF(ABS($Q$2-$Q$1)&gt;0,NA(),IF(PrivateData!$B$13&gt;0,IF(ISERROR(O280),TREND(OFFSET($O$619,MATCH(LOG10(A280),$N$619:INDIRECT($N$1))-2,,4),OFFSET($N$619,MATCH(LOG10(A280),$N$619:INDIRECT($N$1))-2,,4)^{1,2,3},LOG10(A280)^{1,2,3}),O280),NA()))</f>
        <v>#REF!</v>
      </c>
      <c r="R280" s="221" t="e">
        <f aca="false">IF(ABS($Q$2-$Q$1)&gt;0,"RECALCULATE!",IF(PrivateData!$B$13&gt;0,MOD(180+Q280,360)-180,""))</f>
        <v>#REF!</v>
      </c>
    </row>
    <row r="281" customFormat="false" ht="12.75" hidden="false" customHeight="false" outlineLevel="0" collapsed="false">
      <c r="A281" s="239" t="n">
        <f aca="false">2*PI()*BlendedMinphaseResponseFRD!A276</f>
        <v>2912.12400312376</v>
      </c>
      <c r="B281" s="235" t="e">
        <f aca="false">LN(A281/PrivateData!$B$15)</f>
        <v>#REF!</v>
      </c>
      <c r="C281" s="235" t="e">
        <f aca="false">EXP(ABS((B280+B281)/2))</f>
        <v>#REF!</v>
      </c>
      <c r="D281" s="111" t="e">
        <f aca="false">BlendedMinphaseResponseFRD!B276</f>
        <v>#REF!</v>
      </c>
      <c r="E281" s="0" t="e">
        <f aca="false">D281/8.6859</f>
        <v>#REF!</v>
      </c>
      <c r="F281" s="240" t="e">
        <f aca="false">(E281-E280)/(LN(A281/A280))</f>
        <v>#REF!</v>
      </c>
      <c r="G281" s="88" t="e">
        <f aca="false">2*LN((C281+1)/(C281-1))/PI()^2</f>
        <v>#REF!</v>
      </c>
      <c r="H281" s="88" t="e">
        <f aca="false">F281*G281*(B281-B280)</f>
        <v>#REF!</v>
      </c>
      <c r="K281" s="235" t="e">
        <f aca="false">(F281-F280)/(B281-B280)</f>
        <v>#REF!</v>
      </c>
      <c r="L281" s="0" t="n">
        <f aca="false">IF(ISERROR($L$4/K281),$L$5,MIN(1+INT($L$5*ABS($L$4/K281)^0.666),$L$5))</f>
        <v>28</v>
      </c>
      <c r="M281" s="0" t="n">
        <f aca="true">MIN(L281:INDIRECT("L"&amp;(ROW(L282)+L281)))</f>
        <v>28</v>
      </c>
      <c r="O281" s="104" t="e">
        <f aca="true">IF(PrivateData!$B$13&gt;0,VLOOKUP(LOG10(A281),$N$619:INDIRECT($O$1),2,FALSE()),0)</f>
        <v>#REF!</v>
      </c>
      <c r="P281" s="221"/>
      <c r="Q281" s="221" t="e">
        <f aca="true">IF(ABS($Q$2-$Q$1)&gt;0,NA(),IF(PrivateData!$B$13&gt;0,IF(ISERROR(O281),TREND(OFFSET($O$619,MATCH(LOG10(A281),$N$619:INDIRECT($N$1))-2,,4),OFFSET($N$619,MATCH(LOG10(A281),$N$619:INDIRECT($N$1))-2,,4)^{1,2,3},LOG10(A281)^{1,2,3}),O281),NA()))</f>
        <v>#REF!</v>
      </c>
      <c r="R281" s="221" t="e">
        <f aca="false">IF(ABS($Q$2-$Q$1)&gt;0,"RECALCULATE!",IF(PrivateData!$B$13&gt;0,MOD(180+Q281,360)-180,""))</f>
        <v>#REF!</v>
      </c>
    </row>
    <row r="282" customFormat="false" ht="12.75" hidden="false" customHeight="false" outlineLevel="0" collapsed="false">
      <c r="A282" s="239" t="n">
        <f aca="false">2*PI()*BlendedMinphaseResponseFRD!A277</f>
        <v>2945.84480981708</v>
      </c>
      <c r="B282" s="235" t="e">
        <f aca="false">LN(A282/PrivateData!$B$15)</f>
        <v>#REF!</v>
      </c>
      <c r="C282" s="235" t="e">
        <f aca="false">EXP(ABS((B281+B282)/2))</f>
        <v>#REF!</v>
      </c>
      <c r="D282" s="111" t="e">
        <f aca="false">BlendedMinphaseResponseFRD!B277</f>
        <v>#REF!</v>
      </c>
      <c r="E282" s="0" t="e">
        <f aca="false">D282/8.6859</f>
        <v>#REF!</v>
      </c>
      <c r="F282" s="240" t="e">
        <f aca="false">(E282-E281)/(LN(A282/A281))</f>
        <v>#REF!</v>
      </c>
      <c r="G282" s="88" t="e">
        <f aca="false">2*LN((C282+1)/(C282-1))/PI()^2</f>
        <v>#REF!</v>
      </c>
      <c r="H282" s="88" t="e">
        <f aca="false">F282*G282*(B282-B281)</f>
        <v>#REF!</v>
      </c>
      <c r="K282" s="235" t="e">
        <f aca="false">(F282-F281)/(B282-B281)</f>
        <v>#REF!</v>
      </c>
      <c r="L282" s="0" t="n">
        <f aca="false">IF(ISERROR($L$4/K282),$L$5,MIN(1+INT($L$5*ABS($L$4/K282)^0.666),$L$5))</f>
        <v>28</v>
      </c>
      <c r="M282" s="0" t="n">
        <f aca="true">MIN(L282:INDIRECT("L"&amp;(ROW(L283)+L282)))</f>
        <v>28</v>
      </c>
      <c r="O282" s="104" t="e">
        <f aca="true">IF(PrivateData!$B$13&gt;0,VLOOKUP(LOG10(A282),$N$619:INDIRECT($O$1),2,FALSE()),0)</f>
        <v>#REF!</v>
      </c>
      <c r="P282" s="221"/>
      <c r="Q282" s="221" t="e">
        <f aca="true">IF(ABS($Q$2-$Q$1)&gt;0,NA(),IF(PrivateData!$B$13&gt;0,IF(ISERROR(O282),TREND(OFFSET($O$619,MATCH(LOG10(A282),$N$619:INDIRECT($N$1))-2,,4),OFFSET($N$619,MATCH(LOG10(A282),$N$619:INDIRECT($N$1))-2,,4)^{1,2,3},LOG10(A282)^{1,2,3}),O282),NA()))</f>
        <v>#REF!</v>
      </c>
      <c r="R282" s="221" t="e">
        <f aca="false">IF(ABS($Q$2-$Q$1)&gt;0,"RECALCULATE!",IF(PrivateData!$B$13&gt;0,MOD(180+Q282,360)-180,""))</f>
        <v>#REF!</v>
      </c>
    </row>
    <row r="283" customFormat="false" ht="12.75" hidden="false" customHeight="false" outlineLevel="0" collapsed="false">
      <c r="A283" s="239" t="n">
        <f aca="false">2*PI()*BlendedMinphaseResponseFRD!A278</f>
        <v>2979.95608504912</v>
      </c>
      <c r="B283" s="235" t="e">
        <f aca="false">LN(A283/PrivateData!$B$15)</f>
        <v>#REF!</v>
      </c>
      <c r="C283" s="235" t="e">
        <f aca="false">EXP(ABS((B282+B283)/2))</f>
        <v>#REF!</v>
      </c>
      <c r="D283" s="111" t="e">
        <f aca="false">BlendedMinphaseResponseFRD!B278</f>
        <v>#REF!</v>
      </c>
      <c r="E283" s="0" t="e">
        <f aca="false">D283/8.6859</f>
        <v>#REF!</v>
      </c>
      <c r="F283" s="240" t="e">
        <f aca="false">(E283-E282)/(LN(A283/A282))</f>
        <v>#REF!</v>
      </c>
      <c r="G283" s="88" t="e">
        <f aca="false">2*LN((C283+1)/(C283-1))/PI()^2</f>
        <v>#REF!</v>
      </c>
      <c r="H283" s="88" t="e">
        <f aca="false">F283*G283*(B283-B282)</f>
        <v>#REF!</v>
      </c>
      <c r="K283" s="235" t="e">
        <f aca="false">(F283-F282)/(B283-B282)</f>
        <v>#REF!</v>
      </c>
      <c r="L283" s="0" t="n">
        <f aca="false">IF(ISERROR($L$4/K283),$L$5,MIN(1+INT($L$5*ABS($L$4/K283)^0.666),$L$5))</f>
        <v>28</v>
      </c>
      <c r="M283" s="0" t="n">
        <f aca="true">MIN(L283:INDIRECT("L"&amp;(ROW(L284)+L283)))</f>
        <v>28</v>
      </c>
      <c r="O283" s="104" t="e">
        <f aca="true">IF(PrivateData!$B$13&gt;0,VLOOKUP(LOG10(A283),$N$619:INDIRECT($O$1),2,FALSE()),0)</f>
        <v>#REF!</v>
      </c>
      <c r="P283" s="221"/>
      <c r="Q283" s="221" t="e">
        <f aca="true">IF(ABS($Q$2-$Q$1)&gt;0,NA(),IF(PrivateData!$B$13&gt;0,IF(ISERROR(O283),TREND(OFFSET($O$619,MATCH(LOG10(A283),$N$619:INDIRECT($N$1))-2,,4),OFFSET($N$619,MATCH(LOG10(A283),$N$619:INDIRECT($N$1))-2,,4)^{1,2,3},LOG10(A283)^{1,2,3}),O283),NA()))</f>
        <v>#REF!</v>
      </c>
      <c r="R283" s="221" t="e">
        <f aca="false">IF(ABS($Q$2-$Q$1)&gt;0,"RECALCULATE!",IF(PrivateData!$B$13&gt;0,MOD(180+Q283,360)-180,""))</f>
        <v>#REF!</v>
      </c>
    </row>
    <row r="284" customFormat="false" ht="12.75" hidden="false" customHeight="false" outlineLevel="0" collapsed="false">
      <c r="A284" s="239" t="n">
        <f aca="false">2*PI()*BlendedMinphaseResponseFRD!A279</f>
        <v>3014.46235023245</v>
      </c>
      <c r="B284" s="235" t="e">
        <f aca="false">LN(A284/PrivateData!$B$15)</f>
        <v>#REF!</v>
      </c>
      <c r="C284" s="235" t="e">
        <f aca="false">EXP(ABS((B283+B284)/2))</f>
        <v>#REF!</v>
      </c>
      <c r="D284" s="111" t="e">
        <f aca="false">BlendedMinphaseResponseFRD!B279</f>
        <v>#REF!</v>
      </c>
      <c r="E284" s="0" t="e">
        <f aca="false">D284/8.6859</f>
        <v>#REF!</v>
      </c>
      <c r="F284" s="240" t="e">
        <f aca="false">(E284-E283)/(LN(A284/A283))</f>
        <v>#REF!</v>
      </c>
      <c r="G284" s="88" t="e">
        <f aca="false">2*LN((C284+1)/(C284-1))/PI()^2</f>
        <v>#REF!</v>
      </c>
      <c r="H284" s="88" t="e">
        <f aca="false">F284*G284*(B284-B283)</f>
        <v>#REF!</v>
      </c>
      <c r="K284" s="235" t="e">
        <f aca="false">(F284-F283)/(B284-B283)</f>
        <v>#REF!</v>
      </c>
      <c r="L284" s="0" t="n">
        <f aca="false">IF(ISERROR($L$4/K284),$L$5,MIN(1+INT($L$5*ABS($L$4/K284)^0.666),$L$5))</f>
        <v>28</v>
      </c>
      <c r="M284" s="0" t="n">
        <f aca="true">MIN(L284:INDIRECT("L"&amp;(ROW(L285)+L284)))</f>
        <v>28</v>
      </c>
      <c r="O284" s="104" t="e">
        <f aca="true">IF(PrivateData!$B$13&gt;0,VLOOKUP(LOG10(A284),$N$619:INDIRECT($O$1),2,FALSE()),0)</f>
        <v>#REF!</v>
      </c>
      <c r="P284" s="221"/>
      <c r="Q284" s="221" t="e">
        <f aca="true">IF(ABS($Q$2-$Q$1)&gt;0,NA(),IF(PrivateData!$B$13&gt;0,IF(ISERROR(O284),TREND(OFFSET($O$619,MATCH(LOG10(A284),$N$619:INDIRECT($N$1))-2,,4),OFFSET($N$619,MATCH(LOG10(A284),$N$619:INDIRECT($N$1))-2,,4)^{1,2,3},LOG10(A284)^{1,2,3}),O284),NA()))</f>
        <v>#REF!</v>
      </c>
      <c r="R284" s="221" t="e">
        <f aca="false">IF(ABS($Q$2-$Q$1)&gt;0,"RECALCULATE!",IF(PrivateData!$B$13&gt;0,MOD(180+Q284,360)-180,""))</f>
        <v>#REF!</v>
      </c>
    </row>
    <row r="285" customFormat="false" ht="12.75" hidden="false" customHeight="false" outlineLevel="0" collapsed="false">
      <c r="A285" s="239" t="n">
        <f aca="false">2*PI()*BlendedMinphaseResponseFRD!A280</f>
        <v>3049.36817913516</v>
      </c>
      <c r="B285" s="235" t="e">
        <f aca="false">LN(A285/PrivateData!$B$15)</f>
        <v>#REF!</v>
      </c>
      <c r="C285" s="235" t="e">
        <f aca="false">EXP(ABS((B284+B285)/2))</f>
        <v>#REF!</v>
      </c>
      <c r="D285" s="111" t="e">
        <f aca="false">BlendedMinphaseResponseFRD!B280</f>
        <v>#REF!</v>
      </c>
      <c r="E285" s="0" t="e">
        <f aca="false">D285/8.6859</f>
        <v>#REF!</v>
      </c>
      <c r="F285" s="240" t="e">
        <f aca="false">(E285-E284)/(LN(A285/A284))</f>
        <v>#REF!</v>
      </c>
      <c r="G285" s="88" t="e">
        <f aca="false">2*LN((C285+1)/(C285-1))/PI()^2</f>
        <v>#REF!</v>
      </c>
      <c r="H285" s="88" t="e">
        <f aca="false">F285*G285*(B285-B284)</f>
        <v>#REF!</v>
      </c>
      <c r="K285" s="235" t="e">
        <f aca="false">(F285-F284)/(B285-B284)</f>
        <v>#REF!</v>
      </c>
      <c r="L285" s="0" t="n">
        <f aca="false">IF(ISERROR($L$4/K285),$L$5,MIN(1+INT($L$5*ABS($L$4/K285)^0.666),$L$5))</f>
        <v>28</v>
      </c>
      <c r="M285" s="0" t="n">
        <f aca="true">MIN(L285:INDIRECT("L"&amp;(ROW(L286)+L285)))</f>
        <v>28</v>
      </c>
      <c r="O285" s="104" t="e">
        <f aca="true">IF(PrivateData!$B$13&gt;0,VLOOKUP(LOG10(A285),$N$619:INDIRECT($O$1),2,FALSE()),0)</f>
        <v>#REF!</v>
      </c>
      <c r="P285" s="221"/>
      <c r="Q285" s="221" t="e">
        <f aca="true">IF(ABS($Q$2-$Q$1)&gt;0,NA(),IF(PrivateData!$B$13&gt;0,IF(ISERROR(O285),TREND(OFFSET($O$619,MATCH(LOG10(A285),$N$619:INDIRECT($N$1))-2,,4),OFFSET($N$619,MATCH(LOG10(A285),$N$619:INDIRECT($N$1))-2,,4)^{1,2,3},LOG10(A285)^{1,2,3}),O285),NA()))</f>
        <v>#REF!</v>
      </c>
      <c r="R285" s="221" t="e">
        <f aca="false">IF(ABS($Q$2-$Q$1)&gt;0,"RECALCULATE!",IF(PrivateData!$B$13&gt;0,MOD(180+Q285,360)-180,""))</f>
        <v>#REF!</v>
      </c>
    </row>
    <row r="286" customFormat="false" ht="12.75" hidden="false" customHeight="false" outlineLevel="0" collapsed="false">
      <c r="A286" s="239" t="n">
        <f aca="false">2*PI()*BlendedMinphaseResponseFRD!A281</f>
        <v>3084.67819848704</v>
      </c>
      <c r="B286" s="235" t="e">
        <f aca="false">LN(A286/PrivateData!$B$15)</f>
        <v>#REF!</v>
      </c>
      <c r="C286" s="235" t="e">
        <f aca="false">EXP(ABS((B285+B286)/2))</f>
        <v>#REF!</v>
      </c>
      <c r="D286" s="111" t="e">
        <f aca="false">BlendedMinphaseResponseFRD!B281</f>
        <v>#REF!</v>
      </c>
      <c r="E286" s="0" t="e">
        <f aca="false">D286/8.6859</f>
        <v>#REF!</v>
      </c>
      <c r="F286" s="240" t="e">
        <f aca="false">(E286-E285)/(LN(A286/A285))</f>
        <v>#REF!</v>
      </c>
      <c r="G286" s="88" t="e">
        <f aca="false">2*LN((C286+1)/(C286-1))/PI()^2</f>
        <v>#REF!</v>
      </c>
      <c r="H286" s="88" t="e">
        <f aca="false">F286*G286*(B286-B285)</f>
        <v>#REF!</v>
      </c>
      <c r="K286" s="235" t="e">
        <f aca="false">(F286-F285)/(B286-B285)</f>
        <v>#REF!</v>
      </c>
      <c r="L286" s="0" t="n">
        <f aca="false">IF(ISERROR($L$4/K286),$L$5,MIN(1+INT($L$5*ABS($L$4/K286)^0.666),$L$5))</f>
        <v>28</v>
      </c>
      <c r="M286" s="0" t="n">
        <f aca="true">MIN(L286:INDIRECT("L"&amp;(ROW(L287)+L286)))</f>
        <v>28</v>
      </c>
      <c r="O286" s="104" t="e">
        <f aca="true">IF(PrivateData!$B$13&gt;0,VLOOKUP(LOG10(A286),$N$619:INDIRECT($O$1),2,FALSE()),0)</f>
        <v>#REF!</v>
      </c>
      <c r="P286" s="221"/>
      <c r="Q286" s="221" t="e">
        <f aca="true">IF(ABS($Q$2-$Q$1)&gt;0,NA(),IF(PrivateData!$B$13&gt;0,IF(ISERROR(O286),TREND(OFFSET($O$619,MATCH(LOG10(A286),$N$619:INDIRECT($N$1))-2,,4),OFFSET($N$619,MATCH(LOG10(A286),$N$619:INDIRECT($N$1))-2,,4)^{1,2,3},LOG10(A286)^{1,2,3}),O286),NA()))</f>
        <v>#REF!</v>
      </c>
      <c r="R286" s="221" t="e">
        <f aca="false">IF(ABS($Q$2-$Q$1)&gt;0,"RECALCULATE!",IF(PrivateData!$B$13&gt;0,MOD(180+Q286,360)-180,""))</f>
        <v>#REF!</v>
      </c>
    </row>
    <row r="287" customFormat="false" ht="12.75" hidden="false" customHeight="false" outlineLevel="0" collapsed="false">
      <c r="A287" s="239" t="n">
        <f aca="false">2*PI()*BlendedMinphaseResponseFRD!A282</f>
        <v>3120.39708859293</v>
      </c>
      <c r="B287" s="235" t="e">
        <f aca="false">LN(A287/PrivateData!$B$15)</f>
        <v>#REF!</v>
      </c>
      <c r="C287" s="235" t="e">
        <f aca="false">EXP(ABS((B286+B287)/2))</f>
        <v>#REF!</v>
      </c>
      <c r="D287" s="111" t="e">
        <f aca="false">BlendedMinphaseResponseFRD!B282</f>
        <v>#REF!</v>
      </c>
      <c r="E287" s="0" t="e">
        <f aca="false">D287/8.6859</f>
        <v>#REF!</v>
      </c>
      <c r="F287" s="240" t="e">
        <f aca="false">(E287-E286)/(LN(A287/A286))</f>
        <v>#REF!</v>
      </c>
      <c r="G287" s="88" t="e">
        <f aca="false">2*LN((C287+1)/(C287-1))/PI()^2</f>
        <v>#REF!</v>
      </c>
      <c r="H287" s="88" t="e">
        <f aca="false">F287*G287*(B287-B286)</f>
        <v>#REF!</v>
      </c>
      <c r="K287" s="235" t="e">
        <f aca="false">(F287-F286)/(B287-B286)</f>
        <v>#REF!</v>
      </c>
      <c r="L287" s="0" t="n">
        <f aca="false">IF(ISERROR($L$4/K287),$L$5,MIN(1+INT($L$5*ABS($L$4/K287)^0.666),$L$5))</f>
        <v>28</v>
      </c>
      <c r="M287" s="0" t="n">
        <f aca="true">MIN(L287:INDIRECT("L"&amp;(ROW(L288)+L287)))</f>
        <v>28</v>
      </c>
      <c r="O287" s="104" t="e">
        <f aca="true">IF(PrivateData!$B$13&gt;0,VLOOKUP(LOG10(A287),$N$619:INDIRECT($O$1),2,FALSE()),0)</f>
        <v>#REF!</v>
      </c>
      <c r="P287" s="221"/>
      <c r="Q287" s="221" t="e">
        <f aca="true">IF(ABS($Q$2-$Q$1)&gt;0,NA(),IF(PrivateData!$B$13&gt;0,IF(ISERROR(O287),TREND(OFFSET($O$619,MATCH(LOG10(A287),$N$619:INDIRECT($N$1))-2,,4),OFFSET($N$619,MATCH(LOG10(A287),$N$619:INDIRECT($N$1))-2,,4)^{1,2,3},LOG10(A287)^{1,2,3}),O287),NA()))</f>
        <v>#REF!</v>
      </c>
      <c r="R287" s="221" t="e">
        <f aca="false">IF(ABS($Q$2-$Q$1)&gt;0,"RECALCULATE!",IF(PrivateData!$B$13&gt;0,MOD(180+Q287,360)-180,""))</f>
        <v>#REF!</v>
      </c>
    </row>
    <row r="288" customFormat="false" ht="12.75" hidden="false" customHeight="false" outlineLevel="0" collapsed="false">
      <c r="A288" s="239" t="n">
        <f aca="false">2*PI()*BlendedMinphaseResponseFRD!A283</f>
        <v>3156.52958395301</v>
      </c>
      <c r="B288" s="235" t="e">
        <f aca="false">LN(A288/PrivateData!$B$15)</f>
        <v>#REF!</v>
      </c>
      <c r="C288" s="235" t="e">
        <f aca="false">EXP(ABS((B287+B288)/2))</f>
        <v>#REF!</v>
      </c>
      <c r="D288" s="111" t="e">
        <f aca="false">BlendedMinphaseResponseFRD!B283</f>
        <v>#REF!</v>
      </c>
      <c r="E288" s="0" t="e">
        <f aca="false">D288/8.6859</f>
        <v>#REF!</v>
      </c>
      <c r="F288" s="240" t="e">
        <f aca="false">(E288-E287)/(LN(A288/A287))</f>
        <v>#REF!</v>
      </c>
      <c r="G288" s="88" t="e">
        <f aca="false">2*LN((C288+1)/(C288-1))/PI()^2</f>
        <v>#REF!</v>
      </c>
      <c r="H288" s="88" t="e">
        <f aca="false">F288*G288*(B288-B287)</f>
        <v>#REF!</v>
      </c>
      <c r="K288" s="235" t="e">
        <f aca="false">(F288-F287)/(B288-B287)</f>
        <v>#REF!</v>
      </c>
      <c r="L288" s="0" t="n">
        <f aca="false">IF(ISERROR($L$4/K288),$L$5,MIN(1+INT($L$5*ABS($L$4/K288)^0.666),$L$5))</f>
        <v>28</v>
      </c>
      <c r="M288" s="0" t="n">
        <f aca="true">MIN(L288:INDIRECT("L"&amp;(ROW(L289)+L288)))</f>
        <v>28</v>
      </c>
      <c r="O288" s="104" t="e">
        <f aca="true">IF(PrivateData!$B$13&gt;0,VLOOKUP(LOG10(A288),$N$619:INDIRECT($O$1),2,FALSE()),0)</f>
        <v>#REF!</v>
      </c>
      <c r="P288" s="221"/>
      <c r="Q288" s="221" t="e">
        <f aca="true">IF(ABS($Q$2-$Q$1)&gt;0,NA(),IF(PrivateData!$B$13&gt;0,IF(ISERROR(O288),TREND(OFFSET($O$619,MATCH(LOG10(A288),$N$619:INDIRECT($N$1))-2,,4),OFFSET($N$619,MATCH(LOG10(A288),$N$619:INDIRECT($N$1))-2,,4)^{1,2,3},LOG10(A288)^{1,2,3}),O288),NA()))</f>
        <v>#REF!</v>
      </c>
      <c r="R288" s="221" t="e">
        <f aca="false">IF(ABS($Q$2-$Q$1)&gt;0,"RECALCULATE!",IF(PrivateData!$B$13&gt;0,MOD(180+Q288,360)-180,""))</f>
        <v>#REF!</v>
      </c>
    </row>
    <row r="289" customFormat="false" ht="12.75" hidden="false" customHeight="false" outlineLevel="0" collapsed="false">
      <c r="A289" s="239" t="n">
        <f aca="false">2*PI()*BlendedMinphaseResponseFRD!A284</f>
        <v>3193.08047389041</v>
      </c>
      <c r="B289" s="235" t="e">
        <f aca="false">LN(A289/PrivateData!$B$15)</f>
        <v>#REF!</v>
      </c>
      <c r="C289" s="235" t="e">
        <f aca="false">EXP(ABS((B288+B289)/2))</f>
        <v>#REF!</v>
      </c>
      <c r="D289" s="111" t="e">
        <f aca="false">BlendedMinphaseResponseFRD!B284</f>
        <v>#REF!</v>
      </c>
      <c r="E289" s="0" t="e">
        <f aca="false">D289/8.6859</f>
        <v>#REF!</v>
      </c>
      <c r="F289" s="240" t="e">
        <f aca="false">(E289-E288)/(LN(A289/A288))</f>
        <v>#REF!</v>
      </c>
      <c r="G289" s="88" t="e">
        <f aca="false">2*LN((C289+1)/(C289-1))/PI()^2</f>
        <v>#REF!</v>
      </c>
      <c r="H289" s="88" t="e">
        <f aca="false">F289*G289*(B289-B288)</f>
        <v>#REF!</v>
      </c>
      <c r="K289" s="235" t="e">
        <f aca="false">(F289-F288)/(B289-B288)</f>
        <v>#REF!</v>
      </c>
      <c r="L289" s="0" t="n">
        <f aca="false">IF(ISERROR($L$4/K289),$L$5,MIN(1+INT($L$5*ABS($L$4/K289)^0.666),$L$5))</f>
        <v>28</v>
      </c>
      <c r="M289" s="0" t="n">
        <f aca="true">MIN(L289:INDIRECT("L"&amp;(ROW(L290)+L289)))</f>
        <v>28</v>
      </c>
      <c r="O289" s="104" t="e">
        <f aca="true">IF(PrivateData!$B$13&gt;0,VLOOKUP(LOG10(A289),$N$619:INDIRECT($O$1),2,FALSE()),0)</f>
        <v>#REF!</v>
      </c>
      <c r="P289" s="221"/>
      <c r="Q289" s="221" t="e">
        <f aca="true">IF(ABS($Q$2-$Q$1)&gt;0,NA(),IF(PrivateData!$B$13&gt;0,IF(ISERROR(O289),TREND(OFFSET($O$619,MATCH(LOG10(A289),$N$619:INDIRECT($N$1))-2,,4),OFFSET($N$619,MATCH(LOG10(A289),$N$619:INDIRECT($N$1))-2,,4)^{1,2,3},LOG10(A289)^{1,2,3}),O289),NA()))</f>
        <v>#REF!</v>
      </c>
      <c r="R289" s="221" t="e">
        <f aca="false">IF(ABS($Q$2-$Q$1)&gt;0,"RECALCULATE!",IF(PrivateData!$B$13&gt;0,MOD(180+Q289,360)-180,""))</f>
        <v>#REF!</v>
      </c>
    </row>
    <row r="290" customFormat="false" ht="12.75" hidden="false" customHeight="false" outlineLevel="0" collapsed="false">
      <c r="A290" s="239" t="n">
        <f aca="false">2*PI()*BlendedMinphaseResponseFRD!A285</f>
        <v>3230.054603186</v>
      </c>
      <c r="B290" s="235" t="e">
        <f aca="false">LN(A290/PrivateData!$B$15)</f>
        <v>#REF!</v>
      </c>
      <c r="C290" s="235" t="e">
        <f aca="false">EXP(ABS((B289+B290)/2))</f>
        <v>#REF!</v>
      </c>
      <c r="D290" s="111" t="e">
        <f aca="false">BlendedMinphaseResponseFRD!B285</f>
        <v>#REF!</v>
      </c>
      <c r="E290" s="0" t="e">
        <f aca="false">D290/8.6859</f>
        <v>#REF!</v>
      </c>
      <c r="F290" s="240" t="e">
        <f aca="false">(E290-E289)/(LN(A290/A289))</f>
        <v>#REF!</v>
      </c>
      <c r="G290" s="88" t="e">
        <f aca="false">2*LN((C290+1)/(C290-1))/PI()^2</f>
        <v>#REF!</v>
      </c>
      <c r="H290" s="88" t="e">
        <f aca="false">F290*G290*(B290-B289)</f>
        <v>#REF!</v>
      </c>
      <c r="K290" s="235" t="e">
        <f aca="false">(F290-F289)/(B290-B289)</f>
        <v>#REF!</v>
      </c>
      <c r="L290" s="0" t="n">
        <f aca="false">IF(ISERROR($L$4/K290),$L$5,MIN(1+INT($L$5*ABS($L$4/K290)^0.666),$L$5))</f>
        <v>28</v>
      </c>
      <c r="M290" s="0" t="n">
        <f aca="true">MIN(L290:INDIRECT("L"&amp;(ROW(L291)+L290)))</f>
        <v>28</v>
      </c>
      <c r="O290" s="104" t="e">
        <f aca="true">IF(PrivateData!$B$13&gt;0,VLOOKUP(LOG10(A290),$N$619:INDIRECT($O$1),2,FALSE()),0)</f>
        <v>#REF!</v>
      </c>
      <c r="P290" s="221"/>
      <c r="Q290" s="221" t="e">
        <f aca="true">IF(ABS($Q$2-$Q$1)&gt;0,NA(),IF(PrivateData!$B$13&gt;0,IF(ISERROR(O290),TREND(OFFSET($O$619,MATCH(LOG10(A290),$N$619:INDIRECT($N$1))-2,,4),OFFSET($N$619,MATCH(LOG10(A290),$N$619:INDIRECT($N$1))-2,,4)^{1,2,3},LOG10(A290)^{1,2,3}),O290),NA()))</f>
        <v>#REF!</v>
      </c>
      <c r="R290" s="221" t="e">
        <f aca="false">IF(ABS($Q$2-$Q$1)&gt;0,"RECALCULATE!",IF(PrivateData!$B$13&gt;0,MOD(180+Q290,360)-180,""))</f>
        <v>#REF!</v>
      </c>
    </row>
    <row r="291" customFormat="false" ht="12.75" hidden="false" customHeight="false" outlineLevel="0" collapsed="false">
      <c r="A291" s="239" t="n">
        <f aca="false">2*PI()*BlendedMinphaseResponseFRD!A286</f>
        <v>3267.45687272057</v>
      </c>
      <c r="B291" s="235" t="e">
        <f aca="false">LN(A291/PrivateData!$B$15)</f>
        <v>#REF!</v>
      </c>
      <c r="C291" s="235" t="e">
        <f aca="false">EXP(ABS((B290+B291)/2))</f>
        <v>#REF!</v>
      </c>
      <c r="D291" s="111" t="e">
        <f aca="false">BlendedMinphaseResponseFRD!B286</f>
        <v>#REF!</v>
      </c>
      <c r="E291" s="0" t="e">
        <f aca="false">D291/8.6859</f>
        <v>#REF!</v>
      </c>
      <c r="F291" s="240" t="e">
        <f aca="false">(E291-E290)/(LN(A291/A290))</f>
        <v>#REF!</v>
      </c>
      <c r="G291" s="88" t="e">
        <f aca="false">2*LN((C291+1)/(C291-1))/PI()^2</f>
        <v>#REF!</v>
      </c>
      <c r="H291" s="88" t="e">
        <f aca="false">F291*G291*(B291-B290)</f>
        <v>#REF!</v>
      </c>
      <c r="K291" s="235" t="e">
        <f aca="false">(F291-F290)/(B291-B290)</f>
        <v>#REF!</v>
      </c>
      <c r="L291" s="0" t="n">
        <f aca="false">IF(ISERROR($L$4/K291),$L$5,MIN(1+INT($L$5*ABS($L$4/K291)^0.666),$L$5))</f>
        <v>28</v>
      </c>
      <c r="M291" s="0" t="n">
        <f aca="true">MIN(L291:INDIRECT("L"&amp;(ROW(L292)+L291)))</f>
        <v>28</v>
      </c>
      <c r="O291" s="104" t="e">
        <f aca="true">IF(PrivateData!$B$13&gt;0,VLOOKUP(LOG10(A291),$N$619:INDIRECT($O$1),2,FALSE()),0)</f>
        <v>#REF!</v>
      </c>
      <c r="P291" s="221"/>
      <c r="Q291" s="221" t="e">
        <f aca="true">IF(ABS($Q$2-$Q$1)&gt;0,NA(),IF(PrivateData!$B$13&gt;0,IF(ISERROR(O291),TREND(OFFSET($O$619,MATCH(LOG10(A291),$N$619:INDIRECT($N$1))-2,,4),OFFSET($N$619,MATCH(LOG10(A291),$N$619:INDIRECT($N$1))-2,,4)^{1,2,3},LOG10(A291)^{1,2,3}),O291),NA()))</f>
        <v>#REF!</v>
      </c>
      <c r="R291" s="221" t="e">
        <f aca="false">IF(ABS($Q$2-$Q$1)&gt;0,"RECALCULATE!",IF(PrivateData!$B$13&gt;0,MOD(180+Q291,360)-180,""))</f>
        <v>#REF!</v>
      </c>
    </row>
    <row r="292" customFormat="false" ht="12.75" hidden="false" customHeight="false" outlineLevel="0" collapsed="false">
      <c r="A292" s="239" t="n">
        <f aca="false">2*PI()*BlendedMinphaseResponseFRD!A287</f>
        <v>3305.29224012443</v>
      </c>
      <c r="B292" s="235" t="e">
        <f aca="false">LN(A292/PrivateData!$B$15)</f>
        <v>#REF!</v>
      </c>
      <c r="C292" s="235" t="e">
        <f aca="false">EXP(ABS((B291+B292)/2))</f>
        <v>#REF!</v>
      </c>
      <c r="D292" s="111" t="e">
        <f aca="false">BlendedMinphaseResponseFRD!B287</f>
        <v>#REF!</v>
      </c>
      <c r="E292" s="0" t="e">
        <f aca="false">D292/8.6859</f>
        <v>#REF!</v>
      </c>
      <c r="F292" s="240" t="e">
        <f aca="false">(E292-E291)/(LN(A292/A291))</f>
        <v>#REF!</v>
      </c>
      <c r="G292" s="88" t="e">
        <f aca="false">2*LN((C292+1)/(C292-1))/PI()^2</f>
        <v>#REF!</v>
      </c>
      <c r="H292" s="88" t="e">
        <f aca="false">F292*G292*(B292-B291)</f>
        <v>#REF!</v>
      </c>
      <c r="K292" s="235" t="e">
        <f aca="false">(F292-F291)/(B292-B291)</f>
        <v>#REF!</v>
      </c>
      <c r="L292" s="0" t="n">
        <f aca="false">IF(ISERROR($L$4/K292),$L$5,MIN(1+INT($L$5*ABS($L$4/K292)^0.666),$L$5))</f>
        <v>28</v>
      </c>
      <c r="M292" s="0" t="n">
        <f aca="true">MIN(L292:INDIRECT("L"&amp;(ROW(L293)+L292)))</f>
        <v>28</v>
      </c>
      <c r="O292" s="104" t="e">
        <f aca="true">IF(PrivateData!$B$13&gt;0,VLOOKUP(LOG10(A292),$N$619:INDIRECT($O$1),2,FALSE()),0)</f>
        <v>#REF!</v>
      </c>
      <c r="P292" s="221"/>
      <c r="Q292" s="221" t="e">
        <f aca="true">IF(ABS($Q$2-$Q$1)&gt;0,NA(),IF(PrivateData!$B$13&gt;0,IF(ISERROR(O292),TREND(OFFSET($O$619,MATCH(LOG10(A292),$N$619:INDIRECT($N$1))-2,,4),OFFSET($N$619,MATCH(LOG10(A292),$N$619:INDIRECT($N$1))-2,,4)^{1,2,3},LOG10(A292)^{1,2,3}),O292),NA()))</f>
        <v>#REF!</v>
      </c>
      <c r="R292" s="221" t="e">
        <f aca="false">IF(ABS($Q$2-$Q$1)&gt;0,"RECALCULATE!",IF(PrivateData!$B$13&gt;0,MOD(180+Q292,360)-180,""))</f>
        <v>#REF!</v>
      </c>
    </row>
    <row r="293" customFormat="false" ht="12.75" hidden="false" customHeight="false" outlineLevel="0" collapsed="false">
      <c r="A293" s="239" t="n">
        <f aca="false">2*PI()*BlendedMinphaseResponseFRD!A288</f>
        <v>3343.56572043455</v>
      </c>
      <c r="B293" s="235" t="e">
        <f aca="false">LN(A293/PrivateData!$B$15)</f>
        <v>#REF!</v>
      </c>
      <c r="C293" s="235" t="e">
        <f aca="false">EXP(ABS((B292+B293)/2))</f>
        <v>#REF!</v>
      </c>
      <c r="D293" s="111" t="e">
        <f aca="false">BlendedMinphaseResponseFRD!B288</f>
        <v>#REF!</v>
      </c>
      <c r="E293" s="0" t="e">
        <f aca="false">D293/8.6859</f>
        <v>#REF!</v>
      </c>
      <c r="F293" s="240" t="e">
        <f aca="false">(E293-E292)/(LN(A293/A292))</f>
        <v>#REF!</v>
      </c>
      <c r="G293" s="88" t="e">
        <f aca="false">2*LN((C293+1)/(C293-1))/PI()^2</f>
        <v>#REF!</v>
      </c>
      <c r="H293" s="88" t="e">
        <f aca="false">F293*G293*(B293-B292)</f>
        <v>#REF!</v>
      </c>
      <c r="K293" s="235" t="e">
        <f aca="false">(F293-F292)/(B293-B292)</f>
        <v>#REF!</v>
      </c>
      <c r="L293" s="0" t="n">
        <f aca="false">IF(ISERROR($L$4/K293),$L$5,MIN(1+INT($L$5*ABS($L$4/K293)^0.666),$L$5))</f>
        <v>28</v>
      </c>
      <c r="M293" s="0" t="n">
        <f aca="true">MIN(L293:INDIRECT("L"&amp;(ROW(L294)+L293)))</f>
        <v>28</v>
      </c>
      <c r="O293" s="104" t="e">
        <f aca="true">IF(PrivateData!$B$13&gt;0,VLOOKUP(LOG10(A293),$N$619:INDIRECT($O$1),2,FALSE()),0)</f>
        <v>#REF!</v>
      </c>
      <c r="P293" s="221"/>
      <c r="Q293" s="221" t="e">
        <f aca="true">IF(ABS($Q$2-$Q$1)&gt;0,NA(),IF(PrivateData!$B$13&gt;0,IF(ISERROR(O293),TREND(OFFSET($O$619,MATCH(LOG10(A293),$N$619:INDIRECT($N$1))-2,,4),OFFSET($N$619,MATCH(LOG10(A293),$N$619:INDIRECT($N$1))-2,,4)^{1,2,3},LOG10(A293)^{1,2,3}),O293),NA()))</f>
        <v>#REF!</v>
      </c>
      <c r="R293" s="221" t="e">
        <f aca="false">IF(ABS($Q$2-$Q$1)&gt;0,"RECALCULATE!",IF(PrivateData!$B$13&gt;0,MOD(180+Q293,360)-180,""))</f>
        <v>#REF!</v>
      </c>
    </row>
    <row r="294" customFormat="false" ht="12.75" hidden="false" customHeight="false" outlineLevel="0" collapsed="false">
      <c r="A294" s="239" t="n">
        <f aca="false">2*PI()*BlendedMinphaseResponseFRD!A289</f>
        <v>3382.28238675928</v>
      </c>
      <c r="B294" s="235" t="e">
        <f aca="false">LN(A294/PrivateData!$B$15)</f>
        <v>#REF!</v>
      </c>
      <c r="C294" s="235" t="e">
        <f aca="false">EXP(ABS((B293+B294)/2))</f>
        <v>#REF!</v>
      </c>
      <c r="D294" s="111" t="e">
        <f aca="false">BlendedMinphaseResponseFRD!B289</f>
        <v>#REF!</v>
      </c>
      <c r="E294" s="0" t="e">
        <f aca="false">D294/8.6859</f>
        <v>#REF!</v>
      </c>
      <c r="F294" s="240" t="e">
        <f aca="false">(E294-E293)/(LN(A294/A293))</f>
        <v>#REF!</v>
      </c>
      <c r="G294" s="88" t="e">
        <f aca="false">2*LN((C294+1)/(C294-1))/PI()^2</f>
        <v>#REF!</v>
      </c>
      <c r="H294" s="88" t="e">
        <f aca="false">F294*G294*(B294-B293)</f>
        <v>#REF!</v>
      </c>
      <c r="K294" s="235" t="e">
        <f aca="false">(F294-F293)/(B294-B293)</f>
        <v>#REF!</v>
      </c>
      <c r="L294" s="0" t="n">
        <f aca="false">IF(ISERROR($L$4/K294),$L$5,MIN(1+INT($L$5*ABS($L$4/K294)^0.666),$L$5))</f>
        <v>28</v>
      </c>
      <c r="M294" s="0" t="n">
        <f aca="true">MIN(L294:INDIRECT("L"&amp;(ROW(L295)+L294)))</f>
        <v>28</v>
      </c>
      <c r="O294" s="104" t="e">
        <f aca="true">IF(PrivateData!$B$13&gt;0,VLOOKUP(LOG10(A294),$N$619:INDIRECT($O$1),2,FALSE()),0)</f>
        <v>#REF!</v>
      </c>
      <c r="P294" s="221"/>
      <c r="Q294" s="221" t="e">
        <f aca="true">IF(ABS($Q$2-$Q$1)&gt;0,NA(),IF(PrivateData!$B$13&gt;0,IF(ISERROR(O294),TREND(OFFSET($O$619,MATCH(LOG10(A294),$N$619:INDIRECT($N$1))-2,,4),OFFSET($N$619,MATCH(LOG10(A294),$N$619:INDIRECT($N$1))-2,,4)^{1,2,3},LOG10(A294)^{1,2,3}),O294),NA()))</f>
        <v>#REF!</v>
      </c>
      <c r="R294" s="221" t="e">
        <f aca="false">IF(ABS($Q$2-$Q$1)&gt;0,"RECALCULATE!",IF(PrivateData!$B$13&gt;0,MOD(180+Q294,360)-180,""))</f>
        <v>#REF!</v>
      </c>
    </row>
    <row r="295" customFormat="false" ht="12.75" hidden="false" customHeight="false" outlineLevel="0" collapsed="false">
      <c r="A295" s="239" t="n">
        <f aca="false">2*PI()*BlendedMinphaseResponseFRD!A290</f>
        <v>3421.44737095082</v>
      </c>
      <c r="B295" s="235" t="e">
        <f aca="false">LN(A295/PrivateData!$B$15)</f>
        <v>#REF!</v>
      </c>
      <c r="C295" s="235" t="e">
        <f aca="false">EXP(ABS((B294+B295)/2))</f>
        <v>#REF!</v>
      </c>
      <c r="D295" s="111" t="e">
        <f aca="false">BlendedMinphaseResponseFRD!B290</f>
        <v>#REF!</v>
      </c>
      <c r="E295" s="0" t="e">
        <f aca="false">D295/8.6859</f>
        <v>#REF!</v>
      </c>
      <c r="F295" s="240" t="e">
        <f aca="false">(E295-E294)/(LN(A295/A294))</f>
        <v>#REF!</v>
      </c>
      <c r="G295" s="88" t="e">
        <f aca="false">2*LN((C295+1)/(C295-1))/PI()^2</f>
        <v>#REF!</v>
      </c>
      <c r="H295" s="88" t="e">
        <f aca="false">F295*G295*(B295-B294)</f>
        <v>#REF!</v>
      </c>
      <c r="K295" s="235" t="e">
        <f aca="false">(F295-F294)/(B295-B294)</f>
        <v>#REF!</v>
      </c>
      <c r="L295" s="0" t="n">
        <f aca="false">IF(ISERROR($L$4/K295),$L$5,MIN(1+INT($L$5*ABS($L$4/K295)^0.666),$L$5))</f>
        <v>28</v>
      </c>
      <c r="M295" s="0" t="n">
        <f aca="true">MIN(L295:INDIRECT("L"&amp;(ROW(L296)+L295)))</f>
        <v>28</v>
      </c>
      <c r="O295" s="104" t="e">
        <f aca="true">IF(PrivateData!$B$13&gt;0,VLOOKUP(LOG10(A295),$N$619:INDIRECT($O$1),2,FALSE()),0)</f>
        <v>#REF!</v>
      </c>
      <c r="P295" s="221"/>
      <c r="Q295" s="221" t="e">
        <f aca="true">IF(ABS($Q$2-$Q$1)&gt;0,NA(),IF(PrivateData!$B$13&gt;0,IF(ISERROR(O295),TREND(OFFSET($O$619,MATCH(LOG10(A295),$N$619:INDIRECT($N$1))-2,,4),OFFSET($N$619,MATCH(LOG10(A295),$N$619:INDIRECT($N$1))-2,,4)^{1,2,3},LOG10(A295)^{1,2,3}),O295),NA()))</f>
        <v>#REF!</v>
      </c>
      <c r="R295" s="221" t="e">
        <f aca="false">IF(ABS($Q$2-$Q$1)&gt;0,"RECALCULATE!",IF(PrivateData!$B$13&gt;0,MOD(180+Q295,360)-180,""))</f>
        <v>#REF!</v>
      </c>
    </row>
    <row r="296" customFormat="false" ht="12.75" hidden="false" customHeight="false" outlineLevel="0" collapsed="false">
      <c r="A296" s="239" t="n">
        <f aca="false">2*PI()*BlendedMinphaseResponseFRD!A291</f>
        <v>3461.0658642854</v>
      </c>
      <c r="B296" s="235" t="e">
        <f aca="false">LN(A296/PrivateData!$B$15)</f>
        <v>#REF!</v>
      </c>
      <c r="C296" s="235" t="e">
        <f aca="false">EXP(ABS((B295+B296)/2))</f>
        <v>#REF!</v>
      </c>
      <c r="D296" s="111" t="e">
        <f aca="false">BlendedMinphaseResponseFRD!B291</f>
        <v>#REF!</v>
      </c>
      <c r="E296" s="0" t="e">
        <f aca="false">D296/8.6859</f>
        <v>#REF!</v>
      </c>
      <c r="F296" s="240" t="e">
        <f aca="false">(E296-E295)/(LN(A296/A295))</f>
        <v>#REF!</v>
      </c>
      <c r="G296" s="88" t="e">
        <f aca="false">2*LN((C296+1)/(C296-1))/PI()^2</f>
        <v>#REF!</v>
      </c>
      <c r="H296" s="88" t="e">
        <f aca="false">F296*G296*(B296-B295)</f>
        <v>#REF!</v>
      </c>
      <c r="K296" s="235" t="e">
        <f aca="false">(F296-F295)/(B296-B295)</f>
        <v>#REF!</v>
      </c>
      <c r="L296" s="0" t="n">
        <f aca="false">IF(ISERROR($L$4/K296),$L$5,MIN(1+INT($L$5*ABS($L$4/K296)^0.666),$L$5))</f>
        <v>28</v>
      </c>
      <c r="M296" s="0" t="n">
        <f aca="true">MIN(L296:INDIRECT("L"&amp;(ROW(L297)+L296)))</f>
        <v>28</v>
      </c>
      <c r="O296" s="104" t="e">
        <f aca="true">IF(PrivateData!$B$13&gt;0,VLOOKUP(LOG10(A296),$N$619:INDIRECT($O$1),2,FALSE()),0)</f>
        <v>#REF!</v>
      </c>
      <c r="P296" s="221"/>
      <c r="Q296" s="221" t="e">
        <f aca="true">IF(ABS($Q$2-$Q$1)&gt;0,NA(),IF(PrivateData!$B$13&gt;0,IF(ISERROR(O296),TREND(OFFSET($O$619,MATCH(LOG10(A296),$N$619:INDIRECT($N$1))-2,,4),OFFSET($N$619,MATCH(LOG10(A296),$N$619:INDIRECT($N$1))-2,,4)^{1,2,3},LOG10(A296)^{1,2,3}),O296),NA()))</f>
        <v>#REF!</v>
      </c>
      <c r="R296" s="221" t="e">
        <f aca="false">IF(ABS($Q$2-$Q$1)&gt;0,"RECALCULATE!",IF(PrivateData!$B$13&gt;0,MOD(180+Q296,360)-180,""))</f>
        <v>#REF!</v>
      </c>
    </row>
    <row r="297" customFormat="false" ht="12.75" hidden="false" customHeight="false" outlineLevel="0" collapsed="false">
      <c r="A297" s="239" t="n">
        <f aca="false">2*PI()*BlendedMinphaseResponseFRD!A292</f>
        <v>3501.14311815139</v>
      </c>
      <c r="B297" s="235" t="e">
        <f aca="false">LN(A297/PrivateData!$B$15)</f>
        <v>#REF!</v>
      </c>
      <c r="C297" s="235" t="e">
        <f aca="false">EXP(ABS((B296+B297)/2))</f>
        <v>#REF!</v>
      </c>
      <c r="D297" s="111" t="e">
        <f aca="false">BlendedMinphaseResponseFRD!B292</f>
        <v>#REF!</v>
      </c>
      <c r="E297" s="0" t="e">
        <f aca="false">D297/8.6859</f>
        <v>#REF!</v>
      </c>
      <c r="F297" s="240" t="e">
        <f aca="false">(E297-E296)/(LN(A297/A296))</f>
        <v>#REF!</v>
      </c>
      <c r="G297" s="88" t="e">
        <f aca="false">2*LN((C297+1)/(C297-1))/PI()^2</f>
        <v>#REF!</v>
      </c>
      <c r="H297" s="88" t="e">
        <f aca="false">F297*G297*(B297-B296)</f>
        <v>#REF!</v>
      </c>
      <c r="K297" s="235" t="e">
        <f aca="false">(F297-F296)/(B297-B296)</f>
        <v>#REF!</v>
      </c>
      <c r="L297" s="0" t="n">
        <f aca="false">IF(ISERROR($L$4/K297),$L$5,MIN(1+INT($L$5*ABS($L$4/K297)^0.666),$L$5))</f>
        <v>28</v>
      </c>
      <c r="M297" s="0" t="n">
        <f aca="true">MIN(L297:INDIRECT("L"&amp;(ROW(L298)+L297)))</f>
        <v>28</v>
      </c>
      <c r="O297" s="104" t="e">
        <f aca="true">IF(PrivateData!$B$13&gt;0,VLOOKUP(LOG10(A297),$N$619:INDIRECT($O$1),2,FALSE()),0)</f>
        <v>#REF!</v>
      </c>
      <c r="P297" s="221"/>
      <c r="Q297" s="221" t="e">
        <f aca="true">IF(ABS($Q$2-$Q$1)&gt;0,NA(),IF(PrivateData!$B$13&gt;0,IF(ISERROR(O297),TREND(OFFSET($O$619,MATCH(LOG10(A297),$N$619:INDIRECT($N$1))-2,,4),OFFSET($N$619,MATCH(LOG10(A297),$N$619:INDIRECT($N$1))-2,,4)^{1,2,3},LOG10(A297)^{1,2,3}),O297),NA()))</f>
        <v>#REF!</v>
      </c>
      <c r="R297" s="221" t="e">
        <f aca="false">IF(ABS($Q$2-$Q$1)&gt;0,"RECALCULATE!",IF(PrivateData!$B$13&gt;0,MOD(180+Q297,360)-180,""))</f>
        <v>#REF!</v>
      </c>
    </row>
    <row r="298" customFormat="false" ht="12.75" hidden="false" customHeight="false" outlineLevel="0" collapsed="false">
      <c r="A298" s="239" t="n">
        <f aca="false">2*PI()*BlendedMinphaseResponseFRD!A293</f>
        <v>3541.68444474538</v>
      </c>
      <c r="B298" s="235" t="e">
        <f aca="false">LN(A298/PrivateData!$B$15)</f>
        <v>#REF!</v>
      </c>
      <c r="C298" s="235" t="e">
        <f aca="false">EXP(ABS((B297+B298)/2))</f>
        <v>#REF!</v>
      </c>
      <c r="D298" s="111" t="e">
        <f aca="false">BlendedMinphaseResponseFRD!B293</f>
        <v>#REF!</v>
      </c>
      <c r="E298" s="0" t="e">
        <f aca="false">D298/8.6859</f>
        <v>#REF!</v>
      </c>
      <c r="F298" s="240" t="e">
        <f aca="false">(E298-E297)/(LN(A298/A297))</f>
        <v>#REF!</v>
      </c>
      <c r="G298" s="88" t="e">
        <f aca="false">2*LN((C298+1)/(C298-1))/PI()^2</f>
        <v>#REF!</v>
      </c>
      <c r="H298" s="88" t="e">
        <f aca="false">F298*G298*(B298-B297)</f>
        <v>#REF!</v>
      </c>
      <c r="K298" s="235" t="e">
        <f aca="false">(F298-F297)/(B298-B297)</f>
        <v>#REF!</v>
      </c>
      <c r="L298" s="0" t="n">
        <f aca="false">IF(ISERROR($L$4/K298),$L$5,MIN(1+INT($L$5*ABS($L$4/K298)^0.666),$L$5))</f>
        <v>28</v>
      </c>
      <c r="M298" s="0" t="n">
        <f aca="true">MIN(L298:INDIRECT("L"&amp;(ROW(L299)+L298)))</f>
        <v>28</v>
      </c>
      <c r="O298" s="104" t="e">
        <f aca="true">IF(PrivateData!$B$13&gt;0,VLOOKUP(LOG10(A298),$N$619:INDIRECT($O$1),2,FALSE()),0)</f>
        <v>#REF!</v>
      </c>
      <c r="P298" s="221"/>
      <c r="Q298" s="221" t="e">
        <f aca="true">IF(ABS($Q$2-$Q$1)&gt;0,NA(),IF(PrivateData!$B$13&gt;0,IF(ISERROR(O298),TREND(OFFSET($O$619,MATCH(LOG10(A298),$N$619:INDIRECT($N$1))-2,,4),OFFSET($N$619,MATCH(LOG10(A298),$N$619:INDIRECT($N$1))-2,,4)^{1,2,3},LOG10(A298)^{1,2,3}),O298),NA()))</f>
        <v>#REF!</v>
      </c>
      <c r="R298" s="221" t="e">
        <f aca="false">IF(ABS($Q$2-$Q$1)&gt;0,"RECALCULATE!",IF(PrivateData!$B$13&gt;0,MOD(180+Q298,360)-180,""))</f>
        <v>#REF!</v>
      </c>
    </row>
    <row r="299" customFormat="false" ht="12.75" hidden="false" customHeight="false" outlineLevel="0" collapsed="false">
      <c r="A299" s="239" t="n">
        <f aca="false">2*PI()*BlendedMinphaseResponseFRD!A294</f>
        <v>3582.6952177763</v>
      </c>
      <c r="B299" s="235" t="e">
        <f aca="false">LN(A299/PrivateData!$B$15)</f>
        <v>#REF!</v>
      </c>
      <c r="C299" s="235" t="e">
        <f aca="false">EXP(ABS((B298+B299)/2))</f>
        <v>#REF!</v>
      </c>
      <c r="D299" s="111" t="e">
        <f aca="false">BlendedMinphaseResponseFRD!B294</f>
        <v>#REF!</v>
      </c>
      <c r="E299" s="0" t="e">
        <f aca="false">D299/8.6859</f>
        <v>#REF!</v>
      </c>
      <c r="F299" s="240" t="e">
        <f aca="false">(E299-E298)/(LN(A299/A298))</f>
        <v>#REF!</v>
      </c>
      <c r="G299" s="88" t="e">
        <f aca="false">2*LN((C299+1)/(C299-1))/PI()^2</f>
        <v>#REF!</v>
      </c>
      <c r="H299" s="88" t="e">
        <f aca="false">F299*G299*(B299-B298)</f>
        <v>#REF!</v>
      </c>
      <c r="K299" s="235" t="e">
        <f aca="false">(F299-F298)/(B299-B298)</f>
        <v>#REF!</v>
      </c>
      <c r="L299" s="0" t="n">
        <f aca="false">IF(ISERROR($L$4/K299),$L$5,MIN(1+INT($L$5*ABS($L$4/K299)^0.666),$L$5))</f>
        <v>28</v>
      </c>
      <c r="M299" s="0" t="n">
        <f aca="true">MIN(L299:INDIRECT("L"&amp;(ROW(L300)+L299)))</f>
        <v>28</v>
      </c>
      <c r="O299" s="104" t="e">
        <f aca="true">IF(PrivateData!$B$13&gt;0,VLOOKUP(LOG10(A299),$N$619:INDIRECT($O$1),2,FALSE()),0)</f>
        <v>#REF!</v>
      </c>
      <c r="P299" s="221"/>
      <c r="Q299" s="221" t="e">
        <f aca="true">IF(ABS($Q$2-$Q$1)&gt;0,NA(),IF(PrivateData!$B$13&gt;0,IF(ISERROR(O299),TREND(OFFSET($O$619,MATCH(LOG10(A299),$N$619:INDIRECT($N$1))-2,,4),OFFSET($N$619,MATCH(LOG10(A299),$N$619:INDIRECT($N$1))-2,,4)^{1,2,3},LOG10(A299)^{1,2,3}),O299),NA()))</f>
        <v>#REF!</v>
      </c>
      <c r="R299" s="221" t="e">
        <f aca="false">IF(ABS($Q$2-$Q$1)&gt;0,"RECALCULATE!",IF(PrivateData!$B$13&gt;0,MOD(180+Q299,360)-180,""))</f>
        <v>#REF!</v>
      </c>
    </row>
    <row r="300" customFormat="false" ht="12.75" hidden="false" customHeight="false" outlineLevel="0" collapsed="false">
      <c r="A300" s="239" t="n">
        <f aca="false">2*PI()*BlendedMinphaseResponseFRD!A295</f>
        <v>3624.1808731777</v>
      </c>
      <c r="B300" s="235" t="e">
        <f aca="false">LN(A300/PrivateData!$B$15)</f>
        <v>#REF!</v>
      </c>
      <c r="C300" s="235" t="e">
        <f aca="false">EXP(ABS((B299+B300)/2))</f>
        <v>#REF!</v>
      </c>
      <c r="D300" s="111" t="e">
        <f aca="false">BlendedMinphaseResponseFRD!B295</f>
        <v>#REF!</v>
      </c>
      <c r="E300" s="0" t="e">
        <f aca="false">D300/8.6859</f>
        <v>#REF!</v>
      </c>
      <c r="F300" s="240" t="e">
        <f aca="false">(E300-E299)/(LN(A300/A299))</f>
        <v>#REF!</v>
      </c>
      <c r="G300" s="88" t="e">
        <f aca="false">2*LN((C300+1)/(C300-1))/PI()^2</f>
        <v>#REF!</v>
      </c>
      <c r="H300" s="88" t="e">
        <f aca="false">F300*G300*(B300-B299)</f>
        <v>#REF!</v>
      </c>
      <c r="K300" s="235" t="e">
        <f aca="false">(F300-F299)/(B300-B299)</f>
        <v>#REF!</v>
      </c>
      <c r="L300" s="0" t="n">
        <f aca="false">IF(ISERROR($L$4/K300),$L$5,MIN(1+INT($L$5*ABS($L$4/K300)^0.666),$L$5))</f>
        <v>28</v>
      </c>
      <c r="M300" s="0" t="n">
        <f aca="true">MIN(L300:INDIRECT("L"&amp;(ROW(L301)+L300)))</f>
        <v>28</v>
      </c>
      <c r="O300" s="104" t="e">
        <f aca="true">IF(PrivateData!$B$13&gt;0,VLOOKUP(LOG10(A300),$N$619:INDIRECT($O$1),2,FALSE()),0)</f>
        <v>#REF!</v>
      </c>
      <c r="P300" s="221"/>
      <c r="Q300" s="221" t="e">
        <f aca="true">IF(ABS($Q$2-$Q$1)&gt;0,NA(),IF(PrivateData!$B$13&gt;0,IF(ISERROR(O300),TREND(OFFSET($O$619,MATCH(LOG10(A300),$N$619:INDIRECT($N$1))-2,,4),OFFSET($N$619,MATCH(LOG10(A300),$N$619:INDIRECT($N$1))-2,,4)^{1,2,3},LOG10(A300)^{1,2,3}),O300),NA()))</f>
        <v>#REF!</v>
      </c>
      <c r="R300" s="221" t="e">
        <f aca="false">IF(ABS($Q$2-$Q$1)&gt;0,"RECALCULATE!",IF(PrivateData!$B$13&gt;0,MOD(180+Q300,360)-180,""))</f>
        <v>#REF!</v>
      </c>
    </row>
    <row r="301" customFormat="false" ht="12.75" hidden="false" customHeight="false" outlineLevel="0" collapsed="false">
      <c r="A301" s="239" t="n">
        <f aca="false">2*PI()*BlendedMinphaseResponseFRD!A296</f>
        <v>3666.14690982826</v>
      </c>
      <c r="B301" s="235" t="e">
        <f aca="false">LN(A301/PrivateData!$B$15)</f>
        <v>#REF!</v>
      </c>
      <c r="C301" s="235" t="e">
        <f aca="false">EXP(ABS((B300+B301)/2))</f>
        <v>#REF!</v>
      </c>
      <c r="D301" s="111" t="e">
        <f aca="false">BlendedMinphaseResponseFRD!B296</f>
        <v>#REF!</v>
      </c>
      <c r="E301" s="0" t="e">
        <f aca="false">D301/8.6859</f>
        <v>#REF!</v>
      </c>
      <c r="F301" s="240" t="e">
        <f aca="false">(E301-E300)/(LN(A301/A300))</f>
        <v>#REF!</v>
      </c>
      <c r="G301" s="88" t="e">
        <f aca="false">2*LN((C301+1)/(C301-1))/PI()^2</f>
        <v>#REF!</v>
      </c>
      <c r="H301" s="88" t="e">
        <f aca="false">F301*G301*(B301-B300)</f>
        <v>#REF!</v>
      </c>
      <c r="K301" s="235" t="e">
        <f aca="false">(F301-F300)/(B301-B300)</f>
        <v>#REF!</v>
      </c>
      <c r="L301" s="0" t="n">
        <f aca="false">IF(ISERROR($L$4/K301),$L$5,MIN(1+INT($L$5*ABS($L$4/K301)^0.666),$L$5))</f>
        <v>28</v>
      </c>
      <c r="M301" s="0" t="n">
        <f aca="true">MIN(L301:INDIRECT("L"&amp;(ROW(L302)+L301)))</f>
        <v>28</v>
      </c>
      <c r="O301" s="104" t="e">
        <f aca="true">IF(PrivateData!$B$13&gt;0,VLOOKUP(LOG10(A301),$N$619:INDIRECT($O$1),2,FALSE()),0)</f>
        <v>#REF!</v>
      </c>
      <c r="P301" s="221"/>
      <c r="Q301" s="221" t="e">
        <f aca="true">IF(ABS($Q$2-$Q$1)&gt;0,NA(),IF(PrivateData!$B$13&gt;0,IF(ISERROR(O301),TREND(OFFSET($O$619,MATCH(LOG10(A301),$N$619:INDIRECT($N$1))-2,,4),OFFSET($N$619,MATCH(LOG10(A301),$N$619:INDIRECT($N$1))-2,,4)^{1,2,3},LOG10(A301)^{1,2,3}),O301),NA()))</f>
        <v>#REF!</v>
      </c>
      <c r="R301" s="221" t="e">
        <f aca="false">IF(ABS($Q$2-$Q$1)&gt;0,"RECALCULATE!",IF(PrivateData!$B$13&gt;0,MOD(180+Q301,360)-180,""))</f>
        <v>#REF!</v>
      </c>
    </row>
    <row r="302" customFormat="false" ht="12.75" hidden="false" customHeight="false" outlineLevel="0" collapsed="false">
      <c r="A302" s="239" t="n">
        <f aca="false">2*PI()*BlendedMinphaseResponseFRD!A297</f>
        <v>3708.59889028069</v>
      </c>
      <c r="B302" s="235" t="e">
        <f aca="false">LN(A302/PrivateData!$B$15)</f>
        <v>#REF!</v>
      </c>
      <c r="C302" s="235" t="e">
        <f aca="false">EXP(ABS((B301+B302)/2))</f>
        <v>#REF!</v>
      </c>
      <c r="D302" s="111" t="e">
        <f aca="false">BlendedMinphaseResponseFRD!B297</f>
        <v>#REF!</v>
      </c>
      <c r="E302" s="0" t="e">
        <f aca="false">D302/8.6859</f>
        <v>#REF!</v>
      </c>
      <c r="F302" s="240" t="e">
        <f aca="false">(E302-E301)/(LN(A302/A301))</f>
        <v>#REF!</v>
      </c>
      <c r="G302" s="88" t="e">
        <f aca="false">2*LN((C302+1)/(C302-1))/PI()^2</f>
        <v>#REF!</v>
      </c>
      <c r="H302" s="88" t="e">
        <f aca="false">F302*G302*(B302-B301)</f>
        <v>#REF!</v>
      </c>
      <c r="K302" s="235" t="e">
        <f aca="false">(F302-F301)/(B302-B301)</f>
        <v>#REF!</v>
      </c>
      <c r="L302" s="0" t="n">
        <f aca="false">IF(ISERROR($L$4/K302),$L$5,MIN(1+INT($L$5*ABS($L$4/K302)^0.666),$L$5))</f>
        <v>28</v>
      </c>
      <c r="M302" s="0" t="n">
        <f aca="true">MIN(L302:INDIRECT("L"&amp;(ROW(L303)+L302)))</f>
        <v>28</v>
      </c>
      <c r="O302" s="104" t="e">
        <f aca="true">IF(PrivateData!$B$13&gt;0,VLOOKUP(LOG10(A302),$N$619:INDIRECT($O$1),2,FALSE()),0)</f>
        <v>#REF!</v>
      </c>
      <c r="P302" s="221"/>
      <c r="Q302" s="221" t="e">
        <f aca="true">IF(ABS($Q$2-$Q$1)&gt;0,NA(),IF(PrivateData!$B$13&gt;0,IF(ISERROR(O302),TREND(OFFSET($O$619,MATCH(LOG10(A302),$N$619:INDIRECT($N$1))-2,,4),OFFSET($N$619,MATCH(LOG10(A302),$N$619:INDIRECT($N$1))-2,,4)^{1,2,3},LOG10(A302)^{1,2,3}),O302),NA()))</f>
        <v>#REF!</v>
      </c>
      <c r="R302" s="221" t="e">
        <f aca="false">IF(ABS($Q$2-$Q$1)&gt;0,"RECALCULATE!",IF(PrivateData!$B$13&gt;0,MOD(180+Q302,360)-180,""))</f>
        <v>#REF!</v>
      </c>
    </row>
    <row r="303" customFormat="false" ht="12.75" hidden="false" customHeight="false" outlineLevel="0" collapsed="false">
      <c r="A303" s="239" t="n">
        <f aca="false">2*PI()*BlendedMinphaseResponseFRD!A298</f>
        <v>3751.542441499</v>
      </c>
      <c r="B303" s="235" t="e">
        <f aca="false">LN(A303/PrivateData!$B$15)</f>
        <v>#REF!</v>
      </c>
      <c r="C303" s="235" t="e">
        <f aca="false">EXP(ABS((B302+B303)/2))</f>
        <v>#REF!</v>
      </c>
      <c r="D303" s="111" t="e">
        <f aca="false">BlendedMinphaseResponseFRD!B298</f>
        <v>#REF!</v>
      </c>
      <c r="E303" s="0" t="e">
        <f aca="false">D303/8.6859</f>
        <v>#REF!</v>
      </c>
      <c r="F303" s="240" t="e">
        <f aca="false">(E303-E302)/(LN(A303/A302))</f>
        <v>#REF!</v>
      </c>
      <c r="G303" s="88" t="e">
        <f aca="false">2*LN((C303+1)/(C303-1))/PI()^2</f>
        <v>#REF!</v>
      </c>
      <c r="H303" s="88" t="e">
        <f aca="false">F303*G303*(B303-B302)</f>
        <v>#REF!</v>
      </c>
      <c r="K303" s="235" t="e">
        <f aca="false">(F303-F302)/(B303-B302)</f>
        <v>#REF!</v>
      </c>
      <c r="L303" s="0" t="n">
        <f aca="false">IF(ISERROR($L$4/K303),$L$5,MIN(1+INT($L$5*ABS($L$4/K303)^0.666),$L$5))</f>
        <v>28</v>
      </c>
      <c r="M303" s="0" t="n">
        <f aca="true">MIN(L303:INDIRECT("L"&amp;(ROW(L304)+L303)))</f>
        <v>28</v>
      </c>
      <c r="O303" s="104" t="e">
        <f aca="true">IF(PrivateData!$B$13&gt;0,VLOOKUP(LOG10(A303),$N$619:INDIRECT($O$1),2,FALSE()),0)</f>
        <v>#REF!</v>
      </c>
      <c r="P303" s="221"/>
      <c r="Q303" s="221" t="e">
        <f aca="true">IF(ABS($Q$2-$Q$1)&gt;0,NA(),IF(PrivateData!$B$13&gt;0,IF(ISERROR(O303),TREND(OFFSET($O$619,MATCH(LOG10(A303),$N$619:INDIRECT($N$1))-2,,4),OFFSET($N$619,MATCH(LOG10(A303),$N$619:INDIRECT($N$1))-2,,4)^{1,2,3},LOG10(A303)^{1,2,3}),O303),NA()))</f>
        <v>#REF!</v>
      </c>
      <c r="R303" s="221" t="e">
        <f aca="false">IF(ABS($Q$2-$Q$1)&gt;0,"RECALCULATE!",IF(PrivateData!$B$13&gt;0,MOD(180+Q303,360)-180,""))</f>
        <v>#REF!</v>
      </c>
    </row>
    <row r="304" customFormat="false" ht="12.75" hidden="false" customHeight="false" outlineLevel="0" collapsed="false">
      <c r="A304" s="239" t="n">
        <f aca="false">2*PI()*BlendedMinphaseResponseFRD!A299</f>
        <v>3794.98325560441</v>
      </c>
      <c r="B304" s="235" t="e">
        <f aca="false">LN(A304/PrivateData!$B$15)</f>
        <v>#REF!</v>
      </c>
      <c r="C304" s="235" t="e">
        <f aca="false">EXP(ABS((B303+B304)/2))</f>
        <v>#REF!</v>
      </c>
      <c r="D304" s="111" t="e">
        <f aca="false">BlendedMinphaseResponseFRD!B299</f>
        <v>#REF!</v>
      </c>
      <c r="E304" s="0" t="e">
        <f aca="false">D304/8.6859</f>
        <v>#REF!</v>
      </c>
      <c r="F304" s="240" t="e">
        <f aca="false">(E304-E303)/(LN(A304/A303))</f>
        <v>#REF!</v>
      </c>
      <c r="G304" s="88" t="e">
        <f aca="false">2*LN((C304+1)/(C304-1))/PI()^2</f>
        <v>#REF!</v>
      </c>
      <c r="H304" s="88" t="e">
        <f aca="false">F304*G304*(B304-B303)</f>
        <v>#REF!</v>
      </c>
      <c r="K304" s="235" t="e">
        <f aca="false">(F304-F303)/(B304-B303)</f>
        <v>#REF!</v>
      </c>
      <c r="L304" s="0" t="n">
        <f aca="false">IF(ISERROR($L$4/K304),$L$5,MIN(1+INT($L$5*ABS($L$4/K304)^0.666),$L$5))</f>
        <v>28</v>
      </c>
      <c r="M304" s="0" t="n">
        <f aca="true">MIN(L304:INDIRECT("L"&amp;(ROW(L305)+L304)))</f>
        <v>28</v>
      </c>
      <c r="O304" s="104" t="e">
        <f aca="true">IF(PrivateData!$B$13&gt;0,VLOOKUP(LOG10(A304),$N$619:INDIRECT($O$1),2,FALSE()),0)</f>
        <v>#REF!</v>
      </c>
      <c r="P304" s="221"/>
      <c r="Q304" s="221" t="e">
        <f aca="true">IF(ABS($Q$2-$Q$1)&gt;0,NA(),IF(PrivateData!$B$13&gt;0,IF(ISERROR(O304),TREND(OFFSET($O$619,MATCH(LOG10(A304),$N$619:INDIRECT($N$1))-2,,4),OFFSET($N$619,MATCH(LOG10(A304),$N$619:INDIRECT($N$1))-2,,4)^{1,2,3},LOG10(A304)^{1,2,3}),O304),NA()))</f>
        <v>#REF!</v>
      </c>
      <c r="R304" s="221" t="e">
        <f aca="false">IF(ABS($Q$2-$Q$1)&gt;0,"RECALCULATE!",IF(PrivateData!$B$13&gt;0,MOD(180+Q304,360)-180,""))</f>
        <v>#REF!</v>
      </c>
    </row>
    <row r="305" customFormat="false" ht="12.75" hidden="false" customHeight="false" outlineLevel="0" collapsed="false">
      <c r="A305" s="239" t="n">
        <f aca="false">2*PI()*BlendedMinphaseResponseFRD!A300</f>
        <v>3838.92709062976</v>
      </c>
      <c r="B305" s="235" t="e">
        <f aca="false">LN(A305/PrivateData!$B$15)</f>
        <v>#REF!</v>
      </c>
      <c r="C305" s="235" t="e">
        <f aca="false">EXP(ABS((B304+B305)/2))</f>
        <v>#REF!</v>
      </c>
      <c r="D305" s="111" t="e">
        <f aca="false">BlendedMinphaseResponseFRD!B300</f>
        <v>#REF!</v>
      </c>
      <c r="E305" s="0" t="e">
        <f aca="false">D305/8.6859</f>
        <v>#REF!</v>
      </c>
      <c r="F305" s="240" t="e">
        <f aca="false">(E305-E304)/(LN(A305/A304))</f>
        <v>#REF!</v>
      </c>
      <c r="G305" s="88" t="e">
        <f aca="false">2*LN((C305+1)/(C305-1))/PI()^2</f>
        <v>#REF!</v>
      </c>
      <c r="H305" s="88" t="e">
        <f aca="false">F305*G305*(B305-B304)</f>
        <v>#REF!</v>
      </c>
      <c r="K305" s="235" t="e">
        <f aca="false">(F305-F304)/(B305-B304)</f>
        <v>#REF!</v>
      </c>
      <c r="L305" s="0" t="n">
        <f aca="false">IF(ISERROR($L$4/K305),$L$5,MIN(1+INT($L$5*ABS($L$4/K305)^0.666),$L$5))</f>
        <v>28</v>
      </c>
      <c r="M305" s="0" t="n">
        <f aca="true">MIN(L305:INDIRECT("L"&amp;(ROW(L306)+L305)))</f>
        <v>28</v>
      </c>
      <c r="O305" s="104" t="e">
        <f aca="true">IF(PrivateData!$B$13&gt;0,VLOOKUP(LOG10(A305),$N$619:INDIRECT($O$1),2,FALSE()),0)</f>
        <v>#REF!</v>
      </c>
      <c r="P305" s="221"/>
      <c r="Q305" s="221" t="e">
        <f aca="true">IF(ABS($Q$2-$Q$1)&gt;0,NA(),IF(PrivateData!$B$13&gt;0,IF(ISERROR(O305),TREND(OFFSET($O$619,MATCH(LOG10(A305),$N$619:INDIRECT($N$1))-2,,4),OFFSET($N$619,MATCH(LOG10(A305),$N$619:INDIRECT($N$1))-2,,4)^{1,2,3},LOG10(A305)^{1,2,3}),O305),NA()))</f>
        <v>#REF!</v>
      </c>
      <c r="R305" s="221" t="e">
        <f aca="false">IF(ABS($Q$2-$Q$1)&gt;0,"RECALCULATE!",IF(PrivateData!$B$13&gt;0,MOD(180+Q305,360)-180,""))</f>
        <v>#REF!</v>
      </c>
    </row>
    <row r="306" customFormat="false" ht="12.75" hidden="false" customHeight="false" outlineLevel="0" collapsed="false">
      <c r="A306" s="239" t="n">
        <f aca="false">2*PI()*BlendedMinphaseResponseFRD!A301</f>
        <v>3883.3797712828</v>
      </c>
      <c r="B306" s="235" t="e">
        <f aca="false">LN(A306/PrivateData!$B$15)</f>
        <v>#REF!</v>
      </c>
      <c r="C306" s="235" t="e">
        <f aca="false">EXP(ABS((B305+B306)/2))</f>
        <v>#REF!</v>
      </c>
      <c r="D306" s="111" t="e">
        <f aca="false">BlendedMinphaseResponseFRD!B301</f>
        <v>#REF!</v>
      </c>
      <c r="E306" s="0" t="e">
        <f aca="false">D306/8.6859</f>
        <v>#REF!</v>
      </c>
      <c r="F306" s="240" t="e">
        <f aca="false">(E306-E305)/(LN(A306/A305))</f>
        <v>#REF!</v>
      </c>
      <c r="G306" s="88" t="e">
        <f aca="false">2*LN((C306+1)/(C306-1))/PI()^2</f>
        <v>#REF!</v>
      </c>
      <c r="H306" s="88" t="e">
        <f aca="false">F306*G306*(B306-B305)</f>
        <v>#REF!</v>
      </c>
      <c r="K306" s="235" t="e">
        <f aca="false">(F306-F305)/(B306-B305)</f>
        <v>#REF!</v>
      </c>
      <c r="L306" s="0" t="n">
        <f aca="false">IF(ISERROR($L$4/K306),$L$5,MIN(1+INT($L$5*ABS($L$4/K306)^0.666),$L$5))</f>
        <v>28</v>
      </c>
      <c r="M306" s="0" t="n">
        <f aca="true">MIN(L306:INDIRECT("L"&amp;(ROW(L307)+L306)))</f>
        <v>28</v>
      </c>
      <c r="O306" s="104" t="e">
        <f aca="true">IF(PrivateData!$B$13&gt;0,VLOOKUP(LOG10(A306),$N$619:INDIRECT($O$1),2,FALSE()),0)</f>
        <v>#REF!</v>
      </c>
      <c r="P306" s="221"/>
      <c r="Q306" s="221" t="e">
        <f aca="true">IF(ABS($Q$2-$Q$1)&gt;0,NA(),IF(PrivateData!$B$13&gt;0,IF(ISERROR(O306),TREND(OFFSET($O$619,MATCH(LOG10(A306),$N$619:INDIRECT($N$1))-2,,4),OFFSET($N$619,MATCH(LOG10(A306),$N$619:INDIRECT($N$1))-2,,4)^{1,2,3},LOG10(A306)^{1,2,3}),O306),NA()))</f>
        <v>#REF!</v>
      </c>
      <c r="R306" s="221" t="e">
        <f aca="false">IF(ABS($Q$2-$Q$1)&gt;0,"RECALCULATE!",IF(PrivateData!$B$13&gt;0,MOD(180+Q306,360)-180,""))</f>
        <v>#REF!</v>
      </c>
    </row>
    <row r="307" customFormat="false" ht="12.75" hidden="false" customHeight="false" outlineLevel="0" collapsed="false">
      <c r="A307" s="239" t="n">
        <f aca="false">2*PI()*BlendedMinphaseResponseFRD!A302</f>
        <v>3928.34718971818</v>
      </c>
      <c r="B307" s="235" t="e">
        <f aca="false">LN(A307/PrivateData!$B$15)</f>
        <v>#REF!</v>
      </c>
      <c r="C307" s="235" t="e">
        <f aca="false">EXP(ABS((B306+B307)/2))</f>
        <v>#REF!</v>
      </c>
      <c r="D307" s="111" t="e">
        <f aca="false">BlendedMinphaseResponseFRD!B302</f>
        <v>#REF!</v>
      </c>
      <c r="E307" s="0" t="e">
        <f aca="false">D307/8.6859</f>
        <v>#REF!</v>
      </c>
      <c r="F307" s="240" t="e">
        <f aca="false">(E307-E306)/(LN(A307/A306))</f>
        <v>#REF!</v>
      </c>
      <c r="G307" s="88" t="e">
        <f aca="false">2*LN((C307+1)/(C307-1))/PI()^2</f>
        <v>#REF!</v>
      </c>
      <c r="H307" s="88" t="e">
        <f aca="false">F307*G307*(B307-B306)</f>
        <v>#REF!</v>
      </c>
      <c r="K307" s="235" t="e">
        <f aca="false">(F307-F306)/(B307-B306)</f>
        <v>#REF!</v>
      </c>
      <c r="L307" s="0" t="n">
        <f aca="false">IF(ISERROR($L$4/K307),$L$5,MIN(1+INT($L$5*ABS($L$4/K307)^0.666),$L$5))</f>
        <v>28</v>
      </c>
      <c r="M307" s="0" t="n">
        <f aca="true">MIN(L307:INDIRECT("L"&amp;(ROW(L308)+L307)))</f>
        <v>28</v>
      </c>
      <c r="O307" s="104" t="e">
        <f aca="true">IF(PrivateData!$B$13&gt;0,VLOOKUP(LOG10(A307),$N$619:INDIRECT($O$1),2,FALSE()),0)</f>
        <v>#REF!</v>
      </c>
      <c r="P307" s="221"/>
      <c r="Q307" s="221" t="e">
        <f aca="true">IF(ABS($Q$2-$Q$1)&gt;0,NA(),IF(PrivateData!$B$13&gt;0,IF(ISERROR(O307),TREND(OFFSET($O$619,MATCH(LOG10(A307),$N$619:INDIRECT($N$1))-2,,4),OFFSET($N$619,MATCH(LOG10(A307),$N$619:INDIRECT($N$1))-2,,4)^{1,2,3},LOG10(A307)^{1,2,3}),O307),NA()))</f>
        <v>#REF!</v>
      </c>
      <c r="R307" s="221" t="e">
        <f aca="false">IF(ABS($Q$2-$Q$1)&gt;0,"RECALCULATE!",IF(PrivateData!$B$13&gt;0,MOD(180+Q307,360)-180,""))</f>
        <v>#REF!</v>
      </c>
    </row>
    <row r="308" customFormat="false" ht="12.75" hidden="false" customHeight="false" outlineLevel="0" collapsed="false">
      <c r="A308" s="239" t="n">
        <f aca="false">2*PI()*BlendedMinphaseResponseFRD!A303</f>
        <v>3973.83530631852</v>
      </c>
      <c r="B308" s="235" t="e">
        <f aca="false">LN(A308/PrivateData!$B$15)</f>
        <v>#REF!</v>
      </c>
      <c r="C308" s="235" t="e">
        <f aca="false">EXP(ABS((B307+B308)/2))</f>
        <v>#REF!</v>
      </c>
      <c r="D308" s="111" t="e">
        <f aca="false">BlendedMinphaseResponseFRD!B303</f>
        <v>#REF!</v>
      </c>
      <c r="E308" s="0" t="e">
        <f aca="false">D308/8.6859</f>
        <v>#REF!</v>
      </c>
      <c r="F308" s="240" t="e">
        <f aca="false">(E308-E307)/(LN(A308/A307))</f>
        <v>#REF!</v>
      </c>
      <c r="G308" s="88" t="e">
        <f aca="false">2*LN((C308+1)/(C308-1))/PI()^2</f>
        <v>#REF!</v>
      </c>
      <c r="H308" s="88" t="e">
        <f aca="false">F308*G308*(B308-B307)</f>
        <v>#REF!</v>
      </c>
      <c r="K308" s="235" t="e">
        <f aca="false">(F308-F307)/(B308-B307)</f>
        <v>#REF!</v>
      </c>
      <c r="L308" s="0" t="n">
        <f aca="false">IF(ISERROR($L$4/K308),$L$5,MIN(1+INT($L$5*ABS($L$4/K308)^0.666),$L$5))</f>
        <v>28</v>
      </c>
      <c r="M308" s="0" t="n">
        <f aca="true">MIN(L308:INDIRECT("L"&amp;(ROW(L309)+L308)))</f>
        <v>28</v>
      </c>
      <c r="O308" s="104" t="e">
        <f aca="true">IF(PrivateData!$B$13&gt;0,VLOOKUP(LOG10(A308),$N$619:INDIRECT($O$1),2,FALSE()),0)</f>
        <v>#REF!</v>
      </c>
      <c r="P308" s="221"/>
      <c r="Q308" s="221" t="e">
        <f aca="true">IF(ABS($Q$2-$Q$1)&gt;0,NA(),IF(PrivateData!$B$13&gt;0,IF(ISERROR(O308),TREND(OFFSET($O$619,MATCH(LOG10(A308),$N$619:INDIRECT($N$1))-2,,4),OFFSET($N$619,MATCH(LOG10(A308),$N$619:INDIRECT($N$1))-2,,4)^{1,2,3},LOG10(A308)^{1,2,3}),O308),NA()))</f>
        <v>#REF!</v>
      </c>
      <c r="R308" s="221" t="e">
        <f aca="false">IF(ABS($Q$2-$Q$1)&gt;0,"RECALCULATE!",IF(PrivateData!$B$13&gt;0,MOD(180+Q308,360)-180,""))</f>
        <v>#REF!</v>
      </c>
    </row>
    <row r="309" customFormat="false" ht="12.75" hidden="false" customHeight="false" outlineLevel="0" collapsed="false">
      <c r="A309" s="239" t="n">
        <f aca="false">2*PI()*BlendedMinphaseResponseFRD!A304</f>
        <v>4019.85015048441</v>
      </c>
      <c r="B309" s="235" t="e">
        <f aca="false">LN(A309/PrivateData!$B$15)</f>
        <v>#REF!</v>
      </c>
      <c r="C309" s="235" t="e">
        <f aca="false">EXP(ABS((B308+B309)/2))</f>
        <v>#REF!</v>
      </c>
      <c r="D309" s="111" t="e">
        <f aca="false">BlendedMinphaseResponseFRD!B304</f>
        <v>#REF!</v>
      </c>
      <c r="E309" s="0" t="e">
        <f aca="false">D309/8.6859</f>
        <v>#REF!</v>
      </c>
      <c r="F309" s="240" t="e">
        <f aca="false">(E309-E308)/(LN(A309/A308))</f>
        <v>#REF!</v>
      </c>
      <c r="G309" s="88" t="e">
        <f aca="false">2*LN((C309+1)/(C309-1))/PI()^2</f>
        <v>#REF!</v>
      </c>
      <c r="H309" s="88" t="e">
        <f aca="false">F309*G309*(B309-B308)</f>
        <v>#REF!</v>
      </c>
      <c r="K309" s="235" t="e">
        <f aca="false">(F309-F308)/(B309-B308)</f>
        <v>#REF!</v>
      </c>
      <c r="L309" s="0" t="n">
        <f aca="false">IF(ISERROR($L$4/K309),$L$5,MIN(1+INT($L$5*ABS($L$4/K309)^0.666),$L$5))</f>
        <v>28</v>
      </c>
      <c r="M309" s="0" t="n">
        <f aca="true">MIN(L309:INDIRECT("L"&amp;(ROW(L310)+L309)))</f>
        <v>28</v>
      </c>
      <c r="O309" s="104" t="e">
        <f aca="true">IF(PrivateData!$B$13&gt;0,VLOOKUP(LOG10(A309),$N$619:INDIRECT($O$1),2,FALSE()),0)</f>
        <v>#REF!</v>
      </c>
      <c r="P309" s="221"/>
      <c r="Q309" s="221" t="e">
        <f aca="true">IF(ABS($Q$2-$Q$1)&gt;0,NA(),IF(PrivateData!$B$13&gt;0,IF(ISERROR(O309),TREND(OFFSET($O$619,MATCH(LOG10(A309),$N$619:INDIRECT($N$1))-2,,4),OFFSET($N$619,MATCH(LOG10(A309),$N$619:INDIRECT($N$1))-2,,4)^{1,2,3},LOG10(A309)^{1,2,3}),O309),NA()))</f>
        <v>#REF!</v>
      </c>
      <c r="R309" s="221" t="e">
        <f aca="false">IF(ABS($Q$2-$Q$1)&gt;0,"RECALCULATE!",IF(PrivateData!$B$13&gt;0,MOD(180+Q309,360)-180,""))</f>
        <v>#REF!</v>
      </c>
    </row>
    <row r="310" customFormat="false" ht="12.75" hidden="false" customHeight="false" outlineLevel="0" collapsed="false">
      <c r="A310" s="239" t="n">
        <f aca="false">2*PI()*BlendedMinphaseResponseFRD!A305</f>
        <v>4066.39782143359</v>
      </c>
      <c r="B310" s="235" t="e">
        <f aca="false">LN(A310/PrivateData!$B$15)</f>
        <v>#REF!</v>
      </c>
      <c r="C310" s="235" t="e">
        <f aca="false">EXP(ABS((B309+B310)/2))</f>
        <v>#REF!</v>
      </c>
      <c r="D310" s="111" t="e">
        <f aca="false">BlendedMinphaseResponseFRD!B305</f>
        <v>#REF!</v>
      </c>
      <c r="E310" s="0" t="e">
        <f aca="false">D310/8.6859</f>
        <v>#REF!</v>
      </c>
      <c r="F310" s="240" t="e">
        <f aca="false">(E310-E309)/(LN(A310/A309))</f>
        <v>#REF!</v>
      </c>
      <c r="G310" s="88" t="e">
        <f aca="false">2*LN((C310+1)/(C310-1))/PI()^2</f>
        <v>#REF!</v>
      </c>
      <c r="H310" s="88" t="e">
        <f aca="false">F310*G310*(B310-B309)</f>
        <v>#REF!</v>
      </c>
      <c r="K310" s="235" t="e">
        <f aca="false">(F310-F309)/(B310-B309)</f>
        <v>#REF!</v>
      </c>
      <c r="L310" s="0" t="n">
        <f aca="false">IF(ISERROR($L$4/K310),$L$5,MIN(1+INT($L$5*ABS($L$4/K310)^0.666),$L$5))</f>
        <v>28</v>
      </c>
      <c r="M310" s="0" t="n">
        <f aca="true">MIN(L310:INDIRECT("L"&amp;(ROW(L311)+L310)))</f>
        <v>28</v>
      </c>
      <c r="O310" s="104" t="e">
        <f aca="true">IF(PrivateData!$B$13&gt;0,VLOOKUP(LOG10(A310),$N$619:INDIRECT($O$1),2,FALSE()),0)</f>
        <v>#REF!</v>
      </c>
      <c r="P310" s="221"/>
      <c r="Q310" s="221" t="e">
        <f aca="true">IF(ABS($Q$2-$Q$1)&gt;0,NA(),IF(PrivateData!$B$13&gt;0,IF(ISERROR(O310),TREND(OFFSET($O$619,MATCH(LOG10(A310),$N$619:INDIRECT($N$1))-2,,4),OFFSET($N$619,MATCH(LOG10(A310),$N$619:INDIRECT($N$1))-2,,4)^{1,2,3},LOG10(A310)^{1,2,3}),O310),NA()))</f>
        <v>#REF!</v>
      </c>
      <c r="R310" s="221" t="e">
        <f aca="false">IF(ABS($Q$2-$Q$1)&gt;0,"RECALCULATE!",IF(PrivateData!$B$13&gt;0,MOD(180+Q310,360)-180,""))</f>
        <v>#REF!</v>
      </c>
    </row>
    <row r="311" customFormat="false" ht="12.75" hidden="false" customHeight="false" outlineLevel="0" collapsed="false">
      <c r="A311" s="239" t="n">
        <f aca="false">2*PI()*BlendedMinphaseResponseFRD!A306</f>
        <v>4113.48448900943</v>
      </c>
      <c r="B311" s="235" t="e">
        <f aca="false">LN(A311/PrivateData!$B$15)</f>
        <v>#REF!</v>
      </c>
      <c r="C311" s="235" t="e">
        <f aca="false">EXP(ABS((B310+B311)/2))</f>
        <v>#REF!</v>
      </c>
      <c r="D311" s="111" t="e">
        <f aca="false">BlendedMinphaseResponseFRD!B306</f>
        <v>#REF!</v>
      </c>
      <c r="E311" s="0" t="e">
        <f aca="false">D311/8.6859</f>
        <v>#REF!</v>
      </c>
      <c r="F311" s="240" t="e">
        <f aca="false">(E311-E310)/(LN(A311/A310))</f>
        <v>#REF!</v>
      </c>
      <c r="G311" s="88" t="e">
        <f aca="false">2*LN((C311+1)/(C311-1))/PI()^2</f>
        <v>#REF!</v>
      </c>
      <c r="H311" s="88" t="e">
        <f aca="false">F311*G311*(B311-B310)</f>
        <v>#REF!</v>
      </c>
      <c r="K311" s="235" t="e">
        <f aca="false">(F311-F310)/(B311-B310)</f>
        <v>#REF!</v>
      </c>
      <c r="L311" s="0" t="n">
        <f aca="false">IF(ISERROR($L$4/K311),$L$5,MIN(1+INT($L$5*ABS($L$4/K311)^0.666),$L$5))</f>
        <v>28</v>
      </c>
      <c r="M311" s="0" t="n">
        <f aca="true">MIN(L311:INDIRECT("L"&amp;(ROW(L312)+L311)))</f>
        <v>28</v>
      </c>
      <c r="O311" s="104" t="e">
        <f aca="true">IF(PrivateData!$B$13&gt;0,VLOOKUP(LOG10(A311),$N$619:INDIRECT($O$1),2,FALSE()),0)</f>
        <v>#REF!</v>
      </c>
      <c r="P311" s="221"/>
      <c r="Q311" s="221" t="e">
        <f aca="true">IF(ABS($Q$2-$Q$1)&gt;0,NA(),IF(PrivateData!$B$13&gt;0,IF(ISERROR(O311),TREND(OFFSET($O$619,MATCH(LOG10(A311),$N$619:INDIRECT($N$1))-2,,4),OFFSET($N$619,MATCH(LOG10(A311),$N$619:INDIRECT($N$1))-2,,4)^{1,2,3},LOG10(A311)^{1,2,3}),O311),NA()))</f>
        <v>#REF!</v>
      </c>
      <c r="R311" s="221" t="e">
        <f aca="false">IF(ABS($Q$2-$Q$1)&gt;0,"RECALCULATE!",IF(PrivateData!$B$13&gt;0,MOD(180+Q311,360)-180,""))</f>
        <v>#REF!</v>
      </c>
    </row>
    <row r="312" customFormat="false" ht="12.75" hidden="false" customHeight="false" outlineLevel="0" collapsed="false">
      <c r="A312" s="239" t="n">
        <f aca="false">2*PI()*BlendedMinphaseResponseFRD!A307</f>
        <v>4161.11639449872</v>
      </c>
      <c r="B312" s="235" t="e">
        <f aca="false">LN(A312/PrivateData!$B$15)</f>
        <v>#REF!</v>
      </c>
      <c r="C312" s="235" t="e">
        <f aca="false">EXP(ABS((B311+B312)/2))</f>
        <v>#REF!</v>
      </c>
      <c r="D312" s="111" t="e">
        <f aca="false">BlendedMinphaseResponseFRD!B307</f>
        <v>#REF!</v>
      </c>
      <c r="E312" s="0" t="e">
        <f aca="false">D312/8.6859</f>
        <v>#REF!</v>
      </c>
      <c r="F312" s="240" t="e">
        <f aca="false">(E312-E311)/(LN(A312/A311))</f>
        <v>#REF!</v>
      </c>
      <c r="G312" s="88" t="e">
        <f aca="false">2*LN((C312+1)/(C312-1))/PI()^2</f>
        <v>#REF!</v>
      </c>
      <c r="H312" s="88" t="e">
        <f aca="false">F312*G312*(B312-B311)</f>
        <v>#REF!</v>
      </c>
      <c r="K312" s="235" t="e">
        <f aca="false">(F312-F311)/(B312-B311)</f>
        <v>#REF!</v>
      </c>
      <c r="L312" s="0" t="n">
        <f aca="false">IF(ISERROR($L$4/K312),$L$5,MIN(1+INT($L$5*ABS($L$4/K312)^0.666),$L$5))</f>
        <v>28</v>
      </c>
      <c r="M312" s="0" t="n">
        <f aca="true">MIN(L312:INDIRECT("L"&amp;(ROW(L313)+L312)))</f>
        <v>28</v>
      </c>
      <c r="O312" s="104" t="e">
        <f aca="true">IF(PrivateData!$B$13&gt;0,VLOOKUP(LOG10(A312),$N$619:INDIRECT($O$1),2,FALSE()),0)</f>
        <v>#REF!</v>
      </c>
      <c r="P312" s="221"/>
      <c r="Q312" s="221" t="e">
        <f aca="true">IF(ABS($Q$2-$Q$1)&gt;0,NA(),IF(PrivateData!$B$13&gt;0,IF(ISERROR(O312),TREND(OFFSET($O$619,MATCH(LOG10(A312),$N$619:INDIRECT($N$1))-2,,4),OFFSET($N$619,MATCH(LOG10(A312),$N$619:INDIRECT($N$1))-2,,4)^{1,2,3},LOG10(A312)^{1,2,3}),O312),NA()))</f>
        <v>#REF!</v>
      </c>
      <c r="R312" s="221" t="e">
        <f aca="false">IF(ABS($Q$2-$Q$1)&gt;0,"RECALCULATE!",IF(PrivateData!$B$13&gt;0,MOD(180+Q312,360)-180,""))</f>
        <v>#REF!</v>
      </c>
    </row>
    <row r="313" customFormat="false" ht="12.75" hidden="false" customHeight="false" outlineLevel="0" collapsed="false">
      <c r="A313" s="239" t="n">
        <f aca="false">2*PI()*BlendedMinphaseResponseFRD!A308</f>
        <v>4209.29985145893</v>
      </c>
      <c r="B313" s="235" t="e">
        <f aca="false">LN(A313/PrivateData!$B$15)</f>
        <v>#REF!</v>
      </c>
      <c r="C313" s="235" t="e">
        <f aca="false">EXP(ABS((B312+B313)/2))</f>
        <v>#REF!</v>
      </c>
      <c r="D313" s="111" t="e">
        <f aca="false">BlendedMinphaseResponseFRD!B308</f>
        <v>#REF!</v>
      </c>
      <c r="E313" s="0" t="e">
        <f aca="false">D313/8.6859</f>
        <v>#REF!</v>
      </c>
      <c r="F313" s="240" t="e">
        <f aca="false">(E313-E312)/(LN(A313/A312))</f>
        <v>#REF!</v>
      </c>
      <c r="G313" s="88" t="e">
        <f aca="false">2*LN((C313+1)/(C313-1))/PI()^2</f>
        <v>#REF!</v>
      </c>
      <c r="H313" s="88" t="e">
        <f aca="false">F313*G313*(B313-B312)</f>
        <v>#REF!</v>
      </c>
      <c r="K313" s="235" t="e">
        <f aca="false">(F313-F312)/(B313-B312)</f>
        <v>#REF!</v>
      </c>
      <c r="L313" s="0" t="n">
        <f aca="false">IF(ISERROR($L$4/K313),$L$5,MIN(1+INT($L$5*ABS($L$4/K313)^0.666),$L$5))</f>
        <v>28</v>
      </c>
      <c r="M313" s="0" t="n">
        <f aca="true">MIN(L313:INDIRECT("L"&amp;(ROW(L314)+L313)))</f>
        <v>28</v>
      </c>
      <c r="O313" s="104" t="e">
        <f aca="true">IF(PrivateData!$B$13&gt;0,VLOOKUP(LOG10(A313),$N$619:INDIRECT($O$1),2,FALSE()),0)</f>
        <v>#REF!</v>
      </c>
      <c r="P313" s="221"/>
      <c r="Q313" s="221" t="e">
        <f aca="true">IF(ABS($Q$2-$Q$1)&gt;0,NA(),IF(PrivateData!$B$13&gt;0,IF(ISERROR(O313),TREND(OFFSET($O$619,MATCH(LOG10(A313),$N$619:INDIRECT($N$1))-2,,4),OFFSET($N$619,MATCH(LOG10(A313),$N$619:INDIRECT($N$1))-2,,4)^{1,2,3},LOG10(A313)^{1,2,3}),O313),NA()))</f>
        <v>#REF!</v>
      </c>
      <c r="R313" s="221" t="e">
        <f aca="false">IF(ABS($Q$2-$Q$1)&gt;0,"RECALCULATE!",IF(PrivateData!$B$13&gt;0,MOD(180+Q313,360)-180,""))</f>
        <v>#REF!</v>
      </c>
    </row>
    <row r="314" customFormat="false" ht="12.75" hidden="false" customHeight="false" outlineLevel="0" collapsed="false">
      <c r="A314" s="239" t="n">
        <f aca="false">2*PI()*BlendedMinphaseResponseFRD!A309</f>
        <v>4258.0412465551</v>
      </c>
      <c r="B314" s="235" t="e">
        <f aca="false">LN(A314/PrivateData!$B$15)</f>
        <v>#REF!</v>
      </c>
      <c r="C314" s="235" t="e">
        <f aca="false">EXP(ABS((B313+B314)/2))</f>
        <v>#REF!</v>
      </c>
      <c r="D314" s="111" t="e">
        <f aca="false">BlendedMinphaseResponseFRD!B309</f>
        <v>#REF!</v>
      </c>
      <c r="E314" s="0" t="e">
        <f aca="false">D314/8.6859</f>
        <v>#REF!</v>
      </c>
      <c r="F314" s="240" t="e">
        <f aca="false">(E314-E313)/(LN(A314/A313))</f>
        <v>#REF!</v>
      </c>
      <c r="G314" s="88" t="e">
        <f aca="false">2*LN((C314+1)/(C314-1))/PI()^2</f>
        <v>#REF!</v>
      </c>
      <c r="H314" s="88" t="e">
        <f aca="false">F314*G314*(B314-B313)</f>
        <v>#REF!</v>
      </c>
      <c r="K314" s="235" t="e">
        <f aca="false">(F314-F313)/(B314-B313)</f>
        <v>#REF!</v>
      </c>
      <c r="L314" s="0" t="n">
        <f aca="false">IF(ISERROR($L$4/K314),$L$5,MIN(1+INT($L$5*ABS($L$4/K314)^0.666),$L$5))</f>
        <v>28</v>
      </c>
      <c r="M314" s="0" t="n">
        <f aca="true">MIN(L314:INDIRECT("L"&amp;(ROW(L315)+L314)))</f>
        <v>28</v>
      </c>
      <c r="O314" s="104" t="e">
        <f aca="true">IF(PrivateData!$B$13&gt;0,VLOOKUP(LOG10(A314),$N$619:INDIRECT($O$1),2,FALSE()),0)</f>
        <v>#REF!</v>
      </c>
      <c r="P314" s="221"/>
      <c r="Q314" s="221" t="e">
        <f aca="true">IF(ABS($Q$2-$Q$1)&gt;0,NA(),IF(PrivateData!$B$13&gt;0,IF(ISERROR(O314),TREND(OFFSET($O$619,MATCH(LOG10(A314),$N$619:INDIRECT($N$1))-2,,4),OFFSET($N$619,MATCH(LOG10(A314),$N$619:INDIRECT($N$1))-2,,4)^{1,2,3},LOG10(A314)^{1,2,3}),O314),NA()))</f>
        <v>#REF!</v>
      </c>
      <c r="R314" s="221" t="e">
        <f aca="false">IF(ABS($Q$2-$Q$1)&gt;0,"RECALCULATE!",IF(PrivateData!$B$13&gt;0,MOD(180+Q314,360)-180,""))</f>
        <v>#REF!</v>
      </c>
    </row>
    <row r="315" customFormat="false" ht="12.75" hidden="false" customHeight="false" outlineLevel="0" collapsed="false">
      <c r="A315" s="239" t="n">
        <f aca="false">2*PI()*BlendedMinphaseResponseFRD!A310</f>
        <v>4307.34704040634</v>
      </c>
      <c r="B315" s="235" t="e">
        <f aca="false">LN(A315/PrivateData!$B$15)</f>
        <v>#REF!</v>
      </c>
      <c r="C315" s="235" t="e">
        <f aca="false">EXP(ABS((B314+B315)/2))</f>
        <v>#REF!</v>
      </c>
      <c r="D315" s="111" t="e">
        <f aca="false">BlendedMinphaseResponseFRD!B310</f>
        <v>#REF!</v>
      </c>
      <c r="E315" s="0" t="e">
        <f aca="false">D315/8.6859</f>
        <v>#REF!</v>
      </c>
      <c r="F315" s="240" t="e">
        <f aca="false">(E315-E314)/(LN(A315/A314))</f>
        <v>#REF!</v>
      </c>
      <c r="G315" s="88" t="e">
        <f aca="false">2*LN((C315+1)/(C315-1))/PI()^2</f>
        <v>#REF!</v>
      </c>
      <c r="H315" s="88" t="e">
        <f aca="false">F315*G315*(B315-B314)</f>
        <v>#REF!</v>
      </c>
      <c r="K315" s="235" t="e">
        <f aca="false">(F315-F314)/(B315-B314)</f>
        <v>#REF!</v>
      </c>
      <c r="L315" s="0" t="n">
        <f aca="false">IF(ISERROR($L$4/K315),$L$5,MIN(1+INT($L$5*ABS($L$4/K315)^0.666),$L$5))</f>
        <v>28</v>
      </c>
      <c r="M315" s="0" t="n">
        <f aca="true">MIN(L315:INDIRECT("L"&amp;(ROW(L316)+L315)))</f>
        <v>28</v>
      </c>
      <c r="O315" s="104" t="e">
        <f aca="true">IF(PrivateData!$B$13&gt;0,VLOOKUP(LOG10(A315),$N$619:INDIRECT($O$1),2,FALSE()),0)</f>
        <v>#REF!</v>
      </c>
      <c r="P315" s="221"/>
      <c r="Q315" s="221" t="e">
        <f aca="true">IF(ABS($Q$2-$Q$1)&gt;0,NA(),IF(PrivateData!$B$13&gt;0,IF(ISERROR(O315),TREND(OFFSET($O$619,MATCH(LOG10(A315),$N$619:INDIRECT($N$1))-2,,4),OFFSET($N$619,MATCH(LOG10(A315),$N$619:INDIRECT($N$1))-2,,4)^{1,2,3},LOG10(A315)^{1,2,3}),O315),NA()))</f>
        <v>#REF!</v>
      </c>
      <c r="R315" s="221" t="e">
        <f aca="false">IF(ABS($Q$2-$Q$1)&gt;0,"RECALCULATE!",IF(PrivateData!$B$13&gt;0,MOD(180+Q315,360)-180,""))</f>
        <v>#REF!</v>
      </c>
    </row>
    <row r="316" customFormat="false" ht="12.75" hidden="false" customHeight="false" outlineLevel="0" collapsed="false">
      <c r="A316" s="239" t="n">
        <f aca="false">2*PI()*BlendedMinphaseResponseFRD!A311</f>
        <v>4357.22376844224</v>
      </c>
      <c r="B316" s="235" t="e">
        <f aca="false">LN(A316/PrivateData!$B$15)</f>
        <v>#REF!</v>
      </c>
      <c r="C316" s="235" t="e">
        <f aca="false">EXP(ABS((B315+B316)/2))</f>
        <v>#REF!</v>
      </c>
      <c r="D316" s="111" t="e">
        <f aca="false">BlendedMinphaseResponseFRD!B311</f>
        <v>#REF!</v>
      </c>
      <c r="E316" s="0" t="e">
        <f aca="false">D316/8.6859</f>
        <v>#REF!</v>
      </c>
      <c r="F316" s="240" t="e">
        <f aca="false">(E316-E315)/(LN(A316/A315))</f>
        <v>#REF!</v>
      </c>
      <c r="G316" s="88" t="e">
        <f aca="false">2*LN((C316+1)/(C316-1))/PI()^2</f>
        <v>#REF!</v>
      </c>
      <c r="H316" s="88" t="e">
        <f aca="false">F316*G316*(B316-B315)</f>
        <v>#REF!</v>
      </c>
      <c r="K316" s="235" t="e">
        <f aca="false">(F316-F315)/(B316-B315)</f>
        <v>#REF!</v>
      </c>
      <c r="L316" s="0" t="n">
        <f aca="false">IF(ISERROR($L$4/K316),$L$5,MIN(1+INT($L$5*ABS($L$4/K316)^0.666),$L$5))</f>
        <v>28</v>
      </c>
      <c r="M316" s="0" t="n">
        <f aca="true">MIN(L316:INDIRECT("L"&amp;(ROW(L317)+L316)))</f>
        <v>28</v>
      </c>
      <c r="O316" s="104" t="e">
        <f aca="true">IF(PrivateData!$B$13&gt;0,VLOOKUP(LOG10(A316),$N$619:INDIRECT($O$1),2,FALSE()),0)</f>
        <v>#REF!</v>
      </c>
      <c r="P316" s="221"/>
      <c r="Q316" s="221" t="e">
        <f aca="true">IF(ABS($Q$2-$Q$1)&gt;0,NA(),IF(PrivateData!$B$13&gt;0,IF(ISERROR(O316),TREND(OFFSET($O$619,MATCH(LOG10(A316),$N$619:INDIRECT($N$1))-2,,4),OFFSET($N$619,MATCH(LOG10(A316),$N$619:INDIRECT($N$1))-2,,4)^{1,2,3},LOG10(A316)^{1,2,3}),O316),NA()))</f>
        <v>#REF!</v>
      </c>
      <c r="R316" s="221" t="e">
        <f aca="false">IF(ABS($Q$2-$Q$1)&gt;0,"RECALCULATE!",IF(PrivateData!$B$13&gt;0,MOD(180+Q316,360)-180,""))</f>
        <v>#REF!</v>
      </c>
    </row>
    <row r="317" customFormat="false" ht="12.75" hidden="false" customHeight="false" outlineLevel="0" collapsed="false">
      <c r="A317" s="239" t="n">
        <f aca="false">2*PI()*BlendedMinphaseResponseFRD!A312</f>
        <v>4407.67804176906</v>
      </c>
      <c r="B317" s="235" t="e">
        <f aca="false">LN(A317/PrivateData!$B$15)</f>
        <v>#REF!</v>
      </c>
      <c r="C317" s="235" t="e">
        <f aca="false">EXP(ABS((B316+B317)/2))</f>
        <v>#REF!</v>
      </c>
      <c r="D317" s="111" t="e">
        <f aca="false">BlendedMinphaseResponseFRD!B312</f>
        <v>#REF!</v>
      </c>
      <c r="E317" s="0" t="e">
        <f aca="false">D317/8.6859</f>
        <v>#REF!</v>
      </c>
      <c r="F317" s="240" t="e">
        <f aca="false">(E317-E316)/(LN(A317/A316))</f>
        <v>#REF!</v>
      </c>
      <c r="G317" s="88" t="e">
        <f aca="false">2*LN((C317+1)/(C317-1))/PI()^2</f>
        <v>#REF!</v>
      </c>
      <c r="H317" s="88" t="e">
        <f aca="false">F317*G317*(B317-B316)</f>
        <v>#REF!</v>
      </c>
      <c r="K317" s="235" t="e">
        <f aca="false">(F317-F316)/(B317-B316)</f>
        <v>#REF!</v>
      </c>
      <c r="L317" s="0" t="n">
        <f aca="false">IF(ISERROR($L$4/K317),$L$5,MIN(1+INT($L$5*ABS($L$4/K317)^0.666),$L$5))</f>
        <v>28</v>
      </c>
      <c r="M317" s="0" t="n">
        <f aca="true">MIN(L317:INDIRECT("L"&amp;(ROW(L318)+L317)))</f>
        <v>28</v>
      </c>
      <c r="O317" s="104" t="e">
        <f aca="true">IF(PrivateData!$B$13&gt;0,VLOOKUP(LOG10(A317),$N$619:INDIRECT($O$1),2,FALSE()),0)</f>
        <v>#REF!</v>
      </c>
      <c r="P317" s="221"/>
      <c r="Q317" s="221" t="e">
        <f aca="true">IF(ABS($Q$2-$Q$1)&gt;0,NA(),IF(PrivateData!$B$13&gt;0,IF(ISERROR(O317),TREND(OFFSET($O$619,MATCH(LOG10(A317),$N$619:INDIRECT($N$1))-2,,4),OFFSET($N$619,MATCH(LOG10(A317),$N$619:INDIRECT($N$1))-2,,4)^{1,2,3},LOG10(A317)^{1,2,3}),O317),NA()))</f>
        <v>#REF!</v>
      </c>
      <c r="R317" s="221" t="e">
        <f aca="false">IF(ABS($Q$2-$Q$1)&gt;0,"RECALCULATE!",IF(PrivateData!$B$13&gt;0,MOD(180+Q317,360)-180,""))</f>
        <v>#REF!</v>
      </c>
    </row>
    <row r="318" customFormat="false" ht="12.75" hidden="false" customHeight="false" outlineLevel="0" collapsed="false">
      <c r="A318" s="239" t="n">
        <f aca="false">2*PI()*BlendedMinphaseResponseFRD!A313</f>
        <v>4458.71654804608</v>
      </c>
      <c r="B318" s="235" t="e">
        <f aca="false">LN(A318/PrivateData!$B$15)</f>
        <v>#REF!</v>
      </c>
      <c r="C318" s="235" t="e">
        <f aca="false">EXP(ABS((B317+B318)/2))</f>
        <v>#REF!</v>
      </c>
      <c r="D318" s="111" t="e">
        <f aca="false">BlendedMinphaseResponseFRD!B313</f>
        <v>#REF!</v>
      </c>
      <c r="E318" s="0" t="e">
        <f aca="false">D318/8.6859</f>
        <v>#REF!</v>
      </c>
      <c r="F318" s="240" t="e">
        <f aca="false">(E318-E317)/(LN(A318/A317))</f>
        <v>#REF!</v>
      </c>
      <c r="G318" s="88" t="e">
        <f aca="false">2*LN((C318+1)/(C318-1))/PI()^2</f>
        <v>#REF!</v>
      </c>
      <c r="H318" s="88" t="e">
        <f aca="false">F318*G318*(B318-B317)</f>
        <v>#REF!</v>
      </c>
      <c r="K318" s="235" t="e">
        <f aca="false">(F318-F317)/(B318-B317)</f>
        <v>#REF!</v>
      </c>
      <c r="L318" s="0" t="n">
        <f aca="false">IF(ISERROR($L$4/K318),$L$5,MIN(1+INT($L$5*ABS($L$4/K318)^0.666),$L$5))</f>
        <v>28</v>
      </c>
      <c r="M318" s="0" t="n">
        <f aca="true">MIN(L318:INDIRECT("L"&amp;(ROW(L319)+L318)))</f>
        <v>28</v>
      </c>
      <c r="O318" s="104" t="e">
        <f aca="true">IF(PrivateData!$B$13&gt;0,VLOOKUP(LOG10(A318),$N$619:INDIRECT($O$1),2,FALSE()),0)</f>
        <v>#REF!</v>
      </c>
      <c r="P318" s="221"/>
      <c r="Q318" s="221" t="e">
        <f aca="true">IF(ABS($Q$2-$Q$1)&gt;0,NA(),IF(PrivateData!$B$13&gt;0,IF(ISERROR(O318),TREND(OFFSET($O$619,MATCH(LOG10(A318),$N$619:INDIRECT($N$1))-2,,4),OFFSET($N$619,MATCH(LOG10(A318),$N$619:INDIRECT($N$1))-2,,4)^{1,2,3},LOG10(A318)^{1,2,3}),O318),NA()))</f>
        <v>#REF!</v>
      </c>
      <c r="R318" s="221" t="e">
        <f aca="false">IF(ABS($Q$2-$Q$1)&gt;0,"RECALCULATE!",IF(PrivateData!$B$13&gt;0,MOD(180+Q318,360)-180,""))</f>
        <v>#REF!</v>
      </c>
    </row>
    <row r="319" customFormat="false" ht="12.75" hidden="false" customHeight="false" outlineLevel="0" collapsed="false">
      <c r="A319" s="239" t="n">
        <f aca="false">2*PI()*BlendedMinphaseResponseFRD!A314</f>
        <v>4510.34605237203</v>
      </c>
      <c r="B319" s="235" t="e">
        <f aca="false">LN(A319/PrivateData!$B$15)</f>
        <v>#REF!</v>
      </c>
      <c r="C319" s="235" t="e">
        <f aca="false">EXP(ABS((B318+B319)/2))</f>
        <v>#REF!</v>
      </c>
      <c r="D319" s="111" t="e">
        <f aca="false">BlendedMinphaseResponseFRD!B314</f>
        <v>#REF!</v>
      </c>
      <c r="E319" s="0" t="e">
        <f aca="false">D319/8.6859</f>
        <v>#REF!</v>
      </c>
      <c r="F319" s="240" t="e">
        <f aca="false">(E319-E318)/(LN(A319/A318))</f>
        <v>#REF!</v>
      </c>
      <c r="G319" s="88" t="e">
        <f aca="false">2*LN((C319+1)/(C319-1))/PI()^2</f>
        <v>#REF!</v>
      </c>
      <c r="H319" s="88" t="e">
        <f aca="false">F319*G319*(B319-B318)</f>
        <v>#REF!</v>
      </c>
      <c r="K319" s="235" t="e">
        <f aca="false">(F319-F318)/(B319-B318)</f>
        <v>#REF!</v>
      </c>
      <c r="L319" s="0" t="n">
        <f aca="false">IF(ISERROR($L$4/K319),$L$5,MIN(1+INT($L$5*ABS($L$4/K319)^0.666),$L$5))</f>
        <v>28</v>
      </c>
      <c r="M319" s="0" t="n">
        <f aca="true">MIN(L319:INDIRECT("L"&amp;(ROW(L320)+L319)))</f>
        <v>28</v>
      </c>
      <c r="O319" s="104" t="e">
        <f aca="true">IF(PrivateData!$B$13&gt;0,VLOOKUP(LOG10(A319),$N$619:INDIRECT($O$1),2,FALSE()),0)</f>
        <v>#REF!</v>
      </c>
      <c r="P319" s="221"/>
      <c r="Q319" s="221" t="e">
        <f aca="true">IF(ABS($Q$2-$Q$1)&gt;0,NA(),IF(PrivateData!$B$13&gt;0,IF(ISERROR(O319),TREND(OFFSET($O$619,MATCH(LOG10(A319),$N$619:INDIRECT($N$1))-2,,4),OFFSET($N$619,MATCH(LOG10(A319),$N$619:INDIRECT($N$1))-2,,4)^{1,2,3},LOG10(A319)^{1,2,3}),O319),NA()))</f>
        <v>#REF!</v>
      </c>
      <c r="R319" s="221" t="e">
        <f aca="false">IF(ABS($Q$2-$Q$1)&gt;0,"RECALCULATE!",IF(PrivateData!$B$13&gt;0,MOD(180+Q319,360)-180,""))</f>
        <v>#REF!</v>
      </c>
    </row>
    <row r="320" customFormat="false" ht="12.75" hidden="false" customHeight="false" outlineLevel="0" collapsed="false">
      <c r="A320" s="239" t="n">
        <f aca="false">2*PI()*BlendedMinphaseResponseFRD!A315</f>
        <v>4562.57339818179</v>
      </c>
      <c r="B320" s="235" t="e">
        <f aca="false">LN(A320/PrivateData!$B$15)</f>
        <v>#REF!</v>
      </c>
      <c r="C320" s="235" t="e">
        <f aca="false">EXP(ABS((B319+B320)/2))</f>
        <v>#REF!</v>
      </c>
      <c r="D320" s="111" t="e">
        <f aca="false">BlendedMinphaseResponseFRD!B315</f>
        <v>#REF!</v>
      </c>
      <c r="E320" s="0" t="e">
        <f aca="false">D320/8.6859</f>
        <v>#REF!</v>
      </c>
      <c r="F320" s="240" t="e">
        <f aca="false">(E320-E319)/(LN(A320/A319))</f>
        <v>#REF!</v>
      </c>
      <c r="G320" s="88" t="e">
        <f aca="false">2*LN((C320+1)/(C320-1))/PI()^2</f>
        <v>#REF!</v>
      </c>
      <c r="H320" s="88" t="e">
        <f aca="false">F320*G320*(B320-B319)</f>
        <v>#REF!</v>
      </c>
      <c r="K320" s="235" t="e">
        <f aca="false">(F320-F319)/(B320-B319)</f>
        <v>#REF!</v>
      </c>
      <c r="L320" s="0" t="n">
        <f aca="false">IF(ISERROR($L$4/K320),$L$5,MIN(1+INT($L$5*ABS($L$4/K320)^0.666),$L$5))</f>
        <v>28</v>
      </c>
      <c r="M320" s="0" t="n">
        <f aca="true">MIN(L320:INDIRECT("L"&amp;(ROW(L321)+L320)))</f>
        <v>28</v>
      </c>
      <c r="O320" s="104" t="e">
        <f aca="true">IF(PrivateData!$B$13&gt;0,VLOOKUP(LOG10(A320),$N$619:INDIRECT($O$1),2,FALSE()),0)</f>
        <v>#REF!</v>
      </c>
      <c r="P320" s="221"/>
      <c r="Q320" s="221" t="e">
        <f aca="true">IF(ABS($Q$2-$Q$1)&gt;0,NA(),IF(PrivateData!$B$13&gt;0,IF(ISERROR(O320),TREND(OFFSET($O$619,MATCH(LOG10(A320),$N$619:INDIRECT($N$1))-2,,4),OFFSET($N$619,MATCH(LOG10(A320),$N$619:INDIRECT($N$1))-2,,4)^{1,2,3},LOG10(A320)^{1,2,3}),O320),NA()))</f>
        <v>#REF!</v>
      </c>
      <c r="R320" s="221" t="e">
        <f aca="false">IF(ABS($Q$2-$Q$1)&gt;0,"RECALCULATE!",IF(PrivateData!$B$13&gt;0,MOD(180+Q320,360)-180,""))</f>
        <v>#REF!</v>
      </c>
    </row>
    <row r="321" customFormat="false" ht="12.75" hidden="false" customHeight="false" outlineLevel="0" collapsed="false">
      <c r="A321" s="239" t="n">
        <f aca="false">2*PI()*BlendedMinphaseResponseFRD!A316</f>
        <v>4615.40550815347</v>
      </c>
      <c r="B321" s="235" t="e">
        <f aca="false">LN(A321/PrivateData!$B$15)</f>
        <v>#REF!</v>
      </c>
      <c r="C321" s="235" t="e">
        <f aca="false">EXP(ABS((B320+B321)/2))</f>
        <v>#REF!</v>
      </c>
      <c r="D321" s="111" t="e">
        <f aca="false">BlendedMinphaseResponseFRD!B316</f>
        <v>#REF!</v>
      </c>
      <c r="E321" s="0" t="e">
        <f aca="false">D321/8.6859</f>
        <v>#REF!</v>
      </c>
      <c r="F321" s="240" t="e">
        <f aca="false">(E321-E320)/(LN(A321/A320))</f>
        <v>#REF!</v>
      </c>
      <c r="G321" s="88" t="e">
        <f aca="false">2*LN((C321+1)/(C321-1))/PI()^2</f>
        <v>#REF!</v>
      </c>
      <c r="H321" s="88" t="e">
        <f aca="false">F321*G321*(B321-B320)</f>
        <v>#REF!</v>
      </c>
      <c r="K321" s="235" t="e">
        <f aca="false">(F321-F320)/(B321-B320)</f>
        <v>#REF!</v>
      </c>
      <c r="L321" s="0" t="n">
        <f aca="false">IF(ISERROR($L$4/K321),$L$5,MIN(1+INT($L$5*ABS($L$4/K321)^0.666),$L$5))</f>
        <v>28</v>
      </c>
      <c r="M321" s="0" t="n">
        <f aca="true">MIN(L321:INDIRECT("L"&amp;(ROW(L322)+L321)))</f>
        <v>28</v>
      </c>
      <c r="O321" s="104" t="e">
        <f aca="true">IF(PrivateData!$B$13&gt;0,VLOOKUP(LOG10(A321),$N$619:INDIRECT($O$1),2,FALSE()),0)</f>
        <v>#REF!</v>
      </c>
      <c r="P321" s="221"/>
      <c r="Q321" s="221" t="e">
        <f aca="true">IF(ABS($Q$2-$Q$1)&gt;0,NA(),IF(PrivateData!$B$13&gt;0,IF(ISERROR(O321),TREND(OFFSET($O$619,MATCH(LOG10(A321),$N$619:INDIRECT($N$1))-2,,4),OFFSET($N$619,MATCH(LOG10(A321),$N$619:INDIRECT($N$1))-2,,4)^{1,2,3},LOG10(A321)^{1,2,3}),O321),NA()))</f>
        <v>#REF!</v>
      </c>
      <c r="R321" s="221" t="e">
        <f aca="false">IF(ABS($Q$2-$Q$1)&gt;0,"RECALCULATE!",IF(PrivateData!$B$13&gt;0,MOD(180+Q321,360)-180,""))</f>
        <v>#REF!</v>
      </c>
    </row>
    <row r="322" customFormat="false" ht="12.75" hidden="false" customHeight="false" outlineLevel="0" collapsed="false">
      <c r="A322" s="239" t="n">
        <f aca="false">2*PI()*BlendedMinphaseResponseFRD!A317</f>
        <v>4668.84938512601</v>
      </c>
      <c r="B322" s="235" t="e">
        <f aca="false">LN(A322/PrivateData!$B$15)</f>
        <v>#REF!</v>
      </c>
      <c r="C322" s="235" t="e">
        <f aca="false">EXP(ABS((B321+B322)/2))</f>
        <v>#REF!</v>
      </c>
      <c r="D322" s="111" t="e">
        <f aca="false">BlendedMinphaseResponseFRD!B317</f>
        <v>#REF!</v>
      </c>
      <c r="E322" s="0" t="e">
        <f aca="false">D322/8.6859</f>
        <v>#REF!</v>
      </c>
      <c r="F322" s="240" t="e">
        <f aca="false">(E322-E321)/(LN(A322/A321))</f>
        <v>#REF!</v>
      </c>
      <c r="G322" s="88" t="e">
        <f aca="false">2*LN((C322+1)/(C322-1))/PI()^2</f>
        <v>#REF!</v>
      </c>
      <c r="H322" s="88" t="e">
        <f aca="false">F322*G322*(B322-B321)</f>
        <v>#REF!</v>
      </c>
      <c r="K322" s="235" t="e">
        <f aca="false">(F322-F321)/(B322-B321)</f>
        <v>#REF!</v>
      </c>
      <c r="L322" s="0" t="n">
        <f aca="false">IF(ISERROR($L$4/K322),$L$5,MIN(1+INT($L$5*ABS($L$4/K322)^0.666),$L$5))</f>
        <v>28</v>
      </c>
      <c r="M322" s="0" t="n">
        <f aca="true">MIN(L322:INDIRECT("L"&amp;(ROW(L323)+L322)))</f>
        <v>28</v>
      </c>
      <c r="O322" s="104" t="e">
        <f aca="true">IF(PrivateData!$B$13&gt;0,VLOOKUP(LOG10(A322),$N$619:INDIRECT($O$1),2,FALSE()),0)</f>
        <v>#REF!</v>
      </c>
      <c r="P322" s="221"/>
      <c r="Q322" s="221" t="e">
        <f aca="true">IF(ABS($Q$2-$Q$1)&gt;0,NA(),IF(PrivateData!$B$13&gt;0,IF(ISERROR(O322),TREND(OFFSET($O$619,MATCH(LOG10(A322),$N$619:INDIRECT($N$1))-2,,4),OFFSET($N$619,MATCH(LOG10(A322),$N$619:INDIRECT($N$1))-2,,4)^{1,2,3},LOG10(A322)^{1,2,3}),O322),NA()))</f>
        <v>#REF!</v>
      </c>
      <c r="R322" s="221" t="e">
        <f aca="false">IF(ABS($Q$2-$Q$1)&gt;0,"RECALCULATE!",IF(PrivateData!$B$13&gt;0,MOD(180+Q322,360)-180,""))</f>
        <v>#REF!</v>
      </c>
    </row>
    <row r="323" customFormat="false" ht="12.75" hidden="false" customHeight="false" outlineLevel="0" collapsed="false">
      <c r="A323" s="239" t="n">
        <f aca="false">2*PI()*BlendedMinphaseResponseFRD!A318</f>
        <v>4722.91211302744</v>
      </c>
      <c r="B323" s="235" t="e">
        <f aca="false">LN(A323/PrivateData!$B$15)</f>
        <v>#REF!</v>
      </c>
      <c r="C323" s="235" t="e">
        <f aca="false">EXP(ABS((B322+B323)/2))</f>
        <v>#REF!</v>
      </c>
      <c r="D323" s="111" t="e">
        <f aca="false">BlendedMinphaseResponseFRD!B318</f>
        <v>#REF!</v>
      </c>
      <c r="E323" s="0" t="e">
        <f aca="false">D323/8.6859</f>
        <v>#REF!</v>
      </c>
      <c r="F323" s="240" t="e">
        <f aca="false">(E323-E322)/(LN(A323/A322))</f>
        <v>#REF!</v>
      </c>
      <c r="G323" s="88" t="e">
        <f aca="false">2*LN((C323+1)/(C323-1))/PI()^2</f>
        <v>#REF!</v>
      </c>
      <c r="H323" s="88" t="e">
        <f aca="false">F323*G323*(B323-B322)</f>
        <v>#REF!</v>
      </c>
      <c r="K323" s="235" t="e">
        <f aca="false">(F323-F322)/(B323-B322)</f>
        <v>#REF!</v>
      </c>
      <c r="L323" s="0" t="n">
        <f aca="false">IF(ISERROR($L$4/K323),$L$5,MIN(1+INT($L$5*ABS($L$4/K323)^0.666),$L$5))</f>
        <v>28</v>
      </c>
      <c r="M323" s="0" t="n">
        <f aca="true">MIN(L323:INDIRECT("L"&amp;(ROW(L324)+L323)))</f>
        <v>28</v>
      </c>
      <c r="O323" s="104" t="e">
        <f aca="true">IF(PrivateData!$B$13&gt;0,VLOOKUP(LOG10(A323),$N$619:INDIRECT($O$1),2,FALSE()),0)</f>
        <v>#REF!</v>
      </c>
      <c r="P323" s="221"/>
      <c r="Q323" s="221" t="e">
        <f aca="true">IF(ABS($Q$2-$Q$1)&gt;0,NA(),IF(PrivateData!$B$13&gt;0,IF(ISERROR(O323),TREND(OFFSET($O$619,MATCH(LOG10(A323),$N$619:INDIRECT($N$1))-2,,4),OFFSET($N$619,MATCH(LOG10(A323),$N$619:INDIRECT($N$1))-2,,4)^{1,2,3},LOG10(A323)^{1,2,3}),O323),NA()))</f>
        <v>#REF!</v>
      </c>
      <c r="R323" s="221" t="e">
        <f aca="false">IF(ABS($Q$2-$Q$1)&gt;0,"RECALCULATE!",IF(PrivateData!$B$13&gt;0,MOD(180+Q323,360)-180,""))</f>
        <v>#REF!</v>
      </c>
    </row>
    <row r="324" customFormat="false" ht="12.75" hidden="false" customHeight="false" outlineLevel="0" collapsed="false">
      <c r="A324" s="239" t="n">
        <f aca="false">2*PI()*BlendedMinphaseResponseFRD!A319</f>
        <v>4777.60085781376</v>
      </c>
      <c r="B324" s="235" t="e">
        <f aca="false">LN(A324/PrivateData!$B$15)</f>
        <v>#REF!</v>
      </c>
      <c r="C324" s="235" t="e">
        <f aca="false">EXP(ABS((B323+B324)/2))</f>
        <v>#REF!</v>
      </c>
      <c r="D324" s="111" t="e">
        <f aca="false">BlendedMinphaseResponseFRD!B319</f>
        <v>#REF!</v>
      </c>
      <c r="E324" s="0" t="e">
        <f aca="false">D324/8.6859</f>
        <v>#REF!</v>
      </c>
      <c r="F324" s="240" t="e">
        <f aca="false">(E324-E323)/(LN(A324/A323))</f>
        <v>#REF!</v>
      </c>
      <c r="G324" s="88" t="e">
        <f aca="false">2*LN((C324+1)/(C324-1))/PI()^2</f>
        <v>#REF!</v>
      </c>
      <c r="H324" s="88" t="e">
        <f aca="false">F324*G324*(B324-B323)</f>
        <v>#REF!</v>
      </c>
      <c r="K324" s="235" t="e">
        <f aca="false">(F324-F323)/(B324-B323)</f>
        <v>#REF!</v>
      </c>
      <c r="L324" s="0" t="n">
        <f aca="false">IF(ISERROR($L$4/K324),$L$5,MIN(1+INT($L$5*ABS($L$4/K324)^0.666),$L$5))</f>
        <v>28</v>
      </c>
      <c r="M324" s="0" t="n">
        <f aca="true">MIN(L324:INDIRECT("L"&amp;(ROW(L325)+L324)))</f>
        <v>28</v>
      </c>
      <c r="O324" s="104" t="e">
        <f aca="true">IF(PrivateData!$B$13&gt;0,VLOOKUP(LOG10(A324),$N$619:INDIRECT($O$1),2,FALSE()),0)</f>
        <v>#REF!</v>
      </c>
      <c r="P324" s="221"/>
      <c r="Q324" s="221" t="e">
        <f aca="true">IF(ABS($Q$2-$Q$1)&gt;0,NA(),IF(PrivateData!$B$13&gt;0,IF(ISERROR(O324),TREND(OFFSET($O$619,MATCH(LOG10(A324),$N$619:INDIRECT($N$1))-2,,4),OFFSET($N$619,MATCH(LOG10(A324),$N$619:INDIRECT($N$1))-2,,4)^{1,2,3},LOG10(A324)^{1,2,3}),O324),NA()))</f>
        <v>#REF!</v>
      </c>
      <c r="R324" s="221" t="e">
        <f aca="false">IF(ABS($Q$2-$Q$1)&gt;0,"RECALCULATE!",IF(PrivateData!$B$13&gt;0,MOD(180+Q324,360)-180,""))</f>
        <v>#REF!</v>
      </c>
    </row>
    <row r="325" customFormat="false" ht="12.75" hidden="false" customHeight="false" outlineLevel="0" collapsed="false">
      <c r="A325" s="239" t="n">
        <f aca="false">2*PI()*BlendedMinphaseResponseFRD!A320</f>
        <v>4832.92286841887</v>
      </c>
      <c r="B325" s="235" t="e">
        <f aca="false">LN(A325/PrivateData!$B$15)</f>
        <v>#REF!</v>
      </c>
      <c r="C325" s="235" t="e">
        <f aca="false">EXP(ABS((B324+B325)/2))</f>
        <v>#REF!</v>
      </c>
      <c r="D325" s="111" t="e">
        <f aca="false">BlendedMinphaseResponseFRD!B320</f>
        <v>#REF!</v>
      </c>
      <c r="E325" s="0" t="e">
        <f aca="false">D325/8.6859</f>
        <v>#REF!</v>
      </c>
      <c r="F325" s="240" t="e">
        <f aca="false">(E325-E324)/(LN(A325/A324))</f>
        <v>#REF!</v>
      </c>
      <c r="G325" s="88" t="e">
        <f aca="false">2*LN((C325+1)/(C325-1))/PI()^2</f>
        <v>#REF!</v>
      </c>
      <c r="H325" s="88" t="e">
        <f aca="false">F325*G325*(B325-B324)</f>
        <v>#REF!</v>
      </c>
      <c r="K325" s="235" t="e">
        <f aca="false">(F325-F324)/(B325-B324)</f>
        <v>#REF!</v>
      </c>
      <c r="L325" s="0" t="n">
        <f aca="false">IF(ISERROR($L$4/K325),$L$5,MIN(1+INT($L$5*ABS($L$4/K325)^0.666),$L$5))</f>
        <v>28</v>
      </c>
      <c r="M325" s="0" t="n">
        <f aca="true">MIN(L325:INDIRECT("L"&amp;(ROW(L326)+L325)))</f>
        <v>28</v>
      </c>
      <c r="O325" s="104" t="e">
        <f aca="true">IF(PrivateData!$B$13&gt;0,VLOOKUP(LOG10(A325),$N$619:INDIRECT($O$1),2,FALSE()),0)</f>
        <v>#REF!</v>
      </c>
      <c r="P325" s="221"/>
      <c r="Q325" s="221" t="e">
        <f aca="true">IF(ABS($Q$2-$Q$1)&gt;0,NA(),IF(PrivateData!$B$13&gt;0,IF(ISERROR(O325),TREND(OFFSET($O$619,MATCH(LOG10(A325),$N$619:INDIRECT($N$1))-2,,4),OFFSET($N$619,MATCH(LOG10(A325),$N$619:INDIRECT($N$1))-2,,4)^{1,2,3},LOG10(A325)^{1,2,3}),O325),NA()))</f>
        <v>#REF!</v>
      </c>
      <c r="R325" s="221" t="e">
        <f aca="false">IF(ABS($Q$2-$Q$1)&gt;0,"RECALCULATE!",IF(PrivateData!$B$13&gt;0,MOD(180+Q325,360)-180,""))</f>
        <v>#REF!</v>
      </c>
    </row>
    <row r="326" customFormat="false" ht="12.75" hidden="false" customHeight="false" outlineLevel="0" collapsed="false">
      <c r="A326" s="239" t="n">
        <f aca="false">2*PI()*BlendedMinphaseResponseFRD!A321</f>
        <v>4888.88547771534</v>
      </c>
      <c r="B326" s="235" t="e">
        <f aca="false">LN(A326/PrivateData!$B$15)</f>
        <v>#REF!</v>
      </c>
      <c r="C326" s="235" t="e">
        <f aca="false">EXP(ABS((B325+B326)/2))</f>
        <v>#REF!</v>
      </c>
      <c r="D326" s="111" t="e">
        <f aca="false">BlendedMinphaseResponseFRD!B321</f>
        <v>#REF!</v>
      </c>
      <c r="E326" s="0" t="e">
        <f aca="false">D326/8.6859</f>
        <v>#REF!</v>
      </c>
      <c r="F326" s="240" t="e">
        <f aca="false">(E326-E325)/(LN(A326/A325))</f>
        <v>#REF!</v>
      </c>
      <c r="G326" s="88" t="e">
        <f aca="false">2*LN((C326+1)/(C326-1))/PI()^2</f>
        <v>#REF!</v>
      </c>
      <c r="H326" s="88" t="e">
        <f aca="false">F326*G326*(B326-B325)</f>
        <v>#REF!</v>
      </c>
      <c r="K326" s="235" t="e">
        <f aca="false">(F326-F325)/(B326-B325)</f>
        <v>#REF!</v>
      </c>
      <c r="L326" s="0" t="n">
        <f aca="false">IF(ISERROR($L$4/K326),$L$5,MIN(1+INT($L$5*ABS($L$4/K326)^0.666),$L$5))</f>
        <v>28</v>
      </c>
      <c r="M326" s="0" t="n">
        <f aca="true">MIN(L326:INDIRECT("L"&amp;(ROW(L327)+L326)))</f>
        <v>28</v>
      </c>
      <c r="O326" s="104" t="e">
        <f aca="true">IF(PrivateData!$B$13&gt;0,VLOOKUP(LOG10(A326),$N$619:INDIRECT($O$1),2,FALSE()),0)</f>
        <v>#REF!</v>
      </c>
      <c r="P326" s="221"/>
      <c r="Q326" s="221" t="e">
        <f aca="true">IF(ABS($Q$2-$Q$1)&gt;0,NA(),IF(PrivateData!$B$13&gt;0,IF(ISERROR(O326),TREND(OFFSET($O$619,MATCH(LOG10(A326),$N$619:INDIRECT($N$1))-2,,4),OFFSET($N$619,MATCH(LOG10(A326),$N$619:INDIRECT($N$1))-2,,4)^{1,2,3},LOG10(A326)^{1,2,3}),O326),NA()))</f>
        <v>#REF!</v>
      </c>
      <c r="R326" s="221" t="e">
        <f aca="false">IF(ABS($Q$2-$Q$1)&gt;0,"RECALCULATE!",IF(PrivateData!$B$13&gt;0,MOD(180+Q326,360)-180,""))</f>
        <v>#REF!</v>
      </c>
    </row>
    <row r="327" customFormat="false" ht="12.75" hidden="false" customHeight="false" outlineLevel="0" collapsed="false">
      <c r="A327" s="239" t="n">
        <f aca="false">2*PI()*BlendedMinphaseResponseFRD!A322</f>
        <v>4945.49610348643</v>
      </c>
      <c r="B327" s="235" t="e">
        <f aca="false">LN(A327/PrivateData!$B$15)</f>
        <v>#REF!</v>
      </c>
      <c r="C327" s="235" t="e">
        <f aca="false">EXP(ABS((B326+B327)/2))</f>
        <v>#REF!</v>
      </c>
      <c r="D327" s="111" t="e">
        <f aca="false">BlendedMinphaseResponseFRD!B322</f>
        <v>#REF!</v>
      </c>
      <c r="E327" s="0" t="e">
        <f aca="false">D327/8.6859</f>
        <v>#REF!</v>
      </c>
      <c r="F327" s="240" t="e">
        <f aca="false">(E327-E326)/(LN(A327/A326))</f>
        <v>#REF!</v>
      </c>
      <c r="G327" s="88" t="e">
        <f aca="false">2*LN((C327+1)/(C327-1))/PI()^2</f>
        <v>#REF!</v>
      </c>
      <c r="H327" s="88" t="e">
        <f aca="false">F327*G327*(B327-B326)</f>
        <v>#REF!</v>
      </c>
      <c r="K327" s="235" t="e">
        <f aca="false">(F327-F326)/(B327-B326)</f>
        <v>#REF!</v>
      </c>
      <c r="L327" s="0" t="n">
        <f aca="false">IF(ISERROR($L$4/K327),$L$5,MIN(1+INT($L$5*ABS($L$4/K327)^0.666),$L$5))</f>
        <v>28</v>
      </c>
      <c r="M327" s="0" t="n">
        <f aca="true">MIN(L327:INDIRECT("L"&amp;(ROW(L328)+L327)))</f>
        <v>28</v>
      </c>
      <c r="O327" s="104" t="e">
        <f aca="true">IF(PrivateData!$B$13&gt;0,VLOOKUP(LOG10(A327),$N$619:INDIRECT($O$1),2,FALSE()),0)</f>
        <v>#REF!</v>
      </c>
      <c r="P327" s="221"/>
      <c r="Q327" s="221" t="e">
        <f aca="true">IF(ABS($Q$2-$Q$1)&gt;0,NA(),IF(PrivateData!$B$13&gt;0,IF(ISERROR(O327),TREND(OFFSET($O$619,MATCH(LOG10(A327),$N$619:INDIRECT($N$1))-2,,4),OFFSET($N$619,MATCH(LOG10(A327),$N$619:INDIRECT($N$1))-2,,4)^{1,2,3},LOG10(A327)^{1,2,3}),O327),NA()))</f>
        <v>#REF!</v>
      </c>
      <c r="R327" s="221" t="e">
        <f aca="false">IF(ABS($Q$2-$Q$1)&gt;0,"RECALCULATE!",IF(PrivateData!$B$13&gt;0,MOD(180+Q327,360)-180,""))</f>
        <v>#REF!</v>
      </c>
    </row>
    <row r="328" customFormat="false" ht="12.75" hidden="false" customHeight="false" outlineLevel="0" collapsed="false">
      <c r="A328" s="239" t="n">
        <f aca="false">2*PI()*BlendedMinphaseResponseFRD!A323</f>
        <v>5002.76224940925</v>
      </c>
      <c r="B328" s="235" t="e">
        <f aca="false">LN(A328/PrivateData!$B$15)</f>
        <v>#REF!</v>
      </c>
      <c r="C328" s="235" t="e">
        <f aca="false">EXP(ABS((B327+B328)/2))</f>
        <v>#REF!</v>
      </c>
      <c r="D328" s="111" t="e">
        <f aca="false">BlendedMinphaseResponseFRD!B323</f>
        <v>#REF!</v>
      </c>
      <c r="E328" s="0" t="e">
        <f aca="false">D328/8.6859</f>
        <v>#REF!</v>
      </c>
      <c r="F328" s="240" t="e">
        <f aca="false">(E328-E327)/(LN(A328/A327))</f>
        <v>#REF!</v>
      </c>
      <c r="G328" s="88" t="e">
        <f aca="false">2*LN((C328+1)/(C328-1))/PI()^2</f>
        <v>#REF!</v>
      </c>
      <c r="H328" s="88" t="e">
        <f aca="false">F328*G328*(B328-B327)</f>
        <v>#REF!</v>
      </c>
      <c r="K328" s="235" t="e">
        <f aca="false">(F328-F327)/(B328-B327)</f>
        <v>#REF!</v>
      </c>
      <c r="L328" s="0" t="n">
        <f aca="false">IF(ISERROR($L$4/K328),$L$5,MIN(1+INT($L$5*ABS($L$4/K328)^0.666),$L$5))</f>
        <v>28</v>
      </c>
      <c r="M328" s="0" t="n">
        <f aca="true">MIN(L328:INDIRECT("L"&amp;(ROW(L329)+L328)))</f>
        <v>28</v>
      </c>
      <c r="O328" s="104" t="e">
        <f aca="true">IF(PrivateData!$B$13&gt;0,VLOOKUP(LOG10(A328),$N$619:INDIRECT($O$1),2,FALSE()),0)</f>
        <v>#REF!</v>
      </c>
      <c r="P328" s="221"/>
      <c r="Q328" s="221" t="e">
        <f aca="true">IF(ABS($Q$2-$Q$1)&gt;0,NA(),IF(PrivateData!$B$13&gt;0,IF(ISERROR(O328),TREND(OFFSET($O$619,MATCH(LOG10(A328),$N$619:INDIRECT($N$1))-2,,4),OFFSET($N$619,MATCH(LOG10(A328),$N$619:INDIRECT($N$1))-2,,4)^{1,2,3},LOG10(A328)^{1,2,3}),O328),NA()))</f>
        <v>#REF!</v>
      </c>
      <c r="R328" s="221" t="e">
        <f aca="false">IF(ABS($Q$2-$Q$1)&gt;0,"RECALCULATE!",IF(PrivateData!$B$13&gt;0,MOD(180+Q328,360)-180,""))</f>
        <v>#REF!</v>
      </c>
    </row>
    <row r="329" customFormat="false" ht="12.75" hidden="false" customHeight="false" outlineLevel="0" collapsed="false">
      <c r="A329" s="239" t="n">
        <f aca="false">2*PI()*BlendedMinphaseResponseFRD!A324</f>
        <v>5060.69150604944</v>
      </c>
      <c r="B329" s="235" t="e">
        <f aca="false">LN(A329/PrivateData!$B$15)</f>
        <v>#REF!</v>
      </c>
      <c r="C329" s="235" t="e">
        <f aca="false">EXP(ABS((B328+B329)/2))</f>
        <v>#REF!</v>
      </c>
      <c r="D329" s="111" t="e">
        <f aca="false">BlendedMinphaseResponseFRD!B324</f>
        <v>#REF!</v>
      </c>
      <c r="E329" s="0" t="e">
        <f aca="false">D329/8.6859</f>
        <v>#REF!</v>
      </c>
      <c r="F329" s="240" t="e">
        <f aca="false">(E329-E328)/(LN(A329/A328))</f>
        <v>#REF!</v>
      </c>
      <c r="G329" s="88" t="e">
        <f aca="false">2*LN((C329+1)/(C329-1))/PI()^2</f>
        <v>#REF!</v>
      </c>
      <c r="H329" s="88" t="e">
        <f aca="false">F329*G329*(B329-B328)</f>
        <v>#REF!</v>
      </c>
      <c r="K329" s="235" t="e">
        <f aca="false">(F329-F328)/(B329-B328)</f>
        <v>#REF!</v>
      </c>
      <c r="L329" s="0" t="n">
        <f aca="false">IF(ISERROR($L$4/K329),$L$5,MIN(1+INT($L$5*ABS($L$4/K329)^0.666),$L$5))</f>
        <v>28</v>
      </c>
      <c r="M329" s="0" t="n">
        <f aca="true">MIN(L329:INDIRECT("L"&amp;(ROW(L330)+L329)))</f>
        <v>28</v>
      </c>
      <c r="O329" s="104" t="e">
        <f aca="true">IF(PrivateData!$B$13&gt;0,VLOOKUP(LOG10(A329),$N$619:INDIRECT($O$1),2,FALSE()),0)</f>
        <v>#REF!</v>
      </c>
      <c r="P329" s="221"/>
      <c r="Q329" s="221" t="e">
        <f aca="true">IF(ABS($Q$2-$Q$1)&gt;0,NA(),IF(PrivateData!$B$13&gt;0,IF(ISERROR(O329),TREND(OFFSET($O$619,MATCH(LOG10(A329),$N$619:INDIRECT($N$1))-2,,4),OFFSET($N$619,MATCH(LOG10(A329),$N$619:INDIRECT($N$1))-2,,4)^{1,2,3},LOG10(A329)^{1,2,3}),O329),NA()))</f>
        <v>#REF!</v>
      </c>
      <c r="R329" s="221" t="e">
        <f aca="false">IF(ABS($Q$2-$Q$1)&gt;0,"RECALCULATE!",IF(PrivateData!$B$13&gt;0,MOD(180+Q329,360)-180,""))</f>
        <v>#REF!</v>
      </c>
    </row>
    <row r="330" customFormat="false" ht="12.75" hidden="false" customHeight="false" outlineLevel="0" collapsed="false">
      <c r="A330" s="239" t="n">
        <f aca="false">2*PI()*BlendedMinphaseResponseFRD!A325</f>
        <v>5119.29155186719</v>
      </c>
      <c r="B330" s="235" t="e">
        <f aca="false">LN(A330/PrivateData!$B$15)</f>
        <v>#REF!</v>
      </c>
      <c r="C330" s="235" t="e">
        <f aca="false">EXP(ABS((B329+B330)/2))</f>
        <v>#REF!</v>
      </c>
      <c r="D330" s="111" t="e">
        <f aca="false">BlendedMinphaseResponseFRD!B325</f>
        <v>#REF!</v>
      </c>
      <c r="E330" s="0" t="e">
        <f aca="false">D330/8.6859</f>
        <v>#REF!</v>
      </c>
      <c r="F330" s="240" t="e">
        <f aca="false">(E330-E329)/(LN(A330/A329))</f>
        <v>#REF!</v>
      </c>
      <c r="G330" s="88" t="e">
        <f aca="false">2*LN((C330+1)/(C330-1))/PI()^2</f>
        <v>#REF!</v>
      </c>
      <c r="H330" s="88" t="e">
        <f aca="false">F330*G330*(B330-B329)</f>
        <v>#REF!</v>
      </c>
      <c r="K330" s="235" t="e">
        <f aca="false">(F330-F329)/(B330-B329)</f>
        <v>#REF!</v>
      </c>
      <c r="L330" s="0" t="n">
        <f aca="false">IF(ISERROR($L$4/K330),$L$5,MIN(1+INT($L$5*ABS($L$4/K330)^0.666),$L$5))</f>
        <v>28</v>
      </c>
      <c r="M330" s="0" t="n">
        <f aca="true">MIN(L330:INDIRECT("L"&amp;(ROW(L331)+L330)))</f>
        <v>28</v>
      </c>
      <c r="O330" s="104" t="e">
        <f aca="true">IF(PrivateData!$B$13&gt;0,VLOOKUP(LOG10(A330),$N$619:INDIRECT($O$1),2,FALSE()),0)</f>
        <v>#REF!</v>
      </c>
      <c r="P330" s="221"/>
      <c r="Q330" s="221" t="e">
        <f aca="true">IF(ABS($Q$2-$Q$1)&gt;0,NA(),IF(PrivateData!$B$13&gt;0,IF(ISERROR(O330),TREND(OFFSET($O$619,MATCH(LOG10(A330),$N$619:INDIRECT($N$1))-2,,4),OFFSET($N$619,MATCH(LOG10(A330),$N$619:INDIRECT($N$1))-2,,4)^{1,2,3},LOG10(A330)^{1,2,3}),O330),NA()))</f>
        <v>#REF!</v>
      </c>
      <c r="R330" s="221" t="e">
        <f aca="false">IF(ABS($Q$2-$Q$1)&gt;0,"RECALCULATE!",IF(PrivateData!$B$13&gt;0,MOD(180+Q330,360)-180,""))</f>
        <v>#REF!</v>
      </c>
    </row>
    <row r="331" customFormat="false" ht="12.75" hidden="false" customHeight="false" outlineLevel="0" collapsed="false">
      <c r="A331" s="239" t="n">
        <f aca="false">2*PI()*BlendedMinphaseResponseFRD!A326</f>
        <v>5178.57015423512</v>
      </c>
      <c r="B331" s="235" t="e">
        <f aca="false">LN(A331/PrivateData!$B$15)</f>
        <v>#REF!</v>
      </c>
      <c r="C331" s="235" t="e">
        <f aca="false">EXP(ABS((B330+B331)/2))</f>
        <v>#REF!</v>
      </c>
      <c r="D331" s="111" t="e">
        <f aca="false">BlendedMinphaseResponseFRD!B326</f>
        <v>#REF!</v>
      </c>
      <c r="E331" s="0" t="e">
        <f aca="false">D331/8.6859</f>
        <v>#REF!</v>
      </c>
      <c r="F331" s="240" t="e">
        <f aca="false">(E331-E330)/(LN(A331/A330))</f>
        <v>#REF!</v>
      </c>
      <c r="G331" s="88" t="e">
        <f aca="false">2*LN((C331+1)/(C331-1))/PI()^2</f>
        <v>#REF!</v>
      </c>
      <c r="H331" s="88" t="e">
        <f aca="false">F331*G331*(B331-B330)</f>
        <v>#REF!</v>
      </c>
      <c r="K331" s="235" t="e">
        <f aca="false">(F331-F330)/(B331-B330)</f>
        <v>#REF!</v>
      </c>
      <c r="L331" s="0" t="n">
        <f aca="false">IF(ISERROR($L$4/K331),$L$5,MIN(1+INT($L$5*ABS($L$4/K331)^0.666),$L$5))</f>
        <v>28</v>
      </c>
      <c r="M331" s="0" t="n">
        <f aca="true">MIN(L331:INDIRECT("L"&amp;(ROW(L332)+L331)))</f>
        <v>28</v>
      </c>
      <c r="O331" s="104" t="e">
        <f aca="true">IF(PrivateData!$B$13&gt;0,VLOOKUP(LOG10(A331),$N$619:INDIRECT($O$1),2,FALSE()),0)</f>
        <v>#REF!</v>
      </c>
      <c r="P331" s="221"/>
      <c r="Q331" s="221" t="e">
        <f aca="true">IF(ABS($Q$2-$Q$1)&gt;0,NA(),IF(PrivateData!$B$13&gt;0,IF(ISERROR(O331),TREND(OFFSET($O$619,MATCH(LOG10(A331),$N$619:INDIRECT($N$1))-2,,4),OFFSET($N$619,MATCH(LOG10(A331),$N$619:INDIRECT($N$1))-2,,4)^{1,2,3},LOG10(A331)^{1,2,3}),O331),NA()))</f>
        <v>#REF!</v>
      </c>
      <c r="R331" s="221" t="e">
        <f aca="false">IF(ABS($Q$2-$Q$1)&gt;0,"RECALCULATE!",IF(PrivateData!$B$13&gt;0,MOD(180+Q331,360)-180,""))</f>
        <v>#REF!</v>
      </c>
    </row>
    <row r="332" customFormat="false" ht="12.75" hidden="false" customHeight="false" outlineLevel="0" collapsed="false">
      <c r="A332" s="239" t="n">
        <f aca="false">2*PI()*BlendedMinphaseResponseFRD!A327</f>
        <v>5238.53517046777</v>
      </c>
      <c r="B332" s="235" t="e">
        <f aca="false">LN(A332/PrivateData!$B$15)</f>
        <v>#REF!</v>
      </c>
      <c r="C332" s="235" t="e">
        <f aca="false">EXP(ABS((B331+B332)/2))</f>
        <v>#REF!</v>
      </c>
      <c r="D332" s="111" t="e">
        <f aca="false">BlendedMinphaseResponseFRD!B327</f>
        <v>#REF!</v>
      </c>
      <c r="E332" s="0" t="e">
        <f aca="false">D332/8.6859</f>
        <v>#REF!</v>
      </c>
      <c r="F332" s="240" t="e">
        <f aca="false">(E332-E331)/(LN(A332/A331))</f>
        <v>#REF!</v>
      </c>
      <c r="G332" s="88" t="e">
        <f aca="false">2*LN((C332+1)/(C332-1))/PI()^2</f>
        <v>#REF!</v>
      </c>
      <c r="H332" s="88" t="e">
        <f aca="false">F332*G332*(B332-B331)</f>
        <v>#REF!</v>
      </c>
      <c r="K332" s="235" t="e">
        <f aca="false">(F332-F331)/(B332-B331)</f>
        <v>#REF!</v>
      </c>
      <c r="L332" s="0" t="n">
        <f aca="false">IF(ISERROR($L$4/K332),$L$5,MIN(1+INT($L$5*ABS($L$4/K332)^0.666),$L$5))</f>
        <v>28</v>
      </c>
      <c r="M332" s="0" t="n">
        <f aca="true">MIN(L332:INDIRECT("L"&amp;(ROW(L333)+L332)))</f>
        <v>28</v>
      </c>
      <c r="O332" s="104" t="e">
        <f aca="true">IF(PrivateData!$B$13&gt;0,VLOOKUP(LOG10(A332),$N$619:INDIRECT($O$1),2,FALSE()),0)</f>
        <v>#REF!</v>
      </c>
      <c r="P332" s="221"/>
      <c r="Q332" s="221" t="e">
        <f aca="true">IF(ABS($Q$2-$Q$1)&gt;0,NA(),IF(PrivateData!$B$13&gt;0,IF(ISERROR(O332),TREND(OFFSET($O$619,MATCH(LOG10(A332),$N$619:INDIRECT($N$1))-2,,4),OFFSET($N$619,MATCH(LOG10(A332),$N$619:INDIRECT($N$1))-2,,4)^{1,2,3},LOG10(A332)^{1,2,3}),O332),NA()))</f>
        <v>#REF!</v>
      </c>
      <c r="R332" s="221" t="e">
        <f aca="false">IF(ABS($Q$2-$Q$1)&gt;0,"RECALCULATE!",IF(PrivateData!$B$13&gt;0,MOD(180+Q332,360)-180,""))</f>
        <v>#REF!</v>
      </c>
    </row>
    <row r="333" customFormat="false" ht="12.75" hidden="false" customHeight="false" outlineLevel="0" collapsed="false">
      <c r="A333" s="239" t="n">
        <f aca="false">2*PI()*BlendedMinphaseResponseFRD!A328</f>
        <v>5299.19454886307</v>
      </c>
      <c r="B333" s="235" t="e">
        <f aca="false">LN(A333/PrivateData!$B$15)</f>
        <v>#REF!</v>
      </c>
      <c r="C333" s="235" t="e">
        <f aca="false">EXP(ABS((B332+B333)/2))</f>
        <v>#REF!</v>
      </c>
      <c r="D333" s="111" t="e">
        <f aca="false">BlendedMinphaseResponseFRD!B328</f>
        <v>#REF!</v>
      </c>
      <c r="E333" s="0" t="e">
        <f aca="false">D333/8.6859</f>
        <v>#REF!</v>
      </c>
      <c r="F333" s="240" t="e">
        <f aca="false">(E333-E332)/(LN(A333/A332))</f>
        <v>#REF!</v>
      </c>
      <c r="G333" s="88" t="e">
        <f aca="false">2*LN((C333+1)/(C333-1))/PI()^2</f>
        <v>#REF!</v>
      </c>
      <c r="H333" s="88" t="e">
        <f aca="false">F333*G333*(B333-B332)</f>
        <v>#REF!</v>
      </c>
      <c r="K333" s="235" t="e">
        <f aca="false">(F333-F332)/(B333-B332)</f>
        <v>#REF!</v>
      </c>
      <c r="L333" s="0" t="n">
        <f aca="false">IF(ISERROR($L$4/K333),$L$5,MIN(1+INT($L$5*ABS($L$4/K333)^0.666),$L$5))</f>
        <v>28</v>
      </c>
      <c r="M333" s="0" t="n">
        <f aca="true">MIN(L333:INDIRECT("L"&amp;(ROW(L334)+L333)))</f>
        <v>28</v>
      </c>
      <c r="O333" s="104" t="e">
        <f aca="true">IF(PrivateData!$B$13&gt;0,VLOOKUP(LOG10(A333),$N$619:INDIRECT($O$1),2,FALSE()),0)</f>
        <v>#REF!</v>
      </c>
      <c r="P333" s="221"/>
      <c r="Q333" s="221" t="e">
        <f aca="true">IF(ABS($Q$2-$Q$1)&gt;0,NA(),IF(PrivateData!$B$13&gt;0,IF(ISERROR(O333),TREND(OFFSET($O$619,MATCH(LOG10(A333),$N$619:INDIRECT($N$1))-2,,4),OFFSET($N$619,MATCH(LOG10(A333),$N$619:INDIRECT($N$1))-2,,4)^{1,2,3},LOG10(A333)^{1,2,3}),O333),NA()))</f>
        <v>#REF!</v>
      </c>
      <c r="R333" s="221" t="e">
        <f aca="false">IF(ABS($Q$2-$Q$1)&gt;0,"RECALCULATE!",IF(PrivateData!$B$13&gt;0,MOD(180+Q333,360)-180,""))</f>
        <v>#REF!</v>
      </c>
    </row>
    <row r="334" customFormat="false" ht="12.75" hidden="false" customHeight="false" outlineLevel="0" collapsed="false">
      <c r="A334" s="239" t="n">
        <f aca="false">2*PI()*BlendedMinphaseResponseFRD!A329</f>
        <v>5360.55632975593</v>
      </c>
      <c r="B334" s="235" t="e">
        <f aca="false">LN(A334/PrivateData!$B$15)</f>
        <v>#REF!</v>
      </c>
      <c r="C334" s="235" t="e">
        <f aca="false">EXP(ABS((B333+B334)/2))</f>
        <v>#REF!</v>
      </c>
      <c r="D334" s="111" t="e">
        <f aca="false">BlendedMinphaseResponseFRD!B329</f>
        <v>#REF!</v>
      </c>
      <c r="E334" s="0" t="e">
        <f aca="false">D334/8.6859</f>
        <v>#REF!</v>
      </c>
      <c r="F334" s="240" t="e">
        <f aca="false">(E334-E333)/(LN(A334/A333))</f>
        <v>#REF!</v>
      </c>
      <c r="G334" s="88" t="e">
        <f aca="false">2*LN((C334+1)/(C334-1))/PI()^2</f>
        <v>#REF!</v>
      </c>
      <c r="H334" s="88" t="e">
        <f aca="false">F334*G334*(B334-B333)</f>
        <v>#REF!</v>
      </c>
      <c r="K334" s="235" t="e">
        <f aca="false">(F334-F333)/(B334-B333)</f>
        <v>#REF!</v>
      </c>
      <c r="L334" s="0" t="n">
        <f aca="false">IF(ISERROR($L$4/K334),$L$5,MIN(1+INT($L$5*ABS($L$4/K334)^0.666),$L$5))</f>
        <v>28</v>
      </c>
      <c r="M334" s="0" t="n">
        <f aca="true">MIN(L334:INDIRECT("L"&amp;(ROW(L335)+L334)))</f>
        <v>28</v>
      </c>
      <c r="O334" s="104" t="e">
        <f aca="true">IF(PrivateData!$B$13&gt;0,VLOOKUP(LOG10(A334),$N$619:INDIRECT($O$1),2,FALSE()),0)</f>
        <v>#REF!</v>
      </c>
      <c r="P334" s="221"/>
      <c r="Q334" s="221" t="e">
        <f aca="true">IF(ABS($Q$2-$Q$1)&gt;0,NA(),IF(PrivateData!$B$13&gt;0,IF(ISERROR(O334),TREND(OFFSET($O$619,MATCH(LOG10(A334),$N$619:INDIRECT($N$1))-2,,4),OFFSET($N$619,MATCH(LOG10(A334),$N$619:INDIRECT($N$1))-2,,4)^{1,2,3},LOG10(A334)^{1,2,3}),O334),NA()))</f>
        <v>#REF!</v>
      </c>
      <c r="R334" s="221" t="e">
        <f aca="false">IF(ABS($Q$2-$Q$1)&gt;0,"RECALCULATE!",IF(PrivateData!$B$13&gt;0,MOD(180+Q334,360)-180,""))</f>
        <v>#REF!</v>
      </c>
    </row>
    <row r="335" customFormat="false" ht="12.75" hidden="false" customHeight="false" outlineLevel="0" collapsed="false">
      <c r="A335" s="239" t="n">
        <f aca="false">2*PI()*BlendedMinphaseResponseFRD!A330</f>
        <v>5422.62864658395</v>
      </c>
      <c r="B335" s="235" t="e">
        <f aca="false">LN(A335/PrivateData!$B$15)</f>
        <v>#REF!</v>
      </c>
      <c r="C335" s="235" t="e">
        <f aca="false">EXP(ABS((B334+B335)/2))</f>
        <v>#REF!</v>
      </c>
      <c r="D335" s="111" t="e">
        <f aca="false">BlendedMinphaseResponseFRD!B330</f>
        <v>#REF!</v>
      </c>
      <c r="E335" s="0" t="e">
        <f aca="false">D335/8.6859</f>
        <v>#REF!</v>
      </c>
      <c r="F335" s="240" t="e">
        <f aca="false">(E335-E334)/(LN(A335/A334))</f>
        <v>#REF!</v>
      </c>
      <c r="G335" s="88" t="e">
        <f aca="false">2*LN((C335+1)/(C335-1))/PI()^2</f>
        <v>#REF!</v>
      </c>
      <c r="H335" s="88" t="e">
        <f aca="false">F335*G335*(B335-B334)</f>
        <v>#REF!</v>
      </c>
      <c r="K335" s="235" t="e">
        <f aca="false">(F335-F334)/(B335-B334)</f>
        <v>#REF!</v>
      </c>
      <c r="L335" s="0" t="n">
        <f aca="false">IF(ISERROR($L$4/K335),$L$5,MIN(1+INT($L$5*ABS($L$4/K335)^0.666),$L$5))</f>
        <v>28</v>
      </c>
      <c r="M335" s="0" t="n">
        <f aca="true">MIN(L335:INDIRECT("L"&amp;(ROW(L336)+L335)))</f>
        <v>28</v>
      </c>
      <c r="O335" s="104" t="e">
        <f aca="true">IF(PrivateData!$B$13&gt;0,VLOOKUP(LOG10(A335),$N$619:INDIRECT($O$1),2,FALSE()),0)</f>
        <v>#REF!</v>
      </c>
      <c r="P335" s="221"/>
      <c r="Q335" s="221" t="e">
        <f aca="true">IF(ABS($Q$2-$Q$1)&gt;0,NA(),IF(PrivateData!$B$13&gt;0,IF(ISERROR(O335),TREND(OFFSET($O$619,MATCH(LOG10(A335),$N$619:INDIRECT($N$1))-2,,4),OFFSET($N$619,MATCH(LOG10(A335),$N$619:INDIRECT($N$1))-2,,4)^{1,2,3},LOG10(A335)^{1,2,3}),O335),NA()))</f>
        <v>#REF!</v>
      </c>
      <c r="R335" s="221" t="e">
        <f aca="false">IF(ABS($Q$2-$Q$1)&gt;0,"RECALCULATE!",IF(PrivateData!$B$13&gt;0,MOD(180+Q335,360)-180,""))</f>
        <v>#REF!</v>
      </c>
    </row>
    <row r="336" customFormat="false" ht="12.75" hidden="false" customHeight="false" outlineLevel="0" collapsed="false">
      <c r="A336" s="239" t="n">
        <f aca="false">2*PI()*BlendedMinphaseResponseFRD!A331</f>
        <v>5485.41972696549</v>
      </c>
      <c r="B336" s="235" t="e">
        <f aca="false">LN(A336/PrivateData!$B$15)</f>
        <v>#REF!</v>
      </c>
      <c r="C336" s="235" t="e">
        <f aca="false">EXP(ABS((B335+B336)/2))</f>
        <v>#REF!</v>
      </c>
      <c r="D336" s="111" t="e">
        <f aca="false">BlendedMinphaseResponseFRD!B331</f>
        <v>#REF!</v>
      </c>
      <c r="E336" s="0" t="e">
        <f aca="false">D336/8.6859</f>
        <v>#REF!</v>
      </c>
      <c r="F336" s="240" t="e">
        <f aca="false">(E336-E335)/(LN(A336/A335))</f>
        <v>#REF!</v>
      </c>
      <c r="G336" s="88" t="e">
        <f aca="false">2*LN((C336+1)/(C336-1))/PI()^2</f>
        <v>#REF!</v>
      </c>
      <c r="H336" s="88" t="e">
        <f aca="false">F336*G336*(B336-B335)</f>
        <v>#REF!</v>
      </c>
      <c r="K336" s="235" t="e">
        <f aca="false">(F336-F335)/(B336-B335)</f>
        <v>#REF!</v>
      </c>
      <c r="L336" s="0" t="n">
        <f aca="false">IF(ISERROR($L$4/K336),$L$5,MIN(1+INT($L$5*ABS($L$4/K336)^0.666),$L$5))</f>
        <v>28</v>
      </c>
      <c r="M336" s="0" t="n">
        <f aca="true">MIN(L336:INDIRECT("L"&amp;(ROW(L337)+L336)))</f>
        <v>28</v>
      </c>
      <c r="O336" s="104" t="e">
        <f aca="true">IF(PrivateData!$B$13&gt;0,VLOOKUP(LOG10(A336),$N$619:INDIRECT($O$1),2,FALSE()),0)</f>
        <v>#REF!</v>
      </c>
      <c r="P336" s="221"/>
      <c r="Q336" s="221" t="e">
        <f aca="true">IF(ABS($Q$2-$Q$1)&gt;0,NA(),IF(PrivateData!$B$13&gt;0,IF(ISERROR(O336),TREND(OFFSET($O$619,MATCH(LOG10(A336),$N$619:INDIRECT($N$1))-2,,4),OFFSET($N$619,MATCH(LOG10(A336),$N$619:INDIRECT($N$1))-2,,4)^{1,2,3},LOG10(A336)^{1,2,3}),O336),NA()))</f>
        <v>#REF!</v>
      </c>
      <c r="R336" s="221" t="e">
        <f aca="false">IF(ABS($Q$2-$Q$1)&gt;0,"RECALCULATE!",IF(PrivateData!$B$13&gt;0,MOD(180+Q336,360)-180,""))</f>
        <v>#REF!</v>
      </c>
    </row>
    <row r="337" customFormat="false" ht="12.75" hidden="false" customHeight="false" outlineLevel="0" collapsed="false">
      <c r="A337" s="239" t="n">
        <f aca="false">2*PI()*BlendedMinphaseResponseFRD!A332</f>
        <v>5548.93789379023</v>
      </c>
      <c r="B337" s="235" t="e">
        <f aca="false">LN(A337/PrivateData!$B$15)</f>
        <v>#REF!</v>
      </c>
      <c r="C337" s="235" t="e">
        <f aca="false">EXP(ABS((B336+B337)/2))</f>
        <v>#REF!</v>
      </c>
      <c r="D337" s="111" t="e">
        <f aca="false">BlendedMinphaseResponseFRD!B332</f>
        <v>#REF!</v>
      </c>
      <c r="E337" s="0" t="e">
        <f aca="false">D337/8.6859</f>
        <v>#REF!</v>
      </c>
      <c r="F337" s="240" t="e">
        <f aca="false">(E337-E336)/(LN(A337/A336))</f>
        <v>#REF!</v>
      </c>
      <c r="G337" s="88" t="e">
        <f aca="false">2*LN((C337+1)/(C337-1))/PI()^2</f>
        <v>#REF!</v>
      </c>
      <c r="H337" s="88" t="e">
        <f aca="false">F337*G337*(B337-B336)</f>
        <v>#REF!</v>
      </c>
      <c r="K337" s="235" t="e">
        <f aca="false">(F337-F336)/(B337-B336)</f>
        <v>#REF!</v>
      </c>
      <c r="L337" s="0" t="n">
        <f aca="false">IF(ISERROR($L$4/K337),$L$5,MIN(1+INT($L$5*ABS($L$4/K337)^0.666),$L$5))</f>
        <v>28</v>
      </c>
      <c r="M337" s="0" t="n">
        <f aca="true">MIN(L337:INDIRECT("L"&amp;(ROW(L338)+L337)))</f>
        <v>28</v>
      </c>
      <c r="O337" s="104" t="e">
        <f aca="true">IF(PrivateData!$B$13&gt;0,VLOOKUP(LOG10(A337),$N$619:INDIRECT($O$1),2,FALSE()),0)</f>
        <v>#REF!</v>
      </c>
      <c r="P337" s="221"/>
      <c r="Q337" s="221" t="e">
        <f aca="true">IF(ABS($Q$2-$Q$1)&gt;0,NA(),IF(PrivateData!$B$13&gt;0,IF(ISERROR(O337),TREND(OFFSET($O$619,MATCH(LOG10(A337),$N$619:INDIRECT($N$1))-2,,4),OFFSET($N$619,MATCH(LOG10(A337),$N$619:INDIRECT($N$1))-2,,4)^{1,2,3},LOG10(A337)^{1,2,3}),O337),NA()))</f>
        <v>#REF!</v>
      </c>
      <c r="R337" s="221" t="e">
        <f aca="false">IF(ABS($Q$2-$Q$1)&gt;0,"RECALCULATE!",IF(PrivateData!$B$13&gt;0,MOD(180+Q337,360)-180,""))</f>
        <v>#REF!</v>
      </c>
    </row>
    <row r="338" customFormat="false" ht="12.75" hidden="false" customHeight="false" outlineLevel="0" collapsed="false">
      <c r="A338" s="239" t="n">
        <f aca="false">2*PI()*BlendedMinphaseResponseFRD!A333</f>
        <v>5613.19156632239</v>
      </c>
      <c r="B338" s="235" t="e">
        <f aca="false">LN(A338/PrivateData!$B$15)</f>
        <v>#REF!</v>
      </c>
      <c r="C338" s="235" t="e">
        <f aca="false">EXP(ABS((B337+B338)/2))</f>
        <v>#REF!</v>
      </c>
      <c r="D338" s="111" t="e">
        <f aca="false">BlendedMinphaseResponseFRD!B333</f>
        <v>#REF!</v>
      </c>
      <c r="E338" s="0" t="e">
        <f aca="false">D338/8.6859</f>
        <v>#REF!</v>
      </c>
      <c r="F338" s="240" t="e">
        <f aca="false">(E338-E337)/(LN(A338/A337))</f>
        <v>#REF!</v>
      </c>
      <c r="G338" s="88" t="e">
        <f aca="false">2*LN((C338+1)/(C338-1))/PI()^2</f>
        <v>#REF!</v>
      </c>
      <c r="H338" s="88" t="e">
        <f aca="false">F338*G338*(B338-B337)</f>
        <v>#REF!</v>
      </c>
      <c r="K338" s="235" t="e">
        <f aca="false">(F338-F337)/(B338-B337)</f>
        <v>#REF!</v>
      </c>
      <c r="L338" s="0" t="n">
        <f aca="false">IF(ISERROR($L$4/K338),$L$5,MIN(1+INT($L$5*ABS($L$4/K338)^0.666),$L$5))</f>
        <v>28</v>
      </c>
      <c r="M338" s="0" t="n">
        <f aca="true">MIN(L338:INDIRECT("L"&amp;(ROW(L339)+L338)))</f>
        <v>28</v>
      </c>
      <c r="O338" s="104" t="e">
        <f aca="true">IF(PrivateData!$B$13&gt;0,VLOOKUP(LOG10(A338),$N$619:INDIRECT($O$1),2,FALSE()),0)</f>
        <v>#REF!</v>
      </c>
      <c r="P338" s="221"/>
      <c r="Q338" s="221" t="e">
        <f aca="true">IF(ABS($Q$2-$Q$1)&gt;0,NA(),IF(PrivateData!$B$13&gt;0,IF(ISERROR(O338),TREND(OFFSET($O$619,MATCH(LOG10(A338),$N$619:INDIRECT($N$1))-2,,4),OFFSET($N$619,MATCH(LOG10(A338),$N$619:INDIRECT($N$1))-2,,4)^{1,2,3},LOG10(A338)^{1,2,3}),O338),NA()))</f>
        <v>#REF!</v>
      </c>
      <c r="R338" s="221" t="e">
        <f aca="false">IF(ABS($Q$2-$Q$1)&gt;0,"RECALCULATE!",IF(PrivateData!$B$13&gt;0,MOD(180+Q338,360)-180,""))</f>
        <v>#REF!</v>
      </c>
    </row>
    <row r="339" customFormat="false" ht="12.75" hidden="false" customHeight="false" outlineLevel="0" collapsed="false">
      <c r="A339" s="239" t="n">
        <f aca="false">2*PI()*BlendedMinphaseResponseFRD!A334</f>
        <v>5678.18926131667</v>
      </c>
      <c r="B339" s="235" t="e">
        <f aca="false">LN(A339/PrivateData!$B$15)</f>
        <v>#REF!</v>
      </c>
      <c r="C339" s="235" t="e">
        <f aca="false">EXP(ABS((B338+B339)/2))</f>
        <v>#REF!</v>
      </c>
      <c r="D339" s="111" t="e">
        <f aca="false">BlendedMinphaseResponseFRD!B334</f>
        <v>#REF!</v>
      </c>
      <c r="E339" s="0" t="e">
        <f aca="false">D339/8.6859</f>
        <v>#REF!</v>
      </c>
      <c r="F339" s="240" t="e">
        <f aca="false">(E339-E338)/(LN(A339/A338))</f>
        <v>#REF!</v>
      </c>
      <c r="G339" s="88" t="e">
        <f aca="false">2*LN((C339+1)/(C339-1))/PI()^2</f>
        <v>#REF!</v>
      </c>
      <c r="H339" s="88" t="e">
        <f aca="false">F339*G339*(B339-B338)</f>
        <v>#REF!</v>
      </c>
      <c r="K339" s="235" t="e">
        <f aca="false">(F339-F338)/(B339-B338)</f>
        <v>#REF!</v>
      </c>
      <c r="L339" s="0" t="n">
        <f aca="false">IF(ISERROR($L$4/K339),$L$5,MIN(1+INT($L$5*ABS($L$4/K339)^0.666),$L$5))</f>
        <v>28</v>
      </c>
      <c r="M339" s="0" t="n">
        <f aca="true">MIN(L339:INDIRECT("L"&amp;(ROW(L340)+L339)))</f>
        <v>28</v>
      </c>
      <c r="O339" s="104" t="e">
        <f aca="true">IF(PrivateData!$B$13&gt;0,VLOOKUP(LOG10(A339),$N$619:INDIRECT($O$1),2,FALSE()),0)</f>
        <v>#REF!</v>
      </c>
      <c r="P339" s="221"/>
      <c r="Q339" s="221" t="e">
        <f aca="true">IF(ABS($Q$2-$Q$1)&gt;0,NA(),IF(PrivateData!$B$13&gt;0,IF(ISERROR(O339),TREND(OFFSET($O$619,MATCH(LOG10(A339),$N$619:INDIRECT($N$1))-2,,4),OFFSET($N$619,MATCH(LOG10(A339),$N$619:INDIRECT($N$1))-2,,4)^{1,2,3},LOG10(A339)^{1,2,3}),O339),NA()))</f>
        <v>#REF!</v>
      </c>
      <c r="R339" s="221" t="e">
        <f aca="false">IF(ABS($Q$2-$Q$1)&gt;0,"RECALCULATE!",IF(PrivateData!$B$13&gt;0,MOD(180+Q339,360)-180,""))</f>
        <v>#REF!</v>
      </c>
    </row>
    <row r="340" customFormat="false" ht="12.75" hidden="false" customHeight="false" outlineLevel="0" collapsed="false">
      <c r="A340" s="239" t="n">
        <f aca="false">2*PI()*BlendedMinphaseResponseFRD!A335</f>
        <v>5743.93959414713</v>
      </c>
      <c r="B340" s="235" t="e">
        <f aca="false">LN(A340/PrivateData!$B$15)</f>
        <v>#REF!</v>
      </c>
      <c r="C340" s="235" t="e">
        <f aca="false">EXP(ABS((B339+B340)/2))</f>
        <v>#REF!</v>
      </c>
      <c r="D340" s="111" t="e">
        <f aca="false">BlendedMinphaseResponseFRD!B335</f>
        <v>#REF!</v>
      </c>
      <c r="E340" s="0" t="e">
        <f aca="false">D340/8.6859</f>
        <v>#REF!</v>
      </c>
      <c r="F340" s="240" t="e">
        <f aca="false">(E340-E339)/(LN(A340/A339))</f>
        <v>#REF!</v>
      </c>
      <c r="G340" s="88" t="e">
        <f aca="false">2*LN((C340+1)/(C340-1))/PI()^2</f>
        <v>#REF!</v>
      </c>
      <c r="H340" s="88" t="e">
        <f aca="false">F340*G340*(B340-B339)</f>
        <v>#REF!</v>
      </c>
      <c r="K340" s="235" t="e">
        <f aca="false">(F340-F339)/(B340-B339)</f>
        <v>#REF!</v>
      </c>
      <c r="L340" s="0" t="n">
        <f aca="false">IF(ISERROR($L$4/K340),$L$5,MIN(1+INT($L$5*ABS($L$4/K340)^0.666),$L$5))</f>
        <v>28</v>
      </c>
      <c r="M340" s="0" t="n">
        <f aca="true">MIN(L340:INDIRECT("L"&amp;(ROW(L341)+L340)))</f>
        <v>28</v>
      </c>
      <c r="O340" s="104" t="e">
        <f aca="true">IF(PrivateData!$B$13&gt;0,VLOOKUP(LOG10(A340),$N$619:INDIRECT($O$1),2,FALSE()),0)</f>
        <v>#REF!</v>
      </c>
      <c r="P340" s="221"/>
      <c r="Q340" s="221" t="e">
        <f aca="true">IF(ABS($Q$2-$Q$1)&gt;0,NA(),IF(PrivateData!$B$13&gt;0,IF(ISERROR(O340),TREND(OFFSET($O$619,MATCH(LOG10(A340),$N$619:INDIRECT($N$1))-2,,4),OFFSET($N$619,MATCH(LOG10(A340),$N$619:INDIRECT($N$1))-2,,4)^{1,2,3},LOG10(A340)^{1,2,3}),O340),NA()))</f>
        <v>#REF!</v>
      </c>
      <c r="R340" s="221" t="e">
        <f aca="false">IF(ABS($Q$2-$Q$1)&gt;0,"RECALCULATE!",IF(PrivateData!$B$13&gt;0,MOD(180+Q340,360)-180,""))</f>
        <v>#REF!</v>
      </c>
    </row>
    <row r="341" customFormat="false" ht="12.75" hidden="false" customHeight="false" outlineLevel="0" collapsed="false">
      <c r="A341" s="239" t="n">
        <f aca="false">2*PI()*BlendedMinphaseResponseFRD!A336</f>
        <v>5810.45127994918</v>
      </c>
      <c r="B341" s="235" t="e">
        <f aca="false">LN(A341/PrivateData!$B$15)</f>
        <v>#REF!</v>
      </c>
      <c r="C341" s="235" t="e">
        <f aca="false">EXP(ABS((B340+B341)/2))</f>
        <v>#REF!</v>
      </c>
      <c r="D341" s="111" t="e">
        <f aca="false">BlendedMinphaseResponseFRD!B336</f>
        <v>#REF!</v>
      </c>
      <c r="E341" s="0" t="e">
        <f aca="false">D341/8.6859</f>
        <v>#REF!</v>
      </c>
      <c r="F341" s="240" t="e">
        <f aca="false">(E341-E340)/(LN(A341/A340))</f>
        <v>#REF!</v>
      </c>
      <c r="G341" s="88" t="e">
        <f aca="false">2*LN((C341+1)/(C341-1))/PI()^2</f>
        <v>#REF!</v>
      </c>
      <c r="H341" s="88" t="e">
        <f aca="false">F341*G341*(B341-B340)</f>
        <v>#REF!</v>
      </c>
      <c r="K341" s="235" t="e">
        <f aca="false">(F341-F340)/(B341-B340)</f>
        <v>#REF!</v>
      </c>
      <c r="L341" s="0" t="n">
        <f aca="false">IF(ISERROR($L$4/K341),$L$5,MIN(1+INT($L$5*ABS($L$4/K341)^0.666),$L$5))</f>
        <v>28</v>
      </c>
      <c r="M341" s="0" t="n">
        <f aca="true">MIN(L341:INDIRECT("L"&amp;(ROW(L342)+L341)))</f>
        <v>28</v>
      </c>
      <c r="O341" s="104" t="e">
        <f aca="true">IF(PrivateData!$B$13&gt;0,VLOOKUP(LOG10(A341),$N$619:INDIRECT($O$1),2,FALSE()),0)</f>
        <v>#REF!</v>
      </c>
      <c r="P341" s="221"/>
      <c r="Q341" s="221" t="e">
        <f aca="true">IF(ABS($Q$2-$Q$1)&gt;0,NA(),IF(PrivateData!$B$13&gt;0,IF(ISERROR(O341),TREND(OFFSET($O$619,MATCH(LOG10(A341),$N$619:INDIRECT($N$1))-2,,4),OFFSET($N$619,MATCH(LOG10(A341),$N$619:INDIRECT($N$1))-2,,4)^{1,2,3},LOG10(A341)^{1,2,3}),O341),NA()))</f>
        <v>#REF!</v>
      </c>
      <c r="R341" s="221" t="e">
        <f aca="false">IF(ABS($Q$2-$Q$1)&gt;0,"RECALCULATE!",IF(PrivateData!$B$13&gt;0,MOD(180+Q341,360)-180,""))</f>
        <v>#REF!</v>
      </c>
    </row>
    <row r="342" customFormat="false" ht="12.75" hidden="false" customHeight="false" outlineLevel="0" collapsed="false">
      <c r="A342" s="239" t="n">
        <f aca="false">2*PI()*BlendedMinphaseResponseFRD!A337</f>
        <v>5877.73313477472</v>
      </c>
      <c r="B342" s="235" t="e">
        <f aca="false">LN(A342/PrivateData!$B$15)</f>
        <v>#REF!</v>
      </c>
      <c r="C342" s="235" t="e">
        <f aca="false">EXP(ABS((B341+B342)/2))</f>
        <v>#REF!</v>
      </c>
      <c r="D342" s="111" t="e">
        <f aca="false">BlendedMinphaseResponseFRD!B337</f>
        <v>#REF!</v>
      </c>
      <c r="E342" s="0" t="e">
        <f aca="false">D342/8.6859</f>
        <v>#REF!</v>
      </c>
      <c r="F342" s="240" t="e">
        <f aca="false">(E342-E341)/(LN(A342/A341))</f>
        <v>#REF!</v>
      </c>
      <c r="G342" s="88" t="e">
        <f aca="false">2*LN((C342+1)/(C342-1))/PI()^2</f>
        <v>#REF!</v>
      </c>
      <c r="H342" s="88" t="e">
        <f aca="false">F342*G342*(B342-B341)</f>
        <v>#REF!</v>
      </c>
      <c r="K342" s="235" t="e">
        <f aca="false">(F342-F341)/(B342-B341)</f>
        <v>#REF!</v>
      </c>
      <c r="L342" s="0" t="n">
        <f aca="false">IF(ISERROR($L$4/K342),$L$5,MIN(1+INT($L$5*ABS($L$4/K342)^0.666),$L$5))</f>
        <v>28</v>
      </c>
      <c r="M342" s="0" t="n">
        <f aca="true">MIN(L342:INDIRECT("L"&amp;(ROW(L343)+L342)))</f>
        <v>28</v>
      </c>
      <c r="O342" s="104" t="e">
        <f aca="true">IF(PrivateData!$B$13&gt;0,VLOOKUP(LOG10(A342),$N$619:INDIRECT($O$1),2,FALSE()),0)</f>
        <v>#REF!</v>
      </c>
      <c r="P342" s="221"/>
      <c r="Q342" s="221" t="e">
        <f aca="true">IF(ABS($Q$2-$Q$1)&gt;0,NA(),IF(PrivateData!$B$13&gt;0,IF(ISERROR(O342),TREND(OFFSET($O$619,MATCH(LOG10(A342),$N$619:INDIRECT($N$1))-2,,4),OFFSET($N$619,MATCH(LOG10(A342),$N$619:INDIRECT($N$1))-2,,4)^{1,2,3},LOG10(A342)^{1,2,3}),O342),NA()))</f>
        <v>#REF!</v>
      </c>
      <c r="R342" s="221" t="e">
        <f aca="false">IF(ABS($Q$2-$Q$1)&gt;0,"RECALCULATE!",IF(PrivateData!$B$13&gt;0,MOD(180+Q342,360)-180,""))</f>
        <v>#REF!</v>
      </c>
    </row>
    <row r="343" customFormat="false" ht="12.75" hidden="false" customHeight="false" outlineLevel="0" collapsed="false">
      <c r="A343" s="239" t="n">
        <f aca="false">2*PI()*BlendedMinphaseResponseFRD!A338</f>
        <v>5945.79407676073</v>
      </c>
      <c r="B343" s="235" t="e">
        <f aca="false">LN(A343/PrivateData!$B$15)</f>
        <v>#REF!</v>
      </c>
      <c r="C343" s="235" t="e">
        <f aca="false">EXP(ABS((B342+B343)/2))</f>
        <v>#REF!</v>
      </c>
      <c r="D343" s="111" t="e">
        <f aca="false">BlendedMinphaseResponseFRD!B338</f>
        <v>#REF!</v>
      </c>
      <c r="E343" s="0" t="e">
        <f aca="false">D343/8.6859</f>
        <v>#REF!</v>
      </c>
      <c r="F343" s="240" t="e">
        <f aca="false">(E343-E342)/(LN(A343/A342))</f>
        <v>#REF!</v>
      </c>
      <c r="G343" s="88" t="e">
        <f aca="false">2*LN((C343+1)/(C343-1))/PI()^2</f>
        <v>#REF!</v>
      </c>
      <c r="H343" s="88" t="e">
        <f aca="false">F343*G343*(B343-B342)</f>
        <v>#REF!</v>
      </c>
      <c r="K343" s="235" t="e">
        <f aca="false">(F343-F342)/(B343-B342)</f>
        <v>#REF!</v>
      </c>
      <c r="L343" s="0" t="n">
        <f aca="false">IF(ISERROR($L$4/K343),$L$5,MIN(1+INT($L$5*ABS($L$4/K343)^0.666),$L$5))</f>
        <v>28</v>
      </c>
      <c r="M343" s="0" t="n">
        <f aca="true">MIN(L343:INDIRECT("L"&amp;(ROW(L344)+L343)))</f>
        <v>28</v>
      </c>
      <c r="O343" s="104" t="e">
        <f aca="true">IF(PrivateData!$B$13&gt;0,VLOOKUP(LOG10(A343),$N$619:INDIRECT($O$1),2,FALSE()),0)</f>
        <v>#REF!</v>
      </c>
      <c r="P343" s="221"/>
      <c r="Q343" s="221" t="e">
        <f aca="true">IF(ABS($Q$2-$Q$1)&gt;0,NA(),IF(PrivateData!$B$13&gt;0,IF(ISERROR(O343),TREND(OFFSET($O$619,MATCH(LOG10(A343),$N$619:INDIRECT($N$1))-2,,4),OFFSET($N$619,MATCH(LOG10(A343),$N$619:INDIRECT($N$1))-2,,4)^{1,2,3},LOG10(A343)^{1,2,3}),O343),NA()))</f>
        <v>#REF!</v>
      </c>
      <c r="R343" s="221" t="e">
        <f aca="false">IF(ABS($Q$2-$Q$1)&gt;0,"RECALCULATE!",IF(PrivateData!$B$13&gt;0,MOD(180+Q343,360)-180,""))</f>
        <v>#REF!</v>
      </c>
    </row>
    <row r="344" customFormat="false" ht="12.75" hidden="false" customHeight="false" outlineLevel="0" collapsed="false">
      <c r="A344" s="239" t="n">
        <f aca="false">2*PI()*BlendedMinphaseResponseFRD!A339</f>
        <v>6014.64312731136</v>
      </c>
      <c r="B344" s="235" t="e">
        <f aca="false">LN(A344/PrivateData!$B$15)</f>
        <v>#REF!</v>
      </c>
      <c r="C344" s="235" t="e">
        <f aca="false">EXP(ABS((B343+B344)/2))</f>
        <v>#REF!</v>
      </c>
      <c r="D344" s="111" t="e">
        <f aca="false">BlendedMinphaseResponseFRD!B339</f>
        <v>#REF!</v>
      </c>
      <c r="E344" s="0" t="e">
        <f aca="false">D344/8.6859</f>
        <v>#REF!</v>
      </c>
      <c r="F344" s="240" t="e">
        <f aca="false">(E344-E343)/(LN(A344/A343))</f>
        <v>#REF!</v>
      </c>
      <c r="G344" s="88" t="e">
        <f aca="false">2*LN((C344+1)/(C344-1))/PI()^2</f>
        <v>#REF!</v>
      </c>
      <c r="H344" s="88" t="e">
        <f aca="false">F344*G344*(B344-B343)</f>
        <v>#REF!</v>
      </c>
      <c r="K344" s="235" t="e">
        <f aca="false">(F344-F343)/(B344-B343)</f>
        <v>#REF!</v>
      </c>
      <c r="L344" s="0" t="n">
        <f aca="false">IF(ISERROR($L$4/K344),$L$5,MIN(1+INT($L$5*ABS($L$4/K344)^0.666),$L$5))</f>
        <v>28</v>
      </c>
      <c r="M344" s="0" t="n">
        <f aca="true">MIN(L344:INDIRECT("L"&amp;(ROW(L345)+L344)))</f>
        <v>28</v>
      </c>
      <c r="O344" s="104" t="e">
        <f aca="true">IF(PrivateData!$B$13&gt;0,VLOOKUP(LOG10(A344),$N$619:INDIRECT($O$1),2,FALSE()),0)</f>
        <v>#REF!</v>
      </c>
      <c r="P344" s="221"/>
      <c r="Q344" s="221" t="e">
        <f aca="true">IF(ABS($Q$2-$Q$1)&gt;0,NA(),IF(PrivateData!$B$13&gt;0,IF(ISERROR(O344),TREND(OFFSET($O$619,MATCH(LOG10(A344),$N$619:INDIRECT($N$1))-2,,4),OFFSET($N$619,MATCH(LOG10(A344),$N$619:INDIRECT($N$1))-2,,4)^{1,2,3},LOG10(A344)^{1,2,3}),O344),NA()))</f>
        <v>#REF!</v>
      </c>
      <c r="R344" s="221" t="e">
        <f aca="false">IF(ABS($Q$2-$Q$1)&gt;0,"RECALCULATE!",IF(PrivateData!$B$13&gt;0,MOD(180+Q344,360)-180,""))</f>
        <v>#REF!</v>
      </c>
    </row>
    <row r="345" customFormat="false" ht="12.75" hidden="false" customHeight="false" outlineLevel="0" collapsed="false">
      <c r="A345" s="239" t="n">
        <f aca="false">2*PI()*BlendedMinphaseResponseFRD!A340</f>
        <v>6084.28941229368</v>
      </c>
      <c r="B345" s="235" t="e">
        <f aca="false">LN(A345/PrivateData!$B$15)</f>
        <v>#REF!</v>
      </c>
      <c r="C345" s="235" t="e">
        <f aca="false">EXP(ABS((B344+B345)/2))</f>
        <v>#REF!</v>
      </c>
      <c r="D345" s="111" t="e">
        <f aca="false">BlendedMinphaseResponseFRD!B340</f>
        <v>#REF!</v>
      </c>
      <c r="E345" s="0" t="e">
        <f aca="false">D345/8.6859</f>
        <v>#REF!</v>
      </c>
      <c r="F345" s="240" t="e">
        <f aca="false">(E345-E344)/(LN(A345/A344))</f>
        <v>#REF!</v>
      </c>
      <c r="G345" s="88" t="e">
        <f aca="false">2*LN((C345+1)/(C345-1))/PI()^2</f>
        <v>#REF!</v>
      </c>
      <c r="H345" s="88" t="e">
        <f aca="false">F345*G345*(B345-B344)</f>
        <v>#REF!</v>
      </c>
      <c r="K345" s="235" t="e">
        <f aca="false">(F345-F344)/(B345-B344)</f>
        <v>#REF!</v>
      </c>
      <c r="L345" s="0" t="n">
        <f aca="false">IF(ISERROR($L$4/K345),$L$5,MIN(1+INT($L$5*ABS($L$4/K345)^0.666),$L$5))</f>
        <v>28</v>
      </c>
      <c r="M345" s="0" t="n">
        <f aca="true">MIN(L345:INDIRECT("L"&amp;(ROW(L346)+L345)))</f>
        <v>28</v>
      </c>
      <c r="O345" s="104" t="e">
        <f aca="true">IF(PrivateData!$B$13&gt;0,VLOOKUP(LOG10(A345),$N$619:INDIRECT($O$1),2,FALSE()),0)</f>
        <v>#REF!</v>
      </c>
      <c r="P345" s="221"/>
      <c r="Q345" s="221" t="e">
        <f aca="true">IF(ABS($Q$2-$Q$1)&gt;0,NA(),IF(PrivateData!$B$13&gt;0,IF(ISERROR(O345),TREND(OFFSET($O$619,MATCH(LOG10(A345),$N$619:INDIRECT($N$1))-2,,4),OFFSET($N$619,MATCH(LOG10(A345),$N$619:INDIRECT($N$1))-2,,4)^{1,2,3},LOG10(A345)^{1,2,3}),O345),NA()))</f>
        <v>#REF!</v>
      </c>
      <c r="R345" s="221" t="e">
        <f aca="false">IF(ABS($Q$2-$Q$1)&gt;0,"RECALCULATE!",IF(PrivateData!$B$13&gt;0,MOD(180+Q345,360)-180,""))</f>
        <v>#REF!</v>
      </c>
    </row>
    <row r="346" customFormat="false" ht="12.75" hidden="false" customHeight="false" outlineLevel="0" collapsed="false">
      <c r="A346" s="239" t="n">
        <f aca="false">2*PI()*BlendedMinphaseResponseFRD!A341</f>
        <v>6154.74216324732</v>
      </c>
      <c r="B346" s="235" t="e">
        <f aca="false">LN(A346/PrivateData!$B$15)</f>
        <v>#REF!</v>
      </c>
      <c r="C346" s="235" t="e">
        <f aca="false">EXP(ABS((B345+B346)/2))</f>
        <v>#REF!</v>
      </c>
      <c r="D346" s="111" t="e">
        <f aca="false">BlendedMinphaseResponseFRD!B341</f>
        <v>#REF!</v>
      </c>
      <c r="E346" s="0" t="e">
        <f aca="false">D346/8.6859</f>
        <v>#REF!</v>
      </c>
      <c r="F346" s="240" t="e">
        <f aca="false">(E346-E345)/(LN(A346/A345))</f>
        <v>#REF!</v>
      </c>
      <c r="G346" s="88" t="e">
        <f aca="false">2*LN((C346+1)/(C346-1))/PI()^2</f>
        <v>#REF!</v>
      </c>
      <c r="H346" s="88" t="e">
        <f aca="false">F346*G346*(B346-B345)</f>
        <v>#REF!</v>
      </c>
      <c r="K346" s="235" t="e">
        <f aca="false">(F346-F345)/(B346-B345)</f>
        <v>#REF!</v>
      </c>
      <c r="L346" s="0" t="n">
        <f aca="false">IF(ISERROR($L$4/K346),$L$5,MIN(1+INT($L$5*ABS($L$4/K346)^0.666),$L$5))</f>
        <v>28</v>
      </c>
      <c r="M346" s="0" t="n">
        <f aca="true">MIN(L346:INDIRECT("L"&amp;(ROW(L347)+L346)))</f>
        <v>28</v>
      </c>
      <c r="O346" s="104" t="e">
        <f aca="true">IF(PrivateData!$B$13&gt;0,VLOOKUP(LOG10(A346),$N$619:INDIRECT($O$1),2,FALSE()),0)</f>
        <v>#REF!</v>
      </c>
      <c r="P346" s="221"/>
      <c r="Q346" s="221" t="e">
        <f aca="true">IF(ABS($Q$2-$Q$1)&gt;0,NA(),IF(PrivateData!$B$13&gt;0,IF(ISERROR(O346),TREND(OFFSET($O$619,MATCH(LOG10(A346),$N$619:INDIRECT($N$1))-2,,4),OFFSET($N$619,MATCH(LOG10(A346),$N$619:INDIRECT($N$1))-2,,4)^{1,2,3},LOG10(A346)^{1,2,3}),O346),NA()))</f>
        <v>#REF!</v>
      </c>
      <c r="R346" s="221" t="e">
        <f aca="false">IF(ABS($Q$2-$Q$1)&gt;0,"RECALCULATE!",IF(PrivateData!$B$13&gt;0,MOD(180+Q346,360)-180,""))</f>
        <v>#REF!</v>
      </c>
    </row>
    <row r="347" customFormat="false" ht="12.75" hidden="false" customHeight="false" outlineLevel="0" collapsed="false">
      <c r="A347" s="239" t="n">
        <f aca="false">2*PI()*BlendedMinphaseResponseFRD!A342</f>
        <v>6226.01071860811</v>
      </c>
      <c r="B347" s="235" t="e">
        <f aca="false">LN(A347/PrivateData!$B$15)</f>
        <v>#REF!</v>
      </c>
      <c r="C347" s="235" t="e">
        <f aca="false">EXP(ABS((B346+B347)/2))</f>
        <v>#REF!</v>
      </c>
      <c r="D347" s="111" t="e">
        <f aca="false">BlendedMinphaseResponseFRD!B342</f>
        <v>#REF!</v>
      </c>
      <c r="E347" s="0" t="e">
        <f aca="false">D347/8.6859</f>
        <v>#REF!</v>
      </c>
      <c r="F347" s="240" t="e">
        <f aca="false">(E347-E346)/(LN(A347/A346))</f>
        <v>#REF!</v>
      </c>
      <c r="G347" s="88" t="e">
        <f aca="false">2*LN((C347+1)/(C347-1))/PI()^2</f>
        <v>#REF!</v>
      </c>
      <c r="H347" s="88" t="e">
        <f aca="false">F347*G347*(B347-B346)</f>
        <v>#REF!</v>
      </c>
      <c r="K347" s="235" t="e">
        <f aca="false">(F347-F346)/(B347-B346)</f>
        <v>#REF!</v>
      </c>
      <c r="L347" s="0" t="n">
        <f aca="false">IF(ISERROR($L$4/K347),$L$5,MIN(1+INT($L$5*ABS($L$4/K347)^0.666),$L$5))</f>
        <v>28</v>
      </c>
      <c r="M347" s="0" t="n">
        <f aca="true">MIN(L347:INDIRECT("L"&amp;(ROW(L348)+L347)))</f>
        <v>28</v>
      </c>
      <c r="O347" s="104" t="e">
        <f aca="true">IF(PrivateData!$B$13&gt;0,VLOOKUP(LOG10(A347),$N$619:INDIRECT($O$1),2,FALSE()),0)</f>
        <v>#REF!</v>
      </c>
      <c r="P347" s="221"/>
      <c r="Q347" s="221" t="e">
        <f aca="true">IF(ABS($Q$2-$Q$1)&gt;0,NA(),IF(PrivateData!$B$13&gt;0,IF(ISERROR(O347),TREND(OFFSET($O$619,MATCH(LOG10(A347),$N$619:INDIRECT($N$1))-2,,4),OFFSET($N$619,MATCH(LOG10(A347),$N$619:INDIRECT($N$1))-2,,4)^{1,2,3},LOG10(A347)^{1,2,3}),O347),NA()))</f>
        <v>#REF!</v>
      </c>
      <c r="R347" s="221" t="e">
        <f aca="false">IF(ABS($Q$2-$Q$1)&gt;0,"RECALCULATE!",IF(PrivateData!$B$13&gt;0,MOD(180+Q347,360)-180,""))</f>
        <v>#REF!</v>
      </c>
    </row>
    <row r="348" customFormat="false" ht="12.75" hidden="false" customHeight="false" outlineLevel="0" collapsed="false">
      <c r="A348" s="239" t="n">
        <f aca="false">2*PI()*BlendedMinphaseResponseFRD!A343</f>
        <v>6298.10452494587</v>
      </c>
      <c r="B348" s="235" t="e">
        <f aca="false">LN(A348/PrivateData!$B$15)</f>
        <v>#REF!</v>
      </c>
      <c r="C348" s="235" t="e">
        <f aca="false">EXP(ABS((B347+B348)/2))</f>
        <v>#REF!</v>
      </c>
      <c r="D348" s="111" t="e">
        <f aca="false">BlendedMinphaseResponseFRD!B343</f>
        <v>#REF!</v>
      </c>
      <c r="E348" s="0" t="e">
        <f aca="false">D348/8.6859</f>
        <v>#REF!</v>
      </c>
      <c r="F348" s="240" t="e">
        <f aca="false">(E348-E347)/(LN(A348/A347))</f>
        <v>#REF!</v>
      </c>
      <c r="G348" s="88" t="e">
        <f aca="false">2*LN((C348+1)/(C348-1))/PI()^2</f>
        <v>#REF!</v>
      </c>
      <c r="H348" s="88" t="e">
        <f aca="false">F348*G348*(B348-B347)</f>
        <v>#REF!</v>
      </c>
      <c r="K348" s="235" t="e">
        <f aca="false">(F348-F347)/(B348-B347)</f>
        <v>#REF!</v>
      </c>
      <c r="L348" s="0" t="n">
        <f aca="false">IF(ISERROR($L$4/K348),$L$5,MIN(1+INT($L$5*ABS($L$4/K348)^0.666),$L$5))</f>
        <v>28</v>
      </c>
      <c r="M348" s="0" t="n">
        <f aca="true">MIN(L348:INDIRECT("L"&amp;(ROW(L349)+L348)))</f>
        <v>28</v>
      </c>
      <c r="O348" s="104" t="e">
        <f aca="true">IF(PrivateData!$B$13&gt;0,VLOOKUP(LOG10(A348),$N$619:INDIRECT($O$1),2,FALSE()),0)</f>
        <v>#REF!</v>
      </c>
      <c r="P348" s="221"/>
      <c r="Q348" s="221" t="e">
        <f aca="true">IF(ABS($Q$2-$Q$1)&gt;0,NA(),IF(PrivateData!$B$13&gt;0,IF(ISERROR(O348),TREND(OFFSET($O$619,MATCH(LOG10(A348),$N$619:INDIRECT($N$1))-2,,4),OFFSET($N$619,MATCH(LOG10(A348),$N$619:INDIRECT($N$1))-2,,4)^{1,2,3},LOG10(A348)^{1,2,3}),O348),NA()))</f>
        <v>#REF!</v>
      </c>
      <c r="R348" s="221" t="e">
        <f aca="false">IF(ABS($Q$2-$Q$1)&gt;0,"RECALCULATE!",IF(PrivateData!$B$13&gt;0,MOD(180+Q348,360)-180,""))</f>
        <v>#REF!</v>
      </c>
    </row>
    <row r="349" customFormat="false" ht="12.75" hidden="false" customHeight="false" outlineLevel="0" collapsed="false">
      <c r="A349" s="239" t="n">
        <f aca="false">2*PI()*BlendedMinphaseResponseFRD!A344</f>
        <v>6371.03313821654</v>
      </c>
      <c r="B349" s="235" t="e">
        <f aca="false">LN(A349/PrivateData!$B$15)</f>
        <v>#REF!</v>
      </c>
      <c r="C349" s="235" t="e">
        <f aca="false">EXP(ABS((B348+B349)/2))</f>
        <v>#REF!</v>
      </c>
      <c r="D349" s="111" t="e">
        <f aca="false">BlendedMinphaseResponseFRD!B344</f>
        <v>#REF!</v>
      </c>
      <c r="E349" s="0" t="e">
        <f aca="false">D349/8.6859</f>
        <v>#REF!</v>
      </c>
      <c r="F349" s="240" t="e">
        <f aca="false">(E349-E348)/(LN(A349/A348))</f>
        <v>#REF!</v>
      </c>
      <c r="G349" s="88" t="e">
        <f aca="false">2*LN((C349+1)/(C349-1))/PI()^2</f>
        <v>#REF!</v>
      </c>
      <c r="H349" s="88" t="e">
        <f aca="false">F349*G349*(B349-B348)</f>
        <v>#REF!</v>
      </c>
      <c r="K349" s="235" t="e">
        <f aca="false">(F349-F348)/(B349-B348)</f>
        <v>#REF!</v>
      </c>
      <c r="L349" s="0" t="n">
        <f aca="false">IF(ISERROR($L$4/K349),$L$5,MIN(1+INT($L$5*ABS($L$4/K349)^0.666),$L$5))</f>
        <v>28</v>
      </c>
      <c r="M349" s="0" t="n">
        <f aca="true">MIN(L349:INDIRECT("L"&amp;(ROW(L350)+L349)))</f>
        <v>28</v>
      </c>
      <c r="O349" s="104" t="e">
        <f aca="true">IF(PrivateData!$B$13&gt;0,VLOOKUP(LOG10(A349),$N$619:INDIRECT($O$1),2,FALSE()),0)</f>
        <v>#REF!</v>
      </c>
      <c r="P349" s="221"/>
      <c r="Q349" s="221" t="e">
        <f aca="true">IF(ABS($Q$2-$Q$1)&gt;0,NA(),IF(PrivateData!$B$13&gt;0,IF(ISERROR(O349),TREND(OFFSET($O$619,MATCH(LOG10(A349),$N$619:INDIRECT($N$1))-2,,4),OFFSET($N$619,MATCH(LOG10(A349),$N$619:INDIRECT($N$1))-2,,4)^{1,2,3},LOG10(A349)^{1,2,3}),O349),NA()))</f>
        <v>#REF!</v>
      </c>
      <c r="R349" s="221" t="e">
        <f aca="false">IF(ABS($Q$2-$Q$1)&gt;0,"RECALCULATE!",IF(PrivateData!$B$13&gt;0,MOD(180+Q349,360)-180,""))</f>
        <v>#REF!</v>
      </c>
    </row>
    <row r="350" customFormat="false" ht="12.75" hidden="false" customHeight="false" outlineLevel="0" collapsed="false">
      <c r="A350" s="239" t="n">
        <f aca="false">2*PI()*BlendedMinphaseResponseFRD!A345</f>
        <v>6444.80622502882</v>
      </c>
      <c r="B350" s="235" t="e">
        <f aca="false">LN(A350/PrivateData!$B$15)</f>
        <v>#REF!</v>
      </c>
      <c r="C350" s="235" t="e">
        <f aca="false">EXP(ABS((B349+B350)/2))</f>
        <v>#REF!</v>
      </c>
      <c r="D350" s="111" t="e">
        <f aca="false">BlendedMinphaseResponseFRD!B345</f>
        <v>#REF!</v>
      </c>
      <c r="E350" s="0" t="e">
        <f aca="false">D350/8.6859</f>
        <v>#REF!</v>
      </c>
      <c r="F350" s="240" t="e">
        <f aca="false">(E350-E349)/(LN(A350/A349))</f>
        <v>#REF!</v>
      </c>
      <c r="G350" s="88" t="e">
        <f aca="false">2*LN((C350+1)/(C350-1))/PI()^2</f>
        <v>#REF!</v>
      </c>
      <c r="H350" s="88" t="e">
        <f aca="false">F350*G350*(B350-B349)</f>
        <v>#REF!</v>
      </c>
      <c r="K350" s="235" t="e">
        <f aca="false">(F350-F349)/(B350-B349)</f>
        <v>#REF!</v>
      </c>
      <c r="L350" s="0" t="n">
        <f aca="false">IF(ISERROR($L$4/K350),$L$5,MIN(1+INT($L$5*ABS($L$4/K350)^0.666),$L$5))</f>
        <v>28</v>
      </c>
      <c r="M350" s="0" t="n">
        <f aca="true">MIN(L350:INDIRECT("L"&amp;(ROW(L351)+L350)))</f>
        <v>28</v>
      </c>
      <c r="O350" s="104" t="e">
        <f aca="true">IF(PrivateData!$B$13&gt;0,VLOOKUP(LOG10(A350),$N$619:INDIRECT($O$1),2,FALSE()),0)</f>
        <v>#REF!</v>
      </c>
      <c r="P350" s="221"/>
      <c r="Q350" s="221" t="e">
        <f aca="true">IF(ABS($Q$2-$Q$1)&gt;0,NA(),IF(PrivateData!$B$13&gt;0,IF(ISERROR(O350),TREND(OFFSET($O$619,MATCH(LOG10(A350),$N$619:INDIRECT($N$1))-2,,4),OFFSET($N$619,MATCH(LOG10(A350),$N$619:INDIRECT($N$1))-2,,4)^{1,2,3},LOG10(A350)^{1,2,3}),O350),NA()))</f>
        <v>#REF!</v>
      </c>
      <c r="R350" s="221" t="e">
        <f aca="false">IF(ABS($Q$2-$Q$1)&gt;0,"RECALCULATE!",IF(PrivateData!$B$13&gt;0,MOD(180+Q350,360)-180,""))</f>
        <v>#REF!</v>
      </c>
    </row>
    <row r="351" customFormat="false" ht="12.75" hidden="false" customHeight="false" outlineLevel="0" collapsed="false">
      <c r="A351" s="239" t="n">
        <f aca="false">2*PI()*BlendedMinphaseResponseFRD!A346</f>
        <v>6519.43356392545</v>
      </c>
      <c r="B351" s="235" t="e">
        <f aca="false">LN(A351/PrivateData!$B$15)</f>
        <v>#REF!</v>
      </c>
      <c r="C351" s="235" t="e">
        <f aca="false">EXP(ABS((B350+B351)/2))</f>
        <v>#REF!</v>
      </c>
      <c r="D351" s="111" t="e">
        <f aca="false">BlendedMinphaseResponseFRD!B346</f>
        <v>#REF!</v>
      </c>
      <c r="E351" s="0" t="e">
        <f aca="false">D351/8.6859</f>
        <v>#REF!</v>
      </c>
      <c r="F351" s="240" t="e">
        <f aca="false">(E351-E350)/(LN(A351/A350))</f>
        <v>#REF!</v>
      </c>
      <c r="G351" s="88" t="e">
        <f aca="false">2*LN((C351+1)/(C351-1))/PI()^2</f>
        <v>#REF!</v>
      </c>
      <c r="H351" s="88" t="e">
        <f aca="false">F351*G351*(B351-B350)</f>
        <v>#REF!</v>
      </c>
      <c r="K351" s="235" t="e">
        <f aca="false">(F351-F350)/(B351-B350)</f>
        <v>#REF!</v>
      </c>
      <c r="L351" s="0" t="n">
        <f aca="false">IF(ISERROR($L$4/K351),$L$5,MIN(1+INT($L$5*ABS($L$4/K351)^0.666),$L$5))</f>
        <v>28</v>
      </c>
      <c r="M351" s="0" t="n">
        <f aca="true">MIN(L351:INDIRECT("L"&amp;(ROW(L352)+L351)))</f>
        <v>28</v>
      </c>
      <c r="O351" s="104" t="e">
        <f aca="true">IF(PrivateData!$B$13&gt;0,VLOOKUP(LOG10(A351),$N$619:INDIRECT($O$1),2,FALSE()),0)</f>
        <v>#REF!</v>
      </c>
      <c r="P351" s="221"/>
      <c r="Q351" s="221" t="e">
        <f aca="true">IF(ABS($Q$2-$Q$1)&gt;0,NA(),IF(PrivateData!$B$13&gt;0,IF(ISERROR(O351),TREND(OFFSET($O$619,MATCH(LOG10(A351),$N$619:INDIRECT($N$1))-2,,4),OFFSET($N$619,MATCH(LOG10(A351),$N$619:INDIRECT($N$1))-2,,4)^{1,2,3},LOG10(A351)^{1,2,3}),O351),NA()))</f>
        <v>#REF!</v>
      </c>
      <c r="R351" s="221" t="e">
        <f aca="false">IF(ABS($Q$2-$Q$1)&gt;0,"RECALCULATE!",IF(PrivateData!$B$13&gt;0,MOD(180+Q351,360)-180,""))</f>
        <v>#REF!</v>
      </c>
    </row>
    <row r="352" customFormat="false" ht="12.75" hidden="false" customHeight="false" outlineLevel="0" collapsed="false">
      <c r="A352" s="239" t="n">
        <f aca="false">2*PI()*BlendedMinphaseResponseFRD!A347</f>
        <v>6594.92504667937</v>
      </c>
      <c r="B352" s="235" t="e">
        <f aca="false">LN(A352/PrivateData!$B$15)</f>
        <v>#REF!</v>
      </c>
      <c r="C352" s="235" t="e">
        <f aca="false">EXP(ABS((B351+B352)/2))</f>
        <v>#REF!</v>
      </c>
      <c r="D352" s="111" t="e">
        <f aca="false">BlendedMinphaseResponseFRD!B347</f>
        <v>#REF!</v>
      </c>
      <c r="E352" s="0" t="e">
        <f aca="false">D352/8.6859</f>
        <v>#REF!</v>
      </c>
      <c r="F352" s="240" t="e">
        <f aca="false">(E352-E351)/(LN(A352/A351))</f>
        <v>#REF!</v>
      </c>
      <c r="G352" s="88" t="e">
        <f aca="false">2*LN((C352+1)/(C352-1))/PI()^2</f>
        <v>#REF!</v>
      </c>
      <c r="H352" s="88" t="e">
        <f aca="false">F352*G352*(B352-B351)</f>
        <v>#REF!</v>
      </c>
      <c r="K352" s="235" t="e">
        <f aca="false">(F352-F351)/(B352-B351)</f>
        <v>#REF!</v>
      </c>
      <c r="L352" s="0" t="n">
        <f aca="false">IF(ISERROR($L$4/K352),$L$5,MIN(1+INT($L$5*ABS($L$4/K352)^0.666),$L$5))</f>
        <v>28</v>
      </c>
      <c r="M352" s="0" t="n">
        <f aca="true">MIN(L352:INDIRECT("L"&amp;(ROW(L353)+L352)))</f>
        <v>28</v>
      </c>
      <c r="O352" s="104" t="e">
        <f aca="true">IF(PrivateData!$B$13&gt;0,VLOOKUP(LOG10(A352),$N$619:INDIRECT($O$1),2,FALSE()),0)</f>
        <v>#REF!</v>
      </c>
      <c r="P352" s="221"/>
      <c r="Q352" s="221" t="e">
        <f aca="true">IF(ABS($Q$2-$Q$1)&gt;0,NA(),IF(PrivateData!$B$13&gt;0,IF(ISERROR(O352),TREND(OFFSET($O$619,MATCH(LOG10(A352),$N$619:INDIRECT($N$1))-2,,4),OFFSET($N$619,MATCH(LOG10(A352),$N$619:INDIRECT($N$1))-2,,4)^{1,2,3},LOG10(A352)^{1,2,3}),O352),NA()))</f>
        <v>#REF!</v>
      </c>
      <c r="R352" s="221" t="e">
        <f aca="false">IF(ABS($Q$2-$Q$1)&gt;0,"RECALCULATE!",IF(PrivateData!$B$13&gt;0,MOD(180+Q352,360)-180,""))</f>
        <v>#REF!</v>
      </c>
    </row>
    <row r="353" customFormat="false" ht="12.75" hidden="false" customHeight="false" outlineLevel="0" collapsed="false">
      <c r="A353" s="239" t="n">
        <f aca="false">2*PI()*BlendedMinphaseResponseFRD!A348</f>
        <v>6671.29067960485</v>
      </c>
      <c r="B353" s="235" t="e">
        <f aca="false">LN(A353/PrivateData!$B$15)</f>
        <v>#REF!</v>
      </c>
      <c r="C353" s="235" t="e">
        <f aca="false">EXP(ABS((B352+B353)/2))</f>
        <v>#REF!</v>
      </c>
      <c r="D353" s="111" t="e">
        <f aca="false">BlendedMinphaseResponseFRD!B348</f>
        <v>#REF!</v>
      </c>
      <c r="E353" s="0" t="e">
        <f aca="false">D353/8.6859</f>
        <v>#REF!</v>
      </c>
      <c r="F353" s="240" t="e">
        <f aca="false">(E353-E352)/(LN(A353/A352))</f>
        <v>#REF!</v>
      </c>
      <c r="G353" s="88" t="e">
        <f aca="false">2*LN((C353+1)/(C353-1))/PI()^2</f>
        <v>#REF!</v>
      </c>
      <c r="H353" s="88" t="e">
        <f aca="false">F353*G353*(B353-B352)</f>
        <v>#REF!</v>
      </c>
      <c r="K353" s="235" t="e">
        <f aca="false">(F353-F352)/(B353-B352)</f>
        <v>#REF!</v>
      </c>
      <c r="L353" s="0" t="n">
        <f aca="false">IF(ISERROR($L$4/K353),$L$5,MIN(1+INT($L$5*ABS($L$4/K353)^0.666),$L$5))</f>
        <v>28</v>
      </c>
      <c r="M353" s="0" t="n">
        <f aca="true">MIN(L353:INDIRECT("L"&amp;(ROW(L354)+L353)))</f>
        <v>28</v>
      </c>
      <c r="O353" s="104" t="e">
        <f aca="true">IF(PrivateData!$B$13&gt;0,VLOOKUP(LOG10(A353),$N$619:INDIRECT($O$1),2,FALSE()),0)</f>
        <v>#REF!</v>
      </c>
      <c r="P353" s="221"/>
      <c r="Q353" s="221" t="e">
        <f aca="true">IF(ABS($Q$2-$Q$1)&gt;0,NA(),IF(PrivateData!$B$13&gt;0,IF(ISERROR(O353),TREND(OFFSET($O$619,MATCH(LOG10(A353),$N$619:INDIRECT($N$1))-2,,4),OFFSET($N$619,MATCH(LOG10(A353),$N$619:INDIRECT($N$1))-2,,4)^{1,2,3},LOG10(A353)^{1,2,3}),O353),NA()))</f>
        <v>#REF!</v>
      </c>
      <c r="R353" s="221" t="e">
        <f aca="false">IF(ABS($Q$2-$Q$1)&gt;0,"RECALCULATE!",IF(PrivateData!$B$13&gt;0,MOD(180+Q353,360)-180,""))</f>
        <v>#REF!</v>
      </c>
    </row>
    <row r="354" customFormat="false" ht="12.75" hidden="false" customHeight="false" outlineLevel="0" collapsed="false">
      <c r="A354" s="239" t="n">
        <f aca="false">2*PI()*BlendedMinphaseResponseFRD!A349</f>
        <v>6748.54058488382</v>
      </c>
      <c r="B354" s="235" t="e">
        <f aca="false">LN(A354/PrivateData!$B$15)</f>
        <v>#REF!</v>
      </c>
      <c r="C354" s="235" t="e">
        <f aca="false">EXP(ABS((B353+B354)/2))</f>
        <v>#REF!</v>
      </c>
      <c r="D354" s="111" t="e">
        <f aca="false">BlendedMinphaseResponseFRD!B349</f>
        <v>#REF!</v>
      </c>
      <c r="E354" s="0" t="e">
        <f aca="false">D354/8.6859</f>
        <v>#REF!</v>
      </c>
      <c r="F354" s="240" t="e">
        <f aca="false">(E354-E353)/(LN(A354/A353))</f>
        <v>#REF!</v>
      </c>
      <c r="G354" s="88" t="e">
        <f aca="false">2*LN((C354+1)/(C354-1))/PI()^2</f>
        <v>#REF!</v>
      </c>
      <c r="H354" s="88" t="e">
        <f aca="false">F354*G354*(B354-B353)</f>
        <v>#REF!</v>
      </c>
      <c r="K354" s="235" t="e">
        <f aca="false">(F354-F353)/(B354-B353)</f>
        <v>#REF!</v>
      </c>
      <c r="L354" s="0" t="n">
        <f aca="false">IF(ISERROR($L$4/K354),$L$5,MIN(1+INT($L$5*ABS($L$4/K354)^0.666),$L$5))</f>
        <v>28</v>
      </c>
      <c r="M354" s="0" t="n">
        <f aca="true">MIN(L354:INDIRECT("L"&amp;(ROW(L355)+L354)))</f>
        <v>28</v>
      </c>
      <c r="O354" s="104" t="e">
        <f aca="true">IF(PrivateData!$B$13&gt;0,VLOOKUP(LOG10(A354),$N$619:INDIRECT($O$1),2,FALSE()),0)</f>
        <v>#REF!</v>
      </c>
      <c r="P354" s="221"/>
      <c r="Q354" s="221" t="e">
        <f aca="true">IF(ABS($Q$2-$Q$1)&gt;0,NA(),IF(PrivateData!$B$13&gt;0,IF(ISERROR(O354),TREND(OFFSET($O$619,MATCH(LOG10(A354),$N$619:INDIRECT($N$1))-2,,4),OFFSET($N$619,MATCH(LOG10(A354),$N$619:INDIRECT($N$1))-2,,4)^{1,2,3},LOG10(A354)^{1,2,3}),O354),NA()))</f>
        <v>#REF!</v>
      </c>
      <c r="R354" s="221" t="e">
        <f aca="false">IF(ABS($Q$2-$Q$1)&gt;0,"RECALCULATE!",IF(PrivateData!$B$13&gt;0,MOD(180+Q354,360)-180,""))</f>
        <v>#REF!</v>
      </c>
    </row>
    <row r="355" customFormat="false" ht="12.75" hidden="false" customHeight="false" outlineLevel="0" collapsed="false">
      <c r="A355" s="239" t="n">
        <f aca="false">2*PI()*BlendedMinphaseResponseFRD!A350</f>
        <v>6826.68500190756</v>
      </c>
      <c r="B355" s="235" t="e">
        <f aca="false">LN(A355/PrivateData!$B$15)</f>
        <v>#REF!</v>
      </c>
      <c r="C355" s="235" t="e">
        <f aca="false">EXP(ABS((B354+B355)/2))</f>
        <v>#REF!</v>
      </c>
      <c r="D355" s="111" t="e">
        <f aca="false">BlendedMinphaseResponseFRD!B350</f>
        <v>#REF!</v>
      </c>
      <c r="E355" s="0" t="e">
        <f aca="false">D355/8.6859</f>
        <v>#REF!</v>
      </c>
      <c r="F355" s="240" t="e">
        <f aca="false">(E355-E354)/(LN(A355/A354))</f>
        <v>#REF!</v>
      </c>
      <c r="G355" s="88" t="e">
        <f aca="false">2*LN((C355+1)/(C355-1))/PI()^2</f>
        <v>#REF!</v>
      </c>
      <c r="H355" s="88" t="e">
        <f aca="false">F355*G355*(B355-B354)</f>
        <v>#REF!</v>
      </c>
      <c r="K355" s="235" t="e">
        <f aca="false">(F355-F354)/(B355-B354)</f>
        <v>#REF!</v>
      </c>
      <c r="L355" s="0" t="n">
        <f aca="false">IF(ISERROR($L$4/K355),$L$5,MIN(1+INT($L$5*ABS($L$4/K355)^0.666),$L$5))</f>
        <v>28</v>
      </c>
      <c r="M355" s="0" t="n">
        <f aca="true">MIN(L355:INDIRECT("L"&amp;(ROW(L356)+L355)))</f>
        <v>28</v>
      </c>
      <c r="O355" s="104" t="e">
        <f aca="true">IF(PrivateData!$B$13&gt;0,VLOOKUP(LOG10(A355),$N$619:INDIRECT($O$1),2,FALSE()),0)</f>
        <v>#REF!</v>
      </c>
      <c r="P355" s="221"/>
      <c r="Q355" s="221" t="e">
        <f aca="true">IF(ABS($Q$2-$Q$1)&gt;0,NA(),IF(PrivateData!$B$13&gt;0,IF(ISERROR(O355),TREND(OFFSET($O$619,MATCH(LOG10(A355),$N$619:INDIRECT($N$1))-2,,4),OFFSET($N$619,MATCH(LOG10(A355),$N$619:INDIRECT($N$1))-2,,4)^{1,2,3},LOG10(A355)^{1,2,3}),O355),NA()))</f>
        <v>#REF!</v>
      </c>
      <c r="R355" s="221" t="e">
        <f aca="false">IF(ABS($Q$2-$Q$1)&gt;0,"RECALCULATE!",IF(PrivateData!$B$13&gt;0,MOD(180+Q355,360)-180,""))</f>
        <v>#REF!</v>
      </c>
    </row>
    <row r="356" customFormat="false" ht="12.75" hidden="false" customHeight="false" outlineLevel="0" collapsed="false">
      <c r="A356" s="239" t="n">
        <f aca="false">2*PI()*BlendedMinphaseResponseFRD!A351</f>
        <v>6905.73428863388</v>
      </c>
      <c r="B356" s="235" t="e">
        <f aca="false">LN(A356/PrivateData!$B$15)</f>
        <v>#REF!</v>
      </c>
      <c r="C356" s="235" t="e">
        <f aca="false">EXP(ABS((B355+B356)/2))</f>
        <v>#REF!</v>
      </c>
      <c r="D356" s="111" t="e">
        <f aca="false">BlendedMinphaseResponseFRD!B351</f>
        <v>#REF!</v>
      </c>
      <c r="E356" s="0" t="e">
        <f aca="false">D356/8.6859</f>
        <v>#REF!</v>
      </c>
      <c r="F356" s="240" t="e">
        <f aca="false">(E356-E355)/(LN(A356/A355))</f>
        <v>#REF!</v>
      </c>
      <c r="G356" s="88" t="e">
        <f aca="false">2*LN((C356+1)/(C356-1))/PI()^2</f>
        <v>#REF!</v>
      </c>
      <c r="H356" s="88" t="e">
        <f aca="false">F356*G356*(B356-B355)</f>
        <v>#REF!</v>
      </c>
      <c r="K356" s="235" t="e">
        <f aca="false">(F356-F355)/(B356-B355)</f>
        <v>#REF!</v>
      </c>
      <c r="L356" s="0" t="n">
        <f aca="false">IF(ISERROR($L$4/K356),$L$5,MIN(1+INT($L$5*ABS($L$4/K356)^0.666),$L$5))</f>
        <v>28</v>
      </c>
      <c r="M356" s="0" t="n">
        <f aca="true">MIN(L356:INDIRECT("L"&amp;(ROW(L357)+L356)))</f>
        <v>28</v>
      </c>
      <c r="O356" s="104" t="e">
        <f aca="true">IF(PrivateData!$B$13&gt;0,VLOOKUP(LOG10(A356),$N$619:INDIRECT($O$1),2,FALSE()),0)</f>
        <v>#REF!</v>
      </c>
      <c r="P356" s="221"/>
      <c r="Q356" s="221" t="e">
        <f aca="true">IF(ABS($Q$2-$Q$1)&gt;0,NA(),IF(PrivateData!$B$13&gt;0,IF(ISERROR(O356),TREND(OFFSET($O$619,MATCH(LOG10(A356),$N$619:INDIRECT($N$1))-2,,4),OFFSET($N$619,MATCH(LOG10(A356),$N$619:INDIRECT($N$1))-2,,4)^{1,2,3},LOG10(A356)^{1,2,3}),O356),NA()))</f>
        <v>#REF!</v>
      </c>
      <c r="R356" s="221" t="e">
        <f aca="false">IF(ABS($Q$2-$Q$1)&gt;0,"RECALCULATE!",IF(PrivateData!$B$13&gt;0,MOD(180+Q356,360)-180,""))</f>
        <v>#REF!</v>
      </c>
    </row>
    <row r="357" customFormat="false" ht="12.75" hidden="false" customHeight="false" outlineLevel="0" collapsed="false">
      <c r="A357" s="239" t="n">
        <f aca="false">2*PI()*BlendedMinphaseResponseFRD!A352</f>
        <v>6985.69892296013</v>
      </c>
      <c r="B357" s="235" t="e">
        <f aca="false">LN(A357/PrivateData!$B$15)</f>
        <v>#REF!</v>
      </c>
      <c r="C357" s="235" t="e">
        <f aca="false">EXP(ABS((B356+B357)/2))</f>
        <v>#REF!</v>
      </c>
      <c r="D357" s="111" t="e">
        <f aca="false">BlendedMinphaseResponseFRD!B352</f>
        <v>#REF!</v>
      </c>
      <c r="E357" s="0" t="e">
        <f aca="false">D357/8.6859</f>
        <v>#REF!</v>
      </c>
      <c r="F357" s="240" t="e">
        <f aca="false">(E357-E356)/(LN(A357/A356))</f>
        <v>#REF!</v>
      </c>
      <c r="G357" s="88" t="e">
        <f aca="false">2*LN((C357+1)/(C357-1))/PI()^2</f>
        <v>#REF!</v>
      </c>
      <c r="H357" s="88" t="e">
        <f aca="false">F357*G357*(B357-B356)</f>
        <v>#REF!</v>
      </c>
      <c r="K357" s="235" t="e">
        <f aca="false">(F357-F356)/(B357-B356)</f>
        <v>#REF!</v>
      </c>
      <c r="L357" s="0" t="n">
        <f aca="false">IF(ISERROR($L$4/K357),$L$5,MIN(1+INT($L$5*ABS($L$4/K357)^0.666),$L$5))</f>
        <v>28</v>
      </c>
      <c r="M357" s="0" t="n">
        <f aca="true">MIN(L357:INDIRECT("L"&amp;(ROW(L358)+L357)))</f>
        <v>28</v>
      </c>
      <c r="O357" s="104" t="e">
        <f aca="true">IF(PrivateData!$B$13&gt;0,VLOOKUP(LOG10(A357),$N$619:INDIRECT($O$1),2,FALSE()),0)</f>
        <v>#REF!</v>
      </c>
      <c r="P357" s="221"/>
      <c r="Q357" s="221" t="e">
        <f aca="true">IF(ABS($Q$2-$Q$1)&gt;0,NA(),IF(PrivateData!$B$13&gt;0,IF(ISERROR(O357),TREND(OFFSET($O$619,MATCH(LOG10(A357),$N$619:INDIRECT($N$1))-2,,4),OFFSET($N$619,MATCH(LOG10(A357),$N$619:INDIRECT($N$1))-2,,4)^{1,2,3},LOG10(A357)^{1,2,3}),O357),NA()))</f>
        <v>#REF!</v>
      </c>
      <c r="R357" s="221" t="e">
        <f aca="false">IF(ABS($Q$2-$Q$1)&gt;0,"RECALCULATE!",IF(PrivateData!$B$13&gt;0,MOD(180+Q357,360)-180,""))</f>
        <v>#REF!</v>
      </c>
    </row>
    <row r="358" customFormat="false" ht="12.75" hidden="false" customHeight="false" outlineLevel="0" collapsed="false">
      <c r="A358" s="239" t="n">
        <f aca="false">2*PI()*BlendedMinphaseResponseFRD!A353</f>
        <v>7066.58950411197</v>
      </c>
      <c r="B358" s="235" t="e">
        <f aca="false">LN(A358/PrivateData!$B$15)</f>
        <v>#REF!</v>
      </c>
      <c r="C358" s="235" t="e">
        <f aca="false">EXP(ABS((B357+B358)/2))</f>
        <v>#REF!</v>
      </c>
      <c r="D358" s="111" t="e">
        <f aca="false">BlendedMinphaseResponseFRD!B353</f>
        <v>#REF!</v>
      </c>
      <c r="E358" s="0" t="e">
        <f aca="false">D358/8.6859</f>
        <v>#REF!</v>
      </c>
      <c r="F358" s="240" t="e">
        <f aca="false">(E358-E357)/(LN(A358/A357))</f>
        <v>#REF!</v>
      </c>
      <c r="G358" s="88" t="e">
        <f aca="false">2*LN((C358+1)/(C358-1))/PI()^2</f>
        <v>#REF!</v>
      </c>
      <c r="H358" s="88" t="e">
        <f aca="false">F358*G358*(B358-B357)</f>
        <v>#REF!</v>
      </c>
      <c r="K358" s="235" t="e">
        <f aca="false">(F358-F357)/(B358-B357)</f>
        <v>#REF!</v>
      </c>
      <c r="L358" s="0" t="n">
        <f aca="false">IF(ISERROR($L$4/K358),$L$5,MIN(1+INT($L$5*ABS($L$4/K358)^0.666),$L$5))</f>
        <v>28</v>
      </c>
      <c r="M358" s="0" t="n">
        <f aca="true">MIN(L358:INDIRECT("L"&amp;(ROW(L359)+L358)))</f>
        <v>28</v>
      </c>
      <c r="O358" s="104" t="e">
        <f aca="true">IF(PrivateData!$B$13&gt;0,VLOOKUP(LOG10(A358),$N$619:INDIRECT($O$1),2,FALSE()),0)</f>
        <v>#REF!</v>
      </c>
      <c r="P358" s="221"/>
      <c r="Q358" s="221" t="e">
        <f aca="true">IF(ABS($Q$2-$Q$1)&gt;0,NA(),IF(PrivateData!$B$13&gt;0,IF(ISERROR(O358),TREND(OFFSET($O$619,MATCH(LOG10(A358),$N$619:INDIRECT($N$1))-2,,4),OFFSET($N$619,MATCH(LOG10(A358),$N$619:INDIRECT($N$1))-2,,4)^{1,2,3},LOG10(A358)^{1,2,3}),O358),NA()))</f>
        <v>#REF!</v>
      </c>
      <c r="R358" s="221" t="e">
        <f aca="false">IF(ABS($Q$2-$Q$1)&gt;0,"RECALCULATE!",IF(PrivateData!$B$13&gt;0,MOD(180+Q358,360)-180,""))</f>
        <v>#REF!</v>
      </c>
    </row>
    <row r="359" customFormat="false" ht="12.75" hidden="false" customHeight="false" outlineLevel="0" collapsed="false">
      <c r="A359" s="239" t="n">
        <f aca="false">2*PI()*BlendedMinphaseResponseFRD!A354</f>
        <v>7148.41675404831</v>
      </c>
      <c r="B359" s="235" t="e">
        <f aca="false">LN(A359/PrivateData!$B$15)</f>
        <v>#REF!</v>
      </c>
      <c r="C359" s="235" t="e">
        <f aca="false">EXP(ABS((B358+B359)/2))</f>
        <v>#REF!</v>
      </c>
      <c r="D359" s="111" t="e">
        <f aca="false">BlendedMinphaseResponseFRD!B354</f>
        <v>#REF!</v>
      </c>
      <c r="E359" s="0" t="e">
        <f aca="false">D359/8.6859</f>
        <v>#REF!</v>
      </c>
      <c r="F359" s="240" t="e">
        <f aca="false">(E359-E358)/(LN(A359/A358))</f>
        <v>#REF!</v>
      </c>
      <c r="G359" s="88" t="e">
        <f aca="false">2*LN((C359+1)/(C359-1))/PI()^2</f>
        <v>#REF!</v>
      </c>
      <c r="H359" s="88" t="e">
        <f aca="false">F359*G359*(B359-B358)</f>
        <v>#REF!</v>
      </c>
      <c r="K359" s="235" t="e">
        <f aca="false">(F359-F358)/(B359-B358)</f>
        <v>#REF!</v>
      </c>
      <c r="L359" s="0" t="n">
        <f aca="false">IF(ISERROR($L$4/K359),$L$5,MIN(1+INT($L$5*ABS($L$4/K359)^0.666),$L$5))</f>
        <v>28</v>
      </c>
      <c r="M359" s="0" t="n">
        <f aca="true">MIN(L359:INDIRECT("L"&amp;(ROW(L360)+L359)))</f>
        <v>28</v>
      </c>
      <c r="O359" s="104" t="e">
        <f aca="true">IF(PrivateData!$B$13&gt;0,VLOOKUP(LOG10(A359),$N$619:INDIRECT($O$1),2,FALSE()),0)</f>
        <v>#REF!</v>
      </c>
      <c r="P359" s="221"/>
      <c r="Q359" s="221" t="e">
        <f aca="true">IF(ABS($Q$2-$Q$1)&gt;0,NA(),IF(PrivateData!$B$13&gt;0,IF(ISERROR(O359),TREND(OFFSET($O$619,MATCH(LOG10(A359),$N$619:INDIRECT($N$1))-2,,4),OFFSET($N$619,MATCH(LOG10(A359),$N$619:INDIRECT($N$1))-2,,4)^{1,2,3},LOG10(A359)^{1,2,3}),O359),NA()))</f>
        <v>#REF!</v>
      </c>
      <c r="R359" s="221" t="e">
        <f aca="false">IF(ABS($Q$2-$Q$1)&gt;0,"RECALCULATE!",IF(PrivateData!$B$13&gt;0,MOD(180+Q359,360)-180,""))</f>
        <v>#REF!</v>
      </c>
    </row>
    <row r="360" customFormat="false" ht="12.75" hidden="false" customHeight="false" outlineLevel="0" collapsed="false">
      <c r="A360" s="239" t="n">
        <f aca="false">2*PI()*BlendedMinphaseResponseFRD!A355</f>
        <v>7231.19151888251</v>
      </c>
      <c r="B360" s="235" t="e">
        <f aca="false">LN(A360/PrivateData!$B$15)</f>
        <v>#REF!</v>
      </c>
      <c r="C360" s="235" t="e">
        <f aca="false">EXP(ABS((B359+B360)/2))</f>
        <v>#REF!</v>
      </c>
      <c r="D360" s="111" t="e">
        <f aca="false">BlendedMinphaseResponseFRD!B355</f>
        <v>#REF!</v>
      </c>
      <c r="E360" s="0" t="e">
        <f aca="false">D360/8.6859</f>
        <v>#REF!</v>
      </c>
      <c r="F360" s="240" t="e">
        <f aca="false">(E360-E359)/(LN(A360/A359))</f>
        <v>#REF!</v>
      </c>
      <c r="G360" s="88" t="e">
        <f aca="false">2*LN((C360+1)/(C360-1))/PI()^2</f>
        <v>#REF!</v>
      </c>
      <c r="H360" s="88" t="e">
        <f aca="false">F360*G360*(B360-B359)</f>
        <v>#REF!</v>
      </c>
      <c r="K360" s="235" t="e">
        <f aca="false">(F360-F359)/(B360-B359)</f>
        <v>#REF!</v>
      </c>
      <c r="L360" s="0" t="n">
        <f aca="false">IF(ISERROR($L$4/K360),$L$5,MIN(1+INT($L$5*ABS($L$4/K360)^0.666),$L$5))</f>
        <v>28</v>
      </c>
      <c r="M360" s="0" t="n">
        <f aca="true">MIN(L360:INDIRECT("L"&amp;(ROW(L361)+L360)))</f>
        <v>28</v>
      </c>
      <c r="O360" s="104" t="e">
        <f aca="true">IF(PrivateData!$B$13&gt;0,VLOOKUP(LOG10(A360),$N$619:INDIRECT($O$1),2,FALSE()),0)</f>
        <v>#REF!</v>
      </c>
      <c r="P360" s="221"/>
      <c r="Q360" s="221" t="e">
        <f aca="true">IF(ABS($Q$2-$Q$1)&gt;0,NA(),IF(PrivateData!$B$13&gt;0,IF(ISERROR(O360),TREND(OFFSET($O$619,MATCH(LOG10(A360),$N$619:INDIRECT($N$1))-2,,4),OFFSET($N$619,MATCH(LOG10(A360),$N$619:INDIRECT($N$1))-2,,4)^{1,2,3},LOG10(A360)^{1,2,3}),O360),NA()))</f>
        <v>#REF!</v>
      </c>
      <c r="R360" s="221" t="e">
        <f aca="false">IF(ABS($Q$2-$Q$1)&gt;0,"RECALCULATE!",IF(PrivateData!$B$13&gt;0,MOD(180+Q360,360)-180,""))</f>
        <v>#REF!</v>
      </c>
    </row>
    <row r="361" customFormat="false" ht="12.75" hidden="false" customHeight="false" outlineLevel="0" collapsed="false">
      <c r="A361" s="239" t="n">
        <f aca="false">2*PI()*BlendedMinphaseResponseFRD!A356</f>
        <v>7314.92477031998</v>
      </c>
      <c r="B361" s="235" t="e">
        <f aca="false">LN(A361/PrivateData!$B$15)</f>
        <v>#REF!</v>
      </c>
      <c r="C361" s="235" t="e">
        <f aca="false">EXP(ABS((B360+B361)/2))</f>
        <v>#REF!</v>
      </c>
      <c r="D361" s="111" t="e">
        <f aca="false">BlendedMinphaseResponseFRD!B356</f>
        <v>#REF!</v>
      </c>
      <c r="E361" s="0" t="e">
        <f aca="false">D361/8.6859</f>
        <v>#REF!</v>
      </c>
      <c r="F361" s="240" t="e">
        <f aca="false">(E361-E360)/(LN(A361/A360))</f>
        <v>#REF!</v>
      </c>
      <c r="G361" s="88" t="e">
        <f aca="false">2*LN((C361+1)/(C361-1))/PI()^2</f>
        <v>#REF!</v>
      </c>
      <c r="H361" s="88" t="e">
        <f aca="false">F361*G361*(B361-B360)</f>
        <v>#REF!</v>
      </c>
      <c r="K361" s="235" t="e">
        <f aca="false">(F361-F360)/(B361-B360)</f>
        <v>#REF!</v>
      </c>
      <c r="L361" s="0" t="n">
        <f aca="false">IF(ISERROR($L$4/K361),$L$5,MIN(1+INT($L$5*ABS($L$4/K361)^0.666),$L$5))</f>
        <v>28</v>
      </c>
      <c r="M361" s="0" t="n">
        <f aca="true">MIN(L361:INDIRECT("L"&amp;(ROW(L362)+L361)))</f>
        <v>28</v>
      </c>
      <c r="O361" s="104" t="e">
        <f aca="true">IF(PrivateData!$B$13&gt;0,VLOOKUP(LOG10(A361),$N$619:INDIRECT($O$1),2,FALSE()),0)</f>
        <v>#REF!</v>
      </c>
      <c r="P361" s="221"/>
      <c r="Q361" s="221" t="e">
        <f aca="true">IF(ABS($Q$2-$Q$1)&gt;0,NA(),IF(PrivateData!$B$13&gt;0,IF(ISERROR(O361),TREND(OFFSET($O$619,MATCH(LOG10(A361),$N$619:INDIRECT($N$1))-2,,4),OFFSET($N$619,MATCH(LOG10(A361),$N$619:INDIRECT($N$1))-2,,4)^{1,2,3},LOG10(A361)^{1,2,3}),O361),NA()))</f>
        <v>#REF!</v>
      </c>
      <c r="R361" s="221" t="e">
        <f aca="false">IF(ABS($Q$2-$Q$1)&gt;0,"RECALCULATE!",IF(PrivateData!$B$13&gt;0,MOD(180+Q361,360)-180,""))</f>
        <v>#REF!</v>
      </c>
    </row>
    <row r="362" customFormat="false" ht="12.75" hidden="false" customHeight="false" outlineLevel="0" collapsed="false">
      <c r="A362" s="239" t="n">
        <f aca="false">2*PI()*BlendedMinphaseResponseFRD!A357</f>
        <v>7399.62760711249</v>
      </c>
      <c r="B362" s="235" t="e">
        <f aca="false">LN(A362/PrivateData!$B$15)</f>
        <v>#REF!</v>
      </c>
      <c r="C362" s="235" t="e">
        <f aca="false">EXP(ABS((B361+B362)/2))</f>
        <v>#REF!</v>
      </c>
      <c r="D362" s="111" t="e">
        <f aca="false">BlendedMinphaseResponseFRD!B357</f>
        <v>#REF!</v>
      </c>
      <c r="E362" s="0" t="e">
        <f aca="false">D362/8.6859</f>
        <v>#REF!</v>
      </c>
      <c r="F362" s="240" t="e">
        <f aca="false">(E362-E361)/(LN(A362/A361))</f>
        <v>#REF!</v>
      </c>
      <c r="G362" s="88" t="e">
        <f aca="false">2*LN((C362+1)/(C362-1))/PI()^2</f>
        <v>#REF!</v>
      </c>
      <c r="H362" s="88" t="e">
        <f aca="false">F362*G362*(B362-B361)</f>
        <v>#REF!</v>
      </c>
      <c r="K362" s="235" t="e">
        <f aca="false">(F362-F361)/(B362-B361)</f>
        <v>#REF!</v>
      </c>
      <c r="L362" s="0" t="n">
        <f aca="false">IF(ISERROR($L$4/K362),$L$5,MIN(1+INT($L$5*ABS($L$4/K362)^0.666),$L$5))</f>
        <v>28</v>
      </c>
      <c r="M362" s="0" t="n">
        <f aca="true">MIN(L362:INDIRECT("L"&amp;(ROW(L363)+L362)))</f>
        <v>28</v>
      </c>
      <c r="O362" s="104" t="e">
        <f aca="true">IF(PrivateData!$B$13&gt;0,VLOOKUP(LOG10(A362),$N$619:INDIRECT($O$1),2,FALSE()),0)</f>
        <v>#REF!</v>
      </c>
      <c r="P362" s="221"/>
      <c r="Q362" s="221" t="e">
        <f aca="true">IF(ABS($Q$2-$Q$1)&gt;0,NA(),IF(PrivateData!$B$13&gt;0,IF(ISERROR(O362),TREND(OFFSET($O$619,MATCH(LOG10(A362),$N$619:INDIRECT($N$1))-2,,4),OFFSET($N$619,MATCH(LOG10(A362),$N$619:INDIRECT($N$1))-2,,4)^{1,2,3},LOG10(A362)^{1,2,3}),O362),NA()))</f>
        <v>#REF!</v>
      </c>
      <c r="R362" s="221" t="e">
        <f aca="false">IF(ABS($Q$2-$Q$1)&gt;0,"RECALCULATE!",IF(PrivateData!$B$13&gt;0,MOD(180+Q362,360)-180,""))</f>
        <v>#REF!</v>
      </c>
    </row>
    <row r="363" customFormat="false" ht="12.75" hidden="false" customHeight="false" outlineLevel="0" collapsed="false">
      <c r="A363" s="239" t="n">
        <f aca="false">2*PI()*BlendedMinphaseResponseFRD!A358</f>
        <v>7485.31125652934</v>
      </c>
      <c r="B363" s="235" t="e">
        <f aca="false">LN(A363/PrivateData!$B$15)</f>
        <v>#REF!</v>
      </c>
      <c r="C363" s="235" t="e">
        <f aca="false">EXP(ABS((B362+B363)/2))</f>
        <v>#REF!</v>
      </c>
      <c r="D363" s="111" t="e">
        <f aca="false">BlendedMinphaseResponseFRD!B358</f>
        <v>#REF!</v>
      </c>
      <c r="E363" s="0" t="e">
        <f aca="false">D363/8.6859</f>
        <v>#REF!</v>
      </c>
      <c r="F363" s="240" t="e">
        <f aca="false">(E363-E362)/(LN(A363/A362))</f>
        <v>#REF!</v>
      </c>
      <c r="G363" s="88" t="e">
        <f aca="false">2*LN((C363+1)/(C363-1))/PI()^2</f>
        <v>#REF!</v>
      </c>
      <c r="H363" s="88" t="e">
        <f aca="false">F363*G363*(B363-B362)</f>
        <v>#REF!</v>
      </c>
      <c r="K363" s="235" t="e">
        <f aca="false">(F363-F362)/(B363-B362)</f>
        <v>#REF!</v>
      </c>
      <c r="L363" s="0" t="n">
        <f aca="false">IF(ISERROR($L$4/K363),$L$5,MIN(1+INT($L$5*ABS($L$4/K363)^0.666),$L$5))</f>
        <v>28</v>
      </c>
      <c r="M363" s="0" t="n">
        <f aca="true">MIN(L363:INDIRECT("L"&amp;(ROW(L364)+L363)))</f>
        <v>28</v>
      </c>
      <c r="O363" s="104" t="e">
        <f aca="true">IF(PrivateData!$B$13&gt;0,VLOOKUP(LOG10(A363),$N$619:INDIRECT($O$1),2,FALSE()),0)</f>
        <v>#REF!</v>
      </c>
      <c r="P363" s="221"/>
      <c r="Q363" s="221" t="e">
        <f aca="true">IF(ABS($Q$2-$Q$1)&gt;0,NA(),IF(PrivateData!$B$13&gt;0,IF(ISERROR(O363),TREND(OFFSET($O$619,MATCH(LOG10(A363),$N$619:INDIRECT($N$1))-2,,4),OFFSET($N$619,MATCH(LOG10(A363),$N$619:INDIRECT($N$1))-2,,4)^{1,2,3},LOG10(A363)^{1,2,3}),O363),NA()))</f>
        <v>#REF!</v>
      </c>
      <c r="R363" s="221" t="e">
        <f aca="false">IF(ABS($Q$2-$Q$1)&gt;0,"RECALCULATE!",IF(PrivateData!$B$13&gt;0,MOD(180+Q363,360)-180,""))</f>
        <v>#REF!</v>
      </c>
    </row>
    <row r="364" customFormat="false" ht="12.75" hidden="false" customHeight="false" outlineLevel="0" collapsed="false">
      <c r="A364" s="239" t="n">
        <f aca="false">2*PI()*BlendedMinphaseResponseFRD!A359</f>
        <v>7571.98707584542</v>
      </c>
      <c r="B364" s="235" t="e">
        <f aca="false">LN(A364/PrivateData!$B$15)</f>
        <v>#REF!</v>
      </c>
      <c r="C364" s="235" t="e">
        <f aca="false">EXP(ABS((B363+B364)/2))</f>
        <v>#REF!</v>
      </c>
      <c r="D364" s="111" t="e">
        <f aca="false">BlendedMinphaseResponseFRD!B359</f>
        <v>#REF!</v>
      </c>
      <c r="E364" s="0" t="e">
        <f aca="false">D364/8.6859</f>
        <v>#REF!</v>
      </c>
      <c r="F364" s="240" t="e">
        <f aca="false">(E364-E363)/(LN(A364/A363))</f>
        <v>#REF!</v>
      </c>
      <c r="G364" s="88" t="e">
        <f aca="false">2*LN((C364+1)/(C364-1))/PI()^2</f>
        <v>#REF!</v>
      </c>
      <c r="H364" s="88" t="e">
        <f aca="false">F364*G364*(B364-B363)</f>
        <v>#REF!</v>
      </c>
      <c r="K364" s="235" t="e">
        <f aca="false">(F364-F363)/(B364-B363)</f>
        <v>#REF!</v>
      </c>
      <c r="L364" s="0" t="n">
        <f aca="false">IF(ISERROR($L$4/K364),$L$5,MIN(1+INT($L$5*ABS($L$4/K364)^0.666),$L$5))</f>
        <v>28</v>
      </c>
      <c r="M364" s="0" t="n">
        <f aca="true">MIN(L364:INDIRECT("L"&amp;(ROW(L365)+L364)))</f>
        <v>28</v>
      </c>
      <c r="O364" s="104" t="e">
        <f aca="true">IF(PrivateData!$B$13&gt;0,VLOOKUP(LOG10(A364),$N$619:INDIRECT($O$1),2,FALSE()),0)</f>
        <v>#REF!</v>
      </c>
      <c r="P364" s="221"/>
      <c r="Q364" s="221" t="e">
        <f aca="true">IF(ABS($Q$2-$Q$1)&gt;0,NA(),IF(PrivateData!$B$13&gt;0,IF(ISERROR(O364),TREND(OFFSET($O$619,MATCH(LOG10(A364),$N$619:INDIRECT($N$1))-2,,4),OFFSET($N$619,MATCH(LOG10(A364),$N$619:INDIRECT($N$1))-2,,4)^{1,2,3},LOG10(A364)^{1,2,3}),O364),NA()))</f>
        <v>#REF!</v>
      </c>
      <c r="R364" s="221" t="e">
        <f aca="false">IF(ABS($Q$2-$Q$1)&gt;0,"RECALCULATE!",IF(PrivateData!$B$13&gt;0,MOD(180+Q364,360)-180,""))</f>
        <v>#REF!</v>
      </c>
    </row>
    <row r="365" customFormat="false" ht="12.75" hidden="false" customHeight="false" outlineLevel="0" collapsed="false">
      <c r="A365" s="239" t="n">
        <f aca="false">2*PI()*BlendedMinphaseResponseFRD!A360</f>
        <v>7659.66655384672</v>
      </c>
      <c r="B365" s="235" t="e">
        <f aca="false">LN(A365/PrivateData!$B$15)</f>
        <v>#REF!</v>
      </c>
      <c r="C365" s="235" t="e">
        <f aca="false">EXP(ABS((B364+B365)/2))</f>
        <v>#REF!</v>
      </c>
      <c r="D365" s="111" t="e">
        <f aca="false">BlendedMinphaseResponseFRD!B360</f>
        <v>#REF!</v>
      </c>
      <c r="E365" s="0" t="e">
        <f aca="false">D365/8.6859</f>
        <v>#REF!</v>
      </c>
      <c r="F365" s="240" t="e">
        <f aca="false">(E365-E364)/(LN(A365/A364))</f>
        <v>#REF!</v>
      </c>
      <c r="G365" s="88" t="e">
        <f aca="false">2*LN((C365+1)/(C365-1))/PI()^2</f>
        <v>#REF!</v>
      </c>
      <c r="H365" s="88" t="e">
        <f aca="false">F365*G365*(B365-B364)</f>
        <v>#REF!</v>
      </c>
      <c r="K365" s="235" t="e">
        <f aca="false">(F365-F364)/(B365-B364)</f>
        <v>#REF!</v>
      </c>
      <c r="L365" s="0" t="n">
        <f aca="false">IF(ISERROR($L$4/K365),$L$5,MIN(1+INT($L$5*ABS($L$4/K365)^0.666),$L$5))</f>
        <v>28</v>
      </c>
      <c r="M365" s="0" t="n">
        <f aca="true">MIN(L365:INDIRECT("L"&amp;(ROW(L366)+L365)))</f>
        <v>28</v>
      </c>
      <c r="O365" s="104" t="e">
        <f aca="true">IF(PrivateData!$B$13&gt;0,VLOOKUP(LOG10(A365),$N$619:INDIRECT($O$1),2,FALSE()),0)</f>
        <v>#REF!</v>
      </c>
      <c r="P365" s="221"/>
      <c r="Q365" s="221" t="e">
        <f aca="true">IF(ABS($Q$2-$Q$1)&gt;0,NA(),IF(PrivateData!$B$13&gt;0,IF(ISERROR(O365),TREND(OFFSET($O$619,MATCH(LOG10(A365),$N$619:INDIRECT($N$1))-2,,4),OFFSET($N$619,MATCH(LOG10(A365),$N$619:INDIRECT($N$1))-2,,4)^{1,2,3},LOG10(A365)^{1,2,3}),O365),NA()))</f>
        <v>#REF!</v>
      </c>
      <c r="R365" s="221" t="e">
        <f aca="false">IF(ABS($Q$2-$Q$1)&gt;0,"RECALCULATE!",IF(PrivateData!$B$13&gt;0,MOD(180+Q365,360)-180,""))</f>
        <v>#REF!</v>
      </c>
    </row>
    <row r="366" customFormat="false" ht="12.75" hidden="false" customHeight="false" outlineLevel="0" collapsed="false">
      <c r="A366" s="239" t="n">
        <f aca="false">2*PI()*BlendedMinphaseResponseFRD!A361</f>
        <v>7748.36131235306</v>
      </c>
      <c r="B366" s="235" t="e">
        <f aca="false">LN(A366/PrivateData!$B$15)</f>
        <v>#REF!</v>
      </c>
      <c r="C366" s="235" t="e">
        <f aca="false">EXP(ABS((B365+B366)/2))</f>
        <v>#REF!</v>
      </c>
      <c r="D366" s="111" t="e">
        <f aca="false">BlendedMinphaseResponseFRD!B361</f>
        <v>#REF!</v>
      </c>
      <c r="E366" s="0" t="e">
        <f aca="false">D366/8.6859</f>
        <v>#REF!</v>
      </c>
      <c r="F366" s="240" t="e">
        <f aca="false">(E366-E365)/(LN(A366/A365))</f>
        <v>#REF!</v>
      </c>
      <c r="G366" s="88" t="e">
        <f aca="false">2*LN((C366+1)/(C366-1))/PI()^2</f>
        <v>#REF!</v>
      </c>
      <c r="H366" s="88" t="e">
        <f aca="false">F366*G366*(B366-B365)</f>
        <v>#REF!</v>
      </c>
      <c r="K366" s="235" t="e">
        <f aca="false">(F366-F365)/(B366-B365)</f>
        <v>#REF!</v>
      </c>
      <c r="L366" s="0" t="n">
        <f aca="false">IF(ISERROR($L$4/K366),$L$5,MIN(1+INT($L$5*ABS($L$4/K366)^0.666),$L$5))</f>
        <v>28</v>
      </c>
      <c r="M366" s="0" t="n">
        <f aca="true">MIN(L366:INDIRECT("L"&amp;(ROW(L367)+L366)))</f>
        <v>28</v>
      </c>
      <c r="O366" s="104" t="e">
        <f aca="true">IF(PrivateData!$B$13&gt;0,VLOOKUP(LOG10(A366),$N$619:INDIRECT($O$1),2,FALSE()),0)</f>
        <v>#REF!</v>
      </c>
      <c r="P366" s="221"/>
      <c r="Q366" s="221" t="e">
        <f aca="true">IF(ABS($Q$2-$Q$1)&gt;0,NA(),IF(PrivateData!$B$13&gt;0,IF(ISERROR(O366),TREND(OFFSET($O$619,MATCH(LOG10(A366),$N$619:INDIRECT($N$1))-2,,4),OFFSET($N$619,MATCH(LOG10(A366),$N$619:INDIRECT($N$1))-2,,4)^{1,2,3},LOG10(A366)^{1,2,3}),O366),NA()))</f>
        <v>#REF!</v>
      </c>
      <c r="R366" s="221" t="e">
        <f aca="false">IF(ABS($Q$2-$Q$1)&gt;0,"RECALCULATE!",IF(PrivateData!$B$13&gt;0,MOD(180+Q366,360)-180,""))</f>
        <v>#REF!</v>
      </c>
    </row>
    <row r="367" customFormat="false" ht="12.75" hidden="false" customHeight="false" outlineLevel="0" collapsed="false">
      <c r="A367" s="239" t="n">
        <f aca="false">2*PI()*BlendedMinphaseResponseFRD!A362</f>
        <v>7838.08310775862</v>
      </c>
      <c r="B367" s="235" t="e">
        <f aca="false">LN(A367/PrivateData!$B$15)</f>
        <v>#REF!</v>
      </c>
      <c r="C367" s="235" t="e">
        <f aca="false">EXP(ABS((B366+B367)/2))</f>
        <v>#REF!</v>
      </c>
      <c r="D367" s="111" t="e">
        <f aca="false">BlendedMinphaseResponseFRD!B362</f>
        <v>#REF!</v>
      </c>
      <c r="E367" s="0" t="e">
        <f aca="false">D367/8.6859</f>
        <v>#REF!</v>
      </c>
      <c r="F367" s="240" t="e">
        <f aca="false">(E367-E366)/(LN(A367/A366))</f>
        <v>#REF!</v>
      </c>
      <c r="G367" s="88" t="e">
        <f aca="false">2*LN((C367+1)/(C367-1))/PI()^2</f>
        <v>#REF!</v>
      </c>
      <c r="H367" s="88" t="e">
        <f aca="false">F367*G367*(B367-B366)</f>
        <v>#REF!</v>
      </c>
      <c r="K367" s="235" t="e">
        <f aca="false">(F367-F366)/(B367-B366)</f>
        <v>#REF!</v>
      </c>
      <c r="L367" s="0" t="n">
        <f aca="false">IF(ISERROR($L$4/K367),$L$5,MIN(1+INT($L$5*ABS($L$4/K367)^0.666),$L$5))</f>
        <v>28</v>
      </c>
      <c r="M367" s="0" t="n">
        <f aca="true">MIN(L367:INDIRECT("L"&amp;(ROW(L368)+L367)))</f>
        <v>28</v>
      </c>
      <c r="O367" s="104" t="e">
        <f aca="true">IF(PrivateData!$B$13&gt;0,VLOOKUP(LOG10(A367),$N$619:INDIRECT($O$1),2,FALSE()),0)</f>
        <v>#REF!</v>
      </c>
      <c r="P367" s="221"/>
      <c r="Q367" s="221" t="e">
        <f aca="true">IF(ABS($Q$2-$Q$1)&gt;0,NA(),IF(PrivateData!$B$13&gt;0,IF(ISERROR(O367),TREND(OFFSET($O$619,MATCH(LOG10(A367),$N$619:INDIRECT($N$1))-2,,4),OFFSET($N$619,MATCH(LOG10(A367),$N$619:INDIRECT($N$1))-2,,4)^{1,2,3},LOG10(A367)^{1,2,3}),O367),NA()))</f>
        <v>#REF!</v>
      </c>
      <c r="R367" s="221" t="e">
        <f aca="false">IF(ABS($Q$2-$Q$1)&gt;0,"RECALCULATE!",IF(PrivateData!$B$13&gt;0,MOD(180+Q367,360)-180,""))</f>
        <v>#REF!</v>
      </c>
    </row>
    <row r="368" customFormat="false" ht="12.75" hidden="false" customHeight="false" outlineLevel="0" collapsed="false">
      <c r="A368" s="239" t="n">
        <f aca="false">2*PI()*BlendedMinphaseResponseFRD!A363</f>
        <v>7928.8438325902</v>
      </c>
      <c r="B368" s="235" t="e">
        <f aca="false">LN(A368/PrivateData!$B$15)</f>
        <v>#REF!</v>
      </c>
      <c r="C368" s="235" t="e">
        <f aca="false">EXP(ABS((B367+B368)/2))</f>
        <v>#REF!</v>
      </c>
      <c r="D368" s="111" t="e">
        <f aca="false">BlendedMinphaseResponseFRD!B363</f>
        <v>#REF!</v>
      </c>
      <c r="E368" s="0" t="e">
        <f aca="false">D368/8.6859</f>
        <v>#REF!</v>
      </c>
      <c r="F368" s="240" t="e">
        <f aca="false">(E368-E367)/(LN(A368/A367))</f>
        <v>#REF!</v>
      </c>
      <c r="G368" s="88" t="e">
        <f aca="false">2*LN((C368+1)/(C368-1))/PI()^2</f>
        <v>#REF!</v>
      </c>
      <c r="H368" s="88" t="e">
        <f aca="false">F368*G368*(B368-B367)</f>
        <v>#REF!</v>
      </c>
      <c r="K368" s="235" t="e">
        <f aca="false">(F368-F367)/(B368-B367)</f>
        <v>#REF!</v>
      </c>
      <c r="L368" s="0" t="n">
        <f aca="false">IF(ISERROR($L$4/K368),$L$5,MIN(1+INT($L$5*ABS($L$4/K368)^0.666),$L$5))</f>
        <v>28</v>
      </c>
      <c r="M368" s="0" t="n">
        <f aca="true">MIN(L368:INDIRECT("L"&amp;(ROW(L369)+L368)))</f>
        <v>28</v>
      </c>
      <c r="O368" s="104" t="e">
        <f aca="true">IF(PrivateData!$B$13&gt;0,VLOOKUP(LOG10(A368),$N$619:INDIRECT($O$1),2,FALSE()),0)</f>
        <v>#REF!</v>
      </c>
      <c r="P368" s="221"/>
      <c r="Q368" s="221" t="e">
        <f aca="true">IF(ABS($Q$2-$Q$1)&gt;0,NA(),IF(PrivateData!$B$13&gt;0,IF(ISERROR(O368),TREND(OFFSET($O$619,MATCH(LOG10(A368),$N$619:INDIRECT($N$1))-2,,4),OFFSET($N$619,MATCH(LOG10(A368),$N$619:INDIRECT($N$1))-2,,4)^{1,2,3},LOG10(A368)^{1,2,3}),O368),NA()))</f>
        <v>#REF!</v>
      </c>
      <c r="R368" s="221" t="e">
        <f aca="false">IF(ABS($Q$2-$Q$1)&gt;0,"RECALCULATE!",IF(PrivateData!$B$13&gt;0,MOD(180+Q368,360)-180,""))</f>
        <v>#REF!</v>
      </c>
    </row>
    <row r="369" customFormat="false" ht="12.75" hidden="false" customHeight="false" outlineLevel="0" collapsed="false">
      <c r="A369" s="239" t="n">
        <f aca="false">2*PI()*BlendedMinphaseResponseFRD!A364</f>
        <v>8020.65551708355</v>
      </c>
      <c r="B369" s="235" t="e">
        <f aca="false">LN(A369/PrivateData!$B$15)</f>
        <v>#REF!</v>
      </c>
      <c r="C369" s="235" t="e">
        <f aca="false">EXP(ABS((B368+B369)/2))</f>
        <v>#REF!</v>
      </c>
      <c r="D369" s="111" t="e">
        <f aca="false">BlendedMinphaseResponseFRD!B364</f>
        <v>#REF!</v>
      </c>
      <c r="E369" s="0" t="e">
        <f aca="false">D369/8.6859</f>
        <v>#REF!</v>
      </c>
      <c r="F369" s="240" t="e">
        <f aca="false">(E369-E368)/(LN(A369/A368))</f>
        <v>#REF!</v>
      </c>
      <c r="G369" s="88" t="e">
        <f aca="false">2*LN((C369+1)/(C369-1))/PI()^2</f>
        <v>#REF!</v>
      </c>
      <c r="H369" s="88" t="e">
        <f aca="false">F369*G369*(B369-B368)</f>
        <v>#REF!</v>
      </c>
      <c r="K369" s="235" t="e">
        <f aca="false">(F369-F368)/(B369-B368)</f>
        <v>#REF!</v>
      </c>
      <c r="L369" s="0" t="n">
        <f aca="false">IF(ISERROR($L$4/K369),$L$5,MIN(1+INT($L$5*ABS($L$4/K369)^0.666),$L$5))</f>
        <v>28</v>
      </c>
      <c r="M369" s="0" t="n">
        <f aca="true">MIN(L369:INDIRECT("L"&amp;(ROW(L370)+L369)))</f>
        <v>28</v>
      </c>
      <c r="O369" s="104" t="e">
        <f aca="true">IF(PrivateData!$B$13&gt;0,VLOOKUP(LOG10(A369),$N$619:INDIRECT($O$1),2,FALSE()),0)</f>
        <v>#REF!</v>
      </c>
      <c r="P369" s="221"/>
      <c r="Q369" s="221" t="e">
        <f aca="true">IF(ABS($Q$2-$Q$1)&gt;0,NA(),IF(PrivateData!$B$13&gt;0,IF(ISERROR(O369),TREND(OFFSET($O$619,MATCH(LOG10(A369),$N$619:INDIRECT($N$1))-2,,4),OFFSET($N$619,MATCH(LOG10(A369),$N$619:INDIRECT($N$1))-2,,4)^{1,2,3},LOG10(A369)^{1,2,3}),O369),NA()))</f>
        <v>#REF!</v>
      </c>
      <c r="R369" s="221" t="e">
        <f aca="false">IF(ABS($Q$2-$Q$1)&gt;0,"RECALCULATE!",IF(PrivateData!$B$13&gt;0,MOD(180+Q369,360)-180,""))</f>
        <v>#REF!</v>
      </c>
    </row>
    <row r="370" customFormat="false" ht="12.75" hidden="false" customHeight="false" outlineLevel="0" collapsed="false">
      <c r="A370" s="239" t="n">
        <f aca="false">2*PI()*BlendedMinphaseResponseFRD!A365</f>
        <v>8113.53033077802</v>
      </c>
      <c r="B370" s="235" t="e">
        <f aca="false">LN(A370/PrivateData!$B$15)</f>
        <v>#REF!</v>
      </c>
      <c r="C370" s="235" t="e">
        <f aca="false">EXP(ABS((B369+B370)/2))</f>
        <v>#REF!</v>
      </c>
      <c r="D370" s="111" t="e">
        <f aca="false">BlendedMinphaseResponseFRD!B365</f>
        <v>#REF!</v>
      </c>
      <c r="E370" s="0" t="e">
        <f aca="false">D370/8.6859</f>
        <v>#REF!</v>
      </c>
      <c r="F370" s="240" t="e">
        <f aca="false">(E370-E369)/(LN(A370/A369))</f>
        <v>#REF!</v>
      </c>
      <c r="G370" s="88" t="e">
        <f aca="false">2*LN((C370+1)/(C370-1))/PI()^2</f>
        <v>#REF!</v>
      </c>
      <c r="H370" s="88" t="e">
        <f aca="false">F370*G370*(B370-B369)</f>
        <v>#REF!</v>
      </c>
      <c r="K370" s="235" t="e">
        <f aca="false">(F370-F369)/(B370-B369)</f>
        <v>#REF!</v>
      </c>
      <c r="L370" s="0" t="n">
        <f aca="false">IF(ISERROR($L$4/K370),$L$5,MIN(1+INT($L$5*ABS($L$4/K370)^0.666),$L$5))</f>
        <v>28</v>
      </c>
      <c r="M370" s="0" t="n">
        <f aca="true">MIN(L370:INDIRECT("L"&amp;(ROW(L371)+L370)))</f>
        <v>28</v>
      </c>
      <c r="O370" s="104" t="e">
        <f aca="true">IF(PrivateData!$B$13&gt;0,VLOOKUP(LOG10(A370),$N$619:INDIRECT($O$1),2,FALSE()),0)</f>
        <v>#REF!</v>
      </c>
      <c r="P370" s="221"/>
      <c r="Q370" s="221" t="e">
        <f aca="true">IF(ABS($Q$2-$Q$1)&gt;0,NA(),IF(PrivateData!$B$13&gt;0,IF(ISERROR(O370),TREND(OFFSET($O$619,MATCH(LOG10(A370),$N$619:INDIRECT($N$1))-2,,4),OFFSET($N$619,MATCH(LOG10(A370),$N$619:INDIRECT($N$1))-2,,4)^{1,2,3},LOG10(A370)^{1,2,3}),O370),NA()))</f>
        <v>#REF!</v>
      </c>
      <c r="R370" s="221" t="e">
        <f aca="false">IF(ABS($Q$2-$Q$1)&gt;0,"RECALCULATE!",IF(PrivateData!$B$13&gt;0,MOD(180+Q370,360)-180,""))</f>
        <v>#REF!</v>
      </c>
    </row>
    <row r="371" customFormat="false" ht="12.75" hidden="false" customHeight="false" outlineLevel="0" collapsed="false">
      <c r="A371" s="239" t="n">
        <f aca="false">2*PI()*BlendedMinphaseResponseFRD!A366</f>
        <v>8207.48058412957</v>
      </c>
      <c r="B371" s="235" t="e">
        <f aca="false">LN(A371/PrivateData!$B$15)</f>
        <v>#REF!</v>
      </c>
      <c r="C371" s="235" t="e">
        <f aca="false">EXP(ABS((B370+B371)/2))</f>
        <v>#REF!</v>
      </c>
      <c r="D371" s="111" t="e">
        <f aca="false">BlendedMinphaseResponseFRD!B366</f>
        <v>#REF!</v>
      </c>
      <c r="E371" s="0" t="e">
        <f aca="false">D371/8.6859</f>
        <v>#REF!</v>
      </c>
      <c r="F371" s="240" t="e">
        <f aca="false">(E371-E370)/(LN(A371/A370))</f>
        <v>#REF!</v>
      </c>
      <c r="G371" s="88" t="e">
        <f aca="false">2*LN((C371+1)/(C371-1))/PI()^2</f>
        <v>#REF!</v>
      </c>
      <c r="H371" s="88" t="e">
        <f aca="false">F371*G371*(B371-B370)</f>
        <v>#REF!</v>
      </c>
      <c r="K371" s="235" t="e">
        <f aca="false">(F371-F370)/(B371-B370)</f>
        <v>#REF!</v>
      </c>
      <c r="L371" s="0" t="n">
        <f aca="false">IF(ISERROR($L$4/K371),$L$5,MIN(1+INT($L$5*ABS($L$4/K371)^0.666),$L$5))</f>
        <v>28</v>
      </c>
      <c r="M371" s="0" t="n">
        <f aca="true">MIN(L371:INDIRECT("L"&amp;(ROW(L372)+L371)))</f>
        <v>28</v>
      </c>
      <c r="O371" s="104" t="e">
        <f aca="true">IF(PrivateData!$B$13&gt;0,VLOOKUP(LOG10(A371),$N$619:INDIRECT($O$1),2,FALSE()),0)</f>
        <v>#REF!</v>
      </c>
      <c r="P371" s="221"/>
      <c r="Q371" s="221" t="e">
        <f aca="true">IF(ABS($Q$2-$Q$1)&gt;0,NA(),IF(PrivateData!$B$13&gt;0,IF(ISERROR(O371),TREND(OFFSET($O$619,MATCH(LOG10(A371),$N$619:INDIRECT($N$1))-2,,4),OFFSET($N$619,MATCH(LOG10(A371),$N$619:INDIRECT($N$1))-2,,4)^{1,2,3},LOG10(A371)^{1,2,3}),O371),NA()))</f>
        <v>#REF!</v>
      </c>
      <c r="R371" s="221" t="e">
        <f aca="false">IF(ABS($Q$2-$Q$1)&gt;0,"RECALCULATE!",IF(PrivateData!$B$13&gt;0,MOD(180+Q371,360)-180,""))</f>
        <v>#REF!</v>
      </c>
    </row>
    <row r="372" customFormat="false" ht="12.75" hidden="false" customHeight="false" outlineLevel="0" collapsed="false">
      <c r="A372" s="239" t="n">
        <f aca="false">2*PI()*BlendedMinphaseResponseFRD!A367</f>
        <v>8302.5187301425</v>
      </c>
      <c r="B372" s="235" t="e">
        <f aca="false">LN(A372/PrivateData!$B$15)</f>
        <v>#REF!</v>
      </c>
      <c r="C372" s="235" t="e">
        <f aca="false">EXP(ABS((B371+B372)/2))</f>
        <v>#REF!</v>
      </c>
      <c r="D372" s="111" t="e">
        <f aca="false">BlendedMinphaseResponseFRD!B367</f>
        <v>#REF!</v>
      </c>
      <c r="E372" s="0" t="e">
        <f aca="false">D372/8.6859</f>
        <v>#REF!</v>
      </c>
      <c r="F372" s="240" t="e">
        <f aca="false">(E372-E371)/(LN(A372/A371))</f>
        <v>#REF!</v>
      </c>
      <c r="G372" s="88" t="e">
        <f aca="false">2*LN((C372+1)/(C372-1))/PI()^2</f>
        <v>#REF!</v>
      </c>
      <c r="H372" s="88" t="e">
        <f aca="false">F372*G372*(B372-B371)</f>
        <v>#REF!</v>
      </c>
      <c r="K372" s="235" t="e">
        <f aca="false">(F372-F371)/(B372-B371)</f>
        <v>#REF!</v>
      </c>
      <c r="L372" s="0" t="n">
        <f aca="false">IF(ISERROR($L$4/K372),$L$5,MIN(1+INT($L$5*ABS($L$4/K372)^0.666),$L$5))</f>
        <v>28</v>
      </c>
      <c r="M372" s="0" t="n">
        <f aca="true">MIN(L372:INDIRECT("L"&amp;(ROW(L373)+L372)))</f>
        <v>28</v>
      </c>
      <c r="O372" s="104" t="e">
        <f aca="true">IF(PrivateData!$B$13&gt;0,VLOOKUP(LOG10(A372),$N$619:INDIRECT($O$1),2,FALSE()),0)</f>
        <v>#REF!</v>
      </c>
      <c r="P372" s="221"/>
      <c r="Q372" s="221" t="e">
        <f aca="true">IF(ABS($Q$2-$Q$1)&gt;0,NA(),IF(PrivateData!$B$13&gt;0,IF(ISERROR(O372),TREND(OFFSET($O$619,MATCH(LOG10(A372),$N$619:INDIRECT($N$1))-2,,4),OFFSET($N$619,MATCH(LOG10(A372),$N$619:INDIRECT($N$1))-2,,4)^{1,2,3},LOG10(A372)^{1,2,3}),O372),NA()))</f>
        <v>#REF!</v>
      </c>
      <c r="R372" s="221" t="e">
        <f aca="false">IF(ABS($Q$2-$Q$1)&gt;0,"RECALCULATE!",IF(PrivateData!$B$13&gt;0,MOD(180+Q372,360)-180,""))</f>
        <v>#REF!</v>
      </c>
    </row>
    <row r="373" customFormat="false" ht="12.75" hidden="false" customHeight="false" outlineLevel="0" collapsed="false">
      <c r="A373" s="239" t="n">
        <f aca="false">2*PI()*BlendedMinphaseResponseFRD!A368</f>
        <v>8398.65736602014</v>
      </c>
      <c r="B373" s="235" t="e">
        <f aca="false">LN(A373/PrivateData!$B$15)</f>
        <v>#REF!</v>
      </c>
      <c r="C373" s="235" t="e">
        <f aca="false">EXP(ABS((B372+B373)/2))</f>
        <v>#REF!</v>
      </c>
      <c r="D373" s="111" t="e">
        <f aca="false">BlendedMinphaseResponseFRD!B368</f>
        <v>#REF!</v>
      </c>
      <c r="E373" s="0" t="e">
        <f aca="false">D373/8.6859</f>
        <v>#REF!</v>
      </c>
      <c r="F373" s="240" t="e">
        <f aca="false">(E373-E372)/(LN(A373/A372))</f>
        <v>#REF!</v>
      </c>
      <c r="G373" s="88" t="e">
        <f aca="false">2*LN((C373+1)/(C373-1))/PI()^2</f>
        <v>#REF!</v>
      </c>
      <c r="H373" s="88" t="e">
        <f aca="false">F373*G373*(B373-B372)</f>
        <v>#REF!</v>
      </c>
      <c r="K373" s="235" t="e">
        <f aca="false">(F373-F372)/(B373-B372)</f>
        <v>#REF!</v>
      </c>
      <c r="L373" s="0" t="n">
        <f aca="false">IF(ISERROR($L$4/K373),$L$5,MIN(1+INT($L$5*ABS($L$4/K373)^0.666),$L$5))</f>
        <v>28</v>
      </c>
      <c r="M373" s="0" t="n">
        <f aca="true">MIN(L373:INDIRECT("L"&amp;(ROW(L374)+L373)))</f>
        <v>28</v>
      </c>
      <c r="O373" s="104" t="e">
        <f aca="true">IF(PrivateData!$B$13&gt;0,VLOOKUP(LOG10(A373),$N$619:INDIRECT($O$1),2,FALSE()),0)</f>
        <v>#REF!</v>
      </c>
      <c r="P373" s="221"/>
      <c r="Q373" s="221" t="e">
        <f aca="true">IF(ABS($Q$2-$Q$1)&gt;0,NA(),IF(PrivateData!$B$13&gt;0,IF(ISERROR(O373),TREND(OFFSET($O$619,MATCH(LOG10(A373),$N$619:INDIRECT($N$1))-2,,4),OFFSET($N$619,MATCH(LOG10(A373),$N$619:INDIRECT($N$1))-2,,4)^{1,2,3},LOG10(A373)^{1,2,3}),O373),NA()))</f>
        <v>#REF!</v>
      </c>
      <c r="R373" s="221" t="e">
        <f aca="false">IF(ABS($Q$2-$Q$1)&gt;0,"RECALCULATE!",IF(PrivateData!$B$13&gt;0,MOD(180+Q373,360)-180,""))</f>
        <v>#REF!</v>
      </c>
    </row>
    <row r="374" customFormat="false" ht="12.75" hidden="false" customHeight="false" outlineLevel="0" collapsed="false">
      <c r="A374" s="239" t="n">
        <f aca="false">2*PI()*BlendedMinphaseResponseFRD!A369</f>
        <v>8495.90923483453</v>
      </c>
      <c r="B374" s="235" t="e">
        <f aca="false">LN(A374/PrivateData!$B$15)</f>
        <v>#REF!</v>
      </c>
      <c r="C374" s="235" t="e">
        <f aca="false">EXP(ABS((B373+B374)/2))</f>
        <v>#REF!</v>
      </c>
      <c r="D374" s="111" t="e">
        <f aca="false">BlendedMinphaseResponseFRD!B369</f>
        <v>#REF!</v>
      </c>
      <c r="E374" s="0" t="e">
        <f aca="false">D374/8.6859</f>
        <v>#REF!</v>
      </c>
      <c r="F374" s="240" t="e">
        <f aca="false">(E374-E373)/(LN(A374/A373))</f>
        <v>#REF!</v>
      </c>
      <c r="G374" s="88" t="e">
        <f aca="false">2*LN((C374+1)/(C374-1))/PI()^2</f>
        <v>#REF!</v>
      </c>
      <c r="H374" s="88" t="e">
        <f aca="false">F374*G374*(B374-B373)</f>
        <v>#REF!</v>
      </c>
      <c r="K374" s="235" t="e">
        <f aca="false">(F374-F373)/(B374-B373)</f>
        <v>#REF!</v>
      </c>
      <c r="L374" s="0" t="n">
        <f aca="false">IF(ISERROR($L$4/K374),$L$5,MIN(1+INT($L$5*ABS($L$4/K374)^0.666),$L$5))</f>
        <v>28</v>
      </c>
      <c r="M374" s="0" t="n">
        <f aca="true">MIN(L374:INDIRECT("L"&amp;(ROW(L375)+L374)))</f>
        <v>28</v>
      </c>
      <c r="O374" s="104" t="e">
        <f aca="true">IF(PrivateData!$B$13&gt;0,VLOOKUP(LOG10(A374),$N$619:INDIRECT($O$1),2,FALSE()),0)</f>
        <v>#REF!</v>
      </c>
      <c r="P374" s="221"/>
      <c r="Q374" s="221" t="e">
        <f aca="true">IF(ABS($Q$2-$Q$1)&gt;0,NA(),IF(PrivateData!$B$13&gt;0,IF(ISERROR(O374),TREND(OFFSET($O$619,MATCH(LOG10(A374),$N$619:INDIRECT($N$1))-2,,4),OFFSET($N$619,MATCH(LOG10(A374),$N$619:INDIRECT($N$1))-2,,4)^{1,2,3},LOG10(A374)^{1,2,3}),O374),NA()))</f>
        <v>#REF!</v>
      </c>
      <c r="R374" s="221" t="e">
        <f aca="false">IF(ABS($Q$2-$Q$1)&gt;0,"RECALCULATE!",IF(PrivateData!$B$13&gt;0,MOD(180+Q374,360)-180,""))</f>
        <v>#REF!</v>
      </c>
    </row>
    <row r="375" customFormat="false" ht="12.75" hidden="false" customHeight="false" outlineLevel="0" collapsed="false">
      <c r="A375" s="239" t="n">
        <f aca="false">2*PI()*BlendedMinphaseResponseFRD!A370</f>
        <v>8594.28722721555</v>
      </c>
      <c r="B375" s="235" t="e">
        <f aca="false">LN(A375/PrivateData!$B$15)</f>
        <v>#REF!</v>
      </c>
      <c r="C375" s="235" t="e">
        <f aca="false">EXP(ABS((B374+B375)/2))</f>
        <v>#REF!</v>
      </c>
      <c r="D375" s="111" t="e">
        <f aca="false">BlendedMinphaseResponseFRD!B370</f>
        <v>#REF!</v>
      </c>
      <c r="E375" s="0" t="e">
        <f aca="false">D375/8.6859</f>
        <v>#REF!</v>
      </c>
      <c r="F375" s="240" t="e">
        <f aca="false">(E375-E374)/(LN(A375/A374))</f>
        <v>#REF!</v>
      </c>
      <c r="G375" s="88" t="e">
        <f aca="false">2*LN((C375+1)/(C375-1))/PI()^2</f>
        <v>#REF!</v>
      </c>
      <c r="H375" s="88" t="e">
        <f aca="false">F375*G375*(B375-B374)</f>
        <v>#REF!</v>
      </c>
      <c r="K375" s="235" t="e">
        <f aca="false">(F375-F374)/(B375-B374)</f>
        <v>#REF!</v>
      </c>
      <c r="L375" s="0" t="n">
        <f aca="false">IF(ISERROR($L$4/K375),$L$5,MIN(1+INT($L$5*ABS($L$4/K375)^0.666),$L$5))</f>
        <v>28</v>
      </c>
      <c r="M375" s="0" t="n">
        <f aca="true">MIN(L375:INDIRECT("L"&amp;(ROW(L376)+L375)))</f>
        <v>28</v>
      </c>
      <c r="O375" s="104" t="e">
        <f aca="true">IF(PrivateData!$B$13&gt;0,VLOOKUP(LOG10(A375),$N$619:INDIRECT($O$1),2,FALSE()),0)</f>
        <v>#REF!</v>
      </c>
      <c r="P375" s="221"/>
      <c r="Q375" s="221" t="e">
        <f aca="true">IF(ABS($Q$2-$Q$1)&gt;0,NA(),IF(PrivateData!$B$13&gt;0,IF(ISERROR(O375),TREND(OFFSET($O$619,MATCH(LOG10(A375),$N$619:INDIRECT($N$1))-2,,4),OFFSET($N$619,MATCH(LOG10(A375),$N$619:INDIRECT($N$1))-2,,4)^{1,2,3},LOG10(A375)^{1,2,3}),O375),NA()))</f>
        <v>#REF!</v>
      </c>
      <c r="R375" s="221" t="e">
        <f aca="false">IF(ABS($Q$2-$Q$1)&gt;0,"RECALCULATE!",IF(PrivateData!$B$13&gt;0,MOD(180+Q375,360)-180,""))</f>
        <v>#REF!</v>
      </c>
    </row>
    <row r="376" customFormat="false" ht="12.75" hidden="false" customHeight="false" outlineLevel="0" collapsed="false">
      <c r="A376" s="239" t="n">
        <f aca="false">2*PI()*BlendedMinphaseResponseFRD!A371</f>
        <v>8693.80438305952</v>
      </c>
      <c r="B376" s="235" t="e">
        <f aca="false">LN(A376/PrivateData!$B$15)</f>
        <v>#REF!</v>
      </c>
      <c r="C376" s="235" t="e">
        <f aca="false">EXP(ABS((B375+B376)/2))</f>
        <v>#REF!</v>
      </c>
      <c r="D376" s="111" t="e">
        <f aca="false">BlendedMinphaseResponseFRD!B371</f>
        <v>#REF!</v>
      </c>
      <c r="E376" s="0" t="e">
        <f aca="false">D376/8.6859</f>
        <v>#REF!</v>
      </c>
      <c r="F376" s="240" t="e">
        <f aca="false">(E376-E375)/(LN(A376/A375))</f>
        <v>#REF!</v>
      </c>
      <c r="G376" s="88" t="e">
        <f aca="false">2*LN((C376+1)/(C376-1))/PI()^2</f>
        <v>#REF!</v>
      </c>
      <c r="H376" s="88" t="e">
        <f aca="false">F376*G376*(B376-B375)</f>
        <v>#REF!</v>
      </c>
      <c r="K376" s="235" t="e">
        <f aca="false">(F376-F375)/(B376-B375)</f>
        <v>#REF!</v>
      </c>
      <c r="L376" s="0" t="n">
        <f aca="false">IF(ISERROR($L$4/K376),$L$5,MIN(1+INT($L$5*ABS($L$4/K376)^0.666),$L$5))</f>
        <v>28</v>
      </c>
      <c r="M376" s="0" t="n">
        <f aca="true">MIN(L376:INDIRECT("L"&amp;(ROW(L377)+L376)))</f>
        <v>28</v>
      </c>
      <c r="O376" s="104" t="e">
        <f aca="true">IF(PrivateData!$B$13&gt;0,VLOOKUP(LOG10(A376),$N$619:INDIRECT($O$1),2,FALSE()),0)</f>
        <v>#REF!</v>
      </c>
      <c r="P376" s="221"/>
      <c r="Q376" s="221" t="e">
        <f aca="true">IF(ABS($Q$2-$Q$1)&gt;0,NA(),IF(PrivateData!$B$13&gt;0,IF(ISERROR(O376),TREND(OFFSET($O$619,MATCH(LOG10(A376),$N$619:INDIRECT($N$1))-2,,4),OFFSET($N$619,MATCH(LOG10(A376),$N$619:INDIRECT($N$1))-2,,4)^{1,2,3},LOG10(A376)^{1,2,3}),O376),NA()))</f>
        <v>#REF!</v>
      </c>
      <c r="R376" s="221" t="e">
        <f aca="false">IF(ABS($Q$2-$Q$1)&gt;0,"RECALCULATE!",IF(PrivateData!$B$13&gt;0,MOD(180+Q376,360)-180,""))</f>
        <v>#REF!</v>
      </c>
    </row>
    <row r="377" customFormat="false" ht="12.75" hidden="false" customHeight="false" outlineLevel="0" collapsed="false">
      <c r="A377" s="239" t="n">
        <f aca="false">2*PI()*BlendedMinphaseResponseFRD!A372</f>
        <v>8794.47389325766</v>
      </c>
      <c r="B377" s="235" t="e">
        <f aca="false">LN(A377/PrivateData!$B$15)</f>
        <v>#REF!</v>
      </c>
      <c r="C377" s="235" t="e">
        <f aca="false">EXP(ABS((B376+B377)/2))</f>
        <v>#REF!</v>
      </c>
      <c r="D377" s="111" t="e">
        <f aca="false">BlendedMinphaseResponseFRD!B372</f>
        <v>#REF!</v>
      </c>
      <c r="E377" s="0" t="e">
        <f aca="false">D377/8.6859</f>
        <v>#REF!</v>
      </c>
      <c r="F377" s="240" t="e">
        <f aca="false">(E377-E376)/(LN(A377/A376))</f>
        <v>#REF!</v>
      </c>
      <c r="G377" s="88" t="e">
        <f aca="false">2*LN((C377+1)/(C377-1))/PI()^2</f>
        <v>#REF!</v>
      </c>
      <c r="H377" s="88" t="e">
        <f aca="false">F377*G377*(B377-B376)</f>
        <v>#REF!</v>
      </c>
      <c r="K377" s="235" t="e">
        <f aca="false">(F377-F376)/(B377-B376)</f>
        <v>#REF!</v>
      </c>
      <c r="L377" s="0" t="n">
        <f aca="false">IF(ISERROR($L$4/K377),$L$5,MIN(1+INT($L$5*ABS($L$4/K377)^0.666),$L$5))</f>
        <v>28</v>
      </c>
      <c r="M377" s="0" t="n">
        <f aca="true">MIN(L377:INDIRECT("L"&amp;(ROW(L378)+L377)))</f>
        <v>28</v>
      </c>
      <c r="O377" s="104" t="e">
        <f aca="true">IF(PrivateData!$B$13&gt;0,VLOOKUP(LOG10(A377),$N$619:INDIRECT($O$1),2,FALSE()),0)</f>
        <v>#REF!</v>
      </c>
      <c r="P377" s="221"/>
      <c r="Q377" s="221" t="e">
        <f aca="true">IF(ABS($Q$2-$Q$1)&gt;0,NA(),IF(PrivateData!$B$13&gt;0,IF(ISERROR(O377),TREND(OFFSET($O$619,MATCH(LOG10(A377),$N$619:INDIRECT($N$1))-2,,4),OFFSET($N$619,MATCH(LOG10(A377),$N$619:INDIRECT($N$1))-2,,4)^{1,2,3},LOG10(A377)^{1,2,3}),O377),NA()))</f>
        <v>#REF!</v>
      </c>
      <c r="R377" s="221" t="e">
        <f aca="false">IF(ABS($Q$2-$Q$1)&gt;0,"RECALCULATE!",IF(PrivateData!$B$13&gt;0,MOD(180+Q377,360)-180,""))</f>
        <v>#REF!</v>
      </c>
    </row>
    <row r="378" customFormat="false" ht="12.75" hidden="false" customHeight="false" outlineLevel="0" collapsed="false">
      <c r="A378" s="239" t="n">
        <f aca="false">2*PI()*BlendedMinphaseResponseFRD!A373</f>
        <v>8896.30910144451</v>
      </c>
      <c r="B378" s="235" t="e">
        <f aca="false">LN(A378/PrivateData!$B$15)</f>
        <v>#REF!</v>
      </c>
      <c r="C378" s="235" t="e">
        <f aca="false">EXP(ABS((B377+B378)/2))</f>
        <v>#REF!</v>
      </c>
      <c r="D378" s="111" t="e">
        <f aca="false">BlendedMinphaseResponseFRD!B373</f>
        <v>#REF!</v>
      </c>
      <c r="E378" s="0" t="e">
        <f aca="false">D378/8.6859</f>
        <v>#REF!</v>
      </c>
      <c r="F378" s="240" t="e">
        <f aca="false">(E378-E377)/(LN(A378/A377))</f>
        <v>#REF!</v>
      </c>
      <c r="G378" s="88" t="e">
        <f aca="false">2*LN((C378+1)/(C378-1))/PI()^2</f>
        <v>#REF!</v>
      </c>
      <c r="H378" s="88" t="e">
        <f aca="false">F378*G378*(B378-B377)</f>
        <v>#REF!</v>
      </c>
      <c r="K378" s="235" t="e">
        <f aca="false">(F378-F377)/(B378-B377)</f>
        <v>#REF!</v>
      </c>
      <c r="L378" s="0" t="n">
        <f aca="false">IF(ISERROR($L$4/K378),$L$5,MIN(1+INT($L$5*ABS($L$4/K378)^0.666),$L$5))</f>
        <v>28</v>
      </c>
      <c r="M378" s="0" t="n">
        <f aca="true">MIN(L378:INDIRECT("L"&amp;(ROW(L379)+L378)))</f>
        <v>28</v>
      </c>
      <c r="O378" s="104" t="e">
        <f aca="true">IF(PrivateData!$B$13&gt;0,VLOOKUP(LOG10(A378),$N$619:INDIRECT($O$1),2,FALSE()),0)</f>
        <v>#REF!</v>
      </c>
      <c r="P378" s="221"/>
      <c r="Q378" s="221" t="e">
        <f aca="true">IF(ABS($Q$2-$Q$1)&gt;0,NA(),IF(PrivateData!$B$13&gt;0,IF(ISERROR(O378),TREND(OFFSET($O$619,MATCH(LOG10(A378),$N$619:INDIRECT($N$1))-2,,4),OFFSET($N$619,MATCH(LOG10(A378),$N$619:INDIRECT($N$1))-2,,4)^{1,2,3},LOG10(A378)^{1,2,3}),O378),NA()))</f>
        <v>#REF!</v>
      </c>
      <c r="R378" s="221" t="e">
        <f aca="false">IF(ABS($Q$2-$Q$1)&gt;0,"RECALCULATE!",IF(PrivateData!$B$13&gt;0,MOD(180+Q378,360)-180,""))</f>
        <v>#REF!</v>
      </c>
    </row>
    <row r="379" customFormat="false" ht="12.75" hidden="false" customHeight="false" outlineLevel="0" collapsed="false">
      <c r="A379" s="239" t="n">
        <f aca="false">2*PI()*BlendedMinphaseResponseFRD!A374</f>
        <v>8999.32350576661</v>
      </c>
      <c r="B379" s="235" t="e">
        <f aca="false">LN(A379/PrivateData!$B$15)</f>
        <v>#REF!</v>
      </c>
      <c r="C379" s="235" t="e">
        <f aca="false">EXP(ABS((B378+B379)/2))</f>
        <v>#REF!</v>
      </c>
      <c r="D379" s="111" t="e">
        <f aca="false">BlendedMinphaseResponseFRD!B374</f>
        <v>#REF!</v>
      </c>
      <c r="E379" s="0" t="e">
        <f aca="false">D379/8.6859</f>
        <v>#REF!</v>
      </c>
      <c r="F379" s="240" t="e">
        <f aca="false">(E379-E378)/(LN(A379/A378))</f>
        <v>#REF!</v>
      </c>
      <c r="G379" s="88" t="e">
        <f aca="false">2*LN((C379+1)/(C379-1))/PI()^2</f>
        <v>#REF!</v>
      </c>
      <c r="H379" s="88" t="e">
        <f aca="false">F379*G379*(B379-B378)</f>
        <v>#REF!</v>
      </c>
      <c r="K379" s="235" t="e">
        <f aca="false">(F379-F378)/(B379-B378)</f>
        <v>#REF!</v>
      </c>
      <c r="L379" s="0" t="n">
        <f aca="false">IF(ISERROR($L$4/K379),$L$5,MIN(1+INT($L$5*ABS($L$4/K379)^0.666),$L$5))</f>
        <v>28</v>
      </c>
      <c r="M379" s="0" t="n">
        <f aca="true">MIN(L379:INDIRECT("L"&amp;(ROW(L380)+L379)))</f>
        <v>28</v>
      </c>
      <c r="O379" s="104" t="e">
        <f aca="true">IF(PrivateData!$B$13&gt;0,VLOOKUP(LOG10(A379),$N$619:INDIRECT($O$1),2,FALSE()),0)</f>
        <v>#REF!</v>
      </c>
      <c r="P379" s="221"/>
      <c r="Q379" s="221" t="e">
        <f aca="true">IF(ABS($Q$2-$Q$1)&gt;0,NA(),IF(PrivateData!$B$13&gt;0,IF(ISERROR(O379),TREND(OFFSET($O$619,MATCH(LOG10(A379),$N$619:INDIRECT($N$1))-2,,4),OFFSET($N$619,MATCH(LOG10(A379),$N$619:INDIRECT($N$1))-2,,4)^{1,2,3},LOG10(A379)^{1,2,3}),O379),NA()))</f>
        <v>#REF!</v>
      </c>
      <c r="R379" s="221" t="e">
        <f aca="false">IF(ABS($Q$2-$Q$1)&gt;0,"RECALCULATE!",IF(PrivateData!$B$13&gt;0,MOD(180+Q379,360)-180,""))</f>
        <v>#REF!</v>
      </c>
    </row>
    <row r="380" customFormat="false" ht="12.75" hidden="false" customHeight="false" outlineLevel="0" collapsed="false">
      <c r="A380" s="239" t="n">
        <f aca="false">2*PI()*BlendedMinphaseResponseFRD!A375</f>
        <v>9103.53076067166</v>
      </c>
      <c r="B380" s="235" t="e">
        <f aca="false">LN(A380/PrivateData!$B$15)</f>
        <v>#REF!</v>
      </c>
      <c r="C380" s="235" t="e">
        <f aca="false">EXP(ABS((B379+B380)/2))</f>
        <v>#REF!</v>
      </c>
      <c r="D380" s="111" t="e">
        <f aca="false">BlendedMinphaseResponseFRD!B375</f>
        <v>#REF!</v>
      </c>
      <c r="E380" s="0" t="e">
        <f aca="false">D380/8.6859</f>
        <v>#REF!</v>
      </c>
      <c r="F380" s="240" t="e">
        <f aca="false">(E380-E379)/(LN(A380/A379))</f>
        <v>#REF!</v>
      </c>
      <c r="G380" s="88" t="e">
        <f aca="false">2*LN((C380+1)/(C380-1))/PI()^2</f>
        <v>#REF!</v>
      </c>
      <c r="H380" s="88" t="e">
        <f aca="false">F380*G380*(B380-B379)</f>
        <v>#REF!</v>
      </c>
      <c r="K380" s="235" t="e">
        <f aca="false">(F380-F379)/(B380-B379)</f>
        <v>#REF!</v>
      </c>
      <c r="L380" s="0" t="n">
        <f aca="false">IF(ISERROR($L$4/K380),$L$5,MIN(1+INT($L$5*ABS($L$4/K380)^0.666),$L$5))</f>
        <v>28</v>
      </c>
      <c r="M380" s="0" t="n">
        <f aca="true">MIN(L380:INDIRECT("L"&amp;(ROW(L381)+L380)))</f>
        <v>28</v>
      </c>
      <c r="O380" s="104" t="e">
        <f aca="true">IF(PrivateData!$B$13&gt;0,VLOOKUP(LOG10(A380),$N$619:INDIRECT($O$1),2,FALSE()),0)</f>
        <v>#REF!</v>
      </c>
      <c r="P380" s="221"/>
      <c r="Q380" s="221" t="e">
        <f aca="true">IF(ABS($Q$2-$Q$1)&gt;0,NA(),IF(PrivateData!$B$13&gt;0,IF(ISERROR(O380),TREND(OFFSET($O$619,MATCH(LOG10(A380),$N$619:INDIRECT($N$1))-2,,4),OFFSET($N$619,MATCH(LOG10(A380),$N$619:INDIRECT($N$1))-2,,4)^{1,2,3},LOG10(A380)^{1,2,3}),O380),NA()))</f>
        <v>#REF!</v>
      </c>
      <c r="R380" s="221" t="e">
        <f aca="false">IF(ABS($Q$2-$Q$1)&gt;0,"RECALCULATE!",IF(PrivateData!$B$13&gt;0,MOD(180+Q380,360)-180,""))</f>
        <v>#REF!</v>
      </c>
    </row>
    <row r="381" customFormat="false" ht="12.75" hidden="false" customHeight="false" outlineLevel="0" collapsed="false">
      <c r="A381" s="239" t="n">
        <f aca="false">2*PI()*BlendedMinphaseResponseFRD!A376</f>
        <v>9208.94467871844</v>
      </c>
      <c r="B381" s="235" t="e">
        <f aca="false">LN(A381/PrivateData!$B$15)</f>
        <v>#REF!</v>
      </c>
      <c r="C381" s="235" t="e">
        <f aca="false">EXP(ABS((B380+B381)/2))</f>
        <v>#REF!</v>
      </c>
      <c r="D381" s="111" t="e">
        <f aca="false">BlendedMinphaseResponseFRD!B376</f>
        <v>#REF!</v>
      </c>
      <c r="E381" s="0" t="e">
        <f aca="false">D381/8.6859</f>
        <v>#REF!</v>
      </c>
      <c r="F381" s="240" t="e">
        <f aca="false">(E381-E380)/(LN(A381/A380))</f>
        <v>#REF!</v>
      </c>
      <c r="G381" s="88" t="e">
        <f aca="false">2*LN((C381+1)/(C381-1))/PI()^2</f>
        <v>#REF!</v>
      </c>
      <c r="H381" s="88" t="e">
        <f aca="false">F381*G381*(B381-B380)</f>
        <v>#REF!</v>
      </c>
      <c r="K381" s="235" t="e">
        <f aca="false">(F381-F380)/(B381-B380)</f>
        <v>#REF!</v>
      </c>
      <c r="L381" s="0" t="n">
        <f aca="false">IF(ISERROR($L$4/K381),$L$5,MIN(1+INT($L$5*ABS($L$4/K381)^0.666),$L$5))</f>
        <v>28</v>
      </c>
      <c r="M381" s="0" t="n">
        <f aca="true">MIN(L381:INDIRECT("L"&amp;(ROW(L382)+L381)))</f>
        <v>28</v>
      </c>
      <c r="O381" s="104" t="e">
        <f aca="true">IF(PrivateData!$B$13&gt;0,VLOOKUP(LOG10(A381),$N$619:INDIRECT($O$1),2,FALSE()),0)</f>
        <v>#REF!</v>
      </c>
      <c r="P381" s="221"/>
      <c r="Q381" s="221" t="e">
        <f aca="true">IF(ABS($Q$2-$Q$1)&gt;0,NA(),IF(PrivateData!$B$13&gt;0,IF(ISERROR(O381),TREND(OFFSET($O$619,MATCH(LOG10(A381),$N$619:INDIRECT($N$1))-2,,4),OFFSET($N$619,MATCH(LOG10(A381),$N$619:INDIRECT($N$1))-2,,4)^{1,2,3},LOG10(A381)^{1,2,3}),O381),NA()))</f>
        <v>#REF!</v>
      </c>
      <c r="R381" s="221" t="e">
        <f aca="false">IF(ABS($Q$2-$Q$1)&gt;0,"RECALCULATE!",IF(PrivateData!$B$13&gt;0,MOD(180+Q381,360)-180,""))</f>
        <v>#REF!</v>
      </c>
    </row>
    <row r="382" customFormat="false" ht="12.75" hidden="false" customHeight="false" outlineLevel="0" collapsed="false">
      <c r="A382" s="239" t="n">
        <f aca="false">2*PI()*BlendedMinphaseResponseFRD!A377</f>
        <v>9315.5792324076</v>
      </c>
      <c r="B382" s="235" t="e">
        <f aca="false">LN(A382/PrivateData!$B$15)</f>
        <v>#REF!</v>
      </c>
      <c r="C382" s="235" t="e">
        <f aca="false">EXP(ABS((B381+B382)/2))</f>
        <v>#REF!</v>
      </c>
      <c r="D382" s="111" t="e">
        <f aca="false">BlendedMinphaseResponseFRD!B377</f>
        <v>#REF!</v>
      </c>
      <c r="E382" s="0" t="e">
        <f aca="false">D382/8.6859</f>
        <v>#REF!</v>
      </c>
      <c r="F382" s="240" t="e">
        <f aca="false">(E382-E381)/(LN(A382/A381))</f>
        <v>#REF!</v>
      </c>
      <c r="G382" s="88" t="e">
        <f aca="false">2*LN((C382+1)/(C382-1))/PI()^2</f>
        <v>#REF!</v>
      </c>
      <c r="H382" s="88" t="e">
        <f aca="false">F382*G382*(B382-B381)</f>
        <v>#REF!</v>
      </c>
      <c r="K382" s="235" t="e">
        <f aca="false">(F382-F381)/(B382-B381)</f>
        <v>#REF!</v>
      </c>
      <c r="L382" s="0" t="n">
        <f aca="false">IF(ISERROR($L$4/K382),$L$5,MIN(1+INT($L$5*ABS($L$4/K382)^0.666),$L$5))</f>
        <v>28</v>
      </c>
      <c r="M382" s="0" t="n">
        <f aca="true">MIN(L382:INDIRECT("L"&amp;(ROW(L383)+L382)))</f>
        <v>28</v>
      </c>
      <c r="O382" s="104" t="e">
        <f aca="true">IF(PrivateData!$B$13&gt;0,VLOOKUP(LOG10(A382),$N$619:INDIRECT($O$1),2,FALSE()),0)</f>
        <v>#REF!</v>
      </c>
      <c r="P382" s="221"/>
      <c r="Q382" s="221" t="e">
        <f aca="true">IF(ABS($Q$2-$Q$1)&gt;0,NA(),IF(PrivateData!$B$13&gt;0,IF(ISERROR(O382),TREND(OFFSET($O$619,MATCH(LOG10(A382),$N$619:INDIRECT($N$1))-2,,4),OFFSET($N$619,MATCH(LOG10(A382),$N$619:INDIRECT($N$1))-2,,4)^{1,2,3},LOG10(A382)^{1,2,3}),O382),NA()))</f>
        <v>#REF!</v>
      </c>
      <c r="R382" s="221" t="e">
        <f aca="false">IF(ABS($Q$2-$Q$1)&gt;0,"RECALCULATE!",IF(PrivateData!$B$13&gt;0,MOD(180+Q382,360)-180,""))</f>
        <v>#REF!</v>
      </c>
    </row>
    <row r="383" customFormat="false" ht="12.75" hidden="false" customHeight="false" outlineLevel="0" collapsed="false">
      <c r="A383" s="239" t="n">
        <f aca="false">2*PI()*BlendedMinphaseResponseFRD!A378</f>
        <v>9423.44855603372</v>
      </c>
      <c r="B383" s="235" t="e">
        <f aca="false">LN(A383/PrivateData!$B$15)</f>
        <v>#REF!</v>
      </c>
      <c r="C383" s="235" t="e">
        <f aca="false">EXP(ABS((B382+B383)/2))</f>
        <v>#REF!</v>
      </c>
      <c r="D383" s="111" t="e">
        <f aca="false">BlendedMinphaseResponseFRD!B378</f>
        <v>#REF!</v>
      </c>
      <c r="E383" s="0" t="e">
        <f aca="false">D383/8.6859</f>
        <v>#REF!</v>
      </c>
      <c r="F383" s="240" t="e">
        <f aca="false">(E383-E382)/(LN(A383/A382))</f>
        <v>#REF!</v>
      </c>
      <c r="G383" s="88" t="e">
        <f aca="false">2*LN((C383+1)/(C383-1))/PI()^2</f>
        <v>#REF!</v>
      </c>
      <c r="H383" s="88" t="e">
        <f aca="false">F383*G383*(B383-B382)</f>
        <v>#REF!</v>
      </c>
      <c r="K383" s="235" t="e">
        <f aca="false">(F383-F382)/(B383-B382)</f>
        <v>#REF!</v>
      </c>
      <c r="L383" s="0" t="n">
        <f aca="false">IF(ISERROR($L$4/K383),$L$5,MIN(1+INT($L$5*ABS($L$4/K383)^0.666),$L$5))</f>
        <v>28</v>
      </c>
      <c r="M383" s="0" t="n">
        <f aca="true">MIN(L383:INDIRECT("L"&amp;(ROW(L384)+L383)))</f>
        <v>28</v>
      </c>
      <c r="O383" s="104" t="e">
        <f aca="true">IF(PrivateData!$B$13&gt;0,VLOOKUP(LOG10(A383),$N$619:INDIRECT($O$1),2,FALSE()),0)</f>
        <v>#REF!</v>
      </c>
      <c r="P383" s="221"/>
      <c r="Q383" s="221" t="e">
        <f aca="true">IF(ABS($Q$2-$Q$1)&gt;0,NA(),IF(PrivateData!$B$13&gt;0,IF(ISERROR(O383),TREND(OFFSET($O$619,MATCH(LOG10(A383),$N$619:INDIRECT($N$1))-2,,4),OFFSET($N$619,MATCH(LOG10(A383),$N$619:INDIRECT($N$1))-2,,4)^{1,2,3},LOG10(A383)^{1,2,3}),O383),NA()))</f>
        <v>#REF!</v>
      </c>
      <c r="R383" s="221" t="e">
        <f aca="false">IF(ABS($Q$2-$Q$1)&gt;0,"RECALCULATE!",IF(PrivateData!$B$13&gt;0,MOD(180+Q383,360)-180,""))</f>
        <v>#REF!</v>
      </c>
    </row>
    <row r="384" customFormat="false" ht="12.75" hidden="false" customHeight="false" outlineLevel="0" collapsed="false">
      <c r="A384" s="239" t="n">
        <f aca="false">2*PI()*BlendedMinphaseResponseFRD!A379</f>
        <v>9532.56694755882</v>
      </c>
      <c r="B384" s="235" t="e">
        <f aca="false">LN(A384/PrivateData!$B$15)</f>
        <v>#REF!</v>
      </c>
      <c r="C384" s="235" t="e">
        <f aca="false">EXP(ABS((B383+B384)/2))</f>
        <v>#REF!</v>
      </c>
      <c r="D384" s="111" t="e">
        <f aca="false">BlendedMinphaseResponseFRD!B379</f>
        <v>#REF!</v>
      </c>
      <c r="E384" s="0" t="e">
        <f aca="false">D384/8.6859</f>
        <v>#REF!</v>
      </c>
      <c r="F384" s="240" t="e">
        <f aca="false">(E384-E383)/(LN(A384/A383))</f>
        <v>#REF!</v>
      </c>
      <c r="G384" s="88" t="e">
        <f aca="false">2*LN((C384+1)/(C384-1))/PI()^2</f>
        <v>#REF!</v>
      </c>
      <c r="H384" s="88" t="e">
        <f aca="false">F384*G384*(B384-B383)</f>
        <v>#REF!</v>
      </c>
      <c r="K384" s="235" t="e">
        <f aca="false">(F384-F383)/(B384-B383)</f>
        <v>#REF!</v>
      </c>
      <c r="L384" s="0" t="n">
        <f aca="false">IF(ISERROR($L$4/K384),$L$5,MIN(1+INT($L$5*ABS($L$4/K384)^0.666),$L$5))</f>
        <v>28</v>
      </c>
      <c r="M384" s="0" t="n">
        <f aca="true">MIN(L384:INDIRECT("L"&amp;(ROW(L385)+L384)))</f>
        <v>28</v>
      </c>
      <c r="O384" s="104" t="e">
        <f aca="true">IF(PrivateData!$B$13&gt;0,VLOOKUP(LOG10(A384),$N$619:INDIRECT($O$1),2,FALSE()),0)</f>
        <v>#REF!</v>
      </c>
      <c r="P384" s="221"/>
      <c r="Q384" s="221" t="e">
        <f aca="true">IF(ABS($Q$2-$Q$1)&gt;0,NA(),IF(PrivateData!$B$13&gt;0,IF(ISERROR(O384),TREND(OFFSET($O$619,MATCH(LOG10(A384),$N$619:INDIRECT($N$1))-2,,4),OFFSET($N$619,MATCH(LOG10(A384),$N$619:INDIRECT($N$1))-2,,4)^{1,2,3},LOG10(A384)^{1,2,3}),O384),NA()))</f>
        <v>#REF!</v>
      </c>
      <c r="R384" s="221" t="e">
        <f aca="false">IF(ABS($Q$2-$Q$1)&gt;0,"RECALCULATE!",IF(PrivateData!$B$13&gt;0,MOD(180+Q384,360)-180,""))</f>
        <v>#REF!</v>
      </c>
    </row>
    <row r="385" customFormat="false" ht="12.75" hidden="false" customHeight="false" outlineLevel="0" collapsed="false">
      <c r="A385" s="239" t="n">
        <f aca="false">2*PI()*BlendedMinphaseResponseFRD!A380</f>
        <v>9642.9488705075</v>
      </c>
      <c r="B385" s="235" t="e">
        <f aca="false">LN(A385/PrivateData!$B$15)</f>
        <v>#REF!</v>
      </c>
      <c r="C385" s="235" t="e">
        <f aca="false">EXP(ABS((B384+B385)/2))</f>
        <v>#REF!</v>
      </c>
      <c r="D385" s="111" t="e">
        <f aca="false">BlendedMinphaseResponseFRD!B380</f>
        <v>#REF!</v>
      </c>
      <c r="E385" s="0" t="e">
        <f aca="false">D385/8.6859</f>
        <v>#REF!</v>
      </c>
      <c r="F385" s="240" t="e">
        <f aca="false">(E385-E384)/(LN(A385/A384))</f>
        <v>#REF!</v>
      </c>
      <c r="G385" s="88" t="e">
        <f aca="false">2*LN((C385+1)/(C385-1))/PI()^2</f>
        <v>#REF!</v>
      </c>
      <c r="H385" s="88" t="e">
        <f aca="false">F385*G385*(B385-B384)</f>
        <v>#REF!</v>
      </c>
      <c r="K385" s="235" t="e">
        <f aca="false">(F385-F384)/(B385-B384)</f>
        <v>#REF!</v>
      </c>
      <c r="L385" s="0" t="n">
        <f aca="false">IF(ISERROR($L$4/K385),$L$5,MIN(1+INT($L$5*ABS($L$4/K385)^0.666),$L$5))</f>
        <v>28</v>
      </c>
      <c r="M385" s="0" t="n">
        <f aca="true">MIN(L385:INDIRECT("L"&amp;(ROW(L386)+L385)))</f>
        <v>28</v>
      </c>
      <c r="O385" s="104" t="e">
        <f aca="true">IF(PrivateData!$B$13&gt;0,VLOOKUP(LOG10(A385),$N$619:INDIRECT($O$1),2,FALSE()),0)</f>
        <v>#REF!</v>
      </c>
      <c r="P385" s="221"/>
      <c r="Q385" s="221" t="e">
        <f aca="true">IF(ABS($Q$2-$Q$1)&gt;0,NA(),IF(PrivateData!$B$13&gt;0,IF(ISERROR(O385),TREND(OFFSET($O$619,MATCH(LOG10(A385),$N$619:INDIRECT($N$1))-2,,4),OFFSET($N$619,MATCH(LOG10(A385),$N$619:INDIRECT($N$1))-2,,4)^{1,2,3},LOG10(A385)^{1,2,3}),O385),NA()))</f>
        <v>#REF!</v>
      </c>
      <c r="R385" s="221" t="e">
        <f aca="false">IF(ABS($Q$2-$Q$1)&gt;0,"RECALCULATE!",IF(PrivateData!$B$13&gt;0,MOD(180+Q385,360)-180,""))</f>
        <v>#REF!</v>
      </c>
    </row>
    <row r="386" customFormat="false" ht="12.75" hidden="false" customHeight="false" outlineLevel="0" collapsed="false">
      <c r="A386" s="239" t="n">
        <f aca="false">2*PI()*BlendedMinphaseResponseFRD!A381</f>
        <v>9754.60895588408</v>
      </c>
      <c r="B386" s="235" t="e">
        <f aca="false">LN(A386/PrivateData!$B$15)</f>
        <v>#REF!</v>
      </c>
      <c r="C386" s="235" t="e">
        <f aca="false">EXP(ABS((B385+B386)/2))</f>
        <v>#REF!</v>
      </c>
      <c r="D386" s="111" t="e">
        <f aca="false">BlendedMinphaseResponseFRD!B381</f>
        <v>#REF!</v>
      </c>
      <c r="E386" s="0" t="e">
        <f aca="false">D386/8.6859</f>
        <v>#REF!</v>
      </c>
      <c r="F386" s="240" t="e">
        <f aca="false">(E386-E385)/(LN(A386/A385))</f>
        <v>#REF!</v>
      </c>
      <c r="G386" s="88" t="e">
        <f aca="false">2*LN((C386+1)/(C386-1))/PI()^2</f>
        <v>#REF!</v>
      </c>
      <c r="H386" s="88" t="e">
        <f aca="false">F386*G386*(B386-B385)</f>
        <v>#REF!</v>
      </c>
      <c r="K386" s="235" t="e">
        <f aca="false">(F386-F385)/(B386-B385)</f>
        <v>#REF!</v>
      </c>
      <c r="L386" s="0" t="n">
        <f aca="false">IF(ISERROR($L$4/K386),$L$5,MIN(1+INT($L$5*ABS($L$4/K386)^0.666),$L$5))</f>
        <v>28</v>
      </c>
      <c r="M386" s="0" t="n">
        <f aca="true">MIN(L386:INDIRECT("L"&amp;(ROW(L387)+L386)))</f>
        <v>28</v>
      </c>
      <c r="O386" s="104" t="e">
        <f aca="true">IF(PrivateData!$B$13&gt;0,VLOOKUP(LOG10(A386),$N$619:INDIRECT($O$1),2,FALSE()),0)</f>
        <v>#REF!</v>
      </c>
      <c r="P386" s="221"/>
      <c r="Q386" s="221" t="e">
        <f aca="true">IF(ABS($Q$2-$Q$1)&gt;0,NA(),IF(PrivateData!$B$13&gt;0,IF(ISERROR(O386),TREND(OFFSET($O$619,MATCH(LOG10(A386),$N$619:INDIRECT($N$1))-2,,4),OFFSET($N$619,MATCH(LOG10(A386),$N$619:INDIRECT($N$1))-2,,4)^{1,2,3},LOG10(A386)^{1,2,3}),O386),NA()))</f>
        <v>#REF!</v>
      </c>
      <c r="R386" s="221" t="e">
        <f aca="false">IF(ABS($Q$2-$Q$1)&gt;0,"RECALCULATE!",IF(PrivateData!$B$13&gt;0,MOD(180+Q386,360)-180,""))</f>
        <v>#REF!</v>
      </c>
    </row>
    <row r="387" customFormat="false" ht="12.75" hidden="false" customHeight="false" outlineLevel="0" collapsed="false">
      <c r="A387" s="239" t="n">
        <f aca="false">2*PI()*BlendedMinphaseResponseFRD!A382</f>
        <v>9867.56200411194</v>
      </c>
      <c r="B387" s="235" t="e">
        <f aca="false">LN(A387/PrivateData!$B$15)</f>
        <v>#REF!</v>
      </c>
      <c r="C387" s="235" t="e">
        <f aca="false">EXP(ABS((B386+B387)/2))</f>
        <v>#REF!</v>
      </c>
      <c r="D387" s="111" t="e">
        <f aca="false">BlendedMinphaseResponseFRD!B382</f>
        <v>#REF!</v>
      </c>
      <c r="E387" s="0" t="e">
        <f aca="false">D387/8.6859</f>
        <v>#REF!</v>
      </c>
      <c r="F387" s="240" t="e">
        <f aca="false">(E387-E386)/(LN(A387/A386))</f>
        <v>#REF!</v>
      </c>
      <c r="G387" s="88" t="e">
        <f aca="false">2*LN((C387+1)/(C387-1))/PI()^2</f>
        <v>#REF!</v>
      </c>
      <c r="H387" s="88" t="e">
        <f aca="false">F387*G387*(B387-B386)</f>
        <v>#REF!</v>
      </c>
      <c r="K387" s="235" t="e">
        <f aca="false">(F387-F386)/(B387-B386)</f>
        <v>#REF!</v>
      </c>
      <c r="L387" s="0" t="n">
        <f aca="false">IF(ISERROR($L$4/K387),$L$5,MIN(1+INT($L$5*ABS($L$4/K387)^0.666),$L$5))</f>
        <v>28</v>
      </c>
      <c r="M387" s="0" t="n">
        <f aca="true">MIN(L387:INDIRECT("L"&amp;(ROW(L388)+L387)))</f>
        <v>28</v>
      </c>
      <c r="O387" s="104" t="e">
        <f aca="true">IF(PrivateData!$B$13&gt;0,VLOOKUP(LOG10(A387),$N$619:INDIRECT($O$1),2,FALSE()),0)</f>
        <v>#REF!</v>
      </c>
      <c r="P387" s="221"/>
      <c r="Q387" s="221" t="e">
        <f aca="true">IF(ABS($Q$2-$Q$1)&gt;0,NA(),IF(PrivateData!$B$13&gt;0,IF(ISERROR(O387),TREND(OFFSET($O$619,MATCH(LOG10(A387),$N$619:INDIRECT($N$1))-2,,4),OFFSET($N$619,MATCH(LOG10(A387),$N$619:INDIRECT($N$1))-2,,4)^{1,2,3},LOG10(A387)^{1,2,3}),O387),NA()))</f>
        <v>#REF!</v>
      </c>
      <c r="R387" s="221" t="e">
        <f aca="false">IF(ABS($Q$2-$Q$1)&gt;0,"RECALCULATE!",IF(PrivateData!$B$13&gt;0,MOD(180+Q387,360)-180,""))</f>
        <v>#REF!</v>
      </c>
    </row>
    <row r="388" customFormat="false" ht="12.75" hidden="false" customHeight="false" outlineLevel="0" collapsed="false">
      <c r="A388" s="239" t="n">
        <f aca="false">2*PI()*BlendedMinphaseResponseFRD!A383</f>
        <v>9981.82298699527</v>
      </c>
      <c r="B388" s="235" t="e">
        <f aca="false">LN(A388/PrivateData!$B$15)</f>
        <v>#REF!</v>
      </c>
      <c r="C388" s="235" t="e">
        <f aca="false">EXP(ABS((B387+B388)/2))</f>
        <v>#REF!</v>
      </c>
      <c r="D388" s="111" t="e">
        <f aca="false">BlendedMinphaseResponseFRD!B383</f>
        <v>#REF!</v>
      </c>
      <c r="E388" s="0" t="e">
        <f aca="false">D388/8.6859</f>
        <v>#REF!</v>
      </c>
      <c r="F388" s="240" t="e">
        <f aca="false">(E388-E387)/(LN(A388/A387))</f>
        <v>#REF!</v>
      </c>
      <c r="G388" s="88" t="e">
        <f aca="false">2*LN((C388+1)/(C388-1))/PI()^2</f>
        <v>#REF!</v>
      </c>
      <c r="H388" s="88" t="e">
        <f aca="false">F388*G388*(B388-B387)</f>
        <v>#REF!</v>
      </c>
      <c r="K388" s="235" t="e">
        <f aca="false">(F388-F387)/(B388-B387)</f>
        <v>#REF!</v>
      </c>
      <c r="L388" s="0" t="n">
        <f aca="false">IF(ISERROR($L$4/K388),$L$5,MIN(1+INT($L$5*ABS($L$4/K388)^0.666),$L$5))</f>
        <v>28</v>
      </c>
      <c r="M388" s="0" t="n">
        <f aca="true">MIN(L388:INDIRECT("L"&amp;(ROW(L389)+L388)))</f>
        <v>28</v>
      </c>
      <c r="O388" s="104" t="e">
        <f aca="true">IF(PrivateData!$B$13&gt;0,VLOOKUP(LOG10(A388),$N$619:INDIRECT($O$1),2,FALSE()),0)</f>
        <v>#REF!</v>
      </c>
      <c r="P388" s="221"/>
      <c r="Q388" s="221" t="e">
        <f aca="true">IF(ABS($Q$2-$Q$1)&gt;0,NA(),IF(PrivateData!$B$13&gt;0,IF(ISERROR(O388),TREND(OFFSET($O$619,MATCH(LOG10(A388),$N$619:INDIRECT($N$1))-2,,4),OFFSET($N$619,MATCH(LOG10(A388),$N$619:INDIRECT($N$1))-2,,4)^{1,2,3},LOG10(A388)^{1,2,3}),O388),NA()))</f>
        <v>#REF!</v>
      </c>
      <c r="R388" s="221" t="e">
        <f aca="false">IF(ABS($Q$2-$Q$1)&gt;0,"RECALCULATE!",IF(PrivateData!$B$13&gt;0,MOD(180+Q388,360)-180,""))</f>
        <v>#REF!</v>
      </c>
    </row>
    <row r="389" customFormat="false" ht="12.75" hidden="false" customHeight="false" outlineLevel="0" collapsed="false">
      <c r="A389" s="239" t="n">
        <f aca="false">2*PI()*BlendedMinphaseResponseFRD!A384</f>
        <v>10097.4070497036</v>
      </c>
      <c r="B389" s="235" t="e">
        <f aca="false">LN(A389/PrivateData!$B$15)</f>
        <v>#REF!</v>
      </c>
      <c r="C389" s="235" t="e">
        <f aca="false">EXP(ABS((B388+B389)/2))</f>
        <v>#REF!</v>
      </c>
      <c r="D389" s="111" t="e">
        <f aca="false">BlendedMinphaseResponseFRD!B384</f>
        <v>#REF!</v>
      </c>
      <c r="E389" s="0" t="e">
        <f aca="false">D389/8.6859</f>
        <v>#REF!</v>
      </c>
      <c r="F389" s="240" t="e">
        <f aca="false">(E389-E388)/(LN(A389/A388))</f>
        <v>#REF!</v>
      </c>
      <c r="G389" s="88" t="e">
        <f aca="false">2*LN((C389+1)/(C389-1))/PI()^2</f>
        <v>#REF!</v>
      </c>
      <c r="H389" s="88" t="e">
        <f aca="false">F389*G389*(B389-B388)</f>
        <v>#REF!</v>
      </c>
      <c r="K389" s="235" t="e">
        <f aca="false">(F389-F388)/(B389-B388)</f>
        <v>#REF!</v>
      </c>
      <c r="L389" s="0" t="n">
        <f aca="false">IF(ISERROR($L$4/K389),$L$5,MIN(1+INT($L$5*ABS($L$4/K389)^0.666),$L$5))</f>
        <v>28</v>
      </c>
      <c r="M389" s="0" t="n">
        <f aca="true">MIN(L389:INDIRECT("L"&amp;(ROW(L390)+L389)))</f>
        <v>28</v>
      </c>
      <c r="O389" s="104" t="e">
        <f aca="true">IF(PrivateData!$B$13&gt;0,VLOOKUP(LOG10(A389),$N$619:INDIRECT($O$1),2,FALSE()),0)</f>
        <v>#REF!</v>
      </c>
      <c r="P389" s="221"/>
      <c r="Q389" s="221" t="e">
        <f aca="true">IF(ABS($Q$2-$Q$1)&gt;0,NA(),IF(PrivateData!$B$13&gt;0,IF(ISERROR(O389),TREND(OFFSET($O$619,MATCH(LOG10(A389),$N$619:INDIRECT($N$1))-2,,4),OFFSET($N$619,MATCH(LOG10(A389),$N$619:INDIRECT($N$1))-2,,4)^{1,2,3},LOG10(A389)^{1,2,3}),O389),NA()))</f>
        <v>#REF!</v>
      </c>
      <c r="R389" s="221" t="e">
        <f aca="false">IF(ABS($Q$2-$Q$1)&gt;0,"RECALCULATE!",IF(PrivateData!$B$13&gt;0,MOD(180+Q389,360)-180,""))</f>
        <v>#REF!</v>
      </c>
    </row>
    <row r="390" customFormat="false" ht="12.75" hidden="false" customHeight="false" outlineLevel="0" collapsed="false">
      <c r="A390" s="239" t="n">
        <f aca="false">2*PI()*BlendedMinphaseResponseFRD!A385</f>
        <v>10214.3295127792</v>
      </c>
      <c r="B390" s="235" t="e">
        <f aca="false">LN(A390/PrivateData!$B$15)</f>
        <v>#REF!</v>
      </c>
      <c r="C390" s="235" t="e">
        <f aca="false">EXP(ABS((B389+B390)/2))</f>
        <v>#REF!</v>
      </c>
      <c r="D390" s="111" t="e">
        <f aca="false">BlendedMinphaseResponseFRD!B385</f>
        <v>#REF!</v>
      </c>
      <c r="E390" s="0" t="e">
        <f aca="false">D390/8.6859</f>
        <v>#REF!</v>
      </c>
      <c r="F390" s="240" t="e">
        <f aca="false">(E390-E389)/(LN(A390/A389))</f>
        <v>#REF!</v>
      </c>
      <c r="G390" s="88" t="e">
        <f aca="false">2*LN((C390+1)/(C390-1))/PI()^2</f>
        <v>#REF!</v>
      </c>
      <c r="H390" s="88" t="e">
        <f aca="false">F390*G390*(B390-B389)</f>
        <v>#REF!</v>
      </c>
      <c r="K390" s="235" t="e">
        <f aca="false">(F390-F389)/(B390-B389)</f>
        <v>#REF!</v>
      </c>
      <c r="L390" s="0" t="n">
        <f aca="false">IF(ISERROR($L$4/K390),$L$5,MIN(1+INT($L$5*ABS($L$4/K390)^0.666),$L$5))</f>
        <v>28</v>
      </c>
      <c r="M390" s="0" t="n">
        <f aca="true">MIN(L390:INDIRECT("L"&amp;(ROW(L391)+L390)))</f>
        <v>28</v>
      </c>
      <c r="O390" s="104" t="e">
        <f aca="true">IF(PrivateData!$B$13&gt;0,VLOOKUP(LOG10(A390),$N$619:INDIRECT($O$1),2,FALSE()),0)</f>
        <v>#REF!</v>
      </c>
      <c r="P390" s="221"/>
      <c r="Q390" s="221" t="e">
        <f aca="true">IF(ABS($Q$2-$Q$1)&gt;0,NA(),IF(PrivateData!$B$13&gt;0,IF(ISERROR(O390),TREND(OFFSET($O$619,MATCH(LOG10(A390),$N$619:INDIRECT($N$1))-2,,4),OFFSET($N$619,MATCH(LOG10(A390),$N$619:INDIRECT($N$1))-2,,4)^{1,2,3},LOG10(A390)^{1,2,3}),O390),NA()))</f>
        <v>#REF!</v>
      </c>
      <c r="R390" s="221" t="e">
        <f aca="false">IF(ABS($Q$2-$Q$1)&gt;0,"RECALCULATE!",IF(PrivateData!$B$13&gt;0,MOD(180+Q390,360)-180,""))</f>
        <v>#REF!</v>
      </c>
    </row>
    <row r="391" customFormat="false" ht="12.75" hidden="false" customHeight="false" outlineLevel="0" collapsed="false">
      <c r="A391" s="239" t="n">
        <f aca="false">2*PI()*BlendedMinphaseResponseFRD!A386</f>
        <v>10332.605874168</v>
      </c>
      <c r="B391" s="235" t="e">
        <f aca="false">LN(A391/PrivateData!$B$15)</f>
        <v>#REF!</v>
      </c>
      <c r="C391" s="235" t="e">
        <f aca="false">EXP(ABS((B390+B391)/2))</f>
        <v>#REF!</v>
      </c>
      <c r="D391" s="111" t="e">
        <f aca="false">BlendedMinphaseResponseFRD!B386</f>
        <v>#REF!</v>
      </c>
      <c r="E391" s="0" t="e">
        <f aca="false">D391/8.6859</f>
        <v>#REF!</v>
      </c>
      <c r="F391" s="240" t="e">
        <f aca="false">(E391-E390)/(LN(A391/A390))</f>
        <v>#REF!</v>
      </c>
      <c r="G391" s="88" t="e">
        <f aca="false">2*LN((C391+1)/(C391-1))/PI()^2</f>
        <v>#REF!</v>
      </c>
      <c r="H391" s="88" t="e">
        <f aca="false">F391*G391*(B391-B390)</f>
        <v>#REF!</v>
      </c>
      <c r="K391" s="235" t="e">
        <f aca="false">(F391-F390)/(B391-B390)</f>
        <v>#REF!</v>
      </c>
      <c r="L391" s="0" t="n">
        <f aca="false">IF(ISERROR($L$4/K391),$L$5,MIN(1+INT($L$5*ABS($L$4/K391)^0.666),$L$5))</f>
        <v>28</v>
      </c>
      <c r="M391" s="0" t="n">
        <f aca="true">MIN(L391:INDIRECT("L"&amp;(ROW(L392)+L391)))</f>
        <v>28</v>
      </c>
      <c r="O391" s="104" t="e">
        <f aca="true">IF(PrivateData!$B$13&gt;0,VLOOKUP(LOG10(A391),$N$619:INDIRECT($O$1),2,FALSE()),0)</f>
        <v>#REF!</v>
      </c>
      <c r="P391" s="221"/>
      <c r="Q391" s="221" t="e">
        <f aca="true">IF(ABS($Q$2-$Q$1)&gt;0,NA(),IF(PrivateData!$B$13&gt;0,IF(ISERROR(O391),TREND(OFFSET($O$619,MATCH(LOG10(A391),$N$619:INDIRECT($N$1))-2,,4),OFFSET($N$619,MATCH(LOG10(A391),$N$619:INDIRECT($N$1))-2,,4)^{1,2,3},LOG10(A391)^{1,2,3}),O391),NA()))</f>
        <v>#REF!</v>
      </c>
      <c r="R391" s="221" t="e">
        <f aca="false">IF(ABS($Q$2-$Q$1)&gt;0,"RECALCULATE!",IF(PrivateData!$B$13&gt;0,MOD(180+Q391,360)-180,""))</f>
        <v>#REF!</v>
      </c>
    </row>
    <row r="392" customFormat="false" ht="12.75" hidden="false" customHeight="false" outlineLevel="0" collapsed="false">
      <c r="A392" s="239" t="n">
        <f aca="false">2*PI()*BlendedMinphaseResponseFRD!A387</f>
        <v>10452.2518112734</v>
      </c>
      <c r="B392" s="235" t="e">
        <f aca="false">LN(A392/PrivateData!$B$15)</f>
        <v>#REF!</v>
      </c>
      <c r="C392" s="235" t="e">
        <f aca="false">EXP(ABS((B391+B392)/2))</f>
        <v>#REF!</v>
      </c>
      <c r="D392" s="111" t="e">
        <f aca="false">BlendedMinphaseResponseFRD!B387</f>
        <v>#REF!</v>
      </c>
      <c r="E392" s="0" t="e">
        <f aca="false">D392/8.6859</f>
        <v>#REF!</v>
      </c>
      <c r="F392" s="240" t="e">
        <f aca="false">(E392-E391)/(LN(A392/A391))</f>
        <v>#REF!</v>
      </c>
      <c r="G392" s="88" t="e">
        <f aca="false">2*LN((C392+1)/(C392-1))/PI()^2</f>
        <v>#REF!</v>
      </c>
      <c r="H392" s="88" t="e">
        <f aca="false">F392*G392*(B392-B391)</f>
        <v>#REF!</v>
      </c>
      <c r="K392" s="235" t="e">
        <f aca="false">(F392-F391)/(B392-B391)</f>
        <v>#REF!</v>
      </c>
      <c r="L392" s="0" t="n">
        <f aca="false">IF(ISERROR($L$4/K392),$L$5,MIN(1+INT($L$5*ABS($L$4/K392)^0.666),$L$5))</f>
        <v>28</v>
      </c>
      <c r="M392" s="0" t="n">
        <f aca="true">MIN(L392:INDIRECT("L"&amp;(ROW(L393)+L392)))</f>
        <v>28</v>
      </c>
      <c r="O392" s="104" t="e">
        <f aca="true">IF(PrivateData!$B$13&gt;0,VLOOKUP(LOG10(A392),$N$619:INDIRECT($O$1),2,FALSE()),0)</f>
        <v>#REF!</v>
      </c>
      <c r="P392" s="221"/>
      <c r="Q392" s="221" t="e">
        <f aca="true">IF(ABS($Q$2-$Q$1)&gt;0,NA(),IF(PrivateData!$B$13&gt;0,IF(ISERROR(O392),TREND(OFFSET($O$619,MATCH(LOG10(A392),$N$619:INDIRECT($N$1))-2,,4),OFFSET($N$619,MATCH(LOG10(A392),$N$619:INDIRECT($N$1))-2,,4)^{1,2,3},LOG10(A392)^{1,2,3}),O392),NA()))</f>
        <v>#REF!</v>
      </c>
      <c r="R392" s="221" t="e">
        <f aca="false">IF(ABS($Q$2-$Q$1)&gt;0,"RECALCULATE!",IF(PrivateData!$B$13&gt;0,MOD(180+Q392,360)-180,""))</f>
        <v>#REF!</v>
      </c>
    </row>
    <row r="393" customFormat="false" ht="12.75" hidden="false" customHeight="false" outlineLevel="0" collapsed="false">
      <c r="A393" s="239" t="n">
        <f aca="false">2*PI()*BlendedMinphaseResponseFRD!A388</f>
        <v>10573.283183035</v>
      </c>
      <c r="B393" s="235" t="e">
        <f aca="false">LN(A393/PrivateData!$B$15)</f>
        <v>#REF!</v>
      </c>
      <c r="C393" s="235" t="e">
        <f aca="false">EXP(ABS((B392+B393)/2))</f>
        <v>#REF!</v>
      </c>
      <c r="D393" s="111" t="e">
        <f aca="false">BlendedMinphaseResponseFRD!B388</f>
        <v>#REF!</v>
      </c>
      <c r="E393" s="0" t="e">
        <f aca="false">D393/8.6859</f>
        <v>#REF!</v>
      </c>
      <c r="F393" s="240" t="e">
        <f aca="false">(E393-E392)/(LN(A393/A392))</f>
        <v>#REF!</v>
      </c>
      <c r="G393" s="88" t="e">
        <f aca="false">2*LN((C393+1)/(C393-1))/PI()^2</f>
        <v>#REF!</v>
      </c>
      <c r="H393" s="88" t="e">
        <f aca="false">F393*G393*(B393-B392)</f>
        <v>#REF!</v>
      </c>
      <c r="K393" s="235" t="e">
        <f aca="false">(F393-F392)/(B393-B392)</f>
        <v>#REF!</v>
      </c>
      <c r="L393" s="0" t="n">
        <f aca="false">IF(ISERROR($L$4/K393),$L$5,MIN(1+INT($L$5*ABS($L$4/K393)^0.666),$L$5))</f>
        <v>28</v>
      </c>
      <c r="M393" s="0" t="n">
        <f aca="true">MIN(L393:INDIRECT("L"&amp;(ROW(L394)+L393)))</f>
        <v>28</v>
      </c>
      <c r="O393" s="104" t="e">
        <f aca="true">IF(PrivateData!$B$13&gt;0,VLOOKUP(LOG10(A393),$N$619:INDIRECT($O$1),2,FALSE()),0)</f>
        <v>#REF!</v>
      </c>
      <c r="P393" s="221"/>
      <c r="Q393" s="221" t="e">
        <f aca="true">IF(ABS($Q$2-$Q$1)&gt;0,NA(),IF(PrivateData!$B$13&gt;0,IF(ISERROR(O393),TREND(OFFSET($O$619,MATCH(LOG10(A393),$N$619:INDIRECT($N$1))-2,,4),OFFSET($N$619,MATCH(LOG10(A393),$N$619:INDIRECT($N$1))-2,,4)^{1,2,3},LOG10(A393)^{1,2,3}),O393),NA()))</f>
        <v>#REF!</v>
      </c>
      <c r="R393" s="221" t="e">
        <f aca="false">IF(ABS($Q$2-$Q$1)&gt;0,"RECALCULATE!",IF(PrivateData!$B$13&gt;0,MOD(180+Q393,360)-180,""))</f>
        <v>#REF!</v>
      </c>
    </row>
    <row r="394" customFormat="false" ht="12.75" hidden="false" customHeight="false" outlineLevel="0" collapsed="false">
      <c r="A394" s="239" t="n">
        <f aca="false">2*PI()*BlendedMinphaseResponseFRD!A389</f>
        <v>10695.7160320299</v>
      </c>
      <c r="B394" s="235" t="e">
        <f aca="false">LN(A394/PrivateData!$B$15)</f>
        <v>#REF!</v>
      </c>
      <c r="C394" s="235" t="e">
        <f aca="false">EXP(ABS((B393+B394)/2))</f>
        <v>#REF!</v>
      </c>
      <c r="D394" s="111" t="e">
        <f aca="false">BlendedMinphaseResponseFRD!B389</f>
        <v>#REF!</v>
      </c>
      <c r="E394" s="0" t="e">
        <f aca="false">D394/8.6859</f>
        <v>#REF!</v>
      </c>
      <c r="F394" s="240" t="e">
        <f aca="false">(E394-E393)/(LN(A394/A393))</f>
        <v>#REF!</v>
      </c>
      <c r="G394" s="88" t="e">
        <f aca="false">2*LN((C394+1)/(C394-1))/PI()^2</f>
        <v>#REF!</v>
      </c>
      <c r="H394" s="88" t="e">
        <f aca="false">F394*G394*(B394-B393)</f>
        <v>#REF!</v>
      </c>
      <c r="K394" s="235" t="e">
        <f aca="false">(F394-F393)/(B394-B393)</f>
        <v>#REF!</v>
      </c>
      <c r="L394" s="0" t="n">
        <f aca="false">IF(ISERROR($L$4/K394),$L$5,MIN(1+INT($L$5*ABS($L$4/K394)^0.666),$L$5))</f>
        <v>28</v>
      </c>
      <c r="M394" s="0" t="n">
        <f aca="true">MIN(L394:INDIRECT("L"&amp;(ROW(L395)+L394)))</f>
        <v>28</v>
      </c>
      <c r="O394" s="104" t="e">
        <f aca="true">IF(PrivateData!$B$13&gt;0,VLOOKUP(LOG10(A394),$N$619:INDIRECT($O$1),2,FALSE()),0)</f>
        <v>#REF!</v>
      </c>
      <c r="P394" s="221"/>
      <c r="Q394" s="221" t="e">
        <f aca="true">IF(ABS($Q$2-$Q$1)&gt;0,NA(),IF(PrivateData!$B$13&gt;0,IF(ISERROR(O394),TREND(OFFSET($O$619,MATCH(LOG10(A394),$N$619:INDIRECT($N$1))-2,,4),OFFSET($N$619,MATCH(LOG10(A394),$N$619:INDIRECT($N$1))-2,,4)^{1,2,3},LOG10(A394)^{1,2,3}),O394),NA()))</f>
        <v>#REF!</v>
      </c>
      <c r="R394" s="221" t="e">
        <f aca="false">IF(ABS($Q$2-$Q$1)&gt;0,"RECALCULATE!",IF(PrivateData!$B$13&gt;0,MOD(180+Q394,360)-180,""))</f>
        <v>#REF!</v>
      </c>
    </row>
    <row r="395" customFormat="false" ht="12.75" hidden="false" customHeight="false" outlineLevel="0" collapsed="false">
      <c r="A395" s="239" t="n">
        <f aca="false">2*PI()*BlendedMinphaseResponseFRD!A390</f>
        <v>10819.5665865997</v>
      </c>
      <c r="B395" s="235" t="e">
        <f aca="false">LN(A395/PrivateData!$B$15)</f>
        <v>#REF!</v>
      </c>
      <c r="C395" s="235" t="e">
        <f aca="false">EXP(ABS((B394+B395)/2))</f>
        <v>#REF!</v>
      </c>
      <c r="D395" s="111" t="e">
        <f aca="false">BlendedMinphaseResponseFRD!B390</f>
        <v>#REF!</v>
      </c>
      <c r="E395" s="0" t="e">
        <f aca="false">D395/8.6859</f>
        <v>#REF!</v>
      </c>
      <c r="F395" s="240" t="e">
        <f aca="false">(E395-E394)/(LN(A395/A394))</f>
        <v>#REF!</v>
      </c>
      <c r="G395" s="88" t="e">
        <f aca="false">2*LN((C395+1)/(C395-1))/PI()^2</f>
        <v>#REF!</v>
      </c>
      <c r="H395" s="88" t="e">
        <f aca="false">F395*G395*(B395-B394)</f>
        <v>#REF!</v>
      </c>
      <c r="K395" s="235" t="e">
        <f aca="false">(F395-F394)/(B395-B394)</f>
        <v>#REF!</v>
      </c>
      <c r="L395" s="0" t="n">
        <f aca="false">IF(ISERROR($L$4/K395),$L$5,MIN(1+INT($L$5*ABS($L$4/K395)^0.666),$L$5))</f>
        <v>28</v>
      </c>
      <c r="M395" s="0" t="n">
        <f aca="true">MIN(L395:INDIRECT("L"&amp;(ROW(L396)+L395)))</f>
        <v>28</v>
      </c>
      <c r="O395" s="104" t="e">
        <f aca="true">IF(PrivateData!$B$13&gt;0,VLOOKUP(LOG10(A395),$N$619:INDIRECT($O$1),2,FALSE()),0)</f>
        <v>#REF!</v>
      </c>
      <c r="P395" s="221"/>
      <c r="Q395" s="221" t="e">
        <f aca="true">IF(ABS($Q$2-$Q$1)&gt;0,NA(),IF(PrivateData!$B$13&gt;0,IF(ISERROR(O395),TREND(OFFSET($O$619,MATCH(LOG10(A395),$N$619:INDIRECT($N$1))-2,,4),OFFSET($N$619,MATCH(LOG10(A395),$N$619:INDIRECT($N$1))-2,,4)^{1,2,3},LOG10(A395)^{1,2,3}),O395),NA()))</f>
        <v>#REF!</v>
      </c>
      <c r="R395" s="221" t="e">
        <f aca="false">IF(ABS($Q$2-$Q$1)&gt;0,"RECALCULATE!",IF(PrivateData!$B$13&gt;0,MOD(180+Q395,360)-180,""))</f>
        <v>#REF!</v>
      </c>
    </row>
    <row r="396" customFormat="false" ht="12.75" hidden="false" customHeight="false" outlineLevel="0" collapsed="false">
      <c r="A396" s="239" t="n">
        <f aca="false">2*PI()*BlendedMinphaseResponseFRD!A391</f>
        <v>10944.8512630012</v>
      </c>
      <c r="B396" s="235" t="e">
        <f aca="false">LN(A396/PrivateData!$B$15)</f>
        <v>#REF!</v>
      </c>
      <c r="C396" s="235" t="e">
        <f aca="false">EXP(ABS((B395+B396)/2))</f>
        <v>#REF!</v>
      </c>
      <c r="D396" s="111" t="e">
        <f aca="false">BlendedMinphaseResponseFRD!B391</f>
        <v>#REF!</v>
      </c>
      <c r="E396" s="0" t="e">
        <f aca="false">D396/8.6859</f>
        <v>#REF!</v>
      </c>
      <c r="F396" s="240" t="e">
        <f aca="false">(E396-E395)/(LN(A396/A395))</f>
        <v>#REF!</v>
      </c>
      <c r="G396" s="88" t="e">
        <f aca="false">2*LN((C396+1)/(C396-1))/PI()^2</f>
        <v>#REF!</v>
      </c>
      <c r="H396" s="88" t="e">
        <f aca="false">F396*G396*(B396-B395)</f>
        <v>#REF!</v>
      </c>
      <c r="K396" s="235" t="e">
        <f aca="false">(F396-F395)/(B396-B395)</f>
        <v>#REF!</v>
      </c>
      <c r="L396" s="0" t="n">
        <f aca="false">IF(ISERROR($L$4/K396),$L$5,MIN(1+INT($L$5*ABS($L$4/K396)^0.666),$L$5))</f>
        <v>28</v>
      </c>
      <c r="M396" s="0" t="n">
        <f aca="true">MIN(L396:INDIRECT("L"&amp;(ROW(L397)+L396)))</f>
        <v>28</v>
      </c>
      <c r="O396" s="104" t="e">
        <f aca="true">IF(PrivateData!$B$13&gt;0,VLOOKUP(LOG10(A396),$N$619:INDIRECT($O$1),2,FALSE()),0)</f>
        <v>#REF!</v>
      </c>
      <c r="P396" s="221"/>
      <c r="Q396" s="221" t="e">
        <f aca="true">IF(ABS($Q$2-$Q$1)&gt;0,NA(),IF(PrivateData!$B$13&gt;0,IF(ISERROR(O396),TREND(OFFSET($O$619,MATCH(LOG10(A396),$N$619:INDIRECT($N$1))-2,,4),OFFSET($N$619,MATCH(LOG10(A396),$N$619:INDIRECT($N$1))-2,,4)^{1,2,3},LOG10(A396)^{1,2,3}),O396),NA()))</f>
        <v>#REF!</v>
      </c>
      <c r="R396" s="221" t="e">
        <f aca="false">IF(ABS($Q$2-$Q$1)&gt;0,"RECALCULATE!",IF(PrivateData!$B$13&gt;0,MOD(180+Q396,360)-180,""))</f>
        <v>#REF!</v>
      </c>
    </row>
    <row r="397" customFormat="false" ht="12.75" hidden="false" customHeight="false" outlineLevel="0" collapsed="false">
      <c r="A397" s="239" t="n">
        <f aca="false">2*PI()*BlendedMinphaseResponseFRD!A392</f>
        <v>11071.5866675825</v>
      </c>
      <c r="B397" s="235" t="e">
        <f aca="false">LN(A397/PrivateData!$B$15)</f>
        <v>#REF!</v>
      </c>
      <c r="C397" s="235" t="e">
        <f aca="false">EXP(ABS((B396+B397)/2))</f>
        <v>#REF!</v>
      </c>
      <c r="D397" s="111" t="e">
        <f aca="false">BlendedMinphaseResponseFRD!B392</f>
        <v>#REF!</v>
      </c>
      <c r="E397" s="0" t="e">
        <f aca="false">D397/8.6859</f>
        <v>#REF!</v>
      </c>
      <c r="F397" s="240" t="e">
        <f aca="false">(E397-E396)/(LN(A397/A396))</f>
        <v>#REF!</v>
      </c>
      <c r="G397" s="88" t="e">
        <f aca="false">2*LN((C397+1)/(C397-1))/PI()^2</f>
        <v>#REF!</v>
      </c>
      <c r="H397" s="88" t="e">
        <f aca="false">F397*G397*(B397-B396)</f>
        <v>#REF!</v>
      </c>
      <c r="K397" s="235" t="e">
        <f aca="false">(F397-F396)/(B397-B396)</f>
        <v>#REF!</v>
      </c>
      <c r="L397" s="0" t="n">
        <f aca="false">IF(ISERROR($L$4/K397),$L$5,MIN(1+INT($L$5*ABS($L$4/K397)^0.666),$L$5))</f>
        <v>28</v>
      </c>
      <c r="M397" s="0" t="n">
        <f aca="true">MIN(L397:INDIRECT("L"&amp;(ROW(L398)+L397)))</f>
        <v>28</v>
      </c>
      <c r="O397" s="104" t="e">
        <f aca="true">IF(PrivateData!$B$13&gt;0,VLOOKUP(LOG10(A397),$N$619:INDIRECT($O$1),2,FALSE()),0)</f>
        <v>#REF!</v>
      </c>
      <c r="P397" s="221"/>
      <c r="Q397" s="221" t="e">
        <f aca="true">IF(ABS($Q$2-$Q$1)&gt;0,NA(),IF(PrivateData!$B$13&gt;0,IF(ISERROR(O397),TREND(OFFSET($O$619,MATCH(LOG10(A397),$N$619:INDIRECT($N$1))-2,,4),OFFSET($N$619,MATCH(LOG10(A397),$N$619:INDIRECT($N$1))-2,,4)^{1,2,3},LOG10(A397)^{1,2,3}),O397),NA()))</f>
        <v>#REF!</v>
      </c>
      <c r="R397" s="221" t="e">
        <f aca="false">IF(ABS($Q$2-$Q$1)&gt;0,"RECALCULATE!",IF(PrivateData!$B$13&gt;0,MOD(180+Q397,360)-180,""))</f>
        <v>#REF!</v>
      </c>
    </row>
    <row r="398" customFormat="false" ht="12.75" hidden="false" customHeight="false" outlineLevel="0" collapsed="false">
      <c r="A398" s="239" t="n">
        <f aca="false">2*PI()*BlendedMinphaseResponseFRD!A393</f>
        <v>11199.7895989842</v>
      </c>
      <c r="B398" s="235" t="e">
        <f aca="false">LN(A398/PrivateData!$B$15)</f>
        <v>#REF!</v>
      </c>
      <c r="C398" s="235" t="e">
        <f aca="false">EXP(ABS((B397+B398)/2))</f>
        <v>#REF!</v>
      </c>
      <c r="D398" s="111" t="e">
        <f aca="false">BlendedMinphaseResponseFRD!B393</f>
        <v>#REF!</v>
      </c>
      <c r="E398" s="0" t="e">
        <f aca="false">D398/8.6859</f>
        <v>#REF!</v>
      </c>
      <c r="F398" s="240" t="e">
        <f aca="false">(E398-E397)/(LN(A398/A397))</f>
        <v>#REF!</v>
      </c>
      <c r="G398" s="88" t="e">
        <f aca="false">2*LN((C398+1)/(C398-1))/PI()^2</f>
        <v>#REF!</v>
      </c>
      <c r="H398" s="88" t="e">
        <f aca="false">F398*G398*(B398-B397)</f>
        <v>#REF!</v>
      </c>
      <c r="K398" s="235" t="e">
        <f aca="false">(F398-F397)/(B398-B397)</f>
        <v>#REF!</v>
      </c>
      <c r="L398" s="0" t="n">
        <f aca="false">IF(ISERROR($L$4/K398),$L$5,MIN(1+INT($L$5*ABS($L$4/K398)^0.666),$L$5))</f>
        <v>28</v>
      </c>
      <c r="M398" s="0" t="n">
        <f aca="true">MIN(L398:INDIRECT("L"&amp;(ROW(L399)+L398)))</f>
        <v>28</v>
      </c>
      <c r="O398" s="104" t="e">
        <f aca="true">IF(PrivateData!$B$13&gt;0,VLOOKUP(LOG10(A398),$N$619:INDIRECT($O$1),2,FALSE()),0)</f>
        <v>#REF!</v>
      </c>
      <c r="P398" s="221"/>
      <c r="Q398" s="221" t="e">
        <f aca="true">IF(ABS($Q$2-$Q$1)&gt;0,NA(),IF(PrivateData!$B$13&gt;0,IF(ISERROR(O398),TREND(OFFSET($O$619,MATCH(LOG10(A398),$N$619:INDIRECT($N$1))-2,,4),OFFSET($N$619,MATCH(LOG10(A398),$N$619:INDIRECT($N$1))-2,,4)^{1,2,3},LOG10(A398)^{1,2,3}),O398),NA()))</f>
        <v>#REF!</v>
      </c>
      <c r="R398" s="221" t="e">
        <f aca="false">IF(ABS($Q$2-$Q$1)&gt;0,"RECALCULATE!",IF(PrivateData!$B$13&gt;0,MOD(180+Q398,360)-180,""))</f>
        <v>#REF!</v>
      </c>
    </row>
    <row r="399" customFormat="false" ht="12.75" hidden="false" customHeight="false" outlineLevel="0" collapsed="false">
      <c r="A399" s="239" t="n">
        <f aca="false">2*PI()*BlendedMinphaseResponseFRD!A394</f>
        <v>11329.4770503662</v>
      </c>
      <c r="B399" s="235" t="e">
        <f aca="false">LN(A399/PrivateData!$B$15)</f>
        <v>#REF!</v>
      </c>
      <c r="C399" s="235" t="e">
        <f aca="false">EXP(ABS((B398+B399)/2))</f>
        <v>#REF!</v>
      </c>
      <c r="D399" s="111" t="e">
        <f aca="false">BlendedMinphaseResponseFRD!B394</f>
        <v>#REF!</v>
      </c>
      <c r="E399" s="0" t="e">
        <f aca="false">D399/8.6859</f>
        <v>#REF!</v>
      </c>
      <c r="F399" s="240" t="e">
        <f aca="false">(E399-E398)/(LN(A399/A398))</f>
        <v>#REF!</v>
      </c>
      <c r="G399" s="88" t="e">
        <f aca="false">2*LN((C399+1)/(C399-1))/PI()^2</f>
        <v>#REF!</v>
      </c>
      <c r="H399" s="88" t="e">
        <f aca="false">F399*G399*(B399-B398)</f>
        <v>#REF!</v>
      </c>
      <c r="K399" s="235" t="e">
        <f aca="false">(F399-F398)/(B399-B398)</f>
        <v>#REF!</v>
      </c>
      <c r="L399" s="0" t="n">
        <f aca="false">IF(ISERROR($L$4/K399),$L$5,MIN(1+INT($L$5*ABS($L$4/K399)^0.666),$L$5))</f>
        <v>28</v>
      </c>
      <c r="M399" s="0" t="n">
        <f aca="true">MIN(L399:INDIRECT("L"&amp;(ROW(L400)+L399)))</f>
        <v>28</v>
      </c>
      <c r="O399" s="104" t="e">
        <f aca="true">IF(PrivateData!$B$13&gt;0,VLOOKUP(LOG10(A399),$N$619:INDIRECT($O$1),2,FALSE()),0)</f>
        <v>#REF!</v>
      </c>
      <c r="P399" s="221"/>
      <c r="Q399" s="221" t="e">
        <f aca="true">IF(ABS($Q$2-$Q$1)&gt;0,NA(),IF(PrivateData!$B$13&gt;0,IF(ISERROR(O399),TREND(OFFSET($O$619,MATCH(LOG10(A399),$N$619:INDIRECT($N$1))-2,,4),OFFSET($N$619,MATCH(LOG10(A399),$N$619:INDIRECT($N$1))-2,,4)^{1,2,3},LOG10(A399)^{1,2,3}),O399),NA()))</f>
        <v>#REF!</v>
      </c>
      <c r="R399" s="221" t="e">
        <f aca="false">IF(ABS($Q$2-$Q$1)&gt;0,"RECALCULATE!",IF(PrivateData!$B$13&gt;0,MOD(180+Q399,360)-180,""))</f>
        <v>#REF!</v>
      </c>
    </row>
    <row r="400" customFormat="false" ht="12.75" hidden="false" customHeight="false" outlineLevel="0" collapsed="false">
      <c r="A400" s="239" t="n">
        <f aca="false">2*PI()*BlendedMinphaseResponseFRD!A395</f>
        <v>11460.6662116595</v>
      </c>
      <c r="B400" s="235" t="e">
        <f aca="false">LN(A400/PrivateData!$B$15)</f>
        <v>#REF!</v>
      </c>
      <c r="C400" s="235" t="e">
        <f aca="false">EXP(ABS((B399+B400)/2))</f>
        <v>#REF!</v>
      </c>
      <c r="D400" s="111" t="e">
        <f aca="false">BlendedMinphaseResponseFRD!B395</f>
        <v>#REF!</v>
      </c>
      <c r="E400" s="0" t="e">
        <f aca="false">D400/8.6859</f>
        <v>#REF!</v>
      </c>
      <c r="F400" s="240" t="e">
        <f aca="false">(E400-E399)/(LN(A400/A399))</f>
        <v>#REF!</v>
      </c>
      <c r="G400" s="88" t="e">
        <f aca="false">2*LN((C400+1)/(C400-1))/PI()^2</f>
        <v>#REF!</v>
      </c>
      <c r="H400" s="88" t="e">
        <f aca="false">F400*G400*(B400-B399)</f>
        <v>#REF!</v>
      </c>
      <c r="K400" s="235" t="e">
        <f aca="false">(F400-F399)/(B400-B399)</f>
        <v>#REF!</v>
      </c>
      <c r="L400" s="0" t="n">
        <f aca="false">IF(ISERROR($L$4/K400),$L$5,MIN(1+INT($L$5*ABS($L$4/K400)^0.666),$L$5))</f>
        <v>28</v>
      </c>
      <c r="M400" s="0" t="n">
        <f aca="true">MIN(L400:INDIRECT("L"&amp;(ROW(L401)+L400)))</f>
        <v>28</v>
      </c>
      <c r="O400" s="104" t="e">
        <f aca="true">IF(PrivateData!$B$13&gt;0,VLOOKUP(LOG10(A400),$N$619:INDIRECT($O$1),2,FALSE()),0)</f>
        <v>#REF!</v>
      </c>
      <c r="P400" s="221"/>
      <c r="Q400" s="221" t="e">
        <f aca="true">IF(ABS($Q$2-$Q$1)&gt;0,NA(),IF(PrivateData!$B$13&gt;0,IF(ISERROR(O400),TREND(OFFSET($O$619,MATCH(LOG10(A400),$N$619:INDIRECT($N$1))-2,,4),OFFSET($N$619,MATCH(LOG10(A400),$N$619:INDIRECT($N$1))-2,,4)^{1,2,3},LOG10(A400)^{1,2,3}),O400),NA()))</f>
        <v>#REF!</v>
      </c>
      <c r="R400" s="221" t="e">
        <f aca="false">IF(ABS($Q$2-$Q$1)&gt;0,"RECALCULATE!",IF(PrivateData!$B$13&gt;0,MOD(180+Q400,360)-180,""))</f>
        <v>#REF!</v>
      </c>
    </row>
    <row r="401" customFormat="false" ht="12.75" hidden="false" customHeight="false" outlineLevel="0" collapsed="false">
      <c r="A401" s="239" t="n">
        <f aca="false">2*PI()*BlendedMinphaseResponseFRD!A396</f>
        <v>11593.3744718453</v>
      </c>
      <c r="B401" s="235" t="e">
        <f aca="false">LN(A401/PrivateData!$B$15)</f>
        <v>#REF!</v>
      </c>
      <c r="C401" s="235" t="e">
        <f aca="false">EXP(ABS((B400+B401)/2))</f>
        <v>#REF!</v>
      </c>
      <c r="D401" s="111" t="e">
        <f aca="false">BlendedMinphaseResponseFRD!B396</f>
        <v>#REF!</v>
      </c>
      <c r="E401" s="0" t="e">
        <f aca="false">D401/8.6859</f>
        <v>#REF!</v>
      </c>
      <c r="F401" s="240" t="e">
        <f aca="false">(E401-E400)/(LN(A401/A400))</f>
        <v>#REF!</v>
      </c>
      <c r="G401" s="88" t="e">
        <f aca="false">2*LN((C401+1)/(C401-1))/PI()^2</f>
        <v>#REF!</v>
      </c>
      <c r="H401" s="88" t="e">
        <f aca="false">F401*G401*(B401-B400)</f>
        <v>#REF!</v>
      </c>
      <c r="K401" s="235" t="e">
        <f aca="false">(F401-F400)/(B401-B400)</f>
        <v>#REF!</v>
      </c>
      <c r="L401" s="0" t="n">
        <f aca="false">IF(ISERROR($L$4/K401),$L$5,MIN(1+INT($L$5*ABS($L$4/K401)^0.666),$L$5))</f>
        <v>28</v>
      </c>
      <c r="M401" s="0" t="n">
        <f aca="true">MIN(L401:INDIRECT("L"&amp;(ROW(L402)+L401)))</f>
        <v>28</v>
      </c>
      <c r="O401" s="104" t="e">
        <f aca="true">IF(PrivateData!$B$13&gt;0,VLOOKUP(LOG10(A401),$N$619:INDIRECT($O$1),2,FALSE()),0)</f>
        <v>#REF!</v>
      </c>
      <c r="P401" s="221"/>
      <c r="Q401" s="221" t="e">
        <f aca="true">IF(ABS($Q$2-$Q$1)&gt;0,NA(),IF(PrivateData!$B$13&gt;0,IF(ISERROR(O401),TREND(OFFSET($O$619,MATCH(LOG10(A401),$N$619:INDIRECT($N$1))-2,,4),OFFSET($N$619,MATCH(LOG10(A401),$N$619:INDIRECT($N$1))-2,,4)^{1,2,3},LOG10(A401)^{1,2,3}),O401),NA()))</f>
        <v>#REF!</v>
      </c>
      <c r="R401" s="221" t="e">
        <f aca="false">IF(ABS($Q$2-$Q$1)&gt;0,"RECALCULATE!",IF(PrivateData!$B$13&gt;0,MOD(180+Q401,360)-180,""))</f>
        <v>#REF!</v>
      </c>
    </row>
    <row r="402" customFormat="false" ht="12.75" hidden="false" customHeight="false" outlineLevel="0" collapsed="false">
      <c r="A402" s="239" t="n">
        <f aca="false">2*PI()*BlendedMinphaseResponseFRD!A397</f>
        <v>11727.6194212599</v>
      </c>
      <c r="B402" s="235" t="e">
        <f aca="false">LN(A402/PrivateData!$B$15)</f>
        <v>#REF!</v>
      </c>
      <c r="C402" s="235" t="e">
        <f aca="false">EXP(ABS((B401+B402)/2))</f>
        <v>#REF!</v>
      </c>
      <c r="D402" s="111" t="e">
        <f aca="false">BlendedMinphaseResponseFRD!B397</f>
        <v>#REF!</v>
      </c>
      <c r="E402" s="0" t="e">
        <f aca="false">D402/8.6859</f>
        <v>#REF!</v>
      </c>
      <c r="F402" s="240" t="e">
        <f aca="false">(E402-E401)/(LN(A402/A401))</f>
        <v>#REF!</v>
      </c>
      <c r="G402" s="88" t="e">
        <f aca="false">2*LN((C402+1)/(C402-1))/PI()^2</f>
        <v>#REF!</v>
      </c>
      <c r="H402" s="88" t="e">
        <f aca="false">F402*G402*(B402-B401)</f>
        <v>#REF!</v>
      </c>
      <c r="K402" s="235" t="e">
        <f aca="false">(F402-F401)/(B402-B401)</f>
        <v>#REF!</v>
      </c>
      <c r="L402" s="0" t="n">
        <f aca="false">IF(ISERROR($L$4/K402),$L$5,MIN(1+INT($L$5*ABS($L$4/K402)^0.666),$L$5))</f>
        <v>28</v>
      </c>
      <c r="M402" s="0" t="n">
        <f aca="true">MIN(L402:INDIRECT("L"&amp;(ROW(L403)+L402)))</f>
        <v>28</v>
      </c>
      <c r="O402" s="104" t="e">
        <f aca="true">IF(PrivateData!$B$13&gt;0,VLOOKUP(LOG10(A402),$N$619:INDIRECT($O$1),2,FALSE()),0)</f>
        <v>#REF!</v>
      </c>
      <c r="P402" s="221"/>
      <c r="Q402" s="221" t="e">
        <f aca="true">IF(ABS($Q$2-$Q$1)&gt;0,NA(),IF(PrivateData!$B$13&gt;0,IF(ISERROR(O402),TREND(OFFSET($O$619,MATCH(LOG10(A402),$N$619:INDIRECT($N$1))-2,,4),OFFSET($N$619,MATCH(LOG10(A402),$N$619:INDIRECT($N$1))-2,,4)^{1,2,3},LOG10(A402)^{1,2,3}),O402),NA()))</f>
        <v>#REF!</v>
      </c>
      <c r="R402" s="221" t="e">
        <f aca="false">IF(ABS($Q$2-$Q$1)&gt;0,"RECALCULATE!",IF(PrivateData!$B$13&gt;0,MOD(180+Q402,360)-180,""))</f>
        <v>#REF!</v>
      </c>
    </row>
    <row r="403" customFormat="false" ht="12.75" hidden="false" customHeight="false" outlineLevel="0" collapsed="false">
      <c r="A403" s="239" t="n">
        <f aca="false">2*PI()*BlendedMinphaseResponseFRD!A398</f>
        <v>11863.4188539259</v>
      </c>
      <c r="B403" s="235" t="e">
        <f aca="false">LN(A403/PrivateData!$B$15)</f>
        <v>#REF!</v>
      </c>
      <c r="C403" s="235" t="e">
        <f aca="false">EXP(ABS((B402+B403)/2))</f>
        <v>#REF!</v>
      </c>
      <c r="D403" s="111" t="e">
        <f aca="false">BlendedMinphaseResponseFRD!B398</f>
        <v>#REF!</v>
      </c>
      <c r="E403" s="0" t="e">
        <f aca="false">D403/8.6859</f>
        <v>#REF!</v>
      </c>
      <c r="F403" s="240" t="e">
        <f aca="false">(E403-E402)/(LN(A403/A402))</f>
        <v>#REF!</v>
      </c>
      <c r="G403" s="88" t="e">
        <f aca="false">2*LN((C403+1)/(C403-1))/PI()^2</f>
        <v>#REF!</v>
      </c>
      <c r="H403" s="88" t="e">
        <f aca="false">F403*G403*(B403-B402)</f>
        <v>#REF!</v>
      </c>
      <c r="K403" s="235" t="e">
        <f aca="false">(F403-F402)/(B403-B402)</f>
        <v>#REF!</v>
      </c>
      <c r="L403" s="0" t="n">
        <f aca="false">IF(ISERROR($L$4/K403),$L$5,MIN(1+INT($L$5*ABS($L$4/K403)^0.666),$L$5))</f>
        <v>28</v>
      </c>
      <c r="M403" s="0" t="n">
        <f aca="true">MIN(L403:INDIRECT("L"&amp;(ROW(L404)+L403)))</f>
        <v>28</v>
      </c>
      <c r="O403" s="104" t="e">
        <f aca="true">IF(PrivateData!$B$13&gt;0,VLOOKUP(LOG10(A403),$N$619:INDIRECT($O$1),2,FALSE()),0)</f>
        <v>#REF!</v>
      </c>
      <c r="P403" s="221"/>
      <c r="Q403" s="221" t="e">
        <f aca="true">IF(ABS($Q$2-$Q$1)&gt;0,NA(),IF(PrivateData!$B$13&gt;0,IF(ISERROR(O403),TREND(OFFSET($O$619,MATCH(LOG10(A403),$N$619:INDIRECT($N$1))-2,,4),OFFSET($N$619,MATCH(LOG10(A403),$N$619:INDIRECT($N$1))-2,,4)^{1,2,3},LOG10(A403)^{1,2,3}),O403),NA()))</f>
        <v>#REF!</v>
      </c>
      <c r="R403" s="221" t="e">
        <f aca="false">IF(ABS($Q$2-$Q$1)&gt;0,"RECALCULATE!",IF(PrivateData!$B$13&gt;0,MOD(180+Q403,360)-180,""))</f>
        <v>#REF!</v>
      </c>
    </row>
    <row r="404" customFormat="false" ht="12.75" hidden="false" customHeight="false" outlineLevel="0" collapsed="false">
      <c r="A404" s="239" t="n">
        <f aca="false">2*PI()*BlendedMinphaseResponseFRD!A399</f>
        <v>12000.790769911</v>
      </c>
      <c r="B404" s="235" t="e">
        <f aca="false">LN(A404/PrivateData!$B$15)</f>
        <v>#REF!</v>
      </c>
      <c r="C404" s="235" t="e">
        <f aca="false">EXP(ABS((B403+B404)/2))</f>
        <v>#REF!</v>
      </c>
      <c r="D404" s="111" t="e">
        <f aca="false">BlendedMinphaseResponseFRD!B399</f>
        <v>#REF!</v>
      </c>
      <c r="E404" s="0" t="e">
        <f aca="false">D404/8.6859</f>
        <v>#REF!</v>
      </c>
      <c r="F404" s="240" t="e">
        <f aca="false">(E404-E403)/(LN(A404/A403))</f>
        <v>#REF!</v>
      </c>
      <c r="G404" s="88" t="e">
        <f aca="false">2*LN((C404+1)/(C404-1))/PI()^2</f>
        <v>#REF!</v>
      </c>
      <c r="H404" s="88" t="e">
        <f aca="false">F404*G404*(B404-B403)</f>
        <v>#REF!</v>
      </c>
      <c r="K404" s="235" t="e">
        <f aca="false">(F404-F403)/(B404-B403)</f>
        <v>#REF!</v>
      </c>
      <c r="L404" s="0" t="n">
        <f aca="false">IF(ISERROR($L$4/K404),$L$5,MIN(1+INT($L$5*ABS($L$4/K404)^0.666),$L$5))</f>
        <v>28</v>
      </c>
      <c r="M404" s="0" t="n">
        <f aca="true">MIN(L404:INDIRECT("L"&amp;(ROW(L405)+L404)))</f>
        <v>28</v>
      </c>
      <c r="O404" s="104" t="e">
        <f aca="true">IF(PrivateData!$B$13&gt;0,VLOOKUP(LOG10(A404),$N$619:INDIRECT($O$1),2,FALSE()),0)</f>
        <v>#REF!</v>
      </c>
      <c r="P404" s="221"/>
      <c r="Q404" s="221" t="e">
        <f aca="true">IF(ABS($Q$2-$Q$1)&gt;0,NA(),IF(PrivateData!$B$13&gt;0,IF(ISERROR(O404),TREND(OFFSET($O$619,MATCH(LOG10(A404),$N$619:INDIRECT($N$1))-2,,4),OFFSET($N$619,MATCH(LOG10(A404),$N$619:INDIRECT($N$1))-2,,4)^{1,2,3},LOG10(A404)^{1,2,3}),O404),NA()))</f>
        <v>#REF!</v>
      </c>
      <c r="R404" s="221" t="e">
        <f aca="false">IF(ABS($Q$2-$Q$1)&gt;0,"RECALCULATE!",IF(PrivateData!$B$13&gt;0,MOD(180+Q404,360)-180,""))</f>
        <v>#REF!</v>
      </c>
    </row>
    <row r="405" customFormat="false" ht="12.75" hidden="false" customHeight="false" outlineLevel="0" collapsed="false">
      <c r="A405" s="239" t="n">
        <f aca="false">2*PI()*BlendedMinphaseResponseFRD!A400</f>
        <v>12139.7533777138</v>
      </c>
      <c r="B405" s="235" t="e">
        <f aca="false">LN(A405/PrivateData!$B$15)</f>
        <v>#REF!</v>
      </c>
      <c r="C405" s="235" t="e">
        <f aca="false">EXP(ABS((B404+B405)/2))</f>
        <v>#REF!</v>
      </c>
      <c r="D405" s="111" t="e">
        <f aca="false">BlendedMinphaseResponseFRD!B400</f>
        <v>#REF!</v>
      </c>
      <c r="E405" s="0" t="e">
        <f aca="false">D405/8.6859</f>
        <v>#REF!</v>
      </c>
      <c r="F405" s="240" t="e">
        <f aca="false">(E405-E404)/(LN(A405/A404))</f>
        <v>#REF!</v>
      </c>
      <c r="G405" s="88" t="e">
        <f aca="false">2*LN((C405+1)/(C405-1))/PI()^2</f>
        <v>#REF!</v>
      </c>
      <c r="H405" s="88" t="e">
        <f aca="false">F405*G405*(B405-B404)</f>
        <v>#REF!</v>
      </c>
      <c r="K405" s="235" t="e">
        <f aca="false">(F405-F404)/(B405-B404)</f>
        <v>#REF!</v>
      </c>
      <c r="L405" s="0" t="n">
        <f aca="false">IF(ISERROR($L$4/K405),$L$5,MIN(1+INT($L$5*ABS($L$4/K405)^0.666),$L$5))</f>
        <v>28</v>
      </c>
      <c r="M405" s="0" t="n">
        <f aca="true">MIN(L405:INDIRECT("L"&amp;(ROW(L406)+L405)))</f>
        <v>28</v>
      </c>
      <c r="O405" s="104" t="e">
        <f aca="true">IF(PrivateData!$B$13&gt;0,VLOOKUP(LOG10(A405),$N$619:INDIRECT($O$1),2,FALSE()),0)</f>
        <v>#REF!</v>
      </c>
      <c r="P405" s="221"/>
      <c r="Q405" s="221" t="e">
        <f aca="true">IF(ABS($Q$2-$Q$1)&gt;0,NA(),IF(PrivateData!$B$13&gt;0,IF(ISERROR(O405),TREND(OFFSET($O$619,MATCH(LOG10(A405),$N$619:INDIRECT($N$1))-2,,4),OFFSET($N$619,MATCH(LOG10(A405),$N$619:INDIRECT($N$1))-2,,4)^{1,2,3},LOG10(A405)^{1,2,3}),O405),NA()))</f>
        <v>#REF!</v>
      </c>
      <c r="R405" s="221" t="e">
        <f aca="false">IF(ABS($Q$2-$Q$1)&gt;0,"RECALCULATE!",IF(PrivateData!$B$13&gt;0,MOD(180+Q405,360)-180,""))</f>
        <v>#REF!</v>
      </c>
    </row>
    <row r="406" customFormat="false" ht="12.75" hidden="false" customHeight="false" outlineLevel="0" collapsed="false">
      <c r="A406" s="239" t="n">
        <f aca="false">2*PI()*BlendedMinphaseResponseFRD!A401</f>
        <v>12280.3250966775</v>
      </c>
      <c r="B406" s="235" t="e">
        <f aca="false">LN(A406/PrivateData!$B$15)</f>
        <v>#REF!</v>
      </c>
      <c r="C406" s="235" t="e">
        <f aca="false">EXP(ABS((B405+B406)/2))</f>
        <v>#REF!</v>
      </c>
      <c r="D406" s="111" t="e">
        <f aca="false">BlendedMinphaseResponseFRD!B401</f>
        <v>#REF!</v>
      </c>
      <c r="E406" s="0" t="e">
        <f aca="false">D406/8.6859</f>
        <v>#REF!</v>
      </c>
      <c r="F406" s="240" t="e">
        <f aca="false">(E406-E405)/(LN(A406/A405))</f>
        <v>#REF!</v>
      </c>
      <c r="G406" s="88" t="e">
        <f aca="false">2*LN((C406+1)/(C406-1))/PI()^2</f>
        <v>#REF!</v>
      </c>
      <c r="H406" s="88" t="e">
        <f aca="false">F406*G406*(B406-B405)</f>
        <v>#REF!</v>
      </c>
      <c r="K406" s="235" t="e">
        <f aca="false">(F406-F405)/(B406-B405)</f>
        <v>#REF!</v>
      </c>
      <c r="L406" s="0" t="n">
        <f aca="false">IF(ISERROR($L$4/K406),$L$5,MIN(1+INT($L$5*ABS($L$4/K406)^0.666),$L$5))</f>
        <v>28</v>
      </c>
      <c r="M406" s="0" t="n">
        <f aca="true">MIN(L406:INDIRECT("L"&amp;(ROW(L407)+L406)))</f>
        <v>28</v>
      </c>
      <c r="O406" s="104" t="e">
        <f aca="true">IF(PrivateData!$B$13&gt;0,VLOOKUP(LOG10(A406),$N$619:INDIRECT($O$1),2,FALSE()),0)</f>
        <v>#REF!</v>
      </c>
      <c r="P406" s="221"/>
      <c r="Q406" s="221" t="e">
        <f aca="true">IF(ABS($Q$2-$Q$1)&gt;0,NA(),IF(PrivateData!$B$13&gt;0,IF(ISERROR(O406),TREND(OFFSET($O$619,MATCH(LOG10(A406),$N$619:INDIRECT($N$1))-2,,4),OFFSET($N$619,MATCH(LOG10(A406),$N$619:INDIRECT($N$1))-2,,4)^{1,2,3},LOG10(A406)^{1,2,3}),O406),NA()))</f>
        <v>#REF!</v>
      </c>
      <c r="R406" s="221" t="e">
        <f aca="false">IF(ABS($Q$2-$Q$1)&gt;0,"RECALCULATE!",IF(PrivateData!$B$13&gt;0,MOD(180+Q406,360)-180,""))</f>
        <v>#REF!</v>
      </c>
    </row>
    <row r="407" customFormat="false" ht="12.75" hidden="false" customHeight="false" outlineLevel="0" collapsed="false">
      <c r="A407" s="239" t="n">
        <f aca="false">2*PI()*BlendedMinphaseResponseFRD!A402</f>
        <v>12422.5245594311</v>
      </c>
      <c r="B407" s="235" t="e">
        <f aca="false">LN(A407/PrivateData!$B$15)</f>
        <v>#REF!</v>
      </c>
      <c r="C407" s="235" t="e">
        <f aca="false">EXP(ABS((B406+B407)/2))</f>
        <v>#REF!</v>
      </c>
      <c r="D407" s="111" t="e">
        <f aca="false">BlendedMinphaseResponseFRD!B402</f>
        <v>#REF!</v>
      </c>
      <c r="E407" s="0" t="e">
        <f aca="false">D407/8.6859</f>
        <v>#REF!</v>
      </c>
      <c r="F407" s="240" t="e">
        <f aca="false">(E407-E406)/(LN(A407/A406))</f>
        <v>#REF!</v>
      </c>
      <c r="G407" s="88" t="e">
        <f aca="false">2*LN((C407+1)/(C407-1))/PI()^2</f>
        <v>#REF!</v>
      </c>
      <c r="H407" s="88" t="e">
        <f aca="false">F407*G407*(B407-B406)</f>
        <v>#REF!</v>
      </c>
      <c r="K407" s="235" t="e">
        <f aca="false">(F407-F406)/(B407-B406)</f>
        <v>#REF!</v>
      </c>
      <c r="L407" s="0" t="n">
        <f aca="false">IF(ISERROR($L$4/K407),$L$5,MIN(1+INT($L$5*ABS($L$4/K407)^0.666),$L$5))</f>
        <v>28</v>
      </c>
      <c r="M407" s="0" t="n">
        <f aca="true">MIN(L407:INDIRECT("L"&amp;(ROW(L408)+L407)))</f>
        <v>28</v>
      </c>
      <c r="O407" s="104" t="e">
        <f aca="true">IF(PrivateData!$B$13&gt;0,VLOOKUP(LOG10(A407),$N$619:INDIRECT($O$1),2,FALSE()),0)</f>
        <v>#REF!</v>
      </c>
      <c r="P407" s="221"/>
      <c r="Q407" s="221" t="e">
        <f aca="true">IF(ABS($Q$2-$Q$1)&gt;0,NA(),IF(PrivateData!$B$13&gt;0,IF(ISERROR(O407),TREND(OFFSET($O$619,MATCH(LOG10(A407),$N$619:INDIRECT($N$1))-2,,4),OFFSET($N$619,MATCH(LOG10(A407),$N$619:INDIRECT($N$1))-2,,4)^{1,2,3},LOG10(A407)^{1,2,3}),O407),NA()))</f>
        <v>#REF!</v>
      </c>
      <c r="R407" s="221" t="e">
        <f aca="false">IF(ABS($Q$2-$Q$1)&gt;0,"RECALCULATE!",IF(PrivateData!$B$13&gt;0,MOD(180+Q407,360)-180,""))</f>
        <v>#REF!</v>
      </c>
    </row>
    <row r="408" customFormat="false" ht="12.75" hidden="false" customHeight="false" outlineLevel="0" collapsed="false">
      <c r="A408" s="239" t="n">
        <f aca="false">2*PI()*BlendedMinphaseResponseFRD!A403</f>
        <v>12566.3706143595</v>
      </c>
      <c r="B408" s="235" t="e">
        <f aca="false">LN(A408/PrivateData!$B$15)</f>
        <v>#REF!</v>
      </c>
      <c r="C408" s="235" t="e">
        <f aca="false">EXP(ABS((B407+B408)/2))</f>
        <v>#REF!</v>
      </c>
      <c r="D408" s="111" t="e">
        <f aca="false">BlendedMinphaseResponseFRD!B403</f>
        <v>#REF!</v>
      </c>
      <c r="E408" s="0" t="e">
        <f aca="false">D408/8.6859</f>
        <v>#REF!</v>
      </c>
      <c r="F408" s="240" t="e">
        <f aca="false">(E408-E407)/(LN(A408/A407))</f>
        <v>#REF!</v>
      </c>
      <c r="G408" s="88" t="e">
        <f aca="false">2*LN((C408+1)/(C408-1))/PI()^2</f>
        <v>#REF!</v>
      </c>
      <c r="H408" s="88" t="e">
        <f aca="false">F408*G408*(B408-B407)</f>
        <v>#REF!</v>
      </c>
      <c r="K408" s="235" t="e">
        <f aca="false">(F408-F407)/(B408-B407)</f>
        <v>#REF!</v>
      </c>
      <c r="L408" s="0" t="n">
        <f aca="false">IF(ISERROR($L$4/K408),$L$5,MIN(1+INT($L$5*ABS($L$4/K408)^0.666),$L$5))</f>
        <v>28</v>
      </c>
      <c r="M408" s="0" t="n">
        <f aca="true">MIN(L408:INDIRECT("L"&amp;(ROW(L409)+L408)))</f>
        <v>28</v>
      </c>
      <c r="O408" s="104" t="e">
        <f aca="true">IF(PrivateData!$B$13&gt;0,VLOOKUP(LOG10(A408),$N$619:INDIRECT($O$1),2,FALSE()),0)</f>
        <v>#REF!</v>
      </c>
      <c r="P408" s="221"/>
      <c r="Q408" s="221" t="e">
        <f aca="true">IF(ABS($Q$2-$Q$1)&gt;0,NA(),IF(PrivateData!$B$13&gt;0,IF(ISERROR(O408),TREND(OFFSET($O$619,MATCH(LOG10(A408),$N$619:INDIRECT($N$1))-2,,4),OFFSET($N$619,MATCH(LOG10(A408),$N$619:INDIRECT($N$1))-2,,4)^{1,2,3},LOG10(A408)^{1,2,3}),O408),NA()))</f>
        <v>#REF!</v>
      </c>
      <c r="R408" s="221" t="e">
        <f aca="false">IF(ABS($Q$2-$Q$1)&gt;0,"RECALCULATE!",IF(PrivateData!$B$13&gt;0,MOD(180+Q408,360)-180,""))</f>
        <v>#REF!</v>
      </c>
    </row>
    <row r="409" customFormat="false" ht="12.75" hidden="false" customHeight="false" outlineLevel="0" collapsed="false">
      <c r="A409" s="239" t="n">
        <f aca="false">2*PI()*BlendedMinphaseResponseFRD!A404</f>
        <v>12711.8823281014</v>
      </c>
      <c r="B409" s="235" t="e">
        <f aca="false">LN(A409/PrivateData!$B$15)</f>
        <v>#REF!</v>
      </c>
      <c r="C409" s="235" t="e">
        <f aca="false">EXP(ABS((B408+B409)/2))</f>
        <v>#REF!</v>
      </c>
      <c r="D409" s="111" t="e">
        <f aca="false">BlendedMinphaseResponseFRD!B404</f>
        <v>#REF!</v>
      </c>
      <c r="E409" s="0" t="e">
        <f aca="false">D409/8.6859</f>
        <v>#REF!</v>
      </c>
      <c r="F409" s="240" t="e">
        <f aca="false">(E409-E408)/(LN(A409/A408))</f>
        <v>#REF!</v>
      </c>
      <c r="G409" s="88" t="e">
        <f aca="false">2*LN((C409+1)/(C409-1))/PI()^2</f>
        <v>#REF!</v>
      </c>
      <c r="H409" s="88" t="e">
        <f aca="false">F409*G409*(B409-B408)</f>
        <v>#REF!</v>
      </c>
      <c r="K409" s="235" t="e">
        <f aca="false">(F409-F408)/(B409-B408)</f>
        <v>#REF!</v>
      </c>
      <c r="L409" s="0" t="n">
        <f aca="false">IF(ISERROR($L$4/K409),$L$5,MIN(1+INT($L$5*ABS($L$4/K409)^0.666),$L$5))</f>
        <v>28</v>
      </c>
      <c r="M409" s="0" t="n">
        <f aca="true">MIN(L409:INDIRECT("L"&amp;(ROW(L410)+L409)))</f>
        <v>28</v>
      </c>
      <c r="O409" s="104" t="e">
        <f aca="true">IF(PrivateData!$B$13&gt;0,VLOOKUP(LOG10(A409),$N$619:INDIRECT($O$1),2,FALSE()),0)</f>
        <v>#REF!</v>
      </c>
      <c r="P409" s="221"/>
      <c r="Q409" s="221" t="e">
        <f aca="true">IF(ABS($Q$2-$Q$1)&gt;0,NA(),IF(PrivateData!$B$13&gt;0,IF(ISERROR(O409),TREND(OFFSET($O$619,MATCH(LOG10(A409),$N$619:INDIRECT($N$1))-2,,4),OFFSET($N$619,MATCH(LOG10(A409),$N$619:INDIRECT($N$1))-2,,4)^{1,2,3},LOG10(A409)^{1,2,3}),O409),NA()))</f>
        <v>#REF!</v>
      </c>
      <c r="R409" s="221" t="e">
        <f aca="false">IF(ABS($Q$2-$Q$1)&gt;0,"RECALCULATE!",IF(PrivateData!$B$13&gt;0,MOD(180+Q409,360)-180,""))</f>
        <v>#REF!</v>
      </c>
    </row>
    <row r="410" customFormat="false" ht="12.75" hidden="false" customHeight="false" outlineLevel="0" collapsed="false">
      <c r="A410" s="239" t="n">
        <f aca="false">2*PI()*BlendedMinphaseResponseFRD!A405</f>
        <v>12859.0789880769</v>
      </c>
      <c r="B410" s="235" t="e">
        <f aca="false">LN(A410/PrivateData!$B$15)</f>
        <v>#REF!</v>
      </c>
      <c r="C410" s="235" t="e">
        <f aca="false">EXP(ABS((B409+B410)/2))</f>
        <v>#REF!</v>
      </c>
      <c r="D410" s="111" t="e">
        <f aca="false">BlendedMinphaseResponseFRD!B405</f>
        <v>#REF!</v>
      </c>
      <c r="E410" s="0" t="e">
        <f aca="false">D410/8.6859</f>
        <v>#REF!</v>
      </c>
      <c r="F410" s="240" t="e">
        <f aca="false">(E410-E409)/(LN(A410/A409))</f>
        <v>#REF!</v>
      </c>
      <c r="G410" s="88" t="e">
        <f aca="false">2*LN((C410+1)/(C410-1))/PI()^2</f>
        <v>#REF!</v>
      </c>
      <c r="H410" s="88" t="e">
        <f aca="false">F410*G410*(B410-B409)</f>
        <v>#REF!</v>
      </c>
      <c r="K410" s="235" t="e">
        <f aca="false">(F410-F409)/(B410-B409)</f>
        <v>#REF!</v>
      </c>
      <c r="L410" s="0" t="n">
        <f aca="false">IF(ISERROR($L$4/K410),$L$5,MIN(1+INT($L$5*ABS($L$4/K410)^0.666),$L$5))</f>
        <v>28</v>
      </c>
      <c r="M410" s="0" t="n">
        <f aca="true">MIN(L410:INDIRECT("L"&amp;(ROW(L411)+L410)))</f>
        <v>28</v>
      </c>
      <c r="O410" s="104" t="e">
        <f aca="true">IF(PrivateData!$B$13&gt;0,VLOOKUP(LOG10(A410),$N$619:INDIRECT($O$1),2,FALSE()),0)</f>
        <v>#REF!</v>
      </c>
      <c r="P410" s="221"/>
      <c r="Q410" s="221" t="e">
        <f aca="true">IF(ABS($Q$2-$Q$1)&gt;0,NA(),IF(PrivateData!$B$13&gt;0,IF(ISERROR(O410),TREND(OFFSET($O$619,MATCH(LOG10(A410),$N$619:INDIRECT($N$1))-2,,4),OFFSET($N$619,MATCH(LOG10(A410),$N$619:INDIRECT($N$1))-2,,4)^{1,2,3},LOG10(A410)^{1,2,3}),O410),NA()))</f>
        <v>#REF!</v>
      </c>
      <c r="R410" s="221" t="e">
        <f aca="false">IF(ABS($Q$2-$Q$1)&gt;0,"RECALCULATE!",IF(PrivateData!$B$13&gt;0,MOD(180+Q410,360)-180,""))</f>
        <v>#REF!</v>
      </c>
    </row>
    <row r="411" customFormat="false" ht="12.75" hidden="false" customHeight="false" outlineLevel="0" collapsed="false">
      <c r="A411" s="239" t="n">
        <f aca="false">2*PI()*BlendedMinphaseResponseFRD!A406</f>
        <v>13007.9801050438</v>
      </c>
      <c r="B411" s="235" t="e">
        <f aca="false">LN(A411/PrivateData!$B$15)</f>
        <v>#REF!</v>
      </c>
      <c r="C411" s="235" t="e">
        <f aca="false">EXP(ABS((B410+B411)/2))</f>
        <v>#REF!</v>
      </c>
      <c r="D411" s="111" t="e">
        <f aca="false">BlendedMinphaseResponseFRD!B406</f>
        <v>#REF!</v>
      </c>
      <c r="E411" s="0" t="e">
        <f aca="false">D411/8.6859</f>
        <v>#REF!</v>
      </c>
      <c r="F411" s="240" t="e">
        <f aca="false">(E411-E410)/(LN(A411/A410))</f>
        <v>#REF!</v>
      </c>
      <c r="G411" s="88" t="e">
        <f aca="false">2*LN((C411+1)/(C411-1))/PI()^2</f>
        <v>#REF!</v>
      </c>
      <c r="H411" s="88" t="e">
        <f aca="false">F411*G411*(B411-B410)</f>
        <v>#REF!</v>
      </c>
      <c r="K411" s="235" t="e">
        <f aca="false">(F411-F410)/(B411-B410)</f>
        <v>#REF!</v>
      </c>
      <c r="L411" s="0" t="n">
        <f aca="false">IF(ISERROR($L$4/K411),$L$5,MIN(1+INT($L$5*ABS($L$4/K411)^0.666),$L$5))</f>
        <v>28</v>
      </c>
      <c r="M411" s="0" t="n">
        <f aca="true">MIN(L411:INDIRECT("L"&amp;(ROW(L412)+L411)))</f>
        <v>28</v>
      </c>
      <c r="O411" s="104" t="e">
        <f aca="true">IF(PrivateData!$B$13&gt;0,VLOOKUP(LOG10(A411),$N$619:INDIRECT($O$1),2,FALSE()),0)</f>
        <v>#REF!</v>
      </c>
      <c r="P411" s="221"/>
      <c r="Q411" s="221" t="e">
        <f aca="true">IF(ABS($Q$2-$Q$1)&gt;0,NA(),IF(PrivateData!$B$13&gt;0,IF(ISERROR(O411),TREND(OFFSET($O$619,MATCH(LOG10(A411),$N$619:INDIRECT($N$1))-2,,4),OFFSET($N$619,MATCH(LOG10(A411),$N$619:INDIRECT($N$1))-2,,4)^{1,2,3},LOG10(A411)^{1,2,3}),O411),NA()))</f>
        <v>#REF!</v>
      </c>
      <c r="R411" s="221" t="e">
        <f aca="false">IF(ABS($Q$2-$Q$1)&gt;0,"RECALCULATE!",IF(PrivateData!$B$13&gt;0,MOD(180+Q411,360)-180,""))</f>
        <v>#REF!</v>
      </c>
    </row>
    <row r="412" customFormat="false" ht="12.75" hidden="false" customHeight="false" outlineLevel="0" collapsed="false">
      <c r="A412" s="239" t="n">
        <f aca="false">2*PI()*BlendedMinphaseResponseFRD!A407</f>
        <v>13158.6054156838</v>
      </c>
      <c r="B412" s="235" t="e">
        <f aca="false">LN(A412/PrivateData!$B$15)</f>
        <v>#REF!</v>
      </c>
      <c r="C412" s="235" t="e">
        <f aca="false">EXP(ABS((B411+B412)/2))</f>
        <v>#REF!</v>
      </c>
      <c r="D412" s="111" t="e">
        <f aca="false">BlendedMinphaseResponseFRD!B407</f>
        <v>#REF!</v>
      </c>
      <c r="E412" s="0" t="e">
        <f aca="false">D412/8.6859</f>
        <v>#REF!</v>
      </c>
      <c r="F412" s="240" t="e">
        <f aca="false">(E412-E411)/(LN(A412/A411))</f>
        <v>#REF!</v>
      </c>
      <c r="G412" s="88" t="e">
        <f aca="false">2*LN((C412+1)/(C412-1))/PI()^2</f>
        <v>#REF!</v>
      </c>
      <c r="H412" s="88" t="e">
        <f aca="false">F412*G412*(B412-B411)</f>
        <v>#REF!</v>
      </c>
      <c r="K412" s="235" t="e">
        <f aca="false">(F412-F411)/(B412-B411)</f>
        <v>#REF!</v>
      </c>
      <c r="L412" s="0" t="n">
        <f aca="false">IF(ISERROR($L$4/K412),$L$5,MIN(1+INT($L$5*ABS($L$4/K412)^0.666),$L$5))</f>
        <v>28</v>
      </c>
      <c r="M412" s="0" t="n">
        <f aca="true">MIN(L412:INDIRECT("L"&amp;(ROW(L413)+L412)))</f>
        <v>28</v>
      </c>
      <c r="O412" s="104" t="e">
        <f aca="true">IF(PrivateData!$B$13&gt;0,VLOOKUP(LOG10(A412),$N$619:INDIRECT($O$1),2,FALSE()),0)</f>
        <v>#REF!</v>
      </c>
      <c r="P412" s="221"/>
      <c r="Q412" s="221" t="e">
        <f aca="true">IF(ABS($Q$2-$Q$1)&gt;0,NA(),IF(PrivateData!$B$13&gt;0,IF(ISERROR(O412),TREND(OFFSET($O$619,MATCH(LOG10(A412),$N$619:INDIRECT($N$1))-2,,4),OFFSET($N$619,MATCH(LOG10(A412),$N$619:INDIRECT($N$1))-2,,4)^{1,2,3},LOG10(A412)^{1,2,3}),O412),NA()))</f>
        <v>#REF!</v>
      </c>
      <c r="R412" s="221" t="e">
        <f aca="false">IF(ABS($Q$2-$Q$1)&gt;0,"RECALCULATE!",IF(PrivateData!$B$13&gt;0,MOD(180+Q412,360)-180,""))</f>
        <v>#REF!</v>
      </c>
    </row>
    <row r="413" customFormat="false" ht="12.75" hidden="false" customHeight="false" outlineLevel="0" collapsed="false">
      <c r="A413" s="239" t="n">
        <f aca="false">2*PI()*BlendedMinphaseResponseFRD!A408</f>
        <v>13310.9748852187</v>
      </c>
      <c r="B413" s="235" t="e">
        <f aca="false">LN(A413/PrivateData!$B$15)</f>
        <v>#REF!</v>
      </c>
      <c r="C413" s="235" t="e">
        <f aca="false">EXP(ABS((B412+B413)/2))</f>
        <v>#REF!</v>
      </c>
      <c r="D413" s="111" t="e">
        <f aca="false">BlendedMinphaseResponseFRD!B408</f>
        <v>#REF!</v>
      </c>
      <c r="E413" s="0" t="e">
        <f aca="false">D413/8.6859</f>
        <v>#REF!</v>
      </c>
      <c r="F413" s="240" t="e">
        <f aca="false">(E413-E412)/(LN(A413/A412))</f>
        <v>#REF!</v>
      </c>
      <c r="G413" s="88" t="e">
        <f aca="false">2*LN((C413+1)/(C413-1))/PI()^2</f>
        <v>#REF!</v>
      </c>
      <c r="H413" s="88" t="e">
        <f aca="false">F413*G413*(B413-B412)</f>
        <v>#REF!</v>
      </c>
      <c r="K413" s="235" t="e">
        <f aca="false">(F413-F412)/(B413-B412)</f>
        <v>#REF!</v>
      </c>
      <c r="L413" s="0" t="n">
        <f aca="false">IF(ISERROR($L$4/K413),$L$5,MIN(1+INT($L$5*ABS($L$4/K413)^0.666),$L$5))</f>
        <v>28</v>
      </c>
      <c r="M413" s="0" t="n">
        <f aca="true">MIN(L413:INDIRECT("L"&amp;(ROW(L414)+L413)))</f>
        <v>28</v>
      </c>
      <c r="O413" s="104" t="e">
        <f aca="true">IF(PrivateData!$B$13&gt;0,VLOOKUP(LOG10(A413),$N$619:INDIRECT($O$1),2,FALSE()),0)</f>
        <v>#REF!</v>
      </c>
      <c r="P413" s="221"/>
      <c r="Q413" s="221" t="e">
        <f aca="true">IF(ABS($Q$2-$Q$1)&gt;0,NA(),IF(PrivateData!$B$13&gt;0,IF(ISERROR(O413),TREND(OFFSET($O$619,MATCH(LOG10(A413),$N$619:INDIRECT($N$1))-2,,4),OFFSET($N$619,MATCH(LOG10(A413),$N$619:INDIRECT($N$1))-2,,4)^{1,2,3},LOG10(A413)^{1,2,3}),O413),NA()))</f>
        <v>#REF!</v>
      </c>
      <c r="R413" s="221" t="e">
        <f aca="false">IF(ABS($Q$2-$Q$1)&gt;0,"RECALCULATE!",IF(PrivateData!$B$13&gt;0,MOD(180+Q413,360)-180,""))</f>
        <v>#REF!</v>
      </c>
    </row>
    <row r="414" customFormat="false" ht="12.75" hidden="false" customHeight="false" outlineLevel="0" collapsed="false">
      <c r="A414" s="239" t="n">
        <f aca="false">2*PI()*BlendedMinphaseResponseFRD!A409</f>
        <v>13465.1087100568</v>
      </c>
      <c r="B414" s="235" t="e">
        <f aca="false">LN(A414/PrivateData!$B$15)</f>
        <v>#REF!</v>
      </c>
      <c r="C414" s="235" t="e">
        <f aca="false">EXP(ABS((B413+B414)/2))</f>
        <v>#REF!</v>
      </c>
      <c r="D414" s="111" t="e">
        <f aca="false">BlendedMinphaseResponseFRD!B409</f>
        <v>#REF!</v>
      </c>
      <c r="E414" s="0" t="e">
        <f aca="false">D414/8.6859</f>
        <v>#REF!</v>
      </c>
      <c r="F414" s="240" t="e">
        <f aca="false">(E414-E413)/(LN(A414/A413))</f>
        <v>#REF!</v>
      </c>
      <c r="G414" s="88" t="e">
        <f aca="false">2*LN((C414+1)/(C414-1))/PI()^2</f>
        <v>#REF!</v>
      </c>
      <c r="H414" s="88" t="e">
        <f aca="false">F414*G414*(B414-B413)</f>
        <v>#REF!</v>
      </c>
      <c r="K414" s="235" t="e">
        <f aca="false">(F414-F413)/(B414-B413)</f>
        <v>#REF!</v>
      </c>
      <c r="L414" s="0" t="n">
        <f aca="false">IF(ISERROR($L$4/K414),$L$5,MIN(1+INT($L$5*ABS($L$4/K414)^0.666),$L$5))</f>
        <v>28</v>
      </c>
      <c r="M414" s="0" t="n">
        <f aca="true">MIN(L414:INDIRECT("L"&amp;(ROW(L415)+L414)))</f>
        <v>28</v>
      </c>
      <c r="O414" s="104" t="e">
        <f aca="true">IF(PrivateData!$B$13&gt;0,VLOOKUP(LOG10(A414),$N$619:INDIRECT($O$1),2,FALSE()),0)</f>
        <v>#REF!</v>
      </c>
      <c r="P414" s="221"/>
      <c r="Q414" s="221" t="e">
        <f aca="true">IF(ABS($Q$2-$Q$1)&gt;0,NA(),IF(PrivateData!$B$13&gt;0,IF(ISERROR(O414),TREND(OFFSET($O$619,MATCH(LOG10(A414),$N$619:INDIRECT($N$1))-2,,4),OFFSET($N$619,MATCH(LOG10(A414),$N$619:INDIRECT($N$1))-2,,4)^{1,2,3},LOG10(A414)^{1,2,3}),O414),NA()))</f>
        <v>#REF!</v>
      </c>
      <c r="R414" s="221" t="e">
        <f aca="false">IF(ABS($Q$2-$Q$1)&gt;0,"RECALCULATE!",IF(PrivateData!$B$13&gt;0,MOD(180+Q414,360)-180,""))</f>
        <v>#REF!</v>
      </c>
    </row>
    <row r="415" customFormat="false" ht="12.75" hidden="false" customHeight="false" outlineLevel="0" collapsed="false">
      <c r="A415" s="239" t="n">
        <f aca="false">2*PI()*BlendedMinphaseResponseFRD!A410</f>
        <v>13621.0273204695</v>
      </c>
      <c r="B415" s="235" t="e">
        <f aca="false">LN(A415/PrivateData!$B$15)</f>
        <v>#REF!</v>
      </c>
      <c r="C415" s="235" t="e">
        <f aca="false">EXP(ABS((B414+B415)/2))</f>
        <v>#REF!</v>
      </c>
      <c r="D415" s="111" t="e">
        <f aca="false">BlendedMinphaseResponseFRD!B410</f>
        <v>#REF!</v>
      </c>
      <c r="E415" s="0" t="e">
        <f aca="false">D415/8.6859</f>
        <v>#REF!</v>
      </c>
      <c r="F415" s="240" t="e">
        <f aca="false">(E415-E414)/(LN(A415/A414))</f>
        <v>#REF!</v>
      </c>
      <c r="G415" s="88" t="e">
        <f aca="false">2*LN((C415+1)/(C415-1))/PI()^2</f>
        <v>#REF!</v>
      </c>
      <c r="H415" s="88" t="e">
        <f aca="false">F415*G415*(B415-B414)</f>
        <v>#REF!</v>
      </c>
      <c r="K415" s="235" t="e">
        <f aca="false">(F415-F414)/(B415-B414)</f>
        <v>#REF!</v>
      </c>
      <c r="L415" s="0" t="n">
        <f aca="false">IF(ISERROR($L$4/K415),$L$5,MIN(1+INT($L$5*ABS($L$4/K415)^0.666),$L$5))</f>
        <v>28</v>
      </c>
      <c r="M415" s="0" t="n">
        <f aca="true">MIN(L415:INDIRECT("L"&amp;(ROW(L416)+L415)))</f>
        <v>28</v>
      </c>
      <c r="O415" s="104" t="e">
        <f aca="true">IF(PrivateData!$B$13&gt;0,VLOOKUP(LOG10(A415),$N$619:INDIRECT($O$1),2,FALSE()),0)</f>
        <v>#REF!</v>
      </c>
      <c r="P415" s="221"/>
      <c r="Q415" s="221" t="e">
        <f aca="true">IF(ABS($Q$2-$Q$1)&gt;0,NA(),IF(PrivateData!$B$13&gt;0,IF(ISERROR(O415),TREND(OFFSET($O$619,MATCH(LOG10(A415),$N$619:INDIRECT($N$1))-2,,4),OFFSET($N$619,MATCH(LOG10(A415),$N$619:INDIRECT($N$1))-2,,4)^{1,2,3},LOG10(A415)^{1,2,3}),O415),NA()))</f>
        <v>#REF!</v>
      </c>
      <c r="R415" s="221" t="e">
        <f aca="false">IF(ABS($Q$2-$Q$1)&gt;0,"RECALCULATE!",IF(PrivateData!$B$13&gt;0,MOD(180+Q415,360)-180,""))</f>
        <v>#REF!</v>
      </c>
    </row>
    <row r="416" customFormat="false" ht="12.75" hidden="false" customHeight="false" outlineLevel="0" collapsed="false">
      <c r="A416" s="239" t="n">
        <f aca="false">2*PI()*BlendedMinphaseResponseFRD!A411</f>
        <v>13778.7513832997</v>
      </c>
      <c r="B416" s="235" t="e">
        <f aca="false">LN(A416/PrivateData!$B$15)</f>
        <v>#REF!</v>
      </c>
      <c r="C416" s="235" t="e">
        <f aca="false">EXP(ABS((B415+B416)/2))</f>
        <v>#REF!</v>
      </c>
      <c r="D416" s="111" t="e">
        <f aca="false">BlendedMinphaseResponseFRD!B411</f>
        <v>#REF!</v>
      </c>
      <c r="E416" s="0" t="e">
        <f aca="false">D416/8.6859</f>
        <v>#REF!</v>
      </c>
      <c r="F416" s="240" t="e">
        <f aca="false">(E416-E415)/(LN(A416/A415))</f>
        <v>#REF!</v>
      </c>
      <c r="G416" s="88" t="e">
        <f aca="false">2*LN((C416+1)/(C416-1))/PI()^2</f>
        <v>#REF!</v>
      </c>
      <c r="H416" s="88" t="e">
        <f aca="false">F416*G416*(B416-B415)</f>
        <v>#REF!</v>
      </c>
      <c r="K416" s="235" t="e">
        <f aca="false">(F416-F415)/(B416-B415)</f>
        <v>#REF!</v>
      </c>
      <c r="L416" s="0" t="n">
        <f aca="false">IF(ISERROR($L$4/K416),$L$5,MIN(1+INT($L$5*ABS($L$4/K416)^0.666),$L$5))</f>
        <v>28</v>
      </c>
      <c r="M416" s="0" t="n">
        <f aca="true">MIN(L416:INDIRECT("L"&amp;(ROW(L417)+L416)))</f>
        <v>28</v>
      </c>
      <c r="O416" s="104" t="e">
        <f aca="true">IF(PrivateData!$B$13&gt;0,VLOOKUP(LOG10(A416),$N$619:INDIRECT($O$1),2,FALSE()),0)</f>
        <v>#REF!</v>
      </c>
      <c r="P416" s="221"/>
      <c r="Q416" s="221" t="e">
        <f aca="true">IF(ABS($Q$2-$Q$1)&gt;0,NA(),IF(PrivateData!$B$13&gt;0,IF(ISERROR(O416),TREND(OFFSET($O$619,MATCH(LOG10(A416),$N$619:INDIRECT($N$1))-2,,4),OFFSET($N$619,MATCH(LOG10(A416),$N$619:INDIRECT($N$1))-2,,4)^{1,2,3},LOG10(A416)^{1,2,3}),O416),NA()))</f>
        <v>#REF!</v>
      </c>
      <c r="R416" s="221" t="e">
        <f aca="false">IF(ABS($Q$2-$Q$1)&gt;0,"RECALCULATE!",IF(PrivateData!$B$13&gt;0,MOD(180+Q416,360)-180,""))</f>
        <v>#REF!</v>
      </c>
    </row>
    <row r="417" customFormat="false" ht="12.75" hidden="false" customHeight="false" outlineLevel="0" collapsed="false">
      <c r="A417" s="239" t="n">
        <f aca="false">2*PI()*BlendedMinphaseResponseFRD!A412</f>
        <v>13938.3018047011</v>
      </c>
      <c r="B417" s="235" t="e">
        <f aca="false">LN(A417/PrivateData!$B$15)</f>
        <v>#REF!</v>
      </c>
      <c r="C417" s="235" t="e">
        <f aca="false">EXP(ABS((B416+B417)/2))</f>
        <v>#REF!</v>
      </c>
      <c r="D417" s="111" t="e">
        <f aca="false">BlendedMinphaseResponseFRD!B412</f>
        <v>#REF!</v>
      </c>
      <c r="E417" s="0" t="e">
        <f aca="false">D417/8.6859</f>
        <v>#REF!</v>
      </c>
      <c r="F417" s="240" t="e">
        <f aca="false">(E417-E416)/(LN(A417/A416))</f>
        <v>#REF!</v>
      </c>
      <c r="G417" s="88" t="e">
        <f aca="false">2*LN((C417+1)/(C417-1))/PI()^2</f>
        <v>#REF!</v>
      </c>
      <c r="H417" s="88" t="e">
        <f aca="false">F417*G417*(B417-B416)</f>
        <v>#REF!</v>
      </c>
      <c r="K417" s="235" t="e">
        <f aca="false">(F417-F416)/(B417-B416)</f>
        <v>#REF!</v>
      </c>
      <c r="L417" s="0" t="n">
        <f aca="false">IF(ISERROR($L$4/K417),$L$5,MIN(1+INT($L$5*ABS($L$4/K417)^0.666),$L$5))</f>
        <v>28</v>
      </c>
      <c r="M417" s="0" t="n">
        <f aca="true">MIN(L417:INDIRECT("L"&amp;(ROW(L418)+L417)))</f>
        <v>28</v>
      </c>
      <c r="O417" s="104" t="e">
        <f aca="true">IF(PrivateData!$B$13&gt;0,VLOOKUP(LOG10(A417),$N$619:INDIRECT($O$1),2,FALSE()),0)</f>
        <v>#REF!</v>
      </c>
      <c r="P417" s="221"/>
      <c r="Q417" s="221" t="e">
        <f aca="true">IF(ABS($Q$2-$Q$1)&gt;0,NA(),IF(PrivateData!$B$13&gt;0,IF(ISERROR(O417),TREND(OFFSET($O$619,MATCH(LOG10(A417),$N$619:INDIRECT($N$1))-2,,4),OFFSET($N$619,MATCH(LOG10(A417),$N$619:INDIRECT($N$1))-2,,4)^{1,2,3},LOG10(A417)^{1,2,3}),O417),NA()))</f>
        <v>#REF!</v>
      </c>
      <c r="R417" s="221" t="e">
        <f aca="false">IF(ABS($Q$2-$Q$1)&gt;0,"RECALCULATE!",IF(PrivateData!$B$13&gt;0,MOD(180+Q417,360)-180,""))</f>
        <v>#REF!</v>
      </c>
    </row>
    <row r="418" customFormat="false" ht="12.75" hidden="false" customHeight="false" outlineLevel="0" collapsed="false">
      <c r="A418" s="239" t="n">
        <f aca="false">2*PI()*BlendedMinphaseResponseFRD!A413</f>
        <v>14099.6997329093</v>
      </c>
      <c r="B418" s="235" t="e">
        <f aca="false">LN(A418/PrivateData!$B$15)</f>
        <v>#REF!</v>
      </c>
      <c r="C418" s="235" t="e">
        <f aca="false">EXP(ABS((B417+B418)/2))</f>
        <v>#REF!</v>
      </c>
      <c r="D418" s="111" t="e">
        <f aca="false">BlendedMinphaseResponseFRD!B413</f>
        <v>#REF!</v>
      </c>
      <c r="E418" s="0" t="e">
        <f aca="false">D418/8.6859</f>
        <v>#REF!</v>
      </c>
      <c r="F418" s="240" t="e">
        <f aca="false">(E418-E417)/(LN(A418/A417))</f>
        <v>#REF!</v>
      </c>
      <c r="G418" s="88" t="e">
        <f aca="false">2*LN((C418+1)/(C418-1))/PI()^2</f>
        <v>#REF!</v>
      </c>
      <c r="H418" s="88" t="e">
        <f aca="false">F418*G418*(B418-B417)</f>
        <v>#REF!</v>
      </c>
      <c r="K418" s="235" t="e">
        <f aca="false">(F418-F417)/(B418-B417)</f>
        <v>#REF!</v>
      </c>
      <c r="L418" s="0" t="n">
        <f aca="false">IF(ISERROR($L$4/K418),$L$5,MIN(1+INT($L$5*ABS($L$4/K418)^0.666),$L$5))</f>
        <v>28</v>
      </c>
      <c r="M418" s="0" t="n">
        <f aca="true">MIN(L418:INDIRECT("L"&amp;(ROW(L419)+L418)))</f>
        <v>28</v>
      </c>
      <c r="O418" s="104" t="e">
        <f aca="true">IF(PrivateData!$B$13&gt;0,VLOOKUP(LOG10(A418),$N$619:INDIRECT($O$1),2,FALSE()),0)</f>
        <v>#REF!</v>
      </c>
      <c r="P418" s="221"/>
      <c r="Q418" s="221" t="e">
        <f aca="true">IF(ABS($Q$2-$Q$1)&gt;0,NA(),IF(PrivateData!$B$13&gt;0,IF(ISERROR(O418),TREND(OFFSET($O$619,MATCH(LOG10(A418),$N$619:INDIRECT($N$1))-2,,4),OFFSET($N$619,MATCH(LOG10(A418),$N$619:INDIRECT($N$1))-2,,4)^{1,2,3},LOG10(A418)^{1,2,3}),O418),NA()))</f>
        <v>#REF!</v>
      </c>
      <c r="R418" s="221" t="e">
        <f aca="false">IF(ABS($Q$2-$Q$1)&gt;0,"RECALCULATE!",IF(PrivateData!$B$13&gt;0,MOD(180+Q418,360)-180,""))</f>
        <v>#REF!</v>
      </c>
    </row>
    <row r="419" customFormat="false" ht="12.75" hidden="false" customHeight="false" outlineLevel="0" collapsed="false">
      <c r="A419" s="239" t="n">
        <f aca="false">2*PI()*BlendedMinphaseResponseFRD!A414</f>
        <v>14262.9665610448</v>
      </c>
      <c r="B419" s="235" t="e">
        <f aca="false">LN(A419/PrivateData!$B$15)</f>
        <v>#REF!</v>
      </c>
      <c r="C419" s="235" t="e">
        <f aca="false">EXP(ABS((B418+B419)/2))</f>
        <v>#REF!</v>
      </c>
      <c r="D419" s="111" t="e">
        <f aca="false">BlendedMinphaseResponseFRD!B414</f>
        <v>#REF!</v>
      </c>
      <c r="E419" s="0" t="e">
        <f aca="false">D419/8.6859</f>
        <v>#REF!</v>
      </c>
      <c r="F419" s="240" t="e">
        <f aca="false">(E419-E418)/(LN(A419/A418))</f>
        <v>#REF!</v>
      </c>
      <c r="G419" s="88" t="e">
        <f aca="false">2*LN((C419+1)/(C419-1))/PI()^2</f>
        <v>#REF!</v>
      </c>
      <c r="H419" s="88" t="e">
        <f aca="false">F419*G419*(B419-B418)</f>
        <v>#REF!</v>
      </c>
      <c r="K419" s="235" t="e">
        <f aca="false">(F419-F418)/(B419-B418)</f>
        <v>#REF!</v>
      </c>
      <c r="L419" s="0" t="n">
        <f aca="false">IF(ISERROR($L$4/K419),$L$5,MIN(1+INT($L$5*ABS($L$4/K419)^0.666),$L$5))</f>
        <v>28</v>
      </c>
      <c r="M419" s="0" t="n">
        <f aca="true">MIN(L419:INDIRECT("L"&amp;(ROW(L420)+L419)))</f>
        <v>28</v>
      </c>
      <c r="O419" s="104" t="e">
        <f aca="true">IF(PrivateData!$B$13&gt;0,VLOOKUP(LOG10(A419),$N$619:INDIRECT($O$1),2,FALSE()),0)</f>
        <v>#REF!</v>
      </c>
      <c r="P419" s="221"/>
      <c r="Q419" s="221" t="e">
        <f aca="true">IF(ABS($Q$2-$Q$1)&gt;0,NA(),IF(PrivateData!$B$13&gt;0,IF(ISERROR(O419),TREND(OFFSET($O$619,MATCH(LOG10(A419),$N$619:INDIRECT($N$1))-2,,4),OFFSET($N$619,MATCH(LOG10(A419),$N$619:INDIRECT($N$1))-2,,4)^{1,2,3},LOG10(A419)^{1,2,3}),O419),NA()))</f>
        <v>#REF!</v>
      </c>
      <c r="R419" s="221" t="e">
        <f aca="false">IF(ABS($Q$2-$Q$1)&gt;0,"RECALCULATE!",IF(PrivateData!$B$13&gt;0,MOD(180+Q419,360)-180,""))</f>
        <v>#REF!</v>
      </c>
    </row>
    <row r="420" customFormat="false" ht="12.75" hidden="false" customHeight="false" outlineLevel="0" collapsed="false">
      <c r="A420" s="239" t="n">
        <f aca="false">2*PI()*BlendedMinphaseResponseFRD!A415</f>
        <v>14428.1239299489</v>
      </c>
      <c r="B420" s="235" t="e">
        <f aca="false">LN(A420/PrivateData!$B$15)</f>
        <v>#REF!</v>
      </c>
      <c r="C420" s="235" t="e">
        <f aca="false">EXP(ABS((B419+B420)/2))</f>
        <v>#REF!</v>
      </c>
      <c r="D420" s="111" t="e">
        <f aca="false">BlendedMinphaseResponseFRD!B415</f>
        <v>#REF!</v>
      </c>
      <c r="E420" s="0" t="e">
        <f aca="false">D420/8.6859</f>
        <v>#REF!</v>
      </c>
      <c r="F420" s="240" t="e">
        <f aca="false">(E420-E419)/(LN(A420/A419))</f>
        <v>#REF!</v>
      </c>
      <c r="G420" s="88" t="e">
        <f aca="false">2*LN((C420+1)/(C420-1))/PI()^2</f>
        <v>#REF!</v>
      </c>
      <c r="H420" s="88" t="e">
        <f aca="false">F420*G420*(B420-B419)</f>
        <v>#REF!</v>
      </c>
      <c r="K420" s="235" t="e">
        <f aca="false">(F420-F419)/(B420-B419)</f>
        <v>#REF!</v>
      </c>
      <c r="L420" s="0" t="n">
        <f aca="false">IF(ISERROR($L$4/K420),$L$5,MIN(1+INT($L$5*ABS($L$4/K420)^0.666),$L$5))</f>
        <v>28</v>
      </c>
      <c r="M420" s="0" t="n">
        <f aca="true">MIN(L420:INDIRECT("L"&amp;(ROW(L421)+L420)))</f>
        <v>28</v>
      </c>
      <c r="O420" s="104" t="e">
        <f aca="true">IF(PrivateData!$B$13&gt;0,VLOOKUP(LOG10(A420),$N$619:INDIRECT($O$1),2,FALSE()),0)</f>
        <v>#REF!</v>
      </c>
      <c r="P420" s="221"/>
      <c r="Q420" s="221" t="e">
        <f aca="true">IF(ABS($Q$2-$Q$1)&gt;0,NA(),IF(PrivateData!$B$13&gt;0,IF(ISERROR(O420),TREND(OFFSET($O$619,MATCH(LOG10(A420),$N$619:INDIRECT($N$1))-2,,4),OFFSET($N$619,MATCH(LOG10(A420),$N$619:INDIRECT($N$1))-2,,4)^{1,2,3},LOG10(A420)^{1,2,3}),O420),NA()))</f>
        <v>#REF!</v>
      </c>
      <c r="R420" s="221" t="e">
        <f aca="false">IF(ABS($Q$2-$Q$1)&gt;0,"RECALCULATE!",IF(PrivateData!$B$13&gt;0,MOD(180+Q420,360)-180,""))</f>
        <v>#REF!</v>
      </c>
    </row>
    <row r="421" customFormat="false" ht="12.75" hidden="false" customHeight="false" outlineLevel="0" collapsed="false">
      <c r="A421" s="239" t="n">
        <f aca="false">2*PI()*BlendedMinphaseResponseFRD!A416</f>
        <v>14595.1937310519</v>
      </c>
      <c r="B421" s="235" t="e">
        <f aca="false">LN(A421/PrivateData!$B$15)</f>
        <v>#REF!</v>
      </c>
      <c r="C421" s="235" t="e">
        <f aca="false">EXP(ABS((B420+B421)/2))</f>
        <v>#REF!</v>
      </c>
      <c r="D421" s="111" t="e">
        <f aca="false">BlendedMinphaseResponseFRD!B416</f>
        <v>#REF!</v>
      </c>
      <c r="E421" s="0" t="e">
        <f aca="false">D421/8.6859</f>
        <v>#REF!</v>
      </c>
      <c r="F421" s="240" t="e">
        <f aca="false">(E421-E420)/(LN(A421/A420))</f>
        <v>#REF!</v>
      </c>
      <c r="G421" s="88" t="e">
        <f aca="false">2*LN((C421+1)/(C421-1))/PI()^2</f>
        <v>#REF!</v>
      </c>
      <c r="H421" s="88" t="e">
        <f aca="false">F421*G421*(B421-B420)</f>
        <v>#REF!</v>
      </c>
      <c r="K421" s="235" t="e">
        <f aca="false">(F421-F420)/(B421-B420)</f>
        <v>#REF!</v>
      </c>
      <c r="L421" s="0" t="n">
        <f aca="false">IF(ISERROR($L$4/K421),$L$5,MIN(1+INT($L$5*ABS($L$4/K421)^0.666),$L$5))</f>
        <v>28</v>
      </c>
      <c r="M421" s="0" t="n">
        <f aca="true">MIN(L421:INDIRECT("L"&amp;(ROW(L422)+L421)))</f>
        <v>28</v>
      </c>
      <c r="O421" s="104" t="e">
        <f aca="true">IF(PrivateData!$B$13&gt;0,VLOOKUP(LOG10(A421),$N$619:INDIRECT($O$1),2,FALSE()),0)</f>
        <v>#REF!</v>
      </c>
      <c r="P421" s="221"/>
      <c r="Q421" s="221" t="e">
        <f aca="true">IF(ABS($Q$2-$Q$1)&gt;0,NA(),IF(PrivateData!$B$13&gt;0,IF(ISERROR(O421),TREND(OFFSET($O$619,MATCH(LOG10(A421),$N$619:INDIRECT($N$1))-2,,4),OFFSET($N$619,MATCH(LOG10(A421),$N$619:INDIRECT($N$1))-2,,4)^{1,2,3},LOG10(A421)^{1,2,3}),O421),NA()))</f>
        <v>#REF!</v>
      </c>
      <c r="R421" s="221" t="e">
        <f aca="false">IF(ABS($Q$2-$Q$1)&gt;0,"RECALCULATE!",IF(PrivateData!$B$13&gt;0,MOD(180+Q421,360)-180,""))</f>
        <v>#REF!</v>
      </c>
    </row>
    <row r="422" customFormat="false" ht="12.75" hidden="false" customHeight="false" outlineLevel="0" collapsed="false">
      <c r="A422" s="239" t="n">
        <f aca="false">2*PI()*BlendedMinphaseResponseFRD!A417</f>
        <v>14764.198109275</v>
      </c>
      <c r="B422" s="235" t="e">
        <f aca="false">LN(A422/PrivateData!$B$15)</f>
        <v>#REF!</v>
      </c>
      <c r="C422" s="235" t="e">
        <f aca="false">EXP(ABS((B421+B422)/2))</f>
        <v>#REF!</v>
      </c>
      <c r="D422" s="111" t="e">
        <f aca="false">BlendedMinphaseResponseFRD!B417</f>
        <v>#REF!</v>
      </c>
      <c r="E422" s="0" t="e">
        <f aca="false">D422/8.6859</f>
        <v>#REF!</v>
      </c>
      <c r="F422" s="240" t="e">
        <f aca="false">(E422-E421)/(LN(A422/A421))</f>
        <v>#REF!</v>
      </c>
      <c r="G422" s="88" t="e">
        <f aca="false">2*LN((C422+1)/(C422-1))/PI()^2</f>
        <v>#REF!</v>
      </c>
      <c r="H422" s="88" t="e">
        <f aca="false">F422*G422*(B422-B421)</f>
        <v>#REF!</v>
      </c>
      <c r="K422" s="235" t="e">
        <f aca="false">(F422-F421)/(B422-B421)</f>
        <v>#REF!</v>
      </c>
      <c r="L422" s="0" t="n">
        <f aca="false">IF(ISERROR($L$4/K422),$L$5,MIN(1+INT($L$5*ABS($L$4/K422)^0.666),$L$5))</f>
        <v>28</v>
      </c>
      <c r="M422" s="0" t="n">
        <f aca="true">MIN(L422:INDIRECT("L"&amp;(ROW(L423)+L422)))</f>
        <v>28</v>
      </c>
      <c r="O422" s="104" t="e">
        <f aca="true">IF(PrivateData!$B$13&gt;0,VLOOKUP(LOG10(A422),$N$619:INDIRECT($O$1),2,FALSE()),0)</f>
        <v>#REF!</v>
      </c>
      <c r="P422" s="221"/>
      <c r="Q422" s="221" t="e">
        <f aca="true">IF(ABS($Q$2-$Q$1)&gt;0,NA(),IF(PrivateData!$B$13&gt;0,IF(ISERROR(O422),TREND(OFFSET($O$619,MATCH(LOG10(A422),$N$619:INDIRECT($N$1))-2,,4),OFFSET($N$619,MATCH(LOG10(A422),$N$619:INDIRECT($N$1))-2,,4)^{1,2,3},LOG10(A422)^{1,2,3}),O422),NA()))</f>
        <v>#REF!</v>
      </c>
      <c r="R422" s="221" t="e">
        <f aca="false">IF(ABS($Q$2-$Q$1)&gt;0,"RECALCULATE!",IF(PrivateData!$B$13&gt;0,MOD(180+Q422,360)-180,""))</f>
        <v>#REF!</v>
      </c>
    </row>
    <row r="423" customFormat="false" ht="12.75" hidden="false" customHeight="false" outlineLevel="0" collapsed="false">
      <c r="A423" s="239" t="n">
        <f aca="false">2*PI()*BlendedMinphaseResponseFRD!A418</f>
        <v>14935.1594659654</v>
      </c>
      <c r="B423" s="235" t="e">
        <f aca="false">LN(A423/PrivateData!$B$15)</f>
        <v>#REF!</v>
      </c>
      <c r="C423" s="235" t="e">
        <f aca="false">EXP(ABS((B422+B423)/2))</f>
        <v>#REF!</v>
      </c>
      <c r="D423" s="111" t="e">
        <f aca="false">BlendedMinphaseResponseFRD!B418</f>
        <v>#REF!</v>
      </c>
      <c r="E423" s="0" t="e">
        <f aca="false">D423/8.6859</f>
        <v>#REF!</v>
      </c>
      <c r="F423" s="240" t="e">
        <f aca="false">(E423-E422)/(LN(A423/A422))</f>
        <v>#REF!</v>
      </c>
      <c r="G423" s="88" t="e">
        <f aca="false">2*LN((C423+1)/(C423-1))/PI()^2</f>
        <v>#REF!</v>
      </c>
      <c r="H423" s="88" t="e">
        <f aca="false">F423*G423*(B423-B422)</f>
        <v>#REF!</v>
      </c>
      <c r="K423" s="235" t="e">
        <f aca="false">(F423-F422)/(B423-B422)</f>
        <v>#REF!</v>
      </c>
      <c r="L423" s="0" t="n">
        <f aca="false">IF(ISERROR($L$4/K423),$L$5,MIN(1+INT($L$5*ABS($L$4/K423)^0.666),$L$5))</f>
        <v>28</v>
      </c>
      <c r="M423" s="0" t="n">
        <f aca="true">MIN(L423:INDIRECT("L"&amp;(ROW(L424)+L423)))</f>
        <v>28</v>
      </c>
      <c r="O423" s="104" t="e">
        <f aca="true">IF(PrivateData!$B$13&gt;0,VLOOKUP(LOG10(A423),$N$619:INDIRECT($O$1),2,FALSE()),0)</f>
        <v>#REF!</v>
      </c>
      <c r="P423" s="221"/>
      <c r="Q423" s="221" t="e">
        <f aca="true">IF(ABS($Q$2-$Q$1)&gt;0,NA(),IF(PrivateData!$B$13&gt;0,IF(ISERROR(O423),TREND(OFFSET($O$619,MATCH(LOG10(A423),$N$619:INDIRECT($N$1))-2,,4),OFFSET($N$619,MATCH(LOG10(A423),$N$619:INDIRECT($N$1))-2,,4)^{1,2,3},LOG10(A423)^{1,2,3}),O423),NA()))</f>
        <v>#REF!</v>
      </c>
      <c r="R423" s="221" t="e">
        <f aca="false">IF(ABS($Q$2-$Q$1)&gt;0,"RECALCULATE!",IF(PrivateData!$B$13&gt;0,MOD(180+Q423,360)-180,""))</f>
        <v>#REF!</v>
      </c>
    </row>
    <row r="424" customFormat="false" ht="12.75" hidden="false" customHeight="false" outlineLevel="0" collapsed="false">
      <c r="A424" s="239" t="n">
        <f aca="false">2*PI()*BlendedMinphaseResponseFRD!A419</f>
        <v>15108.1004618658</v>
      </c>
      <c r="B424" s="235" t="e">
        <f aca="false">LN(A424/PrivateData!$B$15)</f>
        <v>#REF!</v>
      </c>
      <c r="C424" s="235" t="e">
        <f aca="false">EXP(ABS((B423+B424)/2))</f>
        <v>#REF!</v>
      </c>
      <c r="D424" s="111" t="e">
        <f aca="false">BlendedMinphaseResponseFRD!B419</f>
        <v>#REF!</v>
      </c>
      <c r="E424" s="0" t="e">
        <f aca="false">D424/8.6859</f>
        <v>#REF!</v>
      </c>
      <c r="F424" s="240" t="e">
        <f aca="false">(E424-E423)/(LN(A424/A423))</f>
        <v>#REF!</v>
      </c>
      <c r="G424" s="88" t="e">
        <f aca="false">2*LN((C424+1)/(C424-1))/PI()^2</f>
        <v>#REF!</v>
      </c>
      <c r="H424" s="88" t="e">
        <f aca="false">F424*G424*(B424-B423)</f>
        <v>#REF!</v>
      </c>
      <c r="K424" s="235" t="e">
        <f aca="false">(F424-F423)/(B424-B423)</f>
        <v>#REF!</v>
      </c>
      <c r="L424" s="0" t="n">
        <f aca="false">IF(ISERROR($L$4/K424),$L$5,MIN(1+INT($L$5*ABS($L$4/K424)^0.666),$L$5))</f>
        <v>28</v>
      </c>
      <c r="M424" s="0" t="n">
        <f aca="true">MIN(L424:INDIRECT("L"&amp;(ROW(L425)+L424)))</f>
        <v>28</v>
      </c>
      <c r="O424" s="104" t="e">
        <f aca="true">IF(PrivateData!$B$13&gt;0,VLOOKUP(LOG10(A424),$N$619:INDIRECT($O$1),2,FALSE()),0)</f>
        <v>#REF!</v>
      </c>
      <c r="P424" s="221"/>
      <c r="Q424" s="221" t="e">
        <f aca="true">IF(ABS($Q$2-$Q$1)&gt;0,NA(),IF(PrivateData!$B$13&gt;0,IF(ISERROR(O424),TREND(OFFSET($O$619,MATCH(LOG10(A424),$N$619:INDIRECT($N$1))-2,,4),OFFSET($N$619,MATCH(LOG10(A424),$N$619:INDIRECT($N$1))-2,,4)^{1,2,3},LOG10(A424)^{1,2,3}),O424),NA()))</f>
        <v>#REF!</v>
      </c>
      <c r="R424" s="221" t="e">
        <f aca="false">IF(ABS($Q$2-$Q$1)&gt;0,"RECALCULATE!",IF(PrivateData!$B$13&gt;0,MOD(180+Q424,360)-180,""))</f>
        <v>#REF!</v>
      </c>
    </row>
    <row r="425" customFormat="false" ht="12.75" hidden="false" customHeight="false" outlineLevel="0" collapsed="false">
      <c r="A425" s="239" t="n">
        <f aca="false">2*PI()*BlendedMinphaseResponseFRD!A420</f>
        <v>15283.044020118</v>
      </c>
      <c r="B425" s="235" t="e">
        <f aca="false">LN(A425/PrivateData!$B$15)</f>
        <v>#REF!</v>
      </c>
      <c r="C425" s="235" t="e">
        <f aca="false">EXP(ABS((B424+B425)/2))</f>
        <v>#REF!</v>
      </c>
      <c r="D425" s="111" t="e">
        <f aca="false">BlendedMinphaseResponseFRD!B420</f>
        <v>#REF!</v>
      </c>
      <c r="E425" s="0" t="e">
        <f aca="false">D425/8.6859</f>
        <v>#REF!</v>
      </c>
      <c r="F425" s="240" t="e">
        <f aca="false">(E425-E424)/(LN(A425/A424))</f>
        <v>#REF!</v>
      </c>
      <c r="G425" s="88" t="e">
        <f aca="false">2*LN((C425+1)/(C425-1))/PI()^2</f>
        <v>#REF!</v>
      </c>
      <c r="H425" s="88" t="e">
        <f aca="false">F425*G425*(B425-B424)</f>
        <v>#REF!</v>
      </c>
      <c r="K425" s="235" t="e">
        <f aca="false">(F425-F424)/(B425-B424)</f>
        <v>#REF!</v>
      </c>
      <c r="L425" s="0" t="n">
        <f aca="false">IF(ISERROR($L$4/K425),$L$5,MIN(1+INT($L$5*ABS($L$4/K425)^0.666),$L$5))</f>
        <v>28</v>
      </c>
      <c r="M425" s="0" t="n">
        <f aca="true">MIN(L425:INDIRECT("L"&amp;(ROW(L426)+L425)))</f>
        <v>28</v>
      </c>
      <c r="O425" s="104" t="e">
        <f aca="true">IF(PrivateData!$B$13&gt;0,VLOOKUP(LOG10(A425),$N$619:INDIRECT($O$1),2,FALSE()),0)</f>
        <v>#REF!</v>
      </c>
      <c r="P425" s="221"/>
      <c r="Q425" s="221" t="e">
        <f aca="true">IF(ABS($Q$2-$Q$1)&gt;0,NA(),IF(PrivateData!$B$13&gt;0,IF(ISERROR(O425),TREND(OFFSET($O$619,MATCH(LOG10(A425),$N$619:INDIRECT($N$1))-2,,4),OFFSET($N$619,MATCH(LOG10(A425),$N$619:INDIRECT($N$1))-2,,4)^{1,2,3},LOG10(A425)^{1,2,3}),O425),NA()))</f>
        <v>#REF!</v>
      </c>
      <c r="R425" s="221" t="e">
        <f aca="false">IF(ABS($Q$2-$Q$1)&gt;0,"RECALCULATE!",IF(PrivateData!$B$13&gt;0,MOD(180+Q425,360)-180,""))</f>
        <v>#REF!</v>
      </c>
    </row>
    <row r="426" customFormat="false" ht="12.75" hidden="false" customHeight="false" outlineLevel="0" collapsed="false">
      <c r="A426" s="239" t="n">
        <f aca="false">2*PI()*BlendedMinphaseResponseFRD!A421</f>
        <v>15460.0133293009</v>
      </c>
      <c r="B426" s="235" t="e">
        <f aca="false">LN(A426/PrivateData!$B$15)</f>
        <v>#REF!</v>
      </c>
      <c r="C426" s="235" t="e">
        <f aca="false">EXP(ABS((B425+B426)/2))</f>
        <v>#REF!</v>
      </c>
      <c r="D426" s="111" t="e">
        <f aca="false">BlendedMinphaseResponseFRD!B421</f>
        <v>#REF!</v>
      </c>
      <c r="E426" s="0" t="e">
        <f aca="false">D426/8.6859</f>
        <v>#REF!</v>
      </c>
      <c r="F426" s="240" t="e">
        <f aca="false">(E426-E425)/(LN(A426/A425))</f>
        <v>#REF!</v>
      </c>
      <c r="G426" s="88" t="e">
        <f aca="false">2*LN((C426+1)/(C426-1))/PI()^2</f>
        <v>#REF!</v>
      </c>
      <c r="H426" s="88" t="e">
        <f aca="false">F426*G426*(B426-B425)</f>
        <v>#REF!</v>
      </c>
      <c r="K426" s="235" t="e">
        <f aca="false">(F426-F425)/(B426-B425)</f>
        <v>#REF!</v>
      </c>
      <c r="L426" s="0" t="n">
        <f aca="false">IF(ISERROR($L$4/K426),$L$5,MIN(1+INT($L$5*ABS($L$4/K426)^0.666),$L$5))</f>
        <v>28</v>
      </c>
      <c r="M426" s="0" t="n">
        <f aca="true">MIN(L426:INDIRECT("L"&amp;(ROW(L427)+L426)))</f>
        <v>28</v>
      </c>
      <c r="O426" s="104" t="e">
        <f aca="true">IF(PrivateData!$B$13&gt;0,VLOOKUP(LOG10(A426),$N$619:INDIRECT($O$1),2,FALSE()),0)</f>
        <v>#REF!</v>
      </c>
      <c r="P426" s="221"/>
      <c r="Q426" s="221" t="e">
        <f aca="true">IF(ABS($Q$2-$Q$1)&gt;0,NA(),IF(PrivateData!$B$13&gt;0,IF(ISERROR(O426),TREND(OFFSET($O$619,MATCH(LOG10(A426),$N$619:INDIRECT($N$1))-2,,4),OFFSET($N$619,MATCH(LOG10(A426),$N$619:INDIRECT($N$1))-2,,4)^{1,2,3},LOG10(A426)^{1,2,3}),O426),NA()))</f>
        <v>#REF!</v>
      </c>
      <c r="R426" s="221" t="e">
        <f aca="false">IF(ABS($Q$2-$Q$1)&gt;0,"RECALCULATE!",IF(PrivateData!$B$13&gt;0,MOD(180+Q426,360)-180,""))</f>
        <v>#REF!</v>
      </c>
    </row>
    <row r="427" customFormat="false" ht="12.75" hidden="false" customHeight="false" outlineLevel="0" collapsed="false">
      <c r="A427" s="239" t="n">
        <f aca="false">2*PI()*BlendedMinphaseResponseFRD!A422</f>
        <v>15639.031846505</v>
      </c>
      <c r="B427" s="235" t="e">
        <f aca="false">LN(A427/PrivateData!$B$15)</f>
        <v>#REF!</v>
      </c>
      <c r="C427" s="235" t="e">
        <f aca="false">EXP(ABS((B426+B427)/2))</f>
        <v>#REF!</v>
      </c>
      <c r="D427" s="111" t="e">
        <f aca="false">BlendedMinphaseResponseFRD!B422</f>
        <v>#REF!</v>
      </c>
      <c r="E427" s="0" t="e">
        <f aca="false">D427/8.6859</f>
        <v>#REF!</v>
      </c>
      <c r="F427" s="240" t="e">
        <f aca="false">(E427-E426)/(LN(A427/A426))</f>
        <v>#REF!</v>
      </c>
      <c r="G427" s="88" t="e">
        <f aca="false">2*LN((C427+1)/(C427-1))/PI()^2</f>
        <v>#REF!</v>
      </c>
      <c r="H427" s="88" t="e">
        <f aca="false">F427*G427*(B427-B426)</f>
        <v>#REF!</v>
      </c>
      <c r="K427" s="235" t="e">
        <f aca="false">(F427-F426)/(B427-B426)</f>
        <v>#REF!</v>
      </c>
      <c r="L427" s="0" t="n">
        <f aca="false">IF(ISERROR($L$4/K427),$L$5,MIN(1+INT($L$5*ABS($L$4/K427)^0.666),$L$5))</f>
        <v>28</v>
      </c>
      <c r="M427" s="0" t="n">
        <f aca="true">MIN(L427:INDIRECT("L"&amp;(ROW(L428)+L427)))</f>
        <v>28</v>
      </c>
      <c r="O427" s="104" t="e">
        <f aca="true">IF(PrivateData!$B$13&gt;0,VLOOKUP(LOG10(A427),$N$619:INDIRECT($O$1),2,FALSE()),0)</f>
        <v>#REF!</v>
      </c>
      <c r="P427" s="221"/>
      <c r="Q427" s="221" t="e">
        <f aca="true">IF(ABS($Q$2-$Q$1)&gt;0,NA(),IF(PrivateData!$B$13&gt;0,IF(ISERROR(O427),TREND(OFFSET($O$619,MATCH(LOG10(A427),$N$619:INDIRECT($N$1))-2,,4),OFFSET($N$619,MATCH(LOG10(A427),$N$619:INDIRECT($N$1))-2,,4)^{1,2,3},LOG10(A427)^{1,2,3}),O427),NA()))</f>
        <v>#REF!</v>
      </c>
      <c r="R427" s="221" t="e">
        <f aca="false">IF(ABS($Q$2-$Q$1)&gt;0,"RECALCULATE!",IF(PrivateData!$B$13&gt;0,MOD(180+Q427,360)-180,""))</f>
        <v>#REF!</v>
      </c>
    </row>
    <row r="428" customFormat="false" ht="12.75" hidden="false" customHeight="false" outlineLevel="0" collapsed="false">
      <c r="A428" s="239" t="n">
        <f aca="false">2*PI()*BlendedMinphaseResponseFRD!A423</f>
        <v>15820.1233004407</v>
      </c>
      <c r="B428" s="235" t="e">
        <f aca="false">LN(A428/PrivateData!$B$15)</f>
        <v>#REF!</v>
      </c>
      <c r="C428" s="235" t="e">
        <f aca="false">EXP(ABS((B427+B428)/2))</f>
        <v>#REF!</v>
      </c>
      <c r="D428" s="111" t="e">
        <f aca="false">BlendedMinphaseResponseFRD!B423</f>
        <v>#REF!</v>
      </c>
      <c r="E428" s="0" t="e">
        <f aca="false">D428/8.6859</f>
        <v>#REF!</v>
      </c>
      <c r="F428" s="240" t="e">
        <f aca="false">(E428-E427)/(LN(A428/A427))</f>
        <v>#REF!</v>
      </c>
      <c r="G428" s="88" t="e">
        <f aca="false">2*LN((C428+1)/(C428-1))/PI()^2</f>
        <v>#REF!</v>
      </c>
      <c r="H428" s="88" t="e">
        <f aca="false">F428*G428*(B428-B427)</f>
        <v>#REF!</v>
      </c>
      <c r="K428" s="235" t="e">
        <f aca="false">(F428-F427)/(B428-B427)</f>
        <v>#REF!</v>
      </c>
      <c r="L428" s="0" t="n">
        <f aca="false">IF(ISERROR($L$4/K428),$L$5,MIN(1+INT($L$5*ABS($L$4/K428)^0.666),$L$5))</f>
        <v>28</v>
      </c>
      <c r="M428" s="0" t="n">
        <f aca="true">MIN(L428:INDIRECT("L"&amp;(ROW(L429)+L428)))</f>
        <v>28</v>
      </c>
      <c r="O428" s="104" t="e">
        <f aca="true">IF(PrivateData!$B$13&gt;0,VLOOKUP(LOG10(A428),$N$619:INDIRECT($O$1),2,FALSE()),0)</f>
        <v>#REF!</v>
      </c>
      <c r="P428" s="221"/>
      <c r="Q428" s="221" t="e">
        <f aca="true">IF(ABS($Q$2-$Q$1)&gt;0,NA(),IF(PrivateData!$B$13&gt;0,IF(ISERROR(O428),TREND(OFFSET($O$619,MATCH(LOG10(A428),$N$619:INDIRECT($N$1))-2,,4),OFFSET($N$619,MATCH(LOG10(A428),$N$619:INDIRECT($N$1))-2,,4)^{1,2,3},LOG10(A428)^{1,2,3}),O428),NA()))</f>
        <v>#REF!</v>
      </c>
      <c r="R428" s="221" t="e">
        <f aca="false">IF(ABS($Q$2-$Q$1)&gt;0,"RECALCULATE!",IF(PrivateData!$B$13&gt;0,MOD(180+Q428,360)-180,""))</f>
        <v>#REF!</v>
      </c>
    </row>
    <row r="429" customFormat="false" ht="12.75" hidden="false" customHeight="false" outlineLevel="0" collapsed="false">
      <c r="A429" s="239" t="n">
        <f aca="false">2*PI()*BlendedMinphaseResponseFRD!A424</f>
        <v>16003.3116945841</v>
      </c>
      <c r="B429" s="235" t="e">
        <f aca="false">LN(A429/PrivateData!$B$15)</f>
        <v>#REF!</v>
      </c>
      <c r="C429" s="235" t="e">
        <f aca="false">EXP(ABS((B428+B429)/2))</f>
        <v>#REF!</v>
      </c>
      <c r="D429" s="111" t="e">
        <f aca="false">BlendedMinphaseResponseFRD!B424</f>
        <v>#REF!</v>
      </c>
      <c r="E429" s="0" t="e">
        <f aca="false">D429/8.6859</f>
        <v>#REF!</v>
      </c>
      <c r="F429" s="240" t="e">
        <f aca="false">(E429-E428)/(LN(A429/A428))</f>
        <v>#REF!</v>
      </c>
      <c r="G429" s="88" t="e">
        <f aca="false">2*LN((C429+1)/(C429-1))/PI()^2</f>
        <v>#REF!</v>
      </c>
      <c r="H429" s="88" t="e">
        <f aca="false">F429*G429*(B429-B428)</f>
        <v>#REF!</v>
      </c>
      <c r="K429" s="235" t="e">
        <f aca="false">(F429-F428)/(B429-B428)</f>
        <v>#REF!</v>
      </c>
      <c r="L429" s="0" t="n">
        <f aca="false">IF(ISERROR($L$4/K429),$L$5,MIN(1+INT($L$5*ABS($L$4/K429)^0.666),$L$5))</f>
        <v>28</v>
      </c>
      <c r="M429" s="0" t="n">
        <f aca="true">MIN(L429:INDIRECT("L"&amp;(ROW(L430)+L429)))</f>
        <v>28</v>
      </c>
      <c r="O429" s="104" t="e">
        <f aca="true">IF(PrivateData!$B$13&gt;0,VLOOKUP(LOG10(A429),$N$619:INDIRECT($O$1),2,FALSE()),0)</f>
        <v>#REF!</v>
      </c>
      <c r="P429" s="221"/>
      <c r="Q429" s="221" t="e">
        <f aca="true">IF(ABS($Q$2-$Q$1)&gt;0,NA(),IF(PrivateData!$B$13&gt;0,IF(ISERROR(O429),TREND(OFFSET($O$619,MATCH(LOG10(A429),$N$619:INDIRECT($N$1))-2,,4),OFFSET($N$619,MATCH(LOG10(A429),$N$619:INDIRECT($N$1))-2,,4)^{1,2,3},LOG10(A429)^{1,2,3}),O429),NA()))</f>
        <v>#REF!</v>
      </c>
      <c r="R429" s="221" t="e">
        <f aca="false">IF(ABS($Q$2-$Q$1)&gt;0,"RECALCULATE!",IF(PrivateData!$B$13&gt;0,MOD(180+Q429,360)-180,""))</f>
        <v>#REF!</v>
      </c>
    </row>
    <row r="430" customFormat="false" ht="12.75" hidden="false" customHeight="false" outlineLevel="0" collapsed="false">
      <c r="A430" s="239" t="n">
        <f aca="false">2*PI()*BlendedMinphaseResponseFRD!A425</f>
        <v>16188.6213103584</v>
      </c>
      <c r="B430" s="235" t="e">
        <f aca="false">LN(A430/PrivateData!$B$15)</f>
        <v>#REF!</v>
      </c>
      <c r="C430" s="235" t="e">
        <f aca="false">EXP(ABS((B429+B430)/2))</f>
        <v>#REF!</v>
      </c>
      <c r="D430" s="111" t="e">
        <f aca="false">BlendedMinphaseResponseFRD!B425</f>
        <v>#REF!</v>
      </c>
      <c r="E430" s="0" t="e">
        <f aca="false">D430/8.6859</f>
        <v>#REF!</v>
      </c>
      <c r="F430" s="240" t="e">
        <f aca="false">(E430-E429)/(LN(A430/A429))</f>
        <v>#REF!</v>
      </c>
      <c r="G430" s="88" t="e">
        <f aca="false">2*LN((C430+1)/(C430-1))/PI()^2</f>
        <v>#REF!</v>
      </c>
      <c r="H430" s="88" t="e">
        <f aca="false">F430*G430*(B430-B429)</f>
        <v>#REF!</v>
      </c>
      <c r="K430" s="235" t="e">
        <f aca="false">(F430-F429)/(B430-B429)</f>
        <v>#REF!</v>
      </c>
      <c r="L430" s="0" t="n">
        <f aca="false">IF(ISERROR($L$4/K430),$L$5,MIN(1+INT($L$5*ABS($L$4/K430)^0.666),$L$5))</f>
        <v>28</v>
      </c>
      <c r="M430" s="0" t="n">
        <f aca="true">MIN(L430:INDIRECT("L"&amp;(ROW(L431)+L430)))</f>
        <v>28</v>
      </c>
      <c r="O430" s="104" t="e">
        <f aca="true">IF(PrivateData!$B$13&gt;0,VLOOKUP(LOG10(A430),$N$619:INDIRECT($O$1),2,FALSE()),0)</f>
        <v>#REF!</v>
      </c>
      <c r="P430" s="221"/>
      <c r="Q430" s="221" t="e">
        <f aca="true">IF(ABS($Q$2-$Q$1)&gt;0,NA(),IF(PrivateData!$B$13&gt;0,IF(ISERROR(O430),TREND(OFFSET($O$619,MATCH(LOG10(A430),$N$619:INDIRECT($N$1))-2,,4),OFFSET($N$619,MATCH(LOG10(A430),$N$619:INDIRECT($N$1))-2,,4)^{1,2,3},LOG10(A430)^{1,2,3}),O430),NA()))</f>
        <v>#REF!</v>
      </c>
      <c r="R430" s="221" t="e">
        <f aca="false">IF(ABS($Q$2-$Q$1)&gt;0,"RECALCULATE!",IF(PrivateData!$B$13&gt;0,MOD(180+Q430,360)-180,""))</f>
        <v>#REF!</v>
      </c>
    </row>
    <row r="431" customFormat="false" ht="12.75" hidden="false" customHeight="false" outlineLevel="0" collapsed="false">
      <c r="A431" s="239" t="n">
        <f aca="false">2*PI()*BlendedMinphaseResponseFRD!A426</f>
        <v>16376.0767103526</v>
      </c>
      <c r="B431" s="235" t="e">
        <f aca="false">LN(A431/PrivateData!$B$15)</f>
        <v>#REF!</v>
      </c>
      <c r="C431" s="235" t="e">
        <f aca="false">EXP(ABS((B430+B431)/2))</f>
        <v>#REF!</v>
      </c>
      <c r="D431" s="111" t="e">
        <f aca="false">BlendedMinphaseResponseFRD!B426</f>
        <v>#REF!</v>
      </c>
      <c r="E431" s="0" t="e">
        <f aca="false">D431/8.6859</f>
        <v>#REF!</v>
      </c>
      <c r="F431" s="240" t="e">
        <f aca="false">(E431-E430)/(LN(A431/A430))</f>
        <v>#REF!</v>
      </c>
      <c r="G431" s="88" t="e">
        <f aca="false">2*LN((C431+1)/(C431-1))/PI()^2</f>
        <v>#REF!</v>
      </c>
      <c r="H431" s="88" t="e">
        <f aca="false">F431*G431*(B431-B430)</f>
        <v>#REF!</v>
      </c>
      <c r="K431" s="235" t="e">
        <f aca="false">(F431-F430)/(B431-B430)</f>
        <v>#REF!</v>
      </c>
      <c r="L431" s="0" t="n">
        <f aca="false">IF(ISERROR($L$4/K431),$L$5,MIN(1+INT($L$5*ABS($L$4/K431)^0.666),$L$5))</f>
        <v>28</v>
      </c>
      <c r="M431" s="0" t="n">
        <f aca="true">MIN(L431:INDIRECT("L"&amp;(ROW(L432)+L431)))</f>
        <v>28</v>
      </c>
      <c r="O431" s="104" t="e">
        <f aca="true">IF(PrivateData!$B$13&gt;0,VLOOKUP(LOG10(A431),$N$619:INDIRECT($O$1),2,FALSE()),0)</f>
        <v>#REF!</v>
      </c>
      <c r="P431" s="221"/>
      <c r="Q431" s="221" t="e">
        <f aca="true">IF(ABS($Q$2-$Q$1)&gt;0,NA(),IF(PrivateData!$B$13&gt;0,IF(ISERROR(O431),TREND(OFFSET($O$619,MATCH(LOG10(A431),$N$619:INDIRECT($N$1))-2,,4),OFFSET($N$619,MATCH(LOG10(A431),$N$619:INDIRECT($N$1))-2,,4)^{1,2,3},LOG10(A431)^{1,2,3}),O431),NA()))</f>
        <v>#REF!</v>
      </c>
      <c r="R431" s="221" t="e">
        <f aca="false">IF(ABS($Q$2-$Q$1)&gt;0,"RECALCULATE!",IF(PrivateData!$B$13&gt;0,MOD(180+Q431,360)-180,""))</f>
        <v>#REF!</v>
      </c>
    </row>
    <row r="432" customFormat="false" ht="12.75" hidden="false" customHeight="false" outlineLevel="0" collapsed="false">
      <c r="A432" s="239" t="n">
        <f aca="false">2*PI()*BlendedMinphaseResponseFRD!A427</f>
        <v>16565.7027415767</v>
      </c>
      <c r="B432" s="235" t="e">
        <f aca="false">LN(A432/PrivateData!$B$15)</f>
        <v>#REF!</v>
      </c>
      <c r="C432" s="235" t="e">
        <f aca="false">EXP(ABS((B431+B432)/2))</f>
        <v>#REF!</v>
      </c>
      <c r="D432" s="111" t="e">
        <f aca="false">BlendedMinphaseResponseFRD!B427</f>
        <v>#REF!</v>
      </c>
      <c r="E432" s="0" t="e">
        <f aca="false">D432/8.6859</f>
        <v>#REF!</v>
      </c>
      <c r="F432" s="240" t="e">
        <f aca="false">(E432-E431)/(LN(A432/A431))</f>
        <v>#REF!</v>
      </c>
      <c r="G432" s="88" t="e">
        <f aca="false">2*LN((C432+1)/(C432-1))/PI()^2</f>
        <v>#REF!</v>
      </c>
      <c r="H432" s="88" t="e">
        <f aca="false">F432*G432*(B432-B431)</f>
        <v>#REF!</v>
      </c>
      <c r="K432" s="235" t="e">
        <f aca="false">(F432-F431)/(B432-B431)</f>
        <v>#REF!</v>
      </c>
      <c r="L432" s="0" t="n">
        <f aca="false">IF(ISERROR($L$4/K432),$L$5,MIN(1+INT($L$5*ABS($L$4/K432)^0.666),$L$5))</f>
        <v>28</v>
      </c>
      <c r="M432" s="0" t="n">
        <f aca="true">MIN(L432:INDIRECT("L"&amp;(ROW(L433)+L432)))</f>
        <v>28</v>
      </c>
      <c r="O432" s="104" t="e">
        <f aca="true">IF(PrivateData!$B$13&gt;0,VLOOKUP(LOG10(A432),$N$619:INDIRECT($O$1),2,FALSE()),0)</f>
        <v>#REF!</v>
      </c>
      <c r="P432" s="221"/>
      <c r="Q432" s="221" t="e">
        <f aca="true">IF(ABS($Q$2-$Q$1)&gt;0,NA(),IF(PrivateData!$B$13&gt;0,IF(ISERROR(O432),TREND(OFFSET($O$619,MATCH(LOG10(A432),$N$619:INDIRECT($N$1))-2,,4),OFFSET($N$619,MATCH(LOG10(A432),$N$619:INDIRECT($N$1))-2,,4)^{1,2,3},LOG10(A432)^{1,2,3}),O432),NA()))</f>
        <v>#REF!</v>
      </c>
      <c r="R432" s="221" t="e">
        <f aca="false">IF(ABS($Q$2-$Q$1)&gt;0,"RECALCULATE!",IF(PrivateData!$B$13&gt;0,MOD(180+Q432,360)-180,""))</f>
        <v>#REF!</v>
      </c>
    </row>
    <row r="433" customFormat="false" ht="12.75" hidden="false" customHeight="false" outlineLevel="0" collapsed="false">
      <c r="A433" s="239" t="n">
        <f aca="false">2*PI()*BlendedMinphaseResponseFRD!A428</f>
        <v>16757.5245387558</v>
      </c>
      <c r="B433" s="235" t="e">
        <f aca="false">LN(A433/PrivateData!$B$15)</f>
        <v>#REF!</v>
      </c>
      <c r="C433" s="235" t="e">
        <f aca="false">EXP(ABS((B432+B433)/2))</f>
        <v>#REF!</v>
      </c>
      <c r="D433" s="111" t="e">
        <f aca="false">BlendedMinphaseResponseFRD!B428</f>
        <v>#REF!</v>
      </c>
      <c r="E433" s="0" t="e">
        <f aca="false">D433/8.6859</f>
        <v>#REF!</v>
      </c>
      <c r="F433" s="240" t="e">
        <f aca="false">(E433-E432)/(LN(A433/A432))</f>
        <v>#REF!</v>
      </c>
      <c r="G433" s="88" t="e">
        <f aca="false">2*LN((C433+1)/(C433-1))/PI()^2</f>
        <v>#REF!</v>
      </c>
      <c r="H433" s="88" t="e">
        <f aca="false">F433*G433*(B433-B432)</f>
        <v>#REF!</v>
      </c>
      <c r="K433" s="235" t="e">
        <f aca="false">(F433-F432)/(B433-B432)</f>
        <v>#REF!</v>
      </c>
      <c r="L433" s="0" t="n">
        <f aca="false">IF(ISERROR($L$4/K433),$L$5,MIN(1+INT($L$5*ABS($L$4/K433)^0.666),$L$5))</f>
        <v>28</v>
      </c>
      <c r="M433" s="0" t="n">
        <f aca="true">MIN(L433:INDIRECT("L"&amp;(ROW(L434)+L433)))</f>
        <v>28</v>
      </c>
      <c r="O433" s="104" t="e">
        <f aca="true">IF(PrivateData!$B$13&gt;0,VLOOKUP(LOG10(A433),$N$619:INDIRECT($O$1),2,FALSE()),0)</f>
        <v>#REF!</v>
      </c>
      <c r="P433" s="221"/>
      <c r="Q433" s="221" t="e">
        <f aca="true">IF(ABS($Q$2-$Q$1)&gt;0,NA(),IF(PrivateData!$B$13&gt;0,IF(ISERROR(O433),TREND(OFFSET($O$619,MATCH(LOG10(A433),$N$619:INDIRECT($N$1))-2,,4),OFFSET($N$619,MATCH(LOG10(A433),$N$619:INDIRECT($N$1))-2,,4)^{1,2,3},LOG10(A433)^{1,2,3}),O433),NA()))</f>
        <v>#REF!</v>
      </c>
      <c r="R433" s="221" t="e">
        <f aca="false">IF(ABS($Q$2-$Q$1)&gt;0,"RECALCULATE!",IF(PrivateData!$B$13&gt;0,MOD(180+Q433,360)-180,""))</f>
        <v>#REF!</v>
      </c>
    </row>
    <row r="434" customFormat="false" ht="12.75" hidden="false" customHeight="false" outlineLevel="0" collapsed="false">
      <c r="A434" s="239" t="n">
        <f aca="false">2*PI()*BlendedMinphaseResponseFRD!A429</f>
        <v>16951.5675276615</v>
      </c>
      <c r="B434" s="235" t="e">
        <f aca="false">LN(A434/PrivateData!$B$15)</f>
        <v>#REF!</v>
      </c>
      <c r="C434" s="235" t="e">
        <f aca="false">EXP(ABS((B433+B434)/2))</f>
        <v>#REF!</v>
      </c>
      <c r="D434" s="111" t="e">
        <f aca="false">BlendedMinphaseResponseFRD!B429</f>
        <v>#REF!</v>
      </c>
      <c r="E434" s="0" t="e">
        <f aca="false">D434/8.6859</f>
        <v>#REF!</v>
      </c>
      <c r="F434" s="240" t="e">
        <f aca="false">(E434-E433)/(LN(A434/A433))</f>
        <v>#REF!</v>
      </c>
      <c r="G434" s="88" t="e">
        <f aca="false">2*LN((C434+1)/(C434-1))/PI()^2</f>
        <v>#REF!</v>
      </c>
      <c r="H434" s="88" t="e">
        <f aca="false">F434*G434*(B434-B433)</f>
        <v>#REF!</v>
      </c>
      <c r="K434" s="235" t="e">
        <f aca="false">(F434-F433)/(B434-B433)</f>
        <v>#REF!</v>
      </c>
      <c r="L434" s="0" t="n">
        <f aca="false">IF(ISERROR($L$4/K434),$L$5,MIN(1+INT($L$5*ABS($L$4/K434)^0.666),$L$5))</f>
        <v>28</v>
      </c>
      <c r="M434" s="0" t="n">
        <f aca="true">MIN(L434:INDIRECT("L"&amp;(ROW(L435)+L434)))</f>
        <v>28</v>
      </c>
      <c r="O434" s="104" t="e">
        <f aca="true">IF(PrivateData!$B$13&gt;0,VLOOKUP(LOG10(A434),$N$619:INDIRECT($O$1),2,FALSE()),0)</f>
        <v>#REF!</v>
      </c>
      <c r="P434" s="221"/>
      <c r="Q434" s="221" t="e">
        <f aca="true">IF(ABS($Q$2-$Q$1)&gt;0,NA(),IF(PrivateData!$B$13&gt;0,IF(ISERROR(O434),TREND(OFFSET($O$619,MATCH(LOG10(A434),$N$619:INDIRECT($N$1))-2,,4),OFFSET($N$619,MATCH(LOG10(A434),$N$619:INDIRECT($N$1))-2,,4)^{1,2,3},LOG10(A434)^{1,2,3}),O434),NA()))</f>
        <v>#REF!</v>
      </c>
      <c r="R434" s="221" t="e">
        <f aca="false">IF(ABS($Q$2-$Q$1)&gt;0,"RECALCULATE!",IF(PrivateData!$B$13&gt;0,MOD(180+Q434,360)-180,""))</f>
        <v>#REF!</v>
      </c>
    </row>
    <row r="435" customFormat="false" ht="12.75" hidden="false" customHeight="false" outlineLevel="0" collapsed="false">
      <c r="A435" s="239" t="n">
        <f aca="false">2*PI()*BlendedMinphaseResponseFRD!A430</f>
        <v>17147.8574284816</v>
      </c>
      <c r="B435" s="235" t="e">
        <f aca="false">LN(A435/PrivateData!$B$15)</f>
        <v>#REF!</v>
      </c>
      <c r="C435" s="235" t="e">
        <f aca="false">EXP(ABS((B434+B435)/2))</f>
        <v>#REF!</v>
      </c>
      <c r="D435" s="111" t="e">
        <f aca="false">BlendedMinphaseResponseFRD!B430</f>
        <v>#REF!</v>
      </c>
      <c r="E435" s="0" t="e">
        <f aca="false">D435/8.6859</f>
        <v>#REF!</v>
      </c>
      <c r="F435" s="240" t="e">
        <f aca="false">(E435-E434)/(LN(A435/A434))</f>
        <v>#REF!</v>
      </c>
      <c r="G435" s="88" t="e">
        <f aca="false">2*LN((C435+1)/(C435-1))/PI()^2</f>
        <v>#REF!</v>
      </c>
      <c r="H435" s="88" t="e">
        <f aca="false">F435*G435*(B435-B434)</f>
        <v>#REF!</v>
      </c>
      <c r="K435" s="235" t="e">
        <f aca="false">(F435-F434)/(B435-B434)</f>
        <v>#REF!</v>
      </c>
      <c r="L435" s="0" t="n">
        <f aca="false">IF(ISERROR($L$4/K435),$L$5,MIN(1+INT($L$5*ABS($L$4/K435)^0.666),$L$5))</f>
        <v>28</v>
      </c>
      <c r="M435" s="0" t="n">
        <f aca="true">MIN(L435:INDIRECT("L"&amp;(ROW(L436)+L435)))</f>
        <v>28</v>
      </c>
      <c r="O435" s="104" t="e">
        <f aca="true">IF(PrivateData!$B$13&gt;0,VLOOKUP(LOG10(A435),$N$619:INDIRECT($O$1),2,FALSE()),0)</f>
        <v>#REF!</v>
      </c>
      <c r="P435" s="221"/>
      <c r="Q435" s="221" t="e">
        <f aca="true">IF(ABS($Q$2-$Q$1)&gt;0,NA(),IF(PrivateData!$B$13&gt;0,IF(ISERROR(O435),TREND(OFFSET($O$619,MATCH(LOG10(A435),$N$619:INDIRECT($N$1))-2,,4),OFFSET($N$619,MATCH(LOG10(A435),$N$619:INDIRECT($N$1))-2,,4)^{1,2,3},LOG10(A435)^{1,2,3}),O435),NA()))</f>
        <v>#REF!</v>
      </c>
      <c r="R435" s="221" t="e">
        <f aca="false">IF(ABS($Q$2-$Q$1)&gt;0,"RECALCULATE!",IF(PrivateData!$B$13&gt;0,MOD(180+Q435,360)-180,""))</f>
        <v>#REF!</v>
      </c>
    </row>
    <row r="436" customFormat="false" ht="12.75" hidden="false" customHeight="false" outlineLevel="0" collapsed="false">
      <c r="A436" s="239" t="n">
        <f aca="false">2*PI()*BlendedMinphaseResponseFRD!A431</f>
        <v>17346.42025923</v>
      </c>
      <c r="B436" s="235" t="e">
        <f aca="false">LN(A436/PrivateData!$B$15)</f>
        <v>#REF!</v>
      </c>
      <c r="C436" s="235" t="e">
        <f aca="false">EXP(ABS((B435+B436)/2))</f>
        <v>#REF!</v>
      </c>
      <c r="D436" s="111" t="e">
        <f aca="false">BlendedMinphaseResponseFRD!B431</f>
        <v>#REF!</v>
      </c>
      <c r="E436" s="0" t="e">
        <f aca="false">D436/8.6859</f>
        <v>#REF!</v>
      </c>
      <c r="F436" s="240" t="e">
        <f aca="false">(E436-E435)/(LN(A436/A435))</f>
        <v>#REF!</v>
      </c>
      <c r="G436" s="88" t="e">
        <f aca="false">2*LN((C436+1)/(C436-1))/PI()^2</f>
        <v>#REF!</v>
      </c>
      <c r="H436" s="88" t="e">
        <f aca="false">F436*G436*(B436-B435)</f>
        <v>#REF!</v>
      </c>
      <c r="K436" s="235" t="e">
        <f aca="false">(F436-F435)/(B436-B435)</f>
        <v>#REF!</v>
      </c>
      <c r="L436" s="0" t="n">
        <f aca="false">IF(ISERROR($L$4/K436),$L$5,MIN(1+INT($L$5*ABS($L$4/K436)^0.666),$L$5))</f>
        <v>28</v>
      </c>
      <c r="M436" s="0" t="n">
        <f aca="true">MIN(L436:INDIRECT("L"&amp;(ROW(L437)+L436)))</f>
        <v>28</v>
      </c>
      <c r="O436" s="104" t="e">
        <f aca="true">IF(PrivateData!$B$13&gt;0,VLOOKUP(LOG10(A436),$N$619:INDIRECT($O$1),2,FALSE()),0)</f>
        <v>#REF!</v>
      </c>
      <c r="P436" s="221"/>
      <c r="Q436" s="221" t="e">
        <f aca="true">IF(ABS($Q$2-$Q$1)&gt;0,NA(),IF(PrivateData!$B$13&gt;0,IF(ISERROR(O436),TREND(OFFSET($O$619,MATCH(LOG10(A436),$N$619:INDIRECT($N$1))-2,,4),OFFSET($N$619,MATCH(LOG10(A436),$N$619:INDIRECT($N$1))-2,,4)^{1,2,3},LOG10(A436)^{1,2,3}),O436),NA()))</f>
        <v>#REF!</v>
      </c>
      <c r="R436" s="221" t="e">
        <f aca="false">IF(ABS($Q$2-$Q$1)&gt;0,"RECALCULATE!",IF(PrivateData!$B$13&gt;0,MOD(180+Q436,360)-180,""))</f>
        <v>#REF!</v>
      </c>
    </row>
    <row r="437" customFormat="false" ht="12.75" hidden="false" customHeight="false" outlineLevel="0" collapsed="false">
      <c r="A437" s="239" t="n">
        <f aca="false">2*PI()*BlendedMinphaseResponseFRD!A432</f>
        <v>17547.2823391947</v>
      </c>
      <c r="B437" s="235" t="e">
        <f aca="false">LN(A437/PrivateData!$B$15)</f>
        <v>#REF!</v>
      </c>
      <c r="C437" s="235" t="e">
        <f aca="false">EXP(ABS((B436+B437)/2))</f>
        <v>#REF!</v>
      </c>
      <c r="D437" s="111" t="e">
        <f aca="false">BlendedMinphaseResponseFRD!B432</f>
        <v>#REF!</v>
      </c>
      <c r="E437" s="0" t="e">
        <f aca="false">D437/8.6859</f>
        <v>#REF!</v>
      </c>
      <c r="F437" s="240" t="e">
        <f aca="false">(E437-E436)/(LN(A437/A436))</f>
        <v>#REF!</v>
      </c>
      <c r="G437" s="88" t="e">
        <f aca="false">2*LN((C437+1)/(C437-1))/PI()^2</f>
        <v>#REF!</v>
      </c>
      <c r="H437" s="88" t="e">
        <f aca="false">F437*G437*(B437-B436)</f>
        <v>#REF!</v>
      </c>
      <c r="K437" s="235" t="e">
        <f aca="false">(F437-F436)/(B437-B436)</f>
        <v>#REF!</v>
      </c>
      <c r="L437" s="0" t="n">
        <f aca="false">IF(ISERROR($L$4/K437),$L$5,MIN(1+INT($L$5*ABS($L$4/K437)^0.666),$L$5))</f>
        <v>28</v>
      </c>
      <c r="M437" s="0" t="n">
        <f aca="true">MIN(L437:INDIRECT("L"&amp;(ROW(L438)+L437)))</f>
        <v>28</v>
      </c>
      <c r="O437" s="104" t="e">
        <f aca="true">IF(PrivateData!$B$13&gt;0,VLOOKUP(LOG10(A437),$N$619:INDIRECT($O$1),2,FALSE()),0)</f>
        <v>#REF!</v>
      </c>
      <c r="P437" s="221"/>
      <c r="Q437" s="221" t="e">
        <f aca="true">IF(ABS($Q$2-$Q$1)&gt;0,NA(),IF(PrivateData!$B$13&gt;0,IF(ISERROR(O437),TREND(OFFSET($O$619,MATCH(LOG10(A437),$N$619:INDIRECT($N$1))-2,,4),OFFSET($N$619,MATCH(LOG10(A437),$N$619:INDIRECT($N$1))-2,,4)^{1,2,3},LOG10(A437)^{1,2,3}),O437),NA()))</f>
        <v>#REF!</v>
      </c>
      <c r="R437" s="221" t="e">
        <f aca="false">IF(ABS($Q$2-$Q$1)&gt;0,"RECALCULATE!",IF(PrivateData!$B$13&gt;0,MOD(180+Q437,360)-180,""))</f>
        <v>#REF!</v>
      </c>
    </row>
    <row r="438" customFormat="false" ht="12.75" hidden="false" customHeight="false" outlineLevel="0" collapsed="false">
      <c r="A438" s="239" t="n">
        <f aca="false">2*PI()*BlendedMinphaseResponseFRD!A433</f>
        <v>17750.470292427</v>
      </c>
      <c r="B438" s="235" t="e">
        <f aca="false">LN(A438/PrivateData!$B$15)</f>
        <v>#REF!</v>
      </c>
      <c r="C438" s="235" t="e">
        <f aca="false">EXP(ABS((B437+B438)/2))</f>
        <v>#REF!</v>
      </c>
      <c r="D438" s="111" t="e">
        <f aca="false">BlendedMinphaseResponseFRD!B433</f>
        <v>#REF!</v>
      </c>
      <c r="E438" s="0" t="e">
        <f aca="false">D438/8.6859</f>
        <v>#REF!</v>
      </c>
      <c r="F438" s="240" t="e">
        <f aca="false">(E438-E437)/(LN(A438/A437))</f>
        <v>#REF!</v>
      </c>
      <c r="G438" s="88" t="e">
        <f aca="false">2*LN((C438+1)/(C438-1))/PI()^2</f>
        <v>#REF!</v>
      </c>
      <c r="H438" s="88" t="e">
        <f aca="false">F438*G438*(B438-B437)</f>
        <v>#REF!</v>
      </c>
      <c r="K438" s="235" t="e">
        <f aca="false">(F438-F437)/(B438-B437)</f>
        <v>#REF!</v>
      </c>
      <c r="L438" s="0" t="n">
        <f aca="false">IF(ISERROR($L$4/K438),$L$5,MIN(1+INT($L$5*ABS($L$4/K438)^0.666),$L$5))</f>
        <v>28</v>
      </c>
      <c r="M438" s="0" t="n">
        <f aca="true">MIN(L438:INDIRECT("L"&amp;(ROW(L439)+L438)))</f>
        <v>28</v>
      </c>
      <c r="O438" s="104" t="e">
        <f aca="true">IF(PrivateData!$B$13&gt;0,VLOOKUP(LOG10(A438),$N$619:INDIRECT($O$1),2,FALSE()),0)</f>
        <v>#REF!</v>
      </c>
      <c r="P438" s="221"/>
      <c r="Q438" s="221" t="e">
        <f aca="true">IF(ABS($Q$2-$Q$1)&gt;0,NA(),IF(PrivateData!$B$13&gt;0,IF(ISERROR(O438),TREND(OFFSET($O$619,MATCH(LOG10(A438),$N$619:INDIRECT($N$1))-2,,4),OFFSET($N$619,MATCH(LOG10(A438),$N$619:INDIRECT($N$1))-2,,4)^{1,2,3},LOG10(A438)^{1,2,3}),O438),NA()))</f>
        <v>#REF!</v>
      </c>
      <c r="R438" s="221" t="e">
        <f aca="false">IF(ABS($Q$2-$Q$1)&gt;0,"RECALCULATE!",IF(PrivateData!$B$13&gt;0,MOD(180+Q438,360)-180,""))</f>
        <v>#REF!</v>
      </c>
    </row>
    <row r="439" customFormat="false" ht="12.75" hidden="false" customHeight="false" outlineLevel="0" collapsed="false">
      <c r="A439" s="239" t="n">
        <f aca="false">2*PI()*BlendedMinphaseResponseFRD!A434</f>
        <v>17956.0110512698</v>
      </c>
      <c r="B439" s="235" t="e">
        <f aca="false">LN(A439/PrivateData!$B$15)</f>
        <v>#REF!</v>
      </c>
      <c r="C439" s="235" t="e">
        <f aca="false">EXP(ABS((B438+B439)/2))</f>
        <v>#REF!</v>
      </c>
      <c r="D439" s="111" t="e">
        <f aca="false">BlendedMinphaseResponseFRD!B434</f>
        <v>#REF!</v>
      </c>
      <c r="E439" s="0" t="e">
        <f aca="false">D439/8.6859</f>
        <v>#REF!</v>
      </c>
      <c r="F439" s="240" t="e">
        <f aca="false">(E439-E438)/(LN(A439/A438))</f>
        <v>#REF!</v>
      </c>
      <c r="G439" s="88" t="e">
        <f aca="false">2*LN((C439+1)/(C439-1))/PI()^2</f>
        <v>#REF!</v>
      </c>
      <c r="H439" s="88" t="e">
        <f aca="false">F439*G439*(B439-B438)</f>
        <v>#REF!</v>
      </c>
      <c r="K439" s="235" t="e">
        <f aca="false">(F439-F438)/(B439-B438)</f>
        <v>#REF!</v>
      </c>
      <c r="L439" s="0" t="n">
        <f aca="false">IF(ISERROR($L$4/K439),$L$5,MIN(1+INT($L$5*ABS($L$4/K439)^0.666),$L$5))</f>
        <v>28</v>
      </c>
      <c r="M439" s="0" t="n">
        <f aca="true">MIN(L439:INDIRECT("L"&amp;(ROW(L440)+L439)))</f>
        <v>28</v>
      </c>
      <c r="O439" s="104" t="e">
        <f aca="true">IF(PrivateData!$B$13&gt;0,VLOOKUP(LOG10(A439),$N$619:INDIRECT($O$1),2,FALSE()),0)</f>
        <v>#REF!</v>
      </c>
      <c r="P439" s="221"/>
      <c r="Q439" s="221" t="e">
        <f aca="true">IF(ABS($Q$2-$Q$1)&gt;0,NA(),IF(PrivateData!$B$13&gt;0,IF(ISERROR(O439),TREND(OFFSET($O$619,MATCH(LOG10(A439),$N$619:INDIRECT($N$1))-2,,4),OFFSET($N$619,MATCH(LOG10(A439),$N$619:INDIRECT($N$1))-2,,4)^{1,2,3},LOG10(A439)^{1,2,3}),O439),NA()))</f>
        <v>#REF!</v>
      </c>
      <c r="R439" s="221" t="e">
        <f aca="false">IF(ABS($Q$2-$Q$1)&gt;0,"RECALCULATE!",IF(PrivateData!$B$13&gt;0,MOD(180+Q439,360)-180,""))</f>
        <v>#REF!</v>
      </c>
    </row>
    <row r="440" customFormat="false" ht="12.75" hidden="false" customHeight="false" outlineLevel="0" collapsed="false">
      <c r="A440" s="239" t="n">
        <f aca="false">2*PI()*BlendedMinphaseResponseFRD!A435</f>
        <v>18163.9318599282</v>
      </c>
      <c r="B440" s="235" t="e">
        <f aca="false">LN(A440/PrivateData!$B$15)</f>
        <v>#REF!</v>
      </c>
      <c r="C440" s="235" t="e">
        <f aca="false">EXP(ABS((B439+B440)/2))</f>
        <v>#REF!</v>
      </c>
      <c r="D440" s="111" t="e">
        <f aca="false">BlendedMinphaseResponseFRD!B435</f>
        <v>#REF!</v>
      </c>
      <c r="E440" s="0" t="e">
        <f aca="false">D440/8.6859</f>
        <v>#REF!</v>
      </c>
      <c r="F440" s="240" t="e">
        <f aca="false">(E440-E439)/(LN(A440/A439))</f>
        <v>#REF!</v>
      </c>
      <c r="G440" s="88" t="e">
        <f aca="false">2*LN((C440+1)/(C440-1))/PI()^2</f>
        <v>#REF!</v>
      </c>
      <c r="H440" s="88" t="e">
        <f aca="false">F440*G440*(B440-B439)</f>
        <v>#REF!</v>
      </c>
      <c r="K440" s="235" t="e">
        <f aca="false">(F440-F439)/(B440-B439)</f>
        <v>#REF!</v>
      </c>
      <c r="L440" s="0" t="n">
        <f aca="false">IF(ISERROR($L$4/K440),$L$5,MIN(1+INT($L$5*ABS($L$4/K440)^0.666),$L$5))</f>
        <v>28</v>
      </c>
      <c r="M440" s="0" t="n">
        <f aca="true">MIN(L440:INDIRECT("L"&amp;(ROW(L441)+L440)))</f>
        <v>28</v>
      </c>
      <c r="O440" s="104" t="e">
        <f aca="true">IF(PrivateData!$B$13&gt;0,VLOOKUP(LOG10(A440),$N$619:INDIRECT($O$1),2,FALSE()),0)</f>
        <v>#REF!</v>
      </c>
      <c r="P440" s="221"/>
      <c r="Q440" s="221" t="e">
        <f aca="true">IF(ABS($Q$2-$Q$1)&gt;0,NA(),IF(PrivateData!$B$13&gt;0,IF(ISERROR(O440),TREND(OFFSET($O$619,MATCH(LOG10(A440),$N$619:INDIRECT($N$1))-2,,4),OFFSET($N$619,MATCH(LOG10(A440),$N$619:INDIRECT($N$1))-2,,4)^{1,2,3},LOG10(A440)^{1,2,3}),O440),NA()))</f>
        <v>#REF!</v>
      </c>
      <c r="R440" s="221" t="e">
        <f aca="false">IF(ABS($Q$2-$Q$1)&gt;0,"RECALCULATE!",IF(PrivateData!$B$13&gt;0,MOD(180+Q440,360)-180,""))</f>
        <v>#REF!</v>
      </c>
    </row>
    <row r="441" customFormat="false" ht="12.75" hidden="false" customHeight="false" outlineLevel="0" collapsed="false">
      <c r="A441" s="239" t="n">
        <f aca="false">2*PI()*BlendedMinphaseResponseFRD!A436</f>
        <v>18374.2602780802</v>
      </c>
      <c r="B441" s="235" t="e">
        <f aca="false">LN(A441/PrivateData!$B$15)</f>
        <v>#REF!</v>
      </c>
      <c r="C441" s="235" t="e">
        <f aca="false">EXP(ABS((B440+B441)/2))</f>
        <v>#REF!</v>
      </c>
      <c r="D441" s="111" t="e">
        <f aca="false">BlendedMinphaseResponseFRD!B436</f>
        <v>#REF!</v>
      </c>
      <c r="E441" s="0" t="e">
        <f aca="false">D441/8.6859</f>
        <v>#REF!</v>
      </c>
      <c r="F441" s="240" t="e">
        <f aca="false">(E441-E440)/(LN(A441/A440))</f>
        <v>#REF!</v>
      </c>
      <c r="G441" s="88" t="e">
        <f aca="false">2*LN((C441+1)/(C441-1))/PI()^2</f>
        <v>#REF!</v>
      </c>
      <c r="H441" s="88" t="e">
        <f aca="false">F441*G441*(B441-B440)</f>
        <v>#REF!</v>
      </c>
      <c r="K441" s="235" t="e">
        <f aca="false">(F441-F440)/(B441-B440)</f>
        <v>#REF!</v>
      </c>
      <c r="L441" s="0" t="n">
        <f aca="false">IF(ISERROR($L$4/K441),$L$5,MIN(1+INT($L$5*ABS($L$4/K441)^0.666),$L$5))</f>
        <v>28</v>
      </c>
      <c r="M441" s="0" t="n">
        <f aca="true">MIN(L441:INDIRECT("L"&amp;(ROW(L442)+L441)))</f>
        <v>28</v>
      </c>
      <c r="O441" s="104" t="e">
        <f aca="true">IF(PrivateData!$B$13&gt;0,VLOOKUP(LOG10(A441),$N$619:INDIRECT($O$1),2,FALSE()),0)</f>
        <v>#REF!</v>
      </c>
      <c r="P441" s="221"/>
      <c r="Q441" s="221" t="e">
        <f aca="true">IF(ABS($Q$2-$Q$1)&gt;0,NA(),IF(PrivateData!$B$13&gt;0,IF(ISERROR(O441),TREND(OFFSET($O$619,MATCH(LOG10(A441),$N$619:INDIRECT($N$1))-2,,4),OFFSET($N$619,MATCH(LOG10(A441),$N$619:INDIRECT($N$1))-2,,4)^{1,2,3},LOG10(A441)^{1,2,3}),O441),NA()))</f>
        <v>#REF!</v>
      </c>
      <c r="R441" s="221" t="e">
        <f aca="false">IF(ABS($Q$2-$Q$1)&gt;0,"RECALCULATE!",IF(PrivateData!$B$13&gt;0,MOD(180+Q441,360)-180,""))</f>
        <v>#REF!</v>
      </c>
    </row>
    <row r="442" customFormat="false" ht="12.75" hidden="false" customHeight="false" outlineLevel="0" collapsed="false">
      <c r="A442" s="239" t="n">
        <f aca="false">2*PI()*BlendedMinphaseResponseFRD!A437</f>
        <v>18587.0241845297</v>
      </c>
      <c r="B442" s="235" t="e">
        <f aca="false">LN(A442/PrivateData!$B$15)</f>
        <v>#REF!</v>
      </c>
      <c r="C442" s="235" t="e">
        <f aca="false">EXP(ABS((B441+B442)/2))</f>
        <v>#REF!</v>
      </c>
      <c r="D442" s="111" t="e">
        <f aca="false">BlendedMinphaseResponseFRD!B437</f>
        <v>#REF!</v>
      </c>
      <c r="E442" s="0" t="e">
        <f aca="false">D442/8.6859</f>
        <v>#REF!</v>
      </c>
      <c r="F442" s="240" t="e">
        <f aca="false">(E442-E441)/(LN(A442/A441))</f>
        <v>#REF!</v>
      </c>
      <c r="G442" s="88" t="e">
        <f aca="false">2*LN((C442+1)/(C442-1))/PI()^2</f>
        <v>#REF!</v>
      </c>
      <c r="H442" s="88" t="e">
        <f aca="false">F442*G442*(B442-B441)</f>
        <v>#REF!</v>
      </c>
      <c r="K442" s="235" t="e">
        <f aca="false">(F442-F441)/(B442-B441)</f>
        <v>#REF!</v>
      </c>
      <c r="L442" s="0" t="n">
        <f aca="false">IF(ISERROR($L$4/K442),$L$5,MIN(1+INT($L$5*ABS($L$4/K442)^0.666),$L$5))</f>
        <v>28</v>
      </c>
      <c r="M442" s="0" t="n">
        <f aca="true">MIN(L442:INDIRECT("L"&amp;(ROW(L443)+L442)))</f>
        <v>28</v>
      </c>
      <c r="O442" s="104" t="e">
        <f aca="true">IF(PrivateData!$B$13&gt;0,VLOOKUP(LOG10(A442),$N$619:INDIRECT($O$1),2,FALSE()),0)</f>
        <v>#REF!</v>
      </c>
      <c r="P442" s="221"/>
      <c r="Q442" s="221" t="e">
        <f aca="true">IF(ABS($Q$2-$Q$1)&gt;0,NA(),IF(PrivateData!$B$13&gt;0,IF(ISERROR(O442),TREND(OFFSET($O$619,MATCH(LOG10(A442),$N$619:INDIRECT($N$1))-2,,4),OFFSET($N$619,MATCH(LOG10(A442),$N$619:INDIRECT($N$1))-2,,4)^{1,2,3},LOG10(A442)^{1,2,3}),O442),NA()))</f>
        <v>#REF!</v>
      </c>
      <c r="R442" s="221" t="e">
        <f aca="false">IF(ABS($Q$2-$Q$1)&gt;0,"RECALCULATE!",IF(PrivateData!$B$13&gt;0,MOD(180+Q442,360)-180,""))</f>
        <v>#REF!</v>
      </c>
    </row>
    <row r="443" customFormat="false" ht="12.75" hidden="false" customHeight="false" outlineLevel="0" collapsed="false">
      <c r="A443" s="239" t="n">
        <f aca="false">2*PI()*BlendedMinphaseResponseFRD!A438</f>
        <v>18802.2517809021</v>
      </c>
      <c r="B443" s="235" t="e">
        <f aca="false">LN(A443/PrivateData!$B$15)</f>
        <v>#REF!</v>
      </c>
      <c r="C443" s="235" t="e">
        <f aca="false">EXP(ABS((B442+B443)/2))</f>
        <v>#REF!</v>
      </c>
      <c r="D443" s="111" t="e">
        <f aca="false">BlendedMinphaseResponseFRD!B438</f>
        <v>#REF!</v>
      </c>
      <c r="E443" s="0" t="e">
        <f aca="false">D443/8.6859</f>
        <v>#REF!</v>
      </c>
      <c r="F443" s="240" t="e">
        <f aca="false">(E443-E442)/(LN(A443/A442))</f>
        <v>#REF!</v>
      </c>
      <c r="G443" s="88" t="e">
        <f aca="false">2*LN((C443+1)/(C443-1))/PI()^2</f>
        <v>#REF!</v>
      </c>
      <c r="H443" s="88" t="e">
        <f aca="false">F443*G443*(B443-B442)</f>
        <v>#REF!</v>
      </c>
      <c r="K443" s="235" t="e">
        <f aca="false">(F443-F442)/(B443-B442)</f>
        <v>#REF!</v>
      </c>
      <c r="L443" s="0" t="n">
        <f aca="false">IF(ISERROR($L$4/K443),$L$5,MIN(1+INT($L$5*ABS($L$4/K443)^0.666),$L$5))</f>
        <v>28</v>
      </c>
      <c r="M443" s="0" t="n">
        <f aca="true">MIN(L443:INDIRECT("L"&amp;(ROW(L444)+L443)))</f>
        <v>28</v>
      </c>
      <c r="O443" s="104" t="e">
        <f aca="true">IF(PrivateData!$B$13&gt;0,VLOOKUP(LOG10(A443),$N$619:INDIRECT($O$1),2,FALSE()),0)</f>
        <v>#REF!</v>
      </c>
      <c r="P443" s="221"/>
      <c r="Q443" s="221" t="e">
        <f aca="true">IF(ABS($Q$2-$Q$1)&gt;0,NA(),IF(PrivateData!$B$13&gt;0,IF(ISERROR(O443),TREND(OFFSET($O$619,MATCH(LOG10(A443),$N$619:INDIRECT($N$1))-2,,4),OFFSET($N$619,MATCH(LOG10(A443),$N$619:INDIRECT($N$1))-2,,4)^{1,2,3},LOG10(A443)^{1,2,3}),O443),NA()))</f>
        <v>#REF!</v>
      </c>
      <c r="R443" s="221" t="e">
        <f aca="false">IF(ABS($Q$2-$Q$1)&gt;0,"RECALCULATE!",IF(PrivateData!$B$13&gt;0,MOD(180+Q443,360)-180,""))</f>
        <v>#REF!</v>
      </c>
    </row>
    <row r="444" customFormat="false" ht="12.75" hidden="false" customHeight="false" outlineLevel="0" collapsed="false">
      <c r="A444" s="239" t="n">
        <f aca="false">2*PI()*BlendedMinphaseResponseFRD!A439</f>
        <v>19019.9715953821</v>
      </c>
      <c r="B444" s="235" t="e">
        <f aca="false">LN(A444/PrivateData!$B$15)</f>
        <v>#REF!</v>
      </c>
      <c r="C444" s="235" t="e">
        <f aca="false">EXP(ABS((B443+B444)/2))</f>
        <v>#REF!</v>
      </c>
      <c r="D444" s="111" t="e">
        <f aca="false">BlendedMinphaseResponseFRD!B439</f>
        <v>#REF!</v>
      </c>
      <c r="E444" s="0" t="e">
        <f aca="false">D444/8.6859</f>
        <v>#REF!</v>
      </c>
      <c r="F444" s="240" t="e">
        <f aca="false">(E444-E443)/(LN(A444/A443))</f>
        <v>#REF!</v>
      </c>
      <c r="G444" s="88" t="e">
        <f aca="false">2*LN((C444+1)/(C444-1))/PI()^2</f>
        <v>#REF!</v>
      </c>
      <c r="H444" s="88" t="e">
        <f aca="false">F444*G444*(B444-B443)</f>
        <v>#REF!</v>
      </c>
      <c r="K444" s="235" t="e">
        <f aca="false">(F444-F443)/(B444-B443)</f>
        <v>#REF!</v>
      </c>
      <c r="L444" s="0" t="n">
        <f aca="false">IF(ISERROR($L$4/K444),$L$5,MIN(1+INT($L$5*ABS($L$4/K444)^0.666),$L$5))</f>
        <v>28</v>
      </c>
      <c r="M444" s="0" t="n">
        <f aca="true">MIN(L444:INDIRECT("L"&amp;(ROW(L445)+L444)))</f>
        <v>28</v>
      </c>
      <c r="O444" s="104" t="e">
        <f aca="true">IF(PrivateData!$B$13&gt;0,VLOOKUP(LOG10(A444),$N$619:INDIRECT($O$1),2,FALSE()),0)</f>
        <v>#REF!</v>
      </c>
      <c r="P444" s="221"/>
      <c r="Q444" s="221" t="e">
        <f aca="true">IF(ABS($Q$2-$Q$1)&gt;0,NA(),IF(PrivateData!$B$13&gt;0,IF(ISERROR(O444),TREND(OFFSET($O$619,MATCH(LOG10(A444),$N$619:INDIRECT($N$1))-2,,4),OFFSET($N$619,MATCH(LOG10(A444),$N$619:INDIRECT($N$1))-2,,4)^{1,2,3},LOG10(A444)^{1,2,3}),O444),NA()))</f>
        <v>#REF!</v>
      </c>
      <c r="R444" s="221" t="e">
        <f aca="false">IF(ABS($Q$2-$Q$1)&gt;0,"RECALCULATE!",IF(PrivateData!$B$13&gt;0,MOD(180+Q444,360)-180,""))</f>
        <v>#REF!</v>
      </c>
    </row>
    <row r="445" customFormat="false" ht="12.75" hidden="false" customHeight="false" outlineLevel="0" collapsed="false">
      <c r="A445" s="239" t="n">
        <f aca="false">2*PI()*BlendedMinphaseResponseFRD!A440</f>
        <v>19240.2124864954</v>
      </c>
      <c r="B445" s="235" t="e">
        <f aca="false">LN(A445/PrivateData!$B$15)</f>
        <v>#REF!</v>
      </c>
      <c r="C445" s="235" t="e">
        <f aca="false">EXP(ABS((B444+B445)/2))</f>
        <v>#REF!</v>
      </c>
      <c r="D445" s="111" t="e">
        <f aca="false">BlendedMinphaseResponseFRD!B440</f>
        <v>#REF!</v>
      </c>
      <c r="E445" s="0" t="e">
        <f aca="false">D445/8.6859</f>
        <v>#REF!</v>
      </c>
      <c r="F445" s="240" t="e">
        <f aca="false">(E445-E444)/(LN(A445/A444))</f>
        <v>#REF!</v>
      </c>
      <c r="G445" s="88" t="e">
        <f aca="false">2*LN((C445+1)/(C445-1))/PI()^2</f>
        <v>#REF!</v>
      </c>
      <c r="H445" s="88" t="e">
        <f aca="false">F445*G445*(B445-B444)</f>
        <v>#REF!</v>
      </c>
      <c r="K445" s="235" t="e">
        <f aca="false">(F445-F444)/(B445-B444)</f>
        <v>#REF!</v>
      </c>
      <c r="L445" s="0" t="n">
        <f aca="false">IF(ISERROR($L$4/K445),$L$5,MIN(1+INT($L$5*ABS($L$4/K445)^0.666),$L$5))</f>
        <v>28</v>
      </c>
      <c r="M445" s="0" t="n">
        <f aca="true">MIN(L445:INDIRECT("L"&amp;(ROW(L446)+L445)))</f>
        <v>28</v>
      </c>
      <c r="O445" s="104" t="e">
        <f aca="true">IF(PrivateData!$B$13&gt;0,VLOOKUP(LOG10(A445),$N$619:INDIRECT($O$1),2,FALSE()),0)</f>
        <v>#REF!</v>
      </c>
      <c r="P445" s="221"/>
      <c r="Q445" s="221" t="e">
        <f aca="true">IF(ABS($Q$2-$Q$1)&gt;0,NA(),IF(PrivateData!$B$13&gt;0,IF(ISERROR(O445),TREND(OFFSET($O$619,MATCH(LOG10(A445),$N$619:INDIRECT($N$1))-2,,4),OFFSET($N$619,MATCH(LOG10(A445),$N$619:INDIRECT($N$1))-2,,4)^{1,2,3},LOG10(A445)^{1,2,3}),O445),NA()))</f>
        <v>#REF!</v>
      </c>
      <c r="R445" s="221" t="e">
        <f aca="false">IF(ABS($Q$2-$Q$1)&gt;0,"RECALCULATE!",IF(PrivateData!$B$13&gt;0,MOD(180+Q445,360)-180,""))</f>
        <v>#REF!</v>
      </c>
    </row>
    <row r="446" customFormat="false" ht="12.75" hidden="false" customHeight="false" outlineLevel="0" collapsed="false">
      <c r="A446" s="239" t="n">
        <f aca="false">2*PI()*BlendedMinphaseResponseFRD!A441</f>
        <v>19463.0036469335</v>
      </c>
      <c r="B446" s="235" t="e">
        <f aca="false">LN(A446/PrivateData!$B$15)</f>
        <v>#REF!</v>
      </c>
      <c r="C446" s="235" t="e">
        <f aca="false">EXP(ABS((B445+B446)/2))</f>
        <v>#REF!</v>
      </c>
      <c r="D446" s="111" t="e">
        <f aca="false">BlendedMinphaseResponseFRD!B441</f>
        <v>#REF!</v>
      </c>
      <c r="E446" s="0" t="e">
        <f aca="false">D446/8.6859</f>
        <v>#REF!</v>
      </c>
      <c r="F446" s="240" t="e">
        <f aca="false">(E446-E445)/(LN(A446/A445))</f>
        <v>#REF!</v>
      </c>
      <c r="G446" s="88" t="e">
        <f aca="false">2*LN((C446+1)/(C446-1))/PI()^2</f>
        <v>#REF!</v>
      </c>
      <c r="H446" s="88" t="e">
        <f aca="false">F446*G446*(B446-B445)</f>
        <v>#REF!</v>
      </c>
      <c r="K446" s="235" t="e">
        <f aca="false">(F446-F445)/(B446-B445)</f>
        <v>#REF!</v>
      </c>
      <c r="L446" s="0" t="n">
        <f aca="false">IF(ISERROR($L$4/K446),$L$5,MIN(1+INT($L$5*ABS($L$4/K446)^0.666),$L$5))</f>
        <v>28</v>
      </c>
      <c r="M446" s="0" t="n">
        <f aca="true">MIN(L446:INDIRECT("L"&amp;(ROW(L447)+L446)))</f>
        <v>28</v>
      </c>
      <c r="O446" s="104" t="e">
        <f aca="true">IF(PrivateData!$B$13&gt;0,VLOOKUP(LOG10(A446),$N$619:INDIRECT($O$1),2,FALSE()),0)</f>
        <v>#REF!</v>
      </c>
      <c r="P446" s="221"/>
      <c r="Q446" s="221" t="e">
        <f aca="true">IF(ABS($Q$2-$Q$1)&gt;0,NA(),IF(PrivateData!$B$13&gt;0,IF(ISERROR(O446),TREND(OFFSET($O$619,MATCH(LOG10(A446),$N$619:INDIRECT($N$1))-2,,4),OFFSET($N$619,MATCH(LOG10(A446),$N$619:INDIRECT($N$1))-2,,4)^{1,2,3},LOG10(A446)^{1,2,3}),O446),NA()))</f>
        <v>#REF!</v>
      </c>
      <c r="R446" s="221" t="e">
        <f aca="false">IF(ABS($Q$2-$Q$1)&gt;0,"RECALCULATE!",IF(PrivateData!$B$13&gt;0,MOD(180+Q446,360)-180,""))</f>
        <v>#REF!</v>
      </c>
    </row>
    <row r="447" customFormat="false" ht="12.75" hidden="false" customHeight="false" outlineLevel="0" collapsed="false">
      <c r="A447" s="239" t="n">
        <f aca="false">2*PI()*BlendedMinphaseResponseFRD!A442</f>
        <v>19688.3746074234</v>
      </c>
      <c r="B447" s="235" t="e">
        <f aca="false">LN(A447/PrivateData!$B$15)</f>
        <v>#REF!</v>
      </c>
      <c r="C447" s="235" t="e">
        <f aca="false">EXP(ABS((B446+B447)/2))</f>
        <v>#REF!</v>
      </c>
      <c r="D447" s="111" t="e">
        <f aca="false">BlendedMinphaseResponseFRD!B442</f>
        <v>#REF!</v>
      </c>
      <c r="E447" s="0" t="e">
        <f aca="false">D447/8.6859</f>
        <v>#REF!</v>
      </c>
      <c r="F447" s="240" t="e">
        <f aca="false">(E447-E446)/(LN(A447/A446))</f>
        <v>#REF!</v>
      </c>
      <c r="G447" s="88" t="e">
        <f aca="false">2*LN((C447+1)/(C447-1))/PI()^2</f>
        <v>#REF!</v>
      </c>
      <c r="H447" s="88" t="e">
        <f aca="false">F447*G447*(B447-B446)</f>
        <v>#REF!</v>
      </c>
      <c r="K447" s="235" t="e">
        <f aca="false">(F447-F446)/(B447-B446)</f>
        <v>#REF!</v>
      </c>
      <c r="L447" s="0" t="n">
        <f aca="false">IF(ISERROR($L$4/K447),$L$5,MIN(1+INT($L$5*ABS($L$4/K447)^0.666),$L$5))</f>
        <v>28</v>
      </c>
      <c r="M447" s="0" t="n">
        <f aca="true">MIN(L447:INDIRECT("L"&amp;(ROW(L448)+L447)))</f>
        <v>28</v>
      </c>
      <c r="O447" s="104" t="e">
        <f aca="true">IF(PrivateData!$B$13&gt;0,VLOOKUP(LOG10(A447),$N$619:INDIRECT($O$1),2,FALSE()),0)</f>
        <v>#REF!</v>
      </c>
      <c r="P447" s="221"/>
      <c r="Q447" s="221" t="e">
        <f aca="true">IF(ABS($Q$2-$Q$1)&gt;0,NA(),IF(PrivateData!$B$13&gt;0,IF(ISERROR(O447),TREND(OFFSET($O$619,MATCH(LOG10(A447),$N$619:INDIRECT($N$1))-2,,4),OFFSET($N$619,MATCH(LOG10(A447),$N$619:INDIRECT($N$1))-2,,4)^{1,2,3},LOG10(A447)^{1,2,3}),O447),NA()))</f>
        <v>#REF!</v>
      </c>
      <c r="R447" s="221" t="e">
        <f aca="false">IF(ABS($Q$2-$Q$1)&gt;0,"RECALCULATE!",IF(PrivateData!$B$13&gt;0,MOD(180+Q447,360)-180,""))</f>
        <v>#REF!</v>
      </c>
    </row>
    <row r="448" customFormat="false" ht="12.75" hidden="false" customHeight="false" outlineLevel="0" collapsed="false">
      <c r="A448" s="239" t="n">
        <f aca="false">2*PI()*BlendedMinphaseResponseFRD!A443</f>
        <v>19916.3552406418</v>
      </c>
      <c r="B448" s="235" t="e">
        <f aca="false">LN(A448/PrivateData!$B$15)</f>
        <v>#REF!</v>
      </c>
      <c r="C448" s="235" t="e">
        <f aca="false">EXP(ABS((B447+B448)/2))</f>
        <v>#REF!</v>
      </c>
      <c r="D448" s="111" t="e">
        <f aca="false">BlendedMinphaseResponseFRD!B443</f>
        <v>#REF!</v>
      </c>
      <c r="E448" s="0" t="e">
        <f aca="false">D448/8.6859</f>
        <v>#REF!</v>
      </c>
      <c r="F448" s="240" t="e">
        <f aca="false">(E448-E447)/(LN(A448/A447))</f>
        <v>#REF!</v>
      </c>
      <c r="G448" s="88" t="e">
        <f aca="false">2*LN((C448+1)/(C448-1))/PI()^2</f>
        <v>#REF!</v>
      </c>
      <c r="H448" s="88" t="e">
        <f aca="false">F448*G448*(B448-B447)</f>
        <v>#REF!</v>
      </c>
      <c r="K448" s="235" t="e">
        <f aca="false">(F448-F447)/(B448-B447)</f>
        <v>#REF!</v>
      </c>
      <c r="L448" s="0" t="n">
        <f aca="false">IF(ISERROR($L$4/K448),$L$5,MIN(1+INT($L$5*ABS($L$4/K448)^0.666),$L$5))</f>
        <v>28</v>
      </c>
      <c r="M448" s="0" t="n">
        <f aca="true">MIN(L448:INDIRECT("L"&amp;(ROW(L449)+L448)))</f>
        <v>28</v>
      </c>
      <c r="O448" s="104" t="e">
        <f aca="true">IF(PrivateData!$B$13&gt;0,VLOOKUP(LOG10(A448),$N$619:INDIRECT($O$1),2,FALSE()),0)</f>
        <v>#REF!</v>
      </c>
      <c r="P448" s="221"/>
      <c r="Q448" s="221" t="e">
        <f aca="true">IF(ABS($Q$2-$Q$1)&gt;0,NA(),IF(PrivateData!$B$13&gt;0,IF(ISERROR(O448),TREND(OFFSET($O$619,MATCH(LOG10(A448),$N$619:INDIRECT($N$1))-2,,4),OFFSET($N$619,MATCH(LOG10(A448),$N$619:INDIRECT($N$1))-2,,4)^{1,2,3},LOG10(A448)^{1,2,3}),O448),NA()))</f>
        <v>#REF!</v>
      </c>
      <c r="R448" s="221" t="e">
        <f aca="false">IF(ABS($Q$2-$Q$1)&gt;0,"RECALCULATE!",IF(PrivateData!$B$13&gt;0,MOD(180+Q448,360)-180,""))</f>
        <v>#REF!</v>
      </c>
    </row>
    <row r="449" customFormat="false" ht="12.75" hidden="false" customHeight="false" outlineLevel="0" collapsed="false">
      <c r="A449" s="239" t="n">
        <f aca="false">2*PI()*BlendedMinphaseResponseFRD!A444</f>
        <v>20146.9757651747</v>
      </c>
      <c r="B449" s="235" t="e">
        <f aca="false">LN(A449/PrivateData!$B$15)</f>
        <v>#REF!</v>
      </c>
      <c r="C449" s="235" t="e">
        <f aca="false">EXP(ABS((B448+B449)/2))</f>
        <v>#REF!</v>
      </c>
      <c r="D449" s="111" t="e">
        <f aca="false">BlendedMinphaseResponseFRD!B444</f>
        <v>#REF!</v>
      </c>
      <c r="E449" s="0" t="e">
        <f aca="false">D449/8.6859</f>
        <v>#REF!</v>
      </c>
      <c r="F449" s="240" t="e">
        <f aca="false">(E449-E448)/(LN(A449/A448))</f>
        <v>#REF!</v>
      </c>
      <c r="G449" s="88" t="e">
        <f aca="false">2*LN((C449+1)/(C449-1))/PI()^2</f>
        <v>#REF!</v>
      </c>
      <c r="H449" s="88" t="e">
        <f aca="false">F449*G449*(B449-B448)</f>
        <v>#REF!</v>
      </c>
      <c r="K449" s="235" t="e">
        <f aca="false">(F449-F448)/(B449-B448)</f>
        <v>#REF!</v>
      </c>
      <c r="L449" s="0" t="n">
        <f aca="false">IF(ISERROR($L$4/K449),$L$5,MIN(1+INT($L$5*ABS($L$4/K449)^0.666),$L$5))</f>
        <v>28</v>
      </c>
      <c r="M449" s="0" t="n">
        <f aca="true">MIN(L449:INDIRECT("L"&amp;(ROW(L450)+L449)))</f>
        <v>28</v>
      </c>
      <c r="O449" s="104" t="e">
        <f aca="true">IF(PrivateData!$B$13&gt;0,VLOOKUP(LOG10(A449),$N$619:INDIRECT($O$1),2,FALSE()),0)</f>
        <v>#REF!</v>
      </c>
      <c r="P449" s="221"/>
      <c r="Q449" s="221" t="e">
        <f aca="true">IF(ABS($Q$2-$Q$1)&gt;0,NA(),IF(PrivateData!$B$13&gt;0,IF(ISERROR(O449),TREND(OFFSET($O$619,MATCH(LOG10(A449),$N$619:INDIRECT($N$1))-2,,4),OFFSET($N$619,MATCH(LOG10(A449),$N$619:INDIRECT($N$1))-2,,4)^{1,2,3},LOG10(A449)^{1,2,3}),O449),NA()))</f>
        <v>#REF!</v>
      </c>
      <c r="R449" s="221" t="e">
        <f aca="false">IF(ABS($Q$2-$Q$1)&gt;0,"RECALCULATE!",IF(PrivateData!$B$13&gt;0,MOD(180+Q449,360)-180,""))</f>
        <v>#REF!</v>
      </c>
    </row>
    <row r="450" customFormat="false" ht="12.75" hidden="false" customHeight="false" outlineLevel="0" collapsed="false">
      <c r="A450" s="239" t="n">
        <f aca="false">2*PI()*BlendedMinphaseResponseFRD!A445</f>
        <v>20380.2667495229</v>
      </c>
      <c r="B450" s="235" t="e">
        <f aca="false">LN(A450/PrivateData!$B$15)</f>
        <v>#REF!</v>
      </c>
      <c r="C450" s="235" t="e">
        <f aca="false">EXP(ABS((B449+B450)/2))</f>
        <v>#REF!</v>
      </c>
      <c r="D450" s="111" t="e">
        <f aca="false">BlendedMinphaseResponseFRD!B445</f>
        <v>#REF!</v>
      </c>
      <c r="E450" s="0" t="e">
        <f aca="false">D450/8.6859</f>
        <v>#REF!</v>
      </c>
      <c r="F450" s="240" t="e">
        <f aca="false">(E450-E449)/(LN(A450/A449))</f>
        <v>#REF!</v>
      </c>
      <c r="G450" s="88" t="e">
        <f aca="false">2*LN((C450+1)/(C450-1))/PI()^2</f>
        <v>#REF!</v>
      </c>
      <c r="H450" s="88" t="e">
        <f aca="false">F450*G450*(B450-B449)</f>
        <v>#REF!</v>
      </c>
      <c r="K450" s="235" t="e">
        <f aca="false">(F450-F449)/(B450-B449)</f>
        <v>#REF!</v>
      </c>
      <c r="L450" s="0" t="n">
        <f aca="false">IF(ISERROR($L$4/K450),$L$5,MIN(1+INT($L$5*ABS($L$4/K450)^0.666),$L$5))</f>
        <v>28</v>
      </c>
      <c r="M450" s="0" t="n">
        <f aca="true">MIN(L450:INDIRECT("L"&amp;(ROW(L451)+L450)))</f>
        <v>28</v>
      </c>
      <c r="O450" s="104" t="e">
        <f aca="true">IF(PrivateData!$B$13&gt;0,VLOOKUP(LOG10(A450),$N$619:INDIRECT($O$1),2,FALSE()),0)</f>
        <v>#REF!</v>
      </c>
      <c r="P450" s="221"/>
      <c r="Q450" s="221" t="e">
        <f aca="true">IF(ABS($Q$2-$Q$1)&gt;0,NA(),IF(PrivateData!$B$13&gt;0,IF(ISERROR(O450),TREND(OFFSET($O$619,MATCH(LOG10(A450),$N$619:INDIRECT($N$1))-2,,4),OFFSET($N$619,MATCH(LOG10(A450),$N$619:INDIRECT($N$1))-2,,4)^{1,2,3},LOG10(A450)^{1,2,3}),O450),NA()))</f>
        <v>#REF!</v>
      </c>
      <c r="R450" s="221" t="e">
        <f aca="false">IF(ABS($Q$2-$Q$1)&gt;0,"RECALCULATE!",IF(PrivateData!$B$13&gt;0,MOD(180+Q450,360)-180,""))</f>
        <v>#REF!</v>
      </c>
    </row>
    <row r="451" customFormat="false" ht="12.75" hidden="false" customHeight="false" outlineLevel="0" collapsed="false">
      <c r="A451" s="239" t="n">
        <f aca="false">2*PI()*BlendedMinphaseResponseFRD!A446</f>
        <v>20616.2591161535</v>
      </c>
      <c r="B451" s="235" t="e">
        <f aca="false">LN(A451/PrivateData!$B$15)</f>
        <v>#REF!</v>
      </c>
      <c r="C451" s="235" t="e">
        <f aca="false">EXP(ABS((B450+B451)/2))</f>
        <v>#REF!</v>
      </c>
      <c r="D451" s="111" t="e">
        <f aca="false">BlendedMinphaseResponseFRD!B446</f>
        <v>#REF!</v>
      </c>
      <c r="E451" s="0" t="e">
        <f aca="false">D451/8.6859</f>
        <v>#REF!</v>
      </c>
      <c r="F451" s="240" t="e">
        <f aca="false">(E451-E450)/(LN(A451/A450))</f>
        <v>#REF!</v>
      </c>
      <c r="G451" s="88" t="e">
        <f aca="false">2*LN((C451+1)/(C451-1))/PI()^2</f>
        <v>#REF!</v>
      </c>
      <c r="H451" s="88" t="e">
        <f aca="false">F451*G451*(B451-B450)</f>
        <v>#REF!</v>
      </c>
      <c r="K451" s="235" t="e">
        <f aca="false">(F451-F450)/(B451-B450)</f>
        <v>#REF!</v>
      </c>
      <c r="L451" s="0" t="n">
        <f aca="false">IF(ISERROR($L$4/K451),$L$5,MIN(1+INT($L$5*ABS($L$4/K451)^0.666),$L$5))</f>
        <v>28</v>
      </c>
      <c r="M451" s="0" t="n">
        <f aca="true">MIN(L451:INDIRECT("L"&amp;(ROW(L452)+L451)))</f>
        <v>28</v>
      </c>
      <c r="O451" s="104" t="e">
        <f aca="true">IF(PrivateData!$B$13&gt;0,VLOOKUP(LOG10(A451),$N$619:INDIRECT($O$1),2,FALSE()),0)</f>
        <v>#REF!</v>
      </c>
      <c r="P451" s="221"/>
      <c r="Q451" s="221" t="e">
        <f aca="true">IF(ABS($Q$2-$Q$1)&gt;0,NA(),IF(PrivateData!$B$13&gt;0,IF(ISERROR(O451),TREND(OFFSET($O$619,MATCH(LOG10(A451),$N$619:INDIRECT($N$1))-2,,4),OFFSET($N$619,MATCH(LOG10(A451),$N$619:INDIRECT($N$1))-2,,4)^{1,2,3},LOG10(A451)^{1,2,3}),O451),NA()))</f>
        <v>#REF!</v>
      </c>
      <c r="R451" s="221" t="e">
        <f aca="false">IF(ABS($Q$2-$Q$1)&gt;0,"RECALCULATE!",IF(PrivateData!$B$13&gt;0,MOD(180+Q451,360)-180,""))</f>
        <v>#REF!</v>
      </c>
    </row>
    <row r="452" customFormat="false" ht="12.75" hidden="false" customHeight="false" outlineLevel="0" collapsed="false">
      <c r="A452" s="239" t="n">
        <f aca="false">2*PI()*BlendedMinphaseResponseFRD!A447</f>
        <v>20854.9841455992</v>
      </c>
      <c r="B452" s="235" t="e">
        <f aca="false">LN(A452/PrivateData!$B$15)</f>
        <v>#REF!</v>
      </c>
      <c r="C452" s="235" t="e">
        <f aca="false">EXP(ABS((B451+B452)/2))</f>
        <v>#REF!</v>
      </c>
      <c r="D452" s="111" t="e">
        <f aca="false">BlendedMinphaseResponseFRD!B447</f>
        <v>#REF!</v>
      </c>
      <c r="E452" s="0" t="e">
        <f aca="false">D452/8.6859</f>
        <v>#REF!</v>
      </c>
      <c r="F452" s="240" t="e">
        <f aca="false">(E452-E451)/(LN(A452/A451))</f>
        <v>#REF!</v>
      </c>
      <c r="G452" s="88" t="e">
        <f aca="false">2*LN((C452+1)/(C452-1))/PI()^2</f>
        <v>#REF!</v>
      </c>
      <c r="H452" s="88" t="e">
        <f aca="false">F452*G452*(B452-B451)</f>
        <v>#REF!</v>
      </c>
      <c r="K452" s="235" t="e">
        <f aca="false">(F452-F451)/(B452-B451)</f>
        <v>#REF!</v>
      </c>
      <c r="L452" s="0" t="n">
        <f aca="false">IF(ISERROR($L$4/K452),$L$5,MIN(1+INT($L$5*ABS($L$4/K452)^0.666),$L$5))</f>
        <v>28</v>
      </c>
      <c r="M452" s="0" t="n">
        <f aca="true">MIN(L452:INDIRECT("L"&amp;(ROW(L453)+L452)))</f>
        <v>28</v>
      </c>
      <c r="O452" s="104" t="e">
        <f aca="true">IF(PrivateData!$B$13&gt;0,VLOOKUP(LOG10(A452),$N$619:INDIRECT($O$1),2,FALSE()),0)</f>
        <v>#REF!</v>
      </c>
      <c r="P452" s="221"/>
      <c r="Q452" s="221" t="e">
        <f aca="true">IF(ABS($Q$2-$Q$1)&gt;0,NA(),IF(PrivateData!$B$13&gt;0,IF(ISERROR(O452),TREND(OFFSET($O$619,MATCH(LOG10(A452),$N$619:INDIRECT($N$1))-2,,4),OFFSET($N$619,MATCH(LOG10(A452),$N$619:INDIRECT($N$1))-2,,4)^{1,2,3},LOG10(A452)^{1,2,3}),O452),NA()))</f>
        <v>#REF!</v>
      </c>
      <c r="R452" s="221" t="e">
        <f aca="false">IF(ABS($Q$2-$Q$1)&gt;0,"RECALCULATE!",IF(PrivateData!$B$13&gt;0,MOD(180+Q452,360)-180,""))</f>
        <v>#REF!</v>
      </c>
    </row>
    <row r="453" customFormat="false" ht="12.75" hidden="false" customHeight="false" outlineLevel="0" collapsed="false">
      <c r="A453" s="239" t="n">
        <f aca="false">2*PI()*BlendedMinphaseResponseFRD!A448</f>
        <v>21096.4734806041</v>
      </c>
      <c r="B453" s="235" t="e">
        <f aca="false">LN(A453/PrivateData!$B$15)</f>
        <v>#REF!</v>
      </c>
      <c r="C453" s="235" t="e">
        <f aca="false">EXP(ABS((B452+B453)/2))</f>
        <v>#REF!</v>
      </c>
      <c r="D453" s="111" t="e">
        <f aca="false">BlendedMinphaseResponseFRD!B448</f>
        <v>#REF!</v>
      </c>
      <c r="E453" s="0" t="e">
        <f aca="false">D453/8.6859</f>
        <v>#REF!</v>
      </c>
      <c r="F453" s="240" t="e">
        <f aca="false">(E453-E452)/(LN(A453/A452))</f>
        <v>#REF!</v>
      </c>
      <c r="G453" s="88" t="e">
        <f aca="false">2*LN((C453+1)/(C453-1))/PI()^2</f>
        <v>#REF!</v>
      </c>
      <c r="H453" s="88" t="e">
        <f aca="false">F453*G453*(B453-B452)</f>
        <v>#REF!</v>
      </c>
      <c r="K453" s="235" t="e">
        <f aca="false">(F453-F452)/(B453-B452)</f>
        <v>#REF!</v>
      </c>
      <c r="L453" s="0" t="n">
        <f aca="false">IF(ISERROR($L$4/K453),$L$5,MIN(1+INT($L$5*ABS($L$4/K453)^0.666),$L$5))</f>
        <v>28</v>
      </c>
      <c r="M453" s="0" t="n">
        <f aca="true">MIN(L453:INDIRECT("L"&amp;(ROW(L454)+L453)))</f>
        <v>28</v>
      </c>
      <c r="O453" s="104" t="e">
        <f aca="true">IF(PrivateData!$B$13&gt;0,VLOOKUP(LOG10(A453),$N$619:INDIRECT($O$1),2,FALSE()),0)</f>
        <v>#REF!</v>
      </c>
      <c r="P453" s="221"/>
      <c r="Q453" s="221" t="e">
        <f aca="true">IF(ABS($Q$2-$Q$1)&gt;0,NA(),IF(PrivateData!$B$13&gt;0,IF(ISERROR(O453),TREND(OFFSET($O$619,MATCH(LOG10(A453),$N$619:INDIRECT($N$1))-2,,4),OFFSET($N$619,MATCH(LOG10(A453),$N$619:INDIRECT($N$1))-2,,4)^{1,2,3},LOG10(A453)^{1,2,3}),O453),NA()))</f>
        <v>#REF!</v>
      </c>
      <c r="R453" s="221" t="e">
        <f aca="false">IF(ABS($Q$2-$Q$1)&gt;0,"RECALCULATE!",IF(PrivateData!$B$13&gt;0,MOD(180+Q453,360)-180,""))</f>
        <v>#REF!</v>
      </c>
    </row>
    <row r="454" customFormat="false" ht="12.75" hidden="false" customHeight="false" outlineLevel="0" collapsed="false">
      <c r="A454" s="239" t="n">
        <f aca="false">2*PI()*BlendedMinphaseResponseFRD!A449</f>
        <v>21340.7591303179</v>
      </c>
      <c r="B454" s="235" t="e">
        <f aca="false">LN(A454/PrivateData!$B$15)</f>
        <v>#REF!</v>
      </c>
      <c r="C454" s="235" t="e">
        <f aca="false">EXP(ABS((B453+B454)/2))</f>
        <v>#REF!</v>
      </c>
      <c r="D454" s="111" t="e">
        <f aca="false">BlendedMinphaseResponseFRD!B449</f>
        <v>#REF!</v>
      </c>
      <c r="E454" s="0" t="e">
        <f aca="false">D454/8.6859</f>
        <v>#REF!</v>
      </c>
      <c r="F454" s="240" t="e">
        <f aca="false">(E454-E453)/(LN(A454/A453))</f>
        <v>#REF!</v>
      </c>
      <c r="G454" s="88" t="e">
        <f aca="false">2*LN((C454+1)/(C454-1))/PI()^2</f>
        <v>#REF!</v>
      </c>
      <c r="H454" s="88" t="e">
        <f aca="false">F454*G454*(B454-B453)</f>
        <v>#REF!</v>
      </c>
      <c r="K454" s="235" t="e">
        <f aca="false">(F454-F453)/(B454-B453)</f>
        <v>#REF!</v>
      </c>
      <c r="L454" s="0" t="n">
        <f aca="false">IF(ISERROR($L$4/K454),$L$5,MIN(1+INT($L$5*ABS($L$4/K454)^0.666),$L$5))</f>
        <v>28</v>
      </c>
      <c r="M454" s="0" t="n">
        <f aca="true">MIN(L454:INDIRECT("L"&amp;(ROW(L455)+L454)))</f>
        <v>28</v>
      </c>
      <c r="O454" s="104" t="e">
        <f aca="true">IF(PrivateData!$B$13&gt;0,VLOOKUP(LOG10(A454),$N$619:INDIRECT($O$1),2,FALSE()),0)</f>
        <v>#REF!</v>
      </c>
      <c r="P454" s="221"/>
      <c r="Q454" s="221" t="e">
        <f aca="true">IF(ABS($Q$2-$Q$1)&gt;0,NA(),IF(PrivateData!$B$13&gt;0,IF(ISERROR(O454),TREND(OFFSET($O$619,MATCH(LOG10(A454),$N$619:INDIRECT($N$1))-2,,4),OFFSET($N$619,MATCH(LOG10(A454),$N$619:INDIRECT($N$1))-2,,4)^{1,2,3},LOG10(A454)^{1,2,3}),O454),NA()))</f>
        <v>#REF!</v>
      </c>
      <c r="R454" s="221" t="e">
        <f aca="false">IF(ABS($Q$2-$Q$1)&gt;0,"RECALCULATE!",IF(PrivateData!$B$13&gt;0,MOD(180+Q454,360)-180,""))</f>
        <v>#REF!</v>
      </c>
    </row>
    <row r="455" customFormat="false" ht="12.75" hidden="false" customHeight="false" outlineLevel="0" collapsed="false">
      <c r="A455" s="239" t="n">
        <f aca="false">2*PI()*BlendedMinphaseResponseFRD!A450</f>
        <v>21587.8734745389</v>
      </c>
      <c r="B455" s="235" t="e">
        <f aca="false">LN(A455/PrivateData!$B$15)</f>
        <v>#REF!</v>
      </c>
      <c r="C455" s="235" t="e">
        <f aca="false">EXP(ABS((B454+B455)/2))</f>
        <v>#REF!</v>
      </c>
      <c r="D455" s="111" t="e">
        <f aca="false">BlendedMinphaseResponseFRD!B450</f>
        <v>#REF!</v>
      </c>
      <c r="E455" s="0" t="e">
        <f aca="false">D455/8.6859</f>
        <v>#REF!</v>
      </c>
      <c r="F455" s="240" t="e">
        <f aca="false">(E455-E454)/(LN(A455/A454))</f>
        <v>#REF!</v>
      </c>
      <c r="G455" s="88" t="e">
        <f aca="false">2*LN((C455+1)/(C455-1))/PI()^2</f>
        <v>#REF!</v>
      </c>
      <c r="H455" s="88" t="e">
        <f aca="false">F455*G455*(B455-B454)</f>
        <v>#REF!</v>
      </c>
      <c r="K455" s="235" t="e">
        <f aca="false">(F455-F454)/(B455-B454)</f>
        <v>#REF!</v>
      </c>
      <c r="L455" s="0" t="n">
        <f aca="false">IF(ISERROR($L$4/K455),$L$5,MIN(1+INT($L$5*ABS($L$4/K455)^0.666),$L$5))</f>
        <v>28</v>
      </c>
      <c r="M455" s="0" t="n">
        <f aca="true">MIN(L455:INDIRECT("L"&amp;(ROW(L456)+L455)))</f>
        <v>28</v>
      </c>
      <c r="O455" s="104" t="e">
        <f aca="true">IF(PrivateData!$B$13&gt;0,VLOOKUP(LOG10(A455),$N$619:INDIRECT($O$1),2,FALSE()),0)</f>
        <v>#REF!</v>
      </c>
      <c r="P455" s="221"/>
      <c r="Q455" s="221" t="e">
        <f aca="true">IF(ABS($Q$2-$Q$1)&gt;0,NA(),IF(PrivateData!$B$13&gt;0,IF(ISERROR(O455),TREND(OFFSET($O$619,MATCH(LOG10(A455),$N$619:INDIRECT($N$1))-2,,4),OFFSET($N$619,MATCH(LOG10(A455),$N$619:INDIRECT($N$1))-2,,4)^{1,2,3},LOG10(A455)^{1,2,3}),O455),NA()))</f>
        <v>#REF!</v>
      </c>
      <c r="R455" s="221" t="e">
        <f aca="false">IF(ABS($Q$2-$Q$1)&gt;0,"RECALCULATE!",IF(PrivateData!$B$13&gt;0,MOD(180+Q455,360)-180,""))</f>
        <v>#REF!</v>
      </c>
    </row>
    <row r="456" customFormat="false" ht="12.75" hidden="false" customHeight="false" outlineLevel="0" collapsed="false">
      <c r="A456" s="239" t="n">
        <f aca="false">2*PI()*BlendedMinphaseResponseFRD!A451</f>
        <v>21837.8492680058</v>
      </c>
      <c r="B456" s="235" t="e">
        <f aca="false">LN(A456/PrivateData!$B$15)</f>
        <v>#REF!</v>
      </c>
      <c r="C456" s="235" t="e">
        <f aca="false">EXP(ABS((B455+B456)/2))</f>
        <v>#REF!</v>
      </c>
      <c r="D456" s="111" t="e">
        <f aca="false">BlendedMinphaseResponseFRD!B451</f>
        <v>#REF!</v>
      </c>
      <c r="E456" s="0" t="e">
        <f aca="false">D456/8.6859</f>
        <v>#REF!</v>
      </c>
      <c r="F456" s="240" t="e">
        <f aca="false">(E456-E455)/(LN(A456/A455))</f>
        <v>#REF!</v>
      </c>
      <c r="G456" s="88" t="e">
        <f aca="false">2*LN((C456+1)/(C456-1))/PI()^2</f>
        <v>#REF!</v>
      </c>
      <c r="H456" s="88" t="e">
        <f aca="false">F456*G456*(B456-B455)</f>
        <v>#REF!</v>
      </c>
      <c r="K456" s="235" t="e">
        <f aca="false">(F456-F455)/(B456-B455)</f>
        <v>#REF!</v>
      </c>
      <c r="L456" s="0" t="n">
        <f aca="false">IF(ISERROR($L$4/K456),$L$5,MIN(1+INT($L$5*ABS($L$4/K456)^0.666),$L$5))</f>
        <v>28</v>
      </c>
      <c r="M456" s="0" t="n">
        <f aca="true">MIN(L456:INDIRECT("L"&amp;(ROW(L457)+L456)))</f>
        <v>28</v>
      </c>
      <c r="O456" s="104" t="e">
        <f aca="true">IF(PrivateData!$B$13&gt;0,VLOOKUP(LOG10(A456),$N$619:INDIRECT($O$1),2,FALSE()),0)</f>
        <v>#REF!</v>
      </c>
      <c r="P456" s="221"/>
      <c r="Q456" s="221" t="e">
        <f aca="true">IF(ABS($Q$2-$Q$1)&gt;0,NA(),IF(PrivateData!$B$13&gt;0,IF(ISERROR(O456),TREND(OFFSET($O$619,MATCH(LOG10(A456),$N$619:INDIRECT($N$1))-2,,4),OFFSET($N$619,MATCH(LOG10(A456),$N$619:INDIRECT($N$1))-2,,4)^{1,2,3},LOG10(A456)^{1,2,3}),O456),NA()))</f>
        <v>#REF!</v>
      </c>
      <c r="R456" s="221" t="e">
        <f aca="false">IF(ABS($Q$2-$Q$1)&gt;0,"RECALCULATE!",IF(PrivateData!$B$13&gt;0,MOD(180+Q456,360)-180,""))</f>
        <v>#REF!</v>
      </c>
    </row>
    <row r="457" customFormat="false" ht="12.75" hidden="false" customHeight="false" outlineLevel="0" collapsed="false">
      <c r="A457" s="239" t="n">
        <f aca="false">2*PI()*BlendedMinphaseResponseFRD!A452</f>
        <v>22090.7196447393</v>
      </c>
      <c r="B457" s="235" t="e">
        <f aca="false">LN(A457/PrivateData!$B$15)</f>
        <v>#REF!</v>
      </c>
      <c r="C457" s="235" t="e">
        <f aca="false">EXP(ABS((B456+B457)/2))</f>
        <v>#REF!</v>
      </c>
      <c r="D457" s="111" t="e">
        <f aca="false">BlendedMinphaseResponseFRD!B452</f>
        <v>#REF!</v>
      </c>
      <c r="E457" s="0" t="e">
        <f aca="false">D457/8.6859</f>
        <v>#REF!</v>
      </c>
      <c r="F457" s="240" t="e">
        <f aca="false">(E457-E456)/(LN(A457/A456))</f>
        <v>#REF!</v>
      </c>
      <c r="G457" s="88" t="e">
        <f aca="false">2*LN((C457+1)/(C457-1))/PI()^2</f>
        <v>#REF!</v>
      </c>
      <c r="H457" s="88" t="e">
        <f aca="false">F457*G457*(B457-B456)</f>
        <v>#REF!</v>
      </c>
      <c r="K457" s="235" t="e">
        <f aca="false">(F457-F456)/(B457-B456)</f>
        <v>#REF!</v>
      </c>
      <c r="L457" s="0" t="n">
        <f aca="false">IF(ISERROR($L$4/K457),$L$5,MIN(1+INT($L$5*ABS($L$4/K457)^0.666),$L$5))</f>
        <v>28</v>
      </c>
      <c r="M457" s="0" t="n">
        <f aca="true">MIN(L457:INDIRECT("L"&amp;(ROW(L458)+L457)))</f>
        <v>28</v>
      </c>
      <c r="O457" s="104" t="e">
        <f aca="true">IF(PrivateData!$B$13&gt;0,VLOOKUP(LOG10(A457),$N$619:INDIRECT($O$1),2,FALSE()),0)</f>
        <v>#REF!</v>
      </c>
      <c r="P457" s="221"/>
      <c r="Q457" s="221" t="e">
        <f aca="true">IF(ABS($Q$2-$Q$1)&gt;0,NA(),IF(PrivateData!$B$13&gt;0,IF(ISERROR(O457),TREND(OFFSET($O$619,MATCH(LOG10(A457),$N$619:INDIRECT($N$1))-2,,4),OFFSET($N$619,MATCH(LOG10(A457),$N$619:INDIRECT($N$1))-2,,4)^{1,2,3},LOG10(A457)^{1,2,3}),O457),NA()))</f>
        <v>#REF!</v>
      </c>
      <c r="R457" s="221" t="e">
        <f aca="false">IF(ABS($Q$2-$Q$1)&gt;0,"RECALCULATE!",IF(PrivateData!$B$13&gt;0,MOD(180+Q457,360)-180,""))</f>
        <v>#REF!</v>
      </c>
    </row>
    <row r="458" customFormat="false" ht="12.75" hidden="false" customHeight="false" outlineLevel="0" collapsed="false">
      <c r="A458" s="239" t="n">
        <f aca="false">2*PI()*BlendedMinphaseResponseFRD!A453</f>
        <v>22346.5181224338</v>
      </c>
      <c r="B458" s="235" t="e">
        <f aca="false">LN(A458/PrivateData!$B$15)</f>
        <v>#REF!</v>
      </c>
      <c r="C458" s="235" t="e">
        <f aca="false">EXP(ABS((B457+B458)/2))</f>
        <v>#REF!</v>
      </c>
      <c r="D458" s="111" t="e">
        <f aca="false">BlendedMinphaseResponseFRD!B453</f>
        <v>#REF!</v>
      </c>
      <c r="E458" s="0" t="e">
        <f aca="false">D458/8.6859</f>
        <v>#REF!</v>
      </c>
      <c r="F458" s="240" t="e">
        <f aca="false">(E458-E457)/(LN(A458/A457))</f>
        <v>#REF!</v>
      </c>
      <c r="G458" s="88" t="e">
        <f aca="false">2*LN((C458+1)/(C458-1))/PI()^2</f>
        <v>#REF!</v>
      </c>
      <c r="H458" s="88" t="e">
        <f aca="false">F458*G458*(B458-B457)</f>
        <v>#REF!</v>
      </c>
      <c r="K458" s="235" t="e">
        <f aca="false">(F458-F457)/(B458-B457)</f>
        <v>#REF!</v>
      </c>
      <c r="L458" s="0" t="n">
        <f aca="false">IF(ISERROR($L$4/K458),$L$5,MIN(1+INT($L$5*ABS($L$4/K458)^0.666),$L$5))</f>
        <v>28</v>
      </c>
      <c r="M458" s="0" t="n">
        <f aca="true">MIN(L458:INDIRECT("L"&amp;(ROW(L459)+L458)))</f>
        <v>28</v>
      </c>
      <c r="O458" s="104" t="e">
        <f aca="true">IF(PrivateData!$B$13&gt;0,VLOOKUP(LOG10(A458),$N$619:INDIRECT($O$1),2,FALSE()),0)</f>
        <v>#REF!</v>
      </c>
      <c r="P458" s="221"/>
      <c r="Q458" s="221" t="e">
        <f aca="true">IF(ABS($Q$2-$Q$1)&gt;0,NA(),IF(PrivateData!$B$13&gt;0,IF(ISERROR(O458),TREND(OFFSET($O$619,MATCH(LOG10(A458),$N$619:INDIRECT($N$1))-2,,4),OFFSET($N$619,MATCH(LOG10(A458),$N$619:INDIRECT($N$1))-2,,4)^{1,2,3},LOG10(A458)^{1,2,3}),O458),NA()))</f>
        <v>#REF!</v>
      </c>
      <c r="R458" s="221" t="e">
        <f aca="false">IF(ABS($Q$2-$Q$1)&gt;0,"RECALCULATE!",IF(PrivateData!$B$13&gt;0,MOD(180+Q458,360)-180,""))</f>
        <v>#REF!</v>
      </c>
    </row>
    <row r="459" customFormat="false" ht="12.75" hidden="false" customHeight="false" outlineLevel="0" collapsed="false">
      <c r="A459" s="239" t="n">
        <f aca="false">2*PI()*BlendedMinphaseResponseFRD!A454</f>
        <v>22605.2786069005</v>
      </c>
      <c r="B459" s="235" t="e">
        <f aca="false">LN(A459/PrivateData!$B$15)</f>
        <v>#REF!</v>
      </c>
      <c r="C459" s="235" t="e">
        <f aca="false">EXP(ABS((B458+B459)/2))</f>
        <v>#REF!</v>
      </c>
      <c r="D459" s="111" t="e">
        <f aca="false">BlendedMinphaseResponseFRD!B454</f>
        <v>#REF!</v>
      </c>
      <c r="E459" s="0" t="e">
        <f aca="false">D459/8.6859</f>
        <v>#REF!</v>
      </c>
      <c r="F459" s="240" t="e">
        <f aca="false">(E459-E458)/(LN(A459/A458))</f>
        <v>#REF!</v>
      </c>
      <c r="G459" s="88" t="e">
        <f aca="false">2*LN((C459+1)/(C459-1))/PI()^2</f>
        <v>#REF!</v>
      </c>
      <c r="H459" s="88" t="e">
        <f aca="false">F459*G459*(B459-B458)</f>
        <v>#REF!</v>
      </c>
      <c r="K459" s="235" t="e">
        <f aca="false">(F459-F458)/(B459-B458)</f>
        <v>#REF!</v>
      </c>
      <c r="L459" s="0" t="n">
        <f aca="false">IF(ISERROR($L$4/K459),$L$5,MIN(1+INT($L$5*ABS($L$4/K459)^0.666),$L$5))</f>
        <v>28</v>
      </c>
      <c r="M459" s="0" t="n">
        <f aca="true">MIN(L459:INDIRECT("L"&amp;(ROW(L460)+L459)))</f>
        <v>28</v>
      </c>
      <c r="O459" s="104" t="e">
        <f aca="true">IF(PrivateData!$B$13&gt;0,VLOOKUP(LOG10(A459),$N$619:INDIRECT($O$1),2,FALSE()),0)</f>
        <v>#REF!</v>
      </c>
      <c r="P459" s="221"/>
      <c r="Q459" s="221" t="e">
        <f aca="true">IF(ABS($Q$2-$Q$1)&gt;0,NA(),IF(PrivateData!$B$13&gt;0,IF(ISERROR(O459),TREND(OFFSET($O$619,MATCH(LOG10(A459),$N$619:INDIRECT($N$1))-2,,4),OFFSET($N$619,MATCH(LOG10(A459),$N$619:INDIRECT($N$1))-2,,4)^{1,2,3},LOG10(A459)^{1,2,3}),O459),NA()))</f>
        <v>#REF!</v>
      </c>
      <c r="R459" s="221" t="e">
        <f aca="false">IF(ABS($Q$2-$Q$1)&gt;0,"RECALCULATE!",IF(PrivateData!$B$13&gt;0,MOD(180+Q459,360)-180,""))</f>
        <v>#REF!</v>
      </c>
    </row>
    <row r="460" customFormat="false" ht="12.75" hidden="false" customHeight="false" outlineLevel="0" collapsed="false">
      <c r="A460" s="239" t="n">
        <f aca="false">2*PI()*BlendedMinphaseResponseFRD!A455</f>
        <v>22867.0353965614</v>
      </c>
      <c r="B460" s="235" t="e">
        <f aca="false">LN(A460/PrivateData!$B$15)</f>
        <v>#REF!</v>
      </c>
      <c r="C460" s="235" t="e">
        <f aca="false">EXP(ABS((B459+B460)/2))</f>
        <v>#REF!</v>
      </c>
      <c r="D460" s="111" t="e">
        <f aca="false">BlendedMinphaseResponseFRD!B455</f>
        <v>#REF!</v>
      </c>
      <c r="E460" s="0" t="e">
        <f aca="false">D460/8.6859</f>
        <v>#REF!</v>
      </c>
      <c r="F460" s="240" t="e">
        <f aca="false">(E460-E459)/(LN(A460/A459))</f>
        <v>#REF!</v>
      </c>
      <c r="G460" s="88" t="e">
        <f aca="false">2*LN((C460+1)/(C460-1))/PI()^2</f>
        <v>#REF!</v>
      </c>
      <c r="H460" s="88" t="e">
        <f aca="false">F460*G460*(B460-B459)</f>
        <v>#REF!</v>
      </c>
      <c r="K460" s="235" t="e">
        <f aca="false">(F460-F459)/(B460-B459)</f>
        <v>#REF!</v>
      </c>
      <c r="L460" s="0" t="n">
        <f aca="false">IF(ISERROR($L$4/K460),$L$5,MIN(1+INT($L$5*ABS($L$4/K460)^0.666),$L$5))</f>
        <v>28</v>
      </c>
      <c r="M460" s="0" t="n">
        <f aca="true">MIN(L460:INDIRECT("L"&amp;(ROW(L461)+L460)))</f>
        <v>28</v>
      </c>
      <c r="O460" s="104" t="e">
        <f aca="true">IF(PrivateData!$B$13&gt;0,VLOOKUP(LOG10(A460),$N$619:INDIRECT($O$1),2,FALSE()),0)</f>
        <v>#REF!</v>
      </c>
      <c r="P460" s="221"/>
      <c r="Q460" s="221" t="e">
        <f aca="true">IF(ABS($Q$2-$Q$1)&gt;0,NA(),IF(PrivateData!$B$13&gt;0,IF(ISERROR(O460),TREND(OFFSET($O$619,MATCH(LOG10(A460),$N$619:INDIRECT($N$1))-2,,4),OFFSET($N$619,MATCH(LOG10(A460),$N$619:INDIRECT($N$1))-2,,4)^{1,2,3},LOG10(A460)^{1,2,3}),O460),NA()))</f>
        <v>#REF!</v>
      </c>
      <c r="R460" s="221" t="e">
        <f aca="false">IF(ABS($Q$2-$Q$1)&gt;0,"RECALCULATE!",IF(PrivateData!$B$13&gt;0,MOD(180+Q460,360)-180,""))</f>
        <v>#REF!</v>
      </c>
    </row>
    <row r="461" customFormat="false" ht="12.75" hidden="false" customHeight="false" outlineLevel="0" collapsed="false">
      <c r="A461" s="239" t="n">
        <f aca="false">2*PI()*BlendedMinphaseResponseFRD!A456</f>
        <v>23131.8231869953</v>
      </c>
      <c r="B461" s="235" t="e">
        <f aca="false">LN(A461/PrivateData!$B$15)</f>
        <v>#REF!</v>
      </c>
      <c r="C461" s="235" t="e">
        <f aca="false">EXP(ABS((B460+B461)/2))</f>
        <v>#REF!</v>
      </c>
      <c r="D461" s="111" t="e">
        <f aca="false">BlendedMinphaseResponseFRD!B456</f>
        <v>#REF!</v>
      </c>
      <c r="E461" s="0" t="e">
        <f aca="false">D461/8.6859</f>
        <v>#REF!</v>
      </c>
      <c r="F461" s="240" t="e">
        <f aca="false">(E461-E460)/(LN(A461/A460))</f>
        <v>#REF!</v>
      </c>
      <c r="G461" s="88" t="e">
        <f aca="false">2*LN((C461+1)/(C461-1))/PI()^2</f>
        <v>#REF!</v>
      </c>
      <c r="H461" s="88" t="e">
        <f aca="false">F461*G461*(B461-B460)</f>
        <v>#REF!</v>
      </c>
      <c r="K461" s="235" t="e">
        <f aca="false">(F461-F460)/(B461-B460)</f>
        <v>#REF!</v>
      </c>
      <c r="L461" s="0" t="n">
        <f aca="false">IF(ISERROR($L$4/K461),$L$5,MIN(1+INT($L$5*ABS($L$4/K461)^0.666),$L$5))</f>
        <v>28</v>
      </c>
      <c r="M461" s="0" t="n">
        <f aca="true">MIN(L461:INDIRECT("L"&amp;(ROW(L462)+L461)))</f>
        <v>28</v>
      </c>
      <c r="O461" s="104" t="e">
        <f aca="true">IF(PrivateData!$B$13&gt;0,VLOOKUP(LOG10(A461),$N$619:INDIRECT($O$1),2,FALSE()),0)</f>
        <v>#REF!</v>
      </c>
      <c r="P461" s="221"/>
      <c r="Q461" s="221" t="e">
        <f aca="true">IF(ABS($Q$2-$Q$1)&gt;0,NA(),IF(PrivateData!$B$13&gt;0,IF(ISERROR(O461),TREND(OFFSET($O$619,MATCH(LOG10(A461),$N$619:INDIRECT($N$1))-2,,4),OFFSET($N$619,MATCH(LOG10(A461),$N$619:INDIRECT($N$1))-2,,4)^{1,2,3},LOG10(A461)^{1,2,3}),O461),NA()))</f>
        <v>#REF!</v>
      </c>
      <c r="R461" s="221" t="e">
        <f aca="false">IF(ABS($Q$2-$Q$1)&gt;0,"RECALCULATE!",IF(PrivateData!$B$13&gt;0,MOD(180+Q461,360)-180,""))</f>
        <v>#REF!</v>
      </c>
    </row>
    <row r="462" customFormat="false" ht="12.75" hidden="false" customHeight="false" outlineLevel="0" collapsed="false">
      <c r="A462" s="239" t="n">
        <f aca="false">2*PI()*BlendedMinphaseResponseFRD!A457</f>
        <v>23399.6770755372</v>
      </c>
      <c r="B462" s="235" t="e">
        <f aca="false">LN(A462/PrivateData!$B$15)</f>
        <v>#REF!</v>
      </c>
      <c r="C462" s="235" t="e">
        <f aca="false">EXP(ABS((B461+B462)/2))</f>
        <v>#REF!</v>
      </c>
      <c r="D462" s="111" t="e">
        <f aca="false">BlendedMinphaseResponseFRD!B457</f>
        <v>#REF!</v>
      </c>
      <c r="E462" s="0" t="e">
        <f aca="false">D462/8.6859</f>
        <v>#REF!</v>
      </c>
      <c r="F462" s="240" t="e">
        <f aca="false">(E462-E461)/(LN(A462/A461))</f>
        <v>#REF!</v>
      </c>
      <c r="G462" s="88" t="e">
        <f aca="false">2*LN((C462+1)/(C462-1))/PI()^2</f>
        <v>#REF!</v>
      </c>
      <c r="H462" s="88" t="e">
        <f aca="false">F462*G462*(B462-B461)</f>
        <v>#REF!</v>
      </c>
      <c r="K462" s="235" t="e">
        <f aca="false">(F462-F461)/(B462-B461)</f>
        <v>#REF!</v>
      </c>
      <c r="L462" s="0" t="n">
        <f aca="false">IF(ISERROR($L$4/K462),$L$5,MIN(1+INT($L$5*ABS($L$4/K462)^0.666),$L$5))</f>
        <v>28</v>
      </c>
      <c r="M462" s="0" t="n">
        <f aca="true">MIN(L462:INDIRECT("L"&amp;(ROW(L463)+L462)))</f>
        <v>28</v>
      </c>
      <c r="O462" s="104" t="e">
        <f aca="true">IF(PrivateData!$B$13&gt;0,VLOOKUP(LOG10(A462),$N$619:INDIRECT($O$1),2,FALSE()),0)</f>
        <v>#REF!</v>
      </c>
      <c r="P462" s="221"/>
      <c r="Q462" s="221" t="e">
        <f aca="true">IF(ABS($Q$2-$Q$1)&gt;0,NA(),IF(PrivateData!$B$13&gt;0,IF(ISERROR(O462),TREND(OFFSET($O$619,MATCH(LOG10(A462),$N$619:INDIRECT($N$1))-2,,4),OFFSET($N$619,MATCH(LOG10(A462),$N$619:INDIRECT($N$1))-2,,4)^{1,2,3},LOG10(A462)^{1,2,3}),O462),NA()))</f>
        <v>#REF!</v>
      </c>
      <c r="R462" s="221" t="e">
        <f aca="false">IF(ABS($Q$2-$Q$1)&gt;0,"RECALCULATE!",IF(PrivateData!$B$13&gt;0,MOD(180+Q462,360)-180,""))</f>
        <v>#REF!</v>
      </c>
    </row>
    <row r="463" customFormat="false" ht="12.75" hidden="false" customHeight="false" outlineLevel="0" collapsed="false">
      <c r="A463" s="239" t="n">
        <f aca="false">2*PI()*BlendedMinphaseResponseFRD!A458</f>
        <v>23670.6325659298</v>
      </c>
      <c r="B463" s="235" t="e">
        <f aca="false">LN(A463/PrivateData!$B$15)</f>
        <v>#REF!</v>
      </c>
      <c r="C463" s="235" t="e">
        <f aca="false">EXP(ABS((B462+B463)/2))</f>
        <v>#REF!</v>
      </c>
      <c r="D463" s="111" t="e">
        <f aca="false">BlendedMinphaseResponseFRD!B458</f>
        <v>#REF!</v>
      </c>
      <c r="E463" s="0" t="e">
        <f aca="false">D463/8.6859</f>
        <v>#REF!</v>
      </c>
      <c r="F463" s="240" t="e">
        <f aca="false">(E463-E462)/(LN(A463/A462))</f>
        <v>#REF!</v>
      </c>
      <c r="G463" s="88" t="e">
        <f aca="false">2*LN((C463+1)/(C463-1))/PI()^2</f>
        <v>#REF!</v>
      </c>
      <c r="H463" s="88" t="e">
        <f aca="false">F463*G463*(B463-B462)</f>
        <v>#REF!</v>
      </c>
      <c r="K463" s="235" t="e">
        <f aca="false">(F463-F462)/(B463-B462)</f>
        <v>#REF!</v>
      </c>
      <c r="L463" s="0" t="n">
        <f aca="false">IF(ISERROR($L$4/K463),$L$5,MIN(1+INT($L$5*ABS($L$4/K463)^0.666),$L$5))</f>
        <v>28</v>
      </c>
      <c r="M463" s="0" t="n">
        <f aca="true">MIN(L463:INDIRECT("L"&amp;(ROW(L464)+L463)))</f>
        <v>28</v>
      </c>
      <c r="O463" s="104" t="e">
        <f aca="true">IF(PrivateData!$B$13&gt;0,VLOOKUP(LOG10(A463),$N$619:INDIRECT($O$1),2,FALSE()),0)</f>
        <v>#REF!</v>
      </c>
      <c r="P463" s="221"/>
      <c r="Q463" s="221" t="e">
        <f aca="true">IF(ABS($Q$2-$Q$1)&gt;0,NA(),IF(PrivateData!$B$13&gt;0,IF(ISERROR(O463),TREND(OFFSET($O$619,MATCH(LOG10(A463),$N$619:INDIRECT($N$1))-2,,4),OFFSET($N$619,MATCH(LOG10(A463),$N$619:INDIRECT($N$1))-2,,4)^{1,2,3},LOG10(A463)^{1,2,3}),O463),NA()))</f>
        <v>#REF!</v>
      </c>
      <c r="R463" s="221" t="e">
        <f aca="false">IF(ABS($Q$2-$Q$1)&gt;0,"RECALCULATE!",IF(PrivateData!$B$13&gt;0,MOD(180+Q463,360)-180,""))</f>
        <v>#REF!</v>
      </c>
    </row>
    <row r="464" customFormat="false" ht="12.75" hidden="false" customHeight="false" outlineLevel="0" collapsed="false">
      <c r="A464" s="239" t="n">
        <f aca="false">2*PI()*BlendedMinphaseResponseFRD!A459</f>
        <v>23944.7255730298</v>
      </c>
      <c r="B464" s="235" t="e">
        <f aca="false">LN(A464/PrivateData!$B$15)</f>
        <v>#REF!</v>
      </c>
      <c r="C464" s="235" t="e">
        <f aca="false">EXP(ABS((B463+B464)/2))</f>
        <v>#REF!</v>
      </c>
      <c r="D464" s="111" t="e">
        <f aca="false">BlendedMinphaseResponseFRD!B459</f>
        <v>#REF!</v>
      </c>
      <c r="E464" s="0" t="e">
        <f aca="false">D464/8.6859</f>
        <v>#REF!</v>
      </c>
      <c r="F464" s="240" t="e">
        <f aca="false">(E464-E463)/(LN(A464/A463))</f>
        <v>#REF!</v>
      </c>
      <c r="G464" s="88" t="e">
        <f aca="false">2*LN((C464+1)/(C464-1))/PI()^2</f>
        <v>#REF!</v>
      </c>
      <c r="H464" s="88" t="e">
        <f aca="false">F464*G464*(B464-B463)</f>
        <v>#REF!</v>
      </c>
      <c r="K464" s="235" t="e">
        <f aca="false">(F464-F463)/(B464-B463)</f>
        <v>#REF!</v>
      </c>
      <c r="L464" s="0" t="n">
        <f aca="false">IF(ISERROR($L$4/K464),$L$5,MIN(1+INT($L$5*ABS($L$4/K464)^0.666),$L$5))</f>
        <v>28</v>
      </c>
      <c r="M464" s="0" t="n">
        <f aca="true">MIN(L464:INDIRECT("L"&amp;(ROW(L465)+L464)))</f>
        <v>28</v>
      </c>
      <c r="O464" s="104" t="e">
        <f aca="true">IF(PrivateData!$B$13&gt;0,VLOOKUP(LOG10(A464),$N$619:INDIRECT($O$1),2,FALSE()),0)</f>
        <v>#REF!</v>
      </c>
      <c r="P464" s="221"/>
      <c r="Q464" s="221" t="e">
        <f aca="true">IF(ABS($Q$2-$Q$1)&gt;0,NA(),IF(PrivateData!$B$13&gt;0,IF(ISERROR(O464),TREND(OFFSET($O$619,MATCH(LOG10(A464),$N$619:INDIRECT($N$1))-2,,4),OFFSET($N$619,MATCH(LOG10(A464),$N$619:INDIRECT($N$1))-2,,4)^{1,2,3},LOG10(A464)^{1,2,3}),O464),NA()))</f>
        <v>#REF!</v>
      </c>
      <c r="R464" s="221" t="e">
        <f aca="false">IF(ABS($Q$2-$Q$1)&gt;0,"RECALCULATE!",IF(PrivateData!$B$13&gt;0,MOD(180+Q464,360)-180,""))</f>
        <v>#REF!</v>
      </c>
    </row>
    <row r="465" customFormat="false" ht="12.75" hidden="false" customHeight="false" outlineLevel="0" collapsed="false">
      <c r="A465" s="239" t="n">
        <f aca="false">2*PI()*BlendedMinphaseResponseFRD!A460</f>
        <v>24221.9924275686</v>
      </c>
      <c r="B465" s="235" t="e">
        <f aca="false">LN(A465/PrivateData!$B$15)</f>
        <v>#REF!</v>
      </c>
      <c r="C465" s="235" t="e">
        <f aca="false">EXP(ABS((B464+B465)/2))</f>
        <v>#REF!</v>
      </c>
      <c r="D465" s="111" t="e">
        <f aca="false">BlendedMinphaseResponseFRD!B460</f>
        <v>#REF!</v>
      </c>
      <c r="E465" s="0" t="e">
        <f aca="false">D465/8.6859</f>
        <v>#REF!</v>
      </c>
      <c r="F465" s="240" t="e">
        <f aca="false">(E465-E464)/(LN(A465/A464))</f>
        <v>#REF!</v>
      </c>
      <c r="G465" s="88" t="e">
        <f aca="false">2*LN((C465+1)/(C465-1))/PI()^2</f>
        <v>#REF!</v>
      </c>
      <c r="H465" s="88" t="e">
        <f aca="false">F465*G465*(B465-B464)</f>
        <v>#REF!</v>
      </c>
      <c r="K465" s="235" t="e">
        <f aca="false">(F465-F464)/(B465-B464)</f>
        <v>#REF!</v>
      </c>
      <c r="L465" s="0" t="n">
        <f aca="false">IF(ISERROR($L$4/K465),$L$5,MIN(1+INT($L$5*ABS($L$4/K465)^0.666),$L$5))</f>
        <v>28</v>
      </c>
      <c r="M465" s="0" t="n">
        <f aca="true">MIN(L465:INDIRECT("L"&amp;(ROW(L466)+L465)))</f>
        <v>28</v>
      </c>
      <c r="O465" s="104" t="e">
        <f aca="true">IF(PrivateData!$B$13&gt;0,VLOOKUP(LOG10(A465),$N$619:INDIRECT($O$1),2,FALSE()),0)</f>
        <v>#REF!</v>
      </c>
      <c r="P465" s="221"/>
      <c r="Q465" s="221" t="e">
        <f aca="true">IF(ABS($Q$2-$Q$1)&gt;0,NA(),IF(PrivateData!$B$13&gt;0,IF(ISERROR(O465),TREND(OFFSET($O$619,MATCH(LOG10(A465),$N$619:INDIRECT($N$1))-2,,4),OFFSET($N$619,MATCH(LOG10(A465),$N$619:INDIRECT($N$1))-2,,4)^{1,2,3},LOG10(A465)^{1,2,3}),O465),NA()))</f>
        <v>#REF!</v>
      </c>
      <c r="R465" s="221" t="e">
        <f aca="false">IF(ABS($Q$2-$Q$1)&gt;0,"RECALCULATE!",IF(PrivateData!$B$13&gt;0,MOD(180+Q465,360)-180,""))</f>
        <v>#REF!</v>
      </c>
    </row>
    <row r="466" customFormat="false" ht="12.75" hidden="false" customHeight="false" outlineLevel="0" collapsed="false">
      <c r="A466" s="239" t="n">
        <f aca="false">2*PI()*BlendedMinphaseResponseFRD!A461</f>
        <v>24502.4698809672</v>
      </c>
      <c r="B466" s="235" t="e">
        <f aca="false">LN(A466/PrivateData!$B$15)</f>
        <v>#REF!</v>
      </c>
      <c r="C466" s="235" t="e">
        <f aca="false">EXP(ABS((B465+B466)/2))</f>
        <v>#REF!</v>
      </c>
      <c r="D466" s="111" t="e">
        <f aca="false">BlendedMinphaseResponseFRD!B461</f>
        <v>#REF!</v>
      </c>
      <c r="E466" s="0" t="e">
        <f aca="false">D466/8.6859</f>
        <v>#REF!</v>
      </c>
      <c r="F466" s="240" t="e">
        <f aca="false">(E466-E465)/(LN(A466/A465))</f>
        <v>#REF!</v>
      </c>
      <c r="G466" s="88" t="e">
        <f aca="false">2*LN((C466+1)/(C466-1))/PI()^2</f>
        <v>#REF!</v>
      </c>
      <c r="H466" s="88" t="e">
        <f aca="false">F466*G466*(B466-B465)</f>
        <v>#REF!</v>
      </c>
      <c r="K466" s="235" t="e">
        <f aca="false">(F466-F465)/(B466-B465)</f>
        <v>#REF!</v>
      </c>
      <c r="L466" s="0" t="n">
        <f aca="false">IF(ISERROR($L$4/K466),$L$5,MIN(1+INT($L$5*ABS($L$4/K466)^0.666),$L$5))</f>
        <v>28</v>
      </c>
      <c r="M466" s="0" t="n">
        <f aca="true">MIN(L466:INDIRECT("L"&amp;(ROW(L467)+L466)))</f>
        <v>28</v>
      </c>
      <c r="O466" s="104" t="e">
        <f aca="true">IF(PrivateData!$B$13&gt;0,VLOOKUP(LOG10(A466),$N$619:INDIRECT($O$1),2,FALSE()),0)</f>
        <v>#REF!</v>
      </c>
      <c r="P466" s="221"/>
      <c r="Q466" s="221" t="e">
        <f aca="true">IF(ABS($Q$2-$Q$1)&gt;0,NA(),IF(PrivateData!$B$13&gt;0,IF(ISERROR(O466),TREND(OFFSET($O$619,MATCH(LOG10(A466),$N$619:INDIRECT($N$1))-2,,4),OFFSET($N$619,MATCH(LOG10(A466),$N$619:INDIRECT($N$1))-2,,4)^{1,2,3},LOG10(A466)^{1,2,3}),O466),NA()))</f>
        <v>#REF!</v>
      </c>
      <c r="R466" s="221" t="e">
        <f aca="false">IF(ABS($Q$2-$Q$1)&gt;0,"RECALCULATE!",IF(PrivateData!$B$13&gt;0,MOD(180+Q466,360)-180,""))</f>
        <v>#REF!</v>
      </c>
    </row>
    <row r="467" customFormat="false" ht="12.75" hidden="false" customHeight="false" outlineLevel="0" collapsed="false">
      <c r="A467" s="239" t="n">
        <f aca="false">2*PI()*BlendedMinphaseResponseFRD!A462</f>
        <v>24786.1951102084</v>
      </c>
      <c r="B467" s="235" t="e">
        <f aca="false">LN(A467/PrivateData!$B$15)</f>
        <v>#REF!</v>
      </c>
      <c r="C467" s="235" t="e">
        <f aca="false">EXP(ABS((B466+B467)/2))</f>
        <v>#REF!</v>
      </c>
      <c r="D467" s="111" t="e">
        <f aca="false">BlendedMinphaseResponseFRD!B462</f>
        <v>#REF!</v>
      </c>
      <c r="E467" s="0" t="e">
        <f aca="false">D467/8.6859</f>
        <v>#REF!</v>
      </c>
      <c r="F467" s="240" t="e">
        <f aca="false">(E467-E466)/(LN(A467/A466))</f>
        <v>#REF!</v>
      </c>
      <c r="G467" s="88" t="e">
        <f aca="false">2*LN((C467+1)/(C467-1))/PI()^2</f>
        <v>#REF!</v>
      </c>
      <c r="H467" s="88" t="e">
        <f aca="false">F467*G467*(B467-B466)</f>
        <v>#REF!</v>
      </c>
      <c r="K467" s="235" t="e">
        <f aca="false">(F467-F466)/(B467-B466)</f>
        <v>#REF!</v>
      </c>
      <c r="L467" s="0" t="n">
        <f aca="false">IF(ISERROR($L$4/K467),$L$5,MIN(1+INT($L$5*ABS($L$4/K467)^0.666),$L$5))</f>
        <v>28</v>
      </c>
      <c r="M467" s="0" t="n">
        <f aca="true">MIN(L467:INDIRECT("L"&amp;(ROW(L468)+L467)))</f>
        <v>28</v>
      </c>
      <c r="O467" s="104" t="e">
        <f aca="true">IF(PrivateData!$B$13&gt;0,VLOOKUP(LOG10(A467),$N$619:INDIRECT($O$1),2,FALSE()),0)</f>
        <v>#REF!</v>
      </c>
      <c r="P467" s="221"/>
      <c r="Q467" s="221" t="e">
        <f aca="true">IF(ABS($Q$2-$Q$1)&gt;0,NA(),IF(PrivateData!$B$13&gt;0,IF(ISERROR(O467),TREND(OFFSET($O$619,MATCH(LOG10(A467),$N$619:INDIRECT($N$1))-2,,4),OFFSET($N$619,MATCH(LOG10(A467),$N$619:INDIRECT($N$1))-2,,4)^{1,2,3},LOG10(A467)^{1,2,3}),O467),NA()))</f>
        <v>#REF!</v>
      </c>
      <c r="R467" s="221" t="e">
        <f aca="false">IF(ABS($Q$2-$Q$1)&gt;0,"RECALCULATE!",IF(PrivateData!$B$13&gt;0,MOD(180+Q467,360)-180,""))</f>
        <v>#REF!</v>
      </c>
    </row>
    <row r="468" customFormat="false" ht="12.75" hidden="false" customHeight="false" outlineLevel="0" collapsed="false">
      <c r="A468" s="239" t="n">
        <f aca="false">2*PI()*BlendedMinphaseResponseFRD!A463</f>
        <v>25073.205722764</v>
      </c>
      <c r="B468" s="235" t="e">
        <f aca="false">LN(A468/PrivateData!$B$15)</f>
        <v>#REF!</v>
      </c>
      <c r="C468" s="235" t="e">
        <f aca="false">EXP(ABS((B467+B468)/2))</f>
        <v>#REF!</v>
      </c>
      <c r="D468" s="111" t="e">
        <f aca="false">BlendedMinphaseResponseFRD!B463</f>
        <v>#REF!</v>
      </c>
      <c r="E468" s="0" t="e">
        <f aca="false">D468/8.6859</f>
        <v>#REF!</v>
      </c>
      <c r="F468" s="240" t="e">
        <f aca="false">(E468-E467)/(LN(A468/A467))</f>
        <v>#REF!</v>
      </c>
      <c r="G468" s="88" t="e">
        <f aca="false">2*LN((C468+1)/(C468-1))/PI()^2</f>
        <v>#REF!</v>
      </c>
      <c r="H468" s="88" t="e">
        <f aca="false">F468*G468*(B468-B467)</f>
        <v>#REF!</v>
      </c>
      <c r="K468" s="235" t="e">
        <f aca="false">(F468-F467)/(B468-B467)</f>
        <v>#REF!</v>
      </c>
      <c r="L468" s="0" t="n">
        <f aca="false">IF(ISERROR($L$4/K468),$L$5,MIN(1+INT($L$5*ABS($L$4/K468)^0.666),$L$5))</f>
        <v>28</v>
      </c>
      <c r="M468" s="0" t="n">
        <f aca="true">MIN(L468:INDIRECT("L"&amp;(ROW(L469)+L468)))</f>
        <v>28</v>
      </c>
      <c r="O468" s="104" t="e">
        <f aca="true">IF(PrivateData!$B$13&gt;0,VLOOKUP(LOG10(A468),$N$619:INDIRECT($O$1),2,FALSE()),0)</f>
        <v>#REF!</v>
      </c>
      <c r="P468" s="221"/>
      <c r="Q468" s="221" t="e">
        <f aca="true">IF(ABS($Q$2-$Q$1)&gt;0,NA(),IF(PrivateData!$B$13&gt;0,IF(ISERROR(O468),TREND(OFFSET($O$619,MATCH(LOG10(A468),$N$619:INDIRECT($N$1))-2,,4),OFFSET($N$619,MATCH(LOG10(A468),$N$619:INDIRECT($N$1))-2,,4)^{1,2,3},LOG10(A468)^{1,2,3}),O468),NA()))</f>
        <v>#REF!</v>
      </c>
      <c r="R468" s="221" t="e">
        <f aca="false">IF(ABS($Q$2-$Q$1)&gt;0,"RECALCULATE!",IF(PrivateData!$B$13&gt;0,MOD(180+Q468,360)-180,""))</f>
        <v>#REF!</v>
      </c>
    </row>
    <row r="469" customFormat="false" ht="12.75" hidden="false" customHeight="false" outlineLevel="0" collapsed="false">
      <c r="A469" s="239" t="n">
        <f aca="false">2*PI()*BlendedMinphaseResponseFRD!A464</f>
        <v>25363.5397615798</v>
      </c>
      <c r="B469" s="235" t="e">
        <f aca="false">LN(A469/PrivateData!$B$15)</f>
        <v>#REF!</v>
      </c>
      <c r="C469" s="235" t="e">
        <f aca="false">EXP(ABS((B468+B469)/2))</f>
        <v>#REF!</v>
      </c>
      <c r="D469" s="111" t="e">
        <f aca="false">BlendedMinphaseResponseFRD!B464</f>
        <v>#REF!</v>
      </c>
      <c r="E469" s="0" t="e">
        <f aca="false">D469/8.6859</f>
        <v>#REF!</v>
      </c>
      <c r="F469" s="240" t="e">
        <f aca="false">(E469-E468)/(LN(A469/A468))</f>
        <v>#REF!</v>
      </c>
      <c r="G469" s="88" t="e">
        <f aca="false">2*LN((C469+1)/(C469-1))/PI()^2</f>
        <v>#REF!</v>
      </c>
      <c r="H469" s="88" t="e">
        <f aca="false">F469*G469*(B469-B468)</f>
        <v>#REF!</v>
      </c>
      <c r="K469" s="235" t="e">
        <f aca="false">(F469-F468)/(B469-B468)</f>
        <v>#REF!</v>
      </c>
      <c r="L469" s="0" t="n">
        <f aca="false">IF(ISERROR($L$4/K469),$L$5,MIN(1+INT($L$5*ABS($L$4/K469)^0.666),$L$5))</f>
        <v>28</v>
      </c>
      <c r="M469" s="0" t="n">
        <f aca="true">MIN(L469:INDIRECT("L"&amp;(ROW(L470)+L469)))</f>
        <v>28</v>
      </c>
      <c r="O469" s="104" t="e">
        <f aca="true">IF(PrivateData!$B$13&gt;0,VLOOKUP(LOG10(A469),$N$619:INDIRECT($O$1),2,FALSE()),0)</f>
        <v>#REF!</v>
      </c>
      <c r="P469" s="221"/>
      <c r="Q469" s="221" t="e">
        <f aca="true">IF(ABS($Q$2-$Q$1)&gt;0,NA(),IF(PrivateData!$B$13&gt;0,IF(ISERROR(O469),TREND(OFFSET($O$619,MATCH(LOG10(A469),$N$619:INDIRECT($N$1))-2,,4),OFFSET($N$619,MATCH(LOG10(A469),$N$619:INDIRECT($N$1))-2,,4)^{1,2,3},LOG10(A469)^{1,2,3}),O469),NA()))</f>
        <v>#REF!</v>
      </c>
      <c r="R469" s="221" t="e">
        <f aca="false">IF(ABS($Q$2-$Q$1)&gt;0,"RECALCULATE!",IF(PrivateData!$B$13&gt;0,MOD(180+Q469,360)-180,""))</f>
        <v>#REF!</v>
      </c>
    </row>
    <row r="470" customFormat="false" ht="12.75" hidden="false" customHeight="false" outlineLevel="0" collapsed="false">
      <c r="A470" s="239" t="n">
        <f aca="false">2*PI()*BlendedMinphaseResponseFRD!A465</f>
        <v>25657.2357101181</v>
      </c>
      <c r="B470" s="235" t="e">
        <f aca="false">LN(A470/PrivateData!$B$15)</f>
        <v>#REF!</v>
      </c>
      <c r="C470" s="235" t="e">
        <f aca="false">EXP(ABS((B469+B470)/2))</f>
        <v>#REF!</v>
      </c>
      <c r="D470" s="111" t="e">
        <f aca="false">BlendedMinphaseResponseFRD!B465</f>
        <v>#REF!</v>
      </c>
      <c r="E470" s="0" t="e">
        <f aca="false">D470/8.6859</f>
        <v>#REF!</v>
      </c>
      <c r="F470" s="240" t="e">
        <f aca="false">(E470-E469)/(LN(A470/A469))</f>
        <v>#REF!</v>
      </c>
      <c r="G470" s="88" t="e">
        <f aca="false">2*LN((C470+1)/(C470-1))/PI()^2</f>
        <v>#REF!</v>
      </c>
      <c r="H470" s="88" t="e">
        <f aca="false">F470*G470*(B470-B469)</f>
        <v>#REF!</v>
      </c>
      <c r="K470" s="235" t="e">
        <f aca="false">(F470-F469)/(B470-B469)</f>
        <v>#REF!</v>
      </c>
      <c r="L470" s="0" t="n">
        <f aca="false">IF(ISERROR($L$4/K470),$L$5,MIN(1+INT($L$5*ABS($L$4/K470)^0.666),$L$5))</f>
        <v>28</v>
      </c>
      <c r="M470" s="0" t="n">
        <f aca="true">MIN(L470:INDIRECT("L"&amp;(ROW(L471)+L470)))</f>
        <v>28</v>
      </c>
      <c r="O470" s="104" t="e">
        <f aca="true">IF(PrivateData!$B$13&gt;0,VLOOKUP(LOG10(A470),$N$619:INDIRECT($O$1),2,FALSE()),0)</f>
        <v>#REF!</v>
      </c>
      <c r="P470" s="221"/>
      <c r="Q470" s="221" t="e">
        <f aca="true">IF(ABS($Q$2-$Q$1)&gt;0,NA(),IF(PrivateData!$B$13&gt;0,IF(ISERROR(O470),TREND(OFFSET($O$619,MATCH(LOG10(A470),$N$619:INDIRECT($N$1))-2,,4),OFFSET($N$619,MATCH(LOG10(A470),$N$619:INDIRECT($N$1))-2,,4)^{1,2,3},LOG10(A470)^{1,2,3}),O470),NA()))</f>
        <v>#REF!</v>
      </c>
      <c r="R470" s="221" t="e">
        <f aca="false">IF(ABS($Q$2-$Q$1)&gt;0,"RECALCULATE!",IF(PrivateData!$B$13&gt;0,MOD(180+Q470,360)-180,""))</f>
        <v>#REF!</v>
      </c>
    </row>
    <row r="471" customFormat="false" ht="12.75" hidden="false" customHeight="false" outlineLevel="0" collapsed="false">
      <c r="A471" s="239" t="n">
        <f aca="false">2*PI()*BlendedMinphaseResponseFRD!A466</f>
        <v>25954.3324974588</v>
      </c>
      <c r="B471" s="235" t="e">
        <f aca="false">LN(A471/PrivateData!$B$15)</f>
        <v>#REF!</v>
      </c>
      <c r="C471" s="235" t="e">
        <f aca="false">EXP(ABS((B470+B471)/2))</f>
        <v>#REF!</v>
      </c>
      <c r="D471" s="111" t="e">
        <f aca="false">BlendedMinphaseResponseFRD!B466</f>
        <v>#REF!</v>
      </c>
      <c r="E471" s="0" t="e">
        <f aca="false">D471/8.6859</f>
        <v>#REF!</v>
      </c>
      <c r="F471" s="240" t="e">
        <f aca="false">(E471-E470)/(LN(A471/A470))</f>
        <v>#REF!</v>
      </c>
      <c r="G471" s="88" t="e">
        <f aca="false">2*LN((C471+1)/(C471-1))/PI()^2</f>
        <v>#REF!</v>
      </c>
      <c r="H471" s="88" t="e">
        <f aca="false">F471*G471*(B471-B470)</f>
        <v>#REF!</v>
      </c>
      <c r="K471" s="235" t="e">
        <f aca="false">(F471-F470)/(B471-B470)</f>
        <v>#REF!</v>
      </c>
      <c r="L471" s="0" t="n">
        <f aca="false">IF(ISERROR($L$4/K471),$L$5,MIN(1+INT($L$5*ABS($L$4/K471)^0.666),$L$5))</f>
        <v>28</v>
      </c>
      <c r="M471" s="0" t="n">
        <f aca="true">MIN(L471:INDIRECT("L"&amp;(ROW(L472)+L471)))</f>
        <v>28</v>
      </c>
      <c r="O471" s="104" t="e">
        <f aca="true">IF(PrivateData!$B$13&gt;0,VLOOKUP(LOG10(A471),$N$619:INDIRECT($O$1),2,FALSE()),0)</f>
        <v>#REF!</v>
      </c>
      <c r="P471" s="221"/>
      <c r="Q471" s="221" t="e">
        <f aca="true">IF(ABS($Q$2-$Q$1)&gt;0,NA(),IF(PrivateData!$B$13&gt;0,IF(ISERROR(O471),TREND(OFFSET($O$619,MATCH(LOG10(A471),$N$619:INDIRECT($N$1))-2,,4),OFFSET($N$619,MATCH(LOG10(A471),$N$619:INDIRECT($N$1))-2,,4)^{1,2,3},LOG10(A471)^{1,2,3}),O471),NA()))</f>
        <v>#REF!</v>
      </c>
      <c r="R471" s="221" t="e">
        <f aca="false">IF(ABS($Q$2-$Q$1)&gt;0,"RECALCULATE!",IF(PrivateData!$B$13&gt;0,MOD(180+Q471,360)-180,""))</f>
        <v>#REF!</v>
      </c>
    </row>
    <row r="472" customFormat="false" ht="12.75" hidden="false" customHeight="false" outlineLevel="0" collapsed="false">
      <c r="A472" s="239" t="n">
        <f aca="false">2*PI()*BlendedMinphaseResponseFRD!A467</f>
        <v>26254.8695034594</v>
      </c>
      <c r="B472" s="235" t="e">
        <f aca="false">LN(A472/PrivateData!$B$15)</f>
        <v>#REF!</v>
      </c>
      <c r="C472" s="235" t="e">
        <f aca="false">EXP(ABS((B471+B472)/2))</f>
        <v>#REF!</v>
      </c>
      <c r="D472" s="111" t="e">
        <f aca="false">BlendedMinphaseResponseFRD!B467</f>
        <v>#REF!</v>
      </c>
      <c r="E472" s="0" t="e">
        <f aca="false">D472/8.6859</f>
        <v>#REF!</v>
      </c>
      <c r="F472" s="240" t="e">
        <f aca="false">(E472-E471)/(LN(A472/A471))</f>
        <v>#REF!</v>
      </c>
      <c r="G472" s="88" t="e">
        <f aca="false">2*LN((C472+1)/(C472-1))/PI()^2</f>
        <v>#REF!</v>
      </c>
      <c r="H472" s="88" t="e">
        <f aca="false">F472*G472*(B472-B471)</f>
        <v>#REF!</v>
      </c>
      <c r="K472" s="235" t="e">
        <f aca="false">(F472-F471)/(B472-B471)</f>
        <v>#REF!</v>
      </c>
      <c r="L472" s="0" t="n">
        <f aca="false">IF(ISERROR($L$4/K472),$L$5,MIN(1+INT($L$5*ABS($L$4/K472)^0.666),$L$5))</f>
        <v>28</v>
      </c>
      <c r="M472" s="0" t="n">
        <f aca="true">MIN(L472:INDIRECT("L"&amp;(ROW(L473)+L472)))</f>
        <v>28</v>
      </c>
      <c r="O472" s="104" t="e">
        <f aca="true">IF(PrivateData!$B$13&gt;0,VLOOKUP(LOG10(A472),$N$619:INDIRECT($O$1),2,FALSE()),0)</f>
        <v>#REF!</v>
      </c>
      <c r="P472" s="221"/>
      <c r="Q472" s="221" t="e">
        <f aca="true">IF(ABS($Q$2-$Q$1)&gt;0,NA(),IF(PrivateData!$B$13&gt;0,IF(ISERROR(O472),TREND(OFFSET($O$619,MATCH(LOG10(A472),$N$619:INDIRECT($N$1))-2,,4),OFFSET($N$619,MATCH(LOG10(A472),$N$619:INDIRECT($N$1))-2,,4)^{1,2,3},LOG10(A472)^{1,2,3}),O472),NA()))</f>
        <v>#REF!</v>
      </c>
      <c r="R472" s="221" t="e">
        <f aca="false">IF(ABS($Q$2-$Q$1)&gt;0,"RECALCULATE!",IF(PrivateData!$B$13&gt;0,MOD(180+Q472,360)-180,""))</f>
        <v>#REF!</v>
      </c>
    </row>
    <row r="473" customFormat="false" ht="12.75" hidden="false" customHeight="false" outlineLevel="0" collapsed="false">
      <c r="A473" s="239" t="n">
        <f aca="false">2*PI()*BlendedMinphaseResponseFRD!A468</f>
        <v>26558.8865639743</v>
      </c>
      <c r="B473" s="235" t="e">
        <f aca="false">LN(A473/PrivateData!$B$15)</f>
        <v>#REF!</v>
      </c>
      <c r="C473" s="235" t="e">
        <f aca="false">EXP(ABS((B472+B473)/2))</f>
        <v>#REF!</v>
      </c>
      <c r="D473" s="111" t="e">
        <f aca="false">BlendedMinphaseResponseFRD!B468</f>
        <v>#REF!</v>
      </c>
      <c r="E473" s="0" t="e">
        <f aca="false">D473/8.6859</f>
        <v>#REF!</v>
      </c>
      <c r="F473" s="240" t="e">
        <f aca="false">(E473-E472)/(LN(A473/A472))</f>
        <v>#REF!</v>
      </c>
      <c r="G473" s="88" t="e">
        <f aca="false">2*LN((C473+1)/(C473-1))/PI()^2</f>
        <v>#REF!</v>
      </c>
      <c r="H473" s="88" t="e">
        <f aca="false">F473*G473*(B473-B472)</f>
        <v>#REF!</v>
      </c>
      <c r="K473" s="235" t="e">
        <f aca="false">(F473-F472)/(B473-B472)</f>
        <v>#REF!</v>
      </c>
      <c r="L473" s="0" t="n">
        <f aca="false">IF(ISERROR($L$4/K473),$L$5,MIN(1+INT($L$5*ABS($L$4/K473)^0.666),$L$5))</f>
        <v>28</v>
      </c>
      <c r="M473" s="0" t="n">
        <f aca="true">MIN(L473:INDIRECT("L"&amp;(ROW(L474)+L473)))</f>
        <v>28</v>
      </c>
      <c r="O473" s="104" t="e">
        <f aca="true">IF(PrivateData!$B$13&gt;0,VLOOKUP(LOG10(A473),$N$619:INDIRECT($O$1),2,FALSE()),0)</f>
        <v>#REF!</v>
      </c>
      <c r="P473" s="221"/>
      <c r="Q473" s="221" t="e">
        <f aca="true">IF(ABS($Q$2-$Q$1)&gt;0,NA(),IF(PrivateData!$B$13&gt;0,IF(ISERROR(O473),TREND(OFFSET($O$619,MATCH(LOG10(A473),$N$619:INDIRECT($N$1))-2,,4),OFFSET($N$619,MATCH(LOG10(A473),$N$619:INDIRECT($N$1))-2,,4)^{1,2,3},LOG10(A473)^{1,2,3}),O473),NA()))</f>
        <v>#REF!</v>
      </c>
      <c r="R473" s="221" t="e">
        <f aca="false">IF(ABS($Q$2-$Q$1)&gt;0,"RECALCULATE!",IF(PrivateData!$B$13&gt;0,MOD(180+Q473,360)-180,""))</f>
        <v>#REF!</v>
      </c>
    </row>
    <row r="474" customFormat="false" ht="12.75" hidden="false" customHeight="false" outlineLevel="0" collapsed="false">
      <c r="A474" s="239" t="n">
        <f aca="false">2*PI()*BlendedMinphaseResponseFRD!A469</f>
        <v>26866.4239761356</v>
      </c>
      <c r="B474" s="235" t="e">
        <f aca="false">LN(A474/PrivateData!$B$15)</f>
        <v>#REF!</v>
      </c>
      <c r="C474" s="235" t="e">
        <f aca="false">EXP(ABS((B473+B474)/2))</f>
        <v>#REF!</v>
      </c>
      <c r="D474" s="111" t="e">
        <f aca="false">BlendedMinphaseResponseFRD!B469</f>
        <v>#REF!</v>
      </c>
      <c r="E474" s="0" t="e">
        <f aca="false">D474/8.6859</f>
        <v>#REF!</v>
      </c>
      <c r="F474" s="240" t="e">
        <f aca="false">(E474-E473)/(LN(A474/A473))</f>
        <v>#REF!</v>
      </c>
      <c r="G474" s="88" t="e">
        <f aca="false">2*LN((C474+1)/(C474-1))/PI()^2</f>
        <v>#REF!</v>
      </c>
      <c r="H474" s="88" t="e">
        <f aca="false">F474*G474*(B474-B473)</f>
        <v>#REF!</v>
      </c>
      <c r="K474" s="235" t="e">
        <f aca="false">(F474-F473)/(B474-B473)</f>
        <v>#REF!</v>
      </c>
      <c r="L474" s="0" t="n">
        <f aca="false">IF(ISERROR($L$4/K474),$L$5,MIN(1+INT($L$5*ABS($L$4/K474)^0.666),$L$5))</f>
        <v>28</v>
      </c>
      <c r="M474" s="0" t="n">
        <f aca="true">MIN(L474:INDIRECT("L"&amp;(ROW(L475)+L474)))</f>
        <v>28</v>
      </c>
      <c r="O474" s="104" t="e">
        <f aca="true">IF(PrivateData!$B$13&gt;0,VLOOKUP(LOG10(A474),$N$619:INDIRECT($O$1),2,FALSE()),0)</f>
        <v>#REF!</v>
      </c>
      <c r="P474" s="221"/>
      <c r="Q474" s="221" t="e">
        <f aca="true">IF(ABS($Q$2-$Q$1)&gt;0,NA(),IF(PrivateData!$B$13&gt;0,IF(ISERROR(O474),TREND(OFFSET($O$619,MATCH(LOG10(A474),$N$619:INDIRECT($N$1))-2,,4),OFFSET($N$619,MATCH(LOG10(A474),$N$619:INDIRECT($N$1))-2,,4)^{1,2,3},LOG10(A474)^{1,2,3}),O474),NA()))</f>
        <v>#REF!</v>
      </c>
      <c r="R474" s="221" t="e">
        <f aca="false">IF(ABS($Q$2-$Q$1)&gt;0,"RECALCULATE!",IF(PrivateData!$B$13&gt;0,MOD(180+Q474,360)-180,""))</f>
        <v>#REF!</v>
      </c>
    </row>
    <row r="475" customFormat="false" ht="12.75" hidden="false" customHeight="false" outlineLevel="0" collapsed="false">
      <c r="A475" s="239" t="n">
        <f aca="false">2*PI()*BlendedMinphaseResponseFRD!A470</f>
        <v>27177.5225036944</v>
      </c>
      <c r="B475" s="235" t="e">
        <f aca="false">LN(A475/PrivateData!$B$15)</f>
        <v>#REF!</v>
      </c>
      <c r="C475" s="235" t="e">
        <f aca="false">EXP(ABS((B474+B475)/2))</f>
        <v>#REF!</v>
      </c>
      <c r="D475" s="111" t="e">
        <f aca="false">BlendedMinphaseResponseFRD!B470</f>
        <v>#REF!</v>
      </c>
      <c r="E475" s="0" t="e">
        <f aca="false">D475/8.6859</f>
        <v>#REF!</v>
      </c>
      <c r="F475" s="240" t="e">
        <f aca="false">(E475-E474)/(LN(A475/A474))</f>
        <v>#REF!</v>
      </c>
      <c r="G475" s="88" t="e">
        <f aca="false">2*LN((C475+1)/(C475-1))/PI()^2</f>
        <v>#REF!</v>
      </c>
      <c r="H475" s="88" t="e">
        <f aca="false">F475*G475*(B475-B474)</f>
        <v>#REF!</v>
      </c>
      <c r="K475" s="235" t="e">
        <f aca="false">(F475-F474)/(B475-B474)</f>
        <v>#REF!</v>
      </c>
      <c r="L475" s="0" t="n">
        <f aca="false">IF(ISERROR($L$4/K475),$L$5,MIN(1+INT($L$5*ABS($L$4/K475)^0.666),$L$5))</f>
        <v>28</v>
      </c>
      <c r="M475" s="0" t="n">
        <f aca="true">MIN(L475:INDIRECT("L"&amp;(ROW(L476)+L475)))</f>
        <v>28</v>
      </c>
      <c r="O475" s="104" t="e">
        <f aca="true">IF(PrivateData!$B$13&gt;0,VLOOKUP(LOG10(A475),$N$619:INDIRECT($O$1),2,FALSE()),0)</f>
        <v>#REF!</v>
      </c>
      <c r="P475" s="221"/>
      <c r="Q475" s="221" t="e">
        <f aca="true">IF(ABS($Q$2-$Q$1)&gt;0,NA(),IF(PrivateData!$B$13&gt;0,IF(ISERROR(O475),TREND(OFFSET($O$619,MATCH(LOG10(A475),$N$619:INDIRECT($N$1))-2,,4),OFFSET($N$619,MATCH(LOG10(A475),$N$619:INDIRECT($N$1))-2,,4)^{1,2,3},LOG10(A475)^{1,2,3}),O475),NA()))</f>
        <v>#REF!</v>
      </c>
      <c r="R475" s="221" t="e">
        <f aca="false">IF(ABS($Q$2-$Q$1)&gt;0,"RECALCULATE!",IF(PrivateData!$B$13&gt;0,MOD(180+Q475,360)-180,""))</f>
        <v>#REF!</v>
      </c>
    </row>
    <row r="476" customFormat="false" ht="12.75" hidden="false" customHeight="false" outlineLevel="0" collapsed="false">
      <c r="A476" s="239" t="n">
        <f aca="false">2*PI()*BlendedMinphaseResponseFRD!A471</f>
        <v>27492.2233824233</v>
      </c>
      <c r="B476" s="235" t="e">
        <f aca="false">LN(A476/PrivateData!$B$15)</f>
        <v>#REF!</v>
      </c>
      <c r="C476" s="235" t="e">
        <f aca="false">EXP(ABS((B475+B476)/2))</f>
        <v>#REF!</v>
      </c>
      <c r="D476" s="111" t="e">
        <f aca="false">BlendedMinphaseResponseFRD!B471</f>
        <v>#REF!</v>
      </c>
      <c r="E476" s="0" t="e">
        <f aca="false">D476/8.6859</f>
        <v>#REF!</v>
      </c>
      <c r="F476" s="240" t="e">
        <f aca="false">(E476-E475)/(LN(A476/A475))</f>
        <v>#REF!</v>
      </c>
      <c r="G476" s="88" t="e">
        <f aca="false">2*LN((C476+1)/(C476-1))/PI()^2</f>
        <v>#REF!</v>
      </c>
      <c r="H476" s="88" t="e">
        <f aca="false">F476*G476*(B476-B475)</f>
        <v>#REF!</v>
      </c>
      <c r="K476" s="235" t="e">
        <f aca="false">(F476-F475)/(B476-B475)</f>
        <v>#REF!</v>
      </c>
      <c r="L476" s="0" t="n">
        <f aca="false">IF(ISERROR($L$4/K476),$L$5,MIN(1+INT($L$5*ABS($L$4/K476)^0.666),$L$5))</f>
        <v>28</v>
      </c>
      <c r="M476" s="0" t="n">
        <f aca="true">MIN(L476:INDIRECT("L"&amp;(ROW(L477)+L476)))</f>
        <v>28</v>
      </c>
      <c r="O476" s="104" t="e">
        <f aca="true">IF(PrivateData!$B$13&gt;0,VLOOKUP(LOG10(A476),$N$619:INDIRECT($O$1),2,FALSE()),0)</f>
        <v>#REF!</v>
      </c>
      <c r="P476" s="221"/>
      <c r="Q476" s="221" t="e">
        <f aca="true">IF(ABS($Q$2-$Q$1)&gt;0,NA(),IF(PrivateData!$B$13&gt;0,IF(ISERROR(O476),TREND(OFFSET($O$619,MATCH(LOG10(A476),$N$619:INDIRECT($N$1))-2,,4),OFFSET($N$619,MATCH(LOG10(A476),$N$619:INDIRECT($N$1))-2,,4)^{1,2,3},LOG10(A476)^{1,2,3}),O476),NA()))</f>
        <v>#REF!</v>
      </c>
      <c r="R476" s="221" t="e">
        <f aca="false">IF(ABS($Q$2-$Q$1)&gt;0,"RECALCULATE!",IF(PrivateData!$B$13&gt;0,MOD(180+Q476,360)-180,""))</f>
        <v>#REF!</v>
      </c>
    </row>
    <row r="477" customFormat="false" ht="12.75" hidden="false" customHeight="false" outlineLevel="0" collapsed="false">
      <c r="A477" s="239" t="n">
        <f aca="false">2*PI()*BlendedMinphaseResponseFRD!A472</f>
        <v>27810.5683255829</v>
      </c>
      <c r="B477" s="235" t="e">
        <f aca="false">LN(A477/PrivateData!$B$15)</f>
        <v>#REF!</v>
      </c>
      <c r="C477" s="235" t="e">
        <f aca="false">EXP(ABS((B476+B477)/2))</f>
        <v>#REF!</v>
      </c>
      <c r="D477" s="111" t="e">
        <f aca="false">BlendedMinphaseResponseFRD!B472</f>
        <v>#REF!</v>
      </c>
      <c r="E477" s="0" t="e">
        <f aca="false">D477/8.6859</f>
        <v>#REF!</v>
      </c>
      <c r="F477" s="240" t="e">
        <f aca="false">(E477-E476)/(LN(A477/A476))</f>
        <v>#REF!</v>
      </c>
      <c r="G477" s="88" t="e">
        <f aca="false">2*LN((C477+1)/(C477-1))/PI()^2</f>
        <v>#REF!</v>
      </c>
      <c r="H477" s="88" t="e">
        <f aca="false">F477*G477*(B477-B476)</f>
        <v>#REF!</v>
      </c>
      <c r="K477" s="235" t="e">
        <f aca="false">(F477-F476)/(B477-B476)</f>
        <v>#REF!</v>
      </c>
      <c r="L477" s="0" t="n">
        <f aca="false">IF(ISERROR($L$4/K477),$L$5,MIN(1+INT($L$5*ABS($L$4/K477)^0.666),$L$5))</f>
        <v>28</v>
      </c>
      <c r="M477" s="0" t="n">
        <f aca="true">MIN(L477:INDIRECT("L"&amp;(ROW(L478)+L477)))</f>
        <v>28</v>
      </c>
      <c r="O477" s="104" t="e">
        <f aca="true">IF(PrivateData!$B$13&gt;0,VLOOKUP(LOG10(A477),$N$619:INDIRECT($O$1),2,FALSE()),0)</f>
        <v>#REF!</v>
      </c>
      <c r="P477" s="221"/>
      <c r="Q477" s="221" t="e">
        <f aca="true">IF(ABS($Q$2-$Q$1)&gt;0,NA(),IF(PrivateData!$B$13&gt;0,IF(ISERROR(O477),TREND(OFFSET($O$619,MATCH(LOG10(A477),$N$619:INDIRECT($N$1))-2,,4),OFFSET($N$619,MATCH(LOG10(A477),$N$619:INDIRECT($N$1))-2,,4)^{1,2,3},LOG10(A477)^{1,2,3}),O477),NA()))</f>
        <v>#REF!</v>
      </c>
      <c r="R477" s="221" t="e">
        <f aca="false">IF(ABS($Q$2-$Q$1)&gt;0,"RECALCULATE!",IF(PrivateData!$B$13&gt;0,MOD(180+Q477,360)-180,""))</f>
        <v>#REF!</v>
      </c>
    </row>
    <row r="478" customFormat="false" ht="12.75" hidden="false" customHeight="false" outlineLevel="0" collapsed="false">
      <c r="A478" s="239" t="n">
        <f aca="false">2*PI()*BlendedMinphaseResponseFRD!A473</f>
        <v>28132.5995294508</v>
      </c>
      <c r="B478" s="235" t="e">
        <f aca="false">LN(A478/PrivateData!$B$15)</f>
        <v>#REF!</v>
      </c>
      <c r="C478" s="235" t="e">
        <f aca="false">EXP(ABS((B477+B478)/2))</f>
        <v>#REF!</v>
      </c>
      <c r="D478" s="111" t="e">
        <f aca="false">BlendedMinphaseResponseFRD!B473</f>
        <v>#REF!</v>
      </c>
      <c r="E478" s="0" t="e">
        <f aca="false">D478/8.6859</f>
        <v>#REF!</v>
      </c>
      <c r="F478" s="240" t="e">
        <f aca="false">(E478-E477)/(LN(A478/A477))</f>
        <v>#REF!</v>
      </c>
      <c r="G478" s="88" t="e">
        <f aca="false">2*LN((C478+1)/(C478-1))/PI()^2</f>
        <v>#REF!</v>
      </c>
      <c r="H478" s="88" t="e">
        <f aca="false">F478*G478*(B478-B477)</f>
        <v>#REF!</v>
      </c>
      <c r="K478" s="235" t="e">
        <f aca="false">(F478-F477)/(B478-B477)</f>
        <v>#REF!</v>
      </c>
      <c r="L478" s="0" t="n">
        <f aca="false">IF(ISERROR($L$4/K478),$L$5,MIN(1+INT($L$5*ABS($L$4/K478)^0.666),$L$5))</f>
        <v>28</v>
      </c>
      <c r="M478" s="0" t="n">
        <f aca="true">MIN(L478:INDIRECT("L"&amp;(ROW(L479)+L478)))</f>
        <v>28</v>
      </c>
      <c r="O478" s="104" t="e">
        <f aca="true">IF(PrivateData!$B$13&gt;0,VLOOKUP(LOG10(A478),$N$619:INDIRECT($O$1),2,FALSE()),0)</f>
        <v>#REF!</v>
      </c>
      <c r="P478" s="221"/>
      <c r="Q478" s="221" t="e">
        <f aca="true">IF(ABS($Q$2-$Q$1)&gt;0,NA(),IF(PrivateData!$B$13&gt;0,IF(ISERROR(O478),TREND(OFFSET($O$619,MATCH(LOG10(A478),$N$619:INDIRECT($N$1))-2,,4),OFFSET($N$619,MATCH(LOG10(A478),$N$619:INDIRECT($N$1))-2,,4)^{1,2,3},LOG10(A478)^{1,2,3}),O478),NA()))</f>
        <v>#REF!</v>
      </c>
      <c r="R478" s="221" t="e">
        <f aca="false">IF(ABS($Q$2-$Q$1)&gt;0,"RECALCULATE!",IF(PrivateData!$B$13&gt;0,MOD(180+Q478,360)-180,""))</f>
        <v>#REF!</v>
      </c>
    </row>
    <row r="479" customFormat="false" ht="12.75" hidden="false" customHeight="false" outlineLevel="0" collapsed="false">
      <c r="A479" s="239" t="n">
        <f aca="false">2*PI()*BlendedMinphaseResponseFRD!A474</f>
        <v>28458.3596789141</v>
      </c>
      <c r="B479" s="235" t="e">
        <f aca="false">LN(A479/PrivateData!$B$15)</f>
        <v>#REF!</v>
      </c>
      <c r="C479" s="235" t="e">
        <f aca="false">EXP(ABS((B478+B479)/2))</f>
        <v>#REF!</v>
      </c>
      <c r="D479" s="111" t="e">
        <f aca="false">BlendedMinphaseResponseFRD!B474</f>
        <v>#REF!</v>
      </c>
      <c r="E479" s="0" t="e">
        <f aca="false">D479/8.6859</f>
        <v>#REF!</v>
      </c>
      <c r="F479" s="240" t="e">
        <f aca="false">(E479-E478)/(LN(A479/A478))</f>
        <v>#REF!</v>
      </c>
      <c r="G479" s="88" t="e">
        <f aca="false">2*LN((C479+1)/(C479-1))/PI()^2</f>
        <v>#REF!</v>
      </c>
      <c r="H479" s="88" t="e">
        <f aca="false">F479*G479*(B479-B478)</f>
        <v>#REF!</v>
      </c>
      <c r="K479" s="235" t="e">
        <f aca="false">(F479-F478)/(B479-B478)</f>
        <v>#REF!</v>
      </c>
      <c r="L479" s="0" t="n">
        <f aca="false">IF(ISERROR($L$4/K479),$L$5,MIN(1+INT($L$5*ABS($L$4/K479)^0.666),$L$5))</f>
        <v>28</v>
      </c>
      <c r="M479" s="0" t="n">
        <f aca="true">MIN(L479:INDIRECT("L"&amp;(ROW(L480)+L479)))</f>
        <v>28</v>
      </c>
      <c r="O479" s="104" t="e">
        <f aca="true">IF(PrivateData!$B$13&gt;0,VLOOKUP(LOG10(A479),$N$619:INDIRECT($O$1),2,FALSE()),0)</f>
        <v>#REF!</v>
      </c>
      <c r="P479" s="221"/>
      <c r="Q479" s="221" t="e">
        <f aca="true">IF(ABS($Q$2-$Q$1)&gt;0,NA(),IF(PrivateData!$B$13&gt;0,IF(ISERROR(O479),TREND(OFFSET($O$619,MATCH(LOG10(A479),$N$619:INDIRECT($N$1))-2,,4),OFFSET($N$619,MATCH(LOG10(A479),$N$619:INDIRECT($N$1))-2,,4)^{1,2,3},LOG10(A479)^{1,2,3}),O479),NA()))</f>
        <v>#REF!</v>
      </c>
      <c r="R479" s="221" t="e">
        <f aca="false">IF(ABS($Q$2-$Q$1)&gt;0,"RECALCULATE!",IF(PrivateData!$B$13&gt;0,MOD(180+Q479,360)-180,""))</f>
        <v>#REF!</v>
      </c>
    </row>
    <row r="480" customFormat="false" ht="12.75" hidden="false" customHeight="false" outlineLevel="0" collapsed="false">
      <c r="A480" s="239" t="n">
        <f aca="false">2*PI()*BlendedMinphaseResponseFRD!A475</f>
        <v>28787.8919531279</v>
      </c>
      <c r="B480" s="235" t="e">
        <f aca="false">LN(A480/PrivateData!$B$15)</f>
        <v>#REF!</v>
      </c>
      <c r="C480" s="235" t="e">
        <f aca="false">EXP(ABS((B479+B480)/2))</f>
        <v>#REF!</v>
      </c>
      <c r="D480" s="111" t="e">
        <f aca="false">BlendedMinphaseResponseFRD!B475</f>
        <v>#REF!</v>
      </c>
      <c r="E480" s="0" t="e">
        <f aca="false">D480/8.6859</f>
        <v>#REF!</v>
      </c>
      <c r="F480" s="240" t="e">
        <f aca="false">(E480-E479)/(LN(A480/A479))</f>
        <v>#REF!</v>
      </c>
      <c r="G480" s="88" t="e">
        <f aca="false">2*LN((C480+1)/(C480-1))/PI()^2</f>
        <v>#REF!</v>
      </c>
      <c r="H480" s="88" t="e">
        <f aca="false">F480*G480*(B480-B479)</f>
        <v>#REF!</v>
      </c>
      <c r="K480" s="235" t="e">
        <f aca="false">(F480-F479)/(B480-B479)</f>
        <v>#REF!</v>
      </c>
      <c r="L480" s="0" t="n">
        <f aca="false">IF(ISERROR($L$4/K480),$L$5,MIN(1+INT($L$5*ABS($L$4/K480)^0.666),$L$5))</f>
        <v>28</v>
      </c>
      <c r="M480" s="0" t="n">
        <f aca="true">MIN(L480:INDIRECT("L"&amp;(ROW(L481)+L480)))</f>
        <v>28</v>
      </c>
      <c r="O480" s="104" t="e">
        <f aca="true">IF(PrivateData!$B$13&gt;0,VLOOKUP(LOG10(A480),$N$619:INDIRECT($O$1),2,FALSE()),0)</f>
        <v>#REF!</v>
      </c>
      <c r="P480" s="221"/>
      <c r="Q480" s="221" t="e">
        <f aca="true">IF(ABS($Q$2-$Q$1)&gt;0,NA(),IF(PrivateData!$B$13&gt;0,IF(ISERROR(O480),TREND(OFFSET($O$619,MATCH(LOG10(A480),$N$619:INDIRECT($N$1))-2,,4),OFFSET($N$619,MATCH(LOG10(A480),$N$619:INDIRECT($N$1))-2,,4)^{1,2,3},LOG10(A480)^{1,2,3}),O480),NA()))</f>
        <v>#REF!</v>
      </c>
      <c r="R480" s="221" t="e">
        <f aca="false">IF(ABS($Q$2-$Q$1)&gt;0,"RECALCULATE!",IF(PrivateData!$B$13&gt;0,MOD(180+Q480,360)-180,""))</f>
        <v>#REF!</v>
      </c>
    </row>
    <row r="481" customFormat="false" ht="12.75" hidden="false" customHeight="false" outlineLevel="0" collapsed="false">
      <c r="A481" s="239" t="n">
        <f aca="false">2*PI()*BlendedMinphaseResponseFRD!A476</f>
        <v>29121.240031238</v>
      </c>
      <c r="B481" s="235" t="e">
        <f aca="false">LN(A481/PrivateData!$B$15)</f>
        <v>#REF!</v>
      </c>
      <c r="C481" s="235" t="e">
        <f aca="false">EXP(ABS((B480+B481)/2))</f>
        <v>#REF!</v>
      </c>
      <c r="D481" s="111" t="e">
        <f aca="false">BlendedMinphaseResponseFRD!B476</f>
        <v>#REF!</v>
      </c>
      <c r="E481" s="0" t="e">
        <f aca="false">D481/8.6859</f>
        <v>#REF!</v>
      </c>
      <c r="F481" s="240" t="e">
        <f aca="false">(E481-E480)/(LN(A481/A480))</f>
        <v>#REF!</v>
      </c>
      <c r="G481" s="88" t="e">
        <f aca="false">2*LN((C481+1)/(C481-1))/PI()^2</f>
        <v>#REF!</v>
      </c>
      <c r="H481" s="88" t="e">
        <f aca="false">F481*G481*(B481-B480)</f>
        <v>#REF!</v>
      </c>
      <c r="K481" s="235" t="e">
        <f aca="false">(F481-F480)/(B481-B480)</f>
        <v>#REF!</v>
      </c>
      <c r="L481" s="0" t="n">
        <f aca="false">IF(ISERROR($L$4/K481),$L$5,MIN(1+INT($L$5*ABS($L$4/K481)^0.666),$L$5))</f>
        <v>28</v>
      </c>
      <c r="M481" s="0" t="n">
        <f aca="true">MIN(L481:INDIRECT("L"&amp;(ROW(L482)+L481)))</f>
        <v>28</v>
      </c>
      <c r="O481" s="104" t="e">
        <f aca="true">IF(PrivateData!$B$13&gt;0,VLOOKUP(LOG10(A481),$N$619:INDIRECT($O$1),2,FALSE()),0)</f>
        <v>#REF!</v>
      </c>
      <c r="P481" s="221"/>
      <c r="Q481" s="221" t="e">
        <f aca="true">IF(ABS($Q$2-$Q$1)&gt;0,NA(),IF(PrivateData!$B$13&gt;0,IF(ISERROR(O481),TREND(OFFSET($O$619,MATCH(LOG10(A481),$N$619:INDIRECT($N$1))-2,,4),OFFSET($N$619,MATCH(LOG10(A481),$N$619:INDIRECT($N$1))-2,,4)^{1,2,3},LOG10(A481)^{1,2,3}),O481),NA()))</f>
        <v>#REF!</v>
      </c>
      <c r="R481" s="221" t="e">
        <f aca="false">IF(ABS($Q$2-$Q$1)&gt;0,"RECALCULATE!",IF(PrivateData!$B$13&gt;0,MOD(180+Q481,360)-180,""))</f>
        <v>#REF!</v>
      </c>
    </row>
    <row r="482" customFormat="false" ht="12.75" hidden="false" customHeight="false" outlineLevel="0" collapsed="false">
      <c r="A482" s="239" t="n">
        <f aca="false">2*PI()*BlendedMinphaseResponseFRD!A477</f>
        <v>29458.4480981712</v>
      </c>
      <c r="B482" s="235" t="e">
        <f aca="false">LN(A482/PrivateData!$B$15)</f>
        <v>#REF!</v>
      </c>
      <c r="C482" s="235" t="e">
        <f aca="false">EXP(ABS((B481+B482)/2))</f>
        <v>#REF!</v>
      </c>
      <c r="D482" s="111" t="e">
        <f aca="false">BlendedMinphaseResponseFRD!B477</f>
        <v>#REF!</v>
      </c>
      <c r="E482" s="0" t="e">
        <f aca="false">D482/8.6859</f>
        <v>#REF!</v>
      </c>
      <c r="F482" s="240" t="e">
        <f aca="false">(E482-E481)/(LN(A482/A481))</f>
        <v>#REF!</v>
      </c>
      <c r="G482" s="88" t="e">
        <f aca="false">2*LN((C482+1)/(C482-1))/PI()^2</f>
        <v>#REF!</v>
      </c>
      <c r="H482" s="88" t="e">
        <f aca="false">F482*G482*(B482-B481)</f>
        <v>#REF!</v>
      </c>
      <c r="K482" s="235" t="e">
        <f aca="false">(F482-F481)/(B482-B481)</f>
        <v>#REF!</v>
      </c>
      <c r="L482" s="0" t="n">
        <f aca="false">IF(ISERROR($L$4/K482),$L$5,MIN(1+INT($L$5*ABS($L$4/K482)^0.666),$L$5))</f>
        <v>28</v>
      </c>
      <c r="M482" s="0" t="n">
        <f aca="true">MIN(L482:INDIRECT("L"&amp;(ROW(L483)+L482)))</f>
        <v>28</v>
      </c>
      <c r="O482" s="104" t="e">
        <f aca="true">IF(PrivateData!$B$13&gt;0,VLOOKUP(LOG10(A482),$N$619:INDIRECT($O$1),2,FALSE()),0)</f>
        <v>#REF!</v>
      </c>
      <c r="P482" s="221"/>
      <c r="Q482" s="221" t="e">
        <f aca="true">IF(ABS($Q$2-$Q$1)&gt;0,NA(),IF(PrivateData!$B$13&gt;0,IF(ISERROR(O482),TREND(OFFSET($O$619,MATCH(LOG10(A482),$N$619:INDIRECT($N$1))-2,,4),OFFSET($N$619,MATCH(LOG10(A482),$N$619:INDIRECT($N$1))-2,,4)^{1,2,3},LOG10(A482)^{1,2,3}),O482),NA()))</f>
        <v>#REF!</v>
      </c>
      <c r="R482" s="221" t="e">
        <f aca="false">IF(ABS($Q$2-$Q$1)&gt;0,"RECALCULATE!",IF(PrivateData!$B$13&gt;0,MOD(180+Q482,360)-180,""))</f>
        <v>#REF!</v>
      </c>
    </row>
    <row r="483" customFormat="false" ht="12.75" hidden="false" customHeight="false" outlineLevel="0" collapsed="false">
      <c r="A483" s="239" t="n">
        <f aca="false">2*PI()*BlendedMinphaseResponseFRD!A478</f>
        <v>29799.5608504916</v>
      </c>
      <c r="B483" s="235" t="e">
        <f aca="false">LN(A483/PrivateData!$B$15)</f>
        <v>#REF!</v>
      </c>
      <c r="C483" s="235" t="e">
        <f aca="false">EXP(ABS((B482+B483)/2))</f>
        <v>#REF!</v>
      </c>
      <c r="D483" s="111" t="e">
        <f aca="false">BlendedMinphaseResponseFRD!B478</f>
        <v>#REF!</v>
      </c>
      <c r="E483" s="0" t="e">
        <f aca="false">D483/8.6859</f>
        <v>#REF!</v>
      </c>
      <c r="F483" s="240" t="e">
        <f aca="false">(E483-E482)/(LN(A483/A482))</f>
        <v>#REF!</v>
      </c>
      <c r="G483" s="88" t="e">
        <f aca="false">2*LN((C483+1)/(C483-1))/PI()^2</f>
        <v>#REF!</v>
      </c>
      <c r="H483" s="88" t="e">
        <f aca="false">F483*G483*(B483-B482)</f>
        <v>#REF!</v>
      </c>
      <c r="K483" s="235" t="e">
        <f aca="false">(F483-F482)/(B483-B482)</f>
        <v>#REF!</v>
      </c>
      <c r="L483" s="0" t="n">
        <f aca="false">IF(ISERROR($L$4/K483),$L$5,MIN(1+INT($L$5*ABS($L$4/K483)^0.666),$L$5))</f>
        <v>28</v>
      </c>
      <c r="M483" s="0" t="n">
        <f aca="true">MIN(L483:INDIRECT("L"&amp;(ROW(L484)+L483)))</f>
        <v>28</v>
      </c>
      <c r="O483" s="104" t="e">
        <f aca="true">IF(PrivateData!$B$13&gt;0,VLOOKUP(LOG10(A483),$N$619:INDIRECT($O$1),2,FALSE()),0)</f>
        <v>#REF!</v>
      </c>
      <c r="P483" s="221"/>
      <c r="Q483" s="221" t="e">
        <f aca="true">IF(ABS($Q$2-$Q$1)&gt;0,NA(),IF(PrivateData!$B$13&gt;0,IF(ISERROR(O483),TREND(OFFSET($O$619,MATCH(LOG10(A483),$N$619:INDIRECT($N$1))-2,,4),OFFSET($N$619,MATCH(LOG10(A483),$N$619:INDIRECT($N$1))-2,,4)^{1,2,3},LOG10(A483)^{1,2,3}),O483),NA()))</f>
        <v>#REF!</v>
      </c>
      <c r="R483" s="221" t="e">
        <f aca="false">IF(ABS($Q$2-$Q$1)&gt;0,"RECALCULATE!",IF(PrivateData!$B$13&gt;0,MOD(180+Q483,360)-180,""))</f>
        <v>#REF!</v>
      </c>
    </row>
    <row r="484" customFormat="false" ht="12.75" hidden="false" customHeight="false" outlineLevel="0" collapsed="false">
      <c r="A484" s="239" t="n">
        <f aca="false">2*PI()*BlendedMinphaseResponseFRD!A479</f>
        <v>30144.6235023249</v>
      </c>
      <c r="B484" s="235" t="e">
        <f aca="false">LN(A484/PrivateData!$B$15)</f>
        <v>#REF!</v>
      </c>
      <c r="C484" s="235" t="e">
        <f aca="false">EXP(ABS((B483+B484)/2))</f>
        <v>#REF!</v>
      </c>
      <c r="D484" s="111" t="e">
        <f aca="false">BlendedMinphaseResponseFRD!B479</f>
        <v>#REF!</v>
      </c>
      <c r="E484" s="0" t="e">
        <f aca="false">D484/8.6859</f>
        <v>#REF!</v>
      </c>
      <c r="F484" s="240" t="e">
        <f aca="false">(E484-E483)/(LN(A484/A483))</f>
        <v>#REF!</v>
      </c>
      <c r="G484" s="88" t="e">
        <f aca="false">2*LN((C484+1)/(C484-1))/PI()^2</f>
        <v>#REF!</v>
      </c>
      <c r="H484" s="88" t="e">
        <f aca="false">F484*G484*(B484-B483)</f>
        <v>#REF!</v>
      </c>
      <c r="K484" s="235" t="e">
        <f aca="false">(F484-F483)/(B484-B483)</f>
        <v>#REF!</v>
      </c>
      <c r="L484" s="0" t="n">
        <f aca="false">IF(ISERROR($L$4/K484),$L$5,MIN(1+INT($L$5*ABS($L$4/K484)^0.666),$L$5))</f>
        <v>28</v>
      </c>
      <c r="M484" s="0" t="n">
        <f aca="true">MIN(L484:INDIRECT("L"&amp;(ROW(L485)+L484)))</f>
        <v>28</v>
      </c>
      <c r="O484" s="104" t="e">
        <f aca="true">IF(PrivateData!$B$13&gt;0,VLOOKUP(LOG10(A484),$N$619:INDIRECT($O$1),2,FALSE()),0)</f>
        <v>#REF!</v>
      </c>
      <c r="P484" s="221"/>
      <c r="Q484" s="221" t="e">
        <f aca="true">IF(ABS($Q$2-$Q$1)&gt;0,NA(),IF(PrivateData!$B$13&gt;0,IF(ISERROR(O484),TREND(OFFSET($O$619,MATCH(LOG10(A484),$N$619:INDIRECT($N$1))-2,,4),OFFSET($N$619,MATCH(LOG10(A484),$N$619:INDIRECT($N$1))-2,,4)^{1,2,3},LOG10(A484)^{1,2,3}),O484),NA()))</f>
        <v>#REF!</v>
      </c>
      <c r="R484" s="221" t="e">
        <f aca="false">IF(ABS($Q$2-$Q$1)&gt;0,"RECALCULATE!",IF(PrivateData!$B$13&gt;0,MOD(180+Q484,360)-180,""))</f>
        <v>#REF!</v>
      </c>
    </row>
    <row r="485" customFormat="false" ht="12.75" hidden="false" customHeight="false" outlineLevel="0" collapsed="false">
      <c r="A485" s="239" t="n">
        <f aca="false">2*PI()*BlendedMinphaseResponseFRD!A480</f>
        <v>30493.681791352</v>
      </c>
      <c r="B485" s="235" t="e">
        <f aca="false">LN(A485/PrivateData!$B$15)</f>
        <v>#REF!</v>
      </c>
      <c r="C485" s="235" t="e">
        <f aca="false">EXP(ABS((B484+B485)/2))</f>
        <v>#REF!</v>
      </c>
      <c r="D485" s="111" t="e">
        <f aca="false">BlendedMinphaseResponseFRD!B480</f>
        <v>#REF!</v>
      </c>
      <c r="E485" s="0" t="e">
        <f aca="false">D485/8.6859</f>
        <v>#REF!</v>
      </c>
      <c r="F485" s="240" t="e">
        <f aca="false">(E485-E484)/(LN(A485/A484))</f>
        <v>#REF!</v>
      </c>
      <c r="G485" s="88" t="e">
        <f aca="false">2*LN((C485+1)/(C485-1))/PI()^2</f>
        <v>#REF!</v>
      </c>
      <c r="H485" s="88" t="e">
        <f aca="false">F485*G485*(B485-B484)</f>
        <v>#REF!</v>
      </c>
      <c r="K485" s="235" t="e">
        <f aca="false">(F485-F484)/(B485-B484)</f>
        <v>#REF!</v>
      </c>
      <c r="L485" s="0" t="n">
        <f aca="false">IF(ISERROR($L$4/K485),$L$5,MIN(1+INT($L$5*ABS($L$4/K485)^0.666),$L$5))</f>
        <v>28</v>
      </c>
      <c r="M485" s="0" t="n">
        <f aca="true">MIN(L485:INDIRECT("L"&amp;(ROW(L486)+L485)))</f>
        <v>28</v>
      </c>
      <c r="O485" s="104" t="e">
        <f aca="true">IF(PrivateData!$B$13&gt;0,VLOOKUP(LOG10(A485),$N$619:INDIRECT($O$1),2,FALSE()),0)</f>
        <v>#REF!</v>
      </c>
      <c r="P485" s="221"/>
      <c r="Q485" s="221" t="e">
        <f aca="true">IF(ABS($Q$2-$Q$1)&gt;0,NA(),IF(PrivateData!$B$13&gt;0,IF(ISERROR(O485),TREND(OFFSET($O$619,MATCH(LOG10(A485),$N$619:INDIRECT($N$1))-2,,4),OFFSET($N$619,MATCH(LOG10(A485),$N$619:INDIRECT($N$1))-2,,4)^{1,2,3},LOG10(A485)^{1,2,3}),O485),NA()))</f>
        <v>#REF!</v>
      </c>
      <c r="R485" s="221" t="e">
        <f aca="false">IF(ABS($Q$2-$Q$1)&gt;0,"RECALCULATE!",IF(PrivateData!$B$13&gt;0,MOD(180+Q485,360)-180,""))</f>
        <v>#REF!</v>
      </c>
    </row>
    <row r="486" customFormat="false" ht="12.75" hidden="false" customHeight="false" outlineLevel="0" collapsed="false">
      <c r="A486" s="239" t="n">
        <f aca="false">2*PI()*BlendedMinphaseResponseFRD!A481</f>
        <v>30846.7819848708</v>
      </c>
      <c r="B486" s="235" t="e">
        <f aca="false">LN(A486/PrivateData!$B$15)</f>
        <v>#REF!</v>
      </c>
      <c r="C486" s="235" t="e">
        <f aca="false">EXP(ABS((B485+B486)/2))</f>
        <v>#REF!</v>
      </c>
      <c r="D486" s="111" t="e">
        <f aca="false">BlendedMinphaseResponseFRD!B481</f>
        <v>#REF!</v>
      </c>
      <c r="E486" s="0" t="e">
        <f aca="false">D486/8.6859</f>
        <v>#REF!</v>
      </c>
      <c r="F486" s="240" t="e">
        <f aca="false">(E486-E485)/(LN(A486/A485))</f>
        <v>#REF!</v>
      </c>
      <c r="G486" s="88" t="e">
        <f aca="false">2*LN((C486+1)/(C486-1))/PI()^2</f>
        <v>#REF!</v>
      </c>
      <c r="H486" s="88" t="e">
        <f aca="false">F486*G486*(B486-B485)</f>
        <v>#REF!</v>
      </c>
      <c r="K486" s="235" t="e">
        <f aca="false">(F486-F485)/(B486-B485)</f>
        <v>#REF!</v>
      </c>
      <c r="L486" s="0" t="n">
        <f aca="false">IF(ISERROR($L$4/K486),$L$5,MIN(1+INT($L$5*ABS($L$4/K486)^0.666),$L$5))</f>
        <v>28</v>
      </c>
      <c r="M486" s="0" t="n">
        <f aca="true">MIN(L486:INDIRECT("L"&amp;(ROW(L487)+L486)))</f>
        <v>28</v>
      </c>
      <c r="O486" s="104" t="e">
        <f aca="true">IF(PrivateData!$B$13&gt;0,VLOOKUP(LOG10(A486),$N$619:INDIRECT($O$1),2,FALSE()),0)</f>
        <v>#REF!</v>
      </c>
      <c r="P486" s="221"/>
      <c r="Q486" s="221" t="e">
        <f aca="true">IF(ABS($Q$2-$Q$1)&gt;0,NA(),IF(PrivateData!$B$13&gt;0,IF(ISERROR(O486),TREND(OFFSET($O$619,MATCH(LOG10(A486),$N$619:INDIRECT($N$1))-2,,4),OFFSET($N$619,MATCH(LOG10(A486),$N$619:INDIRECT($N$1))-2,,4)^{1,2,3},LOG10(A486)^{1,2,3}),O486),NA()))</f>
        <v>#REF!</v>
      </c>
      <c r="R486" s="221" t="e">
        <f aca="false">IF(ABS($Q$2-$Q$1)&gt;0,"RECALCULATE!",IF(PrivateData!$B$13&gt;0,MOD(180+Q486,360)-180,""))</f>
        <v>#REF!</v>
      </c>
    </row>
    <row r="487" customFormat="false" ht="12.75" hidden="false" customHeight="false" outlineLevel="0" collapsed="false">
      <c r="A487" s="239" t="n">
        <f aca="false">2*PI()*BlendedMinphaseResponseFRD!A482</f>
        <v>31203.9708859297</v>
      </c>
      <c r="B487" s="235" t="e">
        <f aca="false">LN(A487/PrivateData!$B$15)</f>
        <v>#REF!</v>
      </c>
      <c r="C487" s="235" t="e">
        <f aca="false">EXP(ABS((B486+B487)/2))</f>
        <v>#REF!</v>
      </c>
      <c r="D487" s="111" t="e">
        <f aca="false">BlendedMinphaseResponseFRD!B482</f>
        <v>#REF!</v>
      </c>
      <c r="E487" s="0" t="e">
        <f aca="false">D487/8.6859</f>
        <v>#REF!</v>
      </c>
      <c r="F487" s="240" t="e">
        <f aca="false">(E487-E486)/(LN(A487/A486))</f>
        <v>#REF!</v>
      </c>
      <c r="G487" s="88" t="e">
        <f aca="false">2*LN((C487+1)/(C487-1))/PI()^2</f>
        <v>#REF!</v>
      </c>
      <c r="H487" s="88" t="e">
        <f aca="false">F487*G487*(B487-B486)</f>
        <v>#REF!</v>
      </c>
      <c r="K487" s="235" t="e">
        <f aca="false">(F487-F486)/(B487-B486)</f>
        <v>#REF!</v>
      </c>
      <c r="L487" s="0" t="n">
        <f aca="false">IF(ISERROR($L$4/K487),$L$5,MIN(1+INT($L$5*ABS($L$4/K487)^0.666),$L$5))</f>
        <v>28</v>
      </c>
      <c r="M487" s="0" t="n">
        <f aca="true">MIN(L487:INDIRECT("L"&amp;(ROW(L488)+L487)))</f>
        <v>28</v>
      </c>
      <c r="O487" s="104" t="e">
        <f aca="true">IF(PrivateData!$B$13&gt;0,VLOOKUP(LOG10(A487),$N$619:INDIRECT($O$1),2,FALSE()),0)</f>
        <v>#REF!</v>
      </c>
      <c r="P487" s="221"/>
      <c r="Q487" s="221" t="e">
        <f aca="true">IF(ABS($Q$2-$Q$1)&gt;0,NA(),IF(PrivateData!$B$13&gt;0,IF(ISERROR(O487),TREND(OFFSET($O$619,MATCH(LOG10(A487),$N$619:INDIRECT($N$1))-2,,4),OFFSET($N$619,MATCH(LOG10(A487),$N$619:INDIRECT($N$1))-2,,4)^{1,2,3},LOG10(A487)^{1,2,3}),O487),NA()))</f>
        <v>#REF!</v>
      </c>
      <c r="R487" s="221" t="e">
        <f aca="false">IF(ABS($Q$2-$Q$1)&gt;0,"RECALCULATE!",IF(PrivateData!$B$13&gt;0,MOD(180+Q487,360)-180,""))</f>
        <v>#REF!</v>
      </c>
    </row>
    <row r="488" customFormat="false" ht="12.75" hidden="false" customHeight="false" outlineLevel="0" collapsed="false">
      <c r="A488" s="239" t="n">
        <f aca="false">2*PI()*BlendedMinphaseResponseFRD!A483</f>
        <v>31565.2958395305</v>
      </c>
      <c r="B488" s="235" t="e">
        <f aca="false">LN(A488/PrivateData!$B$15)</f>
        <v>#REF!</v>
      </c>
      <c r="C488" s="235" t="e">
        <f aca="false">EXP(ABS((B487+B488)/2))</f>
        <v>#REF!</v>
      </c>
      <c r="D488" s="111" t="e">
        <f aca="false">BlendedMinphaseResponseFRD!B483</f>
        <v>#REF!</v>
      </c>
      <c r="E488" s="0" t="e">
        <f aca="false">D488/8.6859</f>
        <v>#REF!</v>
      </c>
      <c r="F488" s="240" t="e">
        <f aca="false">(E488-E487)/(LN(A488/A487))</f>
        <v>#REF!</v>
      </c>
      <c r="G488" s="88" t="e">
        <f aca="false">2*LN((C488+1)/(C488-1))/PI()^2</f>
        <v>#REF!</v>
      </c>
      <c r="H488" s="88" t="e">
        <f aca="false">F488*G488*(B488-B487)</f>
        <v>#REF!</v>
      </c>
      <c r="K488" s="235" t="e">
        <f aca="false">(F488-F487)/(B488-B487)</f>
        <v>#REF!</v>
      </c>
      <c r="L488" s="0" t="n">
        <f aca="false">IF(ISERROR($L$4/K488),$L$5,MIN(1+INT($L$5*ABS($L$4/K488)^0.666),$L$5))</f>
        <v>28</v>
      </c>
      <c r="M488" s="0" t="n">
        <f aca="true">MIN(L488:INDIRECT("L"&amp;(ROW(L489)+L488)))</f>
        <v>28</v>
      </c>
      <c r="O488" s="104" t="e">
        <f aca="true">IF(PrivateData!$B$13&gt;0,VLOOKUP(LOG10(A488),$N$619:INDIRECT($O$1),2,FALSE()),0)</f>
        <v>#REF!</v>
      </c>
      <c r="P488" s="221"/>
      <c r="Q488" s="221" t="e">
        <f aca="true">IF(ABS($Q$2-$Q$1)&gt;0,NA(),IF(PrivateData!$B$13&gt;0,IF(ISERROR(O488),TREND(OFFSET($O$619,MATCH(LOG10(A488),$N$619:INDIRECT($N$1))-2,,4),OFFSET($N$619,MATCH(LOG10(A488),$N$619:INDIRECT($N$1))-2,,4)^{1,2,3},LOG10(A488)^{1,2,3}),O488),NA()))</f>
        <v>#REF!</v>
      </c>
      <c r="R488" s="221" t="e">
        <f aca="false">IF(ABS($Q$2-$Q$1)&gt;0,"RECALCULATE!",IF(PrivateData!$B$13&gt;0,MOD(180+Q488,360)-180,""))</f>
        <v>#REF!</v>
      </c>
    </row>
    <row r="489" customFormat="false" ht="12.75" hidden="false" customHeight="false" outlineLevel="0" collapsed="false">
      <c r="A489" s="239" t="n">
        <f aca="false">2*PI()*BlendedMinphaseResponseFRD!A484</f>
        <v>31930.8047389046</v>
      </c>
      <c r="B489" s="235" t="e">
        <f aca="false">LN(A489/PrivateData!$B$15)</f>
        <v>#REF!</v>
      </c>
      <c r="C489" s="235" t="e">
        <f aca="false">EXP(ABS((B488+B489)/2))</f>
        <v>#REF!</v>
      </c>
      <c r="D489" s="111" t="e">
        <f aca="false">BlendedMinphaseResponseFRD!B484</f>
        <v>#REF!</v>
      </c>
      <c r="E489" s="0" t="e">
        <f aca="false">D489/8.6859</f>
        <v>#REF!</v>
      </c>
      <c r="F489" s="240" t="e">
        <f aca="false">(E489-E488)/(LN(A489/A488))</f>
        <v>#REF!</v>
      </c>
      <c r="G489" s="88" t="e">
        <f aca="false">2*LN((C489+1)/(C489-1))/PI()^2</f>
        <v>#REF!</v>
      </c>
      <c r="H489" s="88" t="e">
        <f aca="false">F489*G489*(B489-B488)</f>
        <v>#REF!</v>
      </c>
      <c r="K489" s="235" t="e">
        <f aca="false">(F489-F488)/(B489-B488)</f>
        <v>#REF!</v>
      </c>
      <c r="L489" s="0" t="n">
        <f aca="false">IF(ISERROR($L$4/K489),$L$5,MIN(1+INT($L$5*ABS($L$4/K489)^0.666),$L$5))</f>
        <v>28</v>
      </c>
      <c r="M489" s="0" t="n">
        <f aca="true">MIN(L489:INDIRECT("L"&amp;(ROW(L490)+L489)))</f>
        <v>28</v>
      </c>
      <c r="O489" s="104" t="e">
        <f aca="true">IF(PrivateData!$B$13&gt;0,VLOOKUP(LOG10(A489),$N$619:INDIRECT($O$1),2,FALSE()),0)</f>
        <v>#REF!</v>
      </c>
      <c r="P489" s="221"/>
      <c r="Q489" s="221" t="e">
        <f aca="true">IF(ABS($Q$2-$Q$1)&gt;0,NA(),IF(PrivateData!$B$13&gt;0,IF(ISERROR(O489),TREND(OFFSET($O$619,MATCH(LOG10(A489),$N$619:INDIRECT($N$1))-2,,4),OFFSET($N$619,MATCH(LOG10(A489),$N$619:INDIRECT($N$1))-2,,4)^{1,2,3},LOG10(A489)^{1,2,3}),O489),NA()))</f>
        <v>#REF!</v>
      </c>
      <c r="R489" s="221" t="e">
        <f aca="false">IF(ABS($Q$2-$Q$1)&gt;0,"RECALCULATE!",IF(PrivateData!$B$13&gt;0,MOD(180+Q489,360)-180,""))</f>
        <v>#REF!</v>
      </c>
    </row>
    <row r="490" customFormat="false" ht="12.75" hidden="false" customHeight="false" outlineLevel="0" collapsed="false">
      <c r="A490" s="239" t="n">
        <f aca="false">2*PI()*BlendedMinphaseResponseFRD!A485</f>
        <v>32300.5460318605</v>
      </c>
      <c r="B490" s="235" t="e">
        <f aca="false">LN(A490/PrivateData!$B$15)</f>
        <v>#REF!</v>
      </c>
      <c r="C490" s="235" t="e">
        <f aca="false">EXP(ABS((B489+B490)/2))</f>
        <v>#REF!</v>
      </c>
      <c r="D490" s="111" t="e">
        <f aca="false">BlendedMinphaseResponseFRD!B485</f>
        <v>#REF!</v>
      </c>
      <c r="E490" s="0" t="e">
        <f aca="false">D490/8.6859</f>
        <v>#REF!</v>
      </c>
      <c r="F490" s="240" t="e">
        <f aca="false">(E490-E489)/(LN(A490/A489))</f>
        <v>#REF!</v>
      </c>
      <c r="G490" s="88" t="e">
        <f aca="false">2*LN((C490+1)/(C490-1))/PI()^2</f>
        <v>#REF!</v>
      </c>
      <c r="H490" s="88" t="e">
        <f aca="false">F490*G490*(B490-B489)</f>
        <v>#REF!</v>
      </c>
      <c r="K490" s="235" t="e">
        <f aca="false">(F490-F489)/(B490-B489)</f>
        <v>#REF!</v>
      </c>
      <c r="L490" s="0" t="n">
        <f aca="false">IF(ISERROR($L$4/K490),$L$5,MIN(1+INT($L$5*ABS($L$4/K490)^0.666),$L$5))</f>
        <v>28</v>
      </c>
      <c r="M490" s="0" t="n">
        <f aca="true">MIN(L490:INDIRECT("L"&amp;(ROW(L491)+L490)))</f>
        <v>28</v>
      </c>
      <c r="O490" s="104" t="e">
        <f aca="true">IF(PrivateData!$B$13&gt;0,VLOOKUP(LOG10(A490),$N$619:INDIRECT($O$1),2,FALSE()),0)</f>
        <v>#REF!</v>
      </c>
      <c r="P490" s="221"/>
      <c r="Q490" s="221" t="e">
        <f aca="true">IF(ABS($Q$2-$Q$1)&gt;0,NA(),IF(PrivateData!$B$13&gt;0,IF(ISERROR(O490),TREND(OFFSET($O$619,MATCH(LOG10(A490),$N$619:INDIRECT($N$1))-2,,4),OFFSET($N$619,MATCH(LOG10(A490),$N$619:INDIRECT($N$1))-2,,4)^{1,2,3},LOG10(A490)^{1,2,3}),O490),NA()))</f>
        <v>#REF!</v>
      </c>
      <c r="R490" s="221" t="e">
        <f aca="false">IF(ABS($Q$2-$Q$1)&gt;0,"RECALCULATE!",IF(PrivateData!$B$13&gt;0,MOD(180+Q490,360)-180,""))</f>
        <v>#REF!</v>
      </c>
    </row>
    <row r="491" customFormat="false" ht="12.75" hidden="false" customHeight="false" outlineLevel="0" collapsed="false">
      <c r="A491" s="239" t="n">
        <f aca="false">2*PI()*BlendedMinphaseResponseFRD!A486</f>
        <v>32674.5687272061</v>
      </c>
      <c r="B491" s="235" t="e">
        <f aca="false">LN(A491/PrivateData!$B$15)</f>
        <v>#REF!</v>
      </c>
      <c r="C491" s="235" t="e">
        <f aca="false">EXP(ABS((B490+B491)/2))</f>
        <v>#REF!</v>
      </c>
      <c r="D491" s="111" t="e">
        <f aca="false">BlendedMinphaseResponseFRD!B486</f>
        <v>#REF!</v>
      </c>
      <c r="E491" s="0" t="e">
        <f aca="false">D491/8.6859</f>
        <v>#REF!</v>
      </c>
      <c r="F491" s="240" t="e">
        <f aca="false">(E491-E490)/(LN(A491/A490))</f>
        <v>#REF!</v>
      </c>
      <c r="G491" s="88" t="e">
        <f aca="false">2*LN((C491+1)/(C491-1))/PI()^2</f>
        <v>#REF!</v>
      </c>
      <c r="H491" s="88" t="e">
        <f aca="false">F491*G491*(B491-B490)</f>
        <v>#REF!</v>
      </c>
      <c r="K491" s="235" t="e">
        <f aca="false">(F491-F490)/(B491-B490)</f>
        <v>#REF!</v>
      </c>
      <c r="L491" s="0" t="n">
        <f aca="false">IF(ISERROR($L$4/K491),$L$5,MIN(1+INT($L$5*ABS($L$4/K491)^0.666),$L$5))</f>
        <v>28</v>
      </c>
      <c r="M491" s="0" t="n">
        <f aca="true">MIN(L491:INDIRECT("L"&amp;(ROW(L492)+L491)))</f>
        <v>28</v>
      </c>
      <c r="O491" s="104" t="e">
        <f aca="true">IF(PrivateData!$B$13&gt;0,VLOOKUP(LOG10(A491),$N$619:INDIRECT($O$1),2,FALSE()),0)</f>
        <v>#REF!</v>
      </c>
      <c r="P491" s="221"/>
      <c r="Q491" s="221" t="e">
        <f aca="true">IF(ABS($Q$2-$Q$1)&gt;0,NA(),IF(PrivateData!$B$13&gt;0,IF(ISERROR(O491),TREND(OFFSET($O$619,MATCH(LOG10(A491),$N$619:INDIRECT($N$1))-2,,4),OFFSET($N$619,MATCH(LOG10(A491),$N$619:INDIRECT($N$1))-2,,4)^{1,2,3},LOG10(A491)^{1,2,3}),O491),NA()))</f>
        <v>#REF!</v>
      </c>
      <c r="R491" s="221" t="e">
        <f aca="false">IF(ABS($Q$2-$Q$1)&gt;0,"RECALCULATE!",IF(PrivateData!$B$13&gt;0,MOD(180+Q491,360)-180,""))</f>
        <v>#REF!</v>
      </c>
    </row>
    <row r="492" customFormat="false" ht="12.75" hidden="false" customHeight="false" outlineLevel="0" collapsed="false">
      <c r="A492" s="239" t="n">
        <f aca="false">2*PI()*BlendedMinphaseResponseFRD!A487</f>
        <v>33052.9224012447</v>
      </c>
      <c r="B492" s="235" t="e">
        <f aca="false">LN(A492/PrivateData!$B$15)</f>
        <v>#REF!</v>
      </c>
      <c r="C492" s="235" t="e">
        <f aca="false">EXP(ABS((B491+B492)/2))</f>
        <v>#REF!</v>
      </c>
      <c r="D492" s="111" t="e">
        <f aca="false">BlendedMinphaseResponseFRD!B487</f>
        <v>#REF!</v>
      </c>
      <c r="E492" s="0" t="e">
        <f aca="false">D492/8.6859</f>
        <v>#REF!</v>
      </c>
      <c r="F492" s="240" t="e">
        <f aca="false">(E492-E491)/(LN(A492/A491))</f>
        <v>#REF!</v>
      </c>
      <c r="G492" s="88" t="e">
        <f aca="false">2*LN((C492+1)/(C492-1))/PI()^2</f>
        <v>#REF!</v>
      </c>
      <c r="H492" s="88" t="e">
        <f aca="false">F492*G492*(B492-B491)</f>
        <v>#REF!</v>
      </c>
      <c r="K492" s="235" t="e">
        <f aca="false">(F492-F491)/(B492-B491)</f>
        <v>#REF!</v>
      </c>
      <c r="L492" s="0" t="n">
        <f aca="false">IF(ISERROR($L$4/K492),$L$5,MIN(1+INT($L$5*ABS($L$4/K492)^0.666),$L$5))</f>
        <v>28</v>
      </c>
      <c r="M492" s="0" t="n">
        <f aca="true">MIN(L492:INDIRECT("L"&amp;(ROW(L493)+L492)))</f>
        <v>28</v>
      </c>
      <c r="O492" s="104" t="e">
        <f aca="true">IF(PrivateData!$B$13&gt;0,VLOOKUP(LOG10(A492),$N$619:INDIRECT($O$1),2,FALSE()),0)</f>
        <v>#REF!</v>
      </c>
      <c r="P492" s="221"/>
      <c r="Q492" s="221" t="e">
        <f aca="true">IF(ABS($Q$2-$Q$1)&gt;0,NA(),IF(PrivateData!$B$13&gt;0,IF(ISERROR(O492),TREND(OFFSET($O$619,MATCH(LOG10(A492),$N$619:INDIRECT($N$1))-2,,4),OFFSET($N$619,MATCH(LOG10(A492),$N$619:INDIRECT($N$1))-2,,4)^{1,2,3},LOG10(A492)^{1,2,3}),O492),NA()))</f>
        <v>#REF!</v>
      </c>
      <c r="R492" s="221" t="e">
        <f aca="false">IF(ABS($Q$2-$Q$1)&gt;0,"RECALCULATE!",IF(PrivateData!$B$13&gt;0,MOD(180+Q492,360)-180,""))</f>
        <v>#REF!</v>
      </c>
    </row>
    <row r="493" customFormat="false" ht="12.75" hidden="false" customHeight="false" outlineLevel="0" collapsed="false">
      <c r="A493" s="239" t="n">
        <f aca="false">2*PI()*BlendedMinphaseResponseFRD!A488</f>
        <v>33435.6572043459</v>
      </c>
      <c r="B493" s="235" t="e">
        <f aca="false">LN(A493/PrivateData!$B$15)</f>
        <v>#REF!</v>
      </c>
      <c r="C493" s="235" t="e">
        <f aca="false">EXP(ABS((B492+B493)/2))</f>
        <v>#REF!</v>
      </c>
      <c r="D493" s="111" t="e">
        <f aca="false">BlendedMinphaseResponseFRD!B488</f>
        <v>#REF!</v>
      </c>
      <c r="E493" s="0" t="e">
        <f aca="false">D493/8.6859</f>
        <v>#REF!</v>
      </c>
      <c r="F493" s="240" t="e">
        <f aca="false">(E493-E492)/(LN(A493/A492))</f>
        <v>#REF!</v>
      </c>
      <c r="G493" s="88" t="e">
        <f aca="false">2*LN((C493+1)/(C493-1))/PI()^2</f>
        <v>#REF!</v>
      </c>
      <c r="H493" s="88" t="e">
        <f aca="false">F493*G493*(B493-B492)</f>
        <v>#REF!</v>
      </c>
      <c r="K493" s="235" t="e">
        <f aca="false">(F493-F492)/(B493-B492)</f>
        <v>#REF!</v>
      </c>
      <c r="L493" s="0" t="n">
        <f aca="false">IF(ISERROR($L$4/K493),$L$5,MIN(1+INT($L$5*ABS($L$4/K493)^0.666),$L$5))</f>
        <v>28</v>
      </c>
      <c r="M493" s="0" t="n">
        <f aca="true">MIN(L493:INDIRECT("L"&amp;(ROW(L494)+L493)))</f>
        <v>28</v>
      </c>
      <c r="O493" s="104" t="e">
        <f aca="true">IF(PrivateData!$B$13&gt;0,VLOOKUP(LOG10(A493),$N$619:INDIRECT($O$1),2,FALSE()),0)</f>
        <v>#REF!</v>
      </c>
      <c r="P493" s="221"/>
      <c r="Q493" s="221" t="e">
        <f aca="true">IF(ABS($Q$2-$Q$1)&gt;0,NA(),IF(PrivateData!$B$13&gt;0,IF(ISERROR(O493),TREND(OFFSET($O$619,MATCH(LOG10(A493),$N$619:INDIRECT($N$1))-2,,4),OFFSET($N$619,MATCH(LOG10(A493),$N$619:INDIRECT($N$1))-2,,4)^{1,2,3},LOG10(A493)^{1,2,3}),O493),NA()))</f>
        <v>#REF!</v>
      </c>
      <c r="R493" s="221" t="e">
        <f aca="false">IF(ABS($Q$2-$Q$1)&gt;0,"RECALCULATE!",IF(PrivateData!$B$13&gt;0,MOD(180+Q493,360)-180,""))</f>
        <v>#REF!</v>
      </c>
    </row>
    <row r="494" customFormat="false" ht="12.75" hidden="false" customHeight="false" outlineLevel="0" collapsed="false">
      <c r="A494" s="239" t="n">
        <f aca="false">2*PI()*BlendedMinphaseResponseFRD!A489</f>
        <v>33822.8238675933</v>
      </c>
      <c r="B494" s="235" t="e">
        <f aca="false">LN(A494/PrivateData!$B$15)</f>
        <v>#REF!</v>
      </c>
      <c r="C494" s="235" t="e">
        <f aca="false">EXP(ABS((B493+B494)/2))</f>
        <v>#REF!</v>
      </c>
      <c r="D494" s="111" t="e">
        <f aca="false">BlendedMinphaseResponseFRD!B489</f>
        <v>#REF!</v>
      </c>
      <c r="E494" s="0" t="e">
        <f aca="false">D494/8.6859</f>
        <v>#REF!</v>
      </c>
      <c r="F494" s="240" t="e">
        <f aca="false">(E494-E493)/(LN(A494/A493))</f>
        <v>#REF!</v>
      </c>
      <c r="G494" s="88" t="e">
        <f aca="false">2*LN((C494+1)/(C494-1))/PI()^2</f>
        <v>#REF!</v>
      </c>
      <c r="H494" s="88" t="e">
        <f aca="false">F494*G494*(B494-B493)</f>
        <v>#REF!</v>
      </c>
      <c r="K494" s="235" t="e">
        <f aca="false">(F494-F493)/(B494-B493)</f>
        <v>#REF!</v>
      </c>
      <c r="L494" s="0" t="n">
        <f aca="false">IF(ISERROR($L$4/K494),$L$5,MIN(1+INT($L$5*ABS($L$4/K494)^0.666),$L$5))</f>
        <v>28</v>
      </c>
      <c r="M494" s="0" t="n">
        <f aca="true">MIN(L494:INDIRECT("L"&amp;(ROW(L495)+L494)))</f>
        <v>28</v>
      </c>
      <c r="O494" s="104" t="e">
        <f aca="true">IF(PrivateData!$B$13&gt;0,VLOOKUP(LOG10(A494),$N$619:INDIRECT($O$1),2,FALSE()),0)</f>
        <v>#REF!</v>
      </c>
      <c r="P494" s="221"/>
      <c r="Q494" s="221" t="e">
        <f aca="true">IF(ABS($Q$2-$Q$1)&gt;0,NA(),IF(PrivateData!$B$13&gt;0,IF(ISERROR(O494),TREND(OFFSET($O$619,MATCH(LOG10(A494),$N$619:INDIRECT($N$1))-2,,4),OFFSET($N$619,MATCH(LOG10(A494),$N$619:INDIRECT($N$1))-2,,4)^{1,2,3},LOG10(A494)^{1,2,3}),O494),NA()))</f>
        <v>#REF!</v>
      </c>
      <c r="R494" s="221" t="e">
        <f aca="false">IF(ABS($Q$2-$Q$1)&gt;0,"RECALCULATE!",IF(PrivateData!$B$13&gt;0,MOD(180+Q494,360)-180,""))</f>
        <v>#REF!</v>
      </c>
    </row>
    <row r="495" customFormat="false" ht="12.75" hidden="false" customHeight="false" outlineLevel="0" collapsed="false">
      <c r="A495" s="239" t="n">
        <f aca="false">2*PI()*BlendedMinphaseResponseFRD!A490</f>
        <v>34214.4737095087</v>
      </c>
      <c r="B495" s="235" t="e">
        <f aca="false">LN(A495/PrivateData!$B$15)</f>
        <v>#REF!</v>
      </c>
      <c r="C495" s="235" t="e">
        <f aca="false">EXP(ABS((B494+B495)/2))</f>
        <v>#REF!</v>
      </c>
      <c r="D495" s="111" t="e">
        <f aca="false">BlendedMinphaseResponseFRD!B490</f>
        <v>#REF!</v>
      </c>
      <c r="E495" s="0" t="e">
        <f aca="false">D495/8.6859</f>
        <v>#REF!</v>
      </c>
      <c r="F495" s="240" t="e">
        <f aca="false">(E495-E494)/(LN(A495/A494))</f>
        <v>#REF!</v>
      </c>
      <c r="G495" s="88" t="e">
        <f aca="false">2*LN((C495+1)/(C495-1))/PI()^2</f>
        <v>#REF!</v>
      </c>
      <c r="H495" s="88" t="e">
        <f aca="false">F495*G495*(B495-B494)</f>
        <v>#REF!</v>
      </c>
      <c r="K495" s="235" t="e">
        <f aca="false">(F495-F494)/(B495-B494)</f>
        <v>#REF!</v>
      </c>
      <c r="L495" s="0" t="n">
        <f aca="false">IF(ISERROR($L$4/K495),$L$5,MIN(1+INT($L$5*ABS($L$4/K495)^0.666),$L$5))</f>
        <v>28</v>
      </c>
      <c r="M495" s="0" t="n">
        <f aca="true">MIN(L495:INDIRECT("L"&amp;(ROW(L496)+L495)))</f>
        <v>28</v>
      </c>
      <c r="O495" s="104" t="e">
        <f aca="true">IF(PrivateData!$B$13&gt;0,VLOOKUP(LOG10(A495),$N$619:INDIRECT($O$1),2,FALSE()),0)</f>
        <v>#REF!</v>
      </c>
      <c r="P495" s="221"/>
      <c r="Q495" s="221" t="e">
        <f aca="true">IF(ABS($Q$2-$Q$1)&gt;0,NA(),IF(PrivateData!$B$13&gt;0,IF(ISERROR(O495),TREND(OFFSET($O$619,MATCH(LOG10(A495),$N$619:INDIRECT($N$1))-2,,4),OFFSET($N$619,MATCH(LOG10(A495),$N$619:INDIRECT($N$1))-2,,4)^{1,2,3},LOG10(A495)^{1,2,3}),O495),NA()))</f>
        <v>#REF!</v>
      </c>
      <c r="R495" s="221" t="e">
        <f aca="false">IF(ABS($Q$2-$Q$1)&gt;0,"RECALCULATE!",IF(PrivateData!$B$13&gt;0,MOD(180+Q495,360)-180,""))</f>
        <v>#REF!</v>
      </c>
    </row>
    <row r="496" customFormat="false" ht="12.75" hidden="false" customHeight="false" outlineLevel="0" collapsed="false">
      <c r="A496" s="239" t="n">
        <f aca="false">2*PI()*BlendedMinphaseResponseFRD!A491</f>
        <v>34610.6586428545</v>
      </c>
      <c r="B496" s="235" t="e">
        <f aca="false">LN(A496/PrivateData!$B$15)</f>
        <v>#REF!</v>
      </c>
      <c r="C496" s="235" t="e">
        <f aca="false">EXP(ABS((B495+B496)/2))</f>
        <v>#REF!</v>
      </c>
      <c r="D496" s="111" t="e">
        <f aca="false">BlendedMinphaseResponseFRD!B491</f>
        <v>#REF!</v>
      </c>
      <c r="E496" s="0" t="e">
        <f aca="false">D496/8.6859</f>
        <v>#REF!</v>
      </c>
      <c r="F496" s="240" t="e">
        <f aca="false">(E496-E495)/(LN(A496/A495))</f>
        <v>#REF!</v>
      </c>
      <c r="G496" s="88" t="e">
        <f aca="false">2*LN((C496+1)/(C496-1))/PI()^2</f>
        <v>#REF!</v>
      </c>
      <c r="H496" s="88" t="e">
        <f aca="false">F496*G496*(B496-B495)</f>
        <v>#REF!</v>
      </c>
      <c r="K496" s="235" t="e">
        <f aca="false">(F496-F495)/(B496-B495)</f>
        <v>#REF!</v>
      </c>
      <c r="L496" s="0" t="n">
        <f aca="false">IF(ISERROR($L$4/K496),$L$5,MIN(1+INT($L$5*ABS($L$4/K496)^0.666),$L$5))</f>
        <v>28</v>
      </c>
      <c r="M496" s="0" t="n">
        <f aca="true">MIN(L496:INDIRECT("L"&amp;(ROW(L497)+L496)))</f>
        <v>28</v>
      </c>
      <c r="O496" s="104" t="e">
        <f aca="true">IF(PrivateData!$B$13&gt;0,VLOOKUP(LOG10(A496),$N$619:INDIRECT($O$1),2,FALSE()),0)</f>
        <v>#REF!</v>
      </c>
      <c r="P496" s="221"/>
      <c r="Q496" s="221" t="e">
        <f aca="true">IF(ABS($Q$2-$Q$1)&gt;0,NA(),IF(PrivateData!$B$13&gt;0,IF(ISERROR(O496),TREND(OFFSET($O$619,MATCH(LOG10(A496),$N$619:INDIRECT($N$1))-2,,4),OFFSET($N$619,MATCH(LOG10(A496),$N$619:INDIRECT($N$1))-2,,4)^{1,2,3},LOG10(A496)^{1,2,3}),O496),NA()))</f>
        <v>#REF!</v>
      </c>
      <c r="R496" s="221" t="e">
        <f aca="false">IF(ABS($Q$2-$Q$1)&gt;0,"RECALCULATE!",IF(PrivateData!$B$13&gt;0,MOD(180+Q496,360)-180,""))</f>
        <v>#REF!</v>
      </c>
    </row>
    <row r="497" customFormat="false" ht="12.75" hidden="false" customHeight="false" outlineLevel="0" collapsed="false">
      <c r="A497" s="239" t="n">
        <f aca="false">2*PI()*BlendedMinphaseResponseFRD!A492</f>
        <v>35011.4311815144</v>
      </c>
      <c r="B497" s="235" t="e">
        <f aca="false">LN(A497/PrivateData!$B$15)</f>
        <v>#REF!</v>
      </c>
      <c r="C497" s="235" t="e">
        <f aca="false">EXP(ABS((B496+B497)/2))</f>
        <v>#REF!</v>
      </c>
      <c r="D497" s="111" t="e">
        <f aca="false">BlendedMinphaseResponseFRD!B492</f>
        <v>#REF!</v>
      </c>
      <c r="E497" s="0" t="e">
        <f aca="false">D497/8.6859</f>
        <v>#REF!</v>
      </c>
      <c r="F497" s="240" t="e">
        <f aca="false">(E497-E496)/(LN(A497/A496))</f>
        <v>#REF!</v>
      </c>
      <c r="G497" s="88" t="e">
        <f aca="false">2*LN((C497+1)/(C497-1))/PI()^2</f>
        <v>#REF!</v>
      </c>
      <c r="H497" s="88" t="e">
        <f aca="false">F497*G497*(B497-B496)</f>
        <v>#REF!</v>
      </c>
      <c r="K497" s="235" t="e">
        <f aca="false">(F497-F496)/(B497-B496)</f>
        <v>#REF!</v>
      </c>
      <c r="L497" s="0" t="n">
        <f aca="false">IF(ISERROR($L$4/K497),$L$5,MIN(1+INT($L$5*ABS($L$4/K497)^0.666),$L$5))</f>
        <v>28</v>
      </c>
      <c r="M497" s="0" t="n">
        <f aca="true">MIN(L497:INDIRECT("L"&amp;(ROW(L498)+L497)))</f>
        <v>28</v>
      </c>
      <c r="O497" s="104" t="e">
        <f aca="true">IF(PrivateData!$B$13&gt;0,VLOOKUP(LOG10(A497),$N$619:INDIRECT($O$1),2,FALSE()),0)</f>
        <v>#REF!</v>
      </c>
      <c r="P497" s="221"/>
      <c r="Q497" s="221" t="e">
        <f aca="true">IF(ABS($Q$2-$Q$1)&gt;0,NA(),IF(PrivateData!$B$13&gt;0,IF(ISERROR(O497),TREND(OFFSET($O$619,MATCH(LOG10(A497),$N$619:INDIRECT($N$1))-2,,4),OFFSET($N$619,MATCH(LOG10(A497),$N$619:INDIRECT($N$1))-2,,4)^{1,2,3},LOG10(A497)^{1,2,3}),O497),NA()))</f>
        <v>#REF!</v>
      </c>
      <c r="R497" s="221" t="e">
        <f aca="false">IF(ABS($Q$2-$Q$1)&gt;0,"RECALCULATE!",IF(PrivateData!$B$13&gt;0,MOD(180+Q497,360)-180,""))</f>
        <v>#REF!</v>
      </c>
    </row>
    <row r="498" customFormat="false" ht="12.75" hidden="false" customHeight="false" outlineLevel="0" collapsed="false">
      <c r="A498" s="239" t="n">
        <f aca="false">2*PI()*BlendedMinphaseResponseFRD!A493</f>
        <v>35416.8444474543</v>
      </c>
      <c r="B498" s="235" t="e">
        <f aca="false">LN(A498/PrivateData!$B$15)</f>
        <v>#REF!</v>
      </c>
      <c r="C498" s="235" t="e">
        <f aca="false">EXP(ABS((B497+B498)/2))</f>
        <v>#REF!</v>
      </c>
      <c r="D498" s="111" t="e">
        <f aca="false">BlendedMinphaseResponseFRD!B493</f>
        <v>#REF!</v>
      </c>
      <c r="E498" s="0" t="e">
        <f aca="false">D498/8.6859</f>
        <v>#REF!</v>
      </c>
      <c r="F498" s="240" t="e">
        <f aca="false">(E498-E497)/(LN(A498/A497))</f>
        <v>#REF!</v>
      </c>
      <c r="G498" s="88" t="e">
        <f aca="false">2*LN((C498+1)/(C498-1))/PI()^2</f>
        <v>#REF!</v>
      </c>
      <c r="H498" s="88" t="e">
        <f aca="false">F498*G498*(B498-B497)</f>
        <v>#REF!</v>
      </c>
      <c r="K498" s="235" t="e">
        <f aca="false">(F498-F497)/(B498-B497)</f>
        <v>#REF!</v>
      </c>
      <c r="L498" s="0" t="n">
        <f aca="false">IF(ISERROR($L$4/K498),$L$5,MIN(1+INT($L$5*ABS($L$4/K498)^0.666),$L$5))</f>
        <v>28</v>
      </c>
      <c r="M498" s="0" t="n">
        <f aca="true">MIN(L498:INDIRECT("L"&amp;(ROW(L499)+L498)))</f>
        <v>28</v>
      </c>
      <c r="O498" s="104" t="e">
        <f aca="true">IF(PrivateData!$B$13&gt;0,VLOOKUP(LOG10(A498),$N$619:INDIRECT($O$1),2,FALSE()),0)</f>
        <v>#REF!</v>
      </c>
      <c r="P498" s="221"/>
      <c r="Q498" s="221" t="e">
        <f aca="true">IF(ABS($Q$2-$Q$1)&gt;0,NA(),IF(PrivateData!$B$13&gt;0,IF(ISERROR(O498),TREND(OFFSET($O$619,MATCH(LOG10(A498),$N$619:INDIRECT($N$1))-2,,4),OFFSET($N$619,MATCH(LOG10(A498),$N$619:INDIRECT($N$1))-2,,4)^{1,2,3},LOG10(A498)^{1,2,3}),O498),NA()))</f>
        <v>#REF!</v>
      </c>
      <c r="R498" s="221" t="e">
        <f aca="false">IF(ABS($Q$2-$Q$1)&gt;0,"RECALCULATE!",IF(PrivateData!$B$13&gt;0,MOD(180+Q498,360)-180,""))</f>
        <v>#REF!</v>
      </c>
    </row>
    <row r="499" customFormat="false" ht="12.75" hidden="false" customHeight="false" outlineLevel="0" collapsed="false">
      <c r="A499" s="239" t="n">
        <f aca="false">2*PI()*BlendedMinphaseResponseFRD!A494</f>
        <v>35826.9521777635</v>
      </c>
      <c r="B499" s="235" t="e">
        <f aca="false">LN(A499/PrivateData!$B$15)</f>
        <v>#REF!</v>
      </c>
      <c r="C499" s="235" t="e">
        <f aca="false">EXP(ABS((B498+B499)/2))</f>
        <v>#REF!</v>
      </c>
      <c r="D499" s="111" t="e">
        <f aca="false">BlendedMinphaseResponseFRD!B494</f>
        <v>#REF!</v>
      </c>
      <c r="E499" s="0" t="e">
        <f aca="false">D499/8.6859</f>
        <v>#REF!</v>
      </c>
      <c r="F499" s="240" t="e">
        <f aca="false">(E499-E498)/(LN(A499/A498))</f>
        <v>#REF!</v>
      </c>
      <c r="G499" s="88" t="e">
        <f aca="false">2*LN((C499+1)/(C499-1))/PI()^2</f>
        <v>#REF!</v>
      </c>
      <c r="H499" s="88" t="e">
        <f aca="false">F499*G499*(B499-B498)</f>
        <v>#REF!</v>
      </c>
      <c r="K499" s="235" t="e">
        <f aca="false">(F499-F498)/(B499-B498)</f>
        <v>#REF!</v>
      </c>
      <c r="L499" s="0" t="n">
        <f aca="false">IF(ISERROR($L$4/K499),$L$5,MIN(1+INT($L$5*ABS($L$4/K499)^0.666),$L$5))</f>
        <v>28</v>
      </c>
      <c r="M499" s="0" t="n">
        <f aca="true">MIN(L499:INDIRECT("L"&amp;(ROW(L500)+L499)))</f>
        <v>28</v>
      </c>
      <c r="O499" s="104" t="e">
        <f aca="true">IF(PrivateData!$B$13&gt;0,VLOOKUP(LOG10(A499),$N$619:INDIRECT($O$1),2,FALSE()),0)</f>
        <v>#REF!</v>
      </c>
      <c r="P499" s="221"/>
      <c r="Q499" s="221" t="e">
        <f aca="true">IF(ABS($Q$2-$Q$1)&gt;0,NA(),IF(PrivateData!$B$13&gt;0,IF(ISERROR(O499),TREND(OFFSET($O$619,MATCH(LOG10(A499),$N$619:INDIRECT($N$1))-2,,4),OFFSET($N$619,MATCH(LOG10(A499),$N$619:INDIRECT($N$1))-2,,4)^{1,2,3},LOG10(A499)^{1,2,3}),O499),NA()))</f>
        <v>#REF!</v>
      </c>
      <c r="R499" s="221" t="e">
        <f aca="false">IF(ABS($Q$2-$Q$1)&gt;0,"RECALCULATE!",IF(PrivateData!$B$13&gt;0,MOD(180+Q499,360)-180,""))</f>
        <v>#REF!</v>
      </c>
    </row>
    <row r="500" customFormat="false" ht="12.75" hidden="false" customHeight="false" outlineLevel="0" collapsed="false">
      <c r="A500" s="239" t="n">
        <f aca="false">2*PI()*BlendedMinphaseResponseFRD!A495</f>
        <v>36241.8087317775</v>
      </c>
      <c r="B500" s="235" t="e">
        <f aca="false">LN(A500/PrivateData!$B$15)</f>
        <v>#REF!</v>
      </c>
      <c r="C500" s="235" t="e">
        <f aca="false">EXP(ABS((B499+B500)/2))</f>
        <v>#REF!</v>
      </c>
      <c r="D500" s="111" t="e">
        <f aca="false">BlendedMinphaseResponseFRD!B495</f>
        <v>#REF!</v>
      </c>
      <c r="E500" s="0" t="e">
        <f aca="false">D500/8.6859</f>
        <v>#REF!</v>
      </c>
      <c r="F500" s="240" t="e">
        <f aca="false">(E500-E499)/(LN(A500/A499))</f>
        <v>#REF!</v>
      </c>
      <c r="G500" s="88" t="e">
        <f aca="false">2*LN((C500+1)/(C500-1))/PI()^2</f>
        <v>#REF!</v>
      </c>
      <c r="H500" s="88" t="e">
        <f aca="false">F500*G500*(B500-B499)</f>
        <v>#REF!</v>
      </c>
      <c r="K500" s="235" t="e">
        <f aca="false">(F500-F499)/(B500-B499)</f>
        <v>#REF!</v>
      </c>
      <c r="L500" s="0" t="n">
        <f aca="false">IF(ISERROR($L$4/K500),$L$5,MIN(1+INT($L$5*ABS($L$4/K500)^0.666),$L$5))</f>
        <v>28</v>
      </c>
      <c r="M500" s="0" t="n">
        <f aca="true">MIN(L500:INDIRECT("L"&amp;(ROW(L501)+L500)))</f>
        <v>28</v>
      </c>
      <c r="O500" s="104" t="e">
        <f aca="true">IF(PrivateData!$B$13&gt;0,VLOOKUP(LOG10(A500),$N$619:INDIRECT($O$1),2,FALSE()),0)</f>
        <v>#REF!</v>
      </c>
      <c r="P500" s="221"/>
      <c r="Q500" s="221" t="e">
        <f aca="true">IF(ABS($Q$2-$Q$1)&gt;0,NA(),IF(PrivateData!$B$13&gt;0,IF(ISERROR(O500),TREND(OFFSET($O$619,MATCH(LOG10(A500),$N$619:INDIRECT($N$1))-2,,4),OFFSET($N$619,MATCH(LOG10(A500),$N$619:INDIRECT($N$1))-2,,4)^{1,2,3},LOG10(A500)^{1,2,3}),O500),NA()))</f>
        <v>#REF!</v>
      </c>
      <c r="R500" s="221" t="e">
        <f aca="false">IF(ABS($Q$2-$Q$1)&gt;0,"RECALCULATE!",IF(PrivateData!$B$13&gt;0,MOD(180+Q500,360)-180,""))</f>
        <v>#REF!</v>
      </c>
    </row>
    <row r="501" customFormat="false" ht="12.75" hidden="false" customHeight="false" outlineLevel="0" collapsed="false">
      <c r="A501" s="239" t="n">
        <f aca="false">2*PI()*BlendedMinphaseResponseFRD!A496</f>
        <v>36661.4690982831</v>
      </c>
      <c r="B501" s="235" t="e">
        <f aca="false">LN(A501/PrivateData!$B$15)</f>
        <v>#REF!</v>
      </c>
      <c r="C501" s="235" t="e">
        <f aca="false">EXP(ABS((B500+B501)/2))</f>
        <v>#REF!</v>
      </c>
      <c r="D501" s="111" t="e">
        <f aca="false">BlendedMinphaseResponseFRD!B496</f>
        <v>#REF!</v>
      </c>
      <c r="E501" s="0" t="e">
        <f aca="false">D501/8.6859</f>
        <v>#REF!</v>
      </c>
      <c r="F501" s="240" t="e">
        <f aca="false">(E501-E500)/(LN(A501/A500))</f>
        <v>#REF!</v>
      </c>
      <c r="G501" s="88" t="e">
        <f aca="false">2*LN((C501+1)/(C501-1))/PI()^2</f>
        <v>#REF!</v>
      </c>
      <c r="H501" s="88" t="e">
        <f aca="false">F501*G501*(B501-B500)</f>
        <v>#REF!</v>
      </c>
      <c r="K501" s="235" t="e">
        <f aca="false">(F501-F500)/(B501-B500)</f>
        <v>#REF!</v>
      </c>
      <c r="L501" s="0" t="n">
        <f aca="false">IF(ISERROR($L$4/K501),$L$5,MIN(1+INT($L$5*ABS($L$4/K501)^0.666),$L$5))</f>
        <v>28</v>
      </c>
      <c r="M501" s="0" t="n">
        <f aca="true">MIN(L501:INDIRECT("L"&amp;(ROW(L502)+L501)))</f>
        <v>28</v>
      </c>
      <c r="O501" s="104" t="e">
        <f aca="true">IF(PrivateData!$B$13&gt;0,VLOOKUP(LOG10(A501),$N$619:INDIRECT($O$1),2,FALSE()),0)</f>
        <v>#REF!</v>
      </c>
      <c r="P501" s="221"/>
      <c r="Q501" s="221" t="e">
        <f aca="true">IF(ABS($Q$2-$Q$1)&gt;0,NA(),IF(PrivateData!$B$13&gt;0,IF(ISERROR(O501),TREND(OFFSET($O$619,MATCH(LOG10(A501),$N$619:INDIRECT($N$1))-2,,4),OFFSET($N$619,MATCH(LOG10(A501),$N$619:INDIRECT($N$1))-2,,4)^{1,2,3},LOG10(A501)^{1,2,3}),O501),NA()))</f>
        <v>#REF!</v>
      </c>
      <c r="R501" s="221" t="e">
        <f aca="false">IF(ABS($Q$2-$Q$1)&gt;0,"RECALCULATE!",IF(PrivateData!$B$13&gt;0,MOD(180+Q501,360)-180,""))</f>
        <v>#REF!</v>
      </c>
    </row>
    <row r="502" customFormat="false" ht="12.75" hidden="false" customHeight="false" outlineLevel="0" collapsed="false">
      <c r="A502" s="239" t="n">
        <f aca="false">2*PI()*BlendedMinphaseResponseFRD!A497</f>
        <v>37085.9889028074</v>
      </c>
      <c r="B502" s="235" t="e">
        <f aca="false">LN(A502/PrivateData!$B$15)</f>
        <v>#REF!</v>
      </c>
      <c r="C502" s="235" t="e">
        <f aca="false">EXP(ABS((B501+B502)/2))</f>
        <v>#REF!</v>
      </c>
      <c r="D502" s="111" t="e">
        <f aca="false">BlendedMinphaseResponseFRD!B497</f>
        <v>#REF!</v>
      </c>
      <c r="E502" s="0" t="e">
        <f aca="false">D502/8.6859</f>
        <v>#REF!</v>
      </c>
      <c r="F502" s="240" t="e">
        <f aca="false">(E502-E501)/(LN(A502/A501))</f>
        <v>#REF!</v>
      </c>
      <c r="G502" s="88" t="e">
        <f aca="false">2*LN((C502+1)/(C502-1))/PI()^2</f>
        <v>#REF!</v>
      </c>
      <c r="H502" s="88" t="e">
        <f aca="false">F502*G502*(B502-B501)</f>
        <v>#REF!</v>
      </c>
      <c r="K502" s="235" t="e">
        <f aca="false">(F502-F501)/(B502-B501)</f>
        <v>#REF!</v>
      </c>
      <c r="L502" s="0" t="n">
        <f aca="false">IF(ISERROR($L$4/K502),$L$5,MIN(1+INT($L$5*ABS($L$4/K502)^0.666),$L$5))</f>
        <v>28</v>
      </c>
      <c r="M502" s="0" t="n">
        <f aca="true">MIN(L502:INDIRECT("L"&amp;(ROW(L503)+L502)))</f>
        <v>28</v>
      </c>
      <c r="O502" s="104" t="e">
        <f aca="true">IF(PrivateData!$B$13&gt;0,VLOOKUP(LOG10(A502),$N$619:INDIRECT($O$1),2,FALSE()),0)</f>
        <v>#REF!</v>
      </c>
      <c r="P502" s="221"/>
      <c r="Q502" s="221" t="e">
        <f aca="true">IF(ABS($Q$2-$Q$1)&gt;0,NA(),IF(PrivateData!$B$13&gt;0,IF(ISERROR(O502),TREND(OFFSET($O$619,MATCH(LOG10(A502),$N$619:INDIRECT($N$1))-2,,4),OFFSET($N$619,MATCH(LOG10(A502),$N$619:INDIRECT($N$1))-2,,4)^{1,2,3},LOG10(A502)^{1,2,3}),O502),NA()))</f>
        <v>#REF!</v>
      </c>
      <c r="R502" s="221" t="e">
        <f aca="false">IF(ABS($Q$2-$Q$1)&gt;0,"RECALCULATE!",IF(PrivateData!$B$13&gt;0,MOD(180+Q502,360)-180,""))</f>
        <v>#REF!</v>
      </c>
    </row>
    <row r="503" customFormat="false" ht="12.75" hidden="false" customHeight="false" outlineLevel="0" collapsed="false">
      <c r="A503" s="239" t="n">
        <f aca="false">2*PI()*BlendedMinphaseResponseFRD!A498</f>
        <v>37515.4244149906</v>
      </c>
      <c r="B503" s="235" t="e">
        <f aca="false">LN(A503/PrivateData!$B$15)</f>
        <v>#REF!</v>
      </c>
      <c r="C503" s="235" t="e">
        <f aca="false">EXP(ABS((B502+B503)/2))</f>
        <v>#REF!</v>
      </c>
      <c r="D503" s="111" t="e">
        <f aca="false">BlendedMinphaseResponseFRD!B498</f>
        <v>#REF!</v>
      </c>
      <c r="E503" s="0" t="e">
        <f aca="false">D503/8.6859</f>
        <v>#REF!</v>
      </c>
      <c r="F503" s="240" t="e">
        <f aca="false">(E503-E502)/(LN(A503/A502))</f>
        <v>#REF!</v>
      </c>
      <c r="G503" s="88" t="e">
        <f aca="false">2*LN((C503+1)/(C503-1))/PI()^2</f>
        <v>#REF!</v>
      </c>
      <c r="H503" s="88" t="e">
        <f aca="false">F503*G503*(B503-B502)</f>
        <v>#REF!</v>
      </c>
      <c r="K503" s="235" t="e">
        <f aca="false">(F503-F502)/(B503-B502)</f>
        <v>#REF!</v>
      </c>
      <c r="L503" s="0" t="n">
        <f aca="false">IF(ISERROR($L$4/K503),$L$5,MIN(1+INT($L$5*ABS($L$4/K503)^0.666),$L$5))</f>
        <v>28</v>
      </c>
      <c r="M503" s="0" t="n">
        <f aca="true">MIN(L503:INDIRECT("L"&amp;(ROW(L504)+L503)))</f>
        <v>28</v>
      </c>
      <c r="O503" s="104" t="e">
        <f aca="true">IF(PrivateData!$B$13&gt;0,VLOOKUP(LOG10(A503),$N$619:INDIRECT($O$1),2,FALSE()),0)</f>
        <v>#REF!</v>
      </c>
      <c r="P503" s="221"/>
      <c r="Q503" s="221" t="e">
        <f aca="true">IF(ABS($Q$2-$Q$1)&gt;0,NA(),IF(PrivateData!$B$13&gt;0,IF(ISERROR(O503),TREND(OFFSET($O$619,MATCH(LOG10(A503),$N$619:INDIRECT($N$1))-2,,4),OFFSET($N$619,MATCH(LOG10(A503),$N$619:INDIRECT($N$1))-2,,4)^{1,2,3},LOG10(A503)^{1,2,3}),O503),NA()))</f>
        <v>#REF!</v>
      </c>
      <c r="R503" s="221" t="e">
        <f aca="false">IF(ABS($Q$2-$Q$1)&gt;0,"RECALCULATE!",IF(PrivateData!$B$13&gt;0,MOD(180+Q503,360)-180,""))</f>
        <v>#REF!</v>
      </c>
    </row>
    <row r="504" customFormat="false" ht="12.75" hidden="false" customHeight="false" outlineLevel="0" collapsed="false">
      <c r="A504" s="239" t="n">
        <f aca="false">2*PI()*BlendedMinphaseResponseFRD!A499</f>
        <v>37949.8325560446</v>
      </c>
      <c r="B504" s="235" t="e">
        <f aca="false">LN(A504/PrivateData!$B$15)</f>
        <v>#REF!</v>
      </c>
      <c r="C504" s="235" t="e">
        <f aca="false">EXP(ABS((B503+B504)/2))</f>
        <v>#REF!</v>
      </c>
      <c r="D504" s="111" t="e">
        <f aca="false">BlendedMinphaseResponseFRD!B499</f>
        <v>#REF!</v>
      </c>
      <c r="E504" s="0" t="e">
        <f aca="false">D504/8.6859</f>
        <v>#REF!</v>
      </c>
      <c r="F504" s="240" t="e">
        <f aca="false">(E504-E503)/(LN(A504/A503))</f>
        <v>#REF!</v>
      </c>
      <c r="G504" s="88" t="e">
        <f aca="false">2*LN((C504+1)/(C504-1))/PI()^2</f>
        <v>#REF!</v>
      </c>
      <c r="H504" s="88" t="e">
        <f aca="false">F504*G504*(B504-B503)</f>
        <v>#REF!</v>
      </c>
      <c r="K504" s="235" t="e">
        <f aca="false">(F504-F503)/(B504-B503)</f>
        <v>#REF!</v>
      </c>
      <c r="L504" s="0" t="n">
        <f aca="false">IF(ISERROR($L$4/K504),$L$5,MIN(1+INT($L$5*ABS($L$4/K504)^0.666),$L$5))</f>
        <v>28</v>
      </c>
      <c r="M504" s="0" t="n">
        <f aca="true">MIN(L504:INDIRECT("L"&amp;(ROW(L505)+L504)))</f>
        <v>28</v>
      </c>
      <c r="O504" s="104" t="e">
        <f aca="true">IF(PrivateData!$B$13&gt;0,VLOOKUP(LOG10(A504),$N$619:INDIRECT($O$1),2,FALSE()),0)</f>
        <v>#REF!</v>
      </c>
      <c r="P504" s="221"/>
      <c r="Q504" s="221" t="e">
        <f aca="true">IF(ABS($Q$2-$Q$1)&gt;0,NA(),IF(PrivateData!$B$13&gt;0,IF(ISERROR(O504),TREND(OFFSET($O$619,MATCH(LOG10(A504),$N$619:INDIRECT($N$1))-2,,4),OFFSET($N$619,MATCH(LOG10(A504),$N$619:INDIRECT($N$1))-2,,4)^{1,2,3},LOG10(A504)^{1,2,3}),O504),NA()))</f>
        <v>#REF!</v>
      </c>
      <c r="R504" s="221" t="e">
        <f aca="false">IF(ABS($Q$2-$Q$1)&gt;0,"RECALCULATE!",IF(PrivateData!$B$13&gt;0,MOD(180+Q504,360)-180,""))</f>
        <v>#REF!</v>
      </c>
    </row>
    <row r="505" customFormat="false" ht="12.75" hidden="false" customHeight="false" outlineLevel="0" collapsed="false">
      <c r="A505" s="239" t="n">
        <f aca="false">2*PI()*BlendedMinphaseResponseFRD!A500</f>
        <v>38389.2709062981</v>
      </c>
      <c r="B505" s="235" t="e">
        <f aca="false">LN(A505/PrivateData!$B$15)</f>
        <v>#REF!</v>
      </c>
      <c r="C505" s="235" t="e">
        <f aca="false">EXP(ABS((B504+B505)/2))</f>
        <v>#REF!</v>
      </c>
      <c r="D505" s="111" t="e">
        <f aca="false">BlendedMinphaseResponseFRD!B500</f>
        <v>#REF!</v>
      </c>
      <c r="E505" s="0" t="e">
        <f aca="false">D505/8.6859</f>
        <v>#REF!</v>
      </c>
      <c r="F505" s="240" t="e">
        <f aca="false">(E505-E504)/(LN(A505/A504))</f>
        <v>#REF!</v>
      </c>
      <c r="G505" s="88" t="e">
        <f aca="false">2*LN((C505+1)/(C505-1))/PI()^2</f>
        <v>#REF!</v>
      </c>
      <c r="H505" s="88" t="e">
        <f aca="false">F505*G505*(B505-B504)</f>
        <v>#REF!</v>
      </c>
      <c r="K505" s="235" t="e">
        <f aca="false">(F505-F504)/(B505-B504)</f>
        <v>#REF!</v>
      </c>
      <c r="L505" s="0" t="n">
        <f aca="false">IF(ISERROR($L$4/K505),$L$5,MIN(1+INT($L$5*ABS($L$4/K505)^0.666),$L$5))</f>
        <v>28</v>
      </c>
      <c r="M505" s="0" t="n">
        <f aca="true">MIN(L505:INDIRECT("L"&amp;(ROW(L506)+L505)))</f>
        <v>28</v>
      </c>
      <c r="O505" s="104" t="e">
        <f aca="true">IF(PrivateData!$B$13&gt;0,VLOOKUP(LOG10(A505),$N$619:INDIRECT($O$1),2,FALSE()),0)</f>
        <v>#REF!</v>
      </c>
      <c r="P505" s="221"/>
      <c r="Q505" s="221" t="e">
        <f aca="true">IF(ABS($Q$2-$Q$1)&gt;0,NA(),IF(PrivateData!$B$13&gt;0,IF(ISERROR(O505),TREND(OFFSET($O$619,MATCH(LOG10(A505),$N$619:INDIRECT($N$1))-2,,4),OFFSET($N$619,MATCH(LOG10(A505),$N$619:INDIRECT($N$1))-2,,4)^{1,2,3},LOG10(A505)^{1,2,3}),O505),NA()))</f>
        <v>#REF!</v>
      </c>
      <c r="R505" s="221" t="e">
        <f aca="false">IF(ABS($Q$2-$Q$1)&gt;0,"RECALCULATE!",IF(PrivateData!$B$13&gt;0,MOD(180+Q505,360)-180,""))</f>
        <v>#REF!</v>
      </c>
    </row>
    <row r="506" customFormat="false" ht="12.75" hidden="false" customHeight="false" outlineLevel="0" collapsed="false">
      <c r="A506" s="239" t="n">
        <f aca="false">2*PI()*BlendedMinphaseResponseFRD!A501</f>
        <v>38833.7977128285</v>
      </c>
      <c r="B506" s="235" t="e">
        <f aca="false">LN(A506/PrivateData!$B$15)</f>
        <v>#REF!</v>
      </c>
      <c r="C506" s="235" t="e">
        <f aca="false">EXP(ABS((B505+B506)/2))</f>
        <v>#REF!</v>
      </c>
      <c r="D506" s="111" t="e">
        <f aca="false">BlendedMinphaseResponseFRD!B501</f>
        <v>#REF!</v>
      </c>
      <c r="E506" s="0" t="e">
        <f aca="false">D506/8.6859</f>
        <v>#REF!</v>
      </c>
      <c r="F506" s="240" t="e">
        <f aca="false">(E506-E505)/(LN(A506/A505))</f>
        <v>#REF!</v>
      </c>
      <c r="G506" s="88" t="e">
        <f aca="false">2*LN((C506+1)/(C506-1))/PI()^2</f>
        <v>#REF!</v>
      </c>
      <c r="H506" s="88" t="e">
        <f aca="false">F506*G506*(B506-B505)</f>
        <v>#REF!</v>
      </c>
      <c r="K506" s="235" t="e">
        <f aca="false">(F506-F505)/(B506-B505)</f>
        <v>#REF!</v>
      </c>
      <c r="L506" s="0" t="n">
        <f aca="false">IF(ISERROR($L$4/K506),$L$5,MIN(1+INT($L$5*ABS($L$4/K506)^0.666),$L$5))</f>
        <v>28</v>
      </c>
      <c r="M506" s="0" t="n">
        <f aca="true">MIN(L506:INDIRECT("L"&amp;(ROW(L507)+L506)))</f>
        <v>28</v>
      </c>
      <c r="O506" s="104" t="e">
        <f aca="true">IF(PrivateData!$B$13&gt;0,VLOOKUP(LOG10(A506),$N$619:INDIRECT($O$1),2,FALSE()),0)</f>
        <v>#REF!</v>
      </c>
      <c r="P506" s="221"/>
      <c r="Q506" s="221" t="e">
        <f aca="true">IF(ABS($Q$2-$Q$1)&gt;0,NA(),IF(PrivateData!$B$13&gt;0,IF(ISERROR(O506),TREND(OFFSET($O$619,MATCH(LOG10(A506),$N$619:INDIRECT($N$1))-2,,4),OFFSET($N$619,MATCH(LOG10(A506),$N$619:INDIRECT($N$1))-2,,4)^{1,2,3},LOG10(A506)^{1,2,3}),O506),NA()))</f>
        <v>#REF!</v>
      </c>
      <c r="R506" s="221" t="e">
        <f aca="false">IF(ABS($Q$2-$Q$1)&gt;0,"RECALCULATE!",IF(PrivateData!$B$13&gt;0,MOD(180+Q506,360)-180,""))</f>
        <v>#REF!</v>
      </c>
    </row>
    <row r="507" customFormat="false" ht="12.75" hidden="false" customHeight="false" outlineLevel="0" collapsed="false">
      <c r="A507" s="239" t="n">
        <f aca="false">2*PI()*BlendedMinphaseResponseFRD!A502</f>
        <v>39283.4718971823</v>
      </c>
      <c r="B507" s="235" t="e">
        <f aca="false">LN(A507/PrivateData!$B$15)</f>
        <v>#REF!</v>
      </c>
      <c r="C507" s="235" t="e">
        <f aca="false">EXP(ABS((B506+B507)/2))</f>
        <v>#REF!</v>
      </c>
      <c r="D507" s="111" t="e">
        <f aca="false">BlendedMinphaseResponseFRD!B502</f>
        <v>#REF!</v>
      </c>
      <c r="E507" s="0" t="e">
        <f aca="false">D507/8.6859</f>
        <v>#REF!</v>
      </c>
      <c r="F507" s="240" t="e">
        <f aca="false">(E507-E506)/(LN(A507/A506))</f>
        <v>#REF!</v>
      </c>
      <c r="G507" s="88" t="e">
        <f aca="false">2*LN((C507+1)/(C507-1))/PI()^2</f>
        <v>#REF!</v>
      </c>
      <c r="H507" s="88" t="e">
        <f aca="false">F507*G507*(B507-B506)</f>
        <v>#REF!</v>
      </c>
      <c r="K507" s="235" t="e">
        <f aca="false">(F507-F506)/(B507-B506)</f>
        <v>#REF!</v>
      </c>
      <c r="L507" s="0" t="n">
        <f aca="false">IF(ISERROR($L$4/K507),$L$5,MIN(1+INT($L$5*ABS($L$4/K507)^0.666),$L$5))</f>
        <v>28</v>
      </c>
      <c r="M507" s="0" t="n">
        <f aca="true">MIN(L507:INDIRECT("L"&amp;(ROW(L508)+L507)))</f>
        <v>28</v>
      </c>
      <c r="O507" s="104" t="e">
        <f aca="true">IF(PrivateData!$B$13&gt;0,VLOOKUP(LOG10(A507),$N$619:INDIRECT($O$1),2,FALSE()),0)</f>
        <v>#REF!</v>
      </c>
      <c r="P507" s="221"/>
      <c r="Q507" s="221" t="e">
        <f aca="true">IF(ABS($Q$2-$Q$1)&gt;0,NA(),IF(PrivateData!$B$13&gt;0,IF(ISERROR(O507),TREND(OFFSET($O$619,MATCH(LOG10(A507),$N$619:INDIRECT($N$1))-2,,4),OFFSET($N$619,MATCH(LOG10(A507),$N$619:INDIRECT($N$1))-2,,4)^{1,2,3},LOG10(A507)^{1,2,3}),O507),NA()))</f>
        <v>#REF!</v>
      </c>
      <c r="R507" s="221" t="e">
        <f aca="false">IF(ABS($Q$2-$Q$1)&gt;0,"RECALCULATE!",IF(PrivateData!$B$13&gt;0,MOD(180+Q507,360)-180,""))</f>
        <v>#REF!</v>
      </c>
    </row>
    <row r="508" customFormat="false" ht="12.75" hidden="false" customHeight="false" outlineLevel="0" collapsed="false">
      <c r="A508" s="239" t="n">
        <f aca="false">2*PI()*BlendedMinphaseResponseFRD!A503</f>
        <v>39738.3530631858</v>
      </c>
      <c r="B508" s="235" t="e">
        <f aca="false">LN(A508/PrivateData!$B$15)</f>
        <v>#REF!</v>
      </c>
      <c r="C508" s="235" t="e">
        <f aca="false">EXP(ABS((B507+B508)/2))</f>
        <v>#REF!</v>
      </c>
      <c r="D508" s="111" t="e">
        <f aca="false">BlendedMinphaseResponseFRD!B503</f>
        <v>#REF!</v>
      </c>
      <c r="E508" s="0" t="e">
        <f aca="false">D508/8.6859</f>
        <v>#REF!</v>
      </c>
      <c r="F508" s="240" t="e">
        <f aca="false">(E508-E507)/(LN(A508/A507))</f>
        <v>#REF!</v>
      </c>
      <c r="G508" s="88" t="e">
        <f aca="false">2*LN((C508+1)/(C508-1))/PI()^2</f>
        <v>#REF!</v>
      </c>
      <c r="H508" s="88" t="e">
        <f aca="false">F508*G508*(B508-B507)</f>
        <v>#REF!</v>
      </c>
      <c r="K508" s="235" t="e">
        <f aca="false">(F508-F507)/(B508-B507)</f>
        <v>#REF!</v>
      </c>
      <c r="L508" s="0" t="n">
        <f aca="false">IF(ISERROR($L$4/K508),$L$5,MIN(1+INT($L$5*ABS($L$4/K508)^0.666),$L$5))</f>
        <v>28</v>
      </c>
      <c r="M508" s="0" t="n">
        <f aca="true">MIN(L508:INDIRECT("L"&amp;(ROW(L509)+L508)))</f>
        <v>28</v>
      </c>
      <c r="O508" s="104" t="e">
        <f aca="true">IF(PrivateData!$B$13&gt;0,VLOOKUP(LOG10(A508),$N$619:INDIRECT($O$1),2,FALSE()),0)</f>
        <v>#REF!</v>
      </c>
      <c r="P508" s="221"/>
      <c r="Q508" s="221" t="e">
        <f aca="true">IF(ABS($Q$2-$Q$1)&gt;0,NA(),IF(PrivateData!$B$13&gt;0,IF(ISERROR(O508),TREND(OFFSET($O$619,MATCH(LOG10(A508),$N$619:INDIRECT($N$1))-2,,4),OFFSET($N$619,MATCH(LOG10(A508),$N$619:INDIRECT($N$1))-2,,4)^{1,2,3},LOG10(A508)^{1,2,3}),O508),NA()))</f>
        <v>#REF!</v>
      </c>
      <c r="R508" s="221" t="e">
        <f aca="false">IF(ABS($Q$2-$Q$1)&gt;0,"RECALCULATE!",IF(PrivateData!$B$13&gt;0,MOD(180+Q508,360)-180,""))</f>
        <v>#REF!</v>
      </c>
    </row>
    <row r="509" customFormat="false" ht="12.75" hidden="false" customHeight="false" outlineLevel="0" collapsed="false">
      <c r="A509" s="239" t="n">
        <f aca="false">2*PI()*BlendedMinphaseResponseFRD!A504</f>
        <v>40198.5015048446</v>
      </c>
      <c r="B509" s="235" t="e">
        <f aca="false">LN(A509/PrivateData!$B$15)</f>
        <v>#REF!</v>
      </c>
      <c r="C509" s="235" t="e">
        <f aca="false">EXP(ABS((B508+B509)/2))</f>
        <v>#REF!</v>
      </c>
      <c r="D509" s="111" t="e">
        <f aca="false">BlendedMinphaseResponseFRD!B504</f>
        <v>#REF!</v>
      </c>
      <c r="E509" s="0" t="e">
        <f aca="false">D509/8.6859</f>
        <v>#REF!</v>
      </c>
      <c r="F509" s="240" t="e">
        <f aca="false">(E509-E508)/(LN(A509/A508))</f>
        <v>#REF!</v>
      </c>
      <c r="G509" s="88" t="e">
        <f aca="false">2*LN((C509+1)/(C509-1))/PI()^2</f>
        <v>#REF!</v>
      </c>
      <c r="H509" s="88" t="e">
        <f aca="false">F509*G509*(B509-B508)</f>
        <v>#REF!</v>
      </c>
      <c r="K509" s="235" t="e">
        <f aca="false">(F509-F508)/(B509-B508)</f>
        <v>#REF!</v>
      </c>
      <c r="L509" s="0" t="n">
        <f aca="false">IF(ISERROR($L$4/K509),$L$5,MIN(1+INT($L$5*ABS($L$4/K509)^0.666),$L$5))</f>
        <v>28</v>
      </c>
      <c r="M509" s="0" t="n">
        <f aca="true">MIN(L509:INDIRECT("L"&amp;(ROW(L510)+L509)))</f>
        <v>28</v>
      </c>
      <c r="O509" s="104" t="e">
        <f aca="true">IF(PrivateData!$B$13&gt;0,VLOOKUP(LOG10(A509),$N$619:INDIRECT($O$1),2,FALSE()),0)</f>
        <v>#REF!</v>
      </c>
      <c r="P509" s="221"/>
      <c r="Q509" s="221" t="e">
        <f aca="true">IF(ABS($Q$2-$Q$1)&gt;0,NA(),IF(PrivateData!$B$13&gt;0,IF(ISERROR(O509),TREND(OFFSET($O$619,MATCH(LOG10(A509),$N$619:INDIRECT($N$1))-2,,4),OFFSET($N$619,MATCH(LOG10(A509),$N$619:INDIRECT($N$1))-2,,4)^{1,2,3},LOG10(A509)^{1,2,3}),O509),NA()))</f>
        <v>#REF!</v>
      </c>
      <c r="R509" s="221" t="e">
        <f aca="false">IF(ABS($Q$2-$Q$1)&gt;0,"RECALCULATE!",IF(PrivateData!$B$13&gt;0,MOD(180+Q509,360)-180,""))</f>
        <v>#REF!</v>
      </c>
    </row>
    <row r="510" customFormat="false" ht="12.75" hidden="false" customHeight="false" outlineLevel="0" collapsed="false">
      <c r="A510" s="239" t="n">
        <f aca="false">2*PI()*BlendedMinphaseResponseFRD!A505</f>
        <v>40663.9782143365</v>
      </c>
      <c r="B510" s="235" t="e">
        <f aca="false">LN(A510/PrivateData!$B$15)</f>
        <v>#REF!</v>
      </c>
      <c r="C510" s="235" t="e">
        <f aca="false">EXP(ABS((B509+B510)/2))</f>
        <v>#REF!</v>
      </c>
      <c r="D510" s="111" t="e">
        <f aca="false">BlendedMinphaseResponseFRD!B505</f>
        <v>#REF!</v>
      </c>
      <c r="E510" s="0" t="e">
        <f aca="false">D510/8.6859</f>
        <v>#REF!</v>
      </c>
      <c r="F510" s="240" t="e">
        <f aca="false">(E510-E509)/(LN(A510/A509))</f>
        <v>#REF!</v>
      </c>
      <c r="G510" s="88" t="e">
        <f aca="false">2*LN((C510+1)/(C510-1))/PI()^2</f>
        <v>#REF!</v>
      </c>
      <c r="H510" s="88" t="e">
        <f aca="false">F510*G510*(B510-B509)</f>
        <v>#REF!</v>
      </c>
      <c r="K510" s="235" t="e">
        <f aca="false">(F510-F509)/(B510-B509)</f>
        <v>#REF!</v>
      </c>
      <c r="L510" s="0" t="n">
        <f aca="false">IF(ISERROR($L$4/K510),$L$5,MIN(1+INT($L$5*ABS($L$4/K510)^0.666),$L$5))</f>
        <v>28</v>
      </c>
      <c r="M510" s="0" t="n">
        <f aca="true">MIN(L510:INDIRECT("L"&amp;(ROW(L511)+L510)))</f>
        <v>28</v>
      </c>
      <c r="O510" s="104" t="e">
        <f aca="true">IF(PrivateData!$B$13&gt;0,VLOOKUP(LOG10(A510),$N$619:INDIRECT($O$1),2,FALSE()),0)</f>
        <v>#REF!</v>
      </c>
      <c r="P510" s="221"/>
      <c r="Q510" s="221" t="e">
        <f aca="true">IF(ABS($Q$2-$Q$1)&gt;0,NA(),IF(PrivateData!$B$13&gt;0,IF(ISERROR(O510),TREND(OFFSET($O$619,MATCH(LOG10(A510),$N$619:INDIRECT($N$1))-2,,4),OFFSET($N$619,MATCH(LOG10(A510),$N$619:INDIRECT($N$1))-2,,4)^{1,2,3},LOG10(A510)^{1,2,3}),O510),NA()))</f>
        <v>#REF!</v>
      </c>
      <c r="R510" s="221" t="e">
        <f aca="false">IF(ABS($Q$2-$Q$1)&gt;0,"RECALCULATE!",IF(PrivateData!$B$13&gt;0,MOD(180+Q510,360)-180,""))</f>
        <v>#REF!</v>
      </c>
    </row>
    <row r="511" customFormat="false" ht="12.75" hidden="false" customHeight="false" outlineLevel="0" collapsed="false">
      <c r="A511" s="239" t="n">
        <f aca="false">2*PI()*BlendedMinphaseResponseFRD!A506</f>
        <v>41134.8448900949</v>
      </c>
      <c r="B511" s="235" t="e">
        <f aca="false">LN(A511/PrivateData!$B$15)</f>
        <v>#REF!</v>
      </c>
      <c r="C511" s="235" t="e">
        <f aca="false">EXP(ABS((B510+B511)/2))</f>
        <v>#REF!</v>
      </c>
      <c r="D511" s="111" t="e">
        <f aca="false">BlendedMinphaseResponseFRD!B506</f>
        <v>#REF!</v>
      </c>
      <c r="E511" s="0" t="e">
        <f aca="false">D511/8.6859</f>
        <v>#REF!</v>
      </c>
      <c r="F511" s="240" t="e">
        <f aca="false">(E511-E510)/(LN(A511/A510))</f>
        <v>#REF!</v>
      </c>
      <c r="G511" s="88" t="e">
        <f aca="false">2*LN((C511+1)/(C511-1))/PI()^2</f>
        <v>#REF!</v>
      </c>
      <c r="H511" s="88" t="e">
        <f aca="false">F511*G511*(B511-B510)</f>
        <v>#REF!</v>
      </c>
      <c r="K511" s="235" t="e">
        <f aca="false">(F511-F510)/(B511-B510)</f>
        <v>#REF!</v>
      </c>
      <c r="L511" s="0" t="n">
        <f aca="false">IF(ISERROR($L$4/K511),$L$5,MIN(1+INT($L$5*ABS($L$4/K511)^0.666),$L$5))</f>
        <v>28</v>
      </c>
      <c r="M511" s="0" t="n">
        <f aca="true">MIN(L511:INDIRECT("L"&amp;(ROW(L512)+L511)))</f>
        <v>28</v>
      </c>
      <c r="O511" s="104" t="e">
        <f aca="true">IF(PrivateData!$B$13&gt;0,VLOOKUP(LOG10(A511),$N$619:INDIRECT($O$1),2,FALSE()),0)</f>
        <v>#REF!</v>
      </c>
      <c r="P511" s="221"/>
      <c r="Q511" s="221" t="e">
        <f aca="true">IF(ABS($Q$2-$Q$1)&gt;0,NA(),IF(PrivateData!$B$13&gt;0,IF(ISERROR(O511),TREND(OFFSET($O$619,MATCH(LOG10(A511),$N$619:INDIRECT($N$1))-2,,4),OFFSET($N$619,MATCH(LOG10(A511),$N$619:INDIRECT($N$1))-2,,4)^{1,2,3},LOG10(A511)^{1,2,3}),O511),NA()))</f>
        <v>#REF!</v>
      </c>
      <c r="R511" s="221" t="e">
        <f aca="false">IF(ABS($Q$2-$Q$1)&gt;0,"RECALCULATE!",IF(PrivateData!$B$13&gt;0,MOD(180+Q511,360)-180,""))</f>
        <v>#REF!</v>
      </c>
    </row>
    <row r="512" customFormat="false" ht="12.75" hidden="false" customHeight="false" outlineLevel="0" collapsed="false">
      <c r="A512" s="239" t="n">
        <f aca="false">2*PI()*BlendedMinphaseResponseFRD!A507</f>
        <v>41611.1639449878</v>
      </c>
      <c r="B512" s="235" t="e">
        <f aca="false">LN(A512/PrivateData!$B$15)</f>
        <v>#REF!</v>
      </c>
      <c r="C512" s="235" t="e">
        <f aca="false">EXP(ABS((B511+B512)/2))</f>
        <v>#REF!</v>
      </c>
      <c r="D512" s="111" t="e">
        <f aca="false">BlendedMinphaseResponseFRD!B507</f>
        <v>#REF!</v>
      </c>
      <c r="E512" s="0" t="e">
        <f aca="false">D512/8.6859</f>
        <v>#REF!</v>
      </c>
      <c r="F512" s="240" t="e">
        <f aca="false">(E512-E511)/(LN(A512/A511))</f>
        <v>#REF!</v>
      </c>
      <c r="G512" s="88" t="e">
        <f aca="false">2*LN((C512+1)/(C512-1))/PI()^2</f>
        <v>#REF!</v>
      </c>
      <c r="H512" s="88" t="e">
        <f aca="false">F512*G512*(B512-B511)</f>
        <v>#REF!</v>
      </c>
      <c r="K512" s="235" t="e">
        <f aca="false">(F512-F511)/(B512-B511)</f>
        <v>#REF!</v>
      </c>
      <c r="L512" s="0" t="n">
        <f aca="false">IF(ISERROR($L$4/K512),$L$5,MIN(1+INT($L$5*ABS($L$4/K512)^0.666),$L$5))</f>
        <v>28</v>
      </c>
      <c r="M512" s="0" t="n">
        <f aca="true">MIN(L512:INDIRECT("L"&amp;(ROW(L513)+L512)))</f>
        <v>28</v>
      </c>
      <c r="O512" s="104" t="e">
        <f aca="true">IF(PrivateData!$B$13&gt;0,VLOOKUP(LOG10(A512),$N$619:INDIRECT($O$1),2,FALSE()),0)</f>
        <v>#REF!</v>
      </c>
      <c r="P512" s="221"/>
      <c r="Q512" s="221" t="e">
        <f aca="true">IF(ABS($Q$2-$Q$1)&gt;0,NA(),IF(PrivateData!$B$13&gt;0,IF(ISERROR(O512),TREND(OFFSET($O$619,MATCH(LOG10(A512),$N$619:INDIRECT($N$1))-2,,4),OFFSET($N$619,MATCH(LOG10(A512),$N$619:INDIRECT($N$1))-2,,4)^{1,2,3},LOG10(A512)^{1,2,3}),O512),NA()))</f>
        <v>#REF!</v>
      </c>
      <c r="R512" s="221" t="e">
        <f aca="false">IF(ABS($Q$2-$Q$1)&gt;0,"RECALCULATE!",IF(PrivateData!$B$13&gt;0,MOD(180+Q512,360)-180,""))</f>
        <v>#REF!</v>
      </c>
    </row>
    <row r="513" customFormat="false" ht="12.75" hidden="false" customHeight="false" outlineLevel="0" collapsed="false">
      <c r="A513" s="239" t="n">
        <f aca="false">2*PI()*BlendedMinphaseResponseFRD!A508</f>
        <v>42092.9985145899</v>
      </c>
      <c r="B513" s="235" t="e">
        <f aca="false">LN(A513/PrivateData!$B$15)</f>
        <v>#REF!</v>
      </c>
      <c r="C513" s="235" t="e">
        <f aca="false">EXP(ABS((B512+B513)/2))</f>
        <v>#REF!</v>
      </c>
      <c r="D513" s="111" t="e">
        <f aca="false">BlendedMinphaseResponseFRD!B508</f>
        <v>#REF!</v>
      </c>
      <c r="E513" s="0" t="e">
        <f aca="false">D513/8.6859</f>
        <v>#REF!</v>
      </c>
      <c r="F513" s="240" t="e">
        <f aca="false">(E513-E512)/(LN(A513/A512))</f>
        <v>#REF!</v>
      </c>
      <c r="G513" s="88" t="e">
        <f aca="false">2*LN((C513+1)/(C513-1))/PI()^2</f>
        <v>#REF!</v>
      </c>
      <c r="H513" s="88" t="e">
        <f aca="false">F513*G513*(B513-B512)</f>
        <v>#REF!</v>
      </c>
      <c r="K513" s="235" t="e">
        <f aca="false">(F513-F512)/(B513-B512)</f>
        <v>#REF!</v>
      </c>
      <c r="L513" s="0" t="n">
        <f aca="false">IF(ISERROR($L$4/K513),$L$5,MIN(1+INT($L$5*ABS($L$4/K513)^0.666),$L$5))</f>
        <v>28</v>
      </c>
      <c r="M513" s="0" t="n">
        <f aca="true">MIN(L513:INDIRECT("L"&amp;(ROW(L514)+L513)))</f>
        <v>28</v>
      </c>
      <c r="O513" s="104" t="e">
        <f aca="true">IF(PrivateData!$B$13&gt;0,VLOOKUP(LOG10(A513),$N$619:INDIRECT($O$1),2,FALSE()),0)</f>
        <v>#REF!</v>
      </c>
      <c r="P513" s="221"/>
      <c r="Q513" s="221" t="e">
        <f aca="true">IF(ABS($Q$2-$Q$1)&gt;0,NA(),IF(PrivateData!$B$13&gt;0,IF(ISERROR(O513),TREND(OFFSET($O$619,MATCH(LOG10(A513),$N$619:INDIRECT($N$1))-2,,4),OFFSET($N$619,MATCH(LOG10(A513),$N$619:INDIRECT($N$1))-2,,4)^{1,2,3},LOG10(A513)^{1,2,3}),O513),NA()))</f>
        <v>#REF!</v>
      </c>
      <c r="R513" s="221" t="e">
        <f aca="false">IF(ABS($Q$2-$Q$1)&gt;0,"RECALCULATE!",IF(PrivateData!$B$13&gt;0,MOD(180+Q513,360)-180,""))</f>
        <v>#REF!</v>
      </c>
    </row>
    <row r="514" customFormat="false" ht="12.75" hidden="false" customHeight="false" outlineLevel="0" collapsed="false">
      <c r="A514" s="239" t="n">
        <f aca="false">2*PI()*BlendedMinphaseResponseFRD!A509</f>
        <v>42580.4124655516</v>
      </c>
      <c r="B514" s="235" t="e">
        <f aca="false">LN(A514/PrivateData!$B$15)</f>
        <v>#REF!</v>
      </c>
      <c r="C514" s="235" t="e">
        <f aca="false">EXP(ABS((B513+B514)/2))</f>
        <v>#REF!</v>
      </c>
      <c r="D514" s="111" t="e">
        <f aca="false">BlendedMinphaseResponseFRD!B509</f>
        <v>#REF!</v>
      </c>
      <c r="E514" s="0" t="e">
        <f aca="false">D514/8.6859</f>
        <v>#REF!</v>
      </c>
      <c r="F514" s="240" t="e">
        <f aca="false">(E514-E513)/(LN(A514/A513))</f>
        <v>#REF!</v>
      </c>
      <c r="G514" s="88" t="e">
        <f aca="false">2*LN((C514+1)/(C514-1))/PI()^2</f>
        <v>#REF!</v>
      </c>
      <c r="H514" s="88" t="e">
        <f aca="false">F514*G514*(B514-B513)</f>
        <v>#REF!</v>
      </c>
      <c r="K514" s="235" t="e">
        <f aca="false">(F514-F513)/(B514-B513)</f>
        <v>#REF!</v>
      </c>
      <c r="L514" s="0" t="n">
        <f aca="false">IF(ISERROR($L$4/K514),$L$5,MIN(1+INT($L$5*ABS($L$4/K514)^0.666),$L$5))</f>
        <v>28</v>
      </c>
      <c r="M514" s="0" t="n">
        <f aca="true">MIN(L514:INDIRECT("L"&amp;(ROW(L515)+L514)))</f>
        <v>28</v>
      </c>
      <c r="O514" s="104" t="e">
        <f aca="true">IF(PrivateData!$B$13&gt;0,VLOOKUP(LOG10(A514),$N$619:INDIRECT($O$1),2,FALSE()),0)</f>
        <v>#REF!</v>
      </c>
      <c r="P514" s="221"/>
      <c r="Q514" s="221" t="e">
        <f aca="true">IF(ABS($Q$2-$Q$1)&gt;0,NA(),IF(PrivateData!$B$13&gt;0,IF(ISERROR(O514),TREND(OFFSET($O$619,MATCH(LOG10(A514),$N$619:INDIRECT($N$1))-2,,4),OFFSET($N$619,MATCH(LOG10(A514),$N$619:INDIRECT($N$1))-2,,4)^{1,2,3},LOG10(A514)^{1,2,3}),O514),NA()))</f>
        <v>#REF!</v>
      </c>
      <c r="R514" s="221" t="e">
        <f aca="false">IF(ABS($Q$2-$Q$1)&gt;0,"RECALCULATE!",IF(PrivateData!$B$13&gt;0,MOD(180+Q514,360)-180,""))</f>
        <v>#REF!</v>
      </c>
    </row>
    <row r="515" customFormat="false" ht="12.75" hidden="false" customHeight="false" outlineLevel="0" collapsed="false">
      <c r="A515" s="239" t="n">
        <f aca="false">2*PI()*BlendedMinphaseResponseFRD!A510</f>
        <v>43073.470404064</v>
      </c>
      <c r="B515" s="235" t="e">
        <f aca="false">LN(A515/PrivateData!$B$15)</f>
        <v>#REF!</v>
      </c>
      <c r="C515" s="235" t="e">
        <f aca="false">EXP(ABS((B514+B515)/2))</f>
        <v>#REF!</v>
      </c>
      <c r="D515" s="111" t="e">
        <f aca="false">BlendedMinphaseResponseFRD!B510</f>
        <v>#REF!</v>
      </c>
      <c r="E515" s="0" t="e">
        <f aca="false">D515/8.6859</f>
        <v>#REF!</v>
      </c>
      <c r="F515" s="240" t="e">
        <f aca="false">(E515-E514)/(LN(A515/A514))</f>
        <v>#REF!</v>
      </c>
      <c r="G515" s="88" t="e">
        <f aca="false">2*LN((C515+1)/(C515-1))/PI()^2</f>
        <v>#REF!</v>
      </c>
      <c r="H515" s="88" t="e">
        <f aca="false">F515*G515*(B515-B514)</f>
        <v>#REF!</v>
      </c>
      <c r="K515" s="235" t="e">
        <f aca="false">(F515-F514)/(B515-B514)</f>
        <v>#REF!</v>
      </c>
      <c r="L515" s="0" t="n">
        <f aca="false">IF(ISERROR($L$4/K515),$L$5,MIN(1+INT($L$5*ABS($L$4/K515)^0.666),$L$5))</f>
        <v>28</v>
      </c>
      <c r="M515" s="0" t="n">
        <f aca="true">MIN(L515:INDIRECT("L"&amp;(ROW(L516)+L515)))</f>
        <v>28</v>
      </c>
      <c r="O515" s="104" t="e">
        <f aca="true">IF(PrivateData!$B$13&gt;0,VLOOKUP(LOG10(A515),$N$619:INDIRECT($O$1),2,FALSE()),0)</f>
        <v>#REF!</v>
      </c>
      <c r="P515" s="221"/>
      <c r="Q515" s="221" t="e">
        <f aca="true">IF(ABS($Q$2-$Q$1)&gt;0,NA(),IF(PrivateData!$B$13&gt;0,IF(ISERROR(O515),TREND(OFFSET($O$619,MATCH(LOG10(A515),$N$619:INDIRECT($N$1))-2,,4),OFFSET($N$619,MATCH(LOG10(A515),$N$619:INDIRECT($N$1))-2,,4)^{1,2,3},LOG10(A515)^{1,2,3}),O515),NA()))</f>
        <v>#REF!</v>
      </c>
      <c r="R515" s="221" t="e">
        <f aca="false">IF(ABS($Q$2-$Q$1)&gt;0,"RECALCULATE!",IF(PrivateData!$B$13&gt;0,MOD(180+Q515,360)-180,""))</f>
        <v>#REF!</v>
      </c>
    </row>
    <row r="516" customFormat="false" ht="12.75" hidden="false" customHeight="false" outlineLevel="0" collapsed="false">
      <c r="A516" s="239" t="n">
        <f aca="false">2*PI()*BlendedMinphaseResponseFRD!A511</f>
        <v>43572.237684423</v>
      </c>
      <c r="B516" s="235" t="e">
        <f aca="false">LN(A516/PrivateData!$B$15)</f>
        <v>#REF!</v>
      </c>
      <c r="C516" s="235" t="e">
        <f aca="false">EXP(ABS((B515+B516)/2))</f>
        <v>#REF!</v>
      </c>
      <c r="D516" s="111" t="e">
        <f aca="false">BlendedMinphaseResponseFRD!B511</f>
        <v>#REF!</v>
      </c>
      <c r="E516" s="0" t="e">
        <f aca="false">D516/8.6859</f>
        <v>#REF!</v>
      </c>
      <c r="F516" s="240" t="e">
        <f aca="false">(E516-E515)/(LN(A516/A515))</f>
        <v>#REF!</v>
      </c>
      <c r="G516" s="88" t="e">
        <f aca="false">2*LN((C516+1)/(C516-1))/PI()^2</f>
        <v>#REF!</v>
      </c>
      <c r="H516" s="88" t="e">
        <f aca="false">F516*G516*(B516-B515)</f>
        <v>#REF!</v>
      </c>
      <c r="K516" s="235" t="e">
        <f aca="false">(F516-F515)/(B516-B515)</f>
        <v>#REF!</v>
      </c>
      <c r="L516" s="0" t="n">
        <f aca="false">IF(ISERROR($L$4/K516),$L$5,MIN(1+INT($L$5*ABS($L$4/K516)^0.666),$L$5))</f>
        <v>28</v>
      </c>
      <c r="M516" s="0" t="n">
        <f aca="true">MIN(L516:INDIRECT("L"&amp;(ROW(L517)+L516)))</f>
        <v>28</v>
      </c>
      <c r="O516" s="104" t="e">
        <f aca="true">IF(PrivateData!$B$13&gt;0,VLOOKUP(LOG10(A516),$N$619:INDIRECT($O$1),2,FALSE()),0)</f>
        <v>#REF!</v>
      </c>
      <c r="P516" s="221"/>
      <c r="Q516" s="221" t="e">
        <f aca="true">IF(ABS($Q$2-$Q$1)&gt;0,NA(),IF(PrivateData!$B$13&gt;0,IF(ISERROR(O516),TREND(OFFSET($O$619,MATCH(LOG10(A516),$N$619:INDIRECT($N$1))-2,,4),OFFSET($N$619,MATCH(LOG10(A516),$N$619:INDIRECT($N$1))-2,,4)^{1,2,3},LOG10(A516)^{1,2,3}),O516),NA()))</f>
        <v>#REF!</v>
      </c>
      <c r="R516" s="221" t="e">
        <f aca="false">IF(ABS($Q$2-$Q$1)&gt;0,"RECALCULATE!",IF(PrivateData!$B$13&gt;0,MOD(180+Q516,360)-180,""))</f>
        <v>#REF!</v>
      </c>
    </row>
    <row r="517" customFormat="false" ht="12.75" hidden="false" customHeight="false" outlineLevel="0" collapsed="false">
      <c r="A517" s="239" t="n">
        <f aca="false">2*PI()*BlendedMinphaseResponseFRD!A512</f>
        <v>44076.7804176912</v>
      </c>
      <c r="B517" s="235" t="e">
        <f aca="false">LN(A517/PrivateData!$B$15)</f>
        <v>#REF!</v>
      </c>
      <c r="C517" s="235" t="e">
        <f aca="false">EXP(ABS((B516+B517)/2))</f>
        <v>#REF!</v>
      </c>
      <c r="D517" s="111" t="e">
        <f aca="false">BlendedMinphaseResponseFRD!B512</f>
        <v>#REF!</v>
      </c>
      <c r="E517" s="0" t="e">
        <f aca="false">D517/8.6859</f>
        <v>#REF!</v>
      </c>
      <c r="F517" s="240" t="e">
        <f aca="false">(E517-E516)/(LN(A517/A516))</f>
        <v>#REF!</v>
      </c>
      <c r="G517" s="88" t="e">
        <f aca="false">2*LN((C517+1)/(C517-1))/PI()^2</f>
        <v>#REF!</v>
      </c>
      <c r="H517" s="88" t="e">
        <f aca="false">F517*G517*(B517-B516)</f>
        <v>#REF!</v>
      </c>
      <c r="K517" s="235" t="e">
        <f aca="false">(F517-F516)/(B517-B516)</f>
        <v>#REF!</v>
      </c>
      <c r="L517" s="0" t="n">
        <f aca="false">IF(ISERROR($L$4/K517),$L$5,MIN(1+INT($L$5*ABS($L$4/K517)^0.666),$L$5))</f>
        <v>28</v>
      </c>
      <c r="M517" s="0" t="n">
        <f aca="true">MIN(L517:INDIRECT("L"&amp;(ROW(L518)+L517)))</f>
        <v>28</v>
      </c>
      <c r="O517" s="104" t="e">
        <f aca="true">IF(PrivateData!$B$13&gt;0,VLOOKUP(LOG10(A517),$N$619:INDIRECT($O$1),2,FALSE()),0)</f>
        <v>#REF!</v>
      </c>
      <c r="P517" s="221"/>
      <c r="Q517" s="221" t="e">
        <f aca="true">IF(ABS($Q$2-$Q$1)&gt;0,NA(),IF(PrivateData!$B$13&gt;0,IF(ISERROR(O517),TREND(OFFSET($O$619,MATCH(LOG10(A517),$N$619:INDIRECT($N$1))-2,,4),OFFSET($N$619,MATCH(LOG10(A517),$N$619:INDIRECT($N$1))-2,,4)^{1,2,3},LOG10(A517)^{1,2,3}),O517),NA()))</f>
        <v>#REF!</v>
      </c>
      <c r="R517" s="221" t="e">
        <f aca="false">IF(ABS($Q$2-$Q$1)&gt;0,"RECALCULATE!",IF(PrivateData!$B$13&gt;0,MOD(180+Q517,360)-180,""))</f>
        <v>#REF!</v>
      </c>
    </row>
    <row r="518" customFormat="false" ht="12.75" hidden="false" customHeight="false" outlineLevel="0" collapsed="false">
      <c r="A518" s="239" t="n">
        <f aca="false">2*PI()*BlendedMinphaseResponseFRD!A513</f>
        <v>44587.1654804614</v>
      </c>
      <c r="B518" s="235" t="e">
        <f aca="false">LN(A518/PrivateData!$B$15)</f>
        <v>#REF!</v>
      </c>
      <c r="C518" s="235" t="e">
        <f aca="false">EXP(ABS((B517+B518)/2))</f>
        <v>#REF!</v>
      </c>
      <c r="D518" s="111" t="e">
        <f aca="false">BlendedMinphaseResponseFRD!B513</f>
        <v>#REF!</v>
      </c>
      <c r="E518" s="0" t="e">
        <f aca="false">D518/8.6859</f>
        <v>#REF!</v>
      </c>
      <c r="F518" s="240" t="e">
        <f aca="false">(E518-E517)/(LN(A518/A517))</f>
        <v>#REF!</v>
      </c>
      <c r="G518" s="88" t="e">
        <f aca="false">2*LN((C518+1)/(C518-1))/PI()^2</f>
        <v>#REF!</v>
      </c>
      <c r="H518" s="88" t="e">
        <f aca="false">F518*G518*(B518-B517)</f>
        <v>#REF!</v>
      </c>
      <c r="K518" s="235" t="e">
        <f aca="false">(F518-F517)/(B518-B517)</f>
        <v>#REF!</v>
      </c>
      <c r="L518" s="0" t="n">
        <f aca="false">IF(ISERROR($L$4/K518),$L$5,MIN(1+INT($L$5*ABS($L$4/K518)^0.666),$L$5))</f>
        <v>28</v>
      </c>
      <c r="M518" s="0" t="n">
        <f aca="true">MIN(L518:INDIRECT("L"&amp;(ROW(L519)+L518)))</f>
        <v>28</v>
      </c>
      <c r="O518" s="104" t="e">
        <f aca="true">IF(PrivateData!$B$13&gt;0,VLOOKUP(LOG10(A518),$N$619:INDIRECT($O$1),2,FALSE()),0)</f>
        <v>#REF!</v>
      </c>
      <c r="P518" s="221"/>
      <c r="Q518" s="221" t="e">
        <f aca="true">IF(ABS($Q$2-$Q$1)&gt;0,NA(),IF(PrivateData!$B$13&gt;0,IF(ISERROR(O518),TREND(OFFSET($O$619,MATCH(LOG10(A518),$N$619:INDIRECT($N$1))-2,,4),OFFSET($N$619,MATCH(LOG10(A518),$N$619:INDIRECT($N$1))-2,,4)^{1,2,3},LOG10(A518)^{1,2,3}),O518),NA()))</f>
        <v>#REF!</v>
      </c>
      <c r="R518" s="221" t="e">
        <f aca="false">IF(ABS($Q$2-$Q$1)&gt;0,"RECALCULATE!",IF(PrivateData!$B$13&gt;0,MOD(180+Q518,360)-180,""))</f>
        <v>#REF!</v>
      </c>
    </row>
    <row r="519" customFormat="false" ht="12.75" hidden="false" customHeight="false" outlineLevel="0" collapsed="false">
      <c r="A519" s="239" t="n">
        <f aca="false">2*PI()*BlendedMinphaseResponseFRD!A514</f>
        <v>45103.460523721</v>
      </c>
      <c r="B519" s="235" t="e">
        <f aca="false">LN(A519/PrivateData!$B$15)</f>
        <v>#REF!</v>
      </c>
      <c r="C519" s="235" t="e">
        <f aca="false">EXP(ABS((B518+B519)/2))</f>
        <v>#REF!</v>
      </c>
      <c r="D519" s="111" t="e">
        <f aca="false">BlendedMinphaseResponseFRD!B514</f>
        <v>#REF!</v>
      </c>
      <c r="E519" s="0" t="e">
        <f aca="false">D519/8.6859</f>
        <v>#REF!</v>
      </c>
      <c r="F519" s="240" t="e">
        <f aca="false">(E519-E518)/(LN(A519/A518))</f>
        <v>#REF!</v>
      </c>
      <c r="G519" s="88" t="e">
        <f aca="false">2*LN((C519+1)/(C519-1))/PI()^2</f>
        <v>#REF!</v>
      </c>
      <c r="H519" s="88" t="e">
        <f aca="false">F519*G519*(B519-B518)</f>
        <v>#REF!</v>
      </c>
      <c r="K519" s="235" t="e">
        <f aca="false">(F519-F518)/(B519-B518)</f>
        <v>#REF!</v>
      </c>
      <c r="L519" s="0" t="n">
        <f aca="false">IF(ISERROR($L$4/K519),$L$5,MIN(1+INT($L$5*ABS($L$4/K519)^0.666),$L$5))</f>
        <v>28</v>
      </c>
      <c r="M519" s="0" t="n">
        <f aca="true">MIN(L519:INDIRECT("L"&amp;(ROW(L520)+L519)))</f>
        <v>28</v>
      </c>
      <c r="O519" s="104" t="e">
        <f aca="true">IF(PrivateData!$B$13&gt;0,VLOOKUP(LOG10(A519),$N$619:INDIRECT($O$1),2,FALSE()),0)</f>
        <v>#REF!</v>
      </c>
      <c r="P519" s="221"/>
      <c r="Q519" s="221" t="e">
        <f aca="true">IF(ABS($Q$2-$Q$1)&gt;0,NA(),IF(PrivateData!$B$13&gt;0,IF(ISERROR(O519),TREND(OFFSET($O$619,MATCH(LOG10(A519),$N$619:INDIRECT($N$1))-2,,4),OFFSET($N$619,MATCH(LOG10(A519),$N$619:INDIRECT($N$1))-2,,4)^{1,2,3},LOG10(A519)^{1,2,3}),O519),NA()))</f>
        <v>#REF!</v>
      </c>
      <c r="R519" s="221" t="e">
        <f aca="false">IF(ABS($Q$2-$Q$1)&gt;0,"RECALCULATE!",IF(PrivateData!$B$13&gt;0,MOD(180+Q519,360)-180,""))</f>
        <v>#REF!</v>
      </c>
    </row>
    <row r="520" customFormat="false" ht="12.75" hidden="false" customHeight="false" outlineLevel="0" collapsed="false">
      <c r="A520" s="239" t="n">
        <f aca="false">2*PI()*BlendedMinphaseResponseFRD!A515</f>
        <v>45625.7339818185</v>
      </c>
      <c r="B520" s="235" t="e">
        <f aca="false">LN(A520/PrivateData!$B$15)</f>
        <v>#REF!</v>
      </c>
      <c r="C520" s="235" t="e">
        <f aca="false">EXP(ABS((B519+B520)/2))</f>
        <v>#REF!</v>
      </c>
      <c r="D520" s="111" t="e">
        <f aca="false">BlendedMinphaseResponseFRD!B515</f>
        <v>#REF!</v>
      </c>
      <c r="E520" s="0" t="e">
        <f aca="false">D520/8.6859</f>
        <v>#REF!</v>
      </c>
      <c r="F520" s="240" t="e">
        <f aca="false">(E520-E519)/(LN(A520/A519))</f>
        <v>#REF!</v>
      </c>
      <c r="G520" s="88" t="e">
        <f aca="false">2*LN((C520+1)/(C520-1))/PI()^2</f>
        <v>#REF!</v>
      </c>
      <c r="H520" s="88" t="e">
        <f aca="false">F520*G520*(B520-B519)</f>
        <v>#REF!</v>
      </c>
      <c r="K520" s="235" t="e">
        <f aca="false">(F520-F519)/(B520-B519)</f>
        <v>#REF!</v>
      </c>
      <c r="L520" s="0" t="n">
        <f aca="false">IF(ISERROR($L$4/K520),$L$5,MIN(1+INT($L$5*ABS($L$4/K520)^0.666),$L$5))</f>
        <v>28</v>
      </c>
      <c r="M520" s="0" t="n">
        <f aca="true">MIN(L520:INDIRECT("L"&amp;(ROW(L521)+L520)))</f>
        <v>28</v>
      </c>
      <c r="O520" s="104" t="e">
        <f aca="true">IF(PrivateData!$B$13&gt;0,VLOOKUP(LOG10(A520),$N$619:INDIRECT($O$1),2,FALSE()),0)</f>
        <v>#REF!</v>
      </c>
      <c r="P520" s="221"/>
      <c r="Q520" s="221" t="e">
        <f aca="true">IF(ABS($Q$2-$Q$1)&gt;0,NA(),IF(PrivateData!$B$13&gt;0,IF(ISERROR(O520),TREND(OFFSET($O$619,MATCH(LOG10(A520),$N$619:INDIRECT($N$1))-2,,4),OFFSET($N$619,MATCH(LOG10(A520),$N$619:INDIRECT($N$1))-2,,4)^{1,2,3},LOG10(A520)^{1,2,3}),O520),NA()))</f>
        <v>#REF!</v>
      </c>
      <c r="R520" s="221" t="e">
        <f aca="false">IF(ABS($Q$2-$Q$1)&gt;0,"RECALCULATE!",IF(PrivateData!$B$13&gt;0,MOD(180+Q520,360)-180,""))</f>
        <v>#REF!</v>
      </c>
    </row>
    <row r="521" customFormat="false" ht="12.75" hidden="false" customHeight="false" outlineLevel="0" collapsed="false">
      <c r="A521" s="239" t="n">
        <f aca="false">2*PI()*BlendedMinphaseResponseFRD!A516</f>
        <v>46154.0550815353</v>
      </c>
      <c r="B521" s="235" t="e">
        <f aca="false">LN(A521/PrivateData!$B$15)</f>
        <v>#REF!</v>
      </c>
      <c r="C521" s="235" t="e">
        <f aca="false">EXP(ABS((B520+B521)/2))</f>
        <v>#REF!</v>
      </c>
      <c r="D521" s="111" t="e">
        <f aca="false">BlendedMinphaseResponseFRD!B516</f>
        <v>#REF!</v>
      </c>
      <c r="E521" s="0" t="e">
        <f aca="false">D521/8.6859</f>
        <v>#REF!</v>
      </c>
      <c r="F521" s="240" t="e">
        <f aca="false">(E521-E520)/(LN(A521/A520))</f>
        <v>#REF!</v>
      </c>
      <c r="G521" s="88" t="e">
        <f aca="false">2*LN((C521+1)/(C521-1))/PI()^2</f>
        <v>#REF!</v>
      </c>
      <c r="H521" s="88" t="e">
        <f aca="false">F521*G521*(B521-B520)</f>
        <v>#REF!</v>
      </c>
      <c r="K521" s="235" t="e">
        <f aca="false">(F521-F520)/(B521-B520)</f>
        <v>#REF!</v>
      </c>
      <c r="L521" s="0" t="n">
        <f aca="false">IF(ISERROR($L$4/K521),$L$5,MIN(1+INT($L$5*ABS($L$4/K521)^0.666),$L$5))</f>
        <v>28</v>
      </c>
      <c r="M521" s="0" t="n">
        <f aca="true">MIN(L521:INDIRECT("L"&amp;(ROW(L522)+L521)))</f>
        <v>28</v>
      </c>
      <c r="O521" s="104" t="e">
        <f aca="true">IF(PrivateData!$B$13&gt;0,VLOOKUP(LOG10(A521),$N$619:INDIRECT($O$1),2,FALSE()),0)</f>
        <v>#REF!</v>
      </c>
      <c r="P521" s="221"/>
      <c r="Q521" s="221" t="e">
        <f aca="true">IF(ABS($Q$2-$Q$1)&gt;0,NA(),IF(PrivateData!$B$13&gt;0,IF(ISERROR(O521),TREND(OFFSET($O$619,MATCH(LOG10(A521),$N$619:INDIRECT($N$1))-2,,4),OFFSET($N$619,MATCH(LOG10(A521),$N$619:INDIRECT($N$1))-2,,4)^{1,2,3},LOG10(A521)^{1,2,3}),O521),NA()))</f>
        <v>#REF!</v>
      </c>
      <c r="R521" s="221" t="e">
        <f aca="false">IF(ABS($Q$2-$Q$1)&gt;0,"RECALCULATE!",IF(PrivateData!$B$13&gt;0,MOD(180+Q521,360)-180,""))</f>
        <v>#REF!</v>
      </c>
    </row>
    <row r="522" customFormat="false" ht="12.75" hidden="false" customHeight="false" outlineLevel="0" collapsed="false">
      <c r="A522" s="239" t="n">
        <f aca="false">2*PI()*BlendedMinphaseResponseFRD!A517</f>
        <v>46688.4938512608</v>
      </c>
      <c r="B522" s="235" t="e">
        <f aca="false">LN(A522/PrivateData!$B$15)</f>
        <v>#REF!</v>
      </c>
      <c r="C522" s="235" t="e">
        <f aca="false">EXP(ABS((B521+B522)/2))</f>
        <v>#REF!</v>
      </c>
      <c r="D522" s="111" t="e">
        <f aca="false">BlendedMinphaseResponseFRD!B517</f>
        <v>#REF!</v>
      </c>
      <c r="E522" s="0" t="e">
        <f aca="false">D522/8.6859</f>
        <v>#REF!</v>
      </c>
      <c r="F522" s="240" t="e">
        <f aca="false">(E522-E521)/(LN(A522/A521))</f>
        <v>#REF!</v>
      </c>
      <c r="G522" s="88" t="e">
        <f aca="false">2*LN((C522+1)/(C522-1))/PI()^2</f>
        <v>#REF!</v>
      </c>
      <c r="H522" s="88" t="e">
        <f aca="false">F522*G522*(B522-B521)</f>
        <v>#REF!</v>
      </c>
      <c r="K522" s="235" t="e">
        <f aca="false">(F522-F521)/(B522-B521)</f>
        <v>#REF!</v>
      </c>
      <c r="L522" s="0" t="n">
        <f aca="false">IF(ISERROR($L$4/K522),$L$5,MIN(1+INT($L$5*ABS($L$4/K522)^0.666),$L$5))</f>
        <v>28</v>
      </c>
      <c r="M522" s="0" t="n">
        <f aca="true">MIN(L522:INDIRECT("L"&amp;(ROW(L523)+L522)))</f>
        <v>28</v>
      </c>
      <c r="O522" s="104" t="e">
        <f aca="true">IF(PrivateData!$B$13&gt;0,VLOOKUP(LOG10(A522),$N$619:INDIRECT($O$1),2,FALSE()),0)</f>
        <v>#REF!</v>
      </c>
      <c r="P522" s="221"/>
      <c r="Q522" s="221" t="e">
        <f aca="true">IF(ABS($Q$2-$Q$1)&gt;0,NA(),IF(PrivateData!$B$13&gt;0,IF(ISERROR(O522),TREND(OFFSET($O$619,MATCH(LOG10(A522),$N$619:INDIRECT($N$1))-2,,4),OFFSET($N$619,MATCH(LOG10(A522),$N$619:INDIRECT($N$1))-2,,4)^{1,2,3},LOG10(A522)^{1,2,3}),O522),NA()))</f>
        <v>#REF!</v>
      </c>
      <c r="R522" s="221" t="e">
        <f aca="false">IF(ABS($Q$2-$Q$1)&gt;0,"RECALCULATE!",IF(PrivateData!$B$13&gt;0,MOD(180+Q522,360)-180,""))</f>
        <v>#REF!</v>
      </c>
    </row>
    <row r="523" customFormat="false" ht="12.75" hidden="false" customHeight="false" outlineLevel="0" collapsed="false">
      <c r="A523" s="239" t="n">
        <f aca="false">2*PI()*BlendedMinphaseResponseFRD!A518</f>
        <v>47229.121130275</v>
      </c>
      <c r="B523" s="235" t="e">
        <f aca="false">LN(A523/PrivateData!$B$15)</f>
        <v>#REF!</v>
      </c>
      <c r="C523" s="235" t="e">
        <f aca="false">EXP(ABS((B522+B523)/2))</f>
        <v>#REF!</v>
      </c>
      <c r="D523" s="111" t="e">
        <f aca="false">BlendedMinphaseResponseFRD!B518</f>
        <v>#REF!</v>
      </c>
      <c r="E523" s="0" t="e">
        <f aca="false">D523/8.6859</f>
        <v>#REF!</v>
      </c>
      <c r="F523" s="240" t="e">
        <f aca="false">(E523-E522)/(LN(A523/A522))</f>
        <v>#REF!</v>
      </c>
      <c r="G523" s="88" t="e">
        <f aca="false">2*LN((C523+1)/(C523-1))/PI()^2</f>
        <v>#REF!</v>
      </c>
      <c r="H523" s="88" t="e">
        <f aca="false">F523*G523*(B523-B522)</f>
        <v>#REF!</v>
      </c>
      <c r="K523" s="235" t="e">
        <f aca="false">(F523-F522)/(B523-B522)</f>
        <v>#REF!</v>
      </c>
      <c r="L523" s="0" t="n">
        <f aca="false">IF(ISERROR($L$4/K523),$L$5,MIN(1+INT($L$5*ABS($L$4/K523)^0.666),$L$5))</f>
        <v>28</v>
      </c>
      <c r="M523" s="0" t="n">
        <f aca="true">MIN(L523:INDIRECT("L"&amp;(ROW(L524)+L523)))</f>
        <v>28</v>
      </c>
      <c r="O523" s="104" t="e">
        <f aca="true">IF(PrivateData!$B$13&gt;0,VLOOKUP(LOG10(A523),$N$619:INDIRECT($O$1),2,FALSE()),0)</f>
        <v>#REF!</v>
      </c>
      <c r="P523" s="221"/>
      <c r="Q523" s="221" t="e">
        <f aca="true">IF(ABS($Q$2-$Q$1)&gt;0,NA(),IF(PrivateData!$B$13&gt;0,IF(ISERROR(O523),TREND(OFFSET($O$619,MATCH(LOG10(A523),$N$619:INDIRECT($N$1))-2,,4),OFFSET($N$619,MATCH(LOG10(A523),$N$619:INDIRECT($N$1))-2,,4)^{1,2,3},LOG10(A523)^{1,2,3}),O523),NA()))</f>
        <v>#REF!</v>
      </c>
      <c r="R523" s="221" t="e">
        <f aca="false">IF(ABS($Q$2-$Q$1)&gt;0,"RECALCULATE!",IF(PrivateData!$B$13&gt;0,MOD(180+Q523,360)-180,""))</f>
        <v>#REF!</v>
      </c>
    </row>
    <row r="524" customFormat="false" ht="12.75" hidden="false" customHeight="false" outlineLevel="0" collapsed="false">
      <c r="A524" s="239" t="n">
        <f aca="false">2*PI()*BlendedMinphaseResponseFRD!A519</f>
        <v>47776.0085781382</v>
      </c>
      <c r="B524" s="235" t="e">
        <f aca="false">LN(A524/PrivateData!$B$15)</f>
        <v>#REF!</v>
      </c>
      <c r="C524" s="235" t="e">
        <f aca="false">EXP(ABS((B523+B524)/2))</f>
        <v>#REF!</v>
      </c>
      <c r="D524" s="111" t="e">
        <f aca="false">BlendedMinphaseResponseFRD!B519</f>
        <v>#REF!</v>
      </c>
      <c r="E524" s="0" t="e">
        <f aca="false">D524/8.6859</f>
        <v>#REF!</v>
      </c>
      <c r="F524" s="240" t="e">
        <f aca="false">(E524-E523)/(LN(A524/A523))</f>
        <v>#REF!</v>
      </c>
      <c r="G524" s="88" t="e">
        <f aca="false">2*LN((C524+1)/(C524-1))/PI()^2</f>
        <v>#REF!</v>
      </c>
      <c r="H524" s="88" t="e">
        <f aca="false">F524*G524*(B524-B523)</f>
        <v>#REF!</v>
      </c>
      <c r="K524" s="235" t="e">
        <f aca="false">(F524-F523)/(B524-B523)</f>
        <v>#REF!</v>
      </c>
      <c r="L524" s="0" t="n">
        <f aca="false">IF(ISERROR($L$4/K524),$L$5,MIN(1+INT($L$5*ABS($L$4/K524)^0.666),$L$5))</f>
        <v>28</v>
      </c>
      <c r="M524" s="0" t="n">
        <f aca="true">MIN(L524:INDIRECT("L"&amp;(ROW(L525)+L524)))</f>
        <v>28</v>
      </c>
      <c r="O524" s="104" t="e">
        <f aca="true">IF(PrivateData!$B$13&gt;0,VLOOKUP(LOG10(A524),$N$619:INDIRECT($O$1),2,FALSE()),0)</f>
        <v>#REF!</v>
      </c>
      <c r="P524" s="221"/>
      <c r="Q524" s="221" t="e">
        <f aca="true">IF(ABS($Q$2-$Q$1)&gt;0,NA(),IF(PrivateData!$B$13&gt;0,IF(ISERROR(O524),TREND(OFFSET($O$619,MATCH(LOG10(A524),$N$619:INDIRECT($N$1))-2,,4),OFFSET($N$619,MATCH(LOG10(A524),$N$619:INDIRECT($N$1))-2,,4)^{1,2,3},LOG10(A524)^{1,2,3}),O524),NA()))</f>
        <v>#REF!</v>
      </c>
      <c r="R524" s="221" t="e">
        <f aca="false">IF(ABS($Q$2-$Q$1)&gt;0,"RECALCULATE!",IF(PrivateData!$B$13&gt;0,MOD(180+Q524,360)-180,""))</f>
        <v>#REF!</v>
      </c>
    </row>
    <row r="525" customFormat="false" ht="12.75" hidden="false" customHeight="false" outlineLevel="0" collapsed="false">
      <c r="A525" s="239" t="n">
        <f aca="false">2*PI()*BlendedMinphaseResponseFRD!A520</f>
        <v>48329.2286841893</v>
      </c>
      <c r="B525" s="235" t="e">
        <f aca="false">LN(A525/PrivateData!$B$15)</f>
        <v>#REF!</v>
      </c>
      <c r="C525" s="235" t="e">
        <f aca="false">EXP(ABS((B524+B525)/2))</f>
        <v>#REF!</v>
      </c>
      <c r="D525" s="111" t="e">
        <f aca="false">BlendedMinphaseResponseFRD!B520</f>
        <v>#REF!</v>
      </c>
      <c r="E525" s="0" t="e">
        <f aca="false">D525/8.6859</f>
        <v>#REF!</v>
      </c>
      <c r="F525" s="240" t="e">
        <f aca="false">(E525-E524)/(LN(A525/A524))</f>
        <v>#REF!</v>
      </c>
      <c r="G525" s="88" t="e">
        <f aca="false">2*LN((C525+1)/(C525-1))/PI()^2</f>
        <v>#REF!</v>
      </c>
      <c r="H525" s="88" t="e">
        <f aca="false">F525*G525*(B525-B524)</f>
        <v>#REF!</v>
      </c>
      <c r="K525" s="235" t="e">
        <f aca="false">(F525-F524)/(B525-B524)</f>
        <v>#REF!</v>
      </c>
      <c r="L525" s="0" t="n">
        <f aca="false">IF(ISERROR($L$4/K525),$L$5,MIN(1+INT($L$5*ABS($L$4/K525)^0.666),$L$5))</f>
        <v>28</v>
      </c>
      <c r="M525" s="0" t="n">
        <f aca="true">MIN(L525:INDIRECT("L"&amp;(ROW(L526)+L525)))</f>
        <v>28</v>
      </c>
      <c r="O525" s="104" t="e">
        <f aca="true">IF(PrivateData!$B$13&gt;0,VLOOKUP(LOG10(A525),$N$619:INDIRECT($O$1),2,FALSE()),0)</f>
        <v>#REF!</v>
      </c>
      <c r="P525" s="221"/>
      <c r="Q525" s="221" t="e">
        <f aca="true">IF(ABS($Q$2-$Q$1)&gt;0,NA(),IF(PrivateData!$B$13&gt;0,IF(ISERROR(O525),TREND(OFFSET($O$619,MATCH(LOG10(A525),$N$619:INDIRECT($N$1))-2,,4),OFFSET($N$619,MATCH(LOG10(A525),$N$619:INDIRECT($N$1))-2,,4)^{1,2,3},LOG10(A525)^{1,2,3}),O525),NA()))</f>
        <v>#REF!</v>
      </c>
      <c r="R525" s="221" t="e">
        <f aca="false">IF(ABS($Q$2-$Q$1)&gt;0,"RECALCULATE!",IF(PrivateData!$B$13&gt;0,MOD(180+Q525,360)-180,""))</f>
        <v>#REF!</v>
      </c>
    </row>
    <row r="526" customFormat="false" ht="12.75" hidden="false" customHeight="false" outlineLevel="0" collapsed="false">
      <c r="A526" s="239" t="n">
        <f aca="false">2*PI()*BlendedMinphaseResponseFRD!A521</f>
        <v>48888.8547771541</v>
      </c>
      <c r="B526" s="235" t="e">
        <f aca="false">LN(A526/PrivateData!$B$15)</f>
        <v>#REF!</v>
      </c>
      <c r="C526" s="235" t="e">
        <f aca="false">EXP(ABS((B525+B526)/2))</f>
        <v>#REF!</v>
      </c>
      <c r="D526" s="111" t="e">
        <f aca="false">BlendedMinphaseResponseFRD!B521</f>
        <v>#REF!</v>
      </c>
      <c r="E526" s="0" t="e">
        <f aca="false">D526/8.6859</f>
        <v>#REF!</v>
      </c>
      <c r="F526" s="240" t="e">
        <f aca="false">(E526-E525)/(LN(A526/A525))</f>
        <v>#REF!</v>
      </c>
      <c r="G526" s="88" t="e">
        <f aca="false">2*LN((C526+1)/(C526-1))/PI()^2</f>
        <v>#REF!</v>
      </c>
      <c r="H526" s="88" t="e">
        <f aca="false">F526*G526*(B526-B525)</f>
        <v>#REF!</v>
      </c>
      <c r="K526" s="235" t="e">
        <f aca="false">(F526-F525)/(B526-B525)</f>
        <v>#REF!</v>
      </c>
      <c r="L526" s="0" t="n">
        <f aca="false">IF(ISERROR($L$4/K526),$L$5,MIN(1+INT($L$5*ABS($L$4/K526)^0.666),$L$5))</f>
        <v>28</v>
      </c>
      <c r="M526" s="0" t="n">
        <f aca="true">MIN(L526:INDIRECT("L"&amp;(ROW(L527)+L526)))</f>
        <v>28</v>
      </c>
      <c r="O526" s="104" t="e">
        <f aca="true">IF(PrivateData!$B$13&gt;0,VLOOKUP(LOG10(A526),$N$619:INDIRECT($O$1),2,FALSE()),0)</f>
        <v>#REF!</v>
      </c>
      <c r="P526" s="221"/>
      <c r="Q526" s="221" t="e">
        <f aca="true">IF(ABS($Q$2-$Q$1)&gt;0,NA(),IF(PrivateData!$B$13&gt;0,IF(ISERROR(O526),TREND(OFFSET($O$619,MATCH(LOG10(A526),$N$619:INDIRECT($N$1))-2,,4),OFFSET($N$619,MATCH(LOG10(A526),$N$619:INDIRECT($N$1))-2,,4)^{1,2,3},LOG10(A526)^{1,2,3}),O526),NA()))</f>
        <v>#REF!</v>
      </c>
      <c r="R526" s="221" t="e">
        <f aca="false">IF(ABS($Q$2-$Q$1)&gt;0,"RECALCULATE!",IF(PrivateData!$B$13&gt;0,MOD(180+Q526,360)-180,""))</f>
        <v>#REF!</v>
      </c>
    </row>
    <row r="527" customFormat="false" ht="12.75" hidden="false" customHeight="false" outlineLevel="0" collapsed="false">
      <c r="A527" s="239" t="n">
        <f aca="false">2*PI()*BlendedMinphaseResponseFRD!A522</f>
        <v>49454.9610348649</v>
      </c>
      <c r="B527" s="235" t="e">
        <f aca="false">LN(A527/PrivateData!$B$15)</f>
        <v>#REF!</v>
      </c>
      <c r="C527" s="235" t="e">
        <f aca="false">EXP(ABS((B526+B527)/2))</f>
        <v>#REF!</v>
      </c>
      <c r="D527" s="111" t="e">
        <f aca="false">BlendedMinphaseResponseFRD!B522</f>
        <v>#REF!</v>
      </c>
      <c r="E527" s="0" t="e">
        <f aca="false">D527/8.6859</f>
        <v>#REF!</v>
      </c>
      <c r="F527" s="240" t="e">
        <f aca="false">(E527-E526)/(LN(A527/A526))</f>
        <v>#REF!</v>
      </c>
      <c r="G527" s="88" t="e">
        <f aca="false">2*LN((C527+1)/(C527-1))/PI()^2</f>
        <v>#REF!</v>
      </c>
      <c r="H527" s="88" t="e">
        <f aca="false">F527*G527*(B527-B526)</f>
        <v>#REF!</v>
      </c>
      <c r="K527" s="235" t="e">
        <f aca="false">(F527-F526)/(B527-B526)</f>
        <v>#REF!</v>
      </c>
      <c r="L527" s="0" t="n">
        <f aca="false">IF(ISERROR($L$4/K527),$L$5,MIN(1+INT($L$5*ABS($L$4/K527)^0.666),$L$5))</f>
        <v>28</v>
      </c>
      <c r="M527" s="0" t="n">
        <f aca="true">MIN(L527:INDIRECT("L"&amp;(ROW(L528)+L527)))</f>
        <v>28</v>
      </c>
      <c r="O527" s="104" t="e">
        <f aca="true">IF(PrivateData!$B$13&gt;0,VLOOKUP(LOG10(A527),$N$619:INDIRECT($O$1),2,FALSE()),0)</f>
        <v>#REF!</v>
      </c>
      <c r="P527" s="221"/>
      <c r="Q527" s="221" t="e">
        <f aca="true">IF(ABS($Q$2-$Q$1)&gt;0,NA(),IF(PrivateData!$B$13&gt;0,IF(ISERROR(O527),TREND(OFFSET($O$619,MATCH(LOG10(A527),$N$619:INDIRECT($N$1))-2,,4),OFFSET($N$619,MATCH(LOG10(A527),$N$619:INDIRECT($N$1))-2,,4)^{1,2,3},LOG10(A527)^{1,2,3}),O527),NA()))</f>
        <v>#REF!</v>
      </c>
      <c r="R527" s="221" t="e">
        <f aca="false">IF(ABS($Q$2-$Q$1)&gt;0,"RECALCULATE!",IF(PrivateData!$B$13&gt;0,MOD(180+Q527,360)-180,""))</f>
        <v>#REF!</v>
      </c>
    </row>
    <row r="528" customFormat="false" ht="12.75" hidden="false" customHeight="false" outlineLevel="0" collapsed="false">
      <c r="A528" s="239" t="n">
        <f aca="false">2*PI()*BlendedMinphaseResponseFRD!A523</f>
        <v>50027.6224940932</v>
      </c>
      <c r="B528" s="235" t="e">
        <f aca="false">LN(A528/PrivateData!$B$15)</f>
        <v>#REF!</v>
      </c>
      <c r="C528" s="235" t="e">
        <f aca="false">EXP(ABS((B527+B528)/2))</f>
        <v>#REF!</v>
      </c>
      <c r="D528" s="111" t="e">
        <f aca="false">BlendedMinphaseResponseFRD!B523</f>
        <v>#REF!</v>
      </c>
      <c r="E528" s="0" t="e">
        <f aca="false">D528/8.6859</f>
        <v>#REF!</v>
      </c>
      <c r="F528" s="240" t="e">
        <f aca="false">(E528-E527)/(LN(A528/A527))</f>
        <v>#REF!</v>
      </c>
      <c r="G528" s="88" t="e">
        <f aca="false">2*LN((C528+1)/(C528-1))/PI()^2</f>
        <v>#REF!</v>
      </c>
      <c r="H528" s="88" t="e">
        <f aca="false">F528*G528*(B528-B527)</f>
        <v>#REF!</v>
      </c>
      <c r="K528" s="235" t="e">
        <f aca="false">(F528-F527)/(B528-B527)</f>
        <v>#REF!</v>
      </c>
      <c r="L528" s="0" t="n">
        <f aca="false">IF(ISERROR($L$4/K528),$L$5,MIN(1+INT($L$5*ABS($L$4/K528)^0.666),$L$5))</f>
        <v>28</v>
      </c>
      <c r="M528" s="0" t="n">
        <f aca="true">MIN(L528:INDIRECT("L"&amp;(ROW(L529)+L528)))</f>
        <v>28</v>
      </c>
      <c r="O528" s="104" t="e">
        <f aca="true">IF(PrivateData!$B$13&gt;0,VLOOKUP(LOG10(A528),$N$619:INDIRECT($O$1),2,FALSE()),0)</f>
        <v>#REF!</v>
      </c>
      <c r="P528" s="221"/>
      <c r="Q528" s="221" t="e">
        <f aca="true">IF(ABS($Q$2-$Q$1)&gt;0,NA(),IF(PrivateData!$B$13&gt;0,IF(ISERROR(O528),TREND(OFFSET($O$619,MATCH(LOG10(A528),$N$619:INDIRECT($N$1))-2,,4),OFFSET($N$619,MATCH(LOG10(A528),$N$619:INDIRECT($N$1))-2,,4)^{1,2,3},LOG10(A528)^{1,2,3}),O528),NA()))</f>
        <v>#REF!</v>
      </c>
      <c r="R528" s="221" t="e">
        <f aca="false">IF(ABS($Q$2-$Q$1)&gt;0,"RECALCULATE!",IF(PrivateData!$B$13&gt;0,MOD(180+Q528,360)-180,""))</f>
        <v>#REF!</v>
      </c>
    </row>
    <row r="529" customFormat="false" ht="12.75" hidden="false" customHeight="false" outlineLevel="0" collapsed="false">
      <c r="A529" s="239" t="n">
        <f aca="false">2*PI()*BlendedMinphaseResponseFRD!A524</f>
        <v>50606.9150604951</v>
      </c>
      <c r="B529" s="235" t="e">
        <f aca="false">LN(A529/PrivateData!$B$15)</f>
        <v>#REF!</v>
      </c>
      <c r="C529" s="235" t="e">
        <f aca="false">EXP(ABS((B528+B529)/2))</f>
        <v>#REF!</v>
      </c>
      <c r="D529" s="111" t="e">
        <f aca="false">BlendedMinphaseResponseFRD!B524</f>
        <v>#REF!</v>
      </c>
      <c r="E529" s="0" t="e">
        <f aca="false">D529/8.6859</f>
        <v>#REF!</v>
      </c>
      <c r="F529" s="240" t="e">
        <f aca="false">(E529-E528)/(LN(A529/A528))</f>
        <v>#REF!</v>
      </c>
      <c r="G529" s="88" t="e">
        <f aca="false">2*LN((C529+1)/(C529-1))/PI()^2</f>
        <v>#REF!</v>
      </c>
      <c r="H529" s="88" t="e">
        <f aca="false">F529*G529*(B529-B528)</f>
        <v>#REF!</v>
      </c>
      <c r="K529" s="235" t="e">
        <f aca="false">(F529-F528)/(B529-B528)</f>
        <v>#REF!</v>
      </c>
      <c r="L529" s="0" t="n">
        <f aca="false">IF(ISERROR($L$4/K529),$L$5,MIN(1+INT($L$5*ABS($L$4/K529)^0.666),$L$5))</f>
        <v>28</v>
      </c>
      <c r="M529" s="0" t="n">
        <f aca="true">MIN(L529:INDIRECT("L"&amp;(ROW(L530)+L529)))</f>
        <v>28</v>
      </c>
      <c r="O529" s="104" t="e">
        <f aca="true">IF(PrivateData!$B$13&gt;0,VLOOKUP(LOG10(A529),$N$619:INDIRECT($O$1),2,FALSE()),0)</f>
        <v>#REF!</v>
      </c>
      <c r="P529" s="221"/>
      <c r="Q529" s="221" t="e">
        <f aca="true">IF(ABS($Q$2-$Q$1)&gt;0,NA(),IF(PrivateData!$B$13&gt;0,IF(ISERROR(O529),TREND(OFFSET($O$619,MATCH(LOG10(A529),$N$619:INDIRECT($N$1))-2,,4),OFFSET($N$619,MATCH(LOG10(A529),$N$619:INDIRECT($N$1))-2,,4)^{1,2,3},LOG10(A529)^{1,2,3}),O529),NA()))</f>
        <v>#REF!</v>
      </c>
      <c r="R529" s="221" t="e">
        <f aca="false">IF(ABS($Q$2-$Q$1)&gt;0,"RECALCULATE!",IF(PrivateData!$B$13&gt;0,MOD(180+Q529,360)-180,""))</f>
        <v>#REF!</v>
      </c>
    </row>
    <row r="530" customFormat="false" ht="12.75" hidden="false" customHeight="false" outlineLevel="0" collapsed="false">
      <c r="A530" s="239" t="n">
        <f aca="false">2*PI()*BlendedMinphaseResponseFRD!A525</f>
        <v>51192.9155186726</v>
      </c>
      <c r="B530" s="235" t="e">
        <f aca="false">LN(A530/PrivateData!$B$15)</f>
        <v>#REF!</v>
      </c>
      <c r="C530" s="235" t="e">
        <f aca="false">EXP(ABS((B529+B530)/2))</f>
        <v>#REF!</v>
      </c>
      <c r="D530" s="111" t="e">
        <f aca="false">BlendedMinphaseResponseFRD!B525</f>
        <v>#REF!</v>
      </c>
      <c r="E530" s="0" t="e">
        <f aca="false">D530/8.6859</f>
        <v>#REF!</v>
      </c>
      <c r="F530" s="240" t="e">
        <f aca="false">(E530-E529)/(LN(A530/A529))</f>
        <v>#REF!</v>
      </c>
      <c r="G530" s="88" t="e">
        <f aca="false">2*LN((C530+1)/(C530-1))/PI()^2</f>
        <v>#REF!</v>
      </c>
      <c r="H530" s="88" t="e">
        <f aca="false">F530*G530*(B530-B529)</f>
        <v>#REF!</v>
      </c>
      <c r="K530" s="235" t="e">
        <f aca="false">(F530-F529)/(B530-B529)</f>
        <v>#REF!</v>
      </c>
      <c r="L530" s="0" t="n">
        <f aca="false">IF(ISERROR($L$4/K530),$L$5,MIN(1+INT($L$5*ABS($L$4/K530)^0.666),$L$5))</f>
        <v>28</v>
      </c>
      <c r="M530" s="0" t="n">
        <f aca="true">MIN(L530:INDIRECT("L"&amp;(ROW(L531)+L530)))</f>
        <v>28</v>
      </c>
      <c r="O530" s="104" t="e">
        <f aca="true">IF(PrivateData!$B$13&gt;0,VLOOKUP(LOG10(A530),$N$619:INDIRECT($O$1),2,FALSE()),0)</f>
        <v>#REF!</v>
      </c>
      <c r="P530" s="221"/>
      <c r="Q530" s="221" t="e">
        <f aca="true">IF(ABS($Q$2-$Q$1)&gt;0,NA(),IF(PrivateData!$B$13&gt;0,IF(ISERROR(O530),TREND(OFFSET($O$619,MATCH(LOG10(A530),$N$619:INDIRECT($N$1))-2,,4),OFFSET($N$619,MATCH(LOG10(A530),$N$619:INDIRECT($N$1))-2,,4)^{1,2,3},LOG10(A530)^{1,2,3}),O530),NA()))</f>
        <v>#REF!</v>
      </c>
      <c r="R530" s="221" t="e">
        <f aca="false">IF(ABS($Q$2-$Q$1)&gt;0,"RECALCULATE!",IF(PrivateData!$B$13&gt;0,MOD(180+Q530,360)-180,""))</f>
        <v>#REF!</v>
      </c>
    </row>
    <row r="531" customFormat="false" ht="12.75" hidden="false" customHeight="false" outlineLevel="0" collapsed="false">
      <c r="A531" s="239" t="n">
        <f aca="false">2*PI()*BlendedMinphaseResponseFRD!A526</f>
        <v>51785.701542352</v>
      </c>
      <c r="B531" s="235" t="e">
        <f aca="false">LN(A531/PrivateData!$B$15)</f>
        <v>#REF!</v>
      </c>
      <c r="C531" s="235" t="e">
        <f aca="false">EXP(ABS((B530+B531)/2))</f>
        <v>#REF!</v>
      </c>
      <c r="D531" s="111" t="e">
        <f aca="false">BlendedMinphaseResponseFRD!B526</f>
        <v>#REF!</v>
      </c>
      <c r="E531" s="0" t="e">
        <f aca="false">D531/8.6859</f>
        <v>#REF!</v>
      </c>
      <c r="F531" s="240" t="e">
        <f aca="false">(E531-E530)/(LN(A531/A530))</f>
        <v>#REF!</v>
      </c>
      <c r="G531" s="88" t="e">
        <f aca="false">2*LN((C531+1)/(C531-1))/PI()^2</f>
        <v>#REF!</v>
      </c>
      <c r="H531" s="88" t="e">
        <f aca="false">F531*G531*(B531-B530)</f>
        <v>#REF!</v>
      </c>
      <c r="K531" s="235" t="e">
        <f aca="false">(F531-F530)/(B531-B530)</f>
        <v>#REF!</v>
      </c>
      <c r="L531" s="0" t="n">
        <f aca="false">IF(ISERROR($L$4/K531),$L$5,MIN(1+INT($L$5*ABS($L$4/K531)^0.666),$L$5))</f>
        <v>28</v>
      </c>
      <c r="M531" s="0" t="n">
        <f aca="true">MIN(L531:INDIRECT("L"&amp;(ROW(L532)+L531)))</f>
        <v>28</v>
      </c>
      <c r="O531" s="104" t="e">
        <f aca="true">IF(PrivateData!$B$13&gt;0,VLOOKUP(LOG10(A531),$N$619:INDIRECT($O$1),2,FALSE()),0)</f>
        <v>#REF!</v>
      </c>
      <c r="P531" s="221"/>
      <c r="Q531" s="221" t="e">
        <f aca="true">IF(ABS($Q$2-$Q$1)&gt;0,NA(),IF(PrivateData!$B$13&gt;0,IF(ISERROR(O531),TREND(OFFSET($O$619,MATCH(LOG10(A531),$N$619:INDIRECT($N$1))-2,,4),OFFSET($N$619,MATCH(LOG10(A531),$N$619:INDIRECT($N$1))-2,,4)^{1,2,3},LOG10(A531)^{1,2,3}),O531),NA()))</f>
        <v>#REF!</v>
      </c>
      <c r="R531" s="221" t="e">
        <f aca="false">IF(ABS($Q$2-$Q$1)&gt;0,"RECALCULATE!",IF(PrivateData!$B$13&gt;0,MOD(180+Q531,360)-180,""))</f>
        <v>#REF!</v>
      </c>
    </row>
    <row r="532" customFormat="false" ht="12.75" hidden="false" customHeight="false" outlineLevel="0" collapsed="false">
      <c r="A532" s="239" t="n">
        <f aca="false">2*PI()*BlendedMinphaseResponseFRD!A527</f>
        <v>52385.3517046784</v>
      </c>
      <c r="B532" s="235" t="e">
        <f aca="false">LN(A532/PrivateData!$B$15)</f>
        <v>#REF!</v>
      </c>
      <c r="C532" s="235" t="e">
        <f aca="false">EXP(ABS((B531+B532)/2))</f>
        <v>#REF!</v>
      </c>
      <c r="D532" s="111" t="e">
        <f aca="false">BlendedMinphaseResponseFRD!B527</f>
        <v>#REF!</v>
      </c>
      <c r="E532" s="0" t="e">
        <f aca="false">D532/8.6859</f>
        <v>#REF!</v>
      </c>
      <c r="F532" s="240" t="e">
        <f aca="false">(E532-E531)/(LN(A532/A531))</f>
        <v>#REF!</v>
      </c>
      <c r="G532" s="88" t="e">
        <f aca="false">2*LN((C532+1)/(C532-1))/PI()^2</f>
        <v>#REF!</v>
      </c>
      <c r="H532" s="88" t="e">
        <f aca="false">F532*G532*(B532-B531)</f>
        <v>#REF!</v>
      </c>
      <c r="K532" s="235" t="e">
        <f aca="false">(F532-F531)/(B532-B531)</f>
        <v>#REF!</v>
      </c>
      <c r="L532" s="0" t="n">
        <f aca="false">IF(ISERROR($L$4/K532),$L$5,MIN(1+INT($L$5*ABS($L$4/K532)^0.666),$L$5))</f>
        <v>28</v>
      </c>
      <c r="M532" s="0" t="n">
        <f aca="true">MIN(L532:INDIRECT("L"&amp;(ROW(L533)+L532)))</f>
        <v>28</v>
      </c>
      <c r="O532" s="104" t="e">
        <f aca="true">IF(PrivateData!$B$13&gt;0,VLOOKUP(LOG10(A532),$N$619:INDIRECT($O$1),2,FALSE()),0)</f>
        <v>#REF!</v>
      </c>
      <c r="P532" s="221"/>
      <c r="Q532" s="221" t="e">
        <f aca="true">IF(ABS($Q$2-$Q$1)&gt;0,NA(),IF(PrivateData!$B$13&gt;0,IF(ISERROR(O532),TREND(OFFSET($O$619,MATCH(LOG10(A532),$N$619:INDIRECT($N$1))-2,,4),OFFSET($N$619,MATCH(LOG10(A532),$N$619:INDIRECT($N$1))-2,,4)^{1,2,3},LOG10(A532)^{1,2,3}),O532),NA()))</f>
        <v>#REF!</v>
      </c>
      <c r="R532" s="221" t="e">
        <f aca="false">IF(ABS($Q$2-$Q$1)&gt;0,"RECALCULATE!",IF(PrivateData!$B$13&gt;0,MOD(180+Q532,360)-180,""))</f>
        <v>#REF!</v>
      </c>
    </row>
    <row r="533" customFormat="false" ht="12.75" hidden="false" customHeight="false" outlineLevel="0" collapsed="false">
      <c r="A533" s="239" t="n">
        <f aca="false">2*PI()*BlendedMinphaseResponseFRD!A528</f>
        <v>52991.9454886314</v>
      </c>
      <c r="B533" s="235" t="e">
        <f aca="false">LN(A533/PrivateData!$B$15)</f>
        <v>#REF!</v>
      </c>
      <c r="C533" s="235" t="e">
        <f aca="false">EXP(ABS((B532+B533)/2))</f>
        <v>#REF!</v>
      </c>
      <c r="D533" s="111" t="e">
        <f aca="false">BlendedMinphaseResponseFRD!B528</f>
        <v>#REF!</v>
      </c>
      <c r="E533" s="0" t="e">
        <f aca="false">D533/8.6859</f>
        <v>#REF!</v>
      </c>
      <c r="F533" s="240" t="e">
        <f aca="false">(E533-E532)/(LN(A533/A532))</f>
        <v>#REF!</v>
      </c>
      <c r="G533" s="88" t="e">
        <f aca="false">2*LN((C533+1)/(C533-1))/PI()^2</f>
        <v>#REF!</v>
      </c>
      <c r="H533" s="88" t="e">
        <f aca="false">F533*G533*(B533-B532)</f>
        <v>#REF!</v>
      </c>
      <c r="K533" s="235" t="e">
        <f aca="false">(F533-F532)/(B533-B532)</f>
        <v>#REF!</v>
      </c>
      <c r="L533" s="0" t="n">
        <f aca="false">IF(ISERROR($L$4/K533),$L$5,MIN(1+INT($L$5*ABS($L$4/K533)^0.666),$L$5))</f>
        <v>28</v>
      </c>
      <c r="M533" s="0" t="n">
        <f aca="true">MIN(L533:INDIRECT("L"&amp;(ROW(L534)+L533)))</f>
        <v>28</v>
      </c>
      <c r="O533" s="104" t="e">
        <f aca="true">IF(PrivateData!$B$13&gt;0,VLOOKUP(LOG10(A533),$N$619:INDIRECT($O$1),2,FALSE()),0)</f>
        <v>#REF!</v>
      </c>
      <c r="P533" s="221"/>
      <c r="Q533" s="221" t="e">
        <f aca="true">IF(ABS($Q$2-$Q$1)&gt;0,NA(),IF(PrivateData!$B$13&gt;0,IF(ISERROR(O533),TREND(OFFSET($O$619,MATCH(LOG10(A533),$N$619:INDIRECT($N$1))-2,,4),OFFSET($N$619,MATCH(LOG10(A533),$N$619:INDIRECT($N$1))-2,,4)^{1,2,3},LOG10(A533)^{1,2,3}),O533),NA()))</f>
        <v>#REF!</v>
      </c>
      <c r="R533" s="221" t="e">
        <f aca="false">IF(ABS($Q$2-$Q$1)&gt;0,"RECALCULATE!",IF(PrivateData!$B$13&gt;0,MOD(180+Q533,360)-180,""))</f>
        <v>#REF!</v>
      </c>
    </row>
    <row r="534" customFormat="false" ht="12.75" hidden="false" customHeight="false" outlineLevel="0" collapsed="false">
      <c r="A534" s="239" t="n">
        <f aca="false">2*PI()*BlendedMinphaseResponseFRD!A529</f>
        <v>53605.56329756</v>
      </c>
      <c r="B534" s="235" t="e">
        <f aca="false">LN(A534/PrivateData!$B$15)</f>
        <v>#REF!</v>
      </c>
      <c r="C534" s="235" t="e">
        <f aca="false">EXP(ABS((B533+B534)/2))</f>
        <v>#REF!</v>
      </c>
      <c r="D534" s="111" t="e">
        <f aca="false">BlendedMinphaseResponseFRD!B529</f>
        <v>#REF!</v>
      </c>
      <c r="E534" s="0" t="e">
        <f aca="false">D534/8.6859</f>
        <v>#REF!</v>
      </c>
      <c r="F534" s="240" t="e">
        <f aca="false">(E534-E533)/(LN(A534/A533))</f>
        <v>#REF!</v>
      </c>
      <c r="G534" s="88" t="e">
        <f aca="false">2*LN((C534+1)/(C534-1))/PI()^2</f>
        <v>#REF!</v>
      </c>
      <c r="H534" s="88" t="e">
        <f aca="false">F534*G534*(B534-B533)</f>
        <v>#REF!</v>
      </c>
      <c r="K534" s="235" t="e">
        <f aca="false">(F534-F533)/(B534-B533)</f>
        <v>#REF!</v>
      </c>
      <c r="L534" s="0" t="n">
        <f aca="false">IF(ISERROR($L$4/K534),$L$5,MIN(1+INT($L$5*ABS($L$4/K534)^0.666),$L$5))</f>
        <v>28</v>
      </c>
      <c r="M534" s="0" t="n">
        <f aca="true">MIN(L534:INDIRECT("L"&amp;(ROW(L535)+L534)))</f>
        <v>28</v>
      </c>
      <c r="O534" s="104" t="e">
        <f aca="true">IF(PrivateData!$B$13&gt;0,VLOOKUP(LOG10(A534),$N$619:INDIRECT($O$1),2,FALSE()),0)</f>
        <v>#REF!</v>
      </c>
      <c r="P534" s="221"/>
      <c r="Q534" s="221" t="e">
        <f aca="true">IF(ABS($Q$2-$Q$1)&gt;0,NA(),IF(PrivateData!$B$13&gt;0,IF(ISERROR(O534),TREND(OFFSET($O$619,MATCH(LOG10(A534),$N$619:INDIRECT($N$1))-2,,4),OFFSET($N$619,MATCH(LOG10(A534),$N$619:INDIRECT($N$1))-2,,4)^{1,2,3},LOG10(A534)^{1,2,3}),O534),NA()))</f>
        <v>#REF!</v>
      </c>
      <c r="R534" s="221" t="e">
        <f aca="false">IF(ABS($Q$2-$Q$1)&gt;0,"RECALCULATE!",IF(PrivateData!$B$13&gt;0,MOD(180+Q534,360)-180,""))</f>
        <v>#REF!</v>
      </c>
    </row>
    <row r="535" customFormat="false" ht="12.75" hidden="false" customHeight="false" outlineLevel="0" collapsed="false">
      <c r="A535" s="239" t="n">
        <f aca="false">2*PI()*BlendedMinphaseResponseFRD!A530</f>
        <v>54226.2864658402</v>
      </c>
      <c r="B535" s="235" t="e">
        <f aca="false">LN(A535/PrivateData!$B$15)</f>
        <v>#REF!</v>
      </c>
      <c r="C535" s="235" t="e">
        <f aca="false">EXP(ABS((B534+B535)/2))</f>
        <v>#REF!</v>
      </c>
      <c r="D535" s="111" t="e">
        <f aca="false">BlendedMinphaseResponseFRD!B530</f>
        <v>#REF!</v>
      </c>
      <c r="E535" s="0" t="e">
        <f aca="false">D535/8.6859</f>
        <v>#REF!</v>
      </c>
      <c r="F535" s="240" t="e">
        <f aca="false">(E535-E534)/(LN(A535/A534))</f>
        <v>#REF!</v>
      </c>
      <c r="G535" s="88" t="e">
        <f aca="false">2*LN((C535+1)/(C535-1))/PI()^2</f>
        <v>#REF!</v>
      </c>
      <c r="H535" s="88" t="e">
        <f aca="false">F535*G535*(B535-B534)</f>
        <v>#REF!</v>
      </c>
      <c r="K535" s="235" t="e">
        <f aca="false">(F535-F534)/(B535-B534)</f>
        <v>#REF!</v>
      </c>
      <c r="L535" s="0" t="n">
        <f aca="false">IF(ISERROR($L$4/K535),$L$5,MIN(1+INT($L$5*ABS($L$4/K535)^0.666),$L$5))</f>
        <v>28</v>
      </c>
      <c r="M535" s="0" t="n">
        <f aca="true">MIN(L535:INDIRECT("L"&amp;(ROW(L536)+L535)))</f>
        <v>28</v>
      </c>
      <c r="O535" s="104" t="e">
        <f aca="true">IF(PrivateData!$B$13&gt;0,VLOOKUP(LOG10(A535),$N$619:INDIRECT($O$1),2,FALSE()),0)</f>
        <v>#REF!</v>
      </c>
      <c r="P535" s="221"/>
      <c r="Q535" s="221" t="e">
        <f aca="true">IF(ABS($Q$2-$Q$1)&gt;0,NA(),IF(PrivateData!$B$13&gt;0,IF(ISERROR(O535),TREND(OFFSET($O$619,MATCH(LOG10(A535),$N$619:INDIRECT($N$1))-2,,4),OFFSET($N$619,MATCH(LOG10(A535),$N$619:INDIRECT($N$1))-2,,4)^{1,2,3},LOG10(A535)^{1,2,3}),O535),NA()))</f>
        <v>#REF!</v>
      </c>
      <c r="R535" s="221" t="e">
        <f aca="false">IF(ABS($Q$2-$Q$1)&gt;0,"RECALCULATE!",IF(PrivateData!$B$13&gt;0,MOD(180+Q535,360)-180,""))</f>
        <v>#REF!</v>
      </c>
    </row>
    <row r="536" customFormat="false" ht="12.75" hidden="false" customHeight="false" outlineLevel="0" collapsed="false">
      <c r="A536" s="239" t="n">
        <f aca="false">2*PI()*BlendedMinphaseResponseFRD!A531</f>
        <v>54854.1972696556</v>
      </c>
      <c r="B536" s="235" t="e">
        <f aca="false">LN(A536/PrivateData!$B$15)</f>
        <v>#REF!</v>
      </c>
      <c r="C536" s="235" t="e">
        <f aca="false">EXP(ABS((B535+B536)/2))</f>
        <v>#REF!</v>
      </c>
      <c r="D536" s="111" t="e">
        <f aca="false">BlendedMinphaseResponseFRD!B531</f>
        <v>#REF!</v>
      </c>
      <c r="E536" s="0" t="e">
        <f aca="false">D536/8.6859</f>
        <v>#REF!</v>
      </c>
      <c r="F536" s="240" t="e">
        <f aca="false">(E536-E535)/(LN(A536/A535))</f>
        <v>#REF!</v>
      </c>
      <c r="G536" s="88" t="e">
        <f aca="false">2*LN((C536+1)/(C536-1))/PI()^2</f>
        <v>#REF!</v>
      </c>
      <c r="H536" s="88" t="e">
        <f aca="false">F536*G536*(B536-B535)</f>
        <v>#REF!</v>
      </c>
      <c r="K536" s="235" t="e">
        <f aca="false">(F536-F535)/(B536-B535)</f>
        <v>#REF!</v>
      </c>
      <c r="L536" s="0" t="n">
        <f aca="false">IF(ISERROR($L$4/K536),$L$5,MIN(1+INT($L$5*ABS($L$4/K536)^0.666),$L$5))</f>
        <v>28</v>
      </c>
      <c r="M536" s="0" t="n">
        <f aca="true">MIN(L536:INDIRECT("L"&amp;(ROW(L537)+L536)))</f>
        <v>28</v>
      </c>
      <c r="O536" s="104" t="e">
        <f aca="true">IF(PrivateData!$B$13&gt;0,VLOOKUP(LOG10(A536),$N$619:INDIRECT($O$1),2,FALSE()),0)</f>
        <v>#REF!</v>
      </c>
      <c r="P536" s="221"/>
      <c r="Q536" s="221" t="e">
        <f aca="true">IF(ABS($Q$2-$Q$1)&gt;0,NA(),IF(PrivateData!$B$13&gt;0,IF(ISERROR(O536),TREND(OFFSET($O$619,MATCH(LOG10(A536),$N$619:INDIRECT($N$1))-2,,4),OFFSET($N$619,MATCH(LOG10(A536),$N$619:INDIRECT($N$1))-2,,4)^{1,2,3},LOG10(A536)^{1,2,3}),O536),NA()))</f>
        <v>#REF!</v>
      </c>
      <c r="R536" s="221" t="e">
        <f aca="false">IF(ABS($Q$2-$Q$1)&gt;0,"RECALCULATE!",IF(PrivateData!$B$13&gt;0,MOD(180+Q536,360)-180,""))</f>
        <v>#REF!</v>
      </c>
    </row>
    <row r="537" customFormat="false" ht="12.75" hidden="false" customHeight="false" outlineLevel="0" collapsed="false">
      <c r="A537" s="239" t="n">
        <f aca="false">2*PI()*BlendedMinphaseResponseFRD!A532</f>
        <v>55489.378937903</v>
      </c>
      <c r="B537" s="235" t="e">
        <f aca="false">LN(A537/PrivateData!$B$15)</f>
        <v>#REF!</v>
      </c>
      <c r="C537" s="235" t="e">
        <f aca="false">EXP(ABS((B536+B537)/2))</f>
        <v>#REF!</v>
      </c>
      <c r="D537" s="111" t="e">
        <f aca="false">BlendedMinphaseResponseFRD!B532</f>
        <v>#REF!</v>
      </c>
      <c r="E537" s="0" t="e">
        <f aca="false">D537/8.6859</f>
        <v>#REF!</v>
      </c>
      <c r="F537" s="240" t="e">
        <f aca="false">(E537-E536)/(LN(A537/A536))</f>
        <v>#REF!</v>
      </c>
      <c r="G537" s="88" t="e">
        <f aca="false">2*LN((C537+1)/(C537-1))/PI()^2</f>
        <v>#REF!</v>
      </c>
      <c r="H537" s="88" t="e">
        <f aca="false">F537*G537*(B537-B536)</f>
        <v>#REF!</v>
      </c>
      <c r="K537" s="235" t="e">
        <f aca="false">(F537-F536)/(B537-B536)</f>
        <v>#REF!</v>
      </c>
      <c r="L537" s="0" t="n">
        <f aca="false">IF(ISERROR($L$4/K537),$L$5,MIN(1+INT($L$5*ABS($L$4/K537)^0.666),$L$5))</f>
        <v>28</v>
      </c>
      <c r="M537" s="0" t="n">
        <f aca="true">MIN(L537:INDIRECT("L"&amp;(ROW(L538)+L537)))</f>
        <v>28</v>
      </c>
      <c r="O537" s="104" t="e">
        <f aca="true">IF(PrivateData!$B$13&gt;0,VLOOKUP(LOG10(A537),$N$619:INDIRECT($O$1),2,FALSE()),0)</f>
        <v>#REF!</v>
      </c>
      <c r="P537" s="221"/>
      <c r="Q537" s="221" t="e">
        <f aca="true">IF(ABS($Q$2-$Q$1)&gt;0,NA(),IF(PrivateData!$B$13&gt;0,IF(ISERROR(O537),TREND(OFFSET($O$619,MATCH(LOG10(A537),$N$619:INDIRECT($N$1))-2,,4),OFFSET($N$619,MATCH(LOG10(A537),$N$619:INDIRECT($N$1))-2,,4)^{1,2,3},LOG10(A537)^{1,2,3}),O537),NA()))</f>
        <v>#REF!</v>
      </c>
      <c r="R537" s="221" t="e">
        <f aca="false">IF(ABS($Q$2-$Q$1)&gt;0,"RECALCULATE!",IF(PrivateData!$B$13&gt;0,MOD(180+Q537,360)-180,""))</f>
        <v>#REF!</v>
      </c>
    </row>
    <row r="538" customFormat="false" ht="12.75" hidden="false" customHeight="false" outlineLevel="0" collapsed="false">
      <c r="A538" s="239" t="n">
        <f aca="false">2*PI()*BlendedMinphaseResponseFRD!A533</f>
        <v>56131.9156632246</v>
      </c>
      <c r="B538" s="235" t="e">
        <f aca="false">LN(A538/PrivateData!$B$15)</f>
        <v>#REF!</v>
      </c>
      <c r="C538" s="235" t="e">
        <f aca="false">EXP(ABS((B537+B538)/2))</f>
        <v>#REF!</v>
      </c>
      <c r="D538" s="111" t="e">
        <f aca="false">BlendedMinphaseResponseFRD!B533</f>
        <v>#REF!</v>
      </c>
      <c r="E538" s="0" t="e">
        <f aca="false">D538/8.6859</f>
        <v>#REF!</v>
      </c>
      <c r="F538" s="240" t="e">
        <f aca="false">(E538-E537)/(LN(A538/A537))</f>
        <v>#REF!</v>
      </c>
      <c r="G538" s="88" t="e">
        <f aca="false">2*LN((C538+1)/(C538-1))/PI()^2</f>
        <v>#REF!</v>
      </c>
      <c r="H538" s="88" t="e">
        <f aca="false">F538*G538*(B538-B537)</f>
        <v>#REF!</v>
      </c>
      <c r="K538" s="235" t="e">
        <f aca="false">(F538-F537)/(B538-B537)</f>
        <v>#REF!</v>
      </c>
      <c r="L538" s="0" t="n">
        <f aca="false">IF(ISERROR($L$4/K538),$L$5,MIN(1+INT($L$5*ABS($L$4/K538)^0.666),$L$5))</f>
        <v>28</v>
      </c>
      <c r="M538" s="0" t="n">
        <f aca="true">MIN(L538:INDIRECT("L"&amp;(ROW(L539)+L538)))</f>
        <v>28</v>
      </c>
      <c r="O538" s="104" t="e">
        <f aca="true">IF(PrivateData!$B$13&gt;0,VLOOKUP(LOG10(A538),$N$619:INDIRECT($O$1),2,FALSE()),0)</f>
        <v>#REF!</v>
      </c>
      <c r="P538" s="221"/>
      <c r="Q538" s="221" t="e">
        <f aca="true">IF(ABS($Q$2-$Q$1)&gt;0,NA(),IF(PrivateData!$B$13&gt;0,IF(ISERROR(O538),TREND(OFFSET($O$619,MATCH(LOG10(A538),$N$619:INDIRECT($N$1))-2,,4),OFFSET($N$619,MATCH(LOG10(A538),$N$619:INDIRECT($N$1))-2,,4)^{1,2,3},LOG10(A538)^{1,2,3}),O538),NA()))</f>
        <v>#REF!</v>
      </c>
      <c r="R538" s="221" t="e">
        <f aca="false">IF(ABS($Q$2-$Q$1)&gt;0,"RECALCULATE!",IF(PrivateData!$B$13&gt;0,MOD(180+Q538,360)-180,""))</f>
        <v>#REF!</v>
      </c>
    </row>
    <row r="539" customFormat="false" ht="12.75" hidden="false" customHeight="false" outlineLevel="0" collapsed="false">
      <c r="A539" s="239" t="n">
        <f aca="false">2*PI()*BlendedMinphaseResponseFRD!A534</f>
        <v>56781.8926131674</v>
      </c>
      <c r="B539" s="235" t="e">
        <f aca="false">LN(A539/PrivateData!$B$15)</f>
        <v>#REF!</v>
      </c>
      <c r="C539" s="235" t="e">
        <f aca="false">EXP(ABS((B538+B539)/2))</f>
        <v>#REF!</v>
      </c>
      <c r="D539" s="111" t="e">
        <f aca="false">BlendedMinphaseResponseFRD!B534</f>
        <v>#REF!</v>
      </c>
      <c r="E539" s="0" t="e">
        <f aca="false">D539/8.6859</f>
        <v>#REF!</v>
      </c>
      <c r="F539" s="240" t="e">
        <f aca="false">(E539-E538)/(LN(A539/A538))</f>
        <v>#REF!</v>
      </c>
      <c r="G539" s="88" t="e">
        <f aca="false">2*LN((C539+1)/(C539-1))/PI()^2</f>
        <v>#REF!</v>
      </c>
      <c r="H539" s="88" t="e">
        <f aca="false">F539*G539*(B539-B538)</f>
        <v>#REF!</v>
      </c>
      <c r="K539" s="235" t="e">
        <f aca="false">(F539-F538)/(B539-B538)</f>
        <v>#REF!</v>
      </c>
      <c r="L539" s="0" t="n">
        <f aca="false">IF(ISERROR($L$4/K539),$L$5,MIN(1+INT($L$5*ABS($L$4/K539)^0.666),$L$5))</f>
        <v>28</v>
      </c>
      <c r="M539" s="0" t="n">
        <f aca="true">MIN(L539:INDIRECT("L"&amp;(ROW(L540)+L539)))</f>
        <v>28</v>
      </c>
      <c r="O539" s="104" t="e">
        <f aca="true">IF(PrivateData!$B$13&gt;0,VLOOKUP(LOG10(A539),$N$619:INDIRECT($O$1),2,FALSE()),0)</f>
        <v>#REF!</v>
      </c>
      <c r="P539" s="221"/>
      <c r="Q539" s="221" t="e">
        <f aca="true">IF(ABS($Q$2-$Q$1)&gt;0,NA(),IF(PrivateData!$B$13&gt;0,IF(ISERROR(O539),TREND(OFFSET($O$619,MATCH(LOG10(A539),$N$619:INDIRECT($N$1))-2,,4),OFFSET($N$619,MATCH(LOG10(A539),$N$619:INDIRECT($N$1))-2,,4)^{1,2,3},LOG10(A539)^{1,2,3}),O539),NA()))</f>
        <v>#REF!</v>
      </c>
      <c r="R539" s="221" t="e">
        <f aca="false">IF(ABS($Q$2-$Q$1)&gt;0,"RECALCULATE!",IF(PrivateData!$B$13&gt;0,MOD(180+Q539,360)-180,""))</f>
        <v>#REF!</v>
      </c>
    </row>
    <row r="540" customFormat="false" ht="12.75" hidden="false" customHeight="false" outlineLevel="0" collapsed="false">
      <c r="A540" s="239" t="n">
        <f aca="false">2*PI()*BlendedMinphaseResponseFRD!A535</f>
        <v>57439.3959414721</v>
      </c>
      <c r="B540" s="235" t="e">
        <f aca="false">LN(A540/PrivateData!$B$15)</f>
        <v>#REF!</v>
      </c>
      <c r="C540" s="235" t="e">
        <f aca="false">EXP(ABS((B539+B540)/2))</f>
        <v>#REF!</v>
      </c>
      <c r="D540" s="111" t="e">
        <f aca="false">BlendedMinphaseResponseFRD!B535</f>
        <v>#REF!</v>
      </c>
      <c r="E540" s="0" t="e">
        <f aca="false">D540/8.6859</f>
        <v>#REF!</v>
      </c>
      <c r="F540" s="240" t="e">
        <f aca="false">(E540-E539)/(LN(A540/A539))</f>
        <v>#REF!</v>
      </c>
      <c r="G540" s="88" t="e">
        <f aca="false">2*LN((C540+1)/(C540-1))/PI()^2</f>
        <v>#REF!</v>
      </c>
      <c r="H540" s="88" t="e">
        <f aca="false">F540*G540*(B540-B539)</f>
        <v>#REF!</v>
      </c>
      <c r="K540" s="235" t="e">
        <f aca="false">(F540-F539)/(B540-B539)</f>
        <v>#REF!</v>
      </c>
      <c r="L540" s="0" t="n">
        <f aca="false">IF(ISERROR($L$4/K540),$L$5,MIN(1+INT($L$5*ABS($L$4/K540)^0.666),$L$5))</f>
        <v>28</v>
      </c>
      <c r="M540" s="0" t="n">
        <f aca="true">MIN(L540:INDIRECT("L"&amp;(ROW(L541)+L540)))</f>
        <v>28</v>
      </c>
      <c r="O540" s="104" t="e">
        <f aca="true">IF(PrivateData!$B$13&gt;0,VLOOKUP(LOG10(A540),$N$619:INDIRECT($O$1),2,FALSE()),0)</f>
        <v>#REF!</v>
      </c>
      <c r="P540" s="221"/>
      <c r="Q540" s="221" t="e">
        <f aca="true">IF(ABS($Q$2-$Q$1)&gt;0,NA(),IF(PrivateData!$B$13&gt;0,IF(ISERROR(O540),TREND(OFFSET($O$619,MATCH(LOG10(A540),$N$619:INDIRECT($N$1))-2,,4),OFFSET($N$619,MATCH(LOG10(A540),$N$619:INDIRECT($N$1))-2,,4)^{1,2,3},LOG10(A540)^{1,2,3}),O540),NA()))</f>
        <v>#REF!</v>
      </c>
      <c r="R540" s="221" t="e">
        <f aca="false">IF(ABS($Q$2-$Q$1)&gt;0,"RECALCULATE!",IF(PrivateData!$B$13&gt;0,MOD(180+Q540,360)-180,""))</f>
        <v>#REF!</v>
      </c>
    </row>
    <row r="541" customFormat="false" ht="12.75" hidden="false" customHeight="false" outlineLevel="0" collapsed="false">
      <c r="A541" s="239" t="n">
        <f aca="false">2*PI()*BlendedMinphaseResponseFRD!A536</f>
        <v>58104.5127994926</v>
      </c>
      <c r="B541" s="235" t="e">
        <f aca="false">LN(A541/PrivateData!$B$15)</f>
        <v>#REF!</v>
      </c>
      <c r="C541" s="235" t="e">
        <f aca="false">EXP(ABS((B540+B541)/2))</f>
        <v>#REF!</v>
      </c>
      <c r="D541" s="111" t="e">
        <f aca="false">BlendedMinphaseResponseFRD!B536</f>
        <v>#REF!</v>
      </c>
      <c r="E541" s="0" t="e">
        <f aca="false">D541/8.6859</f>
        <v>#REF!</v>
      </c>
      <c r="F541" s="240" t="e">
        <f aca="false">(E541-E540)/(LN(A541/A540))</f>
        <v>#REF!</v>
      </c>
      <c r="G541" s="88" t="e">
        <f aca="false">2*LN((C541+1)/(C541-1))/PI()^2</f>
        <v>#REF!</v>
      </c>
      <c r="H541" s="88" t="e">
        <f aca="false">F541*G541*(B541-B540)</f>
        <v>#REF!</v>
      </c>
      <c r="K541" s="235" t="e">
        <f aca="false">(F541-F540)/(B541-B540)</f>
        <v>#REF!</v>
      </c>
      <c r="L541" s="0" t="n">
        <f aca="false">IF(ISERROR($L$4/K541),$L$5,MIN(1+INT($L$5*ABS($L$4/K541)^0.666),$L$5))</f>
        <v>28</v>
      </c>
      <c r="M541" s="0" t="n">
        <f aca="true">MIN(L541:INDIRECT("L"&amp;(ROW(L542)+L541)))</f>
        <v>28</v>
      </c>
      <c r="O541" s="104" t="e">
        <f aca="true">IF(PrivateData!$B$13&gt;0,VLOOKUP(LOG10(A541),$N$619:INDIRECT($O$1),2,FALSE()),0)</f>
        <v>#REF!</v>
      </c>
      <c r="P541" s="221"/>
      <c r="Q541" s="221" t="e">
        <f aca="true">IF(ABS($Q$2-$Q$1)&gt;0,NA(),IF(PrivateData!$B$13&gt;0,IF(ISERROR(O541),TREND(OFFSET($O$619,MATCH(LOG10(A541),$N$619:INDIRECT($N$1))-2,,4),OFFSET($N$619,MATCH(LOG10(A541),$N$619:INDIRECT($N$1))-2,,4)^{1,2,3},LOG10(A541)^{1,2,3}),O541),NA()))</f>
        <v>#REF!</v>
      </c>
      <c r="R541" s="221" t="e">
        <f aca="false">IF(ABS($Q$2-$Q$1)&gt;0,"RECALCULATE!",IF(PrivateData!$B$13&gt;0,MOD(180+Q541,360)-180,""))</f>
        <v>#REF!</v>
      </c>
    </row>
    <row r="542" customFormat="false" ht="12.75" hidden="false" customHeight="false" outlineLevel="0" collapsed="false">
      <c r="A542" s="239" t="n">
        <f aca="false">2*PI()*BlendedMinphaseResponseFRD!A537</f>
        <v>58777.331347748</v>
      </c>
      <c r="B542" s="235" t="e">
        <f aca="false">LN(A542/PrivateData!$B$15)</f>
        <v>#REF!</v>
      </c>
      <c r="C542" s="235" t="e">
        <f aca="false">EXP(ABS((B541+B542)/2))</f>
        <v>#REF!</v>
      </c>
      <c r="D542" s="111" t="e">
        <f aca="false">BlendedMinphaseResponseFRD!B537</f>
        <v>#REF!</v>
      </c>
      <c r="E542" s="0" t="e">
        <f aca="false">D542/8.6859</f>
        <v>#REF!</v>
      </c>
      <c r="F542" s="240" t="e">
        <f aca="false">(E542-E541)/(LN(A542/A541))</f>
        <v>#REF!</v>
      </c>
      <c r="G542" s="88" t="e">
        <f aca="false">2*LN((C542+1)/(C542-1))/PI()^2</f>
        <v>#REF!</v>
      </c>
      <c r="H542" s="88" t="e">
        <f aca="false">F542*G542*(B542-B541)</f>
        <v>#REF!</v>
      </c>
      <c r="K542" s="235" t="e">
        <f aca="false">(F542-F541)/(B542-B541)</f>
        <v>#REF!</v>
      </c>
      <c r="L542" s="0" t="n">
        <f aca="false">IF(ISERROR($L$4/K542),$L$5,MIN(1+INT($L$5*ABS($L$4/K542)^0.666),$L$5))</f>
        <v>28</v>
      </c>
      <c r="M542" s="0" t="n">
        <f aca="true">MIN(L542:INDIRECT("L"&amp;(ROW(L543)+L542)))</f>
        <v>28</v>
      </c>
      <c r="O542" s="104" t="e">
        <f aca="true">IF(PrivateData!$B$13&gt;0,VLOOKUP(LOG10(A542),$N$619:INDIRECT($O$1),2,FALSE()),0)</f>
        <v>#REF!</v>
      </c>
      <c r="P542" s="221"/>
      <c r="Q542" s="221" t="e">
        <f aca="true">IF(ABS($Q$2-$Q$1)&gt;0,NA(),IF(PrivateData!$B$13&gt;0,IF(ISERROR(O542),TREND(OFFSET($O$619,MATCH(LOG10(A542),$N$619:INDIRECT($N$1))-2,,4),OFFSET($N$619,MATCH(LOG10(A542),$N$619:INDIRECT($N$1))-2,,4)^{1,2,3},LOG10(A542)^{1,2,3}),O542),NA()))</f>
        <v>#REF!</v>
      </c>
      <c r="R542" s="221" t="e">
        <f aca="false">IF(ABS($Q$2-$Q$1)&gt;0,"RECALCULATE!",IF(PrivateData!$B$13&gt;0,MOD(180+Q542,360)-180,""))</f>
        <v>#REF!</v>
      </c>
    </row>
    <row r="543" customFormat="false" ht="12.75" hidden="false" customHeight="false" outlineLevel="0" collapsed="false">
      <c r="A543" s="239" t="n">
        <f aca="false">2*PI()*BlendedMinphaseResponseFRD!A538</f>
        <v>59457.9407676081</v>
      </c>
      <c r="B543" s="235" t="e">
        <f aca="false">LN(A543/PrivateData!$B$15)</f>
        <v>#REF!</v>
      </c>
      <c r="C543" s="235" t="e">
        <f aca="false">EXP(ABS((B542+B543)/2))</f>
        <v>#REF!</v>
      </c>
      <c r="D543" s="111" t="e">
        <f aca="false">BlendedMinphaseResponseFRD!B538</f>
        <v>#REF!</v>
      </c>
      <c r="E543" s="0" t="e">
        <f aca="false">D543/8.6859</f>
        <v>#REF!</v>
      </c>
      <c r="F543" s="240" t="e">
        <f aca="false">(E543-E542)/(LN(A543/A542))</f>
        <v>#REF!</v>
      </c>
      <c r="G543" s="88" t="e">
        <f aca="false">2*LN((C543+1)/(C543-1))/PI()^2</f>
        <v>#REF!</v>
      </c>
      <c r="H543" s="88" t="e">
        <f aca="false">F543*G543*(B543-B542)</f>
        <v>#REF!</v>
      </c>
      <c r="K543" s="235" t="e">
        <f aca="false">(F543-F542)/(B543-B542)</f>
        <v>#REF!</v>
      </c>
      <c r="L543" s="0" t="n">
        <f aca="false">IF(ISERROR($L$4/K543),$L$5,MIN(1+INT($L$5*ABS($L$4/K543)^0.666),$L$5))</f>
        <v>28</v>
      </c>
      <c r="M543" s="0" t="n">
        <f aca="true">MIN(L543:INDIRECT("L"&amp;(ROW(L544)+L543)))</f>
        <v>28</v>
      </c>
      <c r="O543" s="104" t="e">
        <f aca="true">IF(PrivateData!$B$13&gt;0,VLOOKUP(LOG10(A543),$N$619:INDIRECT($O$1),2,FALSE()),0)</f>
        <v>#REF!</v>
      </c>
      <c r="P543" s="221"/>
      <c r="Q543" s="221" t="e">
        <f aca="true">IF(ABS($Q$2-$Q$1)&gt;0,NA(),IF(PrivateData!$B$13&gt;0,IF(ISERROR(O543),TREND(OFFSET($O$619,MATCH(LOG10(A543),$N$619:INDIRECT($N$1))-2,,4),OFFSET($N$619,MATCH(LOG10(A543),$N$619:INDIRECT($N$1))-2,,4)^{1,2,3},LOG10(A543)^{1,2,3}),O543),NA()))</f>
        <v>#REF!</v>
      </c>
      <c r="R543" s="221" t="e">
        <f aca="false">IF(ABS($Q$2-$Q$1)&gt;0,"RECALCULATE!",IF(PrivateData!$B$13&gt;0,MOD(180+Q543,360)-180,""))</f>
        <v>#REF!</v>
      </c>
    </row>
    <row r="544" customFormat="false" ht="12.75" hidden="false" customHeight="false" outlineLevel="0" collapsed="false">
      <c r="A544" s="239" t="n">
        <f aca="false">2*PI()*BlendedMinphaseResponseFRD!A539</f>
        <v>60146.4312731144</v>
      </c>
      <c r="B544" s="235" t="e">
        <f aca="false">LN(A544/PrivateData!$B$15)</f>
        <v>#REF!</v>
      </c>
      <c r="C544" s="235" t="e">
        <f aca="false">EXP(ABS((B543+B544)/2))</f>
        <v>#REF!</v>
      </c>
      <c r="D544" s="111" t="e">
        <f aca="false">BlendedMinphaseResponseFRD!B539</f>
        <v>#REF!</v>
      </c>
      <c r="E544" s="0" t="e">
        <f aca="false">D544/8.6859</f>
        <v>#REF!</v>
      </c>
      <c r="F544" s="240" t="e">
        <f aca="false">(E544-E543)/(LN(A544/A543))</f>
        <v>#REF!</v>
      </c>
      <c r="G544" s="88" t="e">
        <f aca="false">2*LN((C544+1)/(C544-1))/PI()^2</f>
        <v>#REF!</v>
      </c>
      <c r="H544" s="88" t="e">
        <f aca="false">F544*G544*(B544-B543)</f>
        <v>#REF!</v>
      </c>
      <c r="K544" s="235" t="e">
        <f aca="false">(F544-F543)/(B544-B543)</f>
        <v>#REF!</v>
      </c>
      <c r="L544" s="0" t="n">
        <f aca="false">IF(ISERROR($L$4/K544),$L$5,MIN(1+INT($L$5*ABS($L$4/K544)^0.666),$L$5))</f>
        <v>28</v>
      </c>
      <c r="M544" s="0" t="n">
        <f aca="true">MIN(L544:INDIRECT("L"&amp;(ROW(L545)+L544)))</f>
        <v>28</v>
      </c>
      <c r="O544" s="104" t="e">
        <f aca="true">IF(PrivateData!$B$13&gt;0,VLOOKUP(LOG10(A544),$N$619:INDIRECT($O$1),2,FALSE()),0)</f>
        <v>#REF!</v>
      </c>
      <c r="P544" s="221"/>
      <c r="Q544" s="221" t="e">
        <f aca="true">IF(ABS($Q$2-$Q$1)&gt;0,NA(),IF(PrivateData!$B$13&gt;0,IF(ISERROR(O544),TREND(OFFSET($O$619,MATCH(LOG10(A544),$N$619:INDIRECT($N$1))-2,,4),OFFSET($N$619,MATCH(LOG10(A544),$N$619:INDIRECT($N$1))-2,,4)^{1,2,3},LOG10(A544)^{1,2,3}),O544),NA()))</f>
        <v>#REF!</v>
      </c>
      <c r="R544" s="221" t="e">
        <f aca="false">IF(ABS($Q$2-$Q$1)&gt;0,"RECALCULATE!",IF(PrivateData!$B$13&gt;0,MOD(180+Q544,360)-180,""))</f>
        <v>#REF!</v>
      </c>
    </row>
    <row r="545" customFormat="false" ht="12.75" hidden="false" customHeight="false" outlineLevel="0" collapsed="false">
      <c r="A545" s="239" t="n">
        <f aca="false">2*PI()*BlendedMinphaseResponseFRD!A540</f>
        <v>60842.8941229376</v>
      </c>
      <c r="B545" s="235" t="e">
        <f aca="false">LN(A545/PrivateData!$B$15)</f>
        <v>#REF!</v>
      </c>
      <c r="C545" s="235" t="e">
        <f aca="false">EXP(ABS((B544+B545)/2))</f>
        <v>#REF!</v>
      </c>
      <c r="D545" s="111" t="e">
        <f aca="false">BlendedMinphaseResponseFRD!B540</f>
        <v>#REF!</v>
      </c>
      <c r="E545" s="0" t="e">
        <f aca="false">D545/8.6859</f>
        <v>#REF!</v>
      </c>
      <c r="F545" s="240" t="e">
        <f aca="false">(E545-E544)/(LN(A545/A544))</f>
        <v>#REF!</v>
      </c>
      <c r="G545" s="88" t="e">
        <f aca="false">2*LN((C545+1)/(C545-1))/PI()^2</f>
        <v>#REF!</v>
      </c>
      <c r="H545" s="88" t="e">
        <f aca="false">F545*G545*(B545-B544)</f>
        <v>#REF!</v>
      </c>
      <c r="K545" s="235" t="e">
        <f aca="false">(F545-F544)/(B545-B544)</f>
        <v>#REF!</v>
      </c>
      <c r="L545" s="0" t="n">
        <f aca="false">IF(ISERROR($L$4/K545),$L$5,MIN(1+INT($L$5*ABS($L$4/K545)^0.666),$L$5))</f>
        <v>28</v>
      </c>
      <c r="M545" s="0" t="n">
        <f aca="true">MIN(L545:INDIRECT("L"&amp;(ROW(L546)+L545)))</f>
        <v>28</v>
      </c>
      <c r="O545" s="104" t="e">
        <f aca="true">IF(PrivateData!$B$13&gt;0,VLOOKUP(LOG10(A545),$N$619:INDIRECT($O$1),2,FALSE()),0)</f>
        <v>#REF!</v>
      </c>
      <c r="P545" s="221"/>
      <c r="Q545" s="221" t="e">
        <f aca="true">IF(ABS($Q$2-$Q$1)&gt;0,NA(),IF(PrivateData!$B$13&gt;0,IF(ISERROR(O545),TREND(OFFSET($O$619,MATCH(LOG10(A545),$N$619:INDIRECT($N$1))-2,,4),OFFSET($N$619,MATCH(LOG10(A545),$N$619:INDIRECT($N$1))-2,,4)^{1,2,3},LOG10(A545)^{1,2,3}),O545),NA()))</f>
        <v>#REF!</v>
      </c>
      <c r="R545" s="221" t="e">
        <f aca="false">IF(ABS($Q$2-$Q$1)&gt;0,"RECALCULATE!",IF(PrivateData!$B$13&gt;0,MOD(180+Q545,360)-180,""))</f>
        <v>#REF!</v>
      </c>
    </row>
    <row r="546" customFormat="false" ht="12.75" hidden="false" customHeight="false" outlineLevel="0" collapsed="false">
      <c r="A546" s="239" t="n">
        <f aca="false">2*PI()*BlendedMinphaseResponseFRD!A541</f>
        <v>61547.421632474</v>
      </c>
      <c r="B546" s="235" t="e">
        <f aca="false">LN(A546/PrivateData!$B$15)</f>
        <v>#REF!</v>
      </c>
      <c r="C546" s="235" t="e">
        <f aca="false">EXP(ABS((B545+B546)/2))</f>
        <v>#REF!</v>
      </c>
      <c r="D546" s="111" t="e">
        <f aca="false">BlendedMinphaseResponseFRD!B541</f>
        <v>#REF!</v>
      </c>
      <c r="E546" s="0" t="e">
        <f aca="false">D546/8.6859</f>
        <v>#REF!</v>
      </c>
      <c r="F546" s="240" t="e">
        <f aca="false">(E546-E545)/(LN(A546/A545))</f>
        <v>#REF!</v>
      </c>
      <c r="G546" s="88" t="e">
        <f aca="false">2*LN((C546+1)/(C546-1))/PI()^2</f>
        <v>#REF!</v>
      </c>
      <c r="H546" s="88" t="e">
        <f aca="false">F546*G546*(B546-B545)</f>
        <v>#REF!</v>
      </c>
      <c r="K546" s="235" t="e">
        <f aca="false">(F546-F545)/(B546-B545)</f>
        <v>#REF!</v>
      </c>
      <c r="L546" s="0" t="n">
        <f aca="false">IF(ISERROR($L$4/K546),$L$5,MIN(1+INT($L$5*ABS($L$4/K546)^0.666),$L$5))</f>
        <v>28</v>
      </c>
      <c r="M546" s="0" t="n">
        <f aca="true">MIN(L546:INDIRECT("L"&amp;(ROW(L547)+L546)))</f>
        <v>28</v>
      </c>
      <c r="O546" s="104" t="e">
        <f aca="true">IF(PrivateData!$B$13&gt;0,VLOOKUP(LOG10(A546),$N$619:INDIRECT($O$1),2,FALSE()),0)</f>
        <v>#REF!</v>
      </c>
      <c r="P546" s="221"/>
      <c r="Q546" s="221" t="e">
        <f aca="true">IF(ABS($Q$2-$Q$1)&gt;0,NA(),IF(PrivateData!$B$13&gt;0,IF(ISERROR(O546),TREND(OFFSET($O$619,MATCH(LOG10(A546),$N$619:INDIRECT($N$1))-2,,4),OFFSET($N$619,MATCH(LOG10(A546),$N$619:INDIRECT($N$1))-2,,4)^{1,2,3},LOG10(A546)^{1,2,3}),O546),NA()))</f>
        <v>#REF!</v>
      </c>
      <c r="R546" s="221" t="e">
        <f aca="false">IF(ABS($Q$2-$Q$1)&gt;0,"RECALCULATE!",IF(PrivateData!$B$13&gt;0,MOD(180+Q546,360)-180,""))</f>
        <v>#REF!</v>
      </c>
    </row>
    <row r="547" customFormat="false" ht="12.75" hidden="false" customHeight="false" outlineLevel="0" collapsed="false">
      <c r="A547" s="239" t="n">
        <f aca="false">2*PI()*BlendedMinphaseResponseFRD!A542</f>
        <v>62260.1071860819</v>
      </c>
      <c r="B547" s="235" t="e">
        <f aca="false">LN(A547/PrivateData!$B$15)</f>
        <v>#REF!</v>
      </c>
      <c r="C547" s="235" t="e">
        <f aca="false">EXP(ABS((B546+B547)/2))</f>
        <v>#REF!</v>
      </c>
      <c r="D547" s="111" t="e">
        <f aca="false">BlendedMinphaseResponseFRD!B542</f>
        <v>#REF!</v>
      </c>
      <c r="E547" s="0" t="e">
        <f aca="false">D547/8.6859</f>
        <v>#REF!</v>
      </c>
      <c r="F547" s="240" t="e">
        <f aca="false">(E547-E546)/(LN(A547/A546))</f>
        <v>#REF!</v>
      </c>
      <c r="G547" s="88" t="e">
        <f aca="false">2*LN((C547+1)/(C547-1))/PI()^2</f>
        <v>#REF!</v>
      </c>
      <c r="H547" s="88" t="e">
        <f aca="false">F547*G547*(B547-B546)</f>
        <v>#REF!</v>
      </c>
      <c r="K547" s="235" t="e">
        <f aca="false">(F547-F546)/(B547-B546)</f>
        <v>#REF!</v>
      </c>
      <c r="L547" s="0" t="n">
        <f aca="false">IF(ISERROR($L$4/K547),$L$5,MIN(1+INT($L$5*ABS($L$4/K547)^0.666),$L$5))</f>
        <v>28</v>
      </c>
      <c r="M547" s="0" t="n">
        <f aca="true">MIN(L547:INDIRECT("L"&amp;(ROW(L548)+L547)))</f>
        <v>28</v>
      </c>
      <c r="O547" s="104" t="e">
        <f aca="true">IF(PrivateData!$B$13&gt;0,VLOOKUP(LOG10(A547),$N$619:INDIRECT($O$1),2,FALSE()),0)</f>
        <v>#REF!</v>
      </c>
      <c r="P547" s="221"/>
      <c r="Q547" s="221" t="e">
        <f aca="true">IF(ABS($Q$2-$Q$1)&gt;0,NA(),IF(PrivateData!$B$13&gt;0,IF(ISERROR(O547),TREND(OFFSET($O$619,MATCH(LOG10(A547),$N$619:INDIRECT($N$1))-2,,4),OFFSET($N$619,MATCH(LOG10(A547),$N$619:INDIRECT($N$1))-2,,4)^{1,2,3},LOG10(A547)^{1,2,3}),O547),NA()))</f>
        <v>#REF!</v>
      </c>
      <c r="R547" s="221" t="e">
        <f aca="false">IF(ABS($Q$2-$Q$1)&gt;0,"RECALCULATE!",IF(PrivateData!$B$13&gt;0,MOD(180+Q547,360)-180,""))</f>
        <v>#REF!</v>
      </c>
    </row>
    <row r="548" customFormat="false" ht="12.75" hidden="false" customHeight="false" outlineLevel="0" collapsed="false">
      <c r="A548" s="239" t="n">
        <f aca="false">2*PI()*BlendedMinphaseResponseFRD!A543</f>
        <v>62981.0452494595</v>
      </c>
      <c r="B548" s="235" t="e">
        <f aca="false">LN(A548/PrivateData!$B$15)</f>
        <v>#REF!</v>
      </c>
      <c r="C548" s="235" t="e">
        <f aca="false">EXP(ABS((B547+B548)/2))</f>
        <v>#REF!</v>
      </c>
      <c r="D548" s="111" t="e">
        <f aca="false">BlendedMinphaseResponseFRD!B543</f>
        <v>#REF!</v>
      </c>
      <c r="E548" s="0" t="e">
        <f aca="false">D548/8.6859</f>
        <v>#REF!</v>
      </c>
      <c r="F548" s="240" t="e">
        <f aca="false">(E548-E547)/(LN(A548/A547))</f>
        <v>#REF!</v>
      </c>
      <c r="G548" s="88" t="e">
        <f aca="false">2*LN((C548+1)/(C548-1))/PI()^2</f>
        <v>#REF!</v>
      </c>
      <c r="H548" s="88" t="e">
        <f aca="false">F548*G548*(B548-B547)</f>
        <v>#REF!</v>
      </c>
      <c r="K548" s="235" t="e">
        <f aca="false">(F548-F547)/(B548-B547)</f>
        <v>#REF!</v>
      </c>
      <c r="L548" s="0" t="n">
        <f aca="false">IF(ISERROR($L$4/K548),$L$5,MIN(1+INT($L$5*ABS($L$4/K548)^0.666),$L$5))</f>
        <v>28</v>
      </c>
      <c r="M548" s="0" t="n">
        <f aca="true">MIN(L548:INDIRECT("L"&amp;(ROW(L549)+L548)))</f>
        <v>28</v>
      </c>
      <c r="O548" s="104" t="e">
        <f aca="true">IF(PrivateData!$B$13&gt;0,VLOOKUP(LOG10(A548),$N$619:INDIRECT($O$1),2,FALSE()),0)</f>
        <v>#REF!</v>
      </c>
      <c r="P548" s="221"/>
      <c r="Q548" s="221" t="e">
        <f aca="true">IF(ABS($Q$2-$Q$1)&gt;0,NA(),IF(PrivateData!$B$13&gt;0,IF(ISERROR(O548),TREND(OFFSET($O$619,MATCH(LOG10(A548),$N$619:INDIRECT($N$1))-2,,4),OFFSET($N$619,MATCH(LOG10(A548),$N$619:INDIRECT($N$1))-2,,4)^{1,2,3},LOG10(A548)^{1,2,3}),O548),NA()))</f>
        <v>#REF!</v>
      </c>
      <c r="R548" s="221" t="e">
        <f aca="false">IF(ABS($Q$2-$Q$1)&gt;0,"RECALCULATE!",IF(PrivateData!$B$13&gt;0,MOD(180+Q548,360)-180,""))</f>
        <v>#REF!</v>
      </c>
    </row>
    <row r="549" customFormat="false" ht="12.75" hidden="false" customHeight="false" outlineLevel="0" collapsed="false">
      <c r="A549" s="239" t="n">
        <f aca="false">2*PI()*BlendedMinphaseResponseFRD!A544</f>
        <v>63710.3313821662</v>
      </c>
      <c r="B549" s="235" t="e">
        <f aca="false">LN(A549/PrivateData!$B$15)</f>
        <v>#REF!</v>
      </c>
      <c r="C549" s="235" t="e">
        <f aca="false">EXP(ABS((B548+B549)/2))</f>
        <v>#REF!</v>
      </c>
      <c r="D549" s="111" t="e">
        <f aca="false">BlendedMinphaseResponseFRD!B544</f>
        <v>#REF!</v>
      </c>
      <c r="E549" s="0" t="e">
        <f aca="false">D549/8.6859</f>
        <v>#REF!</v>
      </c>
      <c r="F549" s="240" t="e">
        <f aca="false">(E549-E548)/(LN(A549/A548))</f>
        <v>#REF!</v>
      </c>
      <c r="G549" s="88" t="e">
        <f aca="false">2*LN((C549+1)/(C549-1))/PI()^2</f>
        <v>#REF!</v>
      </c>
      <c r="H549" s="88" t="e">
        <f aca="false">F549*G549*(B549-B548)</f>
        <v>#REF!</v>
      </c>
      <c r="K549" s="235" t="e">
        <f aca="false">(F549-F548)/(B549-B548)</f>
        <v>#REF!</v>
      </c>
      <c r="L549" s="0" t="n">
        <f aca="false">IF(ISERROR($L$4/K549),$L$5,MIN(1+INT($L$5*ABS($L$4/K549)^0.666),$L$5))</f>
        <v>28</v>
      </c>
      <c r="M549" s="0" t="n">
        <f aca="true">MIN(L549:INDIRECT("L"&amp;(ROW(L550)+L549)))</f>
        <v>28</v>
      </c>
      <c r="O549" s="104" t="e">
        <f aca="true">IF(PrivateData!$B$13&gt;0,VLOOKUP(LOG10(A549),$N$619:INDIRECT($O$1),2,FALSE()),0)</f>
        <v>#REF!</v>
      </c>
      <c r="P549" s="221"/>
      <c r="Q549" s="221" t="e">
        <f aca="true">IF(ABS($Q$2-$Q$1)&gt;0,NA(),IF(PrivateData!$B$13&gt;0,IF(ISERROR(O549),TREND(OFFSET($O$619,MATCH(LOG10(A549),$N$619:INDIRECT($N$1))-2,,4),OFFSET($N$619,MATCH(LOG10(A549),$N$619:INDIRECT($N$1))-2,,4)^{1,2,3},LOG10(A549)^{1,2,3}),O549),NA()))</f>
        <v>#REF!</v>
      </c>
      <c r="R549" s="221" t="e">
        <f aca="false">IF(ABS($Q$2-$Q$1)&gt;0,"RECALCULATE!",IF(PrivateData!$B$13&gt;0,MOD(180+Q549,360)-180,""))</f>
        <v>#REF!</v>
      </c>
    </row>
    <row r="550" customFormat="false" ht="12.75" hidden="false" customHeight="false" outlineLevel="0" collapsed="false">
      <c r="A550" s="239" t="n">
        <f aca="false">2*PI()*BlendedMinphaseResponseFRD!A545</f>
        <v>64448.062250289</v>
      </c>
      <c r="B550" s="235" t="e">
        <f aca="false">LN(A550/PrivateData!$B$15)</f>
        <v>#REF!</v>
      </c>
      <c r="C550" s="235" t="e">
        <f aca="false">EXP(ABS((B549+B550)/2))</f>
        <v>#REF!</v>
      </c>
      <c r="D550" s="111" t="e">
        <f aca="false">BlendedMinphaseResponseFRD!B545</f>
        <v>#REF!</v>
      </c>
      <c r="E550" s="0" t="e">
        <f aca="false">D550/8.6859</f>
        <v>#REF!</v>
      </c>
      <c r="F550" s="240" t="e">
        <f aca="false">(E550-E549)/(LN(A550/A549))</f>
        <v>#REF!</v>
      </c>
      <c r="G550" s="88" t="e">
        <f aca="false">2*LN((C550+1)/(C550-1))/PI()^2</f>
        <v>#REF!</v>
      </c>
      <c r="H550" s="88" t="e">
        <f aca="false">F550*G550*(B550-B549)</f>
        <v>#REF!</v>
      </c>
      <c r="K550" s="235" t="e">
        <f aca="false">(F550-F549)/(B550-B549)</f>
        <v>#REF!</v>
      </c>
      <c r="L550" s="0" t="n">
        <f aca="false">IF(ISERROR($L$4/K550),$L$5,MIN(1+INT($L$5*ABS($L$4/K550)^0.666),$L$5))</f>
        <v>28</v>
      </c>
      <c r="M550" s="0" t="n">
        <f aca="true">MIN(L550:INDIRECT("L"&amp;(ROW(L551)+L550)))</f>
        <v>28</v>
      </c>
      <c r="O550" s="104" t="e">
        <f aca="true">IF(PrivateData!$B$13&gt;0,VLOOKUP(LOG10(A550),$N$619:INDIRECT($O$1),2,FALSE()),0)</f>
        <v>#REF!</v>
      </c>
      <c r="P550" s="221"/>
      <c r="Q550" s="221" t="e">
        <f aca="true">IF(ABS($Q$2-$Q$1)&gt;0,NA(),IF(PrivateData!$B$13&gt;0,IF(ISERROR(O550),TREND(OFFSET($O$619,MATCH(LOG10(A550),$N$619:INDIRECT($N$1))-2,,4),OFFSET($N$619,MATCH(LOG10(A550),$N$619:INDIRECT($N$1))-2,,4)^{1,2,3},LOG10(A550)^{1,2,3}),O550),NA()))</f>
        <v>#REF!</v>
      </c>
      <c r="R550" s="221" t="e">
        <f aca="false">IF(ABS($Q$2-$Q$1)&gt;0,"RECALCULATE!",IF(PrivateData!$B$13&gt;0,MOD(180+Q550,360)-180,""))</f>
        <v>#REF!</v>
      </c>
    </row>
    <row r="551" customFormat="false" ht="12.75" hidden="false" customHeight="false" outlineLevel="0" collapsed="false">
      <c r="A551" s="239" t="n">
        <f aca="false">2*PI()*BlendedMinphaseResponseFRD!A546</f>
        <v>65194.3356392553</v>
      </c>
      <c r="B551" s="235" t="e">
        <f aca="false">LN(A551/PrivateData!$B$15)</f>
        <v>#REF!</v>
      </c>
      <c r="C551" s="235" t="e">
        <f aca="false">EXP(ABS((B550+B551)/2))</f>
        <v>#REF!</v>
      </c>
      <c r="D551" s="111" t="e">
        <f aca="false">BlendedMinphaseResponseFRD!B546</f>
        <v>#REF!</v>
      </c>
      <c r="E551" s="0" t="e">
        <f aca="false">D551/8.6859</f>
        <v>#REF!</v>
      </c>
      <c r="F551" s="240" t="e">
        <f aca="false">(E551-E550)/(LN(A551/A550))</f>
        <v>#REF!</v>
      </c>
      <c r="G551" s="88" t="e">
        <f aca="false">2*LN((C551+1)/(C551-1))/PI()^2</f>
        <v>#REF!</v>
      </c>
      <c r="H551" s="88" t="e">
        <f aca="false">F551*G551*(B551-B550)</f>
        <v>#REF!</v>
      </c>
      <c r="K551" s="235" t="e">
        <f aca="false">(F551-F550)/(B551-B550)</f>
        <v>#REF!</v>
      </c>
      <c r="L551" s="0" t="n">
        <f aca="false">IF(ISERROR($L$4/K551),$L$5,MIN(1+INT($L$5*ABS($L$4/K551)^0.666),$L$5))</f>
        <v>28</v>
      </c>
      <c r="M551" s="0" t="n">
        <f aca="true">MIN(L551:INDIRECT("L"&amp;(ROW(L552)+L551)))</f>
        <v>28</v>
      </c>
      <c r="O551" s="104" t="e">
        <f aca="true">IF(PrivateData!$B$13&gt;0,VLOOKUP(LOG10(A551),$N$619:INDIRECT($O$1),2,FALSE()),0)</f>
        <v>#REF!</v>
      </c>
      <c r="P551" s="221"/>
      <c r="Q551" s="221" t="e">
        <f aca="true">IF(ABS($Q$2-$Q$1)&gt;0,NA(),IF(PrivateData!$B$13&gt;0,IF(ISERROR(O551),TREND(OFFSET($O$619,MATCH(LOG10(A551),$N$619:INDIRECT($N$1))-2,,4),OFFSET($N$619,MATCH(LOG10(A551),$N$619:INDIRECT($N$1))-2,,4)^{1,2,3},LOG10(A551)^{1,2,3}),O551),NA()))</f>
        <v>#REF!</v>
      </c>
      <c r="R551" s="221" t="e">
        <f aca="false">IF(ABS($Q$2-$Q$1)&gt;0,"RECALCULATE!",IF(PrivateData!$B$13&gt;0,MOD(180+Q551,360)-180,""))</f>
        <v>#REF!</v>
      </c>
    </row>
    <row r="552" customFormat="false" ht="12.75" hidden="false" customHeight="false" outlineLevel="0" collapsed="false">
      <c r="A552" s="239" t="n">
        <f aca="false">2*PI()*BlendedMinphaseResponseFRD!A547</f>
        <v>65949.2504667946</v>
      </c>
      <c r="B552" s="235" t="e">
        <f aca="false">LN(A552/PrivateData!$B$15)</f>
        <v>#REF!</v>
      </c>
      <c r="C552" s="235" t="e">
        <f aca="false">EXP(ABS((B551+B552)/2))</f>
        <v>#REF!</v>
      </c>
      <c r="D552" s="111" t="e">
        <f aca="false">BlendedMinphaseResponseFRD!B547</f>
        <v>#REF!</v>
      </c>
      <c r="E552" s="0" t="e">
        <f aca="false">D552/8.6859</f>
        <v>#REF!</v>
      </c>
      <c r="F552" s="240" t="e">
        <f aca="false">(E552-E551)/(LN(A552/A551))</f>
        <v>#REF!</v>
      </c>
      <c r="G552" s="88" t="e">
        <f aca="false">2*LN((C552+1)/(C552-1))/PI()^2</f>
        <v>#REF!</v>
      </c>
      <c r="H552" s="88" t="e">
        <f aca="false">F552*G552*(B552-B551)</f>
        <v>#REF!</v>
      </c>
      <c r="K552" s="235" t="e">
        <f aca="false">(F552-F551)/(B552-B551)</f>
        <v>#REF!</v>
      </c>
      <c r="L552" s="0" t="n">
        <f aca="false">IF(ISERROR($L$4/K552),$L$5,MIN(1+INT($L$5*ABS($L$4/K552)^0.666),$L$5))</f>
        <v>28</v>
      </c>
      <c r="M552" s="0" t="n">
        <f aca="true">MIN(L552:INDIRECT("L"&amp;(ROW(L553)+L552)))</f>
        <v>28</v>
      </c>
      <c r="O552" s="104" t="e">
        <f aca="true">IF(PrivateData!$B$13&gt;0,VLOOKUP(LOG10(A552),$N$619:INDIRECT($O$1),2,FALSE()),0)</f>
        <v>#REF!</v>
      </c>
      <c r="P552" s="221"/>
      <c r="Q552" s="221" t="e">
        <f aca="true">IF(ABS($Q$2-$Q$1)&gt;0,NA(),IF(PrivateData!$B$13&gt;0,IF(ISERROR(O552),TREND(OFFSET($O$619,MATCH(LOG10(A552),$N$619:INDIRECT($N$1))-2,,4),OFFSET($N$619,MATCH(LOG10(A552),$N$619:INDIRECT($N$1))-2,,4)^{1,2,3},LOG10(A552)^{1,2,3}),O552),NA()))</f>
        <v>#REF!</v>
      </c>
      <c r="R552" s="221" t="e">
        <f aca="false">IF(ABS($Q$2-$Q$1)&gt;0,"RECALCULATE!",IF(PrivateData!$B$13&gt;0,MOD(180+Q552,360)-180,""))</f>
        <v>#REF!</v>
      </c>
    </row>
    <row r="553" customFormat="false" ht="12.75" hidden="false" customHeight="false" outlineLevel="0" collapsed="false">
      <c r="A553" s="239" t="n">
        <f aca="false">2*PI()*BlendedMinphaseResponseFRD!A548</f>
        <v>66712.9067960494</v>
      </c>
      <c r="B553" s="235" t="e">
        <f aca="false">LN(A553/PrivateData!$B$15)</f>
        <v>#REF!</v>
      </c>
      <c r="C553" s="235" t="e">
        <f aca="false">EXP(ABS((B552+B553)/2))</f>
        <v>#REF!</v>
      </c>
      <c r="D553" s="111" t="e">
        <f aca="false">BlendedMinphaseResponseFRD!B548</f>
        <v>#REF!</v>
      </c>
      <c r="E553" s="0" t="e">
        <f aca="false">D553/8.6859</f>
        <v>#REF!</v>
      </c>
      <c r="F553" s="240" t="e">
        <f aca="false">(E553-E552)/(LN(A553/A552))</f>
        <v>#REF!</v>
      </c>
      <c r="G553" s="88" t="e">
        <f aca="false">2*LN((C553+1)/(C553-1))/PI()^2</f>
        <v>#REF!</v>
      </c>
      <c r="H553" s="88" t="e">
        <f aca="false">F553*G553*(B553-B552)</f>
        <v>#REF!</v>
      </c>
      <c r="K553" s="235" t="e">
        <f aca="false">(F553-F552)/(B553-B552)</f>
        <v>#REF!</v>
      </c>
      <c r="L553" s="0" t="n">
        <f aca="false">IF(ISERROR($L$4/K553),$L$5,MIN(1+INT($L$5*ABS($L$4/K553)^0.666),$L$5))</f>
        <v>28</v>
      </c>
      <c r="M553" s="0" t="n">
        <f aca="true">MIN(L553:INDIRECT("L"&amp;(ROW(L554)+L553)))</f>
        <v>28</v>
      </c>
      <c r="O553" s="104" t="e">
        <f aca="true">IF(PrivateData!$B$13&gt;0,VLOOKUP(LOG10(A553),$N$619:INDIRECT($O$1),2,FALSE()),0)</f>
        <v>#REF!</v>
      </c>
      <c r="P553" s="221"/>
      <c r="Q553" s="221" t="e">
        <f aca="true">IF(ABS($Q$2-$Q$1)&gt;0,NA(),IF(PrivateData!$B$13&gt;0,IF(ISERROR(O553),TREND(OFFSET($O$619,MATCH(LOG10(A553),$N$619:INDIRECT($N$1))-2,,4),OFFSET($N$619,MATCH(LOG10(A553),$N$619:INDIRECT($N$1))-2,,4)^{1,2,3},LOG10(A553)^{1,2,3}),O553),NA()))</f>
        <v>#REF!</v>
      </c>
      <c r="R553" s="221" t="e">
        <f aca="false">IF(ABS($Q$2-$Q$1)&gt;0,"RECALCULATE!",IF(PrivateData!$B$13&gt;0,MOD(180+Q553,360)-180,""))</f>
        <v>#REF!</v>
      </c>
    </row>
    <row r="554" customFormat="false" ht="12.75" hidden="false" customHeight="false" outlineLevel="0" collapsed="false">
      <c r="A554" s="239" t="n">
        <f aca="false">2*PI()*BlendedMinphaseResponseFRD!A549</f>
        <v>67485.4058488391</v>
      </c>
      <c r="B554" s="235" t="e">
        <f aca="false">LN(A554/PrivateData!$B$15)</f>
        <v>#REF!</v>
      </c>
      <c r="C554" s="235" t="e">
        <f aca="false">EXP(ABS((B553+B554)/2))</f>
        <v>#REF!</v>
      </c>
      <c r="D554" s="111" t="e">
        <f aca="false">BlendedMinphaseResponseFRD!B549</f>
        <v>#REF!</v>
      </c>
      <c r="E554" s="0" t="e">
        <f aca="false">D554/8.6859</f>
        <v>#REF!</v>
      </c>
      <c r="F554" s="240" t="e">
        <f aca="false">(E554-E553)/(LN(A554/A553))</f>
        <v>#REF!</v>
      </c>
      <c r="G554" s="88" t="e">
        <f aca="false">2*LN((C554+1)/(C554-1))/PI()^2</f>
        <v>#REF!</v>
      </c>
      <c r="H554" s="88" t="e">
        <f aca="false">F554*G554*(B554-B553)</f>
        <v>#REF!</v>
      </c>
      <c r="K554" s="235" t="e">
        <f aca="false">(F554-F553)/(B554-B553)</f>
        <v>#REF!</v>
      </c>
      <c r="L554" s="0" t="n">
        <f aca="false">IF(ISERROR($L$4/K554),$L$5,MIN(1+INT($L$5*ABS($L$4/K554)^0.666),$L$5))</f>
        <v>28</v>
      </c>
      <c r="M554" s="0" t="n">
        <f aca="true">MIN(L554:INDIRECT("L"&amp;(ROW(L555)+L554)))</f>
        <v>28</v>
      </c>
      <c r="O554" s="104" t="e">
        <f aca="true">IF(PrivateData!$B$13&gt;0,VLOOKUP(LOG10(A554),$N$619:INDIRECT($O$1),2,FALSE()),0)</f>
        <v>#REF!</v>
      </c>
      <c r="P554" s="221"/>
      <c r="Q554" s="221" t="e">
        <f aca="true">IF(ABS($Q$2-$Q$1)&gt;0,NA(),IF(PrivateData!$B$13&gt;0,IF(ISERROR(O554),TREND(OFFSET($O$619,MATCH(LOG10(A554),$N$619:INDIRECT($N$1))-2,,4),OFFSET($N$619,MATCH(LOG10(A554),$N$619:INDIRECT($N$1))-2,,4)^{1,2,3},LOG10(A554)^{1,2,3}),O554),NA()))</f>
        <v>#REF!</v>
      </c>
      <c r="R554" s="221" t="e">
        <f aca="false">IF(ABS($Q$2-$Q$1)&gt;0,"RECALCULATE!",IF(PrivateData!$B$13&gt;0,MOD(180+Q554,360)-180,""))</f>
        <v>#REF!</v>
      </c>
    </row>
    <row r="555" customFormat="false" ht="12.75" hidden="false" customHeight="false" outlineLevel="0" collapsed="false">
      <c r="A555" s="239" t="n">
        <f aca="false">2*PI()*BlendedMinphaseResponseFRD!A550</f>
        <v>68266.8500190765</v>
      </c>
      <c r="B555" s="235" t="e">
        <f aca="false">LN(A555/PrivateData!$B$15)</f>
        <v>#REF!</v>
      </c>
      <c r="C555" s="235" t="e">
        <f aca="false">EXP(ABS((B554+B555)/2))</f>
        <v>#REF!</v>
      </c>
      <c r="D555" s="111" t="e">
        <f aca="false">BlendedMinphaseResponseFRD!B550</f>
        <v>#REF!</v>
      </c>
      <c r="E555" s="0" t="e">
        <f aca="false">D555/8.6859</f>
        <v>#REF!</v>
      </c>
      <c r="F555" s="240" t="e">
        <f aca="false">(E555-E554)/(LN(A555/A554))</f>
        <v>#REF!</v>
      </c>
      <c r="G555" s="88" t="e">
        <f aca="false">2*LN((C555+1)/(C555-1))/PI()^2</f>
        <v>#REF!</v>
      </c>
      <c r="H555" s="88" t="e">
        <f aca="false">F555*G555*(B555-B554)</f>
        <v>#REF!</v>
      </c>
      <c r="K555" s="235" t="e">
        <f aca="false">(F555-F554)/(B555-B554)</f>
        <v>#REF!</v>
      </c>
      <c r="L555" s="0" t="n">
        <f aca="false">IF(ISERROR($L$4/K555),$L$5,MIN(1+INT($L$5*ABS($L$4/K555)^0.666),$L$5))</f>
        <v>28</v>
      </c>
      <c r="M555" s="0" t="n">
        <f aca="true">MIN(L555:INDIRECT("L"&amp;(ROW(L556)+L555)))</f>
        <v>28</v>
      </c>
      <c r="O555" s="104" t="e">
        <f aca="true">IF(PrivateData!$B$13&gt;0,VLOOKUP(LOG10(A555),$N$619:INDIRECT($O$1),2,FALSE()),0)</f>
        <v>#REF!</v>
      </c>
      <c r="P555" s="221"/>
      <c r="Q555" s="221" t="e">
        <f aca="true">IF(ABS($Q$2-$Q$1)&gt;0,NA(),IF(PrivateData!$B$13&gt;0,IF(ISERROR(O555),TREND(OFFSET($O$619,MATCH(LOG10(A555),$N$619:INDIRECT($N$1))-2,,4),OFFSET($N$619,MATCH(LOG10(A555),$N$619:INDIRECT($N$1))-2,,4)^{1,2,3},LOG10(A555)^{1,2,3}),O555),NA()))</f>
        <v>#REF!</v>
      </c>
      <c r="R555" s="221" t="e">
        <f aca="false">IF(ABS($Q$2-$Q$1)&gt;0,"RECALCULATE!",IF(PrivateData!$B$13&gt;0,MOD(180+Q555,360)-180,""))</f>
        <v>#REF!</v>
      </c>
    </row>
    <row r="556" customFormat="false" ht="12.75" hidden="false" customHeight="false" outlineLevel="0" collapsed="false">
      <c r="A556" s="239" t="n">
        <f aca="false">2*PI()*BlendedMinphaseResponseFRD!A551</f>
        <v>69057.3428863397</v>
      </c>
      <c r="B556" s="235" t="e">
        <f aca="false">LN(A556/PrivateData!$B$15)</f>
        <v>#REF!</v>
      </c>
      <c r="C556" s="235" t="e">
        <f aca="false">EXP(ABS((B555+B556)/2))</f>
        <v>#REF!</v>
      </c>
      <c r="D556" s="111" t="e">
        <f aca="false">BlendedMinphaseResponseFRD!B551</f>
        <v>#REF!</v>
      </c>
      <c r="E556" s="0" t="e">
        <f aca="false">D556/8.6859</f>
        <v>#REF!</v>
      </c>
      <c r="F556" s="240" t="e">
        <f aca="false">(E556-E555)/(LN(A556/A555))</f>
        <v>#REF!</v>
      </c>
      <c r="G556" s="88" t="e">
        <f aca="false">2*LN((C556+1)/(C556-1))/PI()^2</f>
        <v>#REF!</v>
      </c>
      <c r="H556" s="88" t="e">
        <f aca="false">F556*G556*(B556-B555)</f>
        <v>#REF!</v>
      </c>
      <c r="K556" s="235" t="e">
        <f aca="false">(F556-F555)/(B556-B555)</f>
        <v>#REF!</v>
      </c>
      <c r="L556" s="0" t="n">
        <f aca="false">IF(ISERROR($L$4/K556),$L$5,MIN(1+INT($L$5*ABS($L$4/K556)^0.666),$L$5))</f>
        <v>28</v>
      </c>
      <c r="M556" s="0" t="n">
        <f aca="true">MIN(L556:INDIRECT("L"&amp;(ROW(L557)+L556)))</f>
        <v>28</v>
      </c>
      <c r="O556" s="104" t="e">
        <f aca="true">IF(PrivateData!$B$13&gt;0,VLOOKUP(LOG10(A556),$N$619:INDIRECT($O$1),2,FALSE()),0)</f>
        <v>#REF!</v>
      </c>
      <c r="P556" s="221"/>
      <c r="Q556" s="221" t="e">
        <f aca="true">IF(ABS($Q$2-$Q$1)&gt;0,NA(),IF(PrivateData!$B$13&gt;0,IF(ISERROR(O556),TREND(OFFSET($O$619,MATCH(LOG10(A556),$N$619:INDIRECT($N$1))-2,,4),OFFSET($N$619,MATCH(LOG10(A556),$N$619:INDIRECT($N$1))-2,,4)^{1,2,3},LOG10(A556)^{1,2,3}),O556),NA()))</f>
        <v>#REF!</v>
      </c>
      <c r="R556" s="221" t="e">
        <f aca="false">IF(ABS($Q$2-$Q$1)&gt;0,"RECALCULATE!",IF(PrivateData!$B$13&gt;0,MOD(180+Q556,360)-180,""))</f>
        <v>#REF!</v>
      </c>
    </row>
    <row r="557" customFormat="false" ht="12.75" hidden="false" customHeight="false" outlineLevel="0" collapsed="false">
      <c r="A557" s="239" t="n">
        <f aca="false">2*PI()*BlendedMinphaseResponseFRD!A552</f>
        <v>69856.9892296022</v>
      </c>
      <c r="B557" s="235" t="e">
        <f aca="false">LN(A557/PrivateData!$B$15)</f>
        <v>#REF!</v>
      </c>
      <c r="C557" s="235" t="e">
        <f aca="false">EXP(ABS((B556+B557)/2))</f>
        <v>#REF!</v>
      </c>
      <c r="D557" s="111" t="e">
        <f aca="false">BlendedMinphaseResponseFRD!B552</f>
        <v>#REF!</v>
      </c>
      <c r="E557" s="0" t="e">
        <f aca="false">D557/8.6859</f>
        <v>#REF!</v>
      </c>
      <c r="F557" s="240" t="e">
        <f aca="false">(E557-E556)/(LN(A557/A556))</f>
        <v>#REF!</v>
      </c>
      <c r="G557" s="88" t="e">
        <f aca="false">2*LN((C557+1)/(C557-1))/PI()^2</f>
        <v>#REF!</v>
      </c>
      <c r="H557" s="88" t="e">
        <f aca="false">F557*G557*(B557-B556)</f>
        <v>#REF!</v>
      </c>
      <c r="K557" s="235" t="e">
        <f aca="false">(F557-F556)/(B557-B556)</f>
        <v>#REF!</v>
      </c>
      <c r="L557" s="0" t="n">
        <f aca="false">IF(ISERROR($L$4/K557),$L$5,MIN(1+INT($L$5*ABS($L$4/K557)^0.666),$L$5))</f>
        <v>28</v>
      </c>
      <c r="M557" s="0" t="n">
        <f aca="true">MIN(L557:INDIRECT("L"&amp;(ROW(L558)+L557)))</f>
        <v>28</v>
      </c>
      <c r="O557" s="104" t="e">
        <f aca="true">IF(PrivateData!$B$13&gt;0,VLOOKUP(LOG10(A557),$N$619:INDIRECT($O$1),2,FALSE()),0)</f>
        <v>#REF!</v>
      </c>
      <c r="P557" s="221"/>
      <c r="Q557" s="221" t="e">
        <f aca="true">IF(ABS($Q$2-$Q$1)&gt;0,NA(),IF(PrivateData!$B$13&gt;0,IF(ISERROR(O557),TREND(OFFSET($O$619,MATCH(LOG10(A557),$N$619:INDIRECT($N$1))-2,,4),OFFSET($N$619,MATCH(LOG10(A557),$N$619:INDIRECT($N$1))-2,,4)^{1,2,3},LOG10(A557)^{1,2,3}),O557),NA()))</f>
        <v>#REF!</v>
      </c>
      <c r="R557" s="221" t="e">
        <f aca="false">IF(ABS($Q$2-$Q$1)&gt;0,"RECALCULATE!",IF(PrivateData!$B$13&gt;0,MOD(180+Q557,360)-180,""))</f>
        <v>#REF!</v>
      </c>
    </row>
    <row r="558" customFormat="false" ht="12.75" hidden="false" customHeight="false" outlineLevel="0" collapsed="false">
      <c r="A558" s="239" t="n">
        <f aca="false">2*PI()*BlendedMinphaseResponseFRD!A553</f>
        <v>70665.8950411206</v>
      </c>
      <c r="B558" s="235" t="e">
        <f aca="false">LN(A558/PrivateData!$B$15)</f>
        <v>#REF!</v>
      </c>
      <c r="C558" s="235" t="e">
        <f aca="false">EXP(ABS((B557+B558)/2))</f>
        <v>#REF!</v>
      </c>
      <c r="D558" s="111" t="e">
        <f aca="false">BlendedMinphaseResponseFRD!B553</f>
        <v>#REF!</v>
      </c>
      <c r="E558" s="0" t="e">
        <f aca="false">D558/8.6859</f>
        <v>#REF!</v>
      </c>
      <c r="F558" s="240" t="e">
        <f aca="false">(E558-E557)/(LN(A558/A557))</f>
        <v>#REF!</v>
      </c>
      <c r="G558" s="88" t="e">
        <f aca="false">2*LN((C558+1)/(C558-1))/PI()^2</f>
        <v>#REF!</v>
      </c>
      <c r="H558" s="88" t="e">
        <f aca="false">F558*G558*(B558-B557)</f>
        <v>#REF!</v>
      </c>
      <c r="K558" s="235" t="e">
        <f aca="false">(F558-F557)/(B558-B557)</f>
        <v>#REF!</v>
      </c>
      <c r="L558" s="0" t="n">
        <f aca="false">IF(ISERROR($L$4/K558),$L$5,MIN(1+INT($L$5*ABS($L$4/K558)^0.666),$L$5))</f>
        <v>28</v>
      </c>
      <c r="M558" s="0" t="n">
        <f aca="true">MIN(L558:INDIRECT("L"&amp;(ROW(L559)+L558)))</f>
        <v>28</v>
      </c>
      <c r="O558" s="104" t="e">
        <f aca="true">IF(PrivateData!$B$13&gt;0,VLOOKUP(LOG10(A558),$N$619:INDIRECT($O$1),2,FALSE()),0)</f>
        <v>#REF!</v>
      </c>
      <c r="P558" s="221"/>
      <c r="Q558" s="221" t="e">
        <f aca="true">IF(ABS($Q$2-$Q$1)&gt;0,NA(),IF(PrivateData!$B$13&gt;0,IF(ISERROR(O558),TREND(OFFSET($O$619,MATCH(LOG10(A558),$N$619:INDIRECT($N$1))-2,,4),OFFSET($N$619,MATCH(LOG10(A558),$N$619:INDIRECT($N$1))-2,,4)^{1,2,3},LOG10(A558)^{1,2,3}),O558),NA()))</f>
        <v>#REF!</v>
      </c>
      <c r="R558" s="221" t="e">
        <f aca="false">IF(ABS($Q$2-$Q$1)&gt;0,"RECALCULATE!",IF(PrivateData!$B$13&gt;0,MOD(180+Q558,360)-180,""))</f>
        <v>#REF!</v>
      </c>
    </row>
    <row r="559" customFormat="false" ht="12.75" hidden="false" customHeight="false" outlineLevel="0" collapsed="false">
      <c r="A559" s="239" t="n">
        <f aca="false">2*PI()*BlendedMinphaseResponseFRD!A554</f>
        <v>71484.1675404841</v>
      </c>
      <c r="B559" s="235" t="e">
        <f aca="false">LN(A559/PrivateData!$B$15)</f>
        <v>#REF!</v>
      </c>
      <c r="C559" s="235" t="e">
        <f aca="false">EXP(ABS((B558+B559)/2))</f>
        <v>#REF!</v>
      </c>
      <c r="D559" s="111" t="e">
        <f aca="false">BlendedMinphaseResponseFRD!B554</f>
        <v>#REF!</v>
      </c>
      <c r="E559" s="0" t="e">
        <f aca="false">D559/8.6859</f>
        <v>#REF!</v>
      </c>
      <c r="F559" s="240" t="e">
        <f aca="false">(E559-E558)/(LN(A559/A558))</f>
        <v>#REF!</v>
      </c>
      <c r="G559" s="88" t="e">
        <f aca="false">2*LN((C559+1)/(C559-1))/PI()^2</f>
        <v>#REF!</v>
      </c>
      <c r="H559" s="88" t="e">
        <f aca="false">F559*G559*(B559-B558)</f>
        <v>#REF!</v>
      </c>
      <c r="K559" s="235" t="e">
        <f aca="false">(F559-F558)/(B559-B558)</f>
        <v>#REF!</v>
      </c>
      <c r="L559" s="0" t="n">
        <f aca="false">IF(ISERROR($L$4/K559),$L$5,MIN(1+INT($L$5*ABS($L$4/K559)^0.666),$L$5))</f>
        <v>28</v>
      </c>
      <c r="M559" s="0" t="n">
        <f aca="true">MIN(L559:INDIRECT("L"&amp;(ROW(L560)+L559)))</f>
        <v>28</v>
      </c>
      <c r="O559" s="104" t="e">
        <f aca="true">IF(PrivateData!$B$13&gt;0,VLOOKUP(LOG10(A559),$N$619:INDIRECT($O$1),2,FALSE()),0)</f>
        <v>#REF!</v>
      </c>
      <c r="P559" s="221"/>
      <c r="Q559" s="221" t="e">
        <f aca="true">IF(ABS($Q$2-$Q$1)&gt;0,NA(),IF(PrivateData!$B$13&gt;0,IF(ISERROR(O559),TREND(OFFSET($O$619,MATCH(LOG10(A559),$N$619:INDIRECT($N$1))-2,,4),OFFSET($N$619,MATCH(LOG10(A559),$N$619:INDIRECT($N$1))-2,,4)^{1,2,3},LOG10(A559)^{1,2,3}),O559),NA()))</f>
        <v>#REF!</v>
      </c>
      <c r="R559" s="221" t="e">
        <f aca="false">IF(ABS($Q$2-$Q$1)&gt;0,"RECALCULATE!",IF(PrivateData!$B$13&gt;0,MOD(180+Q559,360)-180,""))</f>
        <v>#REF!</v>
      </c>
    </row>
    <row r="560" customFormat="false" ht="12.75" hidden="false" customHeight="false" outlineLevel="0" collapsed="false">
      <c r="A560" s="239" t="n">
        <f aca="false">2*PI()*BlendedMinphaseResponseFRD!A555</f>
        <v>72311.9151888261</v>
      </c>
      <c r="B560" s="235" t="e">
        <f aca="false">LN(A560/PrivateData!$B$15)</f>
        <v>#REF!</v>
      </c>
      <c r="C560" s="235" t="e">
        <f aca="false">EXP(ABS((B559+B560)/2))</f>
        <v>#REF!</v>
      </c>
      <c r="D560" s="111" t="e">
        <f aca="false">BlendedMinphaseResponseFRD!B555</f>
        <v>#REF!</v>
      </c>
      <c r="E560" s="0" t="e">
        <f aca="false">D560/8.6859</f>
        <v>#REF!</v>
      </c>
      <c r="F560" s="240" t="e">
        <f aca="false">(E560-E559)/(LN(A560/A559))</f>
        <v>#REF!</v>
      </c>
      <c r="G560" s="88" t="e">
        <f aca="false">2*LN((C560+1)/(C560-1))/PI()^2</f>
        <v>#REF!</v>
      </c>
      <c r="H560" s="88" t="e">
        <f aca="false">F560*G560*(B560-B559)</f>
        <v>#REF!</v>
      </c>
      <c r="K560" s="235" t="e">
        <f aca="false">(F560-F559)/(B560-B559)</f>
        <v>#REF!</v>
      </c>
      <c r="L560" s="0" t="n">
        <f aca="false">IF(ISERROR($L$4/K560),$L$5,MIN(1+INT($L$5*ABS($L$4/K560)^0.666),$L$5))</f>
        <v>28</v>
      </c>
      <c r="M560" s="0" t="n">
        <f aca="true">MIN(L560:INDIRECT("L"&amp;(ROW(L561)+L560)))</f>
        <v>28</v>
      </c>
      <c r="O560" s="104" t="e">
        <f aca="true">IF(PrivateData!$B$13&gt;0,VLOOKUP(LOG10(A560),$N$619:INDIRECT($O$1),2,FALSE()),0)</f>
        <v>#REF!</v>
      </c>
      <c r="P560" s="221"/>
      <c r="Q560" s="221" t="e">
        <f aca="true">IF(ABS($Q$2-$Q$1)&gt;0,NA(),IF(PrivateData!$B$13&gt;0,IF(ISERROR(O560),TREND(OFFSET($O$619,MATCH(LOG10(A560),$N$619:INDIRECT($N$1))-2,,4),OFFSET($N$619,MATCH(LOG10(A560),$N$619:INDIRECT($N$1))-2,,4)^{1,2,3},LOG10(A560)^{1,2,3}),O560),NA()))</f>
        <v>#REF!</v>
      </c>
      <c r="R560" s="221" t="e">
        <f aca="false">IF(ABS($Q$2-$Q$1)&gt;0,"RECALCULATE!",IF(PrivateData!$B$13&gt;0,MOD(180+Q560,360)-180,""))</f>
        <v>#REF!</v>
      </c>
    </row>
    <row r="561" customFormat="false" ht="12.75" hidden="false" customHeight="false" outlineLevel="0" collapsed="false">
      <c r="A561" s="239" t="n">
        <f aca="false">2*PI()*BlendedMinphaseResponseFRD!A556</f>
        <v>73149.2477032007</v>
      </c>
      <c r="B561" s="235" t="e">
        <f aca="false">LN(A561/PrivateData!$B$15)</f>
        <v>#REF!</v>
      </c>
      <c r="C561" s="235" t="e">
        <f aca="false">EXP(ABS((B560+B561)/2))</f>
        <v>#REF!</v>
      </c>
      <c r="D561" s="111" t="e">
        <f aca="false">BlendedMinphaseResponseFRD!B556</f>
        <v>#REF!</v>
      </c>
      <c r="E561" s="0" t="e">
        <f aca="false">D561/8.6859</f>
        <v>#REF!</v>
      </c>
      <c r="F561" s="240" t="e">
        <f aca="false">(E561-E560)/(LN(A561/A560))</f>
        <v>#REF!</v>
      </c>
      <c r="G561" s="88" t="e">
        <f aca="false">2*LN((C561+1)/(C561-1))/PI()^2</f>
        <v>#REF!</v>
      </c>
      <c r="H561" s="88" t="e">
        <f aca="false">F561*G561*(B561-B560)</f>
        <v>#REF!</v>
      </c>
      <c r="K561" s="235" t="e">
        <f aca="false">(F561-F560)/(B561-B560)</f>
        <v>#REF!</v>
      </c>
      <c r="L561" s="0" t="n">
        <f aca="false">IF(ISERROR($L$4/K561),$L$5,MIN(1+INT($L$5*ABS($L$4/K561)^0.666),$L$5))</f>
        <v>28</v>
      </c>
      <c r="M561" s="0" t="n">
        <f aca="true">MIN(L561:INDIRECT("L"&amp;(ROW(L562)+L561)))</f>
        <v>28</v>
      </c>
      <c r="O561" s="104" t="e">
        <f aca="true">IF(PrivateData!$B$13&gt;0,VLOOKUP(LOG10(A561),$N$619:INDIRECT($O$1),2,FALSE()),0)</f>
        <v>#REF!</v>
      </c>
      <c r="P561" s="221"/>
      <c r="Q561" s="221" t="e">
        <f aca="true">IF(ABS($Q$2-$Q$1)&gt;0,NA(),IF(PrivateData!$B$13&gt;0,IF(ISERROR(O561),TREND(OFFSET($O$619,MATCH(LOG10(A561),$N$619:INDIRECT($N$1))-2,,4),OFFSET($N$619,MATCH(LOG10(A561),$N$619:INDIRECT($N$1))-2,,4)^{1,2,3},LOG10(A561)^{1,2,3}),O561),NA()))</f>
        <v>#REF!</v>
      </c>
      <c r="R561" s="221" t="e">
        <f aca="false">IF(ABS($Q$2-$Q$1)&gt;0,"RECALCULATE!",IF(PrivateData!$B$13&gt;0,MOD(180+Q561,360)-180,""))</f>
        <v>#REF!</v>
      </c>
    </row>
    <row r="562" customFormat="false" ht="12.75" hidden="false" customHeight="false" outlineLevel="0" collapsed="false">
      <c r="A562" s="239" t="n">
        <f aca="false">2*PI()*BlendedMinphaseResponseFRD!A557</f>
        <v>73996.2760711259</v>
      </c>
      <c r="B562" s="235" t="e">
        <f aca="false">LN(A562/PrivateData!$B$15)</f>
        <v>#REF!</v>
      </c>
      <c r="C562" s="235" t="e">
        <f aca="false">EXP(ABS((B561+B562)/2))</f>
        <v>#REF!</v>
      </c>
      <c r="D562" s="111" t="e">
        <f aca="false">BlendedMinphaseResponseFRD!B557</f>
        <v>#REF!</v>
      </c>
      <c r="E562" s="0" t="e">
        <f aca="false">D562/8.6859</f>
        <v>#REF!</v>
      </c>
      <c r="F562" s="240" t="e">
        <f aca="false">(E562-E561)/(LN(A562/A561))</f>
        <v>#REF!</v>
      </c>
      <c r="G562" s="88" t="e">
        <f aca="false">2*LN((C562+1)/(C562-1))/PI()^2</f>
        <v>#REF!</v>
      </c>
      <c r="H562" s="88" t="e">
        <f aca="false">F562*G562*(B562-B561)</f>
        <v>#REF!</v>
      </c>
      <c r="K562" s="235" t="e">
        <f aca="false">(F562-F561)/(B562-B561)</f>
        <v>#REF!</v>
      </c>
      <c r="L562" s="0" t="n">
        <f aca="false">IF(ISERROR($L$4/K562),$L$5,MIN(1+INT($L$5*ABS($L$4/K562)^0.666),$L$5))</f>
        <v>28</v>
      </c>
      <c r="M562" s="0" t="n">
        <f aca="true">MIN(L562:INDIRECT("L"&amp;(ROW(L563)+L562)))</f>
        <v>28</v>
      </c>
      <c r="O562" s="104" t="e">
        <f aca="true">IF(PrivateData!$B$13&gt;0,VLOOKUP(LOG10(A562),$N$619:INDIRECT($O$1),2,FALSE()),0)</f>
        <v>#REF!</v>
      </c>
      <c r="P562" s="221"/>
      <c r="Q562" s="221" t="e">
        <f aca="true">IF(ABS($Q$2-$Q$1)&gt;0,NA(),IF(PrivateData!$B$13&gt;0,IF(ISERROR(O562),TREND(OFFSET($O$619,MATCH(LOG10(A562),$N$619:INDIRECT($N$1))-2,,4),OFFSET($N$619,MATCH(LOG10(A562),$N$619:INDIRECT($N$1))-2,,4)^{1,2,3},LOG10(A562)^{1,2,3}),O562),NA()))</f>
        <v>#REF!</v>
      </c>
      <c r="R562" s="221" t="e">
        <f aca="false">IF(ABS($Q$2-$Q$1)&gt;0,"RECALCULATE!",IF(PrivateData!$B$13&gt;0,MOD(180+Q562,360)-180,""))</f>
        <v>#REF!</v>
      </c>
    </row>
    <row r="563" customFormat="false" ht="12.75" hidden="false" customHeight="false" outlineLevel="0" collapsed="false">
      <c r="A563" s="239" t="n">
        <f aca="false">2*PI()*BlendedMinphaseResponseFRD!A558</f>
        <v>74853.1125652944</v>
      </c>
      <c r="B563" s="235" t="e">
        <f aca="false">LN(A563/PrivateData!$B$15)</f>
        <v>#REF!</v>
      </c>
      <c r="C563" s="235" t="e">
        <f aca="false">EXP(ABS((B562+B563)/2))</f>
        <v>#REF!</v>
      </c>
      <c r="D563" s="111" t="e">
        <f aca="false">BlendedMinphaseResponseFRD!B558</f>
        <v>#REF!</v>
      </c>
      <c r="E563" s="0" t="e">
        <f aca="false">D563/8.6859</f>
        <v>#REF!</v>
      </c>
      <c r="F563" s="240" t="e">
        <f aca="false">(E563-E562)/(LN(A563/A562))</f>
        <v>#REF!</v>
      </c>
      <c r="G563" s="88" t="e">
        <f aca="false">2*LN((C563+1)/(C563-1))/PI()^2</f>
        <v>#REF!</v>
      </c>
      <c r="H563" s="88" t="e">
        <f aca="false">F563*G563*(B563-B562)</f>
        <v>#REF!</v>
      </c>
      <c r="K563" s="235" t="e">
        <f aca="false">(F563-F562)/(B563-B562)</f>
        <v>#REF!</v>
      </c>
      <c r="L563" s="0" t="n">
        <f aca="false">IF(ISERROR($L$4/K563),$L$5,MIN(1+INT($L$5*ABS($L$4/K563)^0.666),$L$5))</f>
        <v>28</v>
      </c>
      <c r="M563" s="0" t="n">
        <f aca="true">MIN(L563:INDIRECT("L"&amp;(ROW(L564)+L563)))</f>
        <v>28</v>
      </c>
      <c r="O563" s="104" t="e">
        <f aca="true">IF(PrivateData!$B$13&gt;0,VLOOKUP(LOG10(A563),$N$619:INDIRECT($O$1),2,FALSE()),0)</f>
        <v>#REF!</v>
      </c>
      <c r="P563" s="221"/>
      <c r="Q563" s="221" t="e">
        <f aca="true">IF(ABS($Q$2-$Q$1)&gt;0,NA(),IF(PrivateData!$B$13&gt;0,IF(ISERROR(O563),TREND(OFFSET($O$619,MATCH(LOG10(A563),$N$619:INDIRECT($N$1))-2,,4),OFFSET($N$619,MATCH(LOG10(A563),$N$619:INDIRECT($N$1))-2,,4)^{1,2,3},LOG10(A563)^{1,2,3}),O563),NA()))</f>
        <v>#REF!</v>
      </c>
      <c r="R563" s="221" t="e">
        <f aca="false">IF(ABS($Q$2-$Q$1)&gt;0,"RECALCULATE!",IF(PrivateData!$B$13&gt;0,MOD(180+Q563,360)-180,""))</f>
        <v>#REF!</v>
      </c>
    </row>
    <row r="564" customFormat="false" ht="12.75" hidden="false" customHeight="false" outlineLevel="0" collapsed="false">
      <c r="A564" s="239" t="n">
        <f aca="false">2*PI()*BlendedMinphaseResponseFRD!A559</f>
        <v>75719.8707584553</v>
      </c>
      <c r="B564" s="235" t="e">
        <f aca="false">LN(A564/PrivateData!$B$15)</f>
        <v>#REF!</v>
      </c>
      <c r="C564" s="235" t="e">
        <f aca="false">EXP(ABS((B563+B564)/2))</f>
        <v>#REF!</v>
      </c>
      <c r="D564" s="111" t="e">
        <f aca="false">BlendedMinphaseResponseFRD!B559</f>
        <v>#REF!</v>
      </c>
      <c r="E564" s="0" t="e">
        <f aca="false">D564/8.6859</f>
        <v>#REF!</v>
      </c>
      <c r="F564" s="240" t="e">
        <f aca="false">(E564-E563)/(LN(A564/A563))</f>
        <v>#REF!</v>
      </c>
      <c r="G564" s="88" t="e">
        <f aca="false">2*LN((C564+1)/(C564-1))/PI()^2</f>
        <v>#REF!</v>
      </c>
      <c r="H564" s="88" t="e">
        <f aca="false">F564*G564*(B564-B563)</f>
        <v>#REF!</v>
      </c>
      <c r="K564" s="235" t="e">
        <f aca="false">(F564-F563)/(B564-B563)</f>
        <v>#REF!</v>
      </c>
      <c r="L564" s="0" t="n">
        <f aca="false">IF(ISERROR($L$4/K564),$L$5,MIN(1+INT($L$5*ABS($L$4/K564)^0.666),$L$5))</f>
        <v>28</v>
      </c>
      <c r="M564" s="0" t="n">
        <f aca="true">MIN(L564:INDIRECT("L"&amp;(ROW(L565)+L564)))</f>
        <v>28</v>
      </c>
      <c r="O564" s="104" t="e">
        <f aca="true">IF(PrivateData!$B$13&gt;0,VLOOKUP(LOG10(A564),$N$619:INDIRECT($O$1),2,FALSE()),0)</f>
        <v>#REF!</v>
      </c>
      <c r="P564" s="221"/>
      <c r="Q564" s="221" t="e">
        <f aca="true">IF(ABS($Q$2-$Q$1)&gt;0,NA(),IF(PrivateData!$B$13&gt;0,IF(ISERROR(O564),TREND(OFFSET($O$619,MATCH(LOG10(A564),$N$619:INDIRECT($N$1))-2,,4),OFFSET($N$619,MATCH(LOG10(A564),$N$619:INDIRECT($N$1))-2,,4)^{1,2,3},LOG10(A564)^{1,2,3}),O564),NA()))</f>
        <v>#REF!</v>
      </c>
      <c r="R564" s="221" t="e">
        <f aca="false">IF(ABS($Q$2-$Q$1)&gt;0,"RECALCULATE!",IF(PrivateData!$B$13&gt;0,MOD(180+Q564,360)-180,""))</f>
        <v>#REF!</v>
      </c>
    </row>
    <row r="565" customFormat="false" ht="12.75" hidden="false" customHeight="false" outlineLevel="0" collapsed="false">
      <c r="A565" s="239" t="n">
        <f aca="false">2*PI()*BlendedMinphaseResponseFRD!A560</f>
        <v>76596.6655384682</v>
      </c>
      <c r="B565" s="235" t="e">
        <f aca="false">LN(A565/PrivateData!$B$15)</f>
        <v>#REF!</v>
      </c>
      <c r="C565" s="235" t="e">
        <f aca="false">EXP(ABS((B564+B565)/2))</f>
        <v>#REF!</v>
      </c>
      <c r="D565" s="111" t="e">
        <f aca="false">BlendedMinphaseResponseFRD!B560</f>
        <v>#REF!</v>
      </c>
      <c r="E565" s="0" t="e">
        <f aca="false">D565/8.6859</f>
        <v>#REF!</v>
      </c>
      <c r="F565" s="240" t="e">
        <f aca="false">(E565-E564)/(LN(A565/A564))</f>
        <v>#REF!</v>
      </c>
      <c r="G565" s="88" t="e">
        <f aca="false">2*LN((C565+1)/(C565-1))/PI()^2</f>
        <v>#REF!</v>
      </c>
      <c r="H565" s="88" t="e">
        <f aca="false">F565*G565*(B565-B564)</f>
        <v>#REF!</v>
      </c>
      <c r="K565" s="235" t="e">
        <f aca="false">(F565-F564)/(B565-B564)</f>
        <v>#REF!</v>
      </c>
      <c r="L565" s="0" t="n">
        <f aca="false">IF(ISERROR($L$4/K565),$L$5,MIN(1+INT($L$5*ABS($L$4/K565)^0.666),$L$5))</f>
        <v>28</v>
      </c>
      <c r="M565" s="0" t="n">
        <f aca="true">MIN(L565:INDIRECT("L"&amp;(ROW(L566)+L565)))</f>
        <v>28</v>
      </c>
      <c r="O565" s="104" t="e">
        <f aca="true">IF(PrivateData!$B$13&gt;0,VLOOKUP(LOG10(A565),$N$619:INDIRECT($O$1),2,FALSE()),0)</f>
        <v>#REF!</v>
      </c>
      <c r="P565" s="221"/>
      <c r="Q565" s="221" t="e">
        <f aca="true">IF(ABS($Q$2-$Q$1)&gt;0,NA(),IF(PrivateData!$B$13&gt;0,IF(ISERROR(O565),TREND(OFFSET($O$619,MATCH(LOG10(A565),$N$619:INDIRECT($N$1))-2,,4),OFFSET($N$619,MATCH(LOG10(A565),$N$619:INDIRECT($N$1))-2,,4)^{1,2,3},LOG10(A565)^{1,2,3}),O565),NA()))</f>
        <v>#REF!</v>
      </c>
      <c r="R565" s="221" t="e">
        <f aca="false">IF(ABS($Q$2-$Q$1)&gt;0,"RECALCULATE!",IF(PrivateData!$B$13&gt;0,MOD(180+Q565,360)-180,""))</f>
        <v>#REF!</v>
      </c>
    </row>
    <row r="566" customFormat="false" ht="12.75" hidden="false" customHeight="false" outlineLevel="0" collapsed="false">
      <c r="A566" s="239" t="n">
        <f aca="false">2*PI()*BlendedMinphaseResponseFRD!A561</f>
        <v>77483.6131235316</v>
      </c>
      <c r="B566" s="235" t="e">
        <f aca="false">LN(A566/PrivateData!$B$15)</f>
        <v>#REF!</v>
      </c>
      <c r="C566" s="235" t="e">
        <f aca="false">EXP(ABS((B565+B566)/2))</f>
        <v>#REF!</v>
      </c>
      <c r="D566" s="111" t="e">
        <f aca="false">BlendedMinphaseResponseFRD!B561</f>
        <v>#REF!</v>
      </c>
      <c r="E566" s="0" t="e">
        <f aca="false">D566/8.6859</f>
        <v>#REF!</v>
      </c>
      <c r="F566" s="240" t="e">
        <f aca="false">(E566-E565)/(LN(A566/A565))</f>
        <v>#REF!</v>
      </c>
      <c r="G566" s="88" t="e">
        <f aca="false">2*LN((C566+1)/(C566-1))/PI()^2</f>
        <v>#REF!</v>
      </c>
      <c r="H566" s="88" t="e">
        <f aca="false">F566*G566*(B566-B565)</f>
        <v>#REF!</v>
      </c>
      <c r="K566" s="235" t="e">
        <f aca="false">(F566-F565)/(B566-B565)</f>
        <v>#REF!</v>
      </c>
      <c r="L566" s="0" t="n">
        <f aca="false">IF(ISERROR($L$4/K566),$L$5,MIN(1+INT($L$5*ABS($L$4/K566)^0.666),$L$5))</f>
        <v>28</v>
      </c>
      <c r="M566" s="0" t="n">
        <f aca="true">MIN(L566:INDIRECT("L"&amp;(ROW(L567)+L566)))</f>
        <v>28</v>
      </c>
      <c r="O566" s="104" t="e">
        <f aca="true">IF(PrivateData!$B$13&gt;0,VLOOKUP(LOG10(A566),$N$619:INDIRECT($O$1),2,FALSE()),0)</f>
        <v>#REF!</v>
      </c>
      <c r="P566" s="221"/>
      <c r="Q566" s="221" t="e">
        <f aca="true">IF(ABS($Q$2-$Q$1)&gt;0,NA(),IF(PrivateData!$B$13&gt;0,IF(ISERROR(O566),TREND(OFFSET($O$619,MATCH(LOG10(A566),$N$619:INDIRECT($N$1))-2,,4),OFFSET($N$619,MATCH(LOG10(A566),$N$619:INDIRECT($N$1))-2,,4)^{1,2,3},LOG10(A566)^{1,2,3}),O566),NA()))</f>
        <v>#REF!</v>
      </c>
      <c r="R566" s="221" t="e">
        <f aca="false">IF(ABS($Q$2-$Q$1)&gt;0,"RECALCULATE!",IF(PrivateData!$B$13&gt;0,MOD(180+Q566,360)-180,""))</f>
        <v>#REF!</v>
      </c>
    </row>
    <row r="567" customFormat="false" ht="12.75" hidden="false" customHeight="false" outlineLevel="0" collapsed="false">
      <c r="A567" s="239" t="n">
        <f aca="false">2*PI()*BlendedMinphaseResponseFRD!A562</f>
        <v>78380.8310775873</v>
      </c>
      <c r="B567" s="235" t="e">
        <f aca="false">LN(A567/PrivateData!$B$15)</f>
        <v>#REF!</v>
      </c>
      <c r="C567" s="235" t="e">
        <f aca="false">EXP(ABS((B566+B567)/2))</f>
        <v>#REF!</v>
      </c>
      <c r="D567" s="111" t="e">
        <f aca="false">BlendedMinphaseResponseFRD!B562</f>
        <v>#REF!</v>
      </c>
      <c r="E567" s="0" t="e">
        <f aca="false">D567/8.6859</f>
        <v>#REF!</v>
      </c>
      <c r="F567" s="240" t="e">
        <f aca="false">(E567-E566)/(LN(A567/A566))</f>
        <v>#REF!</v>
      </c>
      <c r="G567" s="88" t="e">
        <f aca="false">2*LN((C567+1)/(C567-1))/PI()^2</f>
        <v>#REF!</v>
      </c>
      <c r="H567" s="88" t="e">
        <f aca="false">F567*G567*(B567-B566)</f>
        <v>#REF!</v>
      </c>
      <c r="K567" s="235" t="e">
        <f aca="false">(F567-F566)/(B567-B566)</f>
        <v>#REF!</v>
      </c>
      <c r="L567" s="0" t="n">
        <f aca="false">IF(ISERROR($L$4/K567),$L$5,MIN(1+INT($L$5*ABS($L$4/K567)^0.666),$L$5))</f>
        <v>28</v>
      </c>
      <c r="M567" s="0" t="n">
        <f aca="true">MIN(L567:INDIRECT("L"&amp;(ROW(L568)+L567)))</f>
        <v>28</v>
      </c>
      <c r="O567" s="104" t="e">
        <f aca="true">IF(PrivateData!$B$13&gt;0,VLOOKUP(LOG10(A567),$N$619:INDIRECT($O$1),2,FALSE()),0)</f>
        <v>#REF!</v>
      </c>
      <c r="P567" s="221"/>
      <c r="Q567" s="221" t="e">
        <f aca="true">IF(ABS($Q$2-$Q$1)&gt;0,NA(),IF(PrivateData!$B$13&gt;0,IF(ISERROR(O567),TREND(OFFSET($O$619,MATCH(LOG10(A567),$N$619:INDIRECT($N$1))-2,,4),OFFSET($N$619,MATCH(LOG10(A567),$N$619:INDIRECT($N$1))-2,,4)^{1,2,3},LOG10(A567)^{1,2,3}),O567),NA()))</f>
        <v>#REF!</v>
      </c>
      <c r="R567" s="221" t="e">
        <f aca="false">IF(ABS($Q$2-$Q$1)&gt;0,"RECALCULATE!",IF(PrivateData!$B$13&gt;0,MOD(180+Q567,360)-180,""))</f>
        <v>#REF!</v>
      </c>
    </row>
    <row r="568" customFormat="false" ht="12.75" hidden="false" customHeight="false" outlineLevel="0" collapsed="false">
      <c r="A568" s="239" t="n">
        <f aca="false">2*PI()*BlendedMinphaseResponseFRD!A563</f>
        <v>79288.438325903</v>
      </c>
      <c r="B568" s="235" t="e">
        <f aca="false">LN(A568/PrivateData!$B$15)</f>
        <v>#REF!</v>
      </c>
      <c r="C568" s="235" t="e">
        <f aca="false">EXP(ABS((B567+B568)/2))</f>
        <v>#REF!</v>
      </c>
      <c r="D568" s="111" t="e">
        <f aca="false">BlendedMinphaseResponseFRD!B563</f>
        <v>#REF!</v>
      </c>
      <c r="E568" s="0" t="e">
        <f aca="false">D568/8.6859</f>
        <v>#REF!</v>
      </c>
      <c r="F568" s="240" t="e">
        <f aca="false">(E568-E567)/(LN(A568/A567))</f>
        <v>#REF!</v>
      </c>
      <c r="G568" s="88" t="e">
        <f aca="false">2*LN((C568+1)/(C568-1))/PI()^2</f>
        <v>#REF!</v>
      </c>
      <c r="H568" s="88" t="e">
        <f aca="false">F568*G568*(B568-B567)</f>
        <v>#REF!</v>
      </c>
      <c r="K568" s="235" t="e">
        <f aca="false">(F568-F567)/(B568-B567)</f>
        <v>#REF!</v>
      </c>
      <c r="L568" s="0" t="n">
        <f aca="false">IF(ISERROR($L$4/K568),$L$5,MIN(1+INT($L$5*ABS($L$4/K568)^0.666),$L$5))</f>
        <v>28</v>
      </c>
      <c r="M568" s="0" t="n">
        <f aca="true">MIN(L568:INDIRECT("L"&amp;(ROW(L569)+L568)))</f>
        <v>28</v>
      </c>
      <c r="O568" s="104" t="e">
        <f aca="true">IF(PrivateData!$B$13&gt;0,VLOOKUP(LOG10(A568),$N$619:INDIRECT($O$1),2,FALSE()),0)</f>
        <v>#REF!</v>
      </c>
      <c r="P568" s="221"/>
      <c r="Q568" s="221" t="e">
        <f aca="true">IF(ABS($Q$2-$Q$1)&gt;0,NA(),IF(PrivateData!$B$13&gt;0,IF(ISERROR(O568),TREND(OFFSET($O$619,MATCH(LOG10(A568),$N$619:INDIRECT($N$1))-2,,4),OFFSET($N$619,MATCH(LOG10(A568),$N$619:INDIRECT($N$1))-2,,4)^{1,2,3},LOG10(A568)^{1,2,3}),O568),NA()))</f>
        <v>#REF!</v>
      </c>
      <c r="R568" s="221" t="e">
        <f aca="false">IF(ABS($Q$2-$Q$1)&gt;0,"RECALCULATE!",IF(PrivateData!$B$13&gt;0,MOD(180+Q568,360)-180,""))</f>
        <v>#REF!</v>
      </c>
    </row>
    <row r="569" customFormat="false" ht="12.75" hidden="false" customHeight="false" outlineLevel="0" collapsed="false">
      <c r="A569" s="239" t="n">
        <f aca="false">2*PI()*BlendedMinphaseResponseFRD!A564</f>
        <v>80206.5551708366</v>
      </c>
      <c r="B569" s="235" t="e">
        <f aca="false">LN(A569/PrivateData!$B$15)</f>
        <v>#REF!</v>
      </c>
      <c r="C569" s="235" t="e">
        <f aca="false">EXP(ABS((B568+B569)/2))</f>
        <v>#REF!</v>
      </c>
      <c r="D569" s="111" t="e">
        <f aca="false">BlendedMinphaseResponseFRD!B564</f>
        <v>#REF!</v>
      </c>
      <c r="E569" s="0" t="e">
        <f aca="false">D569/8.6859</f>
        <v>#REF!</v>
      </c>
      <c r="F569" s="240" t="e">
        <f aca="false">(E569-E568)/(LN(A569/A568))</f>
        <v>#REF!</v>
      </c>
      <c r="G569" s="88" t="e">
        <f aca="false">2*LN((C569+1)/(C569-1))/PI()^2</f>
        <v>#REF!</v>
      </c>
      <c r="H569" s="88" t="e">
        <f aca="false">F569*G569*(B569-B568)</f>
        <v>#REF!</v>
      </c>
      <c r="K569" s="235" t="e">
        <f aca="false">(F569-F568)/(B569-B568)</f>
        <v>#REF!</v>
      </c>
      <c r="L569" s="0" t="n">
        <f aca="false">IF(ISERROR($L$4/K569),$L$5,MIN(1+INT($L$5*ABS($L$4/K569)^0.666),$L$5))</f>
        <v>28</v>
      </c>
      <c r="M569" s="0" t="n">
        <f aca="true">MIN(L569:INDIRECT("L"&amp;(ROW(L570)+L569)))</f>
        <v>28</v>
      </c>
      <c r="O569" s="104" t="e">
        <f aca="true">IF(PrivateData!$B$13&gt;0,VLOOKUP(LOG10(A569),$N$619:INDIRECT($O$1),2,FALSE()),0)</f>
        <v>#REF!</v>
      </c>
      <c r="P569" s="221"/>
      <c r="Q569" s="221" t="e">
        <f aca="true">IF(ABS($Q$2-$Q$1)&gt;0,NA(),IF(PrivateData!$B$13&gt;0,IF(ISERROR(O569),TREND(OFFSET($O$619,MATCH(LOG10(A569),$N$619:INDIRECT($N$1))-2,,4),OFFSET($N$619,MATCH(LOG10(A569),$N$619:INDIRECT($N$1))-2,,4)^{1,2,3},LOG10(A569)^{1,2,3}),O569),NA()))</f>
        <v>#REF!</v>
      </c>
      <c r="R569" s="221" t="e">
        <f aca="false">IF(ABS($Q$2-$Q$1)&gt;0,"RECALCULATE!",IF(PrivateData!$B$13&gt;0,MOD(180+Q569,360)-180,""))</f>
        <v>#REF!</v>
      </c>
    </row>
    <row r="570" customFormat="false" ht="12.75" hidden="false" customHeight="false" outlineLevel="0" collapsed="false">
      <c r="A570" s="239" t="n">
        <f aca="false">2*PI()*BlendedMinphaseResponseFRD!A565</f>
        <v>81135.3033077814</v>
      </c>
      <c r="B570" s="235" t="e">
        <f aca="false">LN(A570/PrivateData!$B$15)</f>
        <v>#REF!</v>
      </c>
      <c r="C570" s="235" t="e">
        <f aca="false">EXP(ABS((B569+B570)/2))</f>
        <v>#REF!</v>
      </c>
      <c r="D570" s="111" t="e">
        <f aca="false">BlendedMinphaseResponseFRD!B565</f>
        <v>#REF!</v>
      </c>
      <c r="E570" s="0" t="e">
        <f aca="false">D570/8.6859</f>
        <v>#REF!</v>
      </c>
      <c r="F570" s="240" t="e">
        <f aca="false">(E570-E569)/(LN(A570/A569))</f>
        <v>#REF!</v>
      </c>
      <c r="G570" s="88" t="e">
        <f aca="false">2*LN((C570+1)/(C570-1))/PI()^2</f>
        <v>#REF!</v>
      </c>
      <c r="H570" s="88" t="e">
        <f aca="false">F570*G570*(B570-B569)</f>
        <v>#REF!</v>
      </c>
      <c r="K570" s="235" t="e">
        <f aca="false">(F570-F569)/(B570-B569)</f>
        <v>#REF!</v>
      </c>
      <c r="L570" s="0" t="n">
        <f aca="false">IF(ISERROR($L$4/K570),$L$5,MIN(1+INT($L$5*ABS($L$4/K570)^0.666),$L$5))</f>
        <v>28</v>
      </c>
      <c r="M570" s="0" t="n">
        <f aca="true">MIN(L570:INDIRECT("L"&amp;(ROW(L571)+L570)))</f>
        <v>28</v>
      </c>
      <c r="O570" s="104" t="e">
        <f aca="true">IF(PrivateData!$B$13&gt;0,VLOOKUP(LOG10(A570),$N$619:INDIRECT($O$1),2,FALSE()),0)</f>
        <v>#REF!</v>
      </c>
      <c r="P570" s="221"/>
      <c r="Q570" s="221" t="e">
        <f aca="true">IF(ABS($Q$2-$Q$1)&gt;0,NA(),IF(PrivateData!$B$13&gt;0,IF(ISERROR(O570),TREND(OFFSET($O$619,MATCH(LOG10(A570),$N$619:INDIRECT($N$1))-2,,4),OFFSET($N$619,MATCH(LOG10(A570),$N$619:INDIRECT($N$1))-2,,4)^{1,2,3},LOG10(A570)^{1,2,3}),O570),NA()))</f>
        <v>#REF!</v>
      </c>
      <c r="R570" s="221" t="e">
        <f aca="false">IF(ABS($Q$2-$Q$1)&gt;0,"RECALCULATE!",IF(PrivateData!$B$13&gt;0,MOD(180+Q570,360)-180,""))</f>
        <v>#REF!</v>
      </c>
    </row>
    <row r="571" customFormat="false" ht="12.75" hidden="false" customHeight="false" outlineLevel="0" collapsed="false">
      <c r="A571" s="239" t="n">
        <f aca="false">2*PI()*BlendedMinphaseResponseFRD!A566</f>
        <v>82074.8058412968</v>
      </c>
      <c r="B571" s="235" t="e">
        <f aca="false">LN(A571/PrivateData!$B$15)</f>
        <v>#REF!</v>
      </c>
      <c r="C571" s="235" t="e">
        <f aca="false">EXP(ABS((B570+B571)/2))</f>
        <v>#REF!</v>
      </c>
      <c r="D571" s="111" t="e">
        <f aca="false">BlendedMinphaseResponseFRD!B566</f>
        <v>#REF!</v>
      </c>
      <c r="E571" s="0" t="e">
        <f aca="false">D571/8.6859</f>
        <v>#REF!</v>
      </c>
      <c r="F571" s="240" t="e">
        <f aca="false">(E571-E570)/(LN(A571/A570))</f>
        <v>#REF!</v>
      </c>
      <c r="G571" s="88" t="e">
        <f aca="false">2*LN((C571+1)/(C571-1))/PI()^2</f>
        <v>#REF!</v>
      </c>
      <c r="H571" s="88" t="e">
        <f aca="false">F571*G571*(B571-B570)</f>
        <v>#REF!</v>
      </c>
      <c r="K571" s="235" t="e">
        <f aca="false">(F571-F570)/(B571-B570)</f>
        <v>#REF!</v>
      </c>
      <c r="L571" s="0" t="n">
        <f aca="false">IF(ISERROR($L$4/K571),$L$5,MIN(1+INT($L$5*ABS($L$4/K571)^0.666),$L$5))</f>
        <v>28</v>
      </c>
      <c r="M571" s="0" t="n">
        <f aca="true">MIN(L571:INDIRECT("L"&amp;(ROW(L572)+L571)))</f>
        <v>28</v>
      </c>
      <c r="O571" s="104" t="e">
        <f aca="true">IF(PrivateData!$B$13&gt;0,VLOOKUP(LOG10(A571),$N$619:INDIRECT($O$1),2,FALSE()),0)</f>
        <v>#REF!</v>
      </c>
      <c r="P571" s="221"/>
      <c r="Q571" s="221" t="e">
        <f aca="true">IF(ABS($Q$2-$Q$1)&gt;0,NA(),IF(PrivateData!$B$13&gt;0,IF(ISERROR(O571),TREND(OFFSET($O$619,MATCH(LOG10(A571),$N$619:INDIRECT($N$1))-2,,4),OFFSET($N$619,MATCH(LOG10(A571),$N$619:INDIRECT($N$1))-2,,4)^{1,2,3},LOG10(A571)^{1,2,3}),O571),NA()))</f>
        <v>#REF!</v>
      </c>
      <c r="R571" s="221" t="e">
        <f aca="false">IF(ABS($Q$2-$Q$1)&gt;0,"RECALCULATE!",IF(PrivateData!$B$13&gt;0,MOD(180+Q571,360)-180,""))</f>
        <v>#REF!</v>
      </c>
    </row>
    <row r="572" customFormat="false" ht="12.75" hidden="false" customHeight="false" outlineLevel="0" collapsed="false">
      <c r="A572" s="239" t="n">
        <f aca="false">2*PI()*BlendedMinphaseResponseFRD!A567</f>
        <v>83025.1873014262</v>
      </c>
      <c r="B572" s="235" t="e">
        <f aca="false">LN(A572/PrivateData!$B$15)</f>
        <v>#REF!</v>
      </c>
      <c r="C572" s="235" t="e">
        <f aca="false">EXP(ABS((B571+B572)/2))</f>
        <v>#REF!</v>
      </c>
      <c r="D572" s="111" t="e">
        <f aca="false">BlendedMinphaseResponseFRD!B567</f>
        <v>#REF!</v>
      </c>
      <c r="E572" s="0" t="e">
        <f aca="false">D572/8.6859</f>
        <v>#REF!</v>
      </c>
      <c r="F572" s="240" t="e">
        <f aca="false">(E572-E571)/(LN(A572/A571))</f>
        <v>#REF!</v>
      </c>
      <c r="G572" s="88" t="e">
        <f aca="false">2*LN((C572+1)/(C572-1))/PI()^2</f>
        <v>#REF!</v>
      </c>
      <c r="H572" s="88" t="e">
        <f aca="false">F572*G572*(B572-B571)</f>
        <v>#REF!</v>
      </c>
      <c r="K572" s="235" t="e">
        <f aca="false">(F572-F571)/(B572-B571)</f>
        <v>#REF!</v>
      </c>
      <c r="L572" s="0" t="n">
        <f aca="false">IF(ISERROR($L$4/K572),$L$5,MIN(1+INT($L$5*ABS($L$4/K572)^0.666),$L$5))</f>
        <v>28</v>
      </c>
      <c r="M572" s="0" t="n">
        <f aca="true">MIN(L572:INDIRECT("L"&amp;(ROW(L573)+L572)))</f>
        <v>28</v>
      </c>
      <c r="O572" s="104" t="e">
        <f aca="true">IF(PrivateData!$B$13&gt;0,VLOOKUP(LOG10(A572),$N$619:INDIRECT($O$1),2,FALSE()),0)</f>
        <v>#REF!</v>
      </c>
      <c r="P572" s="221"/>
      <c r="Q572" s="221" t="e">
        <f aca="true">IF(ABS($Q$2-$Q$1)&gt;0,NA(),IF(PrivateData!$B$13&gt;0,IF(ISERROR(O572),TREND(OFFSET($O$619,MATCH(LOG10(A572),$N$619:INDIRECT($N$1))-2,,4),OFFSET($N$619,MATCH(LOG10(A572),$N$619:INDIRECT($N$1))-2,,4)^{1,2,3},LOG10(A572)^{1,2,3}),O572),NA()))</f>
        <v>#REF!</v>
      </c>
      <c r="R572" s="221" t="e">
        <f aca="false">IF(ABS($Q$2-$Q$1)&gt;0,"RECALCULATE!",IF(PrivateData!$B$13&gt;0,MOD(180+Q572,360)-180,""))</f>
        <v>#REF!</v>
      </c>
    </row>
    <row r="573" customFormat="false" ht="12.75" hidden="false" customHeight="false" outlineLevel="0" collapsed="false">
      <c r="A573" s="239" t="n">
        <f aca="false">2*PI()*BlendedMinphaseResponseFRD!A568</f>
        <v>83986.5736602025</v>
      </c>
      <c r="B573" s="235" t="e">
        <f aca="false">LN(A573/PrivateData!$B$15)</f>
        <v>#REF!</v>
      </c>
      <c r="C573" s="235" t="e">
        <f aca="false">EXP(ABS((B572+B573)/2))</f>
        <v>#REF!</v>
      </c>
      <c r="D573" s="111" t="e">
        <f aca="false">BlendedMinphaseResponseFRD!B568</f>
        <v>#REF!</v>
      </c>
      <c r="E573" s="0" t="e">
        <f aca="false">D573/8.6859</f>
        <v>#REF!</v>
      </c>
      <c r="F573" s="240" t="e">
        <f aca="false">(E573-E572)/(LN(A573/A572))</f>
        <v>#REF!</v>
      </c>
      <c r="G573" s="88" t="e">
        <f aca="false">2*LN((C573+1)/(C573-1))/PI()^2</f>
        <v>#REF!</v>
      </c>
      <c r="H573" s="88" t="e">
        <f aca="false">F573*G573*(B573-B572)</f>
        <v>#REF!</v>
      </c>
      <c r="K573" s="235" t="e">
        <f aca="false">(F573-F572)/(B573-B572)</f>
        <v>#REF!</v>
      </c>
      <c r="L573" s="0" t="n">
        <f aca="false">IF(ISERROR($L$4/K573),$L$5,MIN(1+INT($L$5*ABS($L$4/K573)^0.666),$L$5))</f>
        <v>28</v>
      </c>
      <c r="M573" s="0" t="n">
        <f aca="true">MIN(L573:INDIRECT("L"&amp;(ROW(L574)+L573)))</f>
        <v>28</v>
      </c>
      <c r="O573" s="104" t="e">
        <f aca="true">IF(PrivateData!$B$13&gt;0,VLOOKUP(LOG10(A573),$N$619:INDIRECT($O$1),2,FALSE()),0)</f>
        <v>#REF!</v>
      </c>
      <c r="P573" s="221"/>
      <c r="Q573" s="221" t="e">
        <f aca="true">IF(ABS($Q$2-$Q$1)&gt;0,NA(),IF(PrivateData!$B$13&gt;0,IF(ISERROR(O573),TREND(OFFSET($O$619,MATCH(LOG10(A573),$N$619:INDIRECT($N$1))-2,,4),OFFSET($N$619,MATCH(LOG10(A573),$N$619:INDIRECT($N$1))-2,,4)^{1,2,3},LOG10(A573)^{1,2,3}),O573),NA()))</f>
        <v>#REF!</v>
      </c>
      <c r="R573" s="221" t="e">
        <f aca="false">IF(ABS($Q$2-$Q$1)&gt;0,"RECALCULATE!",IF(PrivateData!$B$13&gt;0,MOD(180+Q573,360)-180,""))</f>
        <v>#REF!</v>
      </c>
    </row>
    <row r="574" customFormat="false" ht="12.75" hidden="false" customHeight="false" outlineLevel="0" collapsed="false">
      <c r="A574" s="239" t="n">
        <f aca="false">2*PI()*BlendedMinphaseResponseFRD!A569</f>
        <v>84959.0923483465</v>
      </c>
      <c r="B574" s="235" t="e">
        <f aca="false">LN(A574/PrivateData!$B$15)</f>
        <v>#REF!</v>
      </c>
      <c r="C574" s="235" t="e">
        <f aca="false">EXP(ABS((B573+B574)/2))</f>
        <v>#REF!</v>
      </c>
      <c r="D574" s="111" t="e">
        <f aca="false">BlendedMinphaseResponseFRD!B569</f>
        <v>#REF!</v>
      </c>
      <c r="E574" s="0" t="e">
        <f aca="false">D574/8.6859</f>
        <v>#REF!</v>
      </c>
      <c r="F574" s="240" t="e">
        <f aca="false">(E574-E573)/(LN(A574/A573))</f>
        <v>#REF!</v>
      </c>
      <c r="G574" s="88" t="e">
        <f aca="false">2*LN((C574+1)/(C574-1))/PI()^2</f>
        <v>#REF!</v>
      </c>
      <c r="H574" s="88" t="e">
        <f aca="false">F574*G574*(B574-B573)</f>
        <v>#REF!</v>
      </c>
      <c r="K574" s="235" t="e">
        <f aca="false">(F574-F573)/(B574-B573)</f>
        <v>#REF!</v>
      </c>
      <c r="L574" s="0" t="n">
        <f aca="false">IF(ISERROR($L$4/K574),$L$5,MIN(1+INT($L$5*ABS($L$4/K574)^0.666),$L$5))</f>
        <v>28</v>
      </c>
      <c r="M574" s="0" t="n">
        <f aca="true">MIN(L574:INDIRECT("L"&amp;(ROW(L575)+L574)))</f>
        <v>28</v>
      </c>
      <c r="O574" s="104" t="e">
        <f aca="true">IF(PrivateData!$B$13&gt;0,VLOOKUP(LOG10(A574),$N$619:INDIRECT($O$1),2,FALSE()),0)</f>
        <v>#REF!</v>
      </c>
      <c r="P574" s="221"/>
      <c r="Q574" s="221" t="e">
        <f aca="true">IF(ABS($Q$2-$Q$1)&gt;0,NA(),IF(PrivateData!$B$13&gt;0,IF(ISERROR(O574),TREND(OFFSET($O$619,MATCH(LOG10(A574),$N$619:INDIRECT($N$1))-2,,4),OFFSET($N$619,MATCH(LOG10(A574),$N$619:INDIRECT($N$1))-2,,4)^{1,2,3},LOG10(A574)^{1,2,3}),O574),NA()))</f>
        <v>#REF!</v>
      </c>
      <c r="R574" s="221" t="e">
        <f aca="false">IF(ABS($Q$2-$Q$1)&gt;0,"RECALCULATE!",IF(PrivateData!$B$13&gt;0,MOD(180+Q574,360)-180,""))</f>
        <v>#REF!</v>
      </c>
    </row>
    <row r="575" customFormat="false" ht="12.75" hidden="false" customHeight="false" outlineLevel="0" collapsed="false">
      <c r="A575" s="239" t="n">
        <f aca="false">2*PI()*BlendedMinphaseResponseFRD!A570</f>
        <v>85942.8722721566</v>
      </c>
      <c r="B575" s="235" t="e">
        <f aca="false">LN(A575/PrivateData!$B$15)</f>
        <v>#REF!</v>
      </c>
      <c r="C575" s="235" t="e">
        <f aca="false">EXP(ABS((B574+B575)/2))</f>
        <v>#REF!</v>
      </c>
      <c r="D575" s="111" t="e">
        <f aca="false">BlendedMinphaseResponseFRD!B570</f>
        <v>#REF!</v>
      </c>
      <c r="E575" s="0" t="e">
        <f aca="false">D575/8.6859</f>
        <v>#REF!</v>
      </c>
      <c r="F575" s="240" t="e">
        <f aca="false">(E575-E574)/(LN(A575/A574))</f>
        <v>#REF!</v>
      </c>
      <c r="G575" s="88" t="e">
        <f aca="false">2*LN((C575+1)/(C575-1))/PI()^2</f>
        <v>#REF!</v>
      </c>
      <c r="H575" s="88" t="e">
        <f aca="false">F575*G575*(B575-B574)</f>
        <v>#REF!</v>
      </c>
      <c r="K575" s="235" t="e">
        <f aca="false">(F575-F574)/(B575-B574)</f>
        <v>#REF!</v>
      </c>
      <c r="L575" s="0" t="n">
        <f aca="false">IF(ISERROR($L$4/K575),$L$5,MIN(1+INT($L$5*ABS($L$4/K575)^0.666),$L$5))</f>
        <v>28</v>
      </c>
      <c r="M575" s="0" t="n">
        <f aca="true">MIN(L575:INDIRECT("L"&amp;(ROW(L576)+L575)))</f>
        <v>28</v>
      </c>
      <c r="O575" s="104" t="e">
        <f aca="true">IF(PrivateData!$B$13&gt;0,VLOOKUP(LOG10(A575),$N$619:INDIRECT($O$1),2,FALSE()),0)</f>
        <v>#REF!</v>
      </c>
      <c r="P575" s="221"/>
      <c r="Q575" s="221" t="e">
        <f aca="true">IF(ABS($Q$2-$Q$1)&gt;0,NA(),IF(PrivateData!$B$13&gt;0,IF(ISERROR(O575),TREND(OFFSET($O$619,MATCH(LOG10(A575),$N$619:INDIRECT($N$1))-2,,4),OFFSET($N$619,MATCH(LOG10(A575),$N$619:INDIRECT($N$1))-2,,4)^{1,2,3},LOG10(A575)^{1,2,3}),O575),NA()))</f>
        <v>#REF!</v>
      </c>
      <c r="R575" s="221" t="e">
        <f aca="false">IF(ABS($Q$2-$Q$1)&gt;0,"RECALCULATE!",IF(PrivateData!$B$13&gt;0,MOD(180+Q575,360)-180,""))</f>
        <v>#REF!</v>
      </c>
    </row>
    <row r="576" customFormat="false" ht="12.75" hidden="false" customHeight="false" outlineLevel="0" collapsed="false">
      <c r="A576" s="239" t="n">
        <f aca="false">2*PI()*BlendedMinphaseResponseFRD!A571</f>
        <v>86938.0438305964</v>
      </c>
      <c r="B576" s="235" t="e">
        <f aca="false">LN(A576/PrivateData!$B$15)</f>
        <v>#REF!</v>
      </c>
      <c r="C576" s="235" t="e">
        <f aca="false">EXP(ABS((B575+B576)/2))</f>
        <v>#REF!</v>
      </c>
      <c r="D576" s="111" t="e">
        <f aca="false">BlendedMinphaseResponseFRD!B571</f>
        <v>#REF!</v>
      </c>
      <c r="E576" s="0" t="e">
        <f aca="false">D576/8.6859</f>
        <v>#REF!</v>
      </c>
      <c r="F576" s="240" t="e">
        <f aca="false">(E576-E575)/(LN(A576/A575))</f>
        <v>#REF!</v>
      </c>
      <c r="G576" s="88" t="e">
        <f aca="false">2*LN((C576+1)/(C576-1))/PI()^2</f>
        <v>#REF!</v>
      </c>
      <c r="H576" s="88" t="e">
        <f aca="false">F576*G576*(B576-B575)</f>
        <v>#REF!</v>
      </c>
      <c r="K576" s="235" t="e">
        <f aca="false">(F576-F575)/(B576-B575)</f>
        <v>#REF!</v>
      </c>
      <c r="L576" s="0" t="n">
        <f aca="false">IF(ISERROR($L$4/K576),$L$5,MIN(1+INT($L$5*ABS($L$4/K576)^0.666),$L$5))</f>
        <v>28</v>
      </c>
      <c r="M576" s="0" t="n">
        <f aca="true">MIN(L576:INDIRECT("L"&amp;(ROW(L577)+L576)))</f>
        <v>28</v>
      </c>
      <c r="O576" s="104" t="e">
        <f aca="true">IF(PrivateData!$B$13&gt;0,VLOOKUP(LOG10(A576),$N$619:INDIRECT($O$1),2,FALSE()),0)</f>
        <v>#REF!</v>
      </c>
      <c r="P576" s="221"/>
      <c r="Q576" s="221" t="e">
        <f aca="true">IF(ABS($Q$2-$Q$1)&gt;0,NA(),IF(PrivateData!$B$13&gt;0,IF(ISERROR(O576),TREND(OFFSET($O$619,MATCH(LOG10(A576),$N$619:INDIRECT($N$1))-2,,4),OFFSET($N$619,MATCH(LOG10(A576),$N$619:INDIRECT($N$1))-2,,4)^{1,2,3},LOG10(A576)^{1,2,3}),O576),NA()))</f>
        <v>#REF!</v>
      </c>
      <c r="R576" s="221" t="e">
        <f aca="false">IF(ABS($Q$2-$Q$1)&gt;0,"RECALCULATE!",IF(PrivateData!$B$13&gt;0,MOD(180+Q576,360)-180,""))</f>
        <v>#REF!</v>
      </c>
    </row>
    <row r="577" customFormat="false" ht="12.75" hidden="false" customHeight="false" outlineLevel="0" collapsed="false">
      <c r="A577" s="239" t="n">
        <f aca="false">2*PI()*BlendedMinphaseResponseFRD!A572</f>
        <v>87944.7389325778</v>
      </c>
      <c r="B577" s="235" t="e">
        <f aca="false">LN(A577/PrivateData!$B$15)</f>
        <v>#REF!</v>
      </c>
      <c r="C577" s="235" t="e">
        <f aca="false">EXP(ABS((B576+B577)/2))</f>
        <v>#REF!</v>
      </c>
      <c r="D577" s="111" t="e">
        <f aca="false">BlendedMinphaseResponseFRD!B572</f>
        <v>#REF!</v>
      </c>
      <c r="E577" s="0" t="e">
        <f aca="false">D577/8.6859</f>
        <v>#REF!</v>
      </c>
      <c r="F577" s="240" t="e">
        <f aca="false">(E577-E576)/(LN(A577/A576))</f>
        <v>#REF!</v>
      </c>
      <c r="G577" s="88" t="e">
        <f aca="false">2*LN((C577+1)/(C577-1))/PI()^2</f>
        <v>#REF!</v>
      </c>
      <c r="H577" s="88" t="e">
        <f aca="false">F577*G577*(B577-B576)</f>
        <v>#REF!</v>
      </c>
      <c r="K577" s="235" t="e">
        <f aca="false">(F577-F576)/(B577-B576)</f>
        <v>#REF!</v>
      </c>
      <c r="L577" s="0" t="n">
        <f aca="false">IF(ISERROR($L$4/K577),$L$5,MIN(1+INT($L$5*ABS($L$4/K577)^0.666),$L$5))</f>
        <v>28</v>
      </c>
      <c r="M577" s="0" t="n">
        <f aca="true">MIN(L577:INDIRECT("L"&amp;(ROW(L578)+L577)))</f>
        <v>28</v>
      </c>
      <c r="O577" s="104" t="e">
        <f aca="true">IF(PrivateData!$B$13&gt;0,VLOOKUP(LOG10(A577),$N$619:INDIRECT($O$1),2,FALSE()),0)</f>
        <v>#REF!</v>
      </c>
      <c r="P577" s="221"/>
      <c r="Q577" s="221" t="e">
        <f aca="true">IF(ABS($Q$2-$Q$1)&gt;0,NA(),IF(PrivateData!$B$13&gt;0,IF(ISERROR(O577),TREND(OFFSET($O$619,MATCH(LOG10(A577),$N$619:INDIRECT($N$1))-2,,4),OFFSET($N$619,MATCH(LOG10(A577),$N$619:INDIRECT($N$1))-2,,4)^{1,2,3},LOG10(A577)^{1,2,3}),O577),NA()))</f>
        <v>#REF!</v>
      </c>
      <c r="R577" s="221" t="e">
        <f aca="false">IF(ABS($Q$2-$Q$1)&gt;0,"RECALCULATE!",IF(PrivateData!$B$13&gt;0,MOD(180+Q577,360)-180,""))</f>
        <v>#REF!</v>
      </c>
    </row>
    <row r="578" customFormat="false" ht="12.75" hidden="false" customHeight="false" outlineLevel="0" collapsed="false">
      <c r="A578" s="239" t="n">
        <f aca="false">2*PI()*BlendedMinphaseResponseFRD!A573</f>
        <v>88963.0910144463</v>
      </c>
      <c r="B578" s="235" t="e">
        <f aca="false">LN(A578/PrivateData!$B$15)</f>
        <v>#REF!</v>
      </c>
      <c r="C578" s="235" t="e">
        <f aca="false">EXP(ABS((B577+B578)/2))</f>
        <v>#REF!</v>
      </c>
      <c r="D578" s="111" t="e">
        <f aca="false">BlendedMinphaseResponseFRD!B573</f>
        <v>#REF!</v>
      </c>
      <c r="E578" s="0" t="e">
        <f aca="false">D578/8.6859</f>
        <v>#REF!</v>
      </c>
      <c r="F578" s="240" t="e">
        <f aca="false">(E578-E577)/(LN(A578/A577))</f>
        <v>#REF!</v>
      </c>
      <c r="G578" s="88" t="e">
        <f aca="false">2*LN((C578+1)/(C578-1))/PI()^2</f>
        <v>#REF!</v>
      </c>
      <c r="H578" s="88" t="e">
        <f aca="false">F578*G578*(B578-B577)</f>
        <v>#REF!</v>
      </c>
      <c r="K578" s="235" t="e">
        <f aca="false">(F578-F577)/(B578-B577)</f>
        <v>#REF!</v>
      </c>
      <c r="L578" s="0" t="n">
        <f aca="false">IF(ISERROR($L$4/K578),$L$5,MIN(1+INT($L$5*ABS($L$4/K578)^0.666),$L$5))</f>
        <v>28</v>
      </c>
      <c r="M578" s="0" t="n">
        <f aca="true">MIN(L578:INDIRECT("L"&amp;(ROW(L579)+L578)))</f>
        <v>28</v>
      </c>
      <c r="O578" s="104" t="e">
        <f aca="true">IF(PrivateData!$B$13&gt;0,VLOOKUP(LOG10(A578),$N$619:INDIRECT($O$1),2,FALSE()),0)</f>
        <v>#REF!</v>
      </c>
      <c r="P578" s="221"/>
      <c r="Q578" s="221" t="e">
        <f aca="true">IF(ABS($Q$2-$Q$1)&gt;0,NA(),IF(PrivateData!$B$13&gt;0,IF(ISERROR(O578),TREND(OFFSET($O$619,MATCH(LOG10(A578),$N$619:INDIRECT($N$1))-2,,4),OFFSET($N$619,MATCH(LOG10(A578),$N$619:INDIRECT($N$1))-2,,4)^{1,2,3},LOG10(A578)^{1,2,3}),O578),NA()))</f>
        <v>#REF!</v>
      </c>
      <c r="R578" s="221" t="e">
        <f aca="false">IF(ABS($Q$2-$Q$1)&gt;0,"RECALCULATE!",IF(PrivateData!$B$13&gt;0,MOD(180+Q578,360)-180,""))</f>
        <v>#REF!</v>
      </c>
    </row>
    <row r="579" customFormat="false" ht="12.75" hidden="false" customHeight="false" outlineLevel="0" collapsed="false">
      <c r="A579" s="239" t="n">
        <f aca="false">2*PI()*BlendedMinphaseResponseFRD!A574</f>
        <v>89993.2350576673</v>
      </c>
      <c r="B579" s="235" t="e">
        <f aca="false">LN(A579/PrivateData!$B$15)</f>
        <v>#REF!</v>
      </c>
      <c r="C579" s="235" t="e">
        <f aca="false">EXP(ABS((B578+B579)/2))</f>
        <v>#REF!</v>
      </c>
      <c r="D579" s="111" t="e">
        <f aca="false">BlendedMinphaseResponseFRD!B574</f>
        <v>#REF!</v>
      </c>
      <c r="E579" s="0" t="e">
        <f aca="false">D579/8.6859</f>
        <v>#REF!</v>
      </c>
      <c r="F579" s="240" t="e">
        <f aca="false">(E579-E578)/(LN(A579/A578))</f>
        <v>#REF!</v>
      </c>
      <c r="G579" s="88" t="e">
        <f aca="false">2*LN((C579+1)/(C579-1))/PI()^2</f>
        <v>#REF!</v>
      </c>
      <c r="H579" s="88" t="e">
        <f aca="false">F579*G579*(B579-B578)</f>
        <v>#REF!</v>
      </c>
      <c r="K579" s="235" t="e">
        <f aca="false">(F579-F578)/(B579-B578)</f>
        <v>#REF!</v>
      </c>
      <c r="L579" s="0" t="n">
        <f aca="false">IF(ISERROR($L$4/K579),$L$5,MIN(1+INT($L$5*ABS($L$4/K579)^0.666),$L$5))</f>
        <v>28</v>
      </c>
      <c r="M579" s="0" t="n">
        <f aca="true">MIN(L579:INDIRECT("L"&amp;(ROW(L580)+L579)))</f>
        <v>28</v>
      </c>
      <c r="O579" s="104" t="e">
        <f aca="true">IF(PrivateData!$B$13&gt;0,VLOOKUP(LOG10(A579),$N$619:INDIRECT($O$1),2,FALSE()),0)</f>
        <v>#REF!</v>
      </c>
      <c r="P579" s="221"/>
      <c r="Q579" s="221" t="e">
        <f aca="true">IF(ABS($Q$2-$Q$1)&gt;0,NA(),IF(PrivateData!$B$13&gt;0,IF(ISERROR(O579),TREND(OFFSET($O$619,MATCH(LOG10(A579),$N$619:INDIRECT($N$1))-2,,4),OFFSET($N$619,MATCH(LOG10(A579),$N$619:INDIRECT($N$1))-2,,4)^{1,2,3},LOG10(A579)^{1,2,3}),O579),NA()))</f>
        <v>#REF!</v>
      </c>
      <c r="R579" s="221" t="e">
        <f aca="false">IF(ABS($Q$2-$Q$1)&gt;0,"RECALCULATE!",IF(PrivateData!$B$13&gt;0,MOD(180+Q579,360)-180,""))</f>
        <v>#REF!</v>
      </c>
    </row>
    <row r="580" customFormat="false" ht="12.75" hidden="false" customHeight="false" outlineLevel="0" collapsed="false">
      <c r="A580" s="239" t="n">
        <f aca="false">2*PI()*BlendedMinphaseResponseFRD!A575</f>
        <v>91035.3076067179</v>
      </c>
      <c r="B580" s="235" t="e">
        <f aca="false">LN(A580/PrivateData!$B$15)</f>
        <v>#REF!</v>
      </c>
      <c r="C580" s="235" t="e">
        <f aca="false">EXP(ABS((B579+B580)/2))</f>
        <v>#REF!</v>
      </c>
      <c r="D580" s="111" t="e">
        <f aca="false">BlendedMinphaseResponseFRD!B575</f>
        <v>#REF!</v>
      </c>
      <c r="E580" s="0" t="e">
        <f aca="false">D580/8.6859</f>
        <v>#REF!</v>
      </c>
      <c r="F580" s="240" t="e">
        <f aca="false">(E580-E579)/(LN(A580/A579))</f>
        <v>#REF!</v>
      </c>
      <c r="G580" s="88" t="e">
        <f aca="false">2*LN((C580+1)/(C580-1))/PI()^2</f>
        <v>#REF!</v>
      </c>
      <c r="H580" s="88" t="e">
        <f aca="false">F580*G580*(B580-B579)</f>
        <v>#REF!</v>
      </c>
      <c r="K580" s="235" t="e">
        <f aca="false">(F580-F579)/(B580-B579)</f>
        <v>#REF!</v>
      </c>
      <c r="L580" s="0" t="n">
        <f aca="false">IF(ISERROR($L$4/K580),$L$5,MIN(1+INT($L$5*ABS($L$4/K580)^0.666),$L$5))</f>
        <v>28</v>
      </c>
      <c r="M580" s="0" t="n">
        <f aca="true">MIN(L580:INDIRECT("L"&amp;(ROW(L581)+L580)))</f>
        <v>28</v>
      </c>
      <c r="O580" s="104" t="e">
        <f aca="true">IF(PrivateData!$B$13&gt;0,VLOOKUP(LOG10(A580),$N$619:INDIRECT($O$1),2,FALSE()),0)</f>
        <v>#REF!</v>
      </c>
      <c r="P580" s="221"/>
      <c r="Q580" s="221" t="e">
        <f aca="true">IF(ABS($Q$2-$Q$1)&gt;0,NA(),IF(PrivateData!$B$13&gt;0,IF(ISERROR(O580),TREND(OFFSET($O$619,MATCH(LOG10(A580),$N$619:INDIRECT($N$1))-2,,4),OFFSET($N$619,MATCH(LOG10(A580),$N$619:INDIRECT($N$1))-2,,4)^{1,2,3},LOG10(A580)^{1,2,3}),O580),NA()))</f>
        <v>#REF!</v>
      </c>
      <c r="R580" s="221" t="e">
        <f aca="false">IF(ABS($Q$2-$Q$1)&gt;0,"RECALCULATE!",IF(PrivateData!$B$13&gt;0,MOD(180+Q580,360)-180,""))</f>
        <v>#REF!</v>
      </c>
    </row>
    <row r="581" customFormat="false" ht="12.75" hidden="false" customHeight="false" outlineLevel="0" collapsed="false">
      <c r="A581" s="239" t="n">
        <f aca="false">2*PI()*BlendedMinphaseResponseFRD!A576</f>
        <v>92089.4467871857</v>
      </c>
      <c r="B581" s="235" t="e">
        <f aca="false">LN(A581/PrivateData!$B$15)</f>
        <v>#REF!</v>
      </c>
      <c r="C581" s="235" t="e">
        <f aca="false">EXP(ABS((B580+B581)/2))</f>
        <v>#REF!</v>
      </c>
      <c r="D581" s="111" t="e">
        <f aca="false">BlendedMinphaseResponseFRD!B576</f>
        <v>#REF!</v>
      </c>
      <c r="E581" s="0" t="e">
        <f aca="false">D581/8.6859</f>
        <v>#REF!</v>
      </c>
      <c r="F581" s="240" t="e">
        <f aca="false">(E581-E580)/(LN(A581/A580))</f>
        <v>#REF!</v>
      </c>
      <c r="G581" s="88" t="e">
        <f aca="false">2*LN((C581+1)/(C581-1))/PI()^2</f>
        <v>#REF!</v>
      </c>
      <c r="H581" s="88" t="e">
        <f aca="false">F581*G581*(B581-B580)</f>
        <v>#REF!</v>
      </c>
      <c r="K581" s="235" t="e">
        <f aca="false">(F581-F580)/(B581-B580)</f>
        <v>#REF!</v>
      </c>
      <c r="L581" s="0" t="n">
        <f aca="false">IF(ISERROR($L$4/K581),$L$5,MIN(1+INT($L$5*ABS($L$4/K581)^0.666),$L$5))</f>
        <v>28</v>
      </c>
      <c r="M581" s="0" t="n">
        <f aca="true">MIN(L581:INDIRECT("L"&amp;(ROW(L582)+L581)))</f>
        <v>28</v>
      </c>
      <c r="O581" s="104" t="e">
        <f aca="true">IF(PrivateData!$B$13&gt;0,VLOOKUP(LOG10(A581),$N$619:INDIRECT($O$1),2,FALSE()),0)</f>
        <v>#REF!</v>
      </c>
      <c r="P581" s="221"/>
      <c r="Q581" s="221" t="e">
        <f aca="true">IF(ABS($Q$2-$Q$1)&gt;0,NA(),IF(PrivateData!$B$13&gt;0,IF(ISERROR(O581),TREND(OFFSET($O$619,MATCH(LOG10(A581),$N$619:INDIRECT($N$1))-2,,4),OFFSET($N$619,MATCH(LOG10(A581),$N$619:INDIRECT($N$1))-2,,4)^{1,2,3},LOG10(A581)^{1,2,3}),O581),NA()))</f>
        <v>#REF!</v>
      </c>
      <c r="R581" s="221" t="e">
        <f aca="false">IF(ABS($Q$2-$Q$1)&gt;0,"RECALCULATE!",IF(PrivateData!$B$13&gt;0,MOD(180+Q581,360)-180,""))</f>
        <v>#REF!</v>
      </c>
    </row>
    <row r="582" customFormat="false" ht="12.75" hidden="false" customHeight="false" outlineLevel="0" collapsed="false">
      <c r="A582" s="239" t="n">
        <f aca="false">2*PI()*BlendedMinphaseResponseFRD!A577</f>
        <v>93155.7923240773</v>
      </c>
      <c r="B582" s="235" t="e">
        <f aca="false">LN(A582/PrivateData!$B$15)</f>
        <v>#REF!</v>
      </c>
      <c r="C582" s="235" t="e">
        <f aca="false">EXP(ABS((B581+B582)/2))</f>
        <v>#REF!</v>
      </c>
      <c r="D582" s="111" t="e">
        <f aca="false">BlendedMinphaseResponseFRD!B577</f>
        <v>#REF!</v>
      </c>
      <c r="E582" s="0" t="e">
        <f aca="false">D582/8.6859</f>
        <v>#REF!</v>
      </c>
      <c r="F582" s="240" t="e">
        <f aca="false">(E582-E581)/(LN(A582/A581))</f>
        <v>#REF!</v>
      </c>
      <c r="G582" s="88" t="e">
        <f aca="false">2*LN((C582+1)/(C582-1))/PI()^2</f>
        <v>#REF!</v>
      </c>
      <c r="H582" s="88" t="e">
        <f aca="false">F582*G582*(B582-B581)</f>
        <v>#REF!</v>
      </c>
      <c r="K582" s="235" t="e">
        <f aca="false">(F582-F581)/(B582-B581)</f>
        <v>#REF!</v>
      </c>
      <c r="L582" s="0" t="n">
        <f aca="false">IF(ISERROR($L$4/K582),$L$5,MIN(1+INT($L$5*ABS($L$4/K582)^0.666),$L$5))</f>
        <v>28</v>
      </c>
      <c r="M582" s="0" t="n">
        <f aca="true">MIN(L582:INDIRECT("L"&amp;(ROW(L583)+L582)))</f>
        <v>28</v>
      </c>
      <c r="O582" s="104" t="e">
        <f aca="true">IF(PrivateData!$B$13&gt;0,VLOOKUP(LOG10(A582),$N$619:INDIRECT($O$1),2,FALSE()),0)</f>
        <v>#REF!</v>
      </c>
      <c r="P582" s="221"/>
      <c r="Q582" s="221" t="e">
        <f aca="true">IF(ABS($Q$2-$Q$1)&gt;0,NA(),IF(PrivateData!$B$13&gt;0,IF(ISERROR(O582),TREND(OFFSET($O$619,MATCH(LOG10(A582),$N$619:INDIRECT($N$1))-2,,4),OFFSET($N$619,MATCH(LOG10(A582),$N$619:INDIRECT($N$1))-2,,4)^{1,2,3},LOG10(A582)^{1,2,3}),O582),NA()))</f>
        <v>#REF!</v>
      </c>
      <c r="R582" s="221" t="e">
        <f aca="false">IF(ABS($Q$2-$Q$1)&gt;0,"RECALCULATE!",IF(PrivateData!$B$13&gt;0,MOD(180+Q582,360)-180,""))</f>
        <v>#REF!</v>
      </c>
    </row>
    <row r="583" customFormat="false" ht="12.75" hidden="false" customHeight="false" outlineLevel="0" collapsed="false">
      <c r="A583" s="239" t="n">
        <f aca="false">2*PI()*BlendedMinphaseResponseFRD!A578</f>
        <v>94234.4855603385</v>
      </c>
      <c r="B583" s="235" t="e">
        <f aca="false">LN(A583/PrivateData!$B$15)</f>
        <v>#REF!</v>
      </c>
      <c r="C583" s="235" t="e">
        <f aca="false">EXP(ABS((B582+B583)/2))</f>
        <v>#REF!</v>
      </c>
      <c r="D583" s="111" t="e">
        <f aca="false">BlendedMinphaseResponseFRD!B578</f>
        <v>#REF!</v>
      </c>
      <c r="E583" s="0" t="e">
        <f aca="false">D583/8.6859</f>
        <v>#REF!</v>
      </c>
      <c r="F583" s="240" t="e">
        <f aca="false">(E583-E582)/(LN(A583/A582))</f>
        <v>#REF!</v>
      </c>
      <c r="G583" s="88" t="e">
        <f aca="false">2*LN((C583+1)/(C583-1))/PI()^2</f>
        <v>#REF!</v>
      </c>
      <c r="H583" s="88" t="e">
        <f aca="false">F583*G583*(B583-B582)</f>
        <v>#REF!</v>
      </c>
      <c r="K583" s="235" t="e">
        <f aca="false">(F583-F582)/(B583-B582)</f>
        <v>#REF!</v>
      </c>
      <c r="L583" s="0" t="n">
        <f aca="false">IF(ISERROR($L$4/K583),$L$5,MIN(1+INT($L$5*ABS($L$4/K583)^0.666),$L$5))</f>
        <v>28</v>
      </c>
      <c r="M583" s="0" t="n">
        <f aca="true">MIN(L583:INDIRECT("L"&amp;(ROW(L584)+L583)))</f>
        <v>28</v>
      </c>
      <c r="O583" s="104" t="e">
        <f aca="true">IF(PrivateData!$B$13&gt;0,VLOOKUP(LOG10(A583),$N$619:INDIRECT($O$1),2,FALSE()),0)</f>
        <v>#REF!</v>
      </c>
      <c r="P583" s="221"/>
      <c r="Q583" s="221" t="e">
        <f aca="true">IF(ABS($Q$2-$Q$1)&gt;0,NA(),IF(PrivateData!$B$13&gt;0,IF(ISERROR(O583),TREND(OFFSET($O$619,MATCH(LOG10(A583),$N$619:INDIRECT($N$1))-2,,4),OFFSET($N$619,MATCH(LOG10(A583),$N$619:INDIRECT($N$1))-2,,4)^{1,2,3},LOG10(A583)^{1,2,3}),O583),NA()))</f>
        <v>#REF!</v>
      </c>
      <c r="R583" s="221" t="e">
        <f aca="false">IF(ABS($Q$2-$Q$1)&gt;0,"RECALCULATE!",IF(PrivateData!$B$13&gt;0,MOD(180+Q583,360)-180,""))</f>
        <v>#REF!</v>
      </c>
    </row>
    <row r="584" customFormat="false" ht="12.75" hidden="false" customHeight="false" outlineLevel="0" collapsed="false">
      <c r="A584" s="239" t="n">
        <f aca="false">2*PI()*BlendedMinphaseResponseFRD!A579</f>
        <v>95325.6694755895</v>
      </c>
      <c r="B584" s="235" t="e">
        <f aca="false">LN(A584/PrivateData!$B$15)</f>
        <v>#REF!</v>
      </c>
      <c r="C584" s="235" t="e">
        <f aca="false">EXP(ABS((B583+B584)/2))</f>
        <v>#REF!</v>
      </c>
      <c r="D584" s="111" t="e">
        <f aca="false">BlendedMinphaseResponseFRD!B579</f>
        <v>#REF!</v>
      </c>
      <c r="E584" s="0" t="e">
        <f aca="false">D584/8.6859</f>
        <v>#REF!</v>
      </c>
      <c r="F584" s="240" t="e">
        <f aca="false">(E584-E583)/(LN(A584/A583))</f>
        <v>#REF!</v>
      </c>
      <c r="G584" s="88" t="e">
        <f aca="false">2*LN((C584+1)/(C584-1))/PI()^2</f>
        <v>#REF!</v>
      </c>
      <c r="H584" s="88" t="e">
        <f aca="false">F584*G584*(B584-B583)</f>
        <v>#REF!</v>
      </c>
      <c r="K584" s="235" t="e">
        <f aca="false">(F584-F583)/(B584-B583)</f>
        <v>#REF!</v>
      </c>
      <c r="L584" s="0" t="n">
        <f aca="false">IF(ISERROR($L$4/K584),$L$5,MIN(1+INT($L$5*ABS($L$4/K584)^0.666),$L$5))</f>
        <v>28</v>
      </c>
      <c r="M584" s="0" t="n">
        <f aca="true">MIN(L584:INDIRECT("L"&amp;(ROW(L585)+L584)))</f>
        <v>28</v>
      </c>
      <c r="O584" s="104" t="e">
        <f aca="true">IF(PrivateData!$B$13&gt;0,VLOOKUP(LOG10(A584),$N$619:INDIRECT($O$1),2,FALSE()),0)</f>
        <v>#REF!</v>
      </c>
      <c r="P584" s="221"/>
      <c r="Q584" s="221" t="e">
        <f aca="true">IF(ABS($Q$2-$Q$1)&gt;0,NA(),IF(PrivateData!$B$13&gt;0,IF(ISERROR(O584),TREND(OFFSET($O$619,MATCH(LOG10(A584),$N$619:INDIRECT($N$1))-2,,4),OFFSET($N$619,MATCH(LOG10(A584),$N$619:INDIRECT($N$1))-2,,4)^{1,2,3},LOG10(A584)^{1,2,3}),O584),NA()))</f>
        <v>#REF!</v>
      </c>
      <c r="R584" s="221" t="e">
        <f aca="false">IF(ABS($Q$2-$Q$1)&gt;0,"RECALCULATE!",IF(PrivateData!$B$13&gt;0,MOD(180+Q584,360)-180,""))</f>
        <v>#REF!</v>
      </c>
    </row>
    <row r="585" customFormat="false" ht="12.75" hidden="false" customHeight="false" outlineLevel="0" collapsed="false">
      <c r="A585" s="239" t="n">
        <f aca="false">2*PI()*BlendedMinphaseResponseFRD!A580</f>
        <v>96429.4887050763</v>
      </c>
      <c r="B585" s="235" t="e">
        <f aca="false">LN(A585/PrivateData!$B$15)</f>
        <v>#REF!</v>
      </c>
      <c r="C585" s="235" t="e">
        <f aca="false">EXP(ABS((B584+B585)/2))</f>
        <v>#REF!</v>
      </c>
      <c r="D585" s="111" t="e">
        <f aca="false">BlendedMinphaseResponseFRD!B580</f>
        <v>#REF!</v>
      </c>
      <c r="E585" s="0" t="e">
        <f aca="false">D585/8.6859</f>
        <v>#REF!</v>
      </c>
      <c r="F585" s="240" t="e">
        <f aca="false">(E585-E584)/(LN(A585/A584))</f>
        <v>#REF!</v>
      </c>
      <c r="G585" s="88" t="e">
        <f aca="false">2*LN((C585+1)/(C585-1))/PI()^2</f>
        <v>#REF!</v>
      </c>
      <c r="H585" s="88" t="e">
        <f aca="false">F585*G585*(B585-B584)</f>
        <v>#REF!</v>
      </c>
      <c r="K585" s="235" t="e">
        <f aca="false">(F585-F584)/(B585-B584)</f>
        <v>#REF!</v>
      </c>
      <c r="L585" s="0" t="n">
        <f aca="false">IF(ISERROR($L$4/K585),$L$5,MIN(1+INT($L$5*ABS($L$4/K585)^0.666),$L$5))</f>
        <v>28</v>
      </c>
      <c r="M585" s="0" t="n">
        <f aca="true">MIN(L585:INDIRECT("L"&amp;(ROW(L586)+L585)))</f>
        <v>28</v>
      </c>
      <c r="O585" s="104" t="e">
        <f aca="true">IF(PrivateData!$B$13&gt;0,VLOOKUP(LOG10(A585),$N$619:INDIRECT($O$1),2,FALSE()),0)</f>
        <v>#REF!</v>
      </c>
      <c r="P585" s="221"/>
      <c r="Q585" s="221" t="e">
        <f aca="true">IF(ABS($Q$2-$Q$1)&gt;0,NA(),IF(PrivateData!$B$13&gt;0,IF(ISERROR(O585),TREND(OFFSET($O$619,MATCH(LOG10(A585),$N$619:INDIRECT($N$1))-2,,4),OFFSET($N$619,MATCH(LOG10(A585),$N$619:INDIRECT($N$1))-2,,4)^{1,2,3},LOG10(A585)^{1,2,3}),O585),NA()))</f>
        <v>#REF!</v>
      </c>
      <c r="R585" s="221" t="e">
        <f aca="false">IF(ABS($Q$2-$Q$1)&gt;0,"RECALCULATE!",IF(PrivateData!$B$13&gt;0,MOD(180+Q585,360)-180,""))</f>
        <v>#REF!</v>
      </c>
    </row>
    <row r="586" customFormat="false" ht="12.75" hidden="false" customHeight="false" outlineLevel="0" collapsed="false">
      <c r="A586" s="239" t="n">
        <f aca="false">2*PI()*BlendedMinphaseResponseFRD!A581</f>
        <v>97546.0895588422</v>
      </c>
      <c r="B586" s="235" t="e">
        <f aca="false">LN(A586/PrivateData!$B$15)</f>
        <v>#REF!</v>
      </c>
      <c r="C586" s="235" t="e">
        <f aca="false">EXP(ABS((B585+B586)/2))</f>
        <v>#REF!</v>
      </c>
      <c r="D586" s="111" t="e">
        <f aca="false">BlendedMinphaseResponseFRD!B581</f>
        <v>#REF!</v>
      </c>
      <c r="E586" s="0" t="e">
        <f aca="false">D586/8.6859</f>
        <v>#REF!</v>
      </c>
      <c r="F586" s="240" t="e">
        <f aca="false">(E586-E585)/(LN(A586/A585))</f>
        <v>#REF!</v>
      </c>
      <c r="G586" s="88" t="e">
        <f aca="false">2*LN((C586+1)/(C586-1))/PI()^2</f>
        <v>#REF!</v>
      </c>
      <c r="H586" s="88" t="e">
        <f aca="false">F586*G586*(B586-B585)</f>
        <v>#REF!</v>
      </c>
      <c r="K586" s="235" t="e">
        <f aca="false">(F586-F585)/(B586-B585)</f>
        <v>#REF!</v>
      </c>
      <c r="L586" s="0" t="n">
        <f aca="false">IF(ISERROR($L$4/K586),$L$5,MIN(1+INT($L$5*ABS($L$4/K586)^0.666),$L$5))</f>
        <v>28</v>
      </c>
      <c r="M586" s="0" t="n">
        <f aca="true">MIN(L586:INDIRECT("L"&amp;(ROW(L587)+L586)))</f>
        <v>28</v>
      </c>
      <c r="O586" s="104" t="e">
        <f aca="true">IF(PrivateData!$B$13&gt;0,VLOOKUP(LOG10(A586),$N$619:INDIRECT($O$1),2,FALSE()),0)</f>
        <v>#REF!</v>
      </c>
      <c r="P586" s="221"/>
      <c r="Q586" s="221" t="e">
        <f aca="true">IF(ABS($Q$2-$Q$1)&gt;0,NA(),IF(PrivateData!$B$13&gt;0,IF(ISERROR(O586),TREND(OFFSET($O$619,MATCH(LOG10(A586),$N$619:INDIRECT($N$1))-2,,4),OFFSET($N$619,MATCH(LOG10(A586),$N$619:INDIRECT($N$1))-2,,4)^{1,2,3},LOG10(A586)^{1,2,3}),O586),NA()))</f>
        <v>#REF!</v>
      </c>
      <c r="R586" s="221" t="e">
        <f aca="false">IF(ABS($Q$2-$Q$1)&gt;0,"RECALCULATE!",IF(PrivateData!$B$13&gt;0,MOD(180+Q586,360)-180,""))</f>
        <v>#REF!</v>
      </c>
    </row>
    <row r="587" customFormat="false" ht="12.75" hidden="false" customHeight="false" outlineLevel="0" collapsed="false">
      <c r="A587" s="239" t="n">
        <f aca="false">2*PI()*BlendedMinphaseResponseFRD!A582</f>
        <v>98675.6200411208</v>
      </c>
      <c r="B587" s="235" t="e">
        <f aca="false">LN(A587/PrivateData!$B$15)</f>
        <v>#REF!</v>
      </c>
      <c r="C587" s="235" t="e">
        <f aca="false">EXP(ABS((B586+B587)/2))</f>
        <v>#REF!</v>
      </c>
      <c r="D587" s="111" t="e">
        <f aca="false">BlendedMinphaseResponseFRD!B582</f>
        <v>#REF!</v>
      </c>
      <c r="E587" s="0" t="e">
        <f aca="false">D587/8.6859</f>
        <v>#REF!</v>
      </c>
      <c r="F587" s="240" t="e">
        <f aca="false">(E587-E586)/(LN(A587/A586))</f>
        <v>#REF!</v>
      </c>
      <c r="G587" s="88" t="e">
        <f aca="false">2*LN((C587+1)/(C587-1))/PI()^2</f>
        <v>#REF!</v>
      </c>
      <c r="H587" s="88" t="e">
        <f aca="false">F587*G587*(B587-B586)</f>
        <v>#REF!</v>
      </c>
      <c r="K587" s="235" t="e">
        <f aca="false">(F587-F586)/(B587-B586)</f>
        <v>#REF!</v>
      </c>
      <c r="L587" s="0" t="n">
        <f aca="false">IF(ISERROR($L$4/K587),$L$5,MIN(1+INT($L$5*ABS($L$4/K587)^0.666),$L$5))</f>
        <v>28</v>
      </c>
      <c r="M587" s="0" t="n">
        <f aca="true">MIN(L587:INDIRECT("L"&amp;(ROW(L588)+L587)))</f>
        <v>28</v>
      </c>
      <c r="O587" s="104" t="e">
        <f aca="true">IF(PrivateData!$B$13&gt;0,VLOOKUP(LOG10(A587),$N$619:INDIRECT($O$1),2,FALSE()),0)</f>
        <v>#REF!</v>
      </c>
      <c r="P587" s="221"/>
      <c r="Q587" s="221" t="e">
        <f aca="true">IF(ABS($Q$2-$Q$1)&gt;0,NA(),IF(PrivateData!$B$13&gt;0,IF(ISERROR(O587),TREND(OFFSET($O$619,MATCH(LOG10(A587),$N$619:INDIRECT($N$1))-2,,4),OFFSET($N$619,MATCH(LOG10(A587),$N$619:INDIRECT($N$1))-2,,4)^{1,2,3},LOG10(A587)^{1,2,3}),O587),NA()))</f>
        <v>#REF!</v>
      </c>
      <c r="R587" s="221" t="e">
        <f aca="false">IF(ABS($Q$2-$Q$1)&gt;0,"RECALCULATE!",IF(PrivateData!$B$13&gt;0,MOD(180+Q587,360)-180,""))</f>
        <v>#REF!</v>
      </c>
    </row>
    <row r="588" customFormat="false" ht="12.75" hidden="false" customHeight="false" outlineLevel="0" collapsed="false">
      <c r="A588" s="239" t="n">
        <f aca="false">2*PI()*BlendedMinphaseResponseFRD!A583</f>
        <v>99818.2298699541</v>
      </c>
      <c r="B588" s="235" t="e">
        <f aca="false">LN(A588/PrivateData!$B$15)</f>
        <v>#REF!</v>
      </c>
      <c r="C588" s="235" t="e">
        <f aca="false">EXP(ABS((B587+B588)/2))</f>
        <v>#REF!</v>
      </c>
      <c r="D588" s="111" t="e">
        <f aca="false">BlendedMinphaseResponseFRD!B583</f>
        <v>#REF!</v>
      </c>
      <c r="E588" s="0" t="e">
        <f aca="false">D588/8.6859</f>
        <v>#REF!</v>
      </c>
      <c r="F588" s="240" t="e">
        <f aca="false">(E588-E587)/(LN(A588/A587))</f>
        <v>#REF!</v>
      </c>
      <c r="G588" s="88" t="e">
        <f aca="false">2*LN((C588+1)/(C588-1))/PI()^2</f>
        <v>#REF!</v>
      </c>
      <c r="H588" s="88" t="e">
        <f aca="false">F588*G588*(B588-B587)</f>
        <v>#REF!</v>
      </c>
      <c r="K588" s="235" t="e">
        <f aca="false">(F588-F587)/(B588-B587)</f>
        <v>#REF!</v>
      </c>
      <c r="L588" s="0" t="n">
        <f aca="false">IF(ISERROR($L$4/K588),$L$5,MIN(1+INT($L$5*ABS($L$4/K588)^0.666),$L$5))</f>
        <v>28</v>
      </c>
      <c r="M588" s="0" t="n">
        <f aca="true">MIN(L588:INDIRECT("L"&amp;(ROW(L589)+L588)))</f>
        <v>28</v>
      </c>
      <c r="O588" s="104" t="e">
        <f aca="true">IF(PrivateData!$B$13&gt;0,VLOOKUP(LOG10(A588),$N$619:INDIRECT($O$1),2,FALSE()),0)</f>
        <v>#REF!</v>
      </c>
      <c r="P588" s="221"/>
      <c r="Q588" s="221" t="e">
        <f aca="true">IF(ABS($Q$2-$Q$1)&gt;0,NA(),IF(PrivateData!$B$13&gt;0,IF(ISERROR(O588),TREND(OFFSET($O$619,MATCH(LOG10(A588),$N$619:INDIRECT($N$1))-2,,4),OFFSET($N$619,MATCH(LOG10(A588),$N$619:INDIRECT($N$1))-2,,4)^{1,2,3},LOG10(A588)^{1,2,3}),O588),NA()))</f>
        <v>#REF!</v>
      </c>
      <c r="R588" s="221" t="e">
        <f aca="false">IF(ABS($Q$2-$Q$1)&gt;0,"RECALCULATE!",IF(PrivateData!$B$13&gt;0,MOD(180+Q588,360)-180,""))</f>
        <v>#REF!</v>
      </c>
    </row>
    <row r="589" customFormat="false" ht="12.75" hidden="false" customHeight="false" outlineLevel="0" collapsed="false">
      <c r="A589" s="239" t="n">
        <f aca="false">2*PI()*BlendedMinphaseResponseFRD!A584</f>
        <v>100974.070497037</v>
      </c>
      <c r="B589" s="235" t="e">
        <f aca="false">LN(A589/PrivateData!$B$15)</f>
        <v>#REF!</v>
      </c>
      <c r="C589" s="235" t="e">
        <f aca="false">EXP(ABS((B588+B589)/2))</f>
        <v>#REF!</v>
      </c>
      <c r="D589" s="111" t="e">
        <f aca="false">BlendedMinphaseResponseFRD!B584</f>
        <v>#REF!</v>
      </c>
      <c r="E589" s="0" t="e">
        <f aca="false">D589/8.6859</f>
        <v>#REF!</v>
      </c>
      <c r="F589" s="240" t="e">
        <f aca="false">(E589-E588)/(LN(A589/A588))</f>
        <v>#REF!</v>
      </c>
      <c r="G589" s="88" t="e">
        <f aca="false">2*LN((C589+1)/(C589-1))/PI()^2</f>
        <v>#REF!</v>
      </c>
      <c r="H589" s="88" t="e">
        <f aca="false">F589*G589*(B589-B588)</f>
        <v>#REF!</v>
      </c>
      <c r="K589" s="235" t="e">
        <f aca="false">(F589-F588)/(B589-B588)</f>
        <v>#REF!</v>
      </c>
      <c r="L589" s="0" t="n">
        <f aca="false">IF(ISERROR($L$4/K589),$L$5,MIN(1+INT($L$5*ABS($L$4/K589)^0.666),$L$5))</f>
        <v>28</v>
      </c>
      <c r="M589" s="0" t="n">
        <f aca="true">MIN(L589:INDIRECT("L"&amp;(ROW(L590)+L589)))</f>
        <v>28</v>
      </c>
      <c r="O589" s="104" t="e">
        <f aca="true">IF(PrivateData!$B$13&gt;0,VLOOKUP(LOG10(A589),$N$619:INDIRECT($O$1),2,FALSE()),0)</f>
        <v>#REF!</v>
      </c>
      <c r="P589" s="221"/>
      <c r="Q589" s="221" t="e">
        <f aca="true">IF(ABS($Q$2-$Q$1)&gt;0,NA(),IF(PrivateData!$B$13&gt;0,IF(ISERROR(O589),TREND(OFFSET($O$619,MATCH(LOG10(A589),$N$619:INDIRECT($N$1))-2,,4),OFFSET($N$619,MATCH(LOG10(A589),$N$619:INDIRECT($N$1))-2,,4)^{1,2,3},LOG10(A589)^{1,2,3}),O589),NA()))</f>
        <v>#REF!</v>
      </c>
      <c r="R589" s="221" t="e">
        <f aca="false">IF(ABS($Q$2-$Q$1)&gt;0,"RECALCULATE!",IF(PrivateData!$B$13&gt;0,MOD(180+Q589,360)-180,""))</f>
        <v>#REF!</v>
      </c>
    </row>
    <row r="590" customFormat="false" ht="12.75" hidden="false" customHeight="false" outlineLevel="0" collapsed="false">
      <c r="A590" s="239" t="n">
        <f aca="false">2*PI()*BlendedMinphaseResponseFRD!A585</f>
        <v>102143.295127793</v>
      </c>
      <c r="B590" s="235" t="e">
        <f aca="false">LN(A590/PrivateData!$B$15)</f>
        <v>#REF!</v>
      </c>
      <c r="C590" s="235" t="e">
        <f aca="false">EXP(ABS((B589+B590)/2))</f>
        <v>#REF!</v>
      </c>
      <c r="D590" s="111" t="e">
        <f aca="false">BlendedMinphaseResponseFRD!B585</f>
        <v>#REF!</v>
      </c>
      <c r="E590" s="0" t="e">
        <f aca="false">D590/8.6859</f>
        <v>#REF!</v>
      </c>
      <c r="F590" s="240" t="e">
        <f aca="false">(E590-E589)/(LN(A590/A589))</f>
        <v>#REF!</v>
      </c>
      <c r="G590" s="88" t="e">
        <f aca="false">2*LN((C590+1)/(C590-1))/PI()^2</f>
        <v>#REF!</v>
      </c>
      <c r="H590" s="88" t="e">
        <f aca="false">F590*G590*(B590-B589)</f>
        <v>#REF!</v>
      </c>
      <c r="K590" s="235" t="e">
        <f aca="false">(F590-F589)/(B590-B589)</f>
        <v>#REF!</v>
      </c>
      <c r="L590" s="0" t="n">
        <f aca="false">IF(ISERROR($L$4/K590),$L$5,MIN(1+INT($L$5*ABS($L$4/K590)^0.666),$L$5))</f>
        <v>28</v>
      </c>
      <c r="M590" s="0" t="n">
        <f aca="true">MIN(L590:INDIRECT("L"&amp;(ROW(L591)+L590)))</f>
        <v>28</v>
      </c>
      <c r="O590" s="104" t="e">
        <f aca="true">IF(PrivateData!$B$13&gt;0,VLOOKUP(LOG10(A590),$N$619:INDIRECT($O$1),2,FALSE()),0)</f>
        <v>#REF!</v>
      </c>
      <c r="P590" s="221"/>
      <c r="Q590" s="221" t="e">
        <f aca="true">IF(ABS($Q$2-$Q$1)&gt;0,NA(),IF(PrivateData!$B$13&gt;0,IF(ISERROR(O590),TREND(OFFSET($O$619,MATCH(LOG10(A590),$N$619:INDIRECT($N$1))-2,,4),OFFSET($N$619,MATCH(LOG10(A590),$N$619:INDIRECT($N$1))-2,,4)^{1,2,3},LOG10(A590)^{1,2,3}),O590),NA()))</f>
        <v>#REF!</v>
      </c>
      <c r="R590" s="221" t="e">
        <f aca="false">IF(ABS($Q$2-$Q$1)&gt;0,"RECALCULATE!",IF(PrivateData!$B$13&gt;0,MOD(180+Q590,360)-180,""))</f>
        <v>#REF!</v>
      </c>
    </row>
    <row r="591" customFormat="false" ht="12.75" hidden="false" customHeight="false" outlineLevel="0" collapsed="false">
      <c r="A591" s="239" t="n">
        <f aca="false">2*PI()*BlendedMinphaseResponseFRD!A586</f>
        <v>103326.058741681</v>
      </c>
      <c r="B591" s="235" t="e">
        <f aca="false">LN(A591/PrivateData!$B$15)</f>
        <v>#REF!</v>
      </c>
      <c r="C591" s="235" t="e">
        <f aca="false">EXP(ABS((B590+B591)/2))</f>
        <v>#REF!</v>
      </c>
      <c r="D591" s="111" t="e">
        <f aca="false">BlendedMinphaseResponseFRD!B586</f>
        <v>#REF!</v>
      </c>
      <c r="E591" s="0" t="e">
        <f aca="false">D591/8.6859</f>
        <v>#REF!</v>
      </c>
      <c r="F591" s="240" t="e">
        <f aca="false">(E591-E590)/(LN(A591/A590))</f>
        <v>#REF!</v>
      </c>
      <c r="G591" s="88" t="e">
        <f aca="false">2*LN((C591+1)/(C591-1))/PI()^2</f>
        <v>#REF!</v>
      </c>
      <c r="H591" s="88" t="e">
        <f aca="false">F591*G591*(B591-B590)</f>
        <v>#REF!</v>
      </c>
      <c r="K591" s="235" t="e">
        <f aca="false">(F591-F590)/(B591-B590)</f>
        <v>#REF!</v>
      </c>
      <c r="L591" s="0" t="n">
        <f aca="false">IF(ISERROR($L$4/K591),$L$5,MIN(1+INT($L$5*ABS($L$4/K591)^0.666),$L$5))</f>
        <v>28</v>
      </c>
      <c r="M591" s="0" t="n">
        <f aca="true">MIN(L591:INDIRECT("L"&amp;(ROW(L592)+L591)))</f>
        <v>28</v>
      </c>
      <c r="O591" s="104" t="e">
        <f aca="true">IF(PrivateData!$B$13&gt;0,VLOOKUP(LOG10(A591),$N$619:INDIRECT($O$1),2,FALSE()),0)</f>
        <v>#REF!</v>
      </c>
      <c r="P591" s="221"/>
      <c r="Q591" s="221" t="e">
        <f aca="true">IF(ABS($Q$2-$Q$1)&gt;0,NA(),IF(PrivateData!$B$13&gt;0,IF(ISERROR(O591),TREND(OFFSET($O$619,MATCH(LOG10(A591),$N$619:INDIRECT($N$1))-2,,4),OFFSET($N$619,MATCH(LOG10(A591),$N$619:INDIRECT($N$1))-2,,4)^{1,2,3},LOG10(A591)^{1,2,3}),O591),NA()))</f>
        <v>#REF!</v>
      </c>
      <c r="R591" s="221" t="e">
        <f aca="false">IF(ABS($Q$2-$Q$1)&gt;0,"RECALCULATE!",IF(PrivateData!$B$13&gt;0,MOD(180+Q591,360)-180,""))</f>
        <v>#REF!</v>
      </c>
    </row>
    <row r="592" customFormat="false" ht="12.75" hidden="false" customHeight="false" outlineLevel="0" collapsed="false">
      <c r="A592" s="239" t="n">
        <f aca="false">2*PI()*BlendedMinphaseResponseFRD!A587</f>
        <v>104522.518112736</v>
      </c>
      <c r="B592" s="235" t="e">
        <f aca="false">LN(A592/PrivateData!$B$15)</f>
        <v>#REF!</v>
      </c>
      <c r="C592" s="235" t="e">
        <f aca="false">EXP(ABS((B591+B592)/2))</f>
        <v>#REF!</v>
      </c>
      <c r="D592" s="111" t="e">
        <f aca="false">BlendedMinphaseResponseFRD!B587</f>
        <v>#REF!</v>
      </c>
      <c r="E592" s="0" t="e">
        <f aca="false">D592/8.6859</f>
        <v>#REF!</v>
      </c>
      <c r="F592" s="240" t="e">
        <f aca="false">(E592-E591)/(LN(A592/A591))</f>
        <v>#REF!</v>
      </c>
      <c r="G592" s="88" t="e">
        <f aca="false">2*LN((C592+1)/(C592-1))/PI()^2</f>
        <v>#REF!</v>
      </c>
      <c r="H592" s="88" t="e">
        <f aca="false">F592*G592*(B592-B591)</f>
        <v>#REF!</v>
      </c>
      <c r="K592" s="235" t="e">
        <f aca="false">(F592-F591)/(B592-B591)</f>
        <v>#REF!</v>
      </c>
      <c r="L592" s="0" t="n">
        <f aca="false">IF(ISERROR($L$4/K592),$L$5,MIN(1+INT($L$5*ABS($L$4/K592)^0.666),$L$5))</f>
        <v>28</v>
      </c>
      <c r="M592" s="0" t="n">
        <f aca="true">MIN(L592:INDIRECT("L"&amp;(ROW(L593)+L592)))</f>
        <v>28</v>
      </c>
      <c r="O592" s="104" t="e">
        <f aca="true">IF(PrivateData!$B$13&gt;0,VLOOKUP(LOG10(A592),$N$619:INDIRECT($O$1),2,FALSE()),0)</f>
        <v>#REF!</v>
      </c>
      <c r="P592" s="221"/>
      <c r="Q592" s="221" t="e">
        <f aca="true">IF(ABS($Q$2-$Q$1)&gt;0,NA(),IF(PrivateData!$B$13&gt;0,IF(ISERROR(O592),TREND(OFFSET($O$619,MATCH(LOG10(A592),$N$619:INDIRECT($N$1))-2,,4),OFFSET($N$619,MATCH(LOG10(A592),$N$619:INDIRECT($N$1))-2,,4)^{1,2,3},LOG10(A592)^{1,2,3}),O592),NA()))</f>
        <v>#REF!</v>
      </c>
      <c r="R592" s="221" t="e">
        <f aca="false">IF(ABS($Q$2-$Q$1)&gt;0,"RECALCULATE!",IF(PrivateData!$B$13&gt;0,MOD(180+Q592,360)-180,""))</f>
        <v>#REF!</v>
      </c>
    </row>
    <row r="593" customFormat="false" ht="12.75" hidden="false" customHeight="false" outlineLevel="0" collapsed="false">
      <c r="A593" s="239" t="n">
        <f aca="false">2*PI()*BlendedMinphaseResponseFRD!A588</f>
        <v>105732.831830352</v>
      </c>
      <c r="B593" s="235" t="e">
        <f aca="false">LN(A593/PrivateData!$B$15)</f>
        <v>#REF!</v>
      </c>
      <c r="C593" s="235" t="e">
        <f aca="false">EXP(ABS((B592+B593)/2))</f>
        <v>#REF!</v>
      </c>
      <c r="D593" s="111" t="e">
        <f aca="false">BlendedMinphaseResponseFRD!B588</f>
        <v>#REF!</v>
      </c>
      <c r="E593" s="0" t="e">
        <f aca="false">D593/8.6859</f>
        <v>#REF!</v>
      </c>
      <c r="F593" s="240" t="e">
        <f aca="false">(E593-E592)/(LN(A593/A592))</f>
        <v>#REF!</v>
      </c>
      <c r="G593" s="88" t="e">
        <f aca="false">2*LN((C593+1)/(C593-1))/PI()^2</f>
        <v>#REF!</v>
      </c>
      <c r="H593" s="88" t="e">
        <f aca="false">F593*G593*(B593-B592)</f>
        <v>#REF!</v>
      </c>
      <c r="K593" s="235" t="e">
        <f aca="false">(F593-F592)/(B593-B592)</f>
        <v>#REF!</v>
      </c>
      <c r="L593" s="0" t="n">
        <f aca="false">IF(ISERROR($L$4/K593),$L$5,MIN(1+INT($L$5*ABS($L$4/K593)^0.666),$L$5))</f>
        <v>28</v>
      </c>
      <c r="M593" s="0" t="n">
        <f aca="true">MIN(L593:INDIRECT("L"&amp;(ROW(L594)+L593)))</f>
        <v>28</v>
      </c>
      <c r="O593" s="104" t="e">
        <f aca="true">IF(PrivateData!$B$13&gt;0,VLOOKUP(LOG10(A593),$N$619:INDIRECT($O$1),2,FALSE()),0)</f>
        <v>#REF!</v>
      </c>
      <c r="P593" s="221"/>
      <c r="Q593" s="221" t="e">
        <f aca="true">IF(ABS($Q$2-$Q$1)&gt;0,NA(),IF(PrivateData!$B$13&gt;0,IF(ISERROR(O593),TREND(OFFSET($O$619,MATCH(LOG10(A593),$N$619:INDIRECT($N$1))-2,,4),OFFSET($N$619,MATCH(LOG10(A593),$N$619:INDIRECT($N$1))-2,,4)^{1,2,3},LOG10(A593)^{1,2,3}),O593),NA()))</f>
        <v>#REF!</v>
      </c>
      <c r="R593" s="221" t="e">
        <f aca="false">IF(ABS($Q$2-$Q$1)&gt;0,"RECALCULATE!",IF(PrivateData!$B$13&gt;0,MOD(180+Q593,360)-180,""))</f>
        <v>#REF!</v>
      </c>
    </row>
    <row r="594" customFormat="false" ht="12.75" hidden="false" customHeight="false" outlineLevel="0" collapsed="false">
      <c r="A594" s="239" t="n">
        <f aca="false">2*PI()*BlendedMinphaseResponseFRD!A589</f>
        <v>106957.160320301</v>
      </c>
      <c r="B594" s="235" t="e">
        <f aca="false">LN(A594/PrivateData!$B$15)</f>
        <v>#REF!</v>
      </c>
      <c r="C594" s="235" t="e">
        <f aca="false">EXP(ABS((B593+B594)/2))</f>
        <v>#REF!</v>
      </c>
      <c r="D594" s="111" t="e">
        <f aca="false">BlendedMinphaseResponseFRD!B589</f>
        <v>#REF!</v>
      </c>
      <c r="E594" s="0" t="e">
        <f aca="false">D594/8.6859</f>
        <v>#REF!</v>
      </c>
      <c r="F594" s="240" t="e">
        <f aca="false">(E594-E593)/(LN(A594/A593))</f>
        <v>#REF!</v>
      </c>
      <c r="G594" s="88" t="e">
        <f aca="false">2*LN((C594+1)/(C594-1))/PI()^2</f>
        <v>#REF!</v>
      </c>
      <c r="H594" s="88" t="e">
        <f aca="false">F594*G594*(B594-B593)</f>
        <v>#REF!</v>
      </c>
      <c r="K594" s="235" t="e">
        <f aca="false">(F594-F593)/(B594-B593)</f>
        <v>#REF!</v>
      </c>
      <c r="L594" s="0" t="n">
        <f aca="false">IF(ISERROR($L$4/K594),$L$5,MIN(1+INT($L$5*ABS($L$4/K594)^0.666),$L$5))</f>
        <v>28</v>
      </c>
      <c r="M594" s="0" t="n">
        <f aca="true">MIN(L594:INDIRECT("L"&amp;(ROW(L595)+L594)))</f>
        <v>28</v>
      </c>
      <c r="O594" s="104" t="e">
        <f aca="true">IF(PrivateData!$B$13&gt;0,VLOOKUP(LOG10(A594),$N$619:INDIRECT($O$1),2,FALSE()),0)</f>
        <v>#REF!</v>
      </c>
      <c r="P594" s="221"/>
      <c r="Q594" s="221" t="e">
        <f aca="true">IF(ABS($Q$2-$Q$1)&gt;0,NA(),IF(PrivateData!$B$13&gt;0,IF(ISERROR(O594),TREND(OFFSET($O$619,MATCH(LOG10(A594),$N$619:INDIRECT($N$1))-2,,4),OFFSET($N$619,MATCH(LOG10(A594),$N$619:INDIRECT($N$1))-2,,4)^{1,2,3},LOG10(A594)^{1,2,3}),O594),NA()))</f>
        <v>#REF!</v>
      </c>
      <c r="R594" s="221" t="e">
        <f aca="false">IF(ABS($Q$2-$Q$1)&gt;0,"RECALCULATE!",IF(PrivateData!$B$13&gt;0,MOD(180+Q594,360)-180,""))</f>
        <v>#REF!</v>
      </c>
    </row>
    <row r="595" customFormat="false" ht="12.75" hidden="false" customHeight="false" outlineLevel="0" collapsed="false">
      <c r="A595" s="239" t="n">
        <f aca="false">2*PI()*BlendedMinphaseResponseFRD!A590</f>
        <v>108195.665865998</v>
      </c>
      <c r="B595" s="235" t="e">
        <f aca="false">LN(A595/PrivateData!$B$15)</f>
        <v>#REF!</v>
      </c>
      <c r="C595" s="235" t="e">
        <f aca="false">EXP(ABS((B594+B595)/2))</f>
        <v>#REF!</v>
      </c>
      <c r="D595" s="111" t="e">
        <f aca="false">BlendedMinphaseResponseFRD!B590</f>
        <v>#REF!</v>
      </c>
      <c r="E595" s="0" t="e">
        <f aca="false">D595/8.6859</f>
        <v>#REF!</v>
      </c>
      <c r="F595" s="240" t="e">
        <f aca="false">(E595-E594)/(LN(A595/A594))</f>
        <v>#REF!</v>
      </c>
      <c r="G595" s="88" t="e">
        <f aca="false">2*LN((C595+1)/(C595-1))/PI()^2</f>
        <v>#REF!</v>
      </c>
      <c r="H595" s="88" t="e">
        <f aca="false">F595*G595*(B595-B594)</f>
        <v>#REF!</v>
      </c>
      <c r="K595" s="235" t="e">
        <f aca="false">(F595-F594)/(B595-B594)</f>
        <v>#REF!</v>
      </c>
      <c r="L595" s="0" t="n">
        <f aca="false">IF(ISERROR($L$4/K595),$L$5,MIN(1+INT($L$5*ABS($L$4/K595)^0.666),$L$5))</f>
        <v>28</v>
      </c>
      <c r="M595" s="0" t="n">
        <f aca="true">MIN(L595:INDIRECT("L"&amp;(ROW(L596)+L595)))</f>
        <v>28</v>
      </c>
      <c r="O595" s="104" t="e">
        <f aca="true">IF(PrivateData!$B$13&gt;0,VLOOKUP(LOG10(A595),$N$619:INDIRECT($O$1),2,FALSE()),0)</f>
        <v>#REF!</v>
      </c>
      <c r="P595" s="221"/>
      <c r="Q595" s="221" t="e">
        <f aca="true">IF(ABS($Q$2-$Q$1)&gt;0,NA(),IF(PrivateData!$B$13&gt;0,IF(ISERROR(O595),TREND(OFFSET($O$619,MATCH(LOG10(A595),$N$619:INDIRECT($N$1))-2,,4),OFFSET($N$619,MATCH(LOG10(A595),$N$619:INDIRECT($N$1))-2,,4)^{1,2,3},LOG10(A595)^{1,2,3}),O595),NA()))</f>
        <v>#REF!</v>
      </c>
      <c r="R595" s="221" t="e">
        <f aca="false">IF(ABS($Q$2-$Q$1)&gt;0,"RECALCULATE!",IF(PrivateData!$B$13&gt;0,MOD(180+Q595,360)-180,""))</f>
        <v>#REF!</v>
      </c>
    </row>
    <row r="596" customFormat="false" ht="12.75" hidden="false" customHeight="false" outlineLevel="0" collapsed="false">
      <c r="A596" s="239" t="n">
        <f aca="false">2*PI()*BlendedMinphaseResponseFRD!A591</f>
        <v>109448.512630013</v>
      </c>
      <c r="B596" s="235" t="e">
        <f aca="false">LN(A596/PrivateData!$B$15)</f>
        <v>#REF!</v>
      </c>
      <c r="C596" s="235" t="e">
        <f aca="false">EXP(ABS((B595+B596)/2))</f>
        <v>#REF!</v>
      </c>
      <c r="D596" s="111" t="e">
        <f aca="false">BlendedMinphaseResponseFRD!B591</f>
        <v>#REF!</v>
      </c>
      <c r="E596" s="0" t="e">
        <f aca="false">D596/8.6859</f>
        <v>#REF!</v>
      </c>
      <c r="F596" s="240" t="e">
        <f aca="false">(E596-E595)/(LN(A596/A595))</f>
        <v>#REF!</v>
      </c>
      <c r="G596" s="88" t="e">
        <f aca="false">2*LN((C596+1)/(C596-1))/PI()^2</f>
        <v>#REF!</v>
      </c>
      <c r="H596" s="88" t="e">
        <f aca="false">F596*G596*(B596-B595)</f>
        <v>#REF!</v>
      </c>
      <c r="K596" s="235" t="e">
        <f aca="false">(F596-F595)/(B596-B595)</f>
        <v>#REF!</v>
      </c>
      <c r="L596" s="0" t="n">
        <f aca="false">IF(ISERROR($L$4/K596),$L$5,MIN(1+INT($L$5*ABS($L$4/K596)^0.666),$L$5))</f>
        <v>28</v>
      </c>
      <c r="M596" s="0" t="n">
        <f aca="true">MIN(L596:INDIRECT("L"&amp;(ROW(L597)+L596)))</f>
        <v>28</v>
      </c>
      <c r="O596" s="104" t="e">
        <f aca="true">IF(PrivateData!$B$13&gt;0,VLOOKUP(LOG10(A596),$N$619:INDIRECT($O$1),2,FALSE()),0)</f>
        <v>#REF!</v>
      </c>
      <c r="P596" s="221"/>
      <c r="Q596" s="221" t="e">
        <f aca="true">IF(ABS($Q$2-$Q$1)&gt;0,NA(),IF(PrivateData!$B$13&gt;0,IF(ISERROR(O596),TREND(OFFSET($O$619,MATCH(LOG10(A596),$N$619:INDIRECT($N$1))-2,,4),OFFSET($N$619,MATCH(LOG10(A596),$N$619:INDIRECT($N$1))-2,,4)^{1,2,3},LOG10(A596)^{1,2,3}),O596),NA()))</f>
        <v>#REF!</v>
      </c>
      <c r="R596" s="221" t="e">
        <f aca="false">IF(ABS($Q$2-$Q$1)&gt;0,"RECALCULATE!",IF(PrivateData!$B$13&gt;0,MOD(180+Q596,360)-180,""))</f>
        <v>#REF!</v>
      </c>
    </row>
    <row r="597" customFormat="false" ht="12.75" hidden="false" customHeight="false" outlineLevel="0" collapsed="false">
      <c r="A597" s="239" t="n">
        <f aca="false">2*PI()*BlendedMinphaseResponseFRD!A592</f>
        <v>110715.866675826</v>
      </c>
      <c r="B597" s="235" t="e">
        <f aca="false">LN(A597/PrivateData!$B$15)</f>
        <v>#REF!</v>
      </c>
      <c r="C597" s="235" t="e">
        <f aca="false">EXP(ABS((B596+B597)/2))</f>
        <v>#REF!</v>
      </c>
      <c r="D597" s="111" t="e">
        <f aca="false">BlendedMinphaseResponseFRD!B592</f>
        <v>#REF!</v>
      </c>
      <c r="E597" s="0" t="e">
        <f aca="false">D597/8.6859</f>
        <v>#REF!</v>
      </c>
      <c r="F597" s="240" t="e">
        <f aca="false">(E597-E596)/(LN(A597/A596))</f>
        <v>#REF!</v>
      </c>
      <c r="G597" s="88" t="e">
        <f aca="false">2*LN((C597+1)/(C597-1))/PI()^2</f>
        <v>#REF!</v>
      </c>
      <c r="H597" s="88" t="e">
        <f aca="false">F597*G597*(B597-B596)</f>
        <v>#REF!</v>
      </c>
      <c r="K597" s="235" t="e">
        <f aca="false">(F597-F596)/(B597-B596)</f>
        <v>#REF!</v>
      </c>
      <c r="L597" s="0" t="n">
        <f aca="false">IF(ISERROR($L$4/K597),$L$5,MIN(1+INT($L$5*ABS($L$4/K597)^0.666),$L$5))</f>
        <v>28</v>
      </c>
      <c r="M597" s="0" t="n">
        <f aca="true">MIN(L597:INDIRECT("L"&amp;(ROW(L598)+L597)))</f>
        <v>28</v>
      </c>
      <c r="O597" s="104" t="e">
        <f aca="true">IF(PrivateData!$B$13&gt;0,VLOOKUP(LOG10(A597),$N$619:INDIRECT($O$1),2,FALSE()),0)</f>
        <v>#REF!</v>
      </c>
      <c r="P597" s="221"/>
      <c r="Q597" s="221" t="e">
        <f aca="true">IF(ABS($Q$2-$Q$1)&gt;0,NA(),IF(PrivateData!$B$13&gt;0,IF(ISERROR(O597),TREND(OFFSET($O$619,MATCH(LOG10(A597),$N$619:INDIRECT($N$1))-2,,4),OFFSET($N$619,MATCH(LOG10(A597),$N$619:INDIRECT($N$1))-2,,4)^{1,2,3},LOG10(A597)^{1,2,3}),O597),NA()))</f>
        <v>#REF!</v>
      </c>
      <c r="R597" s="221" t="e">
        <f aca="false">IF(ABS($Q$2-$Q$1)&gt;0,"RECALCULATE!",IF(PrivateData!$B$13&gt;0,MOD(180+Q597,360)-180,""))</f>
        <v>#REF!</v>
      </c>
    </row>
    <row r="598" customFormat="false" ht="12.75" hidden="false" customHeight="false" outlineLevel="0" collapsed="false">
      <c r="A598" s="239" t="n">
        <f aca="false">2*PI()*BlendedMinphaseResponseFRD!A593</f>
        <v>111997.895989844</v>
      </c>
      <c r="B598" s="235" t="e">
        <f aca="false">LN(A598/PrivateData!$B$15)</f>
        <v>#REF!</v>
      </c>
      <c r="C598" s="235" t="e">
        <f aca="false">EXP(ABS((B597+B598)/2))</f>
        <v>#REF!</v>
      </c>
      <c r="D598" s="111" t="e">
        <f aca="false">BlendedMinphaseResponseFRD!B593</f>
        <v>#REF!</v>
      </c>
      <c r="E598" s="0" t="e">
        <f aca="false">D598/8.6859</f>
        <v>#REF!</v>
      </c>
      <c r="F598" s="240" t="e">
        <f aca="false">(E598-E597)/(LN(A598/A597))</f>
        <v>#REF!</v>
      </c>
      <c r="G598" s="88" t="e">
        <f aca="false">2*LN((C598+1)/(C598-1))/PI()^2</f>
        <v>#REF!</v>
      </c>
      <c r="H598" s="88" t="e">
        <f aca="false">F598*G598*(B598-B597)</f>
        <v>#REF!</v>
      </c>
      <c r="K598" s="235" t="e">
        <f aca="false">(F598-F597)/(B598-B597)</f>
        <v>#REF!</v>
      </c>
      <c r="L598" s="0" t="n">
        <f aca="false">IF(ISERROR($L$4/K598),$L$5,MIN(1+INT($L$5*ABS($L$4/K598)^0.666),$L$5))</f>
        <v>28</v>
      </c>
      <c r="M598" s="0" t="n">
        <f aca="true">MIN(L598:INDIRECT("L"&amp;(ROW(L599)+L598)))</f>
        <v>28</v>
      </c>
      <c r="O598" s="104" t="e">
        <f aca="true">IF(PrivateData!$B$13&gt;0,VLOOKUP(LOG10(A598),$N$619:INDIRECT($O$1),2,FALSE()),0)</f>
        <v>#REF!</v>
      </c>
      <c r="P598" s="221"/>
      <c r="Q598" s="221" t="e">
        <f aca="true">IF(ABS($Q$2-$Q$1)&gt;0,NA(),IF(PrivateData!$B$13&gt;0,IF(ISERROR(O598),TREND(OFFSET($O$619,MATCH(LOG10(A598),$N$619:INDIRECT($N$1))-2,,4),OFFSET($N$619,MATCH(LOG10(A598),$N$619:INDIRECT($N$1))-2,,4)^{1,2,3},LOG10(A598)^{1,2,3}),O598),NA()))</f>
        <v>#REF!</v>
      </c>
      <c r="R598" s="221" t="e">
        <f aca="false">IF(ABS($Q$2-$Q$1)&gt;0,"RECALCULATE!",IF(PrivateData!$B$13&gt;0,MOD(180+Q598,360)-180,""))</f>
        <v>#REF!</v>
      </c>
    </row>
    <row r="599" customFormat="false" ht="12.75" hidden="false" customHeight="false" outlineLevel="0" collapsed="false">
      <c r="A599" s="239" t="n">
        <f aca="false">2*PI()*BlendedMinphaseResponseFRD!A594</f>
        <v>113294.770503663</v>
      </c>
      <c r="B599" s="235" t="e">
        <f aca="false">LN(A599/PrivateData!$B$15)</f>
        <v>#REF!</v>
      </c>
      <c r="C599" s="235" t="e">
        <f aca="false">EXP(ABS((B598+B599)/2))</f>
        <v>#REF!</v>
      </c>
      <c r="D599" s="111" t="e">
        <f aca="false">BlendedMinphaseResponseFRD!B594</f>
        <v>#REF!</v>
      </c>
      <c r="E599" s="0" t="e">
        <f aca="false">D599/8.6859</f>
        <v>#REF!</v>
      </c>
      <c r="F599" s="240" t="e">
        <f aca="false">(E599-E598)/(LN(A599/A598))</f>
        <v>#REF!</v>
      </c>
      <c r="G599" s="88" t="e">
        <f aca="false">2*LN((C599+1)/(C599-1))/PI()^2</f>
        <v>#REF!</v>
      </c>
      <c r="H599" s="88" t="e">
        <f aca="false">F599*G599*(B599-B598)</f>
        <v>#REF!</v>
      </c>
      <c r="K599" s="235" t="e">
        <f aca="false">(F599-F598)/(B599-B598)</f>
        <v>#REF!</v>
      </c>
      <c r="L599" s="0" t="n">
        <f aca="false">IF(ISERROR($L$4/K599),$L$5,MIN(1+INT($L$5*ABS($L$4/K599)^0.666),$L$5))</f>
        <v>28</v>
      </c>
      <c r="M599" s="0" t="n">
        <f aca="true">MIN(L599:INDIRECT("L"&amp;(ROW(L600)+L599)))</f>
        <v>28</v>
      </c>
      <c r="O599" s="104" t="e">
        <f aca="true">IF(PrivateData!$B$13&gt;0,VLOOKUP(LOG10(A599),$N$619:INDIRECT($O$1),2,FALSE()),0)</f>
        <v>#REF!</v>
      </c>
      <c r="P599" s="221"/>
      <c r="Q599" s="221" t="e">
        <f aca="true">IF(ABS($Q$2-$Q$1)&gt;0,NA(),IF(PrivateData!$B$13&gt;0,IF(ISERROR(O599),TREND(OFFSET($O$619,MATCH(LOG10(A599),$N$619:INDIRECT($N$1))-2,,4),OFFSET($N$619,MATCH(LOG10(A599),$N$619:INDIRECT($N$1))-2,,4)^{1,2,3},LOG10(A599)^{1,2,3}),O599),NA()))</f>
        <v>#REF!</v>
      </c>
      <c r="R599" s="221" t="e">
        <f aca="false">IF(ABS($Q$2-$Q$1)&gt;0,"RECALCULATE!",IF(PrivateData!$B$13&gt;0,MOD(180+Q599,360)-180,""))</f>
        <v>#REF!</v>
      </c>
    </row>
    <row r="600" customFormat="false" ht="12.75" hidden="false" customHeight="false" outlineLevel="0" collapsed="false">
      <c r="A600" s="239" t="n">
        <f aca="false">2*PI()*BlendedMinphaseResponseFRD!A595</f>
        <v>114606.662116596</v>
      </c>
      <c r="B600" s="235" t="e">
        <f aca="false">LN(A600/PrivateData!$B$15)</f>
        <v>#REF!</v>
      </c>
      <c r="C600" s="235" t="e">
        <f aca="false">EXP(ABS((B599+B600)/2))</f>
        <v>#REF!</v>
      </c>
      <c r="D600" s="111" t="e">
        <f aca="false">BlendedMinphaseResponseFRD!B595</f>
        <v>#REF!</v>
      </c>
      <c r="E600" s="0" t="e">
        <f aca="false">D600/8.6859</f>
        <v>#REF!</v>
      </c>
      <c r="F600" s="240" t="e">
        <f aca="false">(E600-E599)/(LN(A600/A599))</f>
        <v>#REF!</v>
      </c>
      <c r="G600" s="88" t="e">
        <f aca="false">2*LN((C600+1)/(C600-1))/PI()^2</f>
        <v>#REF!</v>
      </c>
      <c r="H600" s="88" t="e">
        <f aca="false">F600*G600*(B600-B599)</f>
        <v>#REF!</v>
      </c>
      <c r="K600" s="235" t="e">
        <f aca="false">(F600-F599)/(B600-B599)</f>
        <v>#REF!</v>
      </c>
      <c r="L600" s="0" t="n">
        <f aca="false">IF(ISERROR($L$4/K600),$L$5,MIN(1+INT($L$5*ABS($L$4/K600)^0.666),$L$5))</f>
        <v>28</v>
      </c>
      <c r="M600" s="0" t="n">
        <f aca="true">MIN(L600:INDIRECT("L"&amp;(ROW(L601)+L600)))</f>
        <v>28</v>
      </c>
      <c r="O600" s="104" t="e">
        <f aca="true">IF(PrivateData!$B$13&gt;0,VLOOKUP(LOG10(A600),$N$619:INDIRECT($O$1),2,FALSE()),0)</f>
        <v>#REF!</v>
      </c>
      <c r="P600" s="221"/>
      <c r="Q600" s="221" t="e">
        <f aca="true">IF(ABS($Q$2-$Q$1)&gt;0,NA(),IF(PrivateData!$B$13&gt;0,IF(ISERROR(O600),TREND(OFFSET($O$619,MATCH(LOG10(A600),$N$619:INDIRECT($N$1))-2,,4),OFFSET($N$619,MATCH(LOG10(A600),$N$619:INDIRECT($N$1))-2,,4)^{1,2,3},LOG10(A600)^{1,2,3}),O600),NA()))</f>
        <v>#REF!</v>
      </c>
      <c r="R600" s="221" t="e">
        <f aca="false">IF(ABS($Q$2-$Q$1)&gt;0,"RECALCULATE!",IF(PrivateData!$B$13&gt;0,MOD(180+Q600,360)-180,""))</f>
        <v>#REF!</v>
      </c>
    </row>
    <row r="601" customFormat="false" ht="12.75" hidden="false" customHeight="false" outlineLevel="0" collapsed="false">
      <c r="A601" s="239" t="n">
        <f aca="false">2*PI()*BlendedMinphaseResponseFRD!A596</f>
        <v>115933.744718455</v>
      </c>
      <c r="B601" s="235" t="e">
        <f aca="false">LN(A601/PrivateData!$B$15)</f>
        <v>#REF!</v>
      </c>
      <c r="C601" s="235" t="e">
        <f aca="false">EXP(ABS((B600+B601)/2))</f>
        <v>#REF!</v>
      </c>
      <c r="D601" s="111" t="e">
        <f aca="false">BlendedMinphaseResponseFRD!B596</f>
        <v>#REF!</v>
      </c>
      <c r="E601" s="0" t="e">
        <f aca="false">D601/8.6859</f>
        <v>#REF!</v>
      </c>
      <c r="F601" s="240" t="e">
        <f aca="false">(E601-E600)/(LN(A601/A600))</f>
        <v>#REF!</v>
      </c>
      <c r="G601" s="88" t="e">
        <f aca="false">2*LN((C601+1)/(C601-1))/PI()^2</f>
        <v>#REF!</v>
      </c>
      <c r="H601" s="88" t="e">
        <f aca="false">F601*G601*(B601-B600)</f>
        <v>#REF!</v>
      </c>
      <c r="K601" s="235" t="e">
        <f aca="false">(F601-F600)/(B601-B600)</f>
        <v>#REF!</v>
      </c>
      <c r="L601" s="0" t="n">
        <f aca="false">IF(ISERROR($L$4/K601),$L$5,MIN(1+INT($L$5*ABS($L$4/K601)^0.666),$L$5))</f>
        <v>28</v>
      </c>
      <c r="M601" s="0" t="n">
        <f aca="true">MIN(L601:INDIRECT("L"&amp;(ROW(L602)+L601)))</f>
        <v>28</v>
      </c>
      <c r="O601" s="104" t="e">
        <f aca="true">IF(PrivateData!$B$13&gt;0,VLOOKUP(LOG10(A601),$N$619:INDIRECT($O$1),2,FALSE()),0)</f>
        <v>#REF!</v>
      </c>
      <c r="P601" s="221"/>
      <c r="Q601" s="221" t="e">
        <f aca="true">IF(ABS($Q$2-$Q$1)&gt;0,NA(),IF(PrivateData!$B$13&gt;0,IF(ISERROR(O601),TREND(OFFSET($O$619,MATCH(LOG10(A601),$N$619:INDIRECT($N$1))-2,,4),OFFSET($N$619,MATCH(LOG10(A601),$N$619:INDIRECT($N$1))-2,,4)^{1,2,3},LOG10(A601)^{1,2,3}),O601),NA()))</f>
        <v>#REF!</v>
      </c>
      <c r="R601" s="221" t="e">
        <f aca="false">IF(ABS($Q$2-$Q$1)&gt;0,"RECALCULATE!",IF(PrivateData!$B$13&gt;0,MOD(180+Q601,360)-180,""))</f>
        <v>#REF!</v>
      </c>
    </row>
    <row r="602" customFormat="false" ht="12.75" hidden="false" customHeight="false" outlineLevel="0" collapsed="false">
      <c r="A602" s="239" t="n">
        <f aca="false">2*PI()*BlendedMinphaseResponseFRD!A597</f>
        <v>117276.194212601</v>
      </c>
      <c r="B602" s="235" t="e">
        <f aca="false">LN(A602/PrivateData!$B$15)</f>
        <v>#REF!</v>
      </c>
      <c r="C602" s="235" t="e">
        <f aca="false">EXP(ABS((B601+B602)/2))</f>
        <v>#REF!</v>
      </c>
      <c r="D602" s="111" t="e">
        <f aca="false">BlendedMinphaseResponseFRD!B597</f>
        <v>#REF!</v>
      </c>
      <c r="E602" s="0" t="e">
        <f aca="false">D602/8.6859</f>
        <v>#REF!</v>
      </c>
      <c r="F602" s="240" t="e">
        <f aca="false">(E602-E601)/(LN(A602/A601))</f>
        <v>#REF!</v>
      </c>
      <c r="G602" s="88" t="e">
        <f aca="false">2*LN((C602+1)/(C602-1))/PI()^2</f>
        <v>#REF!</v>
      </c>
      <c r="H602" s="88" t="e">
        <f aca="false">F602*G602*(B602-B601)</f>
        <v>#REF!</v>
      </c>
      <c r="K602" s="235" t="e">
        <f aca="false">(F602-F601)/(B602-B601)</f>
        <v>#REF!</v>
      </c>
      <c r="L602" s="0" t="n">
        <f aca="false">IF(ISERROR($L$4/K602),$L$5,MIN(1+INT($L$5*ABS($L$4/K602)^0.666),$L$5))</f>
        <v>28</v>
      </c>
      <c r="M602" s="0" t="n">
        <f aca="true">MIN(L602:INDIRECT("L"&amp;(ROW(L603)+L602)))</f>
        <v>28</v>
      </c>
      <c r="O602" s="104" t="e">
        <f aca="true">IF(PrivateData!$B$13&gt;0,VLOOKUP(LOG10(A602),$N$619:INDIRECT($O$1),2,FALSE()),0)</f>
        <v>#REF!</v>
      </c>
      <c r="P602" s="221"/>
      <c r="Q602" s="221" t="e">
        <f aca="true">IF(ABS($Q$2-$Q$1)&gt;0,NA(),IF(PrivateData!$B$13&gt;0,IF(ISERROR(O602),TREND(OFFSET($O$619,MATCH(LOG10(A602),$N$619:INDIRECT($N$1))-2,,4),OFFSET($N$619,MATCH(LOG10(A602),$N$619:INDIRECT($N$1))-2,,4)^{1,2,3},LOG10(A602)^{1,2,3}),O602),NA()))</f>
        <v>#REF!</v>
      </c>
      <c r="R602" s="221" t="e">
        <f aca="false">IF(ABS($Q$2-$Q$1)&gt;0,"RECALCULATE!",IF(PrivateData!$B$13&gt;0,MOD(180+Q602,360)-180,""))</f>
        <v>#REF!</v>
      </c>
    </row>
    <row r="603" customFormat="false" ht="12.75" hidden="false" customHeight="false" outlineLevel="0" collapsed="false">
      <c r="A603" s="239" t="n">
        <f aca="false">2*PI()*BlendedMinphaseResponseFRD!A598</f>
        <v>118634.188539261</v>
      </c>
      <c r="B603" s="235" t="e">
        <f aca="false">LN(A603/PrivateData!$B$15)</f>
        <v>#REF!</v>
      </c>
      <c r="C603" s="235" t="e">
        <f aca="false">EXP(ABS((B602+B603)/2))</f>
        <v>#REF!</v>
      </c>
      <c r="D603" s="111" t="e">
        <f aca="false">BlendedMinphaseResponseFRD!B598</f>
        <v>#REF!</v>
      </c>
      <c r="E603" s="0" t="e">
        <f aca="false">D603/8.6859</f>
        <v>#REF!</v>
      </c>
      <c r="F603" s="240" t="e">
        <f aca="false">(E603-E602)/(LN(A603/A602))</f>
        <v>#REF!</v>
      </c>
      <c r="G603" s="88" t="e">
        <f aca="false">2*LN((C603+1)/(C603-1))/PI()^2</f>
        <v>#REF!</v>
      </c>
      <c r="H603" s="88" t="e">
        <f aca="false">F603*G603*(B603-B602)</f>
        <v>#REF!</v>
      </c>
      <c r="K603" s="235" t="e">
        <f aca="false">(F603-F602)/(B603-B602)</f>
        <v>#REF!</v>
      </c>
      <c r="L603" s="0" t="n">
        <f aca="false">IF(ISERROR($L$4/K603),$L$5,MIN(1+INT($L$5*ABS($L$4/K603)^0.666),$L$5))</f>
        <v>28</v>
      </c>
      <c r="M603" s="0" t="n">
        <f aca="true">MIN(L603:INDIRECT("L"&amp;(ROW(L604)+L603)))</f>
        <v>28</v>
      </c>
      <c r="O603" s="104" t="e">
        <f aca="true">IF(PrivateData!$B$13&gt;0,VLOOKUP(LOG10(A603),$N$619:INDIRECT($O$1),2,FALSE()),0)</f>
        <v>#REF!</v>
      </c>
      <c r="P603" s="221"/>
      <c r="Q603" s="221" t="e">
        <f aca="true">IF(ABS($Q$2-$Q$1)&gt;0,NA(),IF(PrivateData!$B$13&gt;0,IF(ISERROR(O603),TREND(OFFSET($O$619,MATCH(LOG10(A603),$N$619:INDIRECT($N$1))-2,,4),OFFSET($N$619,MATCH(LOG10(A603),$N$619:INDIRECT($N$1))-2,,4)^{1,2,3},LOG10(A603)^{1,2,3}),O603),NA()))</f>
        <v>#REF!</v>
      </c>
      <c r="R603" s="221" t="e">
        <f aca="false">IF(ABS($Q$2-$Q$1)&gt;0,"RECALCULATE!",IF(PrivateData!$B$13&gt;0,MOD(180+Q603,360)-180,""))</f>
        <v>#REF!</v>
      </c>
    </row>
    <row r="604" customFormat="false" ht="12.75" hidden="false" customHeight="false" outlineLevel="0" collapsed="false">
      <c r="A604" s="239" t="n">
        <f aca="false">2*PI()*BlendedMinphaseResponseFRD!A599</f>
        <v>120007.907699111</v>
      </c>
      <c r="B604" s="235" t="e">
        <f aca="false">LN(A604/PrivateData!$B$15)</f>
        <v>#REF!</v>
      </c>
      <c r="C604" s="235" t="e">
        <f aca="false">EXP(ABS((B603+B604)/2))</f>
        <v>#REF!</v>
      </c>
      <c r="D604" s="111" t="e">
        <f aca="false">BlendedMinphaseResponseFRD!B599</f>
        <v>#REF!</v>
      </c>
      <c r="E604" s="0" t="e">
        <f aca="false">D604/8.6859</f>
        <v>#REF!</v>
      </c>
      <c r="F604" s="240" t="e">
        <f aca="false">(E604-E603)/(LN(A604/A603))</f>
        <v>#REF!</v>
      </c>
      <c r="G604" s="88" t="e">
        <f aca="false">2*LN((C604+1)/(C604-1))/PI()^2</f>
        <v>#REF!</v>
      </c>
      <c r="H604" s="88" t="e">
        <f aca="false">F604*G604*(B604-B603)</f>
        <v>#REF!</v>
      </c>
      <c r="K604" s="235" t="e">
        <f aca="false">(F604-F603)/(B604-B603)</f>
        <v>#REF!</v>
      </c>
      <c r="L604" s="0" t="n">
        <f aca="false">IF(ISERROR($L$4/K604),$L$5,MIN(1+INT($L$5*ABS($L$4/K604)^0.666),$L$5))</f>
        <v>28</v>
      </c>
      <c r="M604" s="0" t="n">
        <f aca="true">MIN(L604:INDIRECT("L"&amp;(ROW(L605)+L604)))</f>
        <v>28</v>
      </c>
      <c r="O604" s="104" t="e">
        <f aca="true">IF(PrivateData!$B$13&gt;0,VLOOKUP(LOG10(A604),$N$619:INDIRECT($O$1),2,FALSE()),0)</f>
        <v>#REF!</v>
      </c>
      <c r="P604" s="221"/>
      <c r="Q604" s="221" t="e">
        <f aca="true">IF(ABS($Q$2-$Q$1)&gt;0,NA(),IF(PrivateData!$B$13&gt;0,IF(ISERROR(O604),TREND(OFFSET($O$619,MATCH(LOG10(A604),$N$619:INDIRECT($N$1))-2,,4),OFFSET($N$619,MATCH(LOG10(A604),$N$619:INDIRECT($N$1))-2,,4)^{1,2,3},LOG10(A604)^{1,2,3}),O604),NA()))</f>
        <v>#REF!</v>
      </c>
      <c r="R604" s="221" t="e">
        <f aca="false">IF(ABS($Q$2-$Q$1)&gt;0,"RECALCULATE!",IF(PrivateData!$B$13&gt;0,MOD(180+Q604,360)-180,""))</f>
        <v>#REF!</v>
      </c>
    </row>
    <row r="605" customFormat="false" ht="12.75" hidden="false" customHeight="false" outlineLevel="0" collapsed="false">
      <c r="A605" s="239" t="n">
        <f aca="false">2*PI()*BlendedMinphaseResponseFRD!A600</f>
        <v>121397.533777139</v>
      </c>
      <c r="B605" s="235" t="e">
        <f aca="false">LN(A605/PrivateData!$B$15)</f>
        <v>#REF!</v>
      </c>
      <c r="C605" s="235" t="e">
        <f aca="false">EXP(ABS((B604+B605)/2))</f>
        <v>#REF!</v>
      </c>
      <c r="D605" s="111" t="e">
        <f aca="false">BlendedMinphaseResponseFRD!B600</f>
        <v>#REF!</v>
      </c>
      <c r="E605" s="0" t="e">
        <f aca="false">D605/8.6859</f>
        <v>#REF!</v>
      </c>
      <c r="F605" s="240" t="e">
        <f aca="false">(E605-E604)/(LN(A605/A604))</f>
        <v>#REF!</v>
      </c>
      <c r="G605" s="88" t="e">
        <f aca="false">2*LN((C605+1)/(C605-1))/PI()^2</f>
        <v>#REF!</v>
      </c>
      <c r="H605" s="88" t="e">
        <f aca="false">F605*G605*(B605-B604)</f>
        <v>#REF!</v>
      </c>
      <c r="K605" s="235" t="e">
        <f aca="false">(F605-F604)/(B605-B604)</f>
        <v>#REF!</v>
      </c>
      <c r="L605" s="0" t="n">
        <f aca="false">IF(ISERROR($L$4/K605),$L$5,MIN(1+INT($L$5*ABS($L$4/K605)^0.666),$L$5))</f>
        <v>28</v>
      </c>
      <c r="M605" s="0" t="n">
        <f aca="true">MIN(L605:INDIRECT("L"&amp;(ROW(L606)+L605)))</f>
        <v>28</v>
      </c>
      <c r="O605" s="104" t="e">
        <f aca="true">IF(PrivateData!$B$13&gt;0,VLOOKUP(LOG10(A605),$N$619:INDIRECT($O$1),2,FALSE()),0)</f>
        <v>#REF!</v>
      </c>
      <c r="P605" s="221"/>
      <c r="Q605" s="221" t="e">
        <f aca="true">IF(ABS($Q$2-$Q$1)&gt;0,NA(),IF(PrivateData!$B$13&gt;0,IF(ISERROR(O605),TREND(OFFSET($O$619,MATCH(LOG10(A605),$N$619:INDIRECT($N$1))-2,,4),OFFSET($N$619,MATCH(LOG10(A605),$N$619:INDIRECT($N$1))-2,,4)^{1,2,3},LOG10(A605)^{1,2,3}),O605),NA()))</f>
        <v>#REF!</v>
      </c>
      <c r="R605" s="221" t="e">
        <f aca="false">IF(ABS($Q$2-$Q$1)&gt;0,"RECALCULATE!",IF(PrivateData!$B$13&gt;0,MOD(180+Q605,360)-180,""))</f>
        <v>#REF!</v>
      </c>
    </row>
    <row r="606" customFormat="false" ht="12.75" hidden="false" customHeight="false" outlineLevel="0" collapsed="false">
      <c r="A606" s="239" t="n">
        <f aca="false">2*PI()*BlendedMinphaseResponseFRD!A601</f>
        <v>122803.250966776</v>
      </c>
      <c r="B606" s="235" t="e">
        <f aca="false">LN(A606/PrivateData!$B$15)</f>
        <v>#REF!</v>
      </c>
      <c r="C606" s="235" t="e">
        <f aca="false">EXP(ABS((B605+B606)/2))</f>
        <v>#REF!</v>
      </c>
      <c r="D606" s="111" t="e">
        <f aca="false">BlendedMinphaseResponseFRD!B601</f>
        <v>#REF!</v>
      </c>
      <c r="E606" s="0" t="e">
        <f aca="false">D606/8.6859</f>
        <v>#REF!</v>
      </c>
      <c r="F606" s="240" t="e">
        <f aca="false">(E606-E605)/(LN(A606/A605))</f>
        <v>#REF!</v>
      </c>
      <c r="G606" s="88" t="e">
        <f aca="false">2*LN((C606+1)/(C606-1))/PI()^2</f>
        <v>#REF!</v>
      </c>
      <c r="H606" s="88" t="e">
        <f aca="false">F606*G606*(B606-B605)</f>
        <v>#REF!</v>
      </c>
      <c r="K606" s="235" t="e">
        <f aca="false">(F606-F605)/(B606-B605)</f>
        <v>#REF!</v>
      </c>
      <c r="L606" s="0" t="n">
        <f aca="false">IF(ISERROR($L$4/K606),$L$5,MIN(1+INT($L$5*ABS($L$4/K606)^0.666),$L$5))</f>
        <v>28</v>
      </c>
      <c r="M606" s="0" t="n">
        <f aca="true">MIN(L606:INDIRECT("L"&amp;(ROW(L607)+L606)))</f>
        <v>28</v>
      </c>
      <c r="O606" s="104" t="e">
        <f aca="true">IF(PrivateData!$B$13&gt;0,VLOOKUP(LOG10(A606),$N$619:INDIRECT($O$1),2,FALSE()),0)</f>
        <v>#REF!</v>
      </c>
      <c r="P606" s="221"/>
      <c r="Q606" s="221" t="e">
        <f aca="true">IF(ABS($Q$2-$Q$1)&gt;0,NA(),IF(PrivateData!$B$13&gt;0,IF(ISERROR(O606),TREND(OFFSET($O$619,MATCH(LOG10(A606),$N$619:INDIRECT($N$1))-2,,4),OFFSET($N$619,MATCH(LOG10(A606),$N$619:INDIRECT($N$1))-2,,4)^{1,2,3},LOG10(A606)^{1,2,3}),O606),NA()))</f>
        <v>#REF!</v>
      </c>
      <c r="R606" s="221" t="e">
        <f aca="false">IF(ABS($Q$2-$Q$1)&gt;0,"RECALCULATE!",IF(PrivateData!$B$13&gt;0,MOD(180+Q606,360)-180,""))</f>
        <v>#REF!</v>
      </c>
    </row>
    <row r="607" customFormat="false" ht="12.75" hidden="false" customHeight="false" outlineLevel="0" collapsed="false">
      <c r="A607" s="239" t="n">
        <f aca="false">2*PI()*BlendedMinphaseResponseFRD!A602</f>
        <v>124225.245594313</v>
      </c>
      <c r="B607" s="235" t="e">
        <f aca="false">LN(A607/PrivateData!$B$15)</f>
        <v>#REF!</v>
      </c>
      <c r="C607" s="235" t="e">
        <f aca="false">EXP(ABS((B606+B607)/2))</f>
        <v>#REF!</v>
      </c>
      <c r="D607" s="111" t="e">
        <f aca="false">BlendedMinphaseResponseFRD!B602</f>
        <v>#REF!</v>
      </c>
      <c r="E607" s="0" t="e">
        <f aca="false">D607/8.6859</f>
        <v>#REF!</v>
      </c>
      <c r="F607" s="240" t="e">
        <f aca="false">(E607-E606)/(LN(A607/A606))</f>
        <v>#REF!</v>
      </c>
      <c r="G607" s="88" t="e">
        <f aca="false">2*LN((C607+1)/(C607-1))/PI()^2</f>
        <v>#REF!</v>
      </c>
      <c r="H607" s="88" t="e">
        <f aca="false">F607*G607*(B607-B606)</f>
        <v>#REF!</v>
      </c>
      <c r="K607" s="235" t="e">
        <f aca="false">(F607-F606)/(B607-B606)</f>
        <v>#REF!</v>
      </c>
      <c r="L607" s="0" t="n">
        <f aca="false">IF(ISERROR($L$4/K607),$L$5,MIN(1+INT($L$5*ABS($L$4/K607)^0.666),$L$5))</f>
        <v>28</v>
      </c>
      <c r="M607" s="0" t="n">
        <f aca="true">MIN(L607:INDIRECT("L"&amp;(ROW(L608)+L607)))</f>
        <v>28</v>
      </c>
      <c r="O607" s="104" t="e">
        <f aca="true">IF(PrivateData!$B$13&gt;0,VLOOKUP(LOG10(A607),$N$619:INDIRECT($O$1),2,FALSE()),0)</f>
        <v>#REF!</v>
      </c>
      <c r="P607" s="221"/>
      <c r="Q607" s="221" t="e">
        <f aca="true">IF(ABS($Q$2-$Q$1)&gt;0,NA(),IF(PrivateData!$B$13&gt;0,IF(ISERROR(O607),TREND(OFFSET($O$619,MATCH(LOG10(A607),$N$619:INDIRECT($N$1))-2,,4),OFFSET($N$619,MATCH(LOG10(A607),$N$619:INDIRECT($N$1))-2,,4)^{1,2,3},LOG10(A607)^{1,2,3}),O607),NA()))</f>
        <v>#REF!</v>
      </c>
      <c r="R607" s="221" t="e">
        <f aca="false">IF(ABS($Q$2-$Q$1)&gt;0,"RECALCULATE!",IF(PrivateData!$B$13&gt;0,MOD(180+Q607,360)-180,""))</f>
        <v>#REF!</v>
      </c>
    </row>
    <row r="608" customFormat="false" ht="12.75" hidden="false" customHeight="false" outlineLevel="0" collapsed="false">
      <c r="A608" s="239" t="n">
        <f aca="false">2*PI()*BlendedMinphaseResponseFRD!A603</f>
        <v>125663.706143597</v>
      </c>
      <c r="B608" s="235" t="e">
        <f aca="false">LN(A608/PrivateData!$B$15)</f>
        <v>#REF!</v>
      </c>
      <c r="C608" s="235" t="e">
        <f aca="false">EXP(ABS((B607+B608)/2))</f>
        <v>#REF!</v>
      </c>
      <c r="D608" s="111" t="e">
        <f aca="false">BlendedMinphaseResponseFRD!B603</f>
        <v>#REF!</v>
      </c>
      <c r="E608" s="0" t="e">
        <f aca="false">D608/8.6859</f>
        <v>#REF!</v>
      </c>
      <c r="F608" s="240" t="e">
        <f aca="false">(E608-E607)/(LN(A608/A607))</f>
        <v>#REF!</v>
      </c>
      <c r="G608" s="88" t="e">
        <f aca="false">2*LN((C608+1)/(C608-1))/PI()^2</f>
        <v>#REF!</v>
      </c>
      <c r="H608" s="88" t="e">
        <f aca="false">F608*G608*(B608-B607)</f>
        <v>#REF!</v>
      </c>
      <c r="K608" s="235" t="e">
        <f aca="false">(F608-F607)/(B608-B607)</f>
        <v>#REF!</v>
      </c>
      <c r="L608" s="0" t="n">
        <f aca="false">IF(ISERROR($L$4/K608),$L$5,MIN(1+INT($L$5*ABS($L$4/K608)^0.666),$L$5))</f>
        <v>28</v>
      </c>
      <c r="M608" s="0" t="n">
        <f aca="true">MIN(L608:INDIRECT("L"&amp;(ROW(L609)+L608)))</f>
        <v>28</v>
      </c>
      <c r="O608" s="104" t="e">
        <f aca="true">IF(PrivateData!$B$13&gt;0,VLOOKUP(LOG10(A608),$N$619:INDIRECT($O$1),2,FALSE()),0)</f>
        <v>#REF!</v>
      </c>
      <c r="P608" s="221"/>
      <c r="Q608" s="221" t="e">
        <f aca="true">IF(ABS($Q$2-$Q$1)&gt;0,NA(),IF(PrivateData!$B$13&gt;0,IF(ISERROR(O608),TREND(OFFSET($O$619,MATCH(LOG10(A608),$N$619:INDIRECT($N$1))-2,,4),OFFSET($N$619,MATCH(LOG10(A608),$N$619:INDIRECT($N$1))-2,,4)^{1,2,3},LOG10(A608)^{1,2,3}),O608),NA()))</f>
        <v>#REF!</v>
      </c>
      <c r="R608" s="221" t="e">
        <f aca="false">IF(ABS($Q$2-$Q$1)&gt;0,"RECALCULATE!",IF(PrivateData!$B$13&gt;0,MOD(180+Q608,360)-180,""))</f>
        <v>#REF!</v>
      </c>
    </row>
    <row r="612" customFormat="false" ht="12.75" hidden="false" customHeight="false" outlineLevel="0" collapsed="false">
      <c r="I612" s="88"/>
    </row>
    <row r="613" customFormat="false" ht="12.75" hidden="false" customHeight="false" outlineLevel="0" collapsed="false">
      <c r="I613" s="104" t="s">
        <v>180</v>
      </c>
      <c r="K613" s="104"/>
    </row>
    <row r="614" customFormat="false" ht="12.75" hidden="false" customHeight="false" outlineLevel="0" collapsed="false">
      <c r="I614" s="104" t="s">
        <v>174</v>
      </c>
      <c r="K614" s="104"/>
    </row>
    <row r="615" customFormat="false" ht="12.75" hidden="false" customHeight="false" outlineLevel="0" collapsed="false">
      <c r="I615" s="88" t="e">
        <f aca="false">PI()*(SUM(H9:H608)+PrivateData!$B$8*PrivateData!$B$20+PrivateData!$B$23*PrivateData!$B$9)/2</f>
        <v>#REF!</v>
      </c>
    </row>
    <row r="616" customFormat="false" ht="12.75" hidden="false" customHeight="false" outlineLevel="0" collapsed="false">
      <c r="H616" s="241"/>
      <c r="I616" s="88"/>
    </row>
    <row r="617" customFormat="false" ht="12.75" hidden="false" customHeight="false" outlineLevel="0" collapsed="false">
      <c r="H617" s="241"/>
      <c r="I617" s="88"/>
    </row>
    <row r="618" customFormat="false" ht="12.75" hidden="false" customHeight="false" outlineLevel="0" collapsed="false">
      <c r="H618" s="241"/>
      <c r="I618" s="88"/>
    </row>
    <row r="619" customFormat="false" ht="12.75" hidden="false" customHeight="false" outlineLevel="0" collapsed="false">
      <c r="M619" s="237" t="e">
        <f aca="false">(2*PI())^-1*10^N619</f>
        <v>#N/A</v>
      </c>
      <c r="N619" s="237" t="e">
        <f aca="false">IF(Control!$B$88=0,NA(),IF(PrivateData!$B$12=ROW(O619)-ROW($O$619),LOG10(PrivateData!$B$15),N619))</f>
        <v>#N/A</v>
      </c>
      <c r="O619" s="104" t="e">
        <f aca="false">IF(ISERROR(N619),NA(),IF(PrivateData!$B$12=ROW(O619)-ROW($O$619),180*phase_calcs!$I$615/PI(),O619))</f>
        <v>#N/A</v>
      </c>
      <c r="P619" s="104" t="e">
        <f aca="false">IF(OR(ABS($Q$2-$Q$1)&gt;0,Control!$B$88=0),NA(),O619)</f>
        <v>#REF!</v>
      </c>
    </row>
    <row r="620" customFormat="false" ht="12.75" hidden="false" customHeight="false" outlineLevel="0" collapsed="false">
      <c r="M620" s="237" t="e">
        <f aca="false">(2*PI())^-1*10^N620</f>
        <v>#N/A</v>
      </c>
      <c r="N620" s="237" t="e">
        <f aca="false">IF(Control!$B$88=0,NA(),IF(PrivateData!$B$12=ROW(O620)-ROW($O$619),LOG10(PrivateData!$B$15),N620))</f>
        <v>#N/A</v>
      </c>
      <c r="O620" s="104" t="e">
        <f aca="false">IF(ISERROR(N620),NA(),IF(PrivateData!$B$12=ROW(O620)-ROW($O$619),180*phase_calcs!$I$615/PI(),O620))</f>
        <v>#N/A</v>
      </c>
      <c r="P620" s="104" t="e">
        <f aca="false">IF(OR(ABS($Q$2-$Q$1)&gt;0,Control!$B$88=0),NA(),O620)</f>
        <v>#REF!</v>
      </c>
    </row>
    <row r="621" customFormat="false" ht="12.75" hidden="false" customHeight="false" outlineLevel="0" collapsed="false">
      <c r="M621" s="237" t="e">
        <f aca="false">(2*PI())^-1*10^N621</f>
        <v>#N/A</v>
      </c>
      <c r="N621" s="237" t="e">
        <f aca="false">IF(Control!$B$88=0,NA(),IF(PrivateData!$B$12=ROW(O621)-ROW($O$619),LOG10(PrivateData!$B$15),N621))</f>
        <v>#N/A</v>
      </c>
      <c r="O621" s="104" t="e">
        <f aca="false">IF(ISERROR(N621),NA(),IF(PrivateData!$B$12=ROW(O621)-ROW($O$619),180*phase_calcs!$I$615/PI(),O621))</f>
        <v>#N/A</v>
      </c>
      <c r="P621" s="104" t="e">
        <f aca="false">IF(OR(ABS($Q$2-$Q$1)&gt;0,Control!$B$88=0),NA(),O621)</f>
        <v>#REF!</v>
      </c>
    </row>
    <row r="622" customFormat="false" ht="12.75" hidden="false" customHeight="false" outlineLevel="0" collapsed="false">
      <c r="M622" s="237" t="e">
        <f aca="false">(2*PI())^-1*10^N622</f>
        <v>#N/A</v>
      </c>
      <c r="N622" s="237" t="e">
        <f aca="false">IF(Control!$B$88=0,NA(),IF(PrivateData!$B$12=ROW(O622)-ROW($O$619),LOG10(PrivateData!$B$15),N622))</f>
        <v>#N/A</v>
      </c>
      <c r="O622" s="104" t="e">
        <f aca="false">IF(ISERROR(N622),NA(),IF(PrivateData!$B$12=ROW(O622)-ROW($O$619),180*phase_calcs!$I$615/PI(),O622))</f>
        <v>#N/A</v>
      </c>
      <c r="P622" s="104" t="e">
        <f aca="false">IF(OR(ABS($Q$2-$Q$1)&gt;0,Control!$B$88=0),NA(),O622)</f>
        <v>#REF!</v>
      </c>
    </row>
    <row r="623" customFormat="false" ht="12.75" hidden="false" customHeight="false" outlineLevel="0" collapsed="false">
      <c r="M623" s="237" t="e">
        <f aca="false">(2*PI())^-1*10^N623</f>
        <v>#N/A</v>
      </c>
      <c r="N623" s="237" t="e">
        <f aca="false">IF(Control!$B$88=0,NA(),IF(PrivateData!$B$12=ROW(O623)-ROW($O$619),LOG10(PrivateData!$B$15),N623))</f>
        <v>#N/A</v>
      </c>
      <c r="O623" s="104" t="e">
        <f aca="false">IF(ISERROR(N623),NA(),IF(PrivateData!$B$12=ROW(O623)-ROW($O$619),180*phase_calcs!$I$615/PI(),O623))</f>
        <v>#N/A</v>
      </c>
      <c r="P623" s="104" t="e">
        <f aca="false">IF(OR(ABS($Q$2-$Q$1)&gt;0,Control!$B$88=0),NA(),O623)</f>
        <v>#REF!</v>
      </c>
    </row>
    <row r="624" customFormat="false" ht="12.75" hidden="false" customHeight="false" outlineLevel="0" collapsed="false">
      <c r="M624" s="237" t="e">
        <f aca="false">(2*PI())^-1*10^N624</f>
        <v>#N/A</v>
      </c>
      <c r="N624" s="237" t="e">
        <f aca="false">IF(Control!$B$88=0,NA(),IF(PrivateData!$B$12=ROW(O624)-ROW($O$619),LOG10(PrivateData!$B$15),N624))</f>
        <v>#N/A</v>
      </c>
      <c r="O624" s="104" t="e">
        <f aca="false">IF(ISERROR(N624),NA(),IF(PrivateData!$B$12=ROW(O624)-ROW($O$619),180*phase_calcs!$I$615/PI(),O624))</f>
        <v>#N/A</v>
      </c>
      <c r="P624" s="104" t="e">
        <f aca="false">IF(OR(ABS($Q$2-$Q$1)&gt;0,Control!$B$88=0),NA(),O624)</f>
        <v>#REF!</v>
      </c>
    </row>
    <row r="625" customFormat="false" ht="12.75" hidden="false" customHeight="false" outlineLevel="0" collapsed="false">
      <c r="M625" s="237" t="e">
        <f aca="false">(2*PI())^-1*10^N625</f>
        <v>#N/A</v>
      </c>
      <c r="N625" s="237" t="e">
        <f aca="false">IF(Control!$B$88=0,NA(),IF(PrivateData!$B$12=ROW(O625)-ROW($O$619),LOG10(PrivateData!$B$15),N625))</f>
        <v>#N/A</v>
      </c>
      <c r="O625" s="104" t="e">
        <f aca="false">IF(ISERROR(N625),NA(),IF(PrivateData!$B$12=ROW(O625)-ROW($O$619),180*phase_calcs!$I$615/PI(),O625))</f>
        <v>#N/A</v>
      </c>
      <c r="P625" s="104" t="e">
        <f aca="false">IF(OR(ABS($Q$2-$Q$1)&gt;0,Control!$B$88=0),NA(),O625)</f>
        <v>#REF!</v>
      </c>
    </row>
    <row r="626" customFormat="false" ht="12.75" hidden="false" customHeight="false" outlineLevel="0" collapsed="false">
      <c r="M626" s="237" t="e">
        <f aca="false">(2*PI())^-1*10^N626</f>
        <v>#N/A</v>
      </c>
      <c r="N626" s="237" t="e">
        <f aca="false">IF(Control!$B$88=0,NA(),IF(PrivateData!$B$12=ROW(O626)-ROW($O$619),LOG10(PrivateData!$B$15),N626))</f>
        <v>#N/A</v>
      </c>
      <c r="O626" s="104" t="e">
        <f aca="false">IF(ISERROR(N626),NA(),IF(PrivateData!$B$12=ROW(O626)-ROW($O$619),180*phase_calcs!$I$615/PI(),O626))</f>
        <v>#N/A</v>
      </c>
      <c r="P626" s="104" t="e">
        <f aca="false">IF(OR(ABS($Q$2-$Q$1)&gt;0,Control!$B$88=0),NA(),O626)</f>
        <v>#REF!</v>
      </c>
    </row>
    <row r="627" customFormat="false" ht="12.75" hidden="false" customHeight="false" outlineLevel="0" collapsed="false">
      <c r="M627" s="237" t="e">
        <f aca="false">(2*PI())^-1*10^N627</f>
        <v>#N/A</v>
      </c>
      <c r="N627" s="237" t="e">
        <f aca="false">IF(Control!$B$88=0,NA(),IF(PrivateData!$B$12=ROW(O627)-ROW($O$619),LOG10(PrivateData!$B$15),N627))</f>
        <v>#N/A</v>
      </c>
      <c r="O627" s="104" t="e">
        <f aca="false">IF(ISERROR(N627),NA(),IF(PrivateData!$B$12=ROW(O627)-ROW($O$619),180*phase_calcs!$I$615/PI(),O627))</f>
        <v>#N/A</v>
      </c>
      <c r="P627" s="104" t="e">
        <f aca="false">IF(OR(ABS($Q$2-$Q$1)&gt;0,Control!$B$88=0),NA(),O627)</f>
        <v>#REF!</v>
      </c>
    </row>
    <row r="628" customFormat="false" ht="12.75" hidden="false" customHeight="false" outlineLevel="0" collapsed="false">
      <c r="M628" s="237" t="e">
        <f aca="false">(2*PI())^-1*10^N628</f>
        <v>#N/A</v>
      </c>
      <c r="N628" s="237" t="e">
        <f aca="false">IF(Control!$B$88=0,NA(),IF(PrivateData!$B$12=ROW(O628)-ROW($O$619),LOG10(PrivateData!$B$15),N628))</f>
        <v>#N/A</v>
      </c>
      <c r="O628" s="104" t="e">
        <f aca="false">IF(ISERROR(N628),NA(),IF(PrivateData!$B$12=ROW(O628)-ROW($O$619),180*phase_calcs!$I$615/PI(),O628))</f>
        <v>#N/A</v>
      </c>
      <c r="P628" s="104" t="e">
        <f aca="false">IF(OR(ABS($Q$2-$Q$1)&gt;0,Control!$B$88=0),NA(),O628)</f>
        <v>#REF!</v>
      </c>
    </row>
    <row r="629" customFormat="false" ht="12.75" hidden="false" customHeight="false" outlineLevel="0" collapsed="false">
      <c r="M629" s="237" t="e">
        <f aca="false">(2*PI())^-1*10^N629</f>
        <v>#N/A</v>
      </c>
      <c r="N629" s="237" t="e">
        <f aca="false">IF(Control!$B$88=0,NA(),IF(PrivateData!$B$12=ROW(O629)-ROW($O$619),LOG10(PrivateData!$B$15),N629))</f>
        <v>#N/A</v>
      </c>
      <c r="O629" s="104" t="e">
        <f aca="false">IF(ISERROR(N629),NA(),IF(PrivateData!$B$12=ROW(O629)-ROW($O$619),180*phase_calcs!$I$615/PI(),O629))</f>
        <v>#N/A</v>
      </c>
      <c r="P629" s="104" t="e">
        <f aca="false">IF(OR(ABS($Q$2-$Q$1)&gt;0,Control!$B$88=0),NA(),O629)</f>
        <v>#REF!</v>
      </c>
    </row>
    <row r="630" customFormat="false" ht="12.75" hidden="false" customHeight="false" outlineLevel="0" collapsed="false">
      <c r="M630" s="237" t="e">
        <f aca="false">(2*PI())^-1*10^N630</f>
        <v>#N/A</v>
      </c>
      <c r="N630" s="237" t="e">
        <f aca="false">IF(Control!$B$88=0,NA(),IF(PrivateData!$B$12=ROW(O630)-ROW($O$619),LOG10(PrivateData!$B$15),N630))</f>
        <v>#N/A</v>
      </c>
      <c r="O630" s="104" t="e">
        <f aca="false">IF(ISERROR(N630),NA(),IF(PrivateData!$B$12=ROW(O630)-ROW($O$619),180*phase_calcs!$I$615/PI(),O630))</f>
        <v>#N/A</v>
      </c>
      <c r="P630" s="104" t="e">
        <f aca="false">IF(OR(ABS($Q$2-$Q$1)&gt;0,Control!$B$88=0),NA(),O630)</f>
        <v>#REF!</v>
      </c>
    </row>
    <row r="631" customFormat="false" ht="12.75" hidden="false" customHeight="false" outlineLevel="0" collapsed="false">
      <c r="M631" s="237" t="e">
        <f aca="false">(2*PI())^-1*10^N631</f>
        <v>#N/A</v>
      </c>
      <c r="N631" s="237" t="e">
        <f aca="false">IF(Control!$B$88=0,NA(),IF(PrivateData!$B$12=ROW(O631)-ROW($O$619),LOG10(PrivateData!$B$15),N631))</f>
        <v>#N/A</v>
      </c>
      <c r="O631" s="104" t="e">
        <f aca="false">IF(ISERROR(N631),NA(),IF(PrivateData!$B$12=ROW(O631)-ROW($O$619),180*phase_calcs!$I$615/PI(),O631))</f>
        <v>#N/A</v>
      </c>
      <c r="P631" s="104" t="e">
        <f aca="false">IF(OR(ABS($Q$2-$Q$1)&gt;0,Control!$B$88=0),NA(),O631)</f>
        <v>#REF!</v>
      </c>
    </row>
    <row r="632" customFormat="false" ht="12.75" hidden="false" customHeight="false" outlineLevel="0" collapsed="false">
      <c r="M632" s="237" t="e">
        <f aca="false">(2*PI())^-1*10^N632</f>
        <v>#N/A</v>
      </c>
      <c r="N632" s="237" t="e">
        <f aca="false">IF(Control!$B$88=0,NA(),IF(PrivateData!$B$12=ROW(O632)-ROW($O$619),LOG10(PrivateData!$B$15),N632))</f>
        <v>#N/A</v>
      </c>
      <c r="O632" s="104" t="e">
        <f aca="false">IF(ISERROR(N632),NA(),IF(PrivateData!$B$12=ROW(O632)-ROW($O$619),180*phase_calcs!$I$615/PI(),O632))</f>
        <v>#N/A</v>
      </c>
      <c r="P632" s="104" t="e">
        <f aca="false">IF(OR(ABS($Q$2-$Q$1)&gt;0,Control!$B$88=0),NA(),O632)</f>
        <v>#REF!</v>
      </c>
    </row>
    <row r="633" customFormat="false" ht="12.75" hidden="false" customHeight="false" outlineLevel="0" collapsed="false">
      <c r="M633" s="237" t="e">
        <f aca="false">(2*PI())^-1*10^N633</f>
        <v>#N/A</v>
      </c>
      <c r="N633" s="237" t="e">
        <f aca="false">IF(Control!$B$88=0,NA(),IF(PrivateData!$B$12=ROW(O633)-ROW($O$619),LOG10(PrivateData!$B$15),N633))</f>
        <v>#N/A</v>
      </c>
      <c r="O633" s="104" t="e">
        <f aca="false">IF(ISERROR(N633),NA(),IF(PrivateData!$B$12=ROW(O633)-ROW($O$619),180*phase_calcs!$I$615/PI(),O633))</f>
        <v>#N/A</v>
      </c>
      <c r="P633" s="104" t="e">
        <f aca="false">IF(OR(ABS($Q$2-$Q$1)&gt;0,Control!$B$88=0),NA(),O633)</f>
        <v>#REF!</v>
      </c>
    </row>
    <row r="634" customFormat="false" ht="12.75" hidden="false" customHeight="false" outlineLevel="0" collapsed="false">
      <c r="M634" s="237" t="e">
        <f aca="false">(2*PI())^-1*10^N634</f>
        <v>#N/A</v>
      </c>
      <c r="N634" s="237" t="e">
        <f aca="false">IF(Control!$B$88=0,NA(),IF(PrivateData!$B$12=ROW(O634)-ROW($O$619),LOG10(PrivateData!$B$15),N634))</f>
        <v>#N/A</v>
      </c>
      <c r="O634" s="104" t="e">
        <f aca="false">IF(ISERROR(N634),NA(),IF(PrivateData!$B$12=ROW(O634)-ROW($O$619),180*phase_calcs!$I$615/PI(),O634))</f>
        <v>#N/A</v>
      </c>
      <c r="P634" s="104" t="e">
        <f aca="false">IF(OR(ABS($Q$2-$Q$1)&gt;0,Control!$B$88=0),NA(),O634)</f>
        <v>#REF!</v>
      </c>
    </row>
    <row r="635" customFormat="false" ht="12.75" hidden="false" customHeight="false" outlineLevel="0" collapsed="false">
      <c r="M635" s="237" t="e">
        <f aca="false">(2*PI())^-1*10^N635</f>
        <v>#N/A</v>
      </c>
      <c r="N635" s="237" t="e">
        <f aca="false">IF(Control!$B$88=0,NA(),IF(PrivateData!$B$12=ROW(O635)-ROW($O$619),LOG10(PrivateData!$B$15),N635))</f>
        <v>#N/A</v>
      </c>
      <c r="O635" s="104" t="e">
        <f aca="false">IF(ISERROR(N635),NA(),IF(PrivateData!$B$12=ROW(O635)-ROW($O$619),180*phase_calcs!$I$615/PI(),O635))</f>
        <v>#N/A</v>
      </c>
      <c r="P635" s="104" t="e">
        <f aca="false">IF(OR(ABS($Q$2-$Q$1)&gt;0,Control!$B$88=0),NA(),O635)</f>
        <v>#REF!</v>
      </c>
    </row>
    <row r="636" customFormat="false" ht="12.75" hidden="false" customHeight="false" outlineLevel="0" collapsed="false">
      <c r="M636" s="237" t="e">
        <f aca="false">(2*PI())^-1*10^N636</f>
        <v>#N/A</v>
      </c>
      <c r="N636" s="237" t="e">
        <f aca="false">IF(Control!$B$88=0,NA(),IF(PrivateData!$B$12=ROW(O636)-ROW($O$619),LOG10(PrivateData!$B$15),N636))</f>
        <v>#N/A</v>
      </c>
      <c r="O636" s="104" t="e">
        <f aca="false">IF(ISERROR(N636),NA(),IF(PrivateData!$B$12=ROW(O636)-ROW($O$619),180*phase_calcs!$I$615/PI(),O636))</f>
        <v>#N/A</v>
      </c>
      <c r="P636" s="104" t="e">
        <f aca="false">IF(OR(ABS($Q$2-$Q$1)&gt;0,Control!$B$88=0),NA(),O636)</f>
        <v>#REF!</v>
      </c>
    </row>
    <row r="637" customFormat="false" ht="12.75" hidden="false" customHeight="false" outlineLevel="0" collapsed="false">
      <c r="M637" s="237" t="e">
        <f aca="false">(2*PI())^-1*10^N637</f>
        <v>#N/A</v>
      </c>
      <c r="N637" s="237" t="e">
        <f aca="false">IF(Control!$B$88=0,NA(),IF(PrivateData!$B$12=ROW(O637)-ROW($O$619),LOG10(PrivateData!$B$15),N637))</f>
        <v>#N/A</v>
      </c>
      <c r="O637" s="104" t="e">
        <f aca="false">IF(ISERROR(N637),NA(),IF(PrivateData!$B$12=ROW(O637)-ROW($O$619),180*phase_calcs!$I$615/PI(),O637))</f>
        <v>#N/A</v>
      </c>
      <c r="P637" s="104" t="e">
        <f aca="false">IF(OR(ABS($Q$2-$Q$1)&gt;0,Control!$B$88=0),NA(),O637)</f>
        <v>#REF!</v>
      </c>
    </row>
    <row r="638" customFormat="false" ht="12.75" hidden="false" customHeight="false" outlineLevel="0" collapsed="false">
      <c r="M638" s="237" t="e">
        <f aca="false">(2*PI())^-1*10^N638</f>
        <v>#N/A</v>
      </c>
      <c r="N638" s="237" t="e">
        <f aca="false">IF(Control!$B$88=0,NA(),IF(PrivateData!$B$12=ROW(O638)-ROW($O$619),LOG10(PrivateData!$B$15),N638))</f>
        <v>#N/A</v>
      </c>
      <c r="O638" s="104" t="e">
        <f aca="false">IF(ISERROR(N638),NA(),IF(PrivateData!$B$12=ROW(O638)-ROW($O$619),180*phase_calcs!$I$615/PI(),O638))</f>
        <v>#N/A</v>
      </c>
      <c r="P638" s="104" t="e">
        <f aca="false">IF(OR(ABS($Q$2-$Q$1)&gt;0,Control!$B$88=0),NA(),O638)</f>
        <v>#REF!</v>
      </c>
    </row>
    <row r="639" customFormat="false" ht="12.75" hidden="false" customHeight="false" outlineLevel="0" collapsed="false">
      <c r="M639" s="237" t="e">
        <f aca="false">(2*PI())^-1*10^N639</f>
        <v>#N/A</v>
      </c>
      <c r="N639" s="237" t="e">
        <f aca="false">IF(Control!$B$88=0,NA(),IF(PrivateData!$B$12=ROW(O639)-ROW($O$619),LOG10(PrivateData!$B$15),N639))</f>
        <v>#N/A</v>
      </c>
      <c r="O639" s="104" t="e">
        <f aca="false">IF(ISERROR(N639),NA(),IF(PrivateData!$B$12=ROW(O639)-ROW($O$619),180*phase_calcs!$I$615/PI(),O639))</f>
        <v>#N/A</v>
      </c>
      <c r="P639" s="104" t="e">
        <f aca="false">IF(OR(ABS($Q$2-$Q$1)&gt;0,Control!$B$88=0),NA(),O639)</f>
        <v>#REF!</v>
      </c>
    </row>
    <row r="640" customFormat="false" ht="12.75" hidden="false" customHeight="false" outlineLevel="0" collapsed="false">
      <c r="M640" s="237" t="e">
        <f aca="false">(2*PI())^-1*10^N640</f>
        <v>#N/A</v>
      </c>
      <c r="N640" s="237" t="e">
        <f aca="false">IF(Control!$B$88=0,NA(),IF(PrivateData!$B$12=ROW(O640)-ROW($O$619),LOG10(PrivateData!$B$15),N640))</f>
        <v>#N/A</v>
      </c>
      <c r="O640" s="104" t="e">
        <f aca="false">IF(ISERROR(N640),NA(),IF(PrivateData!$B$12=ROW(O640)-ROW($O$619),180*phase_calcs!$I$615/PI(),O640))</f>
        <v>#N/A</v>
      </c>
      <c r="P640" s="104" t="e">
        <f aca="false">IF(OR(ABS($Q$2-$Q$1)&gt;0,Control!$B$88=0),NA(),O640)</f>
        <v>#REF!</v>
      </c>
    </row>
    <row r="641" customFormat="false" ht="12.75" hidden="false" customHeight="false" outlineLevel="0" collapsed="false">
      <c r="M641" s="237" t="e">
        <f aca="false">(2*PI())^-1*10^N641</f>
        <v>#N/A</v>
      </c>
      <c r="N641" s="237" t="e">
        <f aca="false">IF(Control!$B$88=0,NA(),IF(PrivateData!$B$12=ROW(O641)-ROW($O$619),LOG10(PrivateData!$B$15),N641))</f>
        <v>#N/A</v>
      </c>
      <c r="O641" s="104" t="e">
        <f aca="false">IF(ISERROR(N641),NA(),IF(PrivateData!$B$12=ROW(O641)-ROW($O$619),180*phase_calcs!$I$615/PI(),O641))</f>
        <v>#N/A</v>
      </c>
      <c r="P641" s="104" t="e">
        <f aca="false">IF(OR(ABS($Q$2-$Q$1)&gt;0,Control!$B$88=0),NA(),O641)</f>
        <v>#REF!</v>
      </c>
    </row>
    <row r="642" customFormat="false" ht="12.75" hidden="false" customHeight="false" outlineLevel="0" collapsed="false">
      <c r="M642" s="237" t="e">
        <f aca="false">(2*PI())^-1*10^N642</f>
        <v>#N/A</v>
      </c>
      <c r="N642" s="237" t="e">
        <f aca="false">IF(Control!$B$88=0,NA(),IF(PrivateData!$B$12=ROW(O642)-ROW($O$619),LOG10(PrivateData!$B$15),N642))</f>
        <v>#N/A</v>
      </c>
      <c r="O642" s="104" t="e">
        <f aca="false">IF(ISERROR(N642),NA(),IF(PrivateData!$B$12=ROW(O642)-ROW($O$619),180*phase_calcs!$I$615/PI(),O642))</f>
        <v>#N/A</v>
      </c>
      <c r="P642" s="104" t="e">
        <f aca="false">IF(OR(ABS($Q$2-$Q$1)&gt;0,Control!$B$88=0),NA(),O642)</f>
        <v>#REF!</v>
      </c>
    </row>
    <row r="643" customFormat="false" ht="12.75" hidden="false" customHeight="false" outlineLevel="0" collapsed="false">
      <c r="M643" s="237" t="e">
        <f aca="false">(2*PI())^-1*10^N643</f>
        <v>#N/A</v>
      </c>
      <c r="N643" s="237" t="e">
        <f aca="false">IF(Control!$B$88=0,NA(),IF(PrivateData!$B$12=ROW(O643)-ROW($O$619),LOG10(PrivateData!$B$15),N643))</f>
        <v>#N/A</v>
      </c>
      <c r="O643" s="104" t="e">
        <f aca="false">IF(ISERROR(N643),NA(),IF(PrivateData!$B$12=ROW(O643)-ROW($O$619),180*phase_calcs!$I$615/PI(),O643))</f>
        <v>#N/A</v>
      </c>
      <c r="P643" s="104" t="e">
        <f aca="false">IF(OR(ABS($Q$2-$Q$1)&gt;0,Control!$B$88=0),NA(),O643)</f>
        <v>#REF!</v>
      </c>
    </row>
    <row r="644" customFormat="false" ht="12.75" hidden="false" customHeight="false" outlineLevel="0" collapsed="false">
      <c r="M644" s="237" t="e">
        <f aca="false">(2*PI())^-1*10^N644</f>
        <v>#N/A</v>
      </c>
      <c r="N644" s="237" t="e">
        <f aca="false">IF(Control!$B$88=0,NA(),IF(PrivateData!$B$12=ROW(O644)-ROW($O$619),LOG10(PrivateData!$B$15),N644))</f>
        <v>#N/A</v>
      </c>
      <c r="O644" s="104" t="e">
        <f aca="false">IF(ISERROR(N644),NA(),IF(PrivateData!$B$12=ROW(O644)-ROW($O$619),180*phase_calcs!$I$615/PI(),O644))</f>
        <v>#N/A</v>
      </c>
      <c r="P644" s="104" t="e">
        <f aca="false">IF(OR(ABS($Q$2-$Q$1)&gt;0,Control!$B$88=0),NA(),O644)</f>
        <v>#REF!</v>
      </c>
    </row>
    <row r="645" customFormat="false" ht="12.75" hidden="false" customHeight="false" outlineLevel="0" collapsed="false">
      <c r="M645" s="237" t="e">
        <f aca="false">(2*PI())^-1*10^N645</f>
        <v>#N/A</v>
      </c>
      <c r="N645" s="237" t="e">
        <f aca="false">IF(Control!$B$88=0,NA(),IF(PrivateData!$B$12=ROW(O645)-ROW($O$619),LOG10(PrivateData!$B$15),N645))</f>
        <v>#N/A</v>
      </c>
      <c r="O645" s="104" t="e">
        <f aca="false">IF(ISERROR(N645),NA(),IF(PrivateData!$B$12=ROW(O645)-ROW($O$619),180*phase_calcs!$I$615/PI(),O645))</f>
        <v>#N/A</v>
      </c>
      <c r="P645" s="104" t="e">
        <f aca="false">IF(OR(ABS($Q$2-$Q$1)&gt;0,Control!$B$88=0),NA(),O645)</f>
        <v>#REF!</v>
      </c>
    </row>
    <row r="646" customFormat="false" ht="12.75" hidden="false" customHeight="false" outlineLevel="0" collapsed="false">
      <c r="M646" s="237" t="e">
        <f aca="false">(2*PI())^-1*10^N646</f>
        <v>#N/A</v>
      </c>
      <c r="N646" s="237" t="e">
        <f aca="false">IF(Control!$B$88=0,NA(),IF(PrivateData!$B$12=ROW(O646)-ROW($O$619),LOG10(PrivateData!$B$15),N646))</f>
        <v>#N/A</v>
      </c>
      <c r="O646" s="104" t="e">
        <f aca="false">IF(ISERROR(N646),NA(),IF(PrivateData!$B$12=ROW(O646)-ROW($O$619),180*phase_calcs!$I$615/PI(),O646))</f>
        <v>#N/A</v>
      </c>
      <c r="P646" s="104" t="e">
        <f aca="false">IF(OR(ABS($Q$2-$Q$1)&gt;0,Control!$B$88=0),NA(),O646)</f>
        <v>#REF!</v>
      </c>
    </row>
    <row r="647" customFormat="false" ht="12.75" hidden="false" customHeight="false" outlineLevel="0" collapsed="false">
      <c r="M647" s="237" t="e">
        <f aca="false">(2*PI())^-1*10^N647</f>
        <v>#N/A</v>
      </c>
      <c r="N647" s="237" t="e">
        <f aca="false">IF(Control!$B$88=0,NA(),IF(PrivateData!$B$12=ROW(O647)-ROW($O$619),LOG10(PrivateData!$B$15),N647))</f>
        <v>#N/A</v>
      </c>
      <c r="O647" s="104" t="e">
        <f aca="false">IF(ISERROR(N647),NA(),IF(PrivateData!$B$12=ROW(O647)-ROW($O$619),180*phase_calcs!$I$615/PI(),O647))</f>
        <v>#N/A</v>
      </c>
      <c r="P647" s="104" t="e">
        <f aca="false">IF(OR(ABS($Q$2-$Q$1)&gt;0,Control!$B$88=0),NA(),O647)</f>
        <v>#REF!</v>
      </c>
    </row>
    <row r="648" customFormat="false" ht="12.75" hidden="false" customHeight="false" outlineLevel="0" collapsed="false">
      <c r="M648" s="237" t="e">
        <f aca="false">(2*PI())^-1*10^N648</f>
        <v>#N/A</v>
      </c>
      <c r="N648" s="237" t="e">
        <f aca="false">IF(Control!$B$88=0,NA(),IF(PrivateData!$B$12=ROW(O648)-ROW($O$619),LOG10(PrivateData!$B$15),N648))</f>
        <v>#N/A</v>
      </c>
      <c r="O648" s="104" t="e">
        <f aca="false">IF(ISERROR(N648),NA(),IF(PrivateData!$B$12=ROW(O648)-ROW($O$619),180*phase_calcs!$I$615/PI(),O648))</f>
        <v>#N/A</v>
      </c>
      <c r="P648" s="104" t="e">
        <f aca="false">IF(OR(ABS($Q$2-$Q$1)&gt;0,Control!$B$88=0),NA(),O648)</f>
        <v>#REF!</v>
      </c>
    </row>
    <row r="649" customFormat="false" ht="12.75" hidden="false" customHeight="false" outlineLevel="0" collapsed="false">
      <c r="M649" s="237" t="e">
        <f aca="false">(2*PI())^-1*10^N649</f>
        <v>#N/A</v>
      </c>
      <c r="N649" s="237" t="e">
        <f aca="false">IF(Control!$B$88=0,NA(),IF(PrivateData!$B$12=ROW(O649)-ROW($O$619),LOG10(PrivateData!$B$15),N649))</f>
        <v>#N/A</v>
      </c>
      <c r="O649" s="104" t="e">
        <f aca="false">IF(ISERROR(N649),NA(),IF(PrivateData!$B$12=ROW(O649)-ROW($O$619),180*phase_calcs!$I$615/PI(),O649))</f>
        <v>#N/A</v>
      </c>
      <c r="P649" s="104" t="e">
        <f aca="false">IF(OR(ABS($Q$2-$Q$1)&gt;0,Control!$B$88=0),NA(),O649)</f>
        <v>#REF!</v>
      </c>
    </row>
    <row r="650" customFormat="false" ht="12.75" hidden="false" customHeight="false" outlineLevel="0" collapsed="false">
      <c r="M650" s="237" t="e">
        <f aca="false">(2*PI())^-1*10^N650</f>
        <v>#N/A</v>
      </c>
      <c r="N650" s="237" t="e">
        <f aca="false">IF(Control!$B$88=0,NA(),IF(PrivateData!$B$12=ROW(O650)-ROW($O$619),LOG10(PrivateData!$B$15),N650))</f>
        <v>#N/A</v>
      </c>
      <c r="O650" s="104" t="e">
        <f aca="false">IF(ISERROR(N650),NA(),IF(PrivateData!$B$12=ROW(O650)-ROW($O$619),180*phase_calcs!$I$615/PI(),O650))</f>
        <v>#N/A</v>
      </c>
      <c r="P650" s="104" t="e">
        <f aca="false">IF(OR(ABS($Q$2-$Q$1)&gt;0,Control!$B$88=0),NA(),O650)</f>
        <v>#REF!</v>
      </c>
    </row>
    <row r="651" customFormat="false" ht="12.75" hidden="false" customHeight="false" outlineLevel="0" collapsed="false">
      <c r="M651" s="237" t="e">
        <f aca="false">(2*PI())^-1*10^N651</f>
        <v>#N/A</v>
      </c>
      <c r="N651" s="237" t="e">
        <f aca="false">IF(Control!$B$88=0,NA(),IF(PrivateData!$B$12=ROW(O651)-ROW($O$619),LOG10(PrivateData!$B$15),N651))</f>
        <v>#N/A</v>
      </c>
      <c r="O651" s="104" t="e">
        <f aca="false">IF(ISERROR(N651),NA(),IF(PrivateData!$B$12=ROW(O651)-ROW($O$619),180*phase_calcs!$I$615/PI(),O651))</f>
        <v>#N/A</v>
      </c>
      <c r="P651" s="104" t="e">
        <f aca="false">IF(OR(ABS($Q$2-$Q$1)&gt;0,Control!$B$88=0),NA(),O651)</f>
        <v>#REF!</v>
      </c>
    </row>
    <row r="652" customFormat="false" ht="12.75" hidden="false" customHeight="false" outlineLevel="0" collapsed="false">
      <c r="M652" s="237" t="e">
        <f aca="false">(2*PI())^-1*10^N652</f>
        <v>#N/A</v>
      </c>
      <c r="N652" s="237" t="e">
        <f aca="false">IF(Control!$B$88=0,NA(),IF(PrivateData!$B$12=ROW(O652)-ROW($O$619),LOG10(PrivateData!$B$15),N652))</f>
        <v>#N/A</v>
      </c>
      <c r="O652" s="104" t="e">
        <f aca="false">IF(ISERROR(N652),NA(),IF(PrivateData!$B$12=ROW(O652)-ROW($O$619),180*phase_calcs!$I$615/PI(),O652))</f>
        <v>#N/A</v>
      </c>
      <c r="P652" s="104" t="e">
        <f aca="false">IF(OR(ABS($Q$2-$Q$1)&gt;0,Control!$B$88=0),NA(),O652)</f>
        <v>#REF!</v>
      </c>
    </row>
    <row r="653" customFormat="false" ht="12.75" hidden="false" customHeight="false" outlineLevel="0" collapsed="false">
      <c r="M653" s="237" t="e">
        <f aca="false">(2*PI())^-1*10^N653</f>
        <v>#N/A</v>
      </c>
      <c r="N653" s="237" t="e">
        <f aca="false">IF(Control!$B$88=0,NA(),IF(PrivateData!$B$12=ROW(O653)-ROW($O$619),LOG10(PrivateData!$B$15),N653))</f>
        <v>#N/A</v>
      </c>
      <c r="O653" s="104" t="e">
        <f aca="false">IF(ISERROR(N653),NA(),IF(PrivateData!$B$12=ROW(O653)-ROW($O$619),180*phase_calcs!$I$615/PI(),O653))</f>
        <v>#N/A</v>
      </c>
      <c r="P653" s="104" t="e">
        <f aca="false">IF(OR(ABS($Q$2-$Q$1)&gt;0,Control!$B$88=0),NA(),O653)</f>
        <v>#REF!</v>
      </c>
    </row>
    <row r="654" customFormat="false" ht="12.75" hidden="false" customHeight="false" outlineLevel="0" collapsed="false">
      <c r="M654" s="237" t="e">
        <f aca="false">(2*PI())^-1*10^N654</f>
        <v>#N/A</v>
      </c>
      <c r="N654" s="237" t="e">
        <f aca="false">IF(Control!$B$88=0,NA(),IF(PrivateData!$B$12=ROW(O654)-ROW($O$619),LOG10(PrivateData!$B$15),N654))</f>
        <v>#N/A</v>
      </c>
      <c r="O654" s="104" t="e">
        <f aca="false">IF(ISERROR(N654),NA(),IF(PrivateData!$B$12=ROW(O654)-ROW($O$619),180*phase_calcs!$I$615/PI(),O654))</f>
        <v>#N/A</v>
      </c>
      <c r="P654" s="104" t="e">
        <f aca="false">IF(OR(ABS($Q$2-$Q$1)&gt;0,Control!$B$88=0),NA(),O654)</f>
        <v>#REF!</v>
      </c>
    </row>
    <row r="655" customFormat="false" ht="12.75" hidden="false" customHeight="false" outlineLevel="0" collapsed="false">
      <c r="M655" s="237" t="e">
        <f aca="false">(2*PI())^-1*10^N655</f>
        <v>#N/A</v>
      </c>
      <c r="N655" s="237" t="e">
        <f aca="false">IF(Control!$B$88=0,NA(),IF(PrivateData!$B$12=ROW(O655)-ROW($O$619),LOG10(PrivateData!$B$15),N655))</f>
        <v>#N/A</v>
      </c>
      <c r="O655" s="104" t="e">
        <f aca="false">IF(ISERROR(N655),NA(),IF(PrivateData!$B$12=ROW(O655)-ROW($O$619),180*phase_calcs!$I$615/PI(),O655))</f>
        <v>#N/A</v>
      </c>
      <c r="P655" s="104" t="e">
        <f aca="false">IF(OR(ABS($Q$2-$Q$1)&gt;0,Control!$B$88=0),NA(),O655)</f>
        <v>#REF!</v>
      </c>
    </row>
    <row r="656" customFormat="false" ht="12.75" hidden="false" customHeight="false" outlineLevel="0" collapsed="false">
      <c r="M656" s="237" t="e">
        <f aca="false">(2*PI())^-1*10^N656</f>
        <v>#N/A</v>
      </c>
      <c r="N656" s="237" t="e">
        <f aca="false">IF(Control!$B$88=0,NA(),IF(PrivateData!$B$12=ROW(O656)-ROW($O$619),LOG10(PrivateData!$B$15),N656))</f>
        <v>#N/A</v>
      </c>
      <c r="O656" s="104" t="e">
        <f aca="false">IF(ISERROR(N656),NA(),IF(PrivateData!$B$12=ROW(O656)-ROW($O$619),180*phase_calcs!$I$615/PI(),O656))</f>
        <v>#N/A</v>
      </c>
      <c r="P656" s="104" t="e">
        <f aca="false">IF(OR(ABS($Q$2-$Q$1)&gt;0,Control!$B$88=0),NA(),O656)</f>
        <v>#REF!</v>
      </c>
    </row>
    <row r="657" customFormat="false" ht="12.75" hidden="false" customHeight="false" outlineLevel="0" collapsed="false">
      <c r="M657" s="237" t="e">
        <f aca="false">(2*PI())^-1*10^N657</f>
        <v>#N/A</v>
      </c>
      <c r="N657" s="237" t="e">
        <f aca="false">IF(Control!$B$88=0,NA(),IF(PrivateData!$B$12=ROW(O657)-ROW($O$619),LOG10(PrivateData!$B$15),N657))</f>
        <v>#N/A</v>
      </c>
      <c r="O657" s="104" t="e">
        <f aca="false">IF(ISERROR(N657),NA(),IF(PrivateData!$B$12=ROW(O657)-ROW($O$619),180*phase_calcs!$I$615/PI(),O657))</f>
        <v>#N/A</v>
      </c>
      <c r="P657" s="104" t="e">
        <f aca="false">IF(OR(ABS($Q$2-$Q$1)&gt;0,Control!$B$88=0),NA(),O657)</f>
        <v>#REF!</v>
      </c>
    </row>
    <row r="658" customFormat="false" ht="12.75" hidden="false" customHeight="false" outlineLevel="0" collapsed="false">
      <c r="M658" s="237" t="e">
        <f aca="false">(2*PI())^-1*10^N658</f>
        <v>#N/A</v>
      </c>
      <c r="N658" s="237" t="e">
        <f aca="false">IF(Control!$B$88=0,NA(),IF(PrivateData!$B$12=ROW(O658)-ROW($O$619),LOG10(PrivateData!$B$15),N658))</f>
        <v>#N/A</v>
      </c>
      <c r="O658" s="104" t="e">
        <f aca="false">IF(ISERROR(N658),NA(),IF(PrivateData!$B$12=ROW(O658)-ROW($O$619),180*phase_calcs!$I$615/PI(),O658))</f>
        <v>#N/A</v>
      </c>
      <c r="P658" s="104" t="e">
        <f aca="false">IF(OR(ABS($Q$2-$Q$1)&gt;0,Control!$B$88=0),NA(),O658)</f>
        <v>#REF!</v>
      </c>
    </row>
    <row r="659" customFormat="false" ht="12.75" hidden="false" customHeight="false" outlineLevel="0" collapsed="false">
      <c r="M659" s="237" t="e">
        <f aca="false">(2*PI())^-1*10^N659</f>
        <v>#N/A</v>
      </c>
      <c r="N659" s="237" t="e">
        <f aca="false">IF(Control!$B$88=0,NA(),IF(PrivateData!$B$12=ROW(O659)-ROW($O$619),LOG10(PrivateData!$B$15),N659))</f>
        <v>#N/A</v>
      </c>
      <c r="O659" s="104" t="e">
        <f aca="false">IF(ISERROR(N659),NA(),IF(PrivateData!$B$12=ROW(O659)-ROW($O$619),180*phase_calcs!$I$615/PI(),O659))</f>
        <v>#N/A</v>
      </c>
      <c r="P659" s="104" t="e">
        <f aca="false">IF(OR(ABS($Q$2-$Q$1)&gt;0,Control!$B$88=0),NA(),O659)</f>
        <v>#REF!</v>
      </c>
    </row>
    <row r="660" customFormat="false" ht="12.75" hidden="false" customHeight="false" outlineLevel="0" collapsed="false">
      <c r="M660" s="237" t="e">
        <f aca="false">(2*PI())^-1*10^N660</f>
        <v>#N/A</v>
      </c>
      <c r="N660" s="237" t="e">
        <f aca="false">IF(Control!$B$88=0,NA(),IF(PrivateData!$B$12=ROW(O660)-ROW($O$619),LOG10(PrivateData!$B$15),N660))</f>
        <v>#N/A</v>
      </c>
      <c r="O660" s="104" t="e">
        <f aca="false">IF(ISERROR(N660),NA(),IF(PrivateData!$B$12=ROW(O660)-ROW($O$619),180*phase_calcs!$I$615/PI(),O660))</f>
        <v>#N/A</v>
      </c>
      <c r="P660" s="104" t="e">
        <f aca="false">IF(OR(ABS($Q$2-$Q$1)&gt;0,Control!$B$88=0),NA(),O660)</f>
        <v>#REF!</v>
      </c>
    </row>
    <row r="661" customFormat="false" ht="12.75" hidden="false" customHeight="false" outlineLevel="0" collapsed="false">
      <c r="M661" s="237" t="e">
        <f aca="false">(2*PI())^-1*10^N661</f>
        <v>#N/A</v>
      </c>
      <c r="N661" s="237" t="e">
        <f aca="false">IF(Control!$B$88=0,NA(),IF(PrivateData!$B$12=ROW(O661)-ROW($O$619),LOG10(PrivateData!$B$15),N661))</f>
        <v>#N/A</v>
      </c>
      <c r="O661" s="104" t="e">
        <f aca="false">IF(ISERROR(N661),NA(),IF(PrivateData!$B$12=ROW(O661)-ROW($O$619),180*phase_calcs!$I$615/PI(),O661))</f>
        <v>#N/A</v>
      </c>
      <c r="P661" s="104" t="e">
        <f aca="false">IF(OR(ABS($Q$2-$Q$1)&gt;0,Control!$B$88=0),NA(),O661)</f>
        <v>#REF!</v>
      </c>
    </row>
    <row r="662" customFormat="false" ht="12.75" hidden="false" customHeight="false" outlineLevel="0" collapsed="false">
      <c r="M662" s="237" t="e">
        <f aca="false">(2*PI())^-1*10^N662</f>
        <v>#N/A</v>
      </c>
      <c r="N662" s="237" t="e">
        <f aca="false">IF(Control!$B$88=0,NA(),IF(PrivateData!$B$12=ROW(O662)-ROW($O$619),LOG10(PrivateData!$B$15),N662))</f>
        <v>#N/A</v>
      </c>
      <c r="O662" s="104" t="e">
        <f aca="false">IF(ISERROR(N662),NA(),IF(PrivateData!$B$12=ROW(O662)-ROW($O$619),180*phase_calcs!$I$615/PI(),O662))</f>
        <v>#N/A</v>
      </c>
      <c r="P662" s="104" t="e">
        <f aca="false">IF(OR(ABS($Q$2-$Q$1)&gt;0,Control!$B$88=0),NA(),O662)</f>
        <v>#REF!</v>
      </c>
    </row>
    <row r="663" customFormat="false" ht="12.75" hidden="false" customHeight="false" outlineLevel="0" collapsed="false">
      <c r="M663" s="237" t="e">
        <f aca="false">(2*PI())^-1*10^N663</f>
        <v>#N/A</v>
      </c>
      <c r="N663" s="237" t="e">
        <f aca="false">IF(Control!$B$88=0,NA(),IF(PrivateData!$B$12=ROW(O663)-ROW($O$619),LOG10(PrivateData!$B$15),N663))</f>
        <v>#N/A</v>
      </c>
      <c r="O663" s="104" t="e">
        <f aca="false">IF(ISERROR(N663),NA(),IF(PrivateData!$B$12=ROW(O663)-ROW($O$619),180*phase_calcs!$I$615/PI(),O663))</f>
        <v>#N/A</v>
      </c>
      <c r="P663" s="104" t="e">
        <f aca="false">IF(OR(ABS($Q$2-$Q$1)&gt;0,Control!$B$88=0),NA(),O663)</f>
        <v>#REF!</v>
      </c>
    </row>
    <row r="664" customFormat="false" ht="12.75" hidden="false" customHeight="false" outlineLevel="0" collapsed="false">
      <c r="M664" s="237" t="e">
        <f aca="false">(2*PI())^-1*10^N664</f>
        <v>#N/A</v>
      </c>
      <c r="N664" s="237" t="e">
        <f aca="false">IF(Control!$B$88=0,NA(),IF(PrivateData!$B$12=ROW(O664)-ROW($O$619),LOG10(PrivateData!$B$15),N664))</f>
        <v>#N/A</v>
      </c>
      <c r="O664" s="104" t="e">
        <f aca="false">IF(ISERROR(N664),NA(),IF(PrivateData!$B$12=ROW(O664)-ROW($O$619),180*phase_calcs!$I$615/PI(),O664))</f>
        <v>#N/A</v>
      </c>
      <c r="P664" s="104" t="e">
        <f aca="false">IF(OR(ABS($Q$2-$Q$1)&gt;0,Control!$B$88=0),NA(),O664)</f>
        <v>#REF!</v>
      </c>
    </row>
    <row r="665" customFormat="false" ht="12.75" hidden="false" customHeight="false" outlineLevel="0" collapsed="false">
      <c r="M665" s="237" t="e">
        <f aca="false">(2*PI())^-1*10^N665</f>
        <v>#N/A</v>
      </c>
      <c r="N665" s="237" t="e">
        <f aca="false">IF(Control!$B$88=0,NA(),IF(PrivateData!$B$12=ROW(O665)-ROW($O$619),LOG10(PrivateData!$B$15),N665))</f>
        <v>#N/A</v>
      </c>
      <c r="O665" s="104" t="e">
        <f aca="false">IF(ISERROR(N665),NA(),IF(PrivateData!$B$12=ROW(O665)-ROW($O$619),180*phase_calcs!$I$615/PI(),O665))</f>
        <v>#N/A</v>
      </c>
      <c r="P665" s="104" t="e">
        <f aca="false">IF(OR(ABS($Q$2-$Q$1)&gt;0,Control!$B$88=0),NA(),O665)</f>
        <v>#REF!</v>
      </c>
    </row>
    <row r="666" customFormat="false" ht="12.75" hidden="false" customHeight="false" outlineLevel="0" collapsed="false">
      <c r="M666" s="237" t="e">
        <f aca="false">(2*PI())^-1*10^N666</f>
        <v>#N/A</v>
      </c>
      <c r="N666" s="237" t="e">
        <f aca="false">IF(Control!$B$88=0,NA(),IF(PrivateData!$B$12=ROW(O666)-ROW($O$619),LOG10(PrivateData!$B$15),N666))</f>
        <v>#N/A</v>
      </c>
      <c r="O666" s="104" t="e">
        <f aca="false">IF(ISERROR(N666),NA(),IF(PrivateData!$B$12=ROW(O666)-ROW($O$619),180*phase_calcs!$I$615/PI(),O666))</f>
        <v>#N/A</v>
      </c>
      <c r="P666" s="104" t="e">
        <f aca="false">IF(OR(ABS($Q$2-$Q$1)&gt;0,Control!$B$88=0),NA(),O666)</f>
        <v>#REF!</v>
      </c>
    </row>
    <row r="667" customFormat="false" ht="12.75" hidden="false" customHeight="false" outlineLevel="0" collapsed="false">
      <c r="M667" s="237" t="e">
        <f aca="false">(2*PI())^-1*10^N667</f>
        <v>#N/A</v>
      </c>
      <c r="N667" s="237" t="e">
        <f aca="false">IF(Control!$B$88=0,NA(),IF(PrivateData!$B$12=ROW(O667)-ROW($O$619),LOG10(PrivateData!$B$15),N667))</f>
        <v>#N/A</v>
      </c>
      <c r="O667" s="104" t="e">
        <f aca="false">IF(ISERROR(N667),NA(),IF(PrivateData!$B$12=ROW(O667)-ROW($O$619),180*phase_calcs!$I$615/PI(),O667))</f>
        <v>#N/A</v>
      </c>
      <c r="P667" s="104" t="e">
        <f aca="false">IF(OR(ABS($Q$2-$Q$1)&gt;0,Control!$B$88=0),NA(),O667)</f>
        <v>#REF!</v>
      </c>
    </row>
    <row r="668" customFormat="false" ht="12.75" hidden="false" customHeight="false" outlineLevel="0" collapsed="false">
      <c r="M668" s="237" t="e">
        <f aca="false">(2*PI())^-1*10^N668</f>
        <v>#N/A</v>
      </c>
      <c r="N668" s="237" t="e">
        <f aca="false">IF(Control!$B$88=0,NA(),IF(PrivateData!$B$12=ROW(O668)-ROW($O$619),LOG10(PrivateData!$B$15),N668))</f>
        <v>#N/A</v>
      </c>
      <c r="O668" s="104" t="e">
        <f aca="false">IF(ISERROR(N668),NA(),IF(PrivateData!$B$12=ROW(O668)-ROW($O$619),180*phase_calcs!$I$615/PI(),O668))</f>
        <v>#N/A</v>
      </c>
      <c r="P668" s="104" t="e">
        <f aca="false">IF(OR(ABS($Q$2-$Q$1)&gt;0,Control!$B$88=0),NA(),O668)</f>
        <v>#REF!</v>
      </c>
    </row>
    <row r="669" customFormat="false" ht="12.75" hidden="false" customHeight="false" outlineLevel="0" collapsed="false">
      <c r="M669" s="237" t="e">
        <f aca="false">(2*PI())^-1*10^N669</f>
        <v>#N/A</v>
      </c>
      <c r="N669" s="237" t="e">
        <f aca="false">IF(Control!$B$88=0,NA(),IF(PrivateData!$B$12=ROW(O669)-ROW($O$619),LOG10(PrivateData!$B$15),N669))</f>
        <v>#N/A</v>
      </c>
      <c r="O669" s="104" t="e">
        <f aca="false">IF(ISERROR(N669),NA(),IF(PrivateData!$B$12=ROW(O669)-ROW($O$619),180*phase_calcs!$I$615/PI(),O669))</f>
        <v>#N/A</v>
      </c>
      <c r="P669" s="104" t="e">
        <f aca="false">IF(OR(ABS($Q$2-$Q$1)&gt;0,Control!$B$88=0),NA(),O669)</f>
        <v>#REF!</v>
      </c>
    </row>
    <row r="670" customFormat="false" ht="12.75" hidden="false" customHeight="false" outlineLevel="0" collapsed="false">
      <c r="M670" s="237" t="e">
        <f aca="false">(2*PI())^-1*10^N670</f>
        <v>#N/A</v>
      </c>
      <c r="N670" s="237" t="e">
        <f aca="false">IF(Control!$B$88=0,NA(),IF(PrivateData!$B$12=ROW(O670)-ROW($O$619),LOG10(PrivateData!$B$15),N670))</f>
        <v>#N/A</v>
      </c>
      <c r="O670" s="104" t="e">
        <f aca="false">IF(ISERROR(N670),NA(),IF(PrivateData!$B$12=ROW(O670)-ROW($O$619),180*phase_calcs!$I$615/PI(),O670))</f>
        <v>#N/A</v>
      </c>
      <c r="P670" s="104" t="e">
        <f aca="false">IF(OR(ABS($Q$2-$Q$1)&gt;0,Control!$B$88=0),NA(),O670)</f>
        <v>#REF!</v>
      </c>
    </row>
    <row r="671" customFormat="false" ht="12.75" hidden="false" customHeight="false" outlineLevel="0" collapsed="false">
      <c r="M671" s="237" t="e">
        <f aca="false">(2*PI())^-1*10^N671</f>
        <v>#N/A</v>
      </c>
      <c r="N671" s="237" t="e">
        <f aca="false">IF(Control!$B$88=0,NA(),IF(PrivateData!$B$12=ROW(O671)-ROW($O$619),LOG10(PrivateData!$B$15),N671))</f>
        <v>#N/A</v>
      </c>
      <c r="O671" s="104" t="e">
        <f aca="false">IF(ISERROR(N671),NA(),IF(PrivateData!$B$12=ROW(O671)-ROW($O$619),180*phase_calcs!$I$615/PI(),O671))</f>
        <v>#N/A</v>
      </c>
      <c r="P671" s="104" t="e">
        <f aca="false">IF(OR(ABS($Q$2-$Q$1)&gt;0,Control!$B$88=0),NA(),O671)</f>
        <v>#REF!</v>
      </c>
    </row>
    <row r="672" customFormat="false" ht="12.75" hidden="false" customHeight="false" outlineLevel="0" collapsed="false">
      <c r="M672" s="237" t="e">
        <f aca="false">(2*PI())^-1*10^N672</f>
        <v>#N/A</v>
      </c>
      <c r="N672" s="237" t="e">
        <f aca="false">IF(Control!$B$88=0,NA(),IF(PrivateData!$B$12=ROW(O672)-ROW($O$619),LOG10(PrivateData!$B$15),N672))</f>
        <v>#N/A</v>
      </c>
      <c r="O672" s="104" t="e">
        <f aca="false">IF(ISERROR(N672),NA(),IF(PrivateData!$B$12=ROW(O672)-ROW($O$619),180*phase_calcs!$I$615/PI(),O672))</f>
        <v>#N/A</v>
      </c>
      <c r="P672" s="104" t="e">
        <f aca="false">IF(OR(ABS($Q$2-$Q$1)&gt;0,Control!$B$88=0),NA(),O672)</f>
        <v>#REF!</v>
      </c>
    </row>
    <row r="673" customFormat="false" ht="12.75" hidden="false" customHeight="false" outlineLevel="0" collapsed="false">
      <c r="M673" s="237" t="e">
        <f aca="false">(2*PI())^-1*10^N673</f>
        <v>#N/A</v>
      </c>
      <c r="N673" s="237" t="e">
        <f aca="false">IF(Control!$B$88=0,NA(),IF(PrivateData!$B$12=ROW(O673)-ROW($O$619),LOG10(PrivateData!$B$15),N673))</f>
        <v>#N/A</v>
      </c>
      <c r="O673" s="104" t="e">
        <f aca="false">IF(ISERROR(N673),NA(),IF(PrivateData!$B$12=ROW(O673)-ROW($O$619),180*phase_calcs!$I$615/PI(),O673))</f>
        <v>#N/A</v>
      </c>
      <c r="P673" s="104" t="e">
        <f aca="false">IF(OR(ABS($Q$2-$Q$1)&gt;0,Control!$B$88=0),NA(),O673)</f>
        <v>#REF!</v>
      </c>
    </row>
    <row r="674" customFormat="false" ht="12.75" hidden="false" customHeight="false" outlineLevel="0" collapsed="false">
      <c r="M674" s="237" t="e">
        <f aca="false">(2*PI())^-1*10^N674</f>
        <v>#N/A</v>
      </c>
      <c r="N674" s="237" t="e">
        <f aca="false">IF(Control!$B$88=0,NA(),IF(PrivateData!$B$12=ROW(O674)-ROW($O$619),LOG10(PrivateData!$B$15),N674))</f>
        <v>#N/A</v>
      </c>
      <c r="O674" s="104" t="e">
        <f aca="false">IF(ISERROR(N674),NA(),IF(PrivateData!$B$12=ROW(O674)-ROW($O$619),180*phase_calcs!$I$615/PI(),O674))</f>
        <v>#N/A</v>
      </c>
      <c r="P674" s="104" t="e">
        <f aca="false">IF(OR(ABS($Q$2-$Q$1)&gt;0,Control!$B$88=0),NA(),O674)</f>
        <v>#REF!</v>
      </c>
    </row>
    <row r="675" customFormat="false" ht="12.75" hidden="false" customHeight="false" outlineLevel="0" collapsed="false">
      <c r="M675" s="237" t="e">
        <f aca="false">(2*PI())^-1*10^N675</f>
        <v>#N/A</v>
      </c>
      <c r="N675" s="237" t="e">
        <f aca="false">IF(Control!$B$88=0,NA(),IF(PrivateData!$B$12=ROW(O675)-ROW($O$619),LOG10(PrivateData!$B$15),N675))</f>
        <v>#N/A</v>
      </c>
      <c r="O675" s="104" t="e">
        <f aca="false">IF(ISERROR(N675),NA(),IF(PrivateData!$B$12=ROW(O675)-ROW($O$619),180*phase_calcs!$I$615/PI(),O675))</f>
        <v>#N/A</v>
      </c>
      <c r="P675" s="104" t="e">
        <f aca="false">IF(OR(ABS($Q$2-$Q$1)&gt;0,Control!$B$88=0),NA(),O675)</f>
        <v>#REF!</v>
      </c>
    </row>
    <row r="676" customFormat="false" ht="12.75" hidden="false" customHeight="false" outlineLevel="0" collapsed="false">
      <c r="M676" s="237" t="e">
        <f aca="false">(2*PI())^-1*10^N676</f>
        <v>#N/A</v>
      </c>
      <c r="N676" s="237" t="e">
        <f aca="false">IF(Control!$B$88=0,NA(),IF(PrivateData!$B$12=ROW(O676)-ROW($O$619),LOG10(PrivateData!$B$15),N676))</f>
        <v>#N/A</v>
      </c>
      <c r="O676" s="104" t="e">
        <f aca="false">IF(ISERROR(N676),NA(),IF(PrivateData!$B$12=ROW(O676)-ROW($O$619),180*phase_calcs!$I$615/PI(),O676))</f>
        <v>#N/A</v>
      </c>
      <c r="P676" s="104" t="e">
        <f aca="false">IF(OR(ABS($Q$2-$Q$1)&gt;0,Control!$B$88=0),NA(),O676)</f>
        <v>#REF!</v>
      </c>
    </row>
    <row r="677" customFormat="false" ht="12.75" hidden="false" customHeight="false" outlineLevel="0" collapsed="false">
      <c r="M677" s="237" t="e">
        <f aca="false">(2*PI())^-1*10^N677</f>
        <v>#N/A</v>
      </c>
      <c r="N677" s="237" t="e">
        <f aca="false">IF(Control!$B$88=0,NA(),IF(PrivateData!$B$12=ROW(O677)-ROW($O$619),LOG10(PrivateData!$B$15),N677))</f>
        <v>#N/A</v>
      </c>
      <c r="O677" s="104" t="e">
        <f aca="false">IF(ISERROR(N677),NA(),IF(PrivateData!$B$12=ROW(O677)-ROW($O$619),180*phase_calcs!$I$615/PI(),O677))</f>
        <v>#N/A</v>
      </c>
      <c r="P677" s="104" t="e">
        <f aca="false">IF(OR(ABS($Q$2-$Q$1)&gt;0,Control!$B$88=0),NA(),O677)</f>
        <v>#REF!</v>
      </c>
    </row>
    <row r="678" customFormat="false" ht="12.75" hidden="false" customHeight="false" outlineLevel="0" collapsed="false">
      <c r="M678" s="237" t="e">
        <f aca="false">(2*PI())^-1*10^N678</f>
        <v>#N/A</v>
      </c>
      <c r="N678" s="237" t="e">
        <f aca="false">IF(Control!$B$88=0,NA(),IF(PrivateData!$B$12=ROW(O678)-ROW($O$619),LOG10(PrivateData!$B$15),N678))</f>
        <v>#N/A</v>
      </c>
      <c r="O678" s="104" t="e">
        <f aca="false">IF(ISERROR(N678),NA(),IF(PrivateData!$B$12=ROW(O678)-ROW($O$619),180*phase_calcs!$I$615/PI(),O678))</f>
        <v>#N/A</v>
      </c>
      <c r="P678" s="104" t="e">
        <f aca="false">IF(OR(ABS($Q$2-$Q$1)&gt;0,Control!$B$88=0),NA(),O678)</f>
        <v>#REF!</v>
      </c>
    </row>
    <row r="679" customFormat="false" ht="12.75" hidden="false" customHeight="false" outlineLevel="0" collapsed="false">
      <c r="M679" s="237" t="e">
        <f aca="false">(2*PI())^-1*10^N679</f>
        <v>#N/A</v>
      </c>
      <c r="N679" s="237" t="e">
        <f aca="false">IF(Control!$B$88=0,NA(),IF(PrivateData!$B$12=ROW(O679)-ROW($O$619),LOG10(PrivateData!$B$15),N679))</f>
        <v>#N/A</v>
      </c>
      <c r="O679" s="104" t="e">
        <f aca="false">IF(ISERROR(N679),NA(),IF(PrivateData!$B$12=ROW(O679)-ROW($O$619),180*phase_calcs!$I$615/PI(),O679))</f>
        <v>#N/A</v>
      </c>
      <c r="P679" s="104" t="e">
        <f aca="false">IF(OR(ABS($Q$2-$Q$1)&gt;0,Control!$B$88=0),NA(),O679)</f>
        <v>#REF!</v>
      </c>
    </row>
    <row r="680" customFormat="false" ht="12.75" hidden="false" customHeight="false" outlineLevel="0" collapsed="false">
      <c r="M680" s="237" t="e">
        <f aca="false">(2*PI())^-1*10^N680</f>
        <v>#N/A</v>
      </c>
      <c r="N680" s="237" t="e">
        <f aca="false">IF(Control!$B$88=0,NA(),IF(PrivateData!$B$12=ROW(O680)-ROW($O$619),LOG10(PrivateData!$B$15),N680))</f>
        <v>#N/A</v>
      </c>
      <c r="O680" s="104" t="e">
        <f aca="false">IF(ISERROR(N680),NA(),IF(PrivateData!$B$12=ROW(O680)-ROW($O$619),180*phase_calcs!$I$615/PI(),O680))</f>
        <v>#N/A</v>
      </c>
      <c r="P680" s="104" t="e">
        <f aca="false">IF(OR(ABS($Q$2-$Q$1)&gt;0,Control!$B$88=0),NA(),O680)</f>
        <v>#REF!</v>
      </c>
    </row>
    <row r="681" customFormat="false" ht="12.75" hidden="false" customHeight="false" outlineLevel="0" collapsed="false">
      <c r="M681" s="237" t="e">
        <f aca="false">(2*PI())^-1*10^N681</f>
        <v>#N/A</v>
      </c>
      <c r="N681" s="237" t="e">
        <f aca="false">IF(Control!$B$88=0,NA(),IF(PrivateData!$B$12=ROW(O681)-ROW($O$619),LOG10(PrivateData!$B$15),N681))</f>
        <v>#N/A</v>
      </c>
      <c r="O681" s="104" t="e">
        <f aca="false">IF(ISERROR(N681),NA(),IF(PrivateData!$B$12=ROW(O681)-ROW($O$619),180*phase_calcs!$I$615/PI(),O681))</f>
        <v>#N/A</v>
      </c>
      <c r="P681" s="104" t="e">
        <f aca="false">IF(OR(ABS($Q$2-$Q$1)&gt;0,Control!$B$88=0),NA(),O681)</f>
        <v>#REF!</v>
      </c>
    </row>
    <row r="682" customFormat="false" ht="12.75" hidden="false" customHeight="false" outlineLevel="0" collapsed="false">
      <c r="M682" s="237" t="e">
        <f aca="false">(2*PI())^-1*10^N682</f>
        <v>#N/A</v>
      </c>
      <c r="N682" s="237" t="e">
        <f aca="false">IF(Control!$B$88=0,NA(),IF(PrivateData!$B$12=ROW(O682)-ROW($O$619),LOG10(PrivateData!$B$15),N682))</f>
        <v>#N/A</v>
      </c>
      <c r="O682" s="104" t="e">
        <f aca="false">IF(ISERROR(N682),NA(),IF(PrivateData!$B$12=ROW(O682)-ROW($O$619),180*phase_calcs!$I$615/PI(),O682))</f>
        <v>#N/A</v>
      </c>
      <c r="P682" s="104" t="e">
        <f aca="false">IF(OR(ABS($Q$2-$Q$1)&gt;0,Control!$B$88=0),NA(),O682)</f>
        <v>#REF!</v>
      </c>
    </row>
    <row r="683" customFormat="false" ht="12.75" hidden="false" customHeight="false" outlineLevel="0" collapsed="false">
      <c r="M683" s="237" t="e">
        <f aca="false">(2*PI())^-1*10^N683</f>
        <v>#N/A</v>
      </c>
      <c r="N683" s="237" t="e">
        <f aca="false">IF(Control!$B$88=0,NA(),IF(PrivateData!$B$12=ROW(O683)-ROW($O$619),LOG10(PrivateData!$B$15),N683))</f>
        <v>#N/A</v>
      </c>
      <c r="O683" s="104" t="e">
        <f aca="false">IF(ISERROR(N683),NA(),IF(PrivateData!$B$12=ROW(O683)-ROW($O$619),180*phase_calcs!$I$615/PI(),O683))</f>
        <v>#N/A</v>
      </c>
      <c r="P683" s="104" t="e">
        <f aca="false">IF(OR(ABS($Q$2-$Q$1)&gt;0,Control!$B$88=0),NA(),O683)</f>
        <v>#REF!</v>
      </c>
    </row>
    <row r="684" customFormat="false" ht="12.75" hidden="false" customHeight="false" outlineLevel="0" collapsed="false">
      <c r="M684" s="237" t="e">
        <f aca="false">(2*PI())^-1*10^N684</f>
        <v>#N/A</v>
      </c>
      <c r="N684" s="237" t="e">
        <f aca="false">IF(Control!$B$88=0,NA(),IF(PrivateData!$B$12=ROW(O684)-ROW($O$619),LOG10(PrivateData!$B$15),N684))</f>
        <v>#N/A</v>
      </c>
      <c r="O684" s="104" t="e">
        <f aca="false">IF(ISERROR(N684),NA(),IF(PrivateData!$B$12=ROW(O684)-ROW($O$619),180*phase_calcs!$I$615/PI(),O684))</f>
        <v>#N/A</v>
      </c>
      <c r="P684" s="104" t="e">
        <f aca="false">IF(OR(ABS($Q$2-$Q$1)&gt;0,Control!$B$88=0),NA(),O684)</f>
        <v>#REF!</v>
      </c>
    </row>
    <row r="685" customFormat="false" ht="12.75" hidden="false" customHeight="false" outlineLevel="0" collapsed="false">
      <c r="M685" s="237" t="e">
        <f aca="false">(2*PI())^-1*10^N685</f>
        <v>#N/A</v>
      </c>
      <c r="N685" s="237" t="e">
        <f aca="false">IF(Control!$B$88=0,NA(),IF(PrivateData!$B$12=ROW(O685)-ROW($O$619),LOG10(PrivateData!$B$15),N685))</f>
        <v>#N/A</v>
      </c>
      <c r="O685" s="104" t="e">
        <f aca="false">IF(ISERROR(N685),NA(),IF(PrivateData!$B$12=ROW(O685)-ROW($O$619),180*phase_calcs!$I$615/PI(),O685))</f>
        <v>#N/A</v>
      </c>
      <c r="P685" s="104" t="e">
        <f aca="false">IF(OR(ABS($Q$2-$Q$1)&gt;0,Control!$B$88=0),NA(),O685)</f>
        <v>#REF!</v>
      </c>
    </row>
    <row r="686" customFormat="false" ht="12.75" hidden="false" customHeight="false" outlineLevel="0" collapsed="false">
      <c r="M686" s="237" t="e">
        <f aca="false">(2*PI())^-1*10^N686</f>
        <v>#N/A</v>
      </c>
      <c r="N686" s="237" t="e">
        <f aca="false">IF(Control!$B$88=0,NA(),IF(PrivateData!$B$12=ROW(O686)-ROW($O$619),LOG10(PrivateData!$B$15),N686))</f>
        <v>#N/A</v>
      </c>
      <c r="O686" s="104" t="e">
        <f aca="false">IF(ISERROR(N686),NA(),IF(PrivateData!$B$12=ROW(O686)-ROW($O$619),180*phase_calcs!$I$615/PI(),O686))</f>
        <v>#N/A</v>
      </c>
      <c r="P686" s="104" t="e">
        <f aca="false">IF(OR(ABS($Q$2-$Q$1)&gt;0,Control!$B$88=0),NA(),O686)</f>
        <v>#REF!</v>
      </c>
    </row>
    <row r="687" customFormat="false" ht="12.75" hidden="false" customHeight="false" outlineLevel="0" collapsed="false">
      <c r="M687" s="237" t="e">
        <f aca="false">(2*PI())^-1*10^N687</f>
        <v>#N/A</v>
      </c>
      <c r="N687" s="237" t="e">
        <f aca="false">IF(Control!$B$88=0,NA(),IF(PrivateData!$B$12=ROW(O687)-ROW($O$619),LOG10(PrivateData!$B$15),N687))</f>
        <v>#N/A</v>
      </c>
      <c r="O687" s="104" t="e">
        <f aca="false">IF(ISERROR(N687),NA(),IF(PrivateData!$B$12=ROW(O687)-ROW($O$619),180*phase_calcs!$I$615/PI(),O687))</f>
        <v>#N/A</v>
      </c>
      <c r="P687" s="104" t="e">
        <f aca="false">IF(OR(ABS($Q$2-$Q$1)&gt;0,Control!$B$88=0),NA(),O687)</f>
        <v>#REF!</v>
      </c>
    </row>
    <row r="688" customFormat="false" ht="12.75" hidden="false" customHeight="false" outlineLevel="0" collapsed="false">
      <c r="M688" s="237" t="e">
        <f aca="false">(2*PI())^-1*10^N688</f>
        <v>#N/A</v>
      </c>
      <c r="N688" s="237" t="e">
        <f aca="false">IF(Control!$B$88=0,NA(),IF(PrivateData!$B$12=ROW(O688)-ROW($O$619),LOG10(PrivateData!$B$15),N688))</f>
        <v>#N/A</v>
      </c>
      <c r="O688" s="104" t="e">
        <f aca="false">IF(ISERROR(N688),NA(),IF(PrivateData!$B$12=ROW(O688)-ROW($O$619),180*phase_calcs!$I$615/PI(),O688))</f>
        <v>#N/A</v>
      </c>
      <c r="P688" s="104" t="e">
        <f aca="false">IF(OR(ABS($Q$2-$Q$1)&gt;0,Control!$B$88=0),NA(),O688)</f>
        <v>#REF!</v>
      </c>
    </row>
    <row r="689" customFormat="false" ht="12.75" hidden="false" customHeight="false" outlineLevel="0" collapsed="false">
      <c r="M689" s="237" t="e">
        <f aca="false">(2*PI())^-1*10^N689</f>
        <v>#N/A</v>
      </c>
      <c r="N689" s="237" t="e">
        <f aca="false">IF(Control!$B$88=0,NA(),IF(PrivateData!$B$12=ROW(O689)-ROW($O$619),LOG10(PrivateData!$B$15),N689))</f>
        <v>#N/A</v>
      </c>
      <c r="O689" s="104" t="e">
        <f aca="false">IF(ISERROR(N689),NA(),IF(PrivateData!$B$12=ROW(O689)-ROW($O$619),180*phase_calcs!$I$615/PI(),O689))</f>
        <v>#N/A</v>
      </c>
      <c r="P689" s="104" t="e">
        <f aca="false">IF(OR(ABS($Q$2-$Q$1)&gt;0,Control!$B$88=0),NA(),O689)</f>
        <v>#REF!</v>
      </c>
    </row>
    <row r="690" customFormat="false" ht="12.75" hidden="false" customHeight="false" outlineLevel="0" collapsed="false">
      <c r="M690" s="237" t="e">
        <f aca="false">(2*PI())^-1*10^N690</f>
        <v>#N/A</v>
      </c>
      <c r="N690" s="237" t="e">
        <f aca="false">IF(Control!$B$88=0,NA(),IF(PrivateData!$B$12=ROW(O690)-ROW($O$619),LOG10(PrivateData!$B$15),N690))</f>
        <v>#N/A</v>
      </c>
      <c r="O690" s="104" t="e">
        <f aca="false">IF(ISERROR(N690),NA(),IF(PrivateData!$B$12=ROW(O690)-ROW($O$619),180*phase_calcs!$I$615/PI(),O690))</f>
        <v>#N/A</v>
      </c>
      <c r="P690" s="104" t="e">
        <f aca="false">IF(OR(ABS($Q$2-$Q$1)&gt;0,Control!$B$88=0),NA(),O690)</f>
        <v>#REF!</v>
      </c>
    </row>
    <row r="691" customFormat="false" ht="12.75" hidden="false" customHeight="false" outlineLevel="0" collapsed="false">
      <c r="M691" s="237" t="e">
        <f aca="false">(2*PI())^-1*10^N691</f>
        <v>#N/A</v>
      </c>
      <c r="N691" s="237" t="e">
        <f aca="false">IF(Control!$B$88=0,NA(),IF(PrivateData!$B$12=ROW(O691)-ROW($O$619),LOG10(PrivateData!$B$15),N691))</f>
        <v>#N/A</v>
      </c>
      <c r="O691" s="104" t="e">
        <f aca="false">IF(ISERROR(N691),NA(),IF(PrivateData!$B$12=ROW(O691)-ROW($O$619),180*phase_calcs!$I$615/PI(),O691))</f>
        <v>#N/A</v>
      </c>
      <c r="P691" s="104" t="e">
        <f aca="false">IF(OR(ABS($Q$2-$Q$1)&gt;0,Control!$B$88=0),NA(),O691)</f>
        <v>#REF!</v>
      </c>
    </row>
    <row r="692" customFormat="false" ht="12.75" hidden="false" customHeight="false" outlineLevel="0" collapsed="false">
      <c r="M692" s="237" t="e">
        <f aca="false">(2*PI())^-1*10^N692</f>
        <v>#N/A</v>
      </c>
      <c r="N692" s="237" t="e">
        <f aca="false">IF(Control!$B$88=0,NA(),IF(PrivateData!$B$12=ROW(O692)-ROW($O$619),LOG10(PrivateData!$B$15),N692))</f>
        <v>#N/A</v>
      </c>
      <c r="O692" s="104" t="e">
        <f aca="false">IF(ISERROR(N692),NA(),IF(PrivateData!$B$12=ROW(O692)-ROW($O$619),180*phase_calcs!$I$615/PI(),O692))</f>
        <v>#N/A</v>
      </c>
      <c r="P692" s="104" t="e">
        <f aca="false">IF(OR(ABS($Q$2-$Q$1)&gt;0,Control!$B$88=0),NA(),O692)</f>
        <v>#REF!</v>
      </c>
    </row>
    <row r="693" customFormat="false" ht="12.75" hidden="false" customHeight="false" outlineLevel="0" collapsed="false">
      <c r="M693" s="237" t="e">
        <f aca="false">(2*PI())^-1*10^N693</f>
        <v>#N/A</v>
      </c>
      <c r="N693" s="237" t="e">
        <f aca="false">IF(Control!$B$88=0,NA(),IF(PrivateData!$B$12=ROW(O693)-ROW($O$619),LOG10(PrivateData!$B$15),N693))</f>
        <v>#N/A</v>
      </c>
      <c r="O693" s="104" t="e">
        <f aca="false">IF(ISERROR(N693),NA(),IF(PrivateData!$B$12=ROW(O693)-ROW($O$619),180*phase_calcs!$I$615/PI(),O693))</f>
        <v>#N/A</v>
      </c>
      <c r="P693" s="104" t="e">
        <f aca="false">IF(OR(ABS($Q$2-$Q$1)&gt;0,Control!$B$88=0),NA(),O693)</f>
        <v>#REF!</v>
      </c>
    </row>
    <row r="694" customFormat="false" ht="12.75" hidden="false" customHeight="false" outlineLevel="0" collapsed="false">
      <c r="M694" s="237" t="e">
        <f aca="false">(2*PI())^-1*10^N694</f>
        <v>#N/A</v>
      </c>
      <c r="N694" s="237" t="e">
        <f aca="false">IF(Control!$B$88=0,NA(),IF(PrivateData!$B$12=ROW(O694)-ROW($O$619),LOG10(PrivateData!$B$15),N694))</f>
        <v>#N/A</v>
      </c>
      <c r="O694" s="104" t="e">
        <f aca="false">IF(ISERROR(N694),NA(),IF(PrivateData!$B$12=ROW(O694)-ROW($O$619),180*phase_calcs!$I$615/PI(),O694))</f>
        <v>#N/A</v>
      </c>
      <c r="P694" s="104" t="e">
        <f aca="false">IF(OR(ABS($Q$2-$Q$1)&gt;0,Control!$B$88=0),NA(),O694)</f>
        <v>#REF!</v>
      </c>
    </row>
    <row r="695" customFormat="false" ht="12.75" hidden="false" customHeight="false" outlineLevel="0" collapsed="false">
      <c r="M695" s="237" t="e">
        <f aca="false">(2*PI())^-1*10^N695</f>
        <v>#N/A</v>
      </c>
      <c r="N695" s="237" t="e">
        <f aca="false">IF(Control!$B$88=0,NA(),IF(PrivateData!$B$12=ROW(O695)-ROW($O$619),LOG10(PrivateData!$B$15),N695))</f>
        <v>#N/A</v>
      </c>
      <c r="O695" s="104" t="e">
        <f aca="false">IF(ISERROR(N695),NA(),IF(PrivateData!$B$12=ROW(O695)-ROW($O$619),180*phase_calcs!$I$615/PI(),O695))</f>
        <v>#N/A</v>
      </c>
      <c r="P695" s="104" t="e">
        <f aca="false">IF(OR(ABS($Q$2-$Q$1)&gt;0,Control!$B$88=0),NA(),O695)</f>
        <v>#REF!</v>
      </c>
    </row>
    <row r="696" customFormat="false" ht="12.75" hidden="false" customHeight="false" outlineLevel="0" collapsed="false">
      <c r="M696" s="237" t="e">
        <f aca="false">(2*PI())^-1*10^N696</f>
        <v>#N/A</v>
      </c>
      <c r="N696" s="237" t="e">
        <f aca="false">IF(Control!$B$88=0,NA(),IF(PrivateData!$B$12=ROW(O696)-ROW($O$619),LOG10(PrivateData!$B$15),N696))</f>
        <v>#N/A</v>
      </c>
      <c r="O696" s="104" t="e">
        <f aca="false">IF(ISERROR(N696),NA(),IF(PrivateData!$B$12=ROW(O696)-ROW($O$619),180*phase_calcs!$I$615/PI(),O696))</f>
        <v>#N/A</v>
      </c>
      <c r="P696" s="104" t="e">
        <f aca="false">IF(OR(ABS($Q$2-$Q$1)&gt;0,Control!$B$88=0),NA(),O696)</f>
        <v>#REF!</v>
      </c>
    </row>
    <row r="697" customFormat="false" ht="12.75" hidden="false" customHeight="false" outlineLevel="0" collapsed="false">
      <c r="M697" s="237" t="e">
        <f aca="false">(2*PI())^-1*10^N697</f>
        <v>#N/A</v>
      </c>
      <c r="N697" s="237" t="e">
        <f aca="false">IF(Control!$B$88=0,NA(),IF(PrivateData!$B$12=ROW(O697)-ROW($O$619),LOG10(PrivateData!$B$15),N697))</f>
        <v>#N/A</v>
      </c>
      <c r="O697" s="104" t="e">
        <f aca="false">IF(ISERROR(N697),NA(),IF(PrivateData!$B$12=ROW(O697)-ROW($O$619),180*phase_calcs!$I$615/PI(),O697))</f>
        <v>#N/A</v>
      </c>
      <c r="P697" s="104" t="e">
        <f aca="false">IF(OR(ABS($Q$2-$Q$1)&gt;0,Control!$B$88=0),NA(),O697)</f>
        <v>#REF!</v>
      </c>
    </row>
    <row r="698" customFormat="false" ht="12.75" hidden="false" customHeight="false" outlineLevel="0" collapsed="false">
      <c r="M698" s="237" t="e">
        <f aca="false">(2*PI())^-1*10^N698</f>
        <v>#N/A</v>
      </c>
      <c r="N698" s="237" t="e">
        <f aca="false">IF(Control!$B$88=0,NA(),IF(PrivateData!$B$12=ROW(O698)-ROW($O$619),LOG10(PrivateData!$B$15),N698))</f>
        <v>#N/A</v>
      </c>
      <c r="O698" s="104" t="e">
        <f aca="false">IF(ISERROR(N698),NA(),IF(PrivateData!$B$12=ROW(O698)-ROW($O$619),180*phase_calcs!$I$615/PI(),O698))</f>
        <v>#N/A</v>
      </c>
      <c r="P698" s="104" t="e">
        <f aca="false">IF(OR(ABS($Q$2-$Q$1)&gt;0,Control!$B$88=0),NA(),O698)</f>
        <v>#REF!</v>
      </c>
    </row>
    <row r="699" customFormat="false" ht="12.75" hidden="false" customHeight="false" outlineLevel="0" collapsed="false">
      <c r="M699" s="237" t="e">
        <f aca="false">(2*PI())^-1*10^N699</f>
        <v>#N/A</v>
      </c>
      <c r="N699" s="237" t="e">
        <f aca="false">IF(Control!$B$88=0,NA(),IF(PrivateData!$B$12=ROW(O699)-ROW($O$619),LOG10(PrivateData!$B$15),N699))</f>
        <v>#N/A</v>
      </c>
      <c r="O699" s="104" t="e">
        <f aca="false">IF(ISERROR(N699),NA(),IF(PrivateData!$B$12=ROW(O699)-ROW($O$619),180*phase_calcs!$I$615/PI(),O699))</f>
        <v>#N/A</v>
      </c>
      <c r="P699" s="104" t="e">
        <f aca="false">IF(OR(ABS($Q$2-$Q$1)&gt;0,Control!$B$88=0),NA(),O699)</f>
        <v>#REF!</v>
      </c>
    </row>
    <row r="700" customFormat="false" ht="12.75" hidden="false" customHeight="false" outlineLevel="0" collapsed="false">
      <c r="M700" s="237" t="e">
        <f aca="false">(2*PI())^-1*10^N700</f>
        <v>#N/A</v>
      </c>
      <c r="N700" s="237" t="e">
        <f aca="false">IF(Control!$B$88=0,NA(),IF(PrivateData!$B$12=ROW(O700)-ROW($O$619),LOG10(PrivateData!$B$15),N700))</f>
        <v>#N/A</v>
      </c>
      <c r="O700" s="104" t="e">
        <f aca="false">IF(ISERROR(N700),NA(),IF(PrivateData!$B$12=ROW(O700)-ROW($O$619),180*phase_calcs!$I$615/PI(),O700))</f>
        <v>#N/A</v>
      </c>
      <c r="P700" s="104" t="e">
        <f aca="false">IF(OR(ABS($Q$2-$Q$1)&gt;0,Control!$B$88=0),NA(),O700)</f>
        <v>#REF!</v>
      </c>
    </row>
    <row r="701" customFormat="false" ht="12.75" hidden="false" customHeight="false" outlineLevel="0" collapsed="false">
      <c r="M701" s="237" t="e">
        <f aca="false">(2*PI())^-1*10^N701</f>
        <v>#N/A</v>
      </c>
      <c r="N701" s="237" t="e">
        <f aca="false">IF(Control!$B$88=0,NA(),IF(PrivateData!$B$12=ROW(O701)-ROW($O$619),LOG10(PrivateData!$B$15),N701))</f>
        <v>#N/A</v>
      </c>
      <c r="O701" s="104" t="e">
        <f aca="false">IF(ISERROR(N701),NA(),IF(PrivateData!$B$12=ROW(O701)-ROW($O$619),180*phase_calcs!$I$615/PI(),O701))</f>
        <v>#N/A</v>
      </c>
      <c r="P701" s="104" t="e">
        <f aca="false">IF(OR(ABS($Q$2-$Q$1)&gt;0,Control!$B$88=0),NA(),O701)</f>
        <v>#REF!</v>
      </c>
    </row>
    <row r="702" customFormat="false" ht="12.75" hidden="false" customHeight="false" outlineLevel="0" collapsed="false">
      <c r="M702" s="237" t="e">
        <f aca="false">(2*PI())^-1*10^N702</f>
        <v>#N/A</v>
      </c>
      <c r="N702" s="237" t="e">
        <f aca="false">IF(Control!$B$88=0,NA(),IF(PrivateData!$B$12=ROW(O702)-ROW($O$619),LOG10(PrivateData!$B$15),N702))</f>
        <v>#N/A</v>
      </c>
      <c r="O702" s="104" t="e">
        <f aca="false">IF(ISERROR(N702),NA(),IF(PrivateData!$B$12=ROW(O702)-ROW($O$619),180*phase_calcs!$I$615/PI(),O702))</f>
        <v>#N/A</v>
      </c>
      <c r="P702" s="104" t="e">
        <f aca="false">IF(OR(ABS($Q$2-$Q$1)&gt;0,Control!$B$88=0),NA(),O702)</f>
        <v>#REF!</v>
      </c>
    </row>
    <row r="703" customFormat="false" ht="12.75" hidden="false" customHeight="false" outlineLevel="0" collapsed="false">
      <c r="M703" s="237" t="e">
        <f aca="false">(2*PI())^-1*10^N703</f>
        <v>#N/A</v>
      </c>
      <c r="N703" s="237" t="e">
        <f aca="false">IF(Control!$B$88=0,NA(),IF(PrivateData!$B$12=ROW(O703)-ROW($O$619),LOG10(PrivateData!$B$15),N703))</f>
        <v>#N/A</v>
      </c>
      <c r="O703" s="104" t="e">
        <f aca="false">IF(ISERROR(N703),NA(),IF(PrivateData!$B$12=ROW(O703)-ROW($O$619),180*phase_calcs!$I$615/PI(),O703))</f>
        <v>#N/A</v>
      </c>
      <c r="P703" s="104" t="e">
        <f aca="false">IF(OR(ABS($Q$2-$Q$1)&gt;0,Control!$B$88=0),NA(),O703)</f>
        <v>#REF!</v>
      </c>
    </row>
    <row r="704" customFormat="false" ht="12.75" hidden="false" customHeight="false" outlineLevel="0" collapsed="false">
      <c r="M704" s="237" t="e">
        <f aca="false">(2*PI())^-1*10^N704</f>
        <v>#N/A</v>
      </c>
      <c r="N704" s="237" t="e">
        <f aca="false">IF(Control!$B$88=0,NA(),IF(PrivateData!$B$12=ROW(O704)-ROW($O$619),LOG10(PrivateData!$B$15),N704))</f>
        <v>#N/A</v>
      </c>
      <c r="O704" s="104" t="e">
        <f aca="false">IF(ISERROR(N704),NA(),IF(PrivateData!$B$12=ROW(O704)-ROW($O$619),180*phase_calcs!$I$615/PI(),O704))</f>
        <v>#N/A</v>
      </c>
      <c r="P704" s="104" t="e">
        <f aca="false">IF(OR(ABS($Q$2-$Q$1)&gt;0,Control!$B$88=0),NA(),O704)</f>
        <v>#REF!</v>
      </c>
    </row>
    <row r="705" customFormat="false" ht="12.75" hidden="false" customHeight="false" outlineLevel="0" collapsed="false">
      <c r="M705" s="237" t="e">
        <f aca="false">(2*PI())^-1*10^N705</f>
        <v>#N/A</v>
      </c>
      <c r="N705" s="237" t="e">
        <f aca="false">IF(Control!$B$88=0,NA(),IF(PrivateData!$B$12=ROW(O705)-ROW($O$619),LOG10(PrivateData!$B$15),N705))</f>
        <v>#N/A</v>
      </c>
      <c r="O705" s="104" t="e">
        <f aca="false">IF(ISERROR(N705),NA(),IF(PrivateData!$B$12=ROW(O705)-ROW($O$619),180*phase_calcs!$I$615/PI(),O705))</f>
        <v>#N/A</v>
      </c>
      <c r="P705" s="104" t="e">
        <f aca="false">IF(OR(ABS($Q$2-$Q$1)&gt;0,Control!$B$88=0),NA(),O705)</f>
        <v>#REF!</v>
      </c>
    </row>
    <row r="706" customFormat="false" ht="12.75" hidden="false" customHeight="false" outlineLevel="0" collapsed="false">
      <c r="M706" s="237" t="e">
        <f aca="false">(2*PI())^-1*10^N706</f>
        <v>#N/A</v>
      </c>
      <c r="N706" s="237" t="e">
        <f aca="false">IF(Control!$B$88=0,NA(),IF(PrivateData!$B$12=ROW(O706)-ROW($O$619),LOG10(PrivateData!$B$15),N706))</f>
        <v>#N/A</v>
      </c>
      <c r="O706" s="104" t="e">
        <f aca="false">IF(ISERROR(N706),NA(),IF(PrivateData!$B$12=ROW(O706)-ROW($O$619),180*phase_calcs!$I$615/PI(),O706))</f>
        <v>#N/A</v>
      </c>
      <c r="P706" s="104" t="e">
        <f aca="false">IF(OR(ABS($Q$2-$Q$1)&gt;0,Control!$B$88=0),NA(),O706)</f>
        <v>#REF!</v>
      </c>
    </row>
    <row r="707" customFormat="false" ht="12.75" hidden="false" customHeight="false" outlineLevel="0" collapsed="false">
      <c r="M707" s="237" t="e">
        <f aca="false">(2*PI())^-1*10^N707</f>
        <v>#N/A</v>
      </c>
      <c r="N707" s="237" t="e">
        <f aca="false">IF(Control!$B$88=0,NA(),IF(PrivateData!$B$12=ROW(O707)-ROW($O$619),LOG10(PrivateData!$B$15),N707))</f>
        <v>#N/A</v>
      </c>
      <c r="O707" s="104" t="e">
        <f aca="false">IF(ISERROR(N707),NA(),IF(PrivateData!$B$12=ROW(O707)-ROW($O$619),180*phase_calcs!$I$615/PI(),O707))</f>
        <v>#N/A</v>
      </c>
      <c r="P707" s="104" t="e">
        <f aca="false">IF(OR(ABS($Q$2-$Q$1)&gt;0,Control!$B$88=0),NA(),O707)</f>
        <v>#REF!</v>
      </c>
    </row>
    <row r="708" customFormat="false" ht="12.75" hidden="false" customHeight="false" outlineLevel="0" collapsed="false">
      <c r="M708" s="237" t="e">
        <f aca="false">(2*PI())^-1*10^N708</f>
        <v>#N/A</v>
      </c>
      <c r="N708" s="237" t="e">
        <f aca="false">IF(Control!$B$88=0,NA(),IF(PrivateData!$B$12=ROW(O708)-ROW($O$619),LOG10(PrivateData!$B$15),N708))</f>
        <v>#N/A</v>
      </c>
      <c r="O708" s="104" t="e">
        <f aca="false">IF(ISERROR(N708),NA(),IF(PrivateData!$B$12=ROW(O708)-ROW($O$619),180*phase_calcs!$I$615/PI(),O708))</f>
        <v>#N/A</v>
      </c>
      <c r="P708" s="104" t="e">
        <f aca="false">IF(OR(ABS($Q$2-$Q$1)&gt;0,Control!$B$88=0),NA(),O708)</f>
        <v>#REF!</v>
      </c>
    </row>
    <row r="709" customFormat="false" ht="12.75" hidden="false" customHeight="false" outlineLevel="0" collapsed="false">
      <c r="M709" s="237" t="e">
        <f aca="false">(2*PI())^-1*10^N709</f>
        <v>#N/A</v>
      </c>
      <c r="N709" s="237" t="e">
        <f aca="false">IF(Control!$B$88=0,NA(),IF(PrivateData!$B$12=ROW(O709)-ROW($O$619),LOG10(PrivateData!$B$15),N709))</f>
        <v>#N/A</v>
      </c>
      <c r="O709" s="104" t="e">
        <f aca="false">IF(ISERROR(N709),NA(),IF(PrivateData!$B$12=ROW(O709)-ROW($O$619),180*phase_calcs!$I$615/PI(),O709))</f>
        <v>#N/A</v>
      </c>
      <c r="P709" s="104" t="e">
        <f aca="false">IF(OR(ABS($Q$2-$Q$1)&gt;0,Control!$B$88=0),NA(),O709)</f>
        <v>#REF!</v>
      </c>
    </row>
    <row r="710" customFormat="false" ht="12.75" hidden="false" customHeight="false" outlineLevel="0" collapsed="false">
      <c r="M710" s="237" t="e">
        <f aca="false">(2*PI())^-1*10^N710</f>
        <v>#N/A</v>
      </c>
      <c r="N710" s="237" t="e">
        <f aca="false">IF(Control!$B$88=0,NA(),IF(PrivateData!$B$12=ROW(O710)-ROW($O$619),LOG10(PrivateData!$B$15),N710))</f>
        <v>#N/A</v>
      </c>
      <c r="O710" s="104" t="e">
        <f aca="false">IF(ISERROR(N710),NA(),IF(PrivateData!$B$12=ROW(O710)-ROW($O$619),180*phase_calcs!$I$615/PI(),O710))</f>
        <v>#N/A</v>
      </c>
      <c r="P710" s="104" t="e">
        <f aca="false">IF(OR(ABS($Q$2-$Q$1)&gt;0,Control!$B$88=0),NA(),O710)</f>
        <v>#REF!</v>
      </c>
    </row>
    <row r="711" customFormat="false" ht="12.75" hidden="false" customHeight="false" outlineLevel="0" collapsed="false">
      <c r="M711" s="237" t="e">
        <f aca="false">(2*PI())^-1*10^N711</f>
        <v>#N/A</v>
      </c>
      <c r="N711" s="237" t="e">
        <f aca="false">IF(Control!$B$88=0,NA(),IF(PrivateData!$B$12=ROW(O711)-ROW($O$619),LOG10(PrivateData!$B$15),N711))</f>
        <v>#N/A</v>
      </c>
      <c r="O711" s="104" t="e">
        <f aca="false">IF(ISERROR(N711),NA(),IF(PrivateData!$B$12=ROW(O711)-ROW($O$619),180*phase_calcs!$I$615/PI(),O711))</f>
        <v>#N/A</v>
      </c>
      <c r="P711" s="104" t="e">
        <f aca="false">IF(OR(ABS($Q$2-$Q$1)&gt;0,Control!$B$88=0),NA(),O711)</f>
        <v>#REF!</v>
      </c>
    </row>
    <row r="712" customFormat="false" ht="12.75" hidden="false" customHeight="false" outlineLevel="0" collapsed="false">
      <c r="M712" s="237" t="e">
        <f aca="false">(2*PI())^-1*10^N712</f>
        <v>#N/A</v>
      </c>
      <c r="N712" s="237" t="e">
        <f aca="false">IF(Control!$B$88=0,NA(),IF(PrivateData!$B$12=ROW(O712)-ROW($O$619),LOG10(PrivateData!$B$15),N712))</f>
        <v>#N/A</v>
      </c>
      <c r="O712" s="104" t="e">
        <f aca="false">IF(ISERROR(N712),NA(),IF(PrivateData!$B$12=ROW(O712)-ROW($O$619),180*phase_calcs!$I$615/PI(),O712))</f>
        <v>#N/A</v>
      </c>
      <c r="P712" s="104" t="e">
        <f aca="false">IF(OR(ABS($Q$2-$Q$1)&gt;0,Control!$B$88=0),NA(),O712)</f>
        <v>#REF!</v>
      </c>
    </row>
    <row r="713" customFormat="false" ht="12.75" hidden="false" customHeight="false" outlineLevel="0" collapsed="false">
      <c r="M713" s="237" t="e">
        <f aca="false">(2*PI())^-1*10^N713</f>
        <v>#N/A</v>
      </c>
      <c r="N713" s="237" t="e">
        <f aca="false">IF(Control!$B$88=0,NA(),IF(PrivateData!$B$12=ROW(O713)-ROW($O$619),LOG10(PrivateData!$B$15),N713))</f>
        <v>#N/A</v>
      </c>
      <c r="O713" s="104" t="e">
        <f aca="false">IF(ISERROR(N713),NA(),IF(PrivateData!$B$12=ROW(O713)-ROW($O$619),180*phase_calcs!$I$615/PI(),O713))</f>
        <v>#N/A</v>
      </c>
      <c r="P713" s="104" t="e">
        <f aca="false">IF(OR(ABS($Q$2-$Q$1)&gt;0,Control!$B$88=0),NA(),O713)</f>
        <v>#REF!</v>
      </c>
    </row>
    <row r="714" customFormat="false" ht="12.75" hidden="false" customHeight="false" outlineLevel="0" collapsed="false">
      <c r="M714" s="237" t="e">
        <f aca="false">(2*PI())^-1*10^N714</f>
        <v>#N/A</v>
      </c>
      <c r="N714" s="237" t="e">
        <f aca="false">IF(Control!$B$88=0,NA(),IF(PrivateData!$B$12=ROW(O714)-ROW($O$619),LOG10(PrivateData!$B$15),N714))</f>
        <v>#N/A</v>
      </c>
      <c r="O714" s="104" t="e">
        <f aca="false">IF(ISERROR(N714),NA(),IF(PrivateData!$B$12=ROW(O714)-ROW($O$619),180*phase_calcs!$I$615/PI(),O714))</f>
        <v>#N/A</v>
      </c>
      <c r="P714" s="104" t="e">
        <f aca="false">IF(OR(ABS($Q$2-$Q$1)&gt;0,Control!$B$88=0),NA(),O714)</f>
        <v>#REF!</v>
      </c>
    </row>
    <row r="715" customFormat="false" ht="12.75" hidden="false" customHeight="false" outlineLevel="0" collapsed="false">
      <c r="M715" s="237" t="e">
        <f aca="false">(2*PI())^-1*10^N715</f>
        <v>#N/A</v>
      </c>
      <c r="N715" s="237" t="e">
        <f aca="false">IF(Control!$B$88=0,NA(),IF(PrivateData!$B$12=ROW(O715)-ROW($O$619),LOG10(PrivateData!$B$15),N715))</f>
        <v>#N/A</v>
      </c>
      <c r="O715" s="104" t="e">
        <f aca="false">IF(ISERROR(N715),NA(),IF(PrivateData!$B$12=ROW(O715)-ROW($O$619),180*phase_calcs!$I$615/PI(),O715))</f>
        <v>#N/A</v>
      </c>
      <c r="P715" s="104" t="e">
        <f aca="false">IF(OR(ABS($Q$2-$Q$1)&gt;0,Control!$B$88=0),NA(),O715)</f>
        <v>#REF!</v>
      </c>
    </row>
    <row r="716" customFormat="false" ht="12.75" hidden="false" customHeight="false" outlineLevel="0" collapsed="false">
      <c r="M716" s="237" t="e">
        <f aca="false">(2*PI())^-1*10^N716</f>
        <v>#N/A</v>
      </c>
      <c r="N716" s="237" t="e">
        <f aca="false">IF(Control!$B$88=0,NA(),IF(PrivateData!$B$12=ROW(O716)-ROW($O$619),LOG10(PrivateData!$B$15),N716))</f>
        <v>#N/A</v>
      </c>
      <c r="O716" s="104" t="e">
        <f aca="false">IF(ISERROR(N716),NA(),IF(PrivateData!$B$12=ROW(O716)-ROW($O$619),180*phase_calcs!$I$615/PI(),O716))</f>
        <v>#N/A</v>
      </c>
      <c r="P716" s="104" t="e">
        <f aca="false">IF(OR(ABS($Q$2-$Q$1)&gt;0,Control!$B$88=0),NA(),O716)</f>
        <v>#REF!</v>
      </c>
    </row>
    <row r="717" customFormat="false" ht="12.75" hidden="false" customHeight="false" outlineLevel="0" collapsed="false">
      <c r="M717" s="237" t="e">
        <f aca="false">(2*PI())^-1*10^N717</f>
        <v>#N/A</v>
      </c>
      <c r="N717" s="237" t="e">
        <f aca="false">IF(Control!$B$88=0,NA(),IF(PrivateData!$B$12=ROW(O717)-ROW($O$619),LOG10(PrivateData!$B$15),N717))</f>
        <v>#N/A</v>
      </c>
      <c r="O717" s="104" t="e">
        <f aca="false">IF(ISERROR(N717),NA(),IF(PrivateData!$B$12=ROW(O717)-ROW($O$619),180*phase_calcs!$I$615/PI(),O717))</f>
        <v>#N/A</v>
      </c>
      <c r="P717" s="104" t="e">
        <f aca="false">IF(OR(ABS($Q$2-$Q$1)&gt;0,Control!$B$88=0),NA(),O717)</f>
        <v>#REF!</v>
      </c>
    </row>
    <row r="718" customFormat="false" ht="12.75" hidden="false" customHeight="false" outlineLevel="0" collapsed="false">
      <c r="M718" s="237" t="e">
        <f aca="false">(2*PI())^-1*10^N718</f>
        <v>#N/A</v>
      </c>
      <c r="N718" s="237" t="e">
        <f aca="false">IF(Control!$B$88=0,NA(),IF(PrivateData!$B$12=ROW(O718)-ROW($O$619),LOG10(PrivateData!$B$15),N718))</f>
        <v>#N/A</v>
      </c>
      <c r="O718" s="104" t="e">
        <f aca="false">IF(ISERROR(N718),NA(),IF(PrivateData!$B$12=ROW(O718)-ROW($O$619),180*phase_calcs!$I$615/PI(),O718))</f>
        <v>#N/A</v>
      </c>
      <c r="P718" s="104" t="e">
        <f aca="false">IF(OR(ABS($Q$2-$Q$1)&gt;0,Control!$B$88=0),NA(),O718)</f>
        <v>#REF!</v>
      </c>
    </row>
    <row r="719" customFormat="false" ht="12.75" hidden="false" customHeight="false" outlineLevel="0" collapsed="false">
      <c r="M719" s="237" t="e">
        <f aca="false">(2*PI())^-1*10^N719</f>
        <v>#N/A</v>
      </c>
      <c r="N719" s="237" t="e">
        <f aca="false">IF(Control!$B$88=0,NA(),IF(PrivateData!$B$12=ROW(O719)-ROW($O$619),LOG10(PrivateData!$B$15),N719))</f>
        <v>#N/A</v>
      </c>
      <c r="O719" s="104" t="e">
        <f aca="false">IF(ISERROR(N719),NA(),IF(PrivateData!$B$12=ROW(O719)-ROW($O$619),180*phase_calcs!$I$615/PI(),O719))</f>
        <v>#N/A</v>
      </c>
      <c r="P719" s="104" t="e">
        <f aca="false">IF(OR(ABS($Q$2-$Q$1)&gt;0,Control!$B$88=0),NA(),O719)</f>
        <v>#REF!</v>
      </c>
    </row>
    <row r="720" customFormat="false" ht="12.75" hidden="false" customHeight="false" outlineLevel="0" collapsed="false">
      <c r="M720" s="237" t="e">
        <f aca="false">(2*PI())^-1*10^N720</f>
        <v>#N/A</v>
      </c>
      <c r="N720" s="237" t="e">
        <f aca="false">IF(Control!$B$88=0,NA(),IF(PrivateData!$B$12=ROW(O720)-ROW($O$619),LOG10(PrivateData!$B$15),N720))</f>
        <v>#N/A</v>
      </c>
      <c r="O720" s="104" t="e">
        <f aca="false">IF(ISERROR(N720),NA(),IF(PrivateData!$B$12=ROW(O720)-ROW($O$619),180*phase_calcs!$I$615/PI(),O720))</f>
        <v>#N/A</v>
      </c>
      <c r="P720" s="104" t="e">
        <f aca="false">IF(OR(ABS($Q$2-$Q$1)&gt;0,Control!$B$88=0),NA(),O720)</f>
        <v>#REF!</v>
      </c>
    </row>
    <row r="721" customFormat="false" ht="12.75" hidden="false" customHeight="false" outlineLevel="0" collapsed="false">
      <c r="M721" s="237" t="e">
        <f aca="false">(2*PI())^-1*10^N721</f>
        <v>#N/A</v>
      </c>
      <c r="N721" s="237" t="e">
        <f aca="false">IF(Control!$B$88=0,NA(),IF(PrivateData!$B$12=ROW(O721)-ROW($O$619),LOG10(PrivateData!$B$15),N721))</f>
        <v>#N/A</v>
      </c>
      <c r="O721" s="104" t="e">
        <f aca="false">IF(ISERROR(N721),NA(),IF(PrivateData!$B$12=ROW(O721)-ROW($O$619),180*phase_calcs!$I$615/PI(),O721))</f>
        <v>#N/A</v>
      </c>
      <c r="P721" s="104" t="e">
        <f aca="false">IF(OR(ABS($Q$2-$Q$1)&gt;0,Control!$B$88=0),NA(),O721)</f>
        <v>#REF!</v>
      </c>
    </row>
    <row r="722" customFormat="false" ht="12.75" hidden="false" customHeight="false" outlineLevel="0" collapsed="false">
      <c r="M722" s="237" t="e">
        <f aca="false">(2*PI())^-1*10^N722</f>
        <v>#N/A</v>
      </c>
      <c r="N722" s="237" t="e">
        <f aca="false">IF(Control!$B$88=0,NA(),IF(PrivateData!$B$12=ROW(O722)-ROW($O$619),LOG10(PrivateData!$B$15),N722))</f>
        <v>#N/A</v>
      </c>
      <c r="O722" s="104" t="e">
        <f aca="false">IF(ISERROR(N722),NA(),IF(PrivateData!$B$12=ROW(O722)-ROW($O$619),180*phase_calcs!$I$615/PI(),O722))</f>
        <v>#N/A</v>
      </c>
      <c r="P722" s="104" t="e">
        <f aca="false">IF(OR(ABS($Q$2-$Q$1)&gt;0,Control!$B$88=0),NA(),O722)</f>
        <v>#REF!</v>
      </c>
    </row>
    <row r="723" customFormat="false" ht="12.75" hidden="false" customHeight="false" outlineLevel="0" collapsed="false">
      <c r="M723" s="237" t="e">
        <f aca="false">(2*PI())^-1*10^N723</f>
        <v>#N/A</v>
      </c>
      <c r="N723" s="237" t="e">
        <f aca="false">IF(Control!$B$88=0,NA(),IF(PrivateData!$B$12=ROW(O723)-ROW($O$619),LOG10(PrivateData!$B$15),N723))</f>
        <v>#N/A</v>
      </c>
      <c r="O723" s="104" t="e">
        <f aca="false">IF(ISERROR(N723),NA(),IF(PrivateData!$B$12=ROW(O723)-ROW($O$619),180*phase_calcs!$I$615/PI(),O723))</f>
        <v>#N/A</v>
      </c>
      <c r="P723" s="104" t="e">
        <f aca="false">IF(OR(ABS($Q$2-$Q$1)&gt;0,Control!$B$88=0),NA(),O723)</f>
        <v>#REF!</v>
      </c>
    </row>
    <row r="724" customFormat="false" ht="12.75" hidden="false" customHeight="false" outlineLevel="0" collapsed="false">
      <c r="M724" s="237" t="e">
        <f aca="false">(2*PI())^-1*10^N724</f>
        <v>#N/A</v>
      </c>
      <c r="N724" s="237" t="e">
        <f aca="false">IF(Control!$B$88=0,NA(),IF(PrivateData!$B$12=ROW(O724)-ROW($O$619),LOG10(PrivateData!$B$15),N724))</f>
        <v>#N/A</v>
      </c>
      <c r="O724" s="104" t="e">
        <f aca="false">IF(ISERROR(N724),NA(),IF(PrivateData!$B$12=ROW(O724)-ROW($O$619),180*phase_calcs!$I$615/PI(),O724))</f>
        <v>#N/A</v>
      </c>
      <c r="P724" s="104" t="e">
        <f aca="false">IF(OR(ABS($Q$2-$Q$1)&gt;0,Control!$B$88=0),NA(),O724)</f>
        <v>#REF!</v>
      </c>
    </row>
    <row r="725" customFormat="false" ht="12.75" hidden="false" customHeight="false" outlineLevel="0" collapsed="false">
      <c r="M725" s="237" t="e">
        <f aca="false">(2*PI())^-1*10^N725</f>
        <v>#N/A</v>
      </c>
      <c r="N725" s="237" t="e">
        <f aca="false">IF(Control!$B$88=0,NA(),IF(PrivateData!$B$12=ROW(O725)-ROW($O$619),LOG10(PrivateData!$B$15),N725))</f>
        <v>#N/A</v>
      </c>
      <c r="O725" s="104" t="e">
        <f aca="false">IF(ISERROR(N725),NA(),IF(PrivateData!$B$12=ROW(O725)-ROW($O$619),180*phase_calcs!$I$615/PI(),O725))</f>
        <v>#N/A</v>
      </c>
      <c r="P725" s="104" t="e">
        <f aca="false">IF(OR(ABS($Q$2-$Q$1)&gt;0,Control!$B$88=0),NA(),O725)</f>
        <v>#REF!</v>
      </c>
    </row>
    <row r="726" customFormat="false" ht="12.75" hidden="false" customHeight="false" outlineLevel="0" collapsed="false">
      <c r="M726" s="237" t="e">
        <f aca="false">(2*PI())^-1*10^N726</f>
        <v>#N/A</v>
      </c>
      <c r="N726" s="237" t="e">
        <f aca="false">IF(Control!$B$88=0,NA(),IF(PrivateData!$B$12=ROW(O726)-ROW($O$619),LOG10(PrivateData!$B$15),N726))</f>
        <v>#N/A</v>
      </c>
      <c r="O726" s="104" t="e">
        <f aca="false">IF(ISERROR(N726),NA(),IF(PrivateData!$B$12=ROW(O726)-ROW($O$619),180*phase_calcs!$I$615/PI(),O726))</f>
        <v>#N/A</v>
      </c>
      <c r="P726" s="104" t="e">
        <f aca="false">IF(OR(ABS($Q$2-$Q$1)&gt;0,Control!$B$88=0),NA(),O726)</f>
        <v>#REF!</v>
      </c>
    </row>
    <row r="727" customFormat="false" ht="12.75" hidden="false" customHeight="false" outlineLevel="0" collapsed="false">
      <c r="M727" s="237" t="e">
        <f aca="false">(2*PI())^-1*10^N727</f>
        <v>#N/A</v>
      </c>
      <c r="N727" s="237" t="e">
        <f aca="false">IF(Control!$B$88=0,NA(),IF(PrivateData!$B$12=ROW(O727)-ROW($O$619),LOG10(PrivateData!$B$15),N727))</f>
        <v>#N/A</v>
      </c>
      <c r="O727" s="104" t="e">
        <f aca="false">IF(ISERROR(N727),NA(),IF(PrivateData!$B$12=ROW(O727)-ROW($O$619),180*phase_calcs!$I$615/PI(),O727))</f>
        <v>#N/A</v>
      </c>
      <c r="P727" s="104" t="e">
        <f aca="false">IF(OR(ABS($Q$2-$Q$1)&gt;0,Control!$B$88=0),NA(),O727)</f>
        <v>#REF!</v>
      </c>
    </row>
    <row r="728" customFormat="false" ht="12.75" hidden="false" customHeight="false" outlineLevel="0" collapsed="false">
      <c r="M728" s="237" t="e">
        <f aca="false">(2*PI())^-1*10^N728</f>
        <v>#N/A</v>
      </c>
      <c r="N728" s="237" t="e">
        <f aca="false">IF(Control!$B$88=0,NA(),IF(PrivateData!$B$12=ROW(O728)-ROW($O$619),LOG10(PrivateData!$B$15),N728))</f>
        <v>#N/A</v>
      </c>
      <c r="O728" s="104" t="e">
        <f aca="false">IF(ISERROR(N728),NA(),IF(PrivateData!$B$12=ROW(O728)-ROW($O$619),180*phase_calcs!$I$615/PI(),O728))</f>
        <v>#N/A</v>
      </c>
      <c r="P728" s="104" t="e">
        <f aca="false">IF(OR(ABS($Q$2-$Q$1)&gt;0,Control!$B$88=0),NA(),O728)</f>
        <v>#REF!</v>
      </c>
    </row>
    <row r="729" customFormat="false" ht="12.75" hidden="false" customHeight="false" outlineLevel="0" collapsed="false">
      <c r="M729" s="237" t="e">
        <f aca="false">(2*PI())^-1*10^N729</f>
        <v>#N/A</v>
      </c>
      <c r="N729" s="237" t="e">
        <f aca="false">IF(Control!$B$88=0,NA(),IF(PrivateData!$B$12=ROW(O729)-ROW($O$619),LOG10(PrivateData!$B$15),N729))</f>
        <v>#N/A</v>
      </c>
      <c r="O729" s="104" t="e">
        <f aca="false">IF(ISERROR(N729),NA(),IF(PrivateData!$B$12=ROW(O729)-ROW($O$619),180*phase_calcs!$I$615/PI(),O729))</f>
        <v>#N/A</v>
      </c>
      <c r="P729" s="104" t="e">
        <f aca="false">IF(OR(ABS($Q$2-$Q$1)&gt;0,Control!$B$88=0),NA(),O729)</f>
        <v>#REF!</v>
      </c>
    </row>
    <row r="730" customFormat="false" ht="12.75" hidden="false" customHeight="false" outlineLevel="0" collapsed="false">
      <c r="M730" s="237" t="e">
        <f aca="false">(2*PI())^-1*10^N730</f>
        <v>#N/A</v>
      </c>
      <c r="N730" s="237" t="e">
        <f aca="false">IF(Control!$B$88=0,NA(),IF(PrivateData!$B$12=ROW(O730)-ROW($O$619),LOG10(PrivateData!$B$15),N730))</f>
        <v>#N/A</v>
      </c>
      <c r="O730" s="104" t="e">
        <f aca="false">IF(ISERROR(N730),NA(),IF(PrivateData!$B$12=ROW(O730)-ROW($O$619),180*phase_calcs!$I$615/PI(),O730))</f>
        <v>#N/A</v>
      </c>
      <c r="P730" s="104" t="e">
        <f aca="false">IF(OR(ABS($Q$2-$Q$1)&gt;0,Control!$B$88=0),NA(),O730)</f>
        <v>#REF!</v>
      </c>
    </row>
    <row r="731" customFormat="false" ht="12.75" hidden="false" customHeight="false" outlineLevel="0" collapsed="false">
      <c r="M731" s="237" t="e">
        <f aca="false">(2*PI())^-1*10^N731</f>
        <v>#N/A</v>
      </c>
      <c r="N731" s="237" t="e">
        <f aca="false">IF(Control!$B$88=0,NA(),IF(PrivateData!$B$12=ROW(O731)-ROW($O$619),LOG10(PrivateData!$B$15),N731))</f>
        <v>#N/A</v>
      </c>
      <c r="O731" s="104" t="e">
        <f aca="false">IF(ISERROR(N731),NA(),IF(PrivateData!$B$12=ROW(O731)-ROW($O$619),180*phase_calcs!$I$615/PI(),O731))</f>
        <v>#N/A</v>
      </c>
      <c r="P731" s="104" t="e">
        <f aca="false">IF(OR(ABS($Q$2-$Q$1)&gt;0,Control!$B$88=0),NA(),O731)</f>
        <v>#REF!</v>
      </c>
    </row>
    <row r="732" customFormat="false" ht="12.75" hidden="false" customHeight="false" outlineLevel="0" collapsed="false">
      <c r="M732" s="237" t="e">
        <f aca="false">(2*PI())^-1*10^N732</f>
        <v>#N/A</v>
      </c>
      <c r="N732" s="237" t="e">
        <f aca="false">IF(Control!$B$88=0,NA(),IF(PrivateData!$B$12=ROW(O732)-ROW($O$619),LOG10(PrivateData!$B$15),N732))</f>
        <v>#N/A</v>
      </c>
      <c r="O732" s="104" t="e">
        <f aca="false">IF(ISERROR(N732),NA(),IF(PrivateData!$B$12=ROW(O732)-ROW($O$619),180*phase_calcs!$I$615/PI(),O732))</f>
        <v>#N/A</v>
      </c>
      <c r="P732" s="104" t="e">
        <f aca="false">IF(OR(ABS($Q$2-$Q$1)&gt;0,Control!$B$88=0),NA(),O732)</f>
        <v>#REF!</v>
      </c>
    </row>
    <row r="733" customFormat="false" ht="12.75" hidden="false" customHeight="false" outlineLevel="0" collapsed="false">
      <c r="M733" s="237" t="e">
        <f aca="false">(2*PI())^-1*10^N733</f>
        <v>#N/A</v>
      </c>
      <c r="N733" s="237" t="e">
        <f aca="false">IF(Control!$B$88=0,NA(),IF(PrivateData!$B$12=ROW(O733)-ROW($O$619),LOG10(PrivateData!$B$15),N733))</f>
        <v>#N/A</v>
      </c>
      <c r="O733" s="104" t="e">
        <f aca="false">IF(ISERROR(N733),NA(),IF(PrivateData!$B$12=ROW(O733)-ROW($O$619),180*phase_calcs!$I$615/PI(),O733))</f>
        <v>#N/A</v>
      </c>
      <c r="P733" s="104" t="e">
        <f aca="false">IF(OR(ABS($Q$2-$Q$1)&gt;0,Control!$B$88=0),NA(),O733)</f>
        <v>#REF!</v>
      </c>
    </row>
    <row r="734" customFormat="false" ht="12.75" hidden="false" customHeight="false" outlineLevel="0" collapsed="false">
      <c r="M734" s="237" t="e">
        <f aca="false">(2*PI())^-1*10^N734</f>
        <v>#N/A</v>
      </c>
      <c r="N734" s="237" t="e">
        <f aca="false">IF(Control!$B$88=0,NA(),IF(PrivateData!$B$12=ROW(O734)-ROW($O$619),LOG10(PrivateData!$B$15),N734))</f>
        <v>#N/A</v>
      </c>
      <c r="O734" s="104" t="e">
        <f aca="false">IF(ISERROR(N734),NA(),IF(PrivateData!$B$12=ROW(O734)-ROW($O$619),180*phase_calcs!$I$615/PI(),O734))</f>
        <v>#N/A</v>
      </c>
      <c r="P734" s="104" t="e">
        <f aca="false">IF(OR(ABS($Q$2-$Q$1)&gt;0,Control!$B$88=0),NA(),O734)</f>
        <v>#REF!</v>
      </c>
    </row>
    <row r="735" customFormat="false" ht="12.75" hidden="false" customHeight="false" outlineLevel="0" collapsed="false">
      <c r="M735" s="237" t="e">
        <f aca="false">(2*PI())^-1*10^N735</f>
        <v>#N/A</v>
      </c>
      <c r="N735" s="237" t="e">
        <f aca="false">IF(Control!$B$88=0,NA(),IF(PrivateData!$B$12=ROW(O735)-ROW($O$619),LOG10(PrivateData!$B$15),N735))</f>
        <v>#N/A</v>
      </c>
      <c r="O735" s="104" t="e">
        <f aca="false">IF(ISERROR(N735),NA(),IF(PrivateData!$B$12=ROW(O735)-ROW($O$619),180*phase_calcs!$I$615/PI(),O735))</f>
        <v>#N/A</v>
      </c>
      <c r="P735" s="104" t="e">
        <f aca="false">IF(OR(ABS($Q$2-$Q$1)&gt;0,Control!$B$88=0),NA(),O735)</f>
        <v>#REF!</v>
      </c>
    </row>
    <row r="736" customFormat="false" ht="12.75" hidden="false" customHeight="false" outlineLevel="0" collapsed="false">
      <c r="M736" s="237" t="e">
        <f aca="false">(2*PI())^-1*10^N736</f>
        <v>#N/A</v>
      </c>
      <c r="N736" s="237" t="e">
        <f aca="false">IF(Control!$B$88=0,NA(),IF(PrivateData!$B$12=ROW(O736)-ROW($O$619),LOG10(PrivateData!$B$15),N736))</f>
        <v>#N/A</v>
      </c>
      <c r="O736" s="104" t="e">
        <f aca="false">IF(ISERROR(N736),NA(),IF(PrivateData!$B$12=ROW(O736)-ROW($O$619),180*phase_calcs!$I$615/PI(),O736))</f>
        <v>#N/A</v>
      </c>
      <c r="P736" s="104" t="e">
        <f aca="false">IF(OR(ABS($Q$2-$Q$1)&gt;0,Control!$B$88=0),NA(),O736)</f>
        <v>#REF!</v>
      </c>
    </row>
    <row r="737" customFormat="false" ht="12.75" hidden="false" customHeight="false" outlineLevel="0" collapsed="false">
      <c r="M737" s="237" t="e">
        <f aca="false">(2*PI())^-1*10^N737</f>
        <v>#N/A</v>
      </c>
      <c r="N737" s="237" t="e">
        <f aca="false">IF(Control!$B$88=0,NA(),IF(PrivateData!$B$12=ROW(O737)-ROW($O$619),LOG10(PrivateData!$B$15),N737))</f>
        <v>#N/A</v>
      </c>
      <c r="O737" s="104" t="e">
        <f aca="false">IF(ISERROR(N737),NA(),IF(PrivateData!$B$12=ROW(O737)-ROW($O$619),180*phase_calcs!$I$615/PI(),O737))</f>
        <v>#N/A</v>
      </c>
      <c r="P737" s="104" t="e">
        <f aca="false">IF(OR(ABS($Q$2-$Q$1)&gt;0,Control!$B$88=0),NA(),O737)</f>
        <v>#REF!</v>
      </c>
    </row>
    <row r="738" customFormat="false" ht="12.75" hidden="false" customHeight="false" outlineLevel="0" collapsed="false">
      <c r="M738" s="237" t="e">
        <f aca="false">(2*PI())^-1*10^N738</f>
        <v>#N/A</v>
      </c>
      <c r="N738" s="237" t="e">
        <f aca="false">IF(Control!$B$88=0,NA(),IF(PrivateData!$B$12=ROW(O738)-ROW($O$619),LOG10(PrivateData!$B$15),N738))</f>
        <v>#N/A</v>
      </c>
      <c r="O738" s="104" t="e">
        <f aca="false">IF(ISERROR(N738),NA(),IF(PrivateData!$B$12=ROW(O738)-ROW($O$619),180*phase_calcs!$I$615/PI(),O738))</f>
        <v>#N/A</v>
      </c>
      <c r="P738" s="104" t="e">
        <f aca="false">IF(OR(ABS($Q$2-$Q$1)&gt;0,Control!$B$88=0),NA(),O738)</f>
        <v>#REF!</v>
      </c>
    </row>
    <row r="739" customFormat="false" ht="12.75" hidden="false" customHeight="false" outlineLevel="0" collapsed="false">
      <c r="M739" s="237" t="e">
        <f aca="false">(2*PI())^-1*10^N739</f>
        <v>#N/A</v>
      </c>
      <c r="N739" s="237" t="e">
        <f aca="false">IF(Control!$B$88=0,NA(),IF(PrivateData!$B$12=ROW(O739)-ROW($O$619),LOG10(PrivateData!$B$15),N739))</f>
        <v>#N/A</v>
      </c>
      <c r="O739" s="104" t="e">
        <f aca="false">IF(ISERROR(N739),NA(),IF(PrivateData!$B$12=ROW(O739)-ROW($O$619),180*phase_calcs!$I$615/PI(),O739))</f>
        <v>#N/A</v>
      </c>
      <c r="P739" s="104" t="e">
        <f aca="false">IF(OR(ABS($Q$2-$Q$1)&gt;0,Control!$B$88=0),NA(),O739)</f>
        <v>#REF!</v>
      </c>
    </row>
    <row r="740" customFormat="false" ht="12.75" hidden="false" customHeight="false" outlineLevel="0" collapsed="false">
      <c r="M740" s="237" t="e">
        <f aca="false">(2*PI())^-1*10^N740</f>
        <v>#N/A</v>
      </c>
      <c r="N740" s="237" t="e">
        <f aca="false">IF(Control!$B$88=0,NA(),IF(PrivateData!$B$12=ROW(O740)-ROW($O$619),LOG10(PrivateData!$B$15),N740))</f>
        <v>#N/A</v>
      </c>
      <c r="O740" s="104" t="e">
        <f aca="false">IF(ISERROR(N740),NA(),IF(PrivateData!$B$12=ROW(O740)-ROW($O$619),180*phase_calcs!$I$615/PI(),O740))</f>
        <v>#N/A</v>
      </c>
      <c r="P740" s="104" t="e">
        <f aca="false">IF(OR(ABS($Q$2-$Q$1)&gt;0,Control!$B$88=0),NA(),O740)</f>
        <v>#REF!</v>
      </c>
    </row>
    <row r="741" customFormat="false" ht="12.75" hidden="false" customHeight="false" outlineLevel="0" collapsed="false">
      <c r="M741" s="237" t="e">
        <f aca="false">(2*PI())^-1*10^N741</f>
        <v>#N/A</v>
      </c>
      <c r="N741" s="237" t="e">
        <f aca="false">IF(Control!$B$88=0,NA(),IF(PrivateData!$B$12=ROW(O741)-ROW($O$619),LOG10(PrivateData!$B$15),N741))</f>
        <v>#N/A</v>
      </c>
      <c r="O741" s="104" t="e">
        <f aca="false">IF(ISERROR(N741),NA(),IF(PrivateData!$B$12=ROW(O741)-ROW($O$619),180*phase_calcs!$I$615/PI(),O741))</f>
        <v>#N/A</v>
      </c>
      <c r="P741" s="104" t="e">
        <f aca="false">IF(OR(ABS($Q$2-$Q$1)&gt;0,Control!$B$88=0),NA(),O741)</f>
        <v>#REF!</v>
      </c>
    </row>
    <row r="742" customFormat="false" ht="12.75" hidden="false" customHeight="false" outlineLevel="0" collapsed="false">
      <c r="M742" s="237" t="e">
        <f aca="false">(2*PI())^-1*10^N742</f>
        <v>#N/A</v>
      </c>
      <c r="N742" s="237" t="e">
        <f aca="false">IF(Control!$B$88=0,NA(),IF(PrivateData!$B$12=ROW(O742)-ROW($O$619),LOG10(PrivateData!$B$15),N742))</f>
        <v>#N/A</v>
      </c>
      <c r="O742" s="104" t="e">
        <f aca="false">IF(ISERROR(N742),NA(),IF(PrivateData!$B$12=ROW(O742)-ROW($O$619),180*phase_calcs!$I$615/PI(),O742))</f>
        <v>#N/A</v>
      </c>
      <c r="P742" s="104" t="e">
        <f aca="false">IF(OR(ABS($Q$2-$Q$1)&gt;0,Control!$B$88=0),NA(),O742)</f>
        <v>#REF!</v>
      </c>
    </row>
    <row r="743" customFormat="false" ht="12.75" hidden="false" customHeight="false" outlineLevel="0" collapsed="false">
      <c r="M743" s="237" t="e">
        <f aca="false">(2*PI())^-1*10^N743</f>
        <v>#N/A</v>
      </c>
      <c r="N743" s="237" t="e">
        <f aca="false">IF(Control!$B$88=0,NA(),IF(PrivateData!$B$12=ROW(O743)-ROW($O$619),LOG10(PrivateData!$B$15),N743))</f>
        <v>#N/A</v>
      </c>
      <c r="O743" s="104" t="e">
        <f aca="false">IF(ISERROR(N743),NA(),IF(PrivateData!$B$12=ROW(O743)-ROW($O$619),180*phase_calcs!$I$615/PI(),O743))</f>
        <v>#N/A</v>
      </c>
      <c r="P743" s="104" t="e">
        <f aca="false">IF(OR(ABS($Q$2-$Q$1)&gt;0,Control!$B$88=0),NA(),O743)</f>
        <v>#REF!</v>
      </c>
    </row>
    <row r="744" customFormat="false" ht="12.75" hidden="false" customHeight="false" outlineLevel="0" collapsed="false">
      <c r="M744" s="237" t="e">
        <f aca="false">(2*PI())^-1*10^N744</f>
        <v>#N/A</v>
      </c>
      <c r="N744" s="237" t="e">
        <f aca="false">IF(Control!$B$88=0,NA(),IF(PrivateData!$B$12=ROW(O744)-ROW($O$619),LOG10(PrivateData!$B$15),N744))</f>
        <v>#N/A</v>
      </c>
      <c r="O744" s="104" t="e">
        <f aca="false">IF(ISERROR(N744),NA(),IF(PrivateData!$B$12=ROW(O744)-ROW($O$619),180*phase_calcs!$I$615/PI(),O744))</f>
        <v>#N/A</v>
      </c>
      <c r="P744" s="104" t="e">
        <f aca="false">IF(OR(ABS($Q$2-$Q$1)&gt;0,Control!$B$88=0),NA(),O744)</f>
        <v>#REF!</v>
      </c>
    </row>
    <row r="745" customFormat="false" ht="12.75" hidden="false" customHeight="false" outlineLevel="0" collapsed="false">
      <c r="M745" s="237" t="e">
        <f aca="false">(2*PI())^-1*10^N745</f>
        <v>#N/A</v>
      </c>
      <c r="N745" s="237" t="e">
        <f aca="false">IF(Control!$B$88=0,NA(),IF(PrivateData!$B$12=ROW(O745)-ROW($O$619),LOG10(PrivateData!$B$15),N745))</f>
        <v>#N/A</v>
      </c>
      <c r="O745" s="104" t="e">
        <f aca="false">IF(ISERROR(N745),NA(),IF(PrivateData!$B$12=ROW(O745)-ROW($O$619),180*phase_calcs!$I$615/PI(),O745))</f>
        <v>#N/A</v>
      </c>
      <c r="P745" s="104" t="e">
        <f aca="false">IF(OR(ABS($Q$2-$Q$1)&gt;0,Control!$B$88=0),NA(),O745)</f>
        <v>#REF!</v>
      </c>
    </row>
    <row r="746" customFormat="false" ht="12.75" hidden="false" customHeight="false" outlineLevel="0" collapsed="false">
      <c r="M746" s="237" t="e">
        <f aca="false">(2*PI())^-1*10^N746</f>
        <v>#N/A</v>
      </c>
      <c r="N746" s="237" t="e">
        <f aca="false">IF(Control!$B$88=0,NA(),IF(PrivateData!$B$12=ROW(O746)-ROW($O$619),LOG10(PrivateData!$B$15),N746))</f>
        <v>#N/A</v>
      </c>
      <c r="O746" s="104" t="e">
        <f aca="false">IF(ISERROR(N746),NA(),IF(PrivateData!$B$12=ROW(O746)-ROW($O$619),180*phase_calcs!$I$615/PI(),O746))</f>
        <v>#N/A</v>
      </c>
      <c r="P746" s="104" t="e">
        <f aca="false">IF(OR(ABS($Q$2-$Q$1)&gt;0,Control!$B$88=0),NA(),O746)</f>
        <v>#REF!</v>
      </c>
    </row>
    <row r="747" customFormat="false" ht="12.75" hidden="false" customHeight="false" outlineLevel="0" collapsed="false">
      <c r="M747" s="237" t="e">
        <f aca="false">(2*PI())^-1*10^N747</f>
        <v>#N/A</v>
      </c>
      <c r="N747" s="237" t="e">
        <f aca="false">IF(Control!$B$88=0,NA(),IF(PrivateData!$B$12=ROW(O747)-ROW($O$619),LOG10(PrivateData!$B$15),N747))</f>
        <v>#N/A</v>
      </c>
      <c r="O747" s="104" t="e">
        <f aca="false">IF(ISERROR(N747),NA(),IF(PrivateData!$B$12=ROW(O747)-ROW($O$619),180*phase_calcs!$I$615/PI(),O747))</f>
        <v>#N/A</v>
      </c>
      <c r="P747" s="104" t="e">
        <f aca="false">IF(OR(ABS($Q$2-$Q$1)&gt;0,Control!$B$88=0),NA(),O747)</f>
        <v>#REF!</v>
      </c>
    </row>
    <row r="748" customFormat="false" ht="12.75" hidden="false" customHeight="false" outlineLevel="0" collapsed="false">
      <c r="M748" s="237" t="e">
        <f aca="false">(2*PI())^-1*10^N748</f>
        <v>#N/A</v>
      </c>
      <c r="N748" s="237" t="e">
        <f aca="false">IF(Control!$B$88=0,NA(),IF(PrivateData!$B$12=ROW(O748)-ROW($O$619),LOG10(PrivateData!$B$15),N748))</f>
        <v>#N/A</v>
      </c>
      <c r="O748" s="104" t="e">
        <f aca="false">IF(ISERROR(N748),NA(),IF(PrivateData!$B$12=ROW(O748)-ROW($O$619),180*phase_calcs!$I$615/PI(),O748))</f>
        <v>#N/A</v>
      </c>
      <c r="P748" s="104" t="e">
        <f aca="false">IF(OR(ABS($Q$2-$Q$1)&gt;0,Control!$B$88=0),NA(),O748)</f>
        <v>#REF!</v>
      </c>
    </row>
    <row r="749" customFormat="false" ht="12.75" hidden="false" customHeight="false" outlineLevel="0" collapsed="false">
      <c r="M749" s="237" t="e">
        <f aca="false">(2*PI())^-1*10^N749</f>
        <v>#N/A</v>
      </c>
      <c r="N749" s="237" t="e">
        <f aca="false">IF(Control!$B$88=0,NA(),IF(PrivateData!$B$12=ROW(O749)-ROW($O$619),LOG10(PrivateData!$B$15),N749))</f>
        <v>#N/A</v>
      </c>
      <c r="O749" s="104" t="e">
        <f aca="false">IF(ISERROR(N749),NA(),IF(PrivateData!$B$12=ROW(O749)-ROW($O$619),180*phase_calcs!$I$615/PI(),O749))</f>
        <v>#N/A</v>
      </c>
      <c r="P749" s="104" t="e">
        <f aca="false">IF(OR(ABS($Q$2-$Q$1)&gt;0,Control!$B$88=0),NA(),O749)</f>
        <v>#REF!</v>
      </c>
    </row>
    <row r="750" customFormat="false" ht="12.75" hidden="false" customHeight="false" outlineLevel="0" collapsed="false">
      <c r="M750" s="237" t="e">
        <f aca="false">(2*PI())^-1*10^N750</f>
        <v>#N/A</v>
      </c>
      <c r="N750" s="237" t="e">
        <f aca="false">IF(Control!$B$88=0,NA(),IF(PrivateData!$B$12=ROW(O750)-ROW($O$619),LOG10(PrivateData!$B$15),N750))</f>
        <v>#N/A</v>
      </c>
      <c r="O750" s="104" t="e">
        <f aca="false">IF(ISERROR(N750),NA(),IF(PrivateData!$B$12=ROW(O750)-ROW($O$619),180*phase_calcs!$I$615/PI(),O750))</f>
        <v>#N/A</v>
      </c>
      <c r="P750" s="104" t="e">
        <f aca="false">IF(OR(ABS($Q$2-$Q$1)&gt;0,Control!$B$88=0),NA(),O750)</f>
        <v>#REF!</v>
      </c>
    </row>
    <row r="751" customFormat="false" ht="12.75" hidden="false" customHeight="false" outlineLevel="0" collapsed="false">
      <c r="M751" s="237" t="e">
        <f aca="false">(2*PI())^-1*10^N751</f>
        <v>#N/A</v>
      </c>
      <c r="N751" s="237" t="e">
        <f aca="false">IF(Control!$B$88=0,NA(),IF(PrivateData!$B$12=ROW(O751)-ROW($O$619),LOG10(PrivateData!$B$15),N751))</f>
        <v>#N/A</v>
      </c>
      <c r="O751" s="104" t="e">
        <f aca="false">IF(ISERROR(N751),NA(),IF(PrivateData!$B$12=ROW(O751)-ROW($O$619),180*phase_calcs!$I$615/PI(),O751))</f>
        <v>#N/A</v>
      </c>
      <c r="P751" s="104" t="e">
        <f aca="false">IF(OR(ABS($Q$2-$Q$1)&gt;0,Control!$B$88=0),NA(),O751)</f>
        <v>#REF!</v>
      </c>
    </row>
    <row r="752" customFormat="false" ht="12.75" hidden="false" customHeight="false" outlineLevel="0" collapsed="false">
      <c r="M752" s="237" t="e">
        <f aca="false">(2*PI())^-1*10^N752</f>
        <v>#N/A</v>
      </c>
      <c r="N752" s="237" t="e">
        <f aca="false">IF(Control!$B$88=0,NA(),IF(PrivateData!$B$12=ROW(O752)-ROW($O$619),LOG10(PrivateData!$B$15),N752))</f>
        <v>#N/A</v>
      </c>
      <c r="O752" s="104" t="e">
        <f aca="false">IF(ISERROR(N752),NA(),IF(PrivateData!$B$12=ROW(O752)-ROW($O$619),180*phase_calcs!$I$615/PI(),O752))</f>
        <v>#N/A</v>
      </c>
      <c r="P752" s="104" t="e">
        <f aca="false">IF(OR(ABS($Q$2-$Q$1)&gt;0,Control!$B$88=0),NA(),O752)</f>
        <v>#REF!</v>
      </c>
    </row>
    <row r="753" customFormat="false" ht="12.75" hidden="false" customHeight="false" outlineLevel="0" collapsed="false">
      <c r="M753" s="237" t="e">
        <f aca="false">(2*PI())^-1*10^N753</f>
        <v>#N/A</v>
      </c>
      <c r="N753" s="237" t="e">
        <f aca="false">IF(Control!$B$88=0,NA(),IF(PrivateData!$B$12=ROW(O753)-ROW($O$619),LOG10(PrivateData!$B$15),N753))</f>
        <v>#N/A</v>
      </c>
      <c r="O753" s="104" t="e">
        <f aca="false">IF(ISERROR(N753),NA(),IF(PrivateData!$B$12=ROW(O753)-ROW($O$619),180*phase_calcs!$I$615/PI(),O753))</f>
        <v>#N/A</v>
      </c>
      <c r="P753" s="104" t="e">
        <f aca="false">IF(OR(ABS($Q$2-$Q$1)&gt;0,Control!$B$88=0),NA(),O753)</f>
        <v>#REF!</v>
      </c>
    </row>
    <row r="754" customFormat="false" ht="12.75" hidden="false" customHeight="false" outlineLevel="0" collapsed="false">
      <c r="M754" s="237" t="e">
        <f aca="false">(2*PI())^-1*10^N754</f>
        <v>#N/A</v>
      </c>
      <c r="N754" s="237" t="e">
        <f aca="false">IF(Control!$B$88=0,NA(),IF(PrivateData!$B$12=ROW(O754)-ROW($O$619),LOG10(PrivateData!$B$15),N754))</f>
        <v>#N/A</v>
      </c>
      <c r="O754" s="104" t="e">
        <f aca="false">IF(ISERROR(N754),NA(),IF(PrivateData!$B$12=ROW(O754)-ROW($O$619),180*phase_calcs!$I$615/PI(),O754))</f>
        <v>#N/A</v>
      </c>
      <c r="P754" s="104" t="e">
        <f aca="false">IF(OR(ABS($Q$2-$Q$1)&gt;0,Control!$B$88=0),NA(),O754)</f>
        <v>#REF!</v>
      </c>
    </row>
    <row r="755" customFormat="false" ht="12.75" hidden="false" customHeight="false" outlineLevel="0" collapsed="false">
      <c r="M755" s="237" t="e">
        <f aca="false">(2*PI())^-1*10^N755</f>
        <v>#N/A</v>
      </c>
      <c r="N755" s="237" t="e">
        <f aca="false">IF(Control!$B$88=0,NA(),IF(PrivateData!$B$12=ROW(O755)-ROW($O$619),LOG10(PrivateData!$B$15),N755))</f>
        <v>#N/A</v>
      </c>
      <c r="O755" s="104" t="e">
        <f aca="false">IF(ISERROR(N755),NA(),IF(PrivateData!$B$12=ROW(O755)-ROW($O$619),180*phase_calcs!$I$615/PI(),O755))</f>
        <v>#N/A</v>
      </c>
      <c r="P755" s="104" t="e">
        <f aca="false">IF(OR(ABS($Q$2-$Q$1)&gt;0,Control!$B$88=0),NA(),O755)</f>
        <v>#REF!</v>
      </c>
    </row>
    <row r="756" customFormat="false" ht="12.75" hidden="false" customHeight="false" outlineLevel="0" collapsed="false">
      <c r="M756" s="237" t="e">
        <f aca="false">(2*PI())^-1*10^N756</f>
        <v>#N/A</v>
      </c>
      <c r="N756" s="237" t="e">
        <f aca="false">IF(Control!$B$88=0,NA(),IF(PrivateData!$B$12=ROW(O756)-ROW($O$619),LOG10(PrivateData!$B$15),N756))</f>
        <v>#N/A</v>
      </c>
      <c r="O756" s="104" t="e">
        <f aca="false">IF(ISERROR(N756),NA(),IF(PrivateData!$B$12=ROW(O756)-ROW($O$619),180*phase_calcs!$I$615/PI(),O756))</f>
        <v>#N/A</v>
      </c>
      <c r="P756" s="104" t="e">
        <f aca="false">IF(OR(ABS($Q$2-$Q$1)&gt;0,Control!$B$88=0),NA(),O756)</f>
        <v>#REF!</v>
      </c>
    </row>
    <row r="757" customFormat="false" ht="12.75" hidden="false" customHeight="false" outlineLevel="0" collapsed="false">
      <c r="M757" s="237" t="e">
        <f aca="false">(2*PI())^-1*10^N757</f>
        <v>#N/A</v>
      </c>
      <c r="N757" s="237" t="e">
        <f aca="false">IF(Control!$B$88=0,NA(),IF(PrivateData!$B$12=ROW(O757)-ROW($O$619),LOG10(PrivateData!$B$15),N757))</f>
        <v>#N/A</v>
      </c>
      <c r="O757" s="104" t="e">
        <f aca="false">IF(ISERROR(N757),NA(),IF(PrivateData!$B$12=ROW(O757)-ROW($O$619),180*phase_calcs!$I$615/PI(),O757))</f>
        <v>#N/A</v>
      </c>
      <c r="P757" s="104" t="e">
        <f aca="false">IF(OR(ABS($Q$2-$Q$1)&gt;0,Control!$B$88=0),NA(),O757)</f>
        <v>#REF!</v>
      </c>
    </row>
    <row r="758" customFormat="false" ht="12.75" hidden="false" customHeight="false" outlineLevel="0" collapsed="false">
      <c r="M758" s="237" t="e">
        <f aca="false">(2*PI())^-1*10^N758</f>
        <v>#N/A</v>
      </c>
      <c r="N758" s="237" t="e">
        <f aca="false">IF(Control!$B$88=0,NA(),IF(PrivateData!$B$12=ROW(O758)-ROW($O$619),LOG10(PrivateData!$B$15),N758))</f>
        <v>#N/A</v>
      </c>
      <c r="O758" s="104" t="e">
        <f aca="false">IF(ISERROR(N758),NA(),IF(PrivateData!$B$12=ROW(O758)-ROW($O$619),180*phase_calcs!$I$615/PI(),O758))</f>
        <v>#N/A</v>
      </c>
      <c r="P758" s="104" t="e">
        <f aca="false">IF(OR(ABS($Q$2-$Q$1)&gt;0,Control!$B$88=0),NA(),O758)</f>
        <v>#REF!</v>
      </c>
    </row>
    <row r="759" customFormat="false" ht="12.75" hidden="false" customHeight="false" outlineLevel="0" collapsed="false">
      <c r="M759" s="237" t="e">
        <f aca="false">(2*PI())^-1*10^N759</f>
        <v>#N/A</v>
      </c>
      <c r="N759" s="237" t="e">
        <f aca="false">IF(Control!$B$88=0,NA(),IF(PrivateData!$B$12=ROW(O759)-ROW($O$619),LOG10(PrivateData!$B$15),N759))</f>
        <v>#N/A</v>
      </c>
      <c r="O759" s="104" t="e">
        <f aca="false">IF(ISERROR(N759),NA(),IF(PrivateData!$B$12=ROW(O759)-ROW($O$619),180*phase_calcs!$I$615/PI(),O759))</f>
        <v>#N/A</v>
      </c>
      <c r="P759" s="104" t="e">
        <f aca="false">IF(OR(ABS($Q$2-$Q$1)&gt;0,Control!$B$88=0),NA(),O759)</f>
        <v>#REF!</v>
      </c>
    </row>
    <row r="760" customFormat="false" ht="12.75" hidden="false" customHeight="false" outlineLevel="0" collapsed="false">
      <c r="M760" s="237" t="e">
        <f aca="false">(2*PI())^-1*10^N760</f>
        <v>#N/A</v>
      </c>
      <c r="N760" s="237" t="e">
        <f aca="false">IF(Control!$B$88=0,NA(),IF(PrivateData!$B$12=ROW(O760)-ROW($O$619),LOG10(PrivateData!$B$15),N760))</f>
        <v>#N/A</v>
      </c>
      <c r="O760" s="104" t="e">
        <f aca="false">IF(ISERROR(N760),NA(),IF(PrivateData!$B$12=ROW(O760)-ROW($O$619),180*phase_calcs!$I$615/PI(),O760))</f>
        <v>#N/A</v>
      </c>
      <c r="P760" s="104" t="e">
        <f aca="false">IF(OR(ABS($Q$2-$Q$1)&gt;0,Control!$B$88=0),NA(),O760)</f>
        <v>#REF!</v>
      </c>
    </row>
    <row r="761" customFormat="false" ht="12.75" hidden="false" customHeight="false" outlineLevel="0" collapsed="false">
      <c r="M761" s="237" t="e">
        <f aca="false">(2*PI())^-1*10^N761</f>
        <v>#N/A</v>
      </c>
      <c r="N761" s="237" t="e">
        <f aca="false">IF(Control!$B$88=0,NA(),IF(PrivateData!$B$12=ROW(O761)-ROW($O$619),LOG10(PrivateData!$B$15),N761))</f>
        <v>#N/A</v>
      </c>
      <c r="O761" s="104" t="e">
        <f aca="false">IF(ISERROR(N761),NA(),IF(PrivateData!$B$12=ROW(O761)-ROW($O$619),180*phase_calcs!$I$615/PI(),O761))</f>
        <v>#N/A</v>
      </c>
      <c r="P761" s="104" t="e">
        <f aca="false">IF(OR(ABS($Q$2-$Q$1)&gt;0,Control!$B$88=0),NA(),O761)</f>
        <v>#REF!</v>
      </c>
    </row>
    <row r="762" customFormat="false" ht="12.75" hidden="false" customHeight="false" outlineLevel="0" collapsed="false">
      <c r="M762" s="237" t="e">
        <f aca="false">(2*PI())^-1*10^N762</f>
        <v>#N/A</v>
      </c>
      <c r="N762" s="237" t="e">
        <f aca="false">IF(Control!$B$88=0,NA(),IF(PrivateData!$B$12=ROW(O762)-ROW($O$619),LOG10(PrivateData!$B$15),N762))</f>
        <v>#N/A</v>
      </c>
      <c r="O762" s="104" t="e">
        <f aca="false">IF(ISERROR(N762),NA(),IF(PrivateData!$B$12=ROW(O762)-ROW($O$619),180*phase_calcs!$I$615/PI(),O762))</f>
        <v>#N/A</v>
      </c>
      <c r="P762" s="104" t="e">
        <f aca="false">IF(OR(ABS($Q$2-$Q$1)&gt;0,Control!$B$88=0),NA(),O762)</f>
        <v>#REF!</v>
      </c>
    </row>
    <row r="763" customFormat="false" ht="12.75" hidden="false" customHeight="false" outlineLevel="0" collapsed="false">
      <c r="M763" s="237" t="e">
        <f aca="false">(2*PI())^-1*10^N763</f>
        <v>#N/A</v>
      </c>
      <c r="N763" s="237" t="e">
        <f aca="false">IF(Control!$B$88=0,NA(),IF(PrivateData!$B$12=ROW(O763)-ROW($O$619),LOG10(PrivateData!$B$15),N763))</f>
        <v>#N/A</v>
      </c>
      <c r="O763" s="104" t="e">
        <f aca="false">IF(ISERROR(N763),NA(),IF(PrivateData!$B$12=ROW(O763)-ROW($O$619),180*phase_calcs!$I$615/PI(),O763))</f>
        <v>#N/A</v>
      </c>
      <c r="P763" s="104" t="e">
        <f aca="false">IF(OR(ABS($Q$2-$Q$1)&gt;0,Control!$B$88=0),NA(),O763)</f>
        <v>#REF!</v>
      </c>
    </row>
    <row r="764" customFormat="false" ht="12.75" hidden="false" customHeight="false" outlineLevel="0" collapsed="false">
      <c r="M764" s="237" t="e">
        <f aca="false">(2*PI())^-1*10^N764</f>
        <v>#N/A</v>
      </c>
      <c r="N764" s="237" t="e">
        <f aca="false">IF(Control!$B$88=0,NA(),IF(PrivateData!$B$12=ROW(O764)-ROW($O$619),LOG10(PrivateData!$B$15),N764))</f>
        <v>#N/A</v>
      </c>
      <c r="O764" s="104" t="e">
        <f aca="false">IF(ISERROR(N764),NA(),IF(PrivateData!$B$12=ROW(O764)-ROW($O$619),180*phase_calcs!$I$615/PI(),O764))</f>
        <v>#N/A</v>
      </c>
      <c r="P764" s="104" t="e">
        <f aca="false">IF(OR(ABS($Q$2-$Q$1)&gt;0,Control!$B$88=0),NA(),O764)</f>
        <v>#REF!</v>
      </c>
    </row>
    <row r="765" customFormat="false" ht="12.75" hidden="false" customHeight="false" outlineLevel="0" collapsed="false">
      <c r="M765" s="237" t="e">
        <f aca="false">(2*PI())^-1*10^N765</f>
        <v>#N/A</v>
      </c>
      <c r="N765" s="237" t="e">
        <f aca="false">IF(Control!$B$88=0,NA(),IF(PrivateData!$B$12=ROW(O765)-ROW($O$619),LOG10(PrivateData!$B$15),N765))</f>
        <v>#N/A</v>
      </c>
      <c r="O765" s="104" t="e">
        <f aca="false">IF(ISERROR(N765),NA(),IF(PrivateData!$B$12=ROW(O765)-ROW($O$619),180*phase_calcs!$I$615/PI(),O765))</f>
        <v>#N/A</v>
      </c>
      <c r="P765" s="104" t="e">
        <f aca="false">IF(OR(ABS($Q$2-$Q$1)&gt;0,Control!$B$88=0),NA(),O765)</f>
        <v>#REF!</v>
      </c>
    </row>
    <row r="766" customFormat="false" ht="12.75" hidden="false" customHeight="false" outlineLevel="0" collapsed="false">
      <c r="M766" s="237" t="e">
        <f aca="false">(2*PI())^-1*10^N766</f>
        <v>#N/A</v>
      </c>
      <c r="N766" s="237" t="e">
        <f aca="false">IF(Control!$B$88=0,NA(),IF(PrivateData!$B$12=ROW(O766)-ROW($O$619),LOG10(PrivateData!$B$15),N766))</f>
        <v>#N/A</v>
      </c>
      <c r="O766" s="104" t="e">
        <f aca="false">IF(ISERROR(N766),NA(),IF(PrivateData!$B$12=ROW(O766)-ROW($O$619),180*phase_calcs!$I$615/PI(),O766))</f>
        <v>#N/A</v>
      </c>
      <c r="P766" s="104" t="e">
        <f aca="false">IF(OR(ABS($Q$2-$Q$1)&gt;0,Control!$B$88=0),NA(),O766)</f>
        <v>#REF!</v>
      </c>
    </row>
    <row r="767" customFormat="false" ht="12.75" hidden="false" customHeight="false" outlineLevel="0" collapsed="false">
      <c r="M767" s="237" t="e">
        <f aca="false">(2*PI())^-1*10^N767</f>
        <v>#N/A</v>
      </c>
      <c r="N767" s="237" t="e">
        <f aca="false">IF(Control!$B$88=0,NA(),IF(PrivateData!$B$12=ROW(O767)-ROW($O$619),LOG10(PrivateData!$B$15),N767))</f>
        <v>#N/A</v>
      </c>
      <c r="O767" s="104" t="e">
        <f aca="false">IF(ISERROR(N767),NA(),IF(PrivateData!$B$12=ROW(O767)-ROW($O$619),180*phase_calcs!$I$615/PI(),O767))</f>
        <v>#N/A</v>
      </c>
      <c r="P767" s="104" t="e">
        <f aca="false">IF(OR(ABS($Q$2-$Q$1)&gt;0,Control!$B$88=0),NA(),O767)</f>
        <v>#REF!</v>
      </c>
    </row>
    <row r="768" customFormat="false" ht="12.75" hidden="false" customHeight="false" outlineLevel="0" collapsed="false">
      <c r="M768" s="237" t="e">
        <f aca="false">(2*PI())^-1*10^N768</f>
        <v>#N/A</v>
      </c>
      <c r="N768" s="237" t="e">
        <f aca="false">IF(Control!$B$88=0,NA(),IF(PrivateData!$B$12=ROW(O768)-ROW($O$619),LOG10(PrivateData!$B$15),N768))</f>
        <v>#N/A</v>
      </c>
      <c r="O768" s="104" t="e">
        <f aca="false">IF(ISERROR(N768),NA(),IF(PrivateData!$B$12=ROW(O768)-ROW($O$619),180*phase_calcs!$I$615/PI(),O768))</f>
        <v>#N/A</v>
      </c>
      <c r="P768" s="104" t="e">
        <f aca="false">IF(OR(ABS($Q$2-$Q$1)&gt;0,Control!$B$88=0),NA(),O768)</f>
        <v>#REF!</v>
      </c>
    </row>
    <row r="769" customFormat="false" ht="12.75" hidden="false" customHeight="false" outlineLevel="0" collapsed="false">
      <c r="M769" s="237" t="e">
        <f aca="false">(2*PI())^-1*10^N769</f>
        <v>#N/A</v>
      </c>
      <c r="N769" s="237" t="e">
        <f aca="false">IF(Control!$B$88=0,NA(),IF(PrivateData!$B$12=ROW(O769)-ROW($O$619),LOG10(PrivateData!$B$15),N769))</f>
        <v>#N/A</v>
      </c>
      <c r="O769" s="104" t="e">
        <f aca="false">IF(ISERROR(N769),NA(),IF(PrivateData!$B$12=ROW(O769)-ROW($O$619),180*phase_calcs!$I$615/PI(),O769))</f>
        <v>#N/A</v>
      </c>
      <c r="P769" s="104" t="e">
        <f aca="false">IF(OR(ABS($Q$2-$Q$1)&gt;0,Control!$B$88=0),NA(),O769)</f>
        <v>#REF!</v>
      </c>
    </row>
    <row r="770" customFormat="false" ht="12.75" hidden="false" customHeight="false" outlineLevel="0" collapsed="false">
      <c r="M770" s="237" t="e">
        <f aca="false">(2*PI())^-1*10^N770</f>
        <v>#N/A</v>
      </c>
      <c r="N770" s="237" t="e">
        <f aca="false">IF(Control!$B$88=0,NA(),IF(PrivateData!$B$12=ROW(O770)-ROW($O$619),LOG10(PrivateData!$B$15),N770))</f>
        <v>#N/A</v>
      </c>
      <c r="O770" s="104" t="e">
        <f aca="false">IF(ISERROR(N770),NA(),IF(PrivateData!$B$12=ROW(O770)-ROW($O$619),180*phase_calcs!$I$615/PI(),O770))</f>
        <v>#N/A</v>
      </c>
      <c r="P770" s="104" t="e">
        <f aca="false">IF(OR(ABS($Q$2-$Q$1)&gt;0,Control!$B$88=0),NA(),O770)</f>
        <v>#REF!</v>
      </c>
    </row>
    <row r="771" customFormat="false" ht="12.75" hidden="false" customHeight="false" outlineLevel="0" collapsed="false">
      <c r="M771" s="237" t="e">
        <f aca="false">(2*PI())^-1*10^N771</f>
        <v>#N/A</v>
      </c>
      <c r="N771" s="237" t="e">
        <f aca="false">IF(Control!$B$88=0,NA(),IF(PrivateData!$B$12=ROW(O771)-ROW($O$619),LOG10(PrivateData!$B$15),N771))</f>
        <v>#N/A</v>
      </c>
      <c r="O771" s="104" t="e">
        <f aca="false">IF(ISERROR(N771),NA(),IF(PrivateData!$B$12=ROW(O771)-ROW($O$619),180*phase_calcs!$I$615/PI(),O771))</f>
        <v>#N/A</v>
      </c>
      <c r="P771" s="104" t="e">
        <f aca="false">IF(OR(ABS($Q$2-$Q$1)&gt;0,Control!$B$88=0),NA(),O771)</f>
        <v>#REF!</v>
      </c>
    </row>
    <row r="772" customFormat="false" ht="12.75" hidden="false" customHeight="false" outlineLevel="0" collapsed="false">
      <c r="M772" s="237" t="e">
        <f aca="false">(2*PI())^-1*10^N772</f>
        <v>#N/A</v>
      </c>
      <c r="N772" s="237" t="e">
        <f aca="false">IF(Control!$B$88=0,NA(),IF(PrivateData!$B$12=ROW(O772)-ROW($O$619),LOG10(PrivateData!$B$15),N772))</f>
        <v>#N/A</v>
      </c>
      <c r="O772" s="104" t="e">
        <f aca="false">IF(ISERROR(N772),NA(),IF(PrivateData!$B$12=ROW(O772)-ROW($O$619),180*phase_calcs!$I$615/PI(),O772))</f>
        <v>#N/A</v>
      </c>
      <c r="P772" s="104" t="e">
        <f aca="false">IF(OR(ABS($Q$2-$Q$1)&gt;0,Control!$B$88=0),NA(),O772)</f>
        <v>#REF!</v>
      </c>
    </row>
    <row r="773" customFormat="false" ht="12.75" hidden="false" customHeight="false" outlineLevel="0" collapsed="false">
      <c r="M773" s="237" t="e">
        <f aca="false">(2*PI())^-1*10^N773</f>
        <v>#N/A</v>
      </c>
      <c r="N773" s="237" t="e">
        <f aca="false">IF(Control!$B$88=0,NA(),IF(PrivateData!$B$12=ROW(O773)-ROW($O$619),LOG10(PrivateData!$B$15),N773))</f>
        <v>#N/A</v>
      </c>
      <c r="O773" s="104" t="e">
        <f aca="false">IF(ISERROR(N773),NA(),IF(PrivateData!$B$12=ROW(O773)-ROW($O$619),180*phase_calcs!$I$615/PI(),O773))</f>
        <v>#N/A</v>
      </c>
      <c r="P773" s="104" t="e">
        <f aca="false">IF(OR(ABS($Q$2-$Q$1)&gt;0,Control!$B$88=0),NA(),O773)</f>
        <v>#REF!</v>
      </c>
    </row>
    <row r="774" customFormat="false" ht="12.75" hidden="false" customHeight="false" outlineLevel="0" collapsed="false">
      <c r="M774" s="237" t="e">
        <f aca="false">(2*PI())^-1*10^N774</f>
        <v>#N/A</v>
      </c>
      <c r="N774" s="237" t="e">
        <f aca="false">IF(Control!$B$88=0,NA(),IF(PrivateData!$B$12=ROW(O774)-ROW($O$619),LOG10(PrivateData!$B$15),N774))</f>
        <v>#N/A</v>
      </c>
      <c r="O774" s="104" t="e">
        <f aca="false">IF(ISERROR(N774),NA(),IF(PrivateData!$B$12=ROW(O774)-ROW($O$619),180*phase_calcs!$I$615/PI(),O774))</f>
        <v>#N/A</v>
      </c>
      <c r="P774" s="104" t="e">
        <f aca="false">IF(OR(ABS($Q$2-$Q$1)&gt;0,Control!$B$88=0),NA(),O774)</f>
        <v>#REF!</v>
      </c>
    </row>
    <row r="775" customFormat="false" ht="12.75" hidden="false" customHeight="false" outlineLevel="0" collapsed="false">
      <c r="M775" s="237" t="e">
        <f aca="false">(2*PI())^-1*10^N775</f>
        <v>#N/A</v>
      </c>
      <c r="N775" s="237" t="e">
        <f aca="false">IF(Control!$B$88=0,NA(),IF(PrivateData!$B$12=ROW(O775)-ROW($O$619),LOG10(PrivateData!$B$15),N775))</f>
        <v>#N/A</v>
      </c>
      <c r="O775" s="104" t="e">
        <f aca="false">IF(ISERROR(N775),NA(),IF(PrivateData!$B$12=ROW(O775)-ROW($O$619),180*phase_calcs!$I$615/PI(),O775))</f>
        <v>#N/A</v>
      </c>
      <c r="P775" s="104" t="e">
        <f aca="false">IF(OR(ABS($Q$2-$Q$1)&gt;0,Control!$B$88=0),NA(),O775)</f>
        <v>#REF!</v>
      </c>
    </row>
    <row r="776" customFormat="false" ht="12.75" hidden="false" customHeight="false" outlineLevel="0" collapsed="false">
      <c r="M776" s="237" t="e">
        <f aca="false">(2*PI())^-1*10^N776</f>
        <v>#N/A</v>
      </c>
      <c r="N776" s="237" t="e">
        <f aca="false">IF(Control!$B$88=0,NA(),IF(PrivateData!$B$12=ROW(O776)-ROW($O$619),LOG10(PrivateData!$B$15),N776))</f>
        <v>#N/A</v>
      </c>
      <c r="O776" s="104" t="e">
        <f aca="false">IF(ISERROR(N776),NA(),IF(PrivateData!$B$12=ROW(O776)-ROW($O$619),180*phase_calcs!$I$615/PI(),O776))</f>
        <v>#N/A</v>
      </c>
      <c r="P776" s="104" t="e">
        <f aca="false">IF(OR(ABS($Q$2-$Q$1)&gt;0,Control!$B$88=0),NA(),O776)</f>
        <v>#REF!</v>
      </c>
    </row>
    <row r="777" customFormat="false" ht="12.75" hidden="false" customHeight="false" outlineLevel="0" collapsed="false">
      <c r="M777" s="237" t="e">
        <f aca="false">(2*PI())^-1*10^N777</f>
        <v>#N/A</v>
      </c>
      <c r="N777" s="237" t="e">
        <f aca="false">IF(Control!$B$88=0,NA(),IF(PrivateData!$B$12=ROW(O777)-ROW($O$619),LOG10(PrivateData!$B$15),N777))</f>
        <v>#N/A</v>
      </c>
      <c r="O777" s="104" t="e">
        <f aca="false">IF(ISERROR(N777),NA(),IF(PrivateData!$B$12=ROW(O777)-ROW($O$619),180*phase_calcs!$I$615/PI(),O777))</f>
        <v>#N/A</v>
      </c>
      <c r="P777" s="104" t="e">
        <f aca="false">IF(OR(ABS($Q$2-$Q$1)&gt;0,Control!$B$88=0),NA(),O777)</f>
        <v>#REF!</v>
      </c>
    </row>
    <row r="778" customFormat="false" ht="12.75" hidden="false" customHeight="false" outlineLevel="0" collapsed="false">
      <c r="M778" s="237" t="e">
        <f aca="false">(2*PI())^-1*10^N778</f>
        <v>#N/A</v>
      </c>
      <c r="N778" s="237" t="e">
        <f aca="false">IF(Control!$B$88=0,NA(),IF(PrivateData!$B$12=ROW(O778)-ROW($O$619),LOG10(PrivateData!$B$15),N778))</f>
        <v>#N/A</v>
      </c>
      <c r="O778" s="104" t="e">
        <f aca="false">IF(ISERROR(N778),NA(),IF(PrivateData!$B$12=ROW(O778)-ROW($O$619),180*phase_calcs!$I$615/PI(),O778))</f>
        <v>#N/A</v>
      </c>
      <c r="P778" s="104" t="e">
        <f aca="false">IF(OR(ABS($Q$2-$Q$1)&gt;0,Control!$B$88=0),NA(),O778)</f>
        <v>#REF!</v>
      </c>
    </row>
    <row r="779" customFormat="false" ht="12.75" hidden="false" customHeight="false" outlineLevel="0" collapsed="false">
      <c r="M779" s="237" t="e">
        <f aca="false">(2*PI())^-1*10^N779</f>
        <v>#N/A</v>
      </c>
      <c r="N779" s="237" t="e">
        <f aca="false">IF(Control!$B$88=0,NA(),IF(PrivateData!$B$12=ROW(O779)-ROW($O$619),LOG10(PrivateData!$B$15),N779))</f>
        <v>#N/A</v>
      </c>
      <c r="O779" s="104" t="e">
        <f aca="false">IF(ISERROR(N779),NA(),IF(PrivateData!$B$12=ROW(O779)-ROW($O$619),180*phase_calcs!$I$615/PI(),O779))</f>
        <v>#N/A</v>
      </c>
      <c r="P779" s="104" t="e">
        <f aca="false">IF(OR(ABS($Q$2-$Q$1)&gt;0,Control!$B$88=0),NA(),O779)</f>
        <v>#REF!</v>
      </c>
    </row>
    <row r="780" customFormat="false" ht="12.75" hidden="false" customHeight="false" outlineLevel="0" collapsed="false">
      <c r="M780" s="237" t="e">
        <f aca="false">(2*PI())^-1*10^N780</f>
        <v>#N/A</v>
      </c>
      <c r="N780" s="237" t="e">
        <f aca="false">IF(Control!$B$88=0,NA(),IF(PrivateData!$B$12=ROW(O780)-ROW($O$619),LOG10(PrivateData!$B$15),N780))</f>
        <v>#N/A</v>
      </c>
      <c r="O780" s="104" t="e">
        <f aca="false">IF(ISERROR(N780),NA(),IF(PrivateData!$B$12=ROW(O780)-ROW($O$619),180*phase_calcs!$I$615/PI(),O780))</f>
        <v>#N/A</v>
      </c>
      <c r="P780" s="104" t="e">
        <f aca="false">IF(OR(ABS($Q$2-$Q$1)&gt;0,Control!$B$88=0),NA(),O780)</f>
        <v>#REF!</v>
      </c>
    </row>
    <row r="781" customFormat="false" ht="12.75" hidden="false" customHeight="false" outlineLevel="0" collapsed="false">
      <c r="M781" s="237" t="e">
        <f aca="false">(2*PI())^-1*10^N781</f>
        <v>#N/A</v>
      </c>
      <c r="N781" s="237" t="e">
        <f aca="false">IF(Control!$B$88=0,NA(),IF(PrivateData!$B$12=ROW(O781)-ROW($O$619),LOG10(PrivateData!$B$15),N781))</f>
        <v>#N/A</v>
      </c>
      <c r="O781" s="104" t="e">
        <f aca="false">IF(ISERROR(N781),NA(),IF(PrivateData!$B$12=ROW(O781)-ROW($O$619),180*phase_calcs!$I$615/PI(),O781))</f>
        <v>#N/A</v>
      </c>
      <c r="P781" s="104" t="e">
        <f aca="false">IF(OR(ABS($Q$2-$Q$1)&gt;0,Control!$B$88=0),NA(),O781)</f>
        <v>#REF!</v>
      </c>
    </row>
    <row r="782" customFormat="false" ht="12.75" hidden="false" customHeight="false" outlineLevel="0" collapsed="false">
      <c r="M782" s="237" t="e">
        <f aca="false">(2*PI())^-1*10^N782</f>
        <v>#N/A</v>
      </c>
      <c r="N782" s="237" t="e">
        <f aca="false">IF(Control!$B$88=0,NA(),IF(PrivateData!$B$12=ROW(O782)-ROW($O$619),LOG10(PrivateData!$B$15),N782))</f>
        <v>#N/A</v>
      </c>
      <c r="O782" s="104" t="e">
        <f aca="false">IF(ISERROR(N782),NA(),IF(PrivateData!$B$12=ROW(O782)-ROW($O$619),180*phase_calcs!$I$615/PI(),O782))</f>
        <v>#N/A</v>
      </c>
      <c r="P782" s="104" t="e">
        <f aca="false">IF(OR(ABS($Q$2-$Q$1)&gt;0,Control!$B$88=0),NA(),O782)</f>
        <v>#REF!</v>
      </c>
    </row>
    <row r="783" customFormat="false" ht="12.75" hidden="false" customHeight="false" outlineLevel="0" collapsed="false">
      <c r="M783" s="237" t="e">
        <f aca="false">(2*PI())^-1*10^N783</f>
        <v>#N/A</v>
      </c>
      <c r="N783" s="237" t="e">
        <f aca="false">IF(Control!$B$88=0,NA(),IF(PrivateData!$B$12=ROW(O783)-ROW($O$619),LOG10(PrivateData!$B$15),N783))</f>
        <v>#N/A</v>
      </c>
      <c r="O783" s="104" t="e">
        <f aca="false">IF(ISERROR(N783),NA(),IF(PrivateData!$B$12=ROW(O783)-ROW($O$619),180*phase_calcs!$I$615/PI(),O783))</f>
        <v>#N/A</v>
      </c>
      <c r="P783" s="104" t="e">
        <f aca="false">IF(OR(ABS($Q$2-$Q$1)&gt;0,Control!$B$88=0),NA(),O783)</f>
        <v>#REF!</v>
      </c>
    </row>
    <row r="784" customFormat="false" ht="12.75" hidden="false" customHeight="false" outlineLevel="0" collapsed="false">
      <c r="M784" s="237" t="e">
        <f aca="false">(2*PI())^-1*10^N784</f>
        <v>#N/A</v>
      </c>
      <c r="N784" s="237" t="e">
        <f aca="false">IF(Control!$B$88=0,NA(),IF(PrivateData!$B$12=ROW(O784)-ROW($O$619),LOG10(PrivateData!$B$15),N784))</f>
        <v>#N/A</v>
      </c>
      <c r="O784" s="104" t="e">
        <f aca="false">IF(ISERROR(N784),NA(),IF(PrivateData!$B$12=ROW(O784)-ROW($O$619),180*phase_calcs!$I$615/PI(),O784))</f>
        <v>#N/A</v>
      </c>
      <c r="P784" s="104" t="e">
        <f aca="false">IF(OR(ABS($Q$2-$Q$1)&gt;0,Control!$B$88=0),NA(),O784)</f>
        <v>#REF!</v>
      </c>
    </row>
    <row r="785" customFormat="false" ht="12.75" hidden="false" customHeight="false" outlineLevel="0" collapsed="false">
      <c r="M785" s="237" t="e">
        <f aca="false">(2*PI())^-1*10^N785</f>
        <v>#N/A</v>
      </c>
      <c r="N785" s="237" t="e">
        <f aca="false">IF(Control!$B$88=0,NA(),IF(PrivateData!$B$12=ROW(O785)-ROW($O$619),LOG10(PrivateData!$B$15),N785))</f>
        <v>#N/A</v>
      </c>
      <c r="O785" s="104" t="e">
        <f aca="false">IF(ISERROR(N785),NA(),IF(PrivateData!$B$12=ROW(O785)-ROW($O$619),180*phase_calcs!$I$615/PI(),O785))</f>
        <v>#N/A</v>
      </c>
      <c r="P785" s="104" t="e">
        <f aca="false">IF(OR(ABS($Q$2-$Q$1)&gt;0,Control!$B$88=0),NA(),O785)</f>
        <v>#REF!</v>
      </c>
    </row>
    <row r="786" customFormat="false" ht="12.75" hidden="false" customHeight="false" outlineLevel="0" collapsed="false">
      <c r="M786" s="237" t="e">
        <f aca="false">(2*PI())^-1*10^N786</f>
        <v>#N/A</v>
      </c>
      <c r="N786" s="237" t="e">
        <f aca="false">IF(Control!$B$88=0,NA(),IF(PrivateData!$B$12=ROW(O786)-ROW($O$619),LOG10(PrivateData!$B$15),N786))</f>
        <v>#N/A</v>
      </c>
      <c r="O786" s="104" t="e">
        <f aca="false">IF(ISERROR(N786),NA(),IF(PrivateData!$B$12=ROW(O786)-ROW($O$619),180*phase_calcs!$I$615/PI(),O786))</f>
        <v>#N/A</v>
      </c>
      <c r="P786" s="104" t="e">
        <f aca="false">IF(OR(ABS($Q$2-$Q$1)&gt;0,Control!$B$88=0),NA(),O786)</f>
        <v>#REF!</v>
      </c>
    </row>
    <row r="787" customFormat="false" ht="12.75" hidden="false" customHeight="false" outlineLevel="0" collapsed="false">
      <c r="M787" s="237" t="e">
        <f aca="false">(2*PI())^-1*10^N787</f>
        <v>#N/A</v>
      </c>
      <c r="N787" s="237" t="e">
        <f aca="false">IF(Control!$B$88=0,NA(),IF(PrivateData!$B$12=ROW(O787)-ROW($O$619),LOG10(PrivateData!$B$15),N787))</f>
        <v>#N/A</v>
      </c>
      <c r="O787" s="104" t="e">
        <f aca="false">IF(ISERROR(N787),NA(),IF(PrivateData!$B$12=ROW(O787)-ROW($O$619),180*phase_calcs!$I$615/PI(),O787))</f>
        <v>#N/A</v>
      </c>
      <c r="P787" s="104" t="e">
        <f aca="false">IF(OR(ABS($Q$2-$Q$1)&gt;0,Control!$B$88=0),NA(),O787)</f>
        <v>#REF!</v>
      </c>
    </row>
    <row r="788" customFormat="false" ht="12.75" hidden="false" customHeight="false" outlineLevel="0" collapsed="false">
      <c r="M788" s="237" t="e">
        <f aca="false">(2*PI())^-1*10^N788</f>
        <v>#N/A</v>
      </c>
      <c r="N788" s="237" t="e">
        <f aca="false">IF(Control!$B$88=0,NA(),IF(PrivateData!$B$12=ROW(O788)-ROW($O$619),LOG10(PrivateData!$B$15),N788))</f>
        <v>#N/A</v>
      </c>
      <c r="O788" s="104" t="e">
        <f aca="false">IF(ISERROR(N788),NA(),IF(PrivateData!$B$12=ROW(O788)-ROW($O$619),180*phase_calcs!$I$615/PI(),O788))</f>
        <v>#N/A</v>
      </c>
      <c r="P788" s="104" t="e">
        <f aca="false">IF(OR(ABS($Q$2-$Q$1)&gt;0,Control!$B$88=0),NA(),O788)</f>
        <v>#REF!</v>
      </c>
    </row>
    <row r="789" customFormat="false" ht="12.75" hidden="false" customHeight="false" outlineLevel="0" collapsed="false">
      <c r="M789" s="237" t="e">
        <f aca="false">(2*PI())^-1*10^N789</f>
        <v>#N/A</v>
      </c>
      <c r="N789" s="237" t="e">
        <f aca="false">IF(Control!$B$88=0,NA(),IF(PrivateData!$B$12=ROW(O789)-ROW($O$619),LOG10(PrivateData!$B$15),N789))</f>
        <v>#N/A</v>
      </c>
      <c r="O789" s="104" t="e">
        <f aca="false">IF(ISERROR(N789),NA(),IF(PrivateData!$B$12=ROW(O789)-ROW($O$619),180*phase_calcs!$I$615/PI(),O789))</f>
        <v>#N/A</v>
      </c>
      <c r="P789" s="104" t="e">
        <f aca="false">IF(OR(ABS($Q$2-$Q$1)&gt;0,Control!$B$88=0),NA(),O789)</f>
        <v>#REF!</v>
      </c>
    </row>
    <row r="790" customFormat="false" ht="12.75" hidden="false" customHeight="false" outlineLevel="0" collapsed="false">
      <c r="M790" s="237" t="e">
        <f aca="false">(2*PI())^-1*10^N790</f>
        <v>#N/A</v>
      </c>
      <c r="N790" s="237" t="e">
        <f aca="false">IF(Control!$B$88=0,NA(),IF(PrivateData!$B$12=ROW(O790)-ROW($O$619),LOG10(PrivateData!$B$15),N790))</f>
        <v>#N/A</v>
      </c>
      <c r="O790" s="104" t="e">
        <f aca="false">IF(ISERROR(N790),NA(),IF(PrivateData!$B$12=ROW(O790)-ROW($O$619),180*phase_calcs!$I$615/PI(),O790))</f>
        <v>#N/A</v>
      </c>
      <c r="P790" s="104" t="e">
        <f aca="false">IF(OR(ABS($Q$2-$Q$1)&gt;0,Control!$B$88=0),NA(),O790)</f>
        <v>#REF!</v>
      </c>
    </row>
    <row r="791" customFormat="false" ht="12.75" hidden="false" customHeight="false" outlineLevel="0" collapsed="false">
      <c r="M791" s="237" t="e">
        <f aca="false">(2*PI())^-1*10^N791</f>
        <v>#N/A</v>
      </c>
      <c r="N791" s="237" t="e">
        <f aca="false">IF(Control!$B$88=0,NA(),IF(PrivateData!$B$12=ROW(O791)-ROW($O$619),LOG10(PrivateData!$B$15),N791))</f>
        <v>#N/A</v>
      </c>
      <c r="O791" s="104" t="e">
        <f aca="false">IF(ISERROR(N791),NA(),IF(PrivateData!$B$12=ROW(O791)-ROW($O$619),180*phase_calcs!$I$615/PI(),O791))</f>
        <v>#N/A</v>
      </c>
      <c r="P791" s="104" t="e">
        <f aca="false">IF(OR(ABS($Q$2-$Q$1)&gt;0,Control!$B$88=0),NA(),O791)</f>
        <v>#REF!</v>
      </c>
    </row>
    <row r="792" customFormat="false" ht="12.75" hidden="false" customHeight="false" outlineLevel="0" collapsed="false">
      <c r="M792" s="237" t="e">
        <f aca="false">(2*PI())^-1*10^N792</f>
        <v>#N/A</v>
      </c>
      <c r="N792" s="237" t="e">
        <f aca="false">IF(Control!$B$88=0,NA(),IF(PrivateData!$B$12=ROW(O792)-ROW($O$619),LOG10(PrivateData!$B$15),N792))</f>
        <v>#N/A</v>
      </c>
      <c r="O792" s="104" t="e">
        <f aca="false">IF(ISERROR(N792),NA(),IF(PrivateData!$B$12=ROW(O792)-ROW($O$619),180*phase_calcs!$I$615/PI(),O792))</f>
        <v>#N/A</v>
      </c>
      <c r="P792" s="104" t="e">
        <f aca="false">IF(OR(ABS($Q$2-$Q$1)&gt;0,Control!$B$88=0),NA(),O792)</f>
        <v>#REF!</v>
      </c>
    </row>
    <row r="793" customFormat="false" ht="12.75" hidden="false" customHeight="false" outlineLevel="0" collapsed="false">
      <c r="M793" s="237" t="e">
        <f aca="false">(2*PI())^-1*10^N793</f>
        <v>#N/A</v>
      </c>
      <c r="N793" s="237" t="e">
        <f aca="false">IF(Control!$B$88=0,NA(),IF(PrivateData!$B$12=ROW(O793)-ROW($O$619),LOG10(PrivateData!$B$15),N793))</f>
        <v>#N/A</v>
      </c>
      <c r="O793" s="104" t="e">
        <f aca="false">IF(ISERROR(N793),NA(),IF(PrivateData!$B$12=ROW(O793)-ROW($O$619),180*phase_calcs!$I$615/PI(),O793))</f>
        <v>#N/A</v>
      </c>
      <c r="P793" s="104" t="e">
        <f aca="false">IF(OR(ABS($Q$2-$Q$1)&gt;0,Control!$B$88=0),NA(),O793)</f>
        <v>#REF!</v>
      </c>
    </row>
    <row r="794" customFormat="false" ht="12.75" hidden="false" customHeight="false" outlineLevel="0" collapsed="false">
      <c r="M794" s="237" t="e">
        <f aca="false">(2*PI())^-1*10^N794</f>
        <v>#N/A</v>
      </c>
      <c r="N794" s="237" t="e">
        <f aca="false">IF(Control!$B$88=0,NA(),IF(PrivateData!$B$12=ROW(O794)-ROW($O$619),LOG10(PrivateData!$B$15),N794))</f>
        <v>#N/A</v>
      </c>
      <c r="O794" s="104" t="e">
        <f aca="false">IF(ISERROR(N794),NA(),IF(PrivateData!$B$12=ROW(O794)-ROW($O$619),180*phase_calcs!$I$615/PI(),O794))</f>
        <v>#N/A</v>
      </c>
      <c r="P794" s="104" t="e">
        <f aca="false">IF(OR(ABS($Q$2-$Q$1)&gt;0,Control!$B$88=0),NA(),O794)</f>
        <v>#REF!</v>
      </c>
    </row>
    <row r="795" customFormat="false" ht="12.75" hidden="false" customHeight="false" outlineLevel="0" collapsed="false">
      <c r="M795" s="237" t="e">
        <f aca="false">(2*PI())^-1*10^N795</f>
        <v>#N/A</v>
      </c>
      <c r="N795" s="237" t="e">
        <f aca="false">IF(Control!$B$88=0,NA(),IF(PrivateData!$B$12=ROW(O795)-ROW($O$619),LOG10(PrivateData!$B$15),N795))</f>
        <v>#N/A</v>
      </c>
      <c r="O795" s="104" t="e">
        <f aca="false">IF(ISERROR(N795),NA(),IF(PrivateData!$B$12=ROW(O795)-ROW($O$619),180*phase_calcs!$I$615/PI(),O795))</f>
        <v>#N/A</v>
      </c>
      <c r="P795" s="104" t="e">
        <f aca="false">IF(OR(ABS($Q$2-$Q$1)&gt;0,Control!$B$88=0),NA(),O795)</f>
        <v>#REF!</v>
      </c>
    </row>
    <row r="796" customFormat="false" ht="12.75" hidden="false" customHeight="false" outlineLevel="0" collapsed="false">
      <c r="M796" s="237" t="e">
        <f aca="false">(2*PI())^-1*10^N796</f>
        <v>#N/A</v>
      </c>
      <c r="N796" s="237" t="e">
        <f aca="false">IF(Control!$B$88=0,NA(),IF(PrivateData!$B$12=ROW(O796)-ROW($O$619),LOG10(PrivateData!$B$15),N796))</f>
        <v>#N/A</v>
      </c>
      <c r="O796" s="104" t="e">
        <f aca="false">IF(ISERROR(N796),NA(),IF(PrivateData!$B$12=ROW(O796)-ROW($O$619),180*phase_calcs!$I$615/PI(),O796))</f>
        <v>#N/A</v>
      </c>
      <c r="P796" s="104" t="e">
        <f aca="false">IF(OR(ABS($Q$2-$Q$1)&gt;0,Control!$B$88=0),NA(),O796)</f>
        <v>#REF!</v>
      </c>
    </row>
    <row r="797" customFormat="false" ht="12.75" hidden="false" customHeight="false" outlineLevel="0" collapsed="false">
      <c r="M797" s="237" t="e">
        <f aca="false">(2*PI())^-1*10^N797</f>
        <v>#N/A</v>
      </c>
      <c r="N797" s="237" t="e">
        <f aca="false">IF(Control!$B$88=0,NA(),IF(PrivateData!$B$12=ROW(O797)-ROW($O$619),LOG10(PrivateData!$B$15),N797))</f>
        <v>#N/A</v>
      </c>
      <c r="O797" s="104" t="e">
        <f aca="false">IF(ISERROR(N797),NA(),IF(PrivateData!$B$12=ROW(O797)-ROW($O$619),180*phase_calcs!$I$615/PI(),O797))</f>
        <v>#N/A</v>
      </c>
      <c r="P797" s="104" t="e">
        <f aca="false">IF(OR(ABS($Q$2-$Q$1)&gt;0,Control!$B$88=0),NA(),O797)</f>
        <v>#REF!</v>
      </c>
    </row>
    <row r="798" customFormat="false" ht="12.75" hidden="false" customHeight="false" outlineLevel="0" collapsed="false">
      <c r="M798" s="237" t="e">
        <f aca="false">(2*PI())^-1*10^N798</f>
        <v>#N/A</v>
      </c>
      <c r="N798" s="237" t="e">
        <f aca="false">IF(Control!$B$88=0,NA(),IF(PrivateData!$B$12=ROW(O798)-ROW($O$619),LOG10(PrivateData!$B$15),N798))</f>
        <v>#N/A</v>
      </c>
      <c r="O798" s="104" t="e">
        <f aca="false">IF(ISERROR(N798),NA(),IF(PrivateData!$B$12=ROW(O798)-ROW($O$619),180*phase_calcs!$I$615/PI(),O798))</f>
        <v>#N/A</v>
      </c>
      <c r="P798" s="104" t="e">
        <f aca="false">IF(OR(ABS($Q$2-$Q$1)&gt;0,Control!$B$88=0),NA(),O798)</f>
        <v>#REF!</v>
      </c>
    </row>
    <row r="799" customFormat="false" ht="12.75" hidden="false" customHeight="false" outlineLevel="0" collapsed="false">
      <c r="M799" s="237" t="e">
        <f aca="false">(2*PI())^-1*10^N799</f>
        <v>#N/A</v>
      </c>
      <c r="N799" s="237" t="e">
        <f aca="false">IF(Control!$B$88=0,NA(),IF(PrivateData!$B$12=ROW(O799)-ROW($O$619),LOG10(PrivateData!$B$15),N799))</f>
        <v>#N/A</v>
      </c>
      <c r="O799" s="104" t="e">
        <f aca="false">IF(ISERROR(N799),NA(),IF(PrivateData!$B$12=ROW(O799)-ROW($O$619),180*phase_calcs!$I$615/PI(),O799))</f>
        <v>#N/A</v>
      </c>
      <c r="P799" s="104" t="e">
        <f aca="false">IF(OR(ABS($Q$2-$Q$1)&gt;0,Control!$B$88=0),NA(),O799)</f>
        <v>#REF!</v>
      </c>
    </row>
    <row r="800" customFormat="false" ht="12.75" hidden="false" customHeight="false" outlineLevel="0" collapsed="false">
      <c r="M800" s="237" t="e">
        <f aca="false">(2*PI())^-1*10^N800</f>
        <v>#N/A</v>
      </c>
      <c r="N800" s="237" t="e">
        <f aca="false">IF(Control!$B$88=0,NA(),IF(PrivateData!$B$12=ROW(O800)-ROW($O$619),LOG10(PrivateData!$B$15),N800))</f>
        <v>#N/A</v>
      </c>
      <c r="O800" s="104" t="e">
        <f aca="false">IF(ISERROR(N800),NA(),IF(PrivateData!$B$12=ROW(O800)-ROW($O$619),180*phase_calcs!$I$615/PI(),O800))</f>
        <v>#N/A</v>
      </c>
      <c r="P800" s="104" t="e">
        <f aca="false">IF(OR(ABS($Q$2-$Q$1)&gt;0,Control!$B$88=0),NA(),O800)</f>
        <v>#REF!</v>
      </c>
    </row>
    <row r="801" customFormat="false" ht="12.75" hidden="false" customHeight="false" outlineLevel="0" collapsed="false">
      <c r="M801" s="237" t="e">
        <f aca="false">(2*PI())^-1*10^N801</f>
        <v>#N/A</v>
      </c>
      <c r="N801" s="237" t="e">
        <f aca="false">IF(Control!$B$88=0,NA(),IF(PrivateData!$B$12=ROW(O801)-ROW($O$619),LOG10(PrivateData!$B$15),N801))</f>
        <v>#N/A</v>
      </c>
      <c r="O801" s="104" t="e">
        <f aca="false">IF(ISERROR(N801),NA(),IF(PrivateData!$B$12=ROW(O801)-ROW($O$619),180*phase_calcs!$I$615/PI(),O801))</f>
        <v>#N/A</v>
      </c>
      <c r="P801" s="104" t="e">
        <f aca="false">IF(OR(ABS($Q$2-$Q$1)&gt;0,Control!$B$88=0),NA(),O801)</f>
        <v>#REF!</v>
      </c>
    </row>
    <row r="802" customFormat="false" ht="12.75" hidden="false" customHeight="false" outlineLevel="0" collapsed="false">
      <c r="M802" s="237" t="e">
        <f aca="false">(2*PI())^-1*10^N802</f>
        <v>#N/A</v>
      </c>
      <c r="N802" s="237" t="e">
        <f aca="false">IF(Control!$B$88=0,NA(),IF(PrivateData!$B$12=ROW(O802)-ROW($O$619),LOG10(PrivateData!$B$15),N802))</f>
        <v>#N/A</v>
      </c>
      <c r="O802" s="104" t="e">
        <f aca="false">IF(ISERROR(N802),NA(),IF(PrivateData!$B$12=ROW(O802)-ROW($O$619),180*phase_calcs!$I$615/PI(),O802))</f>
        <v>#N/A</v>
      </c>
      <c r="P802" s="104" t="e">
        <f aca="false">IF(OR(ABS($Q$2-$Q$1)&gt;0,Control!$B$88=0),NA(),O802)</f>
        <v>#REF!</v>
      </c>
    </row>
    <row r="803" customFormat="false" ht="12.75" hidden="false" customHeight="false" outlineLevel="0" collapsed="false">
      <c r="M803" s="237" t="e">
        <f aca="false">(2*PI())^-1*10^N803</f>
        <v>#N/A</v>
      </c>
      <c r="N803" s="237" t="e">
        <f aca="false">IF(Control!$B$88=0,NA(),IF(PrivateData!$B$12=ROW(O803)-ROW($O$619),LOG10(PrivateData!$B$15),N803))</f>
        <v>#N/A</v>
      </c>
      <c r="O803" s="104" t="e">
        <f aca="false">IF(ISERROR(N803),NA(),IF(PrivateData!$B$12=ROW(O803)-ROW($O$619),180*phase_calcs!$I$615/PI(),O803))</f>
        <v>#N/A</v>
      </c>
      <c r="P803" s="104" t="e">
        <f aca="false">IF(OR(ABS($Q$2-$Q$1)&gt;0,Control!$B$88=0),NA(),O803)</f>
        <v>#REF!</v>
      </c>
    </row>
    <row r="804" customFormat="false" ht="12.75" hidden="false" customHeight="false" outlineLevel="0" collapsed="false">
      <c r="M804" s="237" t="e">
        <f aca="false">(2*PI())^-1*10^N804</f>
        <v>#N/A</v>
      </c>
      <c r="N804" s="237" t="e">
        <f aca="false">IF(Control!$B$88=0,NA(),IF(PrivateData!$B$12=ROW(O804)-ROW($O$619),LOG10(PrivateData!$B$15),N804))</f>
        <v>#N/A</v>
      </c>
      <c r="O804" s="104" t="e">
        <f aca="false">IF(ISERROR(N804),NA(),IF(PrivateData!$B$12=ROW(O804)-ROW($O$619),180*phase_calcs!$I$615/PI(),O804))</f>
        <v>#N/A</v>
      </c>
      <c r="P804" s="104" t="e">
        <f aca="false">IF(OR(ABS($Q$2-$Q$1)&gt;0,Control!$B$88=0),NA(),O804)</f>
        <v>#REF!</v>
      </c>
    </row>
    <row r="805" customFormat="false" ht="12.75" hidden="false" customHeight="false" outlineLevel="0" collapsed="false">
      <c r="M805" s="237" t="e">
        <f aca="false">(2*PI())^-1*10^N805</f>
        <v>#N/A</v>
      </c>
      <c r="N805" s="237" t="e">
        <f aca="false">IF(Control!$B$88=0,NA(),IF(PrivateData!$B$12=ROW(O805)-ROW($O$619),LOG10(PrivateData!$B$15),N805))</f>
        <v>#N/A</v>
      </c>
      <c r="O805" s="104" t="e">
        <f aca="false">IF(ISERROR(N805),NA(),IF(PrivateData!$B$12=ROW(O805)-ROW($O$619),180*phase_calcs!$I$615/PI(),O805))</f>
        <v>#N/A</v>
      </c>
      <c r="P805" s="104" t="e">
        <f aca="false">IF(OR(ABS($Q$2-$Q$1)&gt;0,Control!$B$88=0),NA(),O805)</f>
        <v>#REF!</v>
      </c>
    </row>
    <row r="806" customFormat="false" ht="12.75" hidden="false" customHeight="false" outlineLevel="0" collapsed="false">
      <c r="M806" s="237" t="e">
        <f aca="false">(2*PI())^-1*10^N806</f>
        <v>#N/A</v>
      </c>
      <c r="N806" s="237" t="e">
        <f aca="false">IF(Control!$B$88=0,NA(),IF(PrivateData!$B$12=ROW(O806)-ROW($O$619),LOG10(PrivateData!$B$15),N806))</f>
        <v>#N/A</v>
      </c>
      <c r="O806" s="104" t="e">
        <f aca="false">IF(ISERROR(N806),NA(),IF(PrivateData!$B$12=ROW(O806)-ROW($O$619),180*phase_calcs!$I$615/PI(),O806))</f>
        <v>#N/A</v>
      </c>
      <c r="P806" s="104" t="e">
        <f aca="false">IF(OR(ABS($Q$2-$Q$1)&gt;0,Control!$B$88=0),NA(),O806)</f>
        <v>#REF!</v>
      </c>
    </row>
    <row r="807" customFormat="false" ht="12.75" hidden="false" customHeight="false" outlineLevel="0" collapsed="false">
      <c r="M807" s="237" t="e">
        <f aca="false">(2*PI())^-1*10^N807</f>
        <v>#N/A</v>
      </c>
      <c r="N807" s="237" t="e">
        <f aca="false">IF(Control!$B$88=0,NA(),IF(PrivateData!$B$12=ROW(O807)-ROW($O$619),LOG10(PrivateData!$B$15),N807))</f>
        <v>#N/A</v>
      </c>
      <c r="O807" s="104" t="e">
        <f aca="false">IF(ISERROR(N807),NA(),IF(PrivateData!$B$12=ROW(O807)-ROW($O$619),180*phase_calcs!$I$615/PI(),O807))</f>
        <v>#N/A</v>
      </c>
      <c r="P807" s="104" t="e">
        <f aca="false">IF(OR(ABS($Q$2-$Q$1)&gt;0,Control!$B$88=0),NA(),O807)</f>
        <v>#REF!</v>
      </c>
    </row>
    <row r="808" customFormat="false" ht="12.75" hidden="false" customHeight="false" outlineLevel="0" collapsed="false">
      <c r="M808" s="237" t="e">
        <f aca="false">(2*PI())^-1*10^N808</f>
        <v>#N/A</v>
      </c>
      <c r="N808" s="237" t="e">
        <f aca="false">IF(Control!$B$88=0,NA(),IF(PrivateData!$B$12=ROW(O808)-ROW($O$619),LOG10(PrivateData!$B$15),N808))</f>
        <v>#N/A</v>
      </c>
      <c r="O808" s="104" t="e">
        <f aca="false">IF(ISERROR(N808),NA(),IF(PrivateData!$B$12=ROW(O808)-ROW($O$619),180*phase_calcs!$I$615/PI(),O808))</f>
        <v>#N/A</v>
      </c>
      <c r="P808" s="104" t="e">
        <f aca="false">IF(OR(ABS($Q$2-$Q$1)&gt;0,Control!$B$88=0),NA(),O808)</f>
        <v>#REF!</v>
      </c>
    </row>
    <row r="809" customFormat="false" ht="12.75" hidden="false" customHeight="false" outlineLevel="0" collapsed="false">
      <c r="M809" s="237" t="e">
        <f aca="false">(2*PI())^-1*10^N809</f>
        <v>#N/A</v>
      </c>
      <c r="N809" s="237" t="e">
        <f aca="false">IF(Control!$B$88=0,NA(),IF(PrivateData!$B$12=ROW(O809)-ROW($O$619),LOG10(PrivateData!$B$15),N809))</f>
        <v>#N/A</v>
      </c>
      <c r="O809" s="104" t="e">
        <f aca="false">IF(ISERROR(N809),NA(),IF(PrivateData!$B$12=ROW(O809)-ROW($O$619),180*phase_calcs!$I$615/PI(),O809))</f>
        <v>#N/A</v>
      </c>
      <c r="P809" s="104" t="e">
        <f aca="false">IF(OR(ABS($Q$2-$Q$1)&gt;0,Control!$B$88=0),NA(),O809)</f>
        <v>#REF!</v>
      </c>
    </row>
    <row r="810" customFormat="false" ht="12.75" hidden="false" customHeight="false" outlineLevel="0" collapsed="false">
      <c r="M810" s="237" t="e">
        <f aca="false">(2*PI())^-1*10^N810</f>
        <v>#N/A</v>
      </c>
      <c r="N810" s="237" t="e">
        <f aca="false">IF(Control!$B$88=0,NA(),IF(PrivateData!$B$12=ROW(O810)-ROW($O$619),LOG10(PrivateData!$B$15),N810))</f>
        <v>#N/A</v>
      </c>
      <c r="O810" s="104" t="e">
        <f aca="false">IF(ISERROR(N810),NA(),IF(PrivateData!$B$12=ROW(O810)-ROW($O$619),180*phase_calcs!$I$615/PI(),O810))</f>
        <v>#N/A</v>
      </c>
      <c r="P810" s="104" t="e">
        <f aca="false">IF(OR(ABS($Q$2-$Q$1)&gt;0,Control!$B$88=0),NA(),O810)</f>
        <v>#REF!</v>
      </c>
    </row>
    <row r="811" customFormat="false" ht="12.75" hidden="false" customHeight="false" outlineLevel="0" collapsed="false">
      <c r="M811" s="237" t="e">
        <f aca="false">(2*PI())^-1*10^N811</f>
        <v>#N/A</v>
      </c>
      <c r="N811" s="237" t="e">
        <f aca="false">IF(Control!$B$88=0,NA(),IF(PrivateData!$B$12=ROW(O811)-ROW($O$619),LOG10(PrivateData!$B$15),N811))</f>
        <v>#N/A</v>
      </c>
      <c r="O811" s="104" t="e">
        <f aca="false">IF(ISERROR(N811),NA(),IF(PrivateData!$B$12=ROW(O811)-ROW($O$619),180*phase_calcs!$I$615/PI(),O811))</f>
        <v>#N/A</v>
      </c>
      <c r="P811" s="104" t="e">
        <f aca="false">IF(OR(ABS($Q$2-$Q$1)&gt;0,Control!$B$88=0),NA(),O811)</f>
        <v>#REF!</v>
      </c>
    </row>
    <row r="812" customFormat="false" ht="12.75" hidden="false" customHeight="false" outlineLevel="0" collapsed="false">
      <c r="M812" s="237" t="e">
        <f aca="false">(2*PI())^-1*10^N812</f>
        <v>#N/A</v>
      </c>
      <c r="N812" s="237" t="e">
        <f aca="false">IF(Control!$B$88=0,NA(),IF(PrivateData!$B$12=ROW(O812)-ROW($O$619),LOG10(PrivateData!$B$15),N812))</f>
        <v>#N/A</v>
      </c>
      <c r="O812" s="104" t="e">
        <f aca="false">IF(ISERROR(N812),NA(),IF(PrivateData!$B$12=ROW(O812)-ROW($O$619),180*phase_calcs!$I$615/PI(),O812))</f>
        <v>#N/A</v>
      </c>
      <c r="P812" s="104" t="e">
        <f aca="false">IF(OR(ABS($Q$2-$Q$1)&gt;0,Control!$B$88=0),NA(),O812)</f>
        <v>#REF!</v>
      </c>
    </row>
    <row r="813" customFormat="false" ht="12.75" hidden="false" customHeight="false" outlineLevel="0" collapsed="false">
      <c r="M813" s="237" t="e">
        <f aca="false">(2*PI())^-1*10^N813</f>
        <v>#N/A</v>
      </c>
      <c r="N813" s="237" t="e">
        <f aca="false">IF(Control!$B$88=0,NA(),IF(PrivateData!$B$12=ROW(O813)-ROW($O$619),LOG10(PrivateData!$B$15),N813))</f>
        <v>#N/A</v>
      </c>
      <c r="O813" s="104" t="e">
        <f aca="false">IF(ISERROR(N813),NA(),IF(PrivateData!$B$12=ROW(O813)-ROW($O$619),180*phase_calcs!$I$615/PI(),O813))</f>
        <v>#N/A</v>
      </c>
      <c r="P813" s="104" t="e">
        <f aca="false">IF(OR(ABS($Q$2-$Q$1)&gt;0,Control!$B$88=0),NA(),O813)</f>
        <v>#REF!</v>
      </c>
    </row>
    <row r="814" customFormat="false" ht="12.75" hidden="false" customHeight="false" outlineLevel="0" collapsed="false">
      <c r="M814" s="237" t="e">
        <f aca="false">(2*PI())^-1*10^N814</f>
        <v>#N/A</v>
      </c>
      <c r="N814" s="237" t="e">
        <f aca="false">IF(Control!$B$88=0,NA(),IF(PrivateData!$B$12=ROW(O814)-ROW($O$619),LOG10(PrivateData!$B$15),N814))</f>
        <v>#N/A</v>
      </c>
      <c r="O814" s="104" t="e">
        <f aca="false">IF(ISERROR(N814),NA(),IF(PrivateData!$B$12=ROW(O814)-ROW($O$619),180*phase_calcs!$I$615/PI(),O814))</f>
        <v>#N/A</v>
      </c>
      <c r="P814" s="104" t="e">
        <f aca="false">IF(OR(ABS($Q$2-$Q$1)&gt;0,Control!$B$88=0),NA(),O814)</f>
        <v>#REF!</v>
      </c>
    </row>
    <row r="815" customFormat="false" ht="12.75" hidden="false" customHeight="false" outlineLevel="0" collapsed="false">
      <c r="M815" s="237" t="e">
        <f aca="false">(2*PI())^-1*10^N815</f>
        <v>#N/A</v>
      </c>
      <c r="N815" s="237" t="e">
        <f aca="false">IF(Control!$B$88=0,NA(),IF(PrivateData!$B$12=ROW(O815)-ROW($O$619),LOG10(PrivateData!$B$15),N815))</f>
        <v>#N/A</v>
      </c>
      <c r="O815" s="104" t="e">
        <f aca="false">IF(ISERROR(N815),NA(),IF(PrivateData!$B$12=ROW(O815)-ROW($O$619),180*phase_calcs!$I$615/PI(),O815))</f>
        <v>#N/A</v>
      </c>
      <c r="P815" s="104" t="e">
        <f aca="false">IF(OR(ABS($Q$2-$Q$1)&gt;0,Control!$B$88=0),NA(),O815)</f>
        <v>#REF!</v>
      </c>
    </row>
    <row r="816" customFormat="false" ht="12.75" hidden="false" customHeight="false" outlineLevel="0" collapsed="false">
      <c r="M816" s="237" t="e">
        <f aca="false">(2*PI())^-1*10^N816</f>
        <v>#N/A</v>
      </c>
      <c r="N816" s="237" t="e">
        <f aca="false">IF(Control!$B$88=0,NA(),IF(PrivateData!$B$12=ROW(O816)-ROW($O$619),LOG10(PrivateData!$B$15),N816))</f>
        <v>#N/A</v>
      </c>
      <c r="O816" s="104" t="e">
        <f aca="false">IF(ISERROR(N816),NA(),IF(PrivateData!$B$12=ROW(O816)-ROW($O$619),180*phase_calcs!$I$615/PI(),O816))</f>
        <v>#N/A</v>
      </c>
      <c r="P816" s="104" t="e">
        <f aca="false">IF(OR(ABS($Q$2-$Q$1)&gt;0,Control!$B$88=0),NA(),O816)</f>
        <v>#REF!</v>
      </c>
    </row>
    <row r="817" customFormat="false" ht="12.75" hidden="false" customHeight="false" outlineLevel="0" collapsed="false">
      <c r="M817" s="237" t="e">
        <f aca="false">(2*PI())^-1*10^N817</f>
        <v>#N/A</v>
      </c>
      <c r="N817" s="237" t="e">
        <f aca="false">IF(Control!$B$88=0,NA(),IF(PrivateData!$B$12=ROW(O817)-ROW($O$619),LOG10(PrivateData!$B$15),N817))</f>
        <v>#N/A</v>
      </c>
      <c r="O817" s="104" t="e">
        <f aca="false">IF(ISERROR(N817),NA(),IF(PrivateData!$B$12=ROW(O817)-ROW($O$619),180*phase_calcs!$I$615/PI(),O817))</f>
        <v>#N/A</v>
      </c>
      <c r="P817" s="104" t="e">
        <f aca="false">IF(OR(ABS($Q$2-$Q$1)&gt;0,Control!$B$88=0),NA(),O817)</f>
        <v>#REF!</v>
      </c>
    </row>
    <row r="818" customFormat="false" ht="12.75" hidden="false" customHeight="false" outlineLevel="0" collapsed="false">
      <c r="M818" s="237" t="e">
        <f aca="false">(2*PI())^-1*10^N818</f>
        <v>#N/A</v>
      </c>
      <c r="N818" s="237" t="e">
        <f aca="false">IF(Control!$B$88=0,NA(),IF(PrivateData!$B$12=ROW(O818)-ROW($O$619),LOG10(PrivateData!$B$15),N818))</f>
        <v>#N/A</v>
      </c>
      <c r="O818" s="104" t="e">
        <f aca="false">IF(ISERROR(N818),NA(),IF(PrivateData!$B$12=ROW(O818)-ROW($O$619),180*phase_calcs!$I$615/PI(),O818))</f>
        <v>#N/A</v>
      </c>
      <c r="P818" s="104" t="e">
        <f aca="false">IF(OR(ABS($Q$2-$Q$1)&gt;0,Control!$B$88=0),NA(),O818)</f>
        <v>#REF!</v>
      </c>
    </row>
    <row r="819" customFormat="false" ht="12.75" hidden="false" customHeight="false" outlineLevel="0" collapsed="false">
      <c r="M819" s="237" t="e">
        <f aca="false">(2*PI())^-1*10^N819</f>
        <v>#N/A</v>
      </c>
      <c r="N819" s="237" t="e">
        <f aca="false">IF(Control!$B$88=0,NA(),IF(PrivateData!$B$12=ROW(O819)-ROW($O$619),LOG10(PrivateData!$B$15),N819))</f>
        <v>#N/A</v>
      </c>
      <c r="O819" s="104" t="e">
        <f aca="false">IF(ISERROR(N819),NA(),IF(PrivateData!$B$12=ROW(O819)-ROW($O$619),180*phase_calcs!$I$615/PI(),O819))</f>
        <v>#N/A</v>
      </c>
      <c r="P819" s="104" t="e">
        <f aca="false">IF(OR(ABS($Q$2-$Q$1)&gt;0,Control!$B$88=0),NA(),O819)</f>
        <v>#REF!</v>
      </c>
    </row>
    <row r="820" customFormat="false" ht="12.75" hidden="false" customHeight="false" outlineLevel="0" collapsed="false">
      <c r="M820" s="237" t="e">
        <f aca="false">(2*PI())^-1*10^N820</f>
        <v>#N/A</v>
      </c>
      <c r="N820" s="237" t="e">
        <f aca="false">IF(Control!$B$88=0,NA(),IF(PrivateData!$B$12=ROW(O820)-ROW($O$619),LOG10(PrivateData!$B$15),N820))</f>
        <v>#N/A</v>
      </c>
      <c r="O820" s="104" t="e">
        <f aca="false">IF(ISERROR(N820),NA(),IF(PrivateData!$B$12=ROW(O820)-ROW($O$619),180*phase_calcs!$I$615/PI(),O820))</f>
        <v>#N/A</v>
      </c>
      <c r="P820" s="104" t="e">
        <f aca="false">IF(OR(ABS($Q$2-$Q$1)&gt;0,Control!$B$88=0),NA(),O820)</f>
        <v>#REF!</v>
      </c>
    </row>
    <row r="821" customFormat="false" ht="12.75" hidden="false" customHeight="false" outlineLevel="0" collapsed="false">
      <c r="M821" s="237" t="e">
        <f aca="false">(2*PI())^-1*10^N821</f>
        <v>#N/A</v>
      </c>
      <c r="N821" s="237" t="e">
        <f aca="false">IF(Control!$B$88=0,NA(),IF(PrivateData!$B$12=ROW(O821)-ROW($O$619),LOG10(PrivateData!$B$15),N821))</f>
        <v>#N/A</v>
      </c>
      <c r="O821" s="104" t="e">
        <f aca="false">IF(ISERROR(N821),NA(),IF(PrivateData!$B$12=ROW(O821)-ROW($O$619),180*phase_calcs!$I$615/PI(),O821))</f>
        <v>#N/A</v>
      </c>
      <c r="P821" s="104" t="e">
        <f aca="false">IF(OR(ABS($Q$2-$Q$1)&gt;0,Control!$B$88=0),NA(),O821)</f>
        <v>#REF!</v>
      </c>
    </row>
    <row r="822" customFormat="false" ht="12.75" hidden="false" customHeight="false" outlineLevel="0" collapsed="false">
      <c r="M822" s="237" t="e">
        <f aca="false">(2*PI())^-1*10^N822</f>
        <v>#N/A</v>
      </c>
      <c r="N822" s="237" t="e">
        <f aca="false">IF(Control!$B$88=0,NA(),IF(PrivateData!$B$12=ROW(O822)-ROW($O$619),LOG10(PrivateData!$B$15),N822))</f>
        <v>#N/A</v>
      </c>
      <c r="O822" s="104" t="e">
        <f aca="false">IF(ISERROR(N822),NA(),IF(PrivateData!$B$12=ROW(O822)-ROW($O$619),180*phase_calcs!$I$615/PI(),O822))</f>
        <v>#N/A</v>
      </c>
      <c r="P822" s="104" t="e">
        <f aca="false">IF(OR(ABS($Q$2-$Q$1)&gt;0,Control!$B$88=0),NA(),O822)</f>
        <v>#REF!</v>
      </c>
    </row>
    <row r="823" customFormat="false" ht="12.75" hidden="false" customHeight="false" outlineLevel="0" collapsed="false">
      <c r="M823" s="237" t="e">
        <f aca="false">(2*PI())^-1*10^N823</f>
        <v>#N/A</v>
      </c>
      <c r="N823" s="237" t="e">
        <f aca="false">IF(Control!$B$88=0,NA(),IF(PrivateData!$B$12=ROW(O823)-ROW($O$619),LOG10(PrivateData!$B$15),N823))</f>
        <v>#N/A</v>
      </c>
      <c r="O823" s="104" t="e">
        <f aca="false">IF(ISERROR(N823),NA(),IF(PrivateData!$B$12=ROW(O823)-ROW($O$619),180*phase_calcs!$I$615/PI(),O823))</f>
        <v>#N/A</v>
      </c>
      <c r="P823" s="104" t="e">
        <f aca="false">IF(OR(ABS($Q$2-$Q$1)&gt;0,Control!$B$88=0),NA(),O823)</f>
        <v>#REF!</v>
      </c>
    </row>
    <row r="824" customFormat="false" ht="12.75" hidden="false" customHeight="false" outlineLevel="0" collapsed="false">
      <c r="M824" s="237" t="e">
        <f aca="false">(2*PI())^-1*10^N824</f>
        <v>#N/A</v>
      </c>
      <c r="N824" s="237" t="e">
        <f aca="false">IF(Control!$B$88=0,NA(),IF(PrivateData!$B$12=ROW(O824)-ROW($O$619),LOG10(PrivateData!$B$15),N824))</f>
        <v>#N/A</v>
      </c>
      <c r="O824" s="104" t="e">
        <f aca="false">IF(ISERROR(N824),NA(),IF(PrivateData!$B$12=ROW(O824)-ROW($O$619),180*phase_calcs!$I$615/PI(),O824))</f>
        <v>#N/A</v>
      </c>
      <c r="P824" s="104" t="e">
        <f aca="false">IF(OR(ABS($Q$2-$Q$1)&gt;0,Control!$B$88=0),NA(),O824)</f>
        <v>#REF!</v>
      </c>
    </row>
    <row r="825" customFormat="false" ht="12.75" hidden="false" customHeight="false" outlineLevel="0" collapsed="false">
      <c r="M825" s="237" t="e">
        <f aca="false">(2*PI())^-1*10^N825</f>
        <v>#N/A</v>
      </c>
      <c r="N825" s="237" t="e">
        <f aca="false">IF(Control!$B$88=0,NA(),IF(PrivateData!$B$12=ROW(O825)-ROW($O$619),LOG10(PrivateData!$B$15),N825))</f>
        <v>#N/A</v>
      </c>
      <c r="O825" s="104" t="e">
        <f aca="false">IF(ISERROR(N825),NA(),IF(PrivateData!$B$12=ROW(O825)-ROW($O$619),180*phase_calcs!$I$615/PI(),O825))</f>
        <v>#N/A</v>
      </c>
      <c r="P825" s="104" t="e">
        <f aca="false">IF(OR(ABS($Q$2-$Q$1)&gt;0,Control!$B$88=0),NA(),O825)</f>
        <v>#REF!</v>
      </c>
    </row>
    <row r="826" customFormat="false" ht="12.75" hidden="false" customHeight="false" outlineLevel="0" collapsed="false">
      <c r="M826" s="237" t="e">
        <f aca="false">(2*PI())^-1*10^N826</f>
        <v>#N/A</v>
      </c>
      <c r="N826" s="237" t="e">
        <f aca="false">IF(Control!$B$88=0,NA(),IF(PrivateData!$B$12=ROW(O826)-ROW($O$619),LOG10(PrivateData!$B$15),N826))</f>
        <v>#N/A</v>
      </c>
      <c r="O826" s="104" t="e">
        <f aca="false">IF(ISERROR(N826),NA(),IF(PrivateData!$B$12=ROW(O826)-ROW($O$619),180*phase_calcs!$I$615/PI(),O826))</f>
        <v>#N/A</v>
      </c>
      <c r="P826" s="104" t="e">
        <f aca="false">IF(OR(ABS($Q$2-$Q$1)&gt;0,Control!$B$88=0),NA(),O826)</f>
        <v>#REF!</v>
      </c>
    </row>
    <row r="827" customFormat="false" ht="12.75" hidden="false" customHeight="false" outlineLevel="0" collapsed="false">
      <c r="M827" s="237" t="e">
        <f aca="false">(2*PI())^-1*10^N827</f>
        <v>#N/A</v>
      </c>
      <c r="N827" s="237" t="e">
        <f aca="false">IF(Control!$B$88=0,NA(),IF(PrivateData!$B$12=ROW(O827)-ROW($O$619),LOG10(PrivateData!$B$15),N827))</f>
        <v>#N/A</v>
      </c>
      <c r="O827" s="104" t="e">
        <f aca="false">IF(ISERROR(N827),NA(),IF(PrivateData!$B$12=ROW(O827)-ROW($O$619),180*phase_calcs!$I$615/PI(),O827))</f>
        <v>#N/A</v>
      </c>
      <c r="P827" s="104" t="e">
        <f aca="false">IF(OR(ABS($Q$2-$Q$1)&gt;0,Control!$B$88=0),NA(),O827)</f>
        <v>#REF!</v>
      </c>
    </row>
    <row r="828" customFormat="false" ht="12.75" hidden="false" customHeight="false" outlineLevel="0" collapsed="false">
      <c r="M828" s="237" t="e">
        <f aca="false">(2*PI())^-1*10^N828</f>
        <v>#N/A</v>
      </c>
      <c r="N828" s="237" t="e">
        <f aca="false">IF(Control!$B$88=0,NA(),IF(PrivateData!$B$12=ROW(O828)-ROW($O$619),LOG10(PrivateData!$B$15),N828))</f>
        <v>#N/A</v>
      </c>
      <c r="O828" s="104" t="e">
        <f aca="false">IF(ISERROR(N828),NA(),IF(PrivateData!$B$12=ROW(O828)-ROW($O$619),180*phase_calcs!$I$615/PI(),O828))</f>
        <v>#N/A</v>
      </c>
      <c r="P828" s="104" t="e">
        <f aca="false">IF(OR(ABS($Q$2-$Q$1)&gt;0,Control!$B$88=0),NA(),O828)</f>
        <v>#REF!</v>
      </c>
    </row>
    <row r="829" customFormat="false" ht="12.75" hidden="false" customHeight="false" outlineLevel="0" collapsed="false">
      <c r="M829" s="237" t="e">
        <f aca="false">(2*PI())^-1*10^N829</f>
        <v>#N/A</v>
      </c>
      <c r="N829" s="237" t="e">
        <f aca="false">IF(Control!$B$88=0,NA(),IF(PrivateData!$B$12=ROW(O829)-ROW($O$619),LOG10(PrivateData!$B$15),N829))</f>
        <v>#N/A</v>
      </c>
      <c r="O829" s="104" t="e">
        <f aca="false">IF(ISERROR(N829),NA(),IF(PrivateData!$B$12=ROW(O829)-ROW($O$619),180*phase_calcs!$I$615/PI(),O829))</f>
        <v>#N/A</v>
      </c>
      <c r="P829" s="104" t="e">
        <f aca="false">IF(OR(ABS($Q$2-$Q$1)&gt;0,Control!$B$88=0),NA(),O829)</f>
        <v>#REF!</v>
      </c>
    </row>
    <row r="830" customFormat="false" ht="12.75" hidden="false" customHeight="false" outlineLevel="0" collapsed="false">
      <c r="M830" s="237" t="e">
        <f aca="false">(2*PI())^-1*10^N830</f>
        <v>#N/A</v>
      </c>
      <c r="N830" s="237" t="e">
        <f aca="false">IF(Control!$B$88=0,NA(),IF(PrivateData!$B$12=ROW(O830)-ROW($O$619),LOG10(PrivateData!$B$15),N830))</f>
        <v>#N/A</v>
      </c>
      <c r="O830" s="104" t="e">
        <f aca="false">IF(ISERROR(N830),NA(),IF(PrivateData!$B$12=ROW(O830)-ROW($O$619),180*phase_calcs!$I$615/PI(),O830))</f>
        <v>#N/A</v>
      </c>
      <c r="P830" s="104" t="e">
        <f aca="false">IF(OR(ABS($Q$2-$Q$1)&gt;0,Control!$B$88=0),NA(),O830)</f>
        <v>#REF!</v>
      </c>
    </row>
    <row r="831" customFormat="false" ht="12.75" hidden="false" customHeight="false" outlineLevel="0" collapsed="false">
      <c r="M831" s="237" t="e">
        <f aca="false">(2*PI())^-1*10^N831</f>
        <v>#N/A</v>
      </c>
      <c r="N831" s="237" t="e">
        <f aca="false">IF(Control!$B$88=0,NA(),IF(PrivateData!$B$12=ROW(O831)-ROW($O$619),LOG10(PrivateData!$B$15),N831))</f>
        <v>#N/A</v>
      </c>
      <c r="O831" s="104" t="e">
        <f aca="false">IF(ISERROR(N831),NA(),IF(PrivateData!$B$12=ROW(O831)-ROW($O$619),180*phase_calcs!$I$615/PI(),O831))</f>
        <v>#N/A</v>
      </c>
      <c r="P831" s="104" t="e">
        <f aca="false">IF(OR(ABS($Q$2-$Q$1)&gt;0,Control!$B$88=0),NA(),O831)</f>
        <v>#REF!</v>
      </c>
    </row>
    <row r="832" customFormat="false" ht="12.75" hidden="false" customHeight="false" outlineLevel="0" collapsed="false">
      <c r="M832" s="237" t="e">
        <f aca="false">(2*PI())^-1*10^N832</f>
        <v>#N/A</v>
      </c>
      <c r="N832" s="237" t="e">
        <f aca="false">IF(Control!$B$88=0,NA(),IF(PrivateData!$B$12=ROW(O832)-ROW($O$619),LOG10(PrivateData!$B$15),N832))</f>
        <v>#N/A</v>
      </c>
      <c r="O832" s="104" t="e">
        <f aca="false">IF(ISERROR(N832),NA(),IF(PrivateData!$B$12=ROW(O832)-ROW($O$619),180*phase_calcs!$I$615/PI(),O832))</f>
        <v>#N/A</v>
      </c>
      <c r="P832" s="104" t="e">
        <f aca="false">IF(OR(ABS($Q$2-$Q$1)&gt;0,Control!$B$88=0),NA(),O832)</f>
        <v>#REF!</v>
      </c>
    </row>
    <row r="833" customFormat="false" ht="12.75" hidden="false" customHeight="false" outlineLevel="0" collapsed="false">
      <c r="M833" s="237" t="e">
        <f aca="false">(2*PI())^-1*10^N833</f>
        <v>#N/A</v>
      </c>
      <c r="N833" s="237" t="e">
        <f aca="false">IF(Control!$B$88=0,NA(),IF(PrivateData!$B$12=ROW(O833)-ROW($O$619),LOG10(PrivateData!$B$15),N833))</f>
        <v>#N/A</v>
      </c>
      <c r="O833" s="104" t="e">
        <f aca="false">IF(ISERROR(N833),NA(),IF(PrivateData!$B$12=ROW(O833)-ROW($O$619),180*phase_calcs!$I$615/PI(),O833))</f>
        <v>#N/A</v>
      </c>
      <c r="P833" s="104" t="e">
        <f aca="false">IF(OR(ABS($Q$2-$Q$1)&gt;0,Control!$B$88=0),NA(),O833)</f>
        <v>#REF!</v>
      </c>
    </row>
    <row r="834" customFormat="false" ht="12.75" hidden="false" customHeight="false" outlineLevel="0" collapsed="false">
      <c r="M834" s="237" t="e">
        <f aca="false">(2*PI())^-1*10^N834</f>
        <v>#N/A</v>
      </c>
      <c r="N834" s="237" t="e">
        <f aca="false">IF(Control!$B$88=0,NA(),IF(PrivateData!$B$12=ROW(O834)-ROW($O$619),LOG10(PrivateData!$B$15),N834))</f>
        <v>#N/A</v>
      </c>
      <c r="O834" s="104" t="e">
        <f aca="false">IF(ISERROR(N834),NA(),IF(PrivateData!$B$12=ROW(O834)-ROW($O$619),180*phase_calcs!$I$615/PI(),O834))</f>
        <v>#N/A</v>
      </c>
      <c r="P834" s="104" t="e">
        <f aca="false">IF(OR(ABS($Q$2-$Q$1)&gt;0,Control!$B$88=0),NA(),O834)</f>
        <v>#REF!</v>
      </c>
    </row>
    <row r="835" customFormat="false" ht="12.75" hidden="false" customHeight="false" outlineLevel="0" collapsed="false">
      <c r="M835" s="237" t="e">
        <f aca="false">(2*PI())^-1*10^N835</f>
        <v>#N/A</v>
      </c>
      <c r="N835" s="237" t="e">
        <f aca="false">IF(Control!$B$88=0,NA(),IF(PrivateData!$B$12=ROW(O835)-ROW($O$619),LOG10(PrivateData!$B$15),N835))</f>
        <v>#N/A</v>
      </c>
      <c r="O835" s="104" t="e">
        <f aca="false">IF(ISERROR(N835),NA(),IF(PrivateData!$B$12=ROW(O835)-ROW($O$619),180*phase_calcs!$I$615/PI(),O835))</f>
        <v>#N/A</v>
      </c>
      <c r="P835" s="104" t="e">
        <f aca="false">IF(OR(ABS($Q$2-$Q$1)&gt;0,Control!$B$88=0),NA(),O835)</f>
        <v>#REF!</v>
      </c>
    </row>
    <row r="836" customFormat="false" ht="12.75" hidden="false" customHeight="false" outlineLevel="0" collapsed="false">
      <c r="M836" s="237" t="e">
        <f aca="false">(2*PI())^-1*10^N836</f>
        <v>#N/A</v>
      </c>
      <c r="N836" s="237" t="e">
        <f aca="false">IF(Control!$B$88=0,NA(),IF(PrivateData!$B$12=ROW(O836)-ROW($O$619),LOG10(PrivateData!$B$15),N836))</f>
        <v>#N/A</v>
      </c>
      <c r="O836" s="104" t="e">
        <f aca="false">IF(ISERROR(N836),NA(),IF(PrivateData!$B$12=ROW(O836)-ROW($O$619),180*phase_calcs!$I$615/PI(),O836))</f>
        <v>#N/A</v>
      </c>
      <c r="P836" s="104" t="e">
        <f aca="false">IF(OR(ABS($Q$2-$Q$1)&gt;0,Control!$B$88=0),NA(),O836)</f>
        <v>#REF!</v>
      </c>
    </row>
    <row r="837" customFormat="false" ht="12.75" hidden="false" customHeight="false" outlineLevel="0" collapsed="false">
      <c r="M837" s="237" t="e">
        <f aca="false">(2*PI())^-1*10^N837</f>
        <v>#N/A</v>
      </c>
      <c r="N837" s="237" t="e">
        <f aca="false">IF(Control!$B$88=0,NA(),IF(PrivateData!$B$12=ROW(O837)-ROW($O$619),LOG10(PrivateData!$B$15),N837))</f>
        <v>#N/A</v>
      </c>
      <c r="O837" s="104" t="e">
        <f aca="false">IF(ISERROR(N837),NA(),IF(PrivateData!$B$12=ROW(O837)-ROW($O$619),180*phase_calcs!$I$615/PI(),O837))</f>
        <v>#N/A</v>
      </c>
      <c r="P837" s="104" t="e">
        <f aca="false">IF(OR(ABS($Q$2-$Q$1)&gt;0,Control!$B$88=0),NA(),O837)</f>
        <v>#REF!</v>
      </c>
    </row>
    <row r="838" customFormat="false" ht="12.75" hidden="false" customHeight="false" outlineLevel="0" collapsed="false">
      <c r="M838" s="237" t="e">
        <f aca="false">(2*PI())^-1*10^N838</f>
        <v>#N/A</v>
      </c>
      <c r="N838" s="237" t="e">
        <f aca="false">IF(Control!$B$88=0,NA(),IF(PrivateData!$B$12=ROW(O838)-ROW($O$619),LOG10(PrivateData!$B$15),N838))</f>
        <v>#N/A</v>
      </c>
      <c r="O838" s="104" t="e">
        <f aca="false">IF(ISERROR(N838),NA(),IF(PrivateData!$B$12=ROW(O838)-ROW($O$619),180*phase_calcs!$I$615/PI(),O838))</f>
        <v>#N/A</v>
      </c>
      <c r="P838" s="104" t="e">
        <f aca="false">IF(OR(ABS($Q$2-$Q$1)&gt;0,Control!$B$88=0),NA(),O838)</f>
        <v>#REF!</v>
      </c>
    </row>
    <row r="839" customFormat="false" ht="12.75" hidden="false" customHeight="false" outlineLevel="0" collapsed="false">
      <c r="M839" s="237" t="e">
        <f aca="false">(2*PI())^-1*10^N839</f>
        <v>#N/A</v>
      </c>
      <c r="N839" s="237" t="e">
        <f aca="false">IF(Control!$B$88=0,NA(),IF(PrivateData!$B$12=ROW(O839)-ROW($O$619),LOG10(PrivateData!$B$15),N839))</f>
        <v>#N/A</v>
      </c>
      <c r="O839" s="104" t="e">
        <f aca="false">IF(ISERROR(N839),NA(),IF(PrivateData!$B$12=ROW(O839)-ROW($O$619),180*phase_calcs!$I$615/PI(),O839))</f>
        <v>#N/A</v>
      </c>
      <c r="P839" s="104" t="e">
        <f aca="false">IF(OR(ABS($Q$2-$Q$1)&gt;0,Control!$B$88=0),NA(),O839)</f>
        <v>#REF!</v>
      </c>
    </row>
    <row r="840" customFormat="false" ht="12.75" hidden="false" customHeight="false" outlineLevel="0" collapsed="false">
      <c r="M840" s="237" t="e">
        <f aca="false">(2*PI())^-1*10^N840</f>
        <v>#N/A</v>
      </c>
      <c r="N840" s="237" t="e">
        <f aca="false">IF(Control!$B$88=0,NA(),IF(PrivateData!$B$12=ROW(O840)-ROW($O$619),LOG10(PrivateData!$B$15),N840))</f>
        <v>#N/A</v>
      </c>
      <c r="O840" s="104" t="e">
        <f aca="false">IF(ISERROR(N840),NA(),IF(PrivateData!$B$12=ROW(O840)-ROW($O$619),180*phase_calcs!$I$615/PI(),O840))</f>
        <v>#N/A</v>
      </c>
      <c r="P840" s="104" t="e">
        <f aca="false">IF(OR(ABS($Q$2-$Q$1)&gt;0,Control!$B$88=0),NA(),O840)</f>
        <v>#REF!</v>
      </c>
    </row>
    <row r="841" customFormat="false" ht="12.75" hidden="false" customHeight="false" outlineLevel="0" collapsed="false">
      <c r="M841" s="237" t="e">
        <f aca="false">(2*PI())^-1*10^N841</f>
        <v>#N/A</v>
      </c>
      <c r="N841" s="237" t="e">
        <f aca="false">IF(Control!$B$88=0,NA(),IF(PrivateData!$B$12=ROW(O841)-ROW($O$619),LOG10(PrivateData!$B$15),N841))</f>
        <v>#N/A</v>
      </c>
      <c r="O841" s="104" t="e">
        <f aca="false">IF(ISERROR(N841),NA(),IF(PrivateData!$B$12=ROW(O841)-ROW($O$619),180*phase_calcs!$I$615/PI(),O841))</f>
        <v>#N/A</v>
      </c>
      <c r="P841" s="104" t="e">
        <f aca="false">IF(OR(ABS($Q$2-$Q$1)&gt;0,Control!$B$88=0),NA(),O841)</f>
        <v>#REF!</v>
      </c>
    </row>
    <row r="842" customFormat="false" ht="12.75" hidden="false" customHeight="false" outlineLevel="0" collapsed="false">
      <c r="M842" s="237" t="e">
        <f aca="false">(2*PI())^-1*10^N842</f>
        <v>#N/A</v>
      </c>
      <c r="N842" s="237" t="e">
        <f aca="false">IF(Control!$B$88=0,NA(),IF(PrivateData!$B$12=ROW(O842)-ROW($O$619),LOG10(PrivateData!$B$15),N842))</f>
        <v>#N/A</v>
      </c>
      <c r="O842" s="104" t="e">
        <f aca="false">IF(ISERROR(N842),NA(),IF(PrivateData!$B$12=ROW(O842)-ROW($O$619),180*phase_calcs!$I$615/PI(),O842))</f>
        <v>#N/A</v>
      </c>
      <c r="P842" s="104" t="e">
        <f aca="false">IF(OR(ABS($Q$2-$Q$1)&gt;0,Control!$B$88=0),NA(),O842)</f>
        <v>#REF!</v>
      </c>
    </row>
    <row r="843" customFormat="false" ht="12.75" hidden="false" customHeight="false" outlineLevel="0" collapsed="false">
      <c r="M843" s="237" t="e">
        <f aca="false">(2*PI())^-1*10^N843</f>
        <v>#N/A</v>
      </c>
      <c r="N843" s="237" t="e">
        <f aca="false">IF(Control!$B$88=0,NA(),IF(PrivateData!$B$12=ROW(O843)-ROW($O$619),LOG10(PrivateData!$B$15),N843))</f>
        <v>#N/A</v>
      </c>
      <c r="O843" s="104" t="e">
        <f aca="false">IF(ISERROR(N843),NA(),IF(PrivateData!$B$12=ROW(O843)-ROW($O$619),180*phase_calcs!$I$615/PI(),O843))</f>
        <v>#N/A</v>
      </c>
      <c r="P843" s="104" t="e">
        <f aca="false">IF(OR(ABS($Q$2-$Q$1)&gt;0,Control!$B$88=0),NA(),O843)</f>
        <v>#REF!</v>
      </c>
    </row>
    <row r="844" customFormat="false" ht="12.75" hidden="false" customHeight="false" outlineLevel="0" collapsed="false">
      <c r="M844" s="237" t="e">
        <f aca="false">(2*PI())^-1*10^N844</f>
        <v>#N/A</v>
      </c>
      <c r="N844" s="237" t="e">
        <f aca="false">IF(Control!$B$88=0,NA(),IF(PrivateData!$B$12=ROW(O844)-ROW($O$619),LOG10(PrivateData!$B$15),N844))</f>
        <v>#N/A</v>
      </c>
      <c r="O844" s="104" t="e">
        <f aca="false">IF(ISERROR(N844),NA(),IF(PrivateData!$B$12=ROW(O844)-ROW($O$619),180*phase_calcs!$I$615/PI(),O844))</f>
        <v>#N/A</v>
      </c>
      <c r="P844" s="104" t="e">
        <f aca="false">IF(OR(ABS($Q$2-$Q$1)&gt;0,Control!$B$88=0),NA(),O844)</f>
        <v>#REF!</v>
      </c>
    </row>
    <row r="845" customFormat="false" ht="12.75" hidden="false" customHeight="false" outlineLevel="0" collapsed="false">
      <c r="M845" s="237" t="e">
        <f aca="false">(2*PI())^-1*10^N845</f>
        <v>#N/A</v>
      </c>
      <c r="N845" s="237" t="e">
        <f aca="false">IF(Control!$B$88=0,NA(),IF(PrivateData!$B$12=ROW(O845)-ROW($O$619),LOG10(PrivateData!$B$15),N845))</f>
        <v>#N/A</v>
      </c>
      <c r="O845" s="104" t="e">
        <f aca="false">IF(ISERROR(N845),NA(),IF(PrivateData!$B$12=ROW(O845)-ROW($O$619),180*phase_calcs!$I$615/PI(),O845))</f>
        <v>#N/A</v>
      </c>
      <c r="P845" s="104" t="e">
        <f aca="false">IF(OR(ABS($Q$2-$Q$1)&gt;0,Control!$B$88=0),NA(),O845)</f>
        <v>#REF!</v>
      </c>
    </row>
    <row r="846" customFormat="false" ht="12.75" hidden="false" customHeight="false" outlineLevel="0" collapsed="false">
      <c r="M846" s="237" t="e">
        <f aca="false">(2*PI())^-1*10^N846</f>
        <v>#N/A</v>
      </c>
      <c r="N846" s="237" t="e">
        <f aca="false">IF(Control!$B$88=0,NA(),IF(PrivateData!$B$12=ROW(O846)-ROW($O$619),LOG10(PrivateData!$B$15),N846))</f>
        <v>#N/A</v>
      </c>
      <c r="O846" s="104" t="e">
        <f aca="false">IF(ISERROR(N846),NA(),IF(PrivateData!$B$12=ROW(O846)-ROW($O$619),180*phase_calcs!$I$615/PI(),O846))</f>
        <v>#N/A</v>
      </c>
      <c r="P846" s="104" t="e">
        <f aca="false">IF(OR(ABS($Q$2-$Q$1)&gt;0,Control!$B$88=0),NA(),O846)</f>
        <v>#REF!</v>
      </c>
    </row>
    <row r="847" customFormat="false" ht="12.75" hidden="false" customHeight="false" outlineLevel="0" collapsed="false">
      <c r="M847" s="237" t="e">
        <f aca="false">(2*PI())^-1*10^N847</f>
        <v>#N/A</v>
      </c>
      <c r="N847" s="237" t="e">
        <f aca="false">IF(Control!$B$88=0,NA(),IF(PrivateData!$B$12=ROW(O847)-ROW($O$619),LOG10(PrivateData!$B$15),N847))</f>
        <v>#N/A</v>
      </c>
      <c r="O847" s="104" t="e">
        <f aca="false">IF(ISERROR(N847),NA(),IF(PrivateData!$B$12=ROW(O847)-ROW($O$619),180*phase_calcs!$I$615/PI(),O847))</f>
        <v>#N/A</v>
      </c>
      <c r="P847" s="104" t="e">
        <f aca="false">IF(OR(ABS($Q$2-$Q$1)&gt;0,Control!$B$88=0),NA(),O847)</f>
        <v>#REF!</v>
      </c>
    </row>
    <row r="848" customFormat="false" ht="12.75" hidden="false" customHeight="false" outlineLevel="0" collapsed="false">
      <c r="M848" s="237" t="e">
        <f aca="false">(2*PI())^-1*10^N848</f>
        <v>#N/A</v>
      </c>
      <c r="N848" s="237" t="e">
        <f aca="false">IF(Control!$B$88=0,NA(),IF(PrivateData!$B$12=ROW(O848)-ROW($O$619),LOG10(PrivateData!$B$15),N848))</f>
        <v>#N/A</v>
      </c>
      <c r="O848" s="104" t="e">
        <f aca="false">IF(ISERROR(N848),NA(),IF(PrivateData!$B$12=ROW(O848)-ROW($O$619),180*phase_calcs!$I$615/PI(),O848))</f>
        <v>#N/A</v>
      </c>
      <c r="P848" s="104" t="e">
        <f aca="false">IF(OR(ABS($Q$2-$Q$1)&gt;0,Control!$B$88=0),NA(),O848)</f>
        <v>#REF!</v>
      </c>
    </row>
    <row r="849" customFormat="false" ht="12.75" hidden="false" customHeight="false" outlineLevel="0" collapsed="false">
      <c r="M849" s="237" t="e">
        <f aca="false">(2*PI())^-1*10^N849</f>
        <v>#N/A</v>
      </c>
      <c r="N849" s="237" t="e">
        <f aca="false">IF(Control!$B$88=0,NA(),IF(PrivateData!$B$12=ROW(O849)-ROW($O$619),LOG10(PrivateData!$B$15),N849))</f>
        <v>#N/A</v>
      </c>
      <c r="O849" s="104" t="e">
        <f aca="false">IF(ISERROR(N849),NA(),IF(PrivateData!$B$12=ROW(O849)-ROW($O$619),180*phase_calcs!$I$615/PI(),O849))</f>
        <v>#N/A</v>
      </c>
      <c r="P849" s="104" t="e">
        <f aca="false">IF(OR(ABS($Q$2-$Q$1)&gt;0,Control!$B$88=0),NA(),O849)</f>
        <v>#REF!</v>
      </c>
    </row>
    <row r="850" customFormat="false" ht="12.75" hidden="false" customHeight="false" outlineLevel="0" collapsed="false">
      <c r="M850" s="237" t="e">
        <f aca="false">(2*PI())^-1*10^N850</f>
        <v>#N/A</v>
      </c>
      <c r="N850" s="237" t="e">
        <f aca="false">IF(Control!$B$88=0,NA(),IF(PrivateData!$B$12=ROW(O850)-ROW($O$619),LOG10(PrivateData!$B$15),N850))</f>
        <v>#N/A</v>
      </c>
      <c r="O850" s="104" t="e">
        <f aca="false">IF(ISERROR(N850),NA(),IF(PrivateData!$B$12=ROW(O850)-ROW($O$619),180*phase_calcs!$I$615/PI(),O850))</f>
        <v>#N/A</v>
      </c>
      <c r="P850" s="104" t="e">
        <f aca="false">IF(OR(ABS($Q$2-$Q$1)&gt;0,Control!$B$88=0),NA(),O850)</f>
        <v>#REF!</v>
      </c>
    </row>
    <row r="851" customFormat="false" ht="12.75" hidden="false" customHeight="false" outlineLevel="0" collapsed="false">
      <c r="M851" s="237" t="e">
        <f aca="false">(2*PI())^-1*10^N851</f>
        <v>#N/A</v>
      </c>
      <c r="N851" s="237" t="e">
        <f aca="false">IF(Control!$B$88=0,NA(),IF(PrivateData!$B$12=ROW(O851)-ROW($O$619),LOG10(PrivateData!$B$15),N851))</f>
        <v>#N/A</v>
      </c>
      <c r="O851" s="104" t="e">
        <f aca="false">IF(ISERROR(N851),NA(),IF(PrivateData!$B$12=ROW(O851)-ROW($O$619),180*phase_calcs!$I$615/PI(),O851))</f>
        <v>#N/A</v>
      </c>
      <c r="P851" s="104" t="e">
        <f aca="false">IF(OR(ABS($Q$2-$Q$1)&gt;0,Control!$B$88=0),NA(),O851)</f>
        <v>#REF!</v>
      </c>
    </row>
    <row r="852" customFormat="false" ht="12.75" hidden="false" customHeight="false" outlineLevel="0" collapsed="false">
      <c r="M852" s="237" t="e">
        <f aca="false">(2*PI())^-1*10^N852</f>
        <v>#N/A</v>
      </c>
      <c r="N852" s="237" t="e">
        <f aca="false">IF(Control!$B$88=0,NA(),IF(PrivateData!$B$12=ROW(O852)-ROW($O$619),LOG10(PrivateData!$B$15),N852))</f>
        <v>#N/A</v>
      </c>
      <c r="O852" s="104" t="e">
        <f aca="false">IF(ISERROR(N852),NA(),IF(PrivateData!$B$12=ROW(O852)-ROW($O$619),180*phase_calcs!$I$615/PI(),O852))</f>
        <v>#N/A</v>
      </c>
      <c r="P852" s="104" t="e">
        <f aca="false">IF(OR(ABS($Q$2-$Q$1)&gt;0,Control!$B$88=0),NA(),O852)</f>
        <v>#REF!</v>
      </c>
    </row>
    <row r="853" customFormat="false" ht="12.75" hidden="false" customHeight="false" outlineLevel="0" collapsed="false">
      <c r="M853" s="237" t="e">
        <f aca="false">(2*PI())^-1*10^N853</f>
        <v>#N/A</v>
      </c>
      <c r="N853" s="237" t="e">
        <f aca="false">IF(Control!$B$88=0,NA(),IF(PrivateData!$B$12=ROW(O853)-ROW($O$619),LOG10(PrivateData!$B$15),N853))</f>
        <v>#N/A</v>
      </c>
      <c r="O853" s="104" t="e">
        <f aca="false">IF(ISERROR(N853),NA(),IF(PrivateData!$B$12=ROW(O853)-ROW($O$619),180*phase_calcs!$I$615/PI(),O853))</f>
        <v>#N/A</v>
      </c>
      <c r="P853" s="104" t="e">
        <f aca="false">IF(OR(ABS($Q$2-$Q$1)&gt;0,Control!$B$88=0),NA(),O853)</f>
        <v>#REF!</v>
      </c>
    </row>
    <row r="854" customFormat="false" ht="12.75" hidden="false" customHeight="false" outlineLevel="0" collapsed="false">
      <c r="M854" s="237" t="e">
        <f aca="false">(2*PI())^-1*10^N854</f>
        <v>#N/A</v>
      </c>
      <c r="N854" s="237" t="e">
        <f aca="false">IF(Control!$B$88=0,NA(),IF(PrivateData!$B$12=ROW(O854)-ROW($O$619),LOG10(PrivateData!$B$15),N854))</f>
        <v>#N/A</v>
      </c>
      <c r="O854" s="104" t="e">
        <f aca="false">IF(ISERROR(N854),NA(),IF(PrivateData!$B$12=ROW(O854)-ROW($O$619),180*phase_calcs!$I$615/PI(),O854))</f>
        <v>#N/A</v>
      </c>
      <c r="P854" s="104" t="e">
        <f aca="false">IF(OR(ABS($Q$2-$Q$1)&gt;0,Control!$B$88=0),NA(),O854)</f>
        <v>#REF!</v>
      </c>
    </row>
    <row r="855" customFormat="false" ht="12.75" hidden="false" customHeight="false" outlineLevel="0" collapsed="false">
      <c r="M855" s="237" t="e">
        <f aca="false">(2*PI())^-1*10^N855</f>
        <v>#N/A</v>
      </c>
      <c r="N855" s="237" t="e">
        <f aca="false">IF(Control!$B$88=0,NA(),IF(PrivateData!$B$12=ROW(O855)-ROW($O$619),LOG10(PrivateData!$B$15),N855))</f>
        <v>#N/A</v>
      </c>
      <c r="O855" s="104" t="e">
        <f aca="false">IF(ISERROR(N855),NA(),IF(PrivateData!$B$12=ROW(O855)-ROW($O$619),180*phase_calcs!$I$615/PI(),O855))</f>
        <v>#N/A</v>
      </c>
      <c r="P855" s="104" t="e">
        <f aca="false">IF(OR(ABS($Q$2-$Q$1)&gt;0,Control!$B$88=0),NA(),O855)</f>
        <v>#REF!</v>
      </c>
    </row>
    <row r="856" customFormat="false" ht="12.75" hidden="false" customHeight="false" outlineLevel="0" collapsed="false">
      <c r="M856" s="237" t="e">
        <f aca="false">(2*PI())^-1*10^N856</f>
        <v>#N/A</v>
      </c>
      <c r="N856" s="237" t="e">
        <f aca="false">IF(Control!$B$88=0,NA(),IF(PrivateData!$B$12=ROW(O856)-ROW($O$619),LOG10(PrivateData!$B$15),N856))</f>
        <v>#N/A</v>
      </c>
      <c r="O856" s="104" t="e">
        <f aca="false">IF(ISERROR(N856),NA(),IF(PrivateData!$B$12=ROW(O856)-ROW($O$619),180*phase_calcs!$I$615/PI(),O856))</f>
        <v>#N/A</v>
      </c>
      <c r="P856" s="104" t="e">
        <f aca="false">IF(OR(ABS($Q$2-$Q$1)&gt;0,Control!$B$88=0),NA(),O856)</f>
        <v>#REF!</v>
      </c>
    </row>
    <row r="857" customFormat="false" ht="12.75" hidden="false" customHeight="false" outlineLevel="0" collapsed="false">
      <c r="M857" s="237" t="e">
        <f aca="false">(2*PI())^-1*10^N857</f>
        <v>#N/A</v>
      </c>
      <c r="N857" s="237" t="e">
        <f aca="false">IF(Control!$B$88=0,NA(),IF(PrivateData!$B$12=ROW(O857)-ROW($O$619),LOG10(PrivateData!$B$15),N857))</f>
        <v>#N/A</v>
      </c>
      <c r="O857" s="104" t="e">
        <f aca="false">IF(ISERROR(N857),NA(),IF(PrivateData!$B$12=ROW(O857)-ROW($O$619),180*phase_calcs!$I$615/PI(),O857))</f>
        <v>#N/A</v>
      </c>
      <c r="P857" s="104" t="e">
        <f aca="false">IF(OR(ABS($Q$2-$Q$1)&gt;0,Control!$B$88=0),NA(),O857)</f>
        <v>#REF!</v>
      </c>
    </row>
    <row r="858" customFormat="false" ht="12.75" hidden="false" customHeight="false" outlineLevel="0" collapsed="false">
      <c r="M858" s="237" t="e">
        <f aca="false">(2*PI())^-1*10^N858</f>
        <v>#N/A</v>
      </c>
      <c r="N858" s="237" t="e">
        <f aca="false">IF(Control!$B$88=0,NA(),IF(PrivateData!$B$12=ROW(O858)-ROW($O$619),LOG10(PrivateData!$B$15),N858))</f>
        <v>#N/A</v>
      </c>
      <c r="O858" s="104" t="e">
        <f aca="false">IF(ISERROR(N858),NA(),IF(PrivateData!$B$12=ROW(O858)-ROW($O$619),180*phase_calcs!$I$615/PI(),O858))</f>
        <v>#N/A</v>
      </c>
      <c r="P858" s="104" t="e">
        <f aca="false">IF(OR(ABS($Q$2-$Q$1)&gt;0,Control!$B$88=0),NA(),O858)</f>
        <v>#REF!</v>
      </c>
    </row>
    <row r="859" customFormat="false" ht="12.75" hidden="false" customHeight="false" outlineLevel="0" collapsed="false">
      <c r="M859" s="237" t="e">
        <f aca="false">(2*PI())^-1*10^N859</f>
        <v>#N/A</v>
      </c>
      <c r="N859" s="237" t="e">
        <f aca="false">IF(Control!$B$88=0,NA(),IF(PrivateData!$B$12=ROW(O859)-ROW($O$619),LOG10(PrivateData!$B$15),N859))</f>
        <v>#N/A</v>
      </c>
      <c r="O859" s="104" t="e">
        <f aca="false">IF(ISERROR(N859),NA(),IF(PrivateData!$B$12=ROW(O859)-ROW($O$619),180*phase_calcs!$I$615/PI(),O859))</f>
        <v>#N/A</v>
      </c>
      <c r="P859" s="104" t="e">
        <f aca="false">IF(OR(ABS($Q$2-$Q$1)&gt;0,Control!$B$88=0),NA(),O859)</f>
        <v>#REF!</v>
      </c>
    </row>
    <row r="860" customFormat="false" ht="12.75" hidden="false" customHeight="false" outlineLevel="0" collapsed="false">
      <c r="M860" s="237" t="e">
        <f aca="false">(2*PI())^-1*10^N860</f>
        <v>#N/A</v>
      </c>
      <c r="N860" s="237" t="e">
        <f aca="false">IF(Control!$B$88=0,NA(),IF(PrivateData!$B$12=ROW(O860)-ROW($O$619),LOG10(PrivateData!$B$15),N860))</f>
        <v>#N/A</v>
      </c>
      <c r="O860" s="104" t="e">
        <f aca="false">IF(ISERROR(N860),NA(),IF(PrivateData!$B$12=ROW(O860)-ROW($O$619),180*phase_calcs!$I$615/PI(),O860))</f>
        <v>#N/A</v>
      </c>
      <c r="P860" s="104" t="e">
        <f aca="false">IF(OR(ABS($Q$2-$Q$1)&gt;0,Control!$B$88=0),NA(),O860)</f>
        <v>#REF!</v>
      </c>
    </row>
    <row r="861" customFormat="false" ht="12.75" hidden="false" customHeight="false" outlineLevel="0" collapsed="false">
      <c r="M861" s="237" t="e">
        <f aca="false">(2*PI())^-1*10^N861</f>
        <v>#N/A</v>
      </c>
      <c r="N861" s="237" t="e">
        <f aca="false">IF(Control!$B$88=0,NA(),IF(PrivateData!$B$12=ROW(O861)-ROW($O$619),LOG10(PrivateData!$B$15),N861))</f>
        <v>#N/A</v>
      </c>
      <c r="O861" s="104" t="e">
        <f aca="false">IF(ISERROR(N861),NA(),IF(PrivateData!$B$12=ROW(O861)-ROW($O$619),180*phase_calcs!$I$615/PI(),O861))</f>
        <v>#N/A</v>
      </c>
      <c r="P861" s="104" t="e">
        <f aca="false">IF(OR(ABS($Q$2-$Q$1)&gt;0,Control!$B$88=0),NA(),O861)</f>
        <v>#REF!</v>
      </c>
    </row>
    <row r="862" customFormat="false" ht="12.75" hidden="false" customHeight="false" outlineLevel="0" collapsed="false">
      <c r="M862" s="237" t="e">
        <f aca="false">(2*PI())^-1*10^N862</f>
        <v>#N/A</v>
      </c>
      <c r="N862" s="237" t="e">
        <f aca="false">IF(Control!$B$88=0,NA(),IF(PrivateData!$B$12=ROW(O862)-ROW($O$619),LOG10(PrivateData!$B$15),N862))</f>
        <v>#N/A</v>
      </c>
      <c r="O862" s="104" t="e">
        <f aca="false">IF(ISERROR(N862),NA(),IF(PrivateData!$B$12=ROW(O862)-ROW($O$619),180*phase_calcs!$I$615/PI(),O862))</f>
        <v>#N/A</v>
      </c>
      <c r="P862" s="104" t="e">
        <f aca="false">IF(OR(ABS($Q$2-$Q$1)&gt;0,Control!$B$88=0),NA(),O862)</f>
        <v>#REF!</v>
      </c>
    </row>
    <row r="863" customFormat="false" ht="12.75" hidden="false" customHeight="false" outlineLevel="0" collapsed="false">
      <c r="M863" s="237" t="e">
        <f aca="false">(2*PI())^-1*10^N863</f>
        <v>#N/A</v>
      </c>
      <c r="N863" s="237" t="e">
        <f aca="false">IF(Control!$B$88=0,NA(),IF(PrivateData!$B$12=ROW(O863)-ROW($O$619),LOG10(PrivateData!$B$15),N863))</f>
        <v>#N/A</v>
      </c>
      <c r="O863" s="104" t="e">
        <f aca="false">IF(ISERROR(N863),NA(),IF(PrivateData!$B$12=ROW(O863)-ROW($O$619),180*phase_calcs!$I$615/PI(),O863))</f>
        <v>#N/A</v>
      </c>
      <c r="P863" s="104" t="e">
        <f aca="false">IF(OR(ABS($Q$2-$Q$1)&gt;0,Control!$B$88=0),NA(),O863)</f>
        <v>#REF!</v>
      </c>
    </row>
    <row r="864" customFormat="false" ht="12.75" hidden="false" customHeight="false" outlineLevel="0" collapsed="false">
      <c r="M864" s="237" t="e">
        <f aca="false">(2*PI())^-1*10^N864</f>
        <v>#N/A</v>
      </c>
      <c r="N864" s="237" t="e">
        <f aca="false">IF(Control!$B$88=0,NA(),IF(PrivateData!$B$12=ROW(O864)-ROW($O$619),LOG10(PrivateData!$B$15),N864))</f>
        <v>#N/A</v>
      </c>
      <c r="O864" s="104" t="e">
        <f aca="false">IF(ISERROR(N864),NA(),IF(PrivateData!$B$12=ROW(O864)-ROW($O$619),180*phase_calcs!$I$615/PI(),O864))</f>
        <v>#N/A</v>
      </c>
      <c r="P864" s="104" t="e">
        <f aca="false">IF(OR(ABS($Q$2-$Q$1)&gt;0,Control!$B$88=0),NA(),O864)</f>
        <v>#REF!</v>
      </c>
    </row>
    <row r="865" customFormat="false" ht="12.75" hidden="false" customHeight="false" outlineLevel="0" collapsed="false">
      <c r="M865" s="237" t="e">
        <f aca="false">(2*PI())^-1*10^N865</f>
        <v>#N/A</v>
      </c>
      <c r="N865" s="237" t="e">
        <f aca="false">IF(Control!$B$88=0,NA(),IF(PrivateData!$B$12=ROW(O865)-ROW($O$619),LOG10(PrivateData!$B$15),N865))</f>
        <v>#N/A</v>
      </c>
      <c r="O865" s="104" t="e">
        <f aca="false">IF(ISERROR(N865),NA(),IF(PrivateData!$B$12=ROW(O865)-ROW($O$619),180*phase_calcs!$I$615/PI(),O865))</f>
        <v>#N/A</v>
      </c>
      <c r="P865" s="104" t="e">
        <f aca="false">IF(OR(ABS($Q$2-$Q$1)&gt;0,Control!$B$88=0),NA(),O865)</f>
        <v>#REF!</v>
      </c>
    </row>
    <row r="866" customFormat="false" ht="12.75" hidden="false" customHeight="false" outlineLevel="0" collapsed="false">
      <c r="M866" s="237" t="e">
        <f aca="false">(2*PI())^-1*10^N866</f>
        <v>#N/A</v>
      </c>
      <c r="N866" s="237" t="e">
        <f aca="false">IF(Control!$B$88=0,NA(),IF(PrivateData!$B$12=ROW(O866)-ROW($O$619),LOG10(PrivateData!$B$15),N866))</f>
        <v>#N/A</v>
      </c>
      <c r="O866" s="104" t="e">
        <f aca="false">IF(ISERROR(N866),NA(),IF(PrivateData!$B$12=ROW(O866)-ROW($O$619),180*phase_calcs!$I$615/PI(),O866))</f>
        <v>#N/A</v>
      </c>
      <c r="P866" s="104" t="e">
        <f aca="false">IF(OR(ABS($Q$2-$Q$1)&gt;0,Control!$B$88=0),NA(),O866)</f>
        <v>#REF!</v>
      </c>
    </row>
    <row r="867" customFormat="false" ht="12.75" hidden="false" customHeight="false" outlineLevel="0" collapsed="false">
      <c r="M867" s="237" t="e">
        <f aca="false">(2*PI())^-1*10^N867</f>
        <v>#N/A</v>
      </c>
      <c r="N867" s="237" t="e">
        <f aca="false">IF(Control!$B$88=0,NA(),IF(PrivateData!$B$12=ROW(O867)-ROW($O$619),LOG10(PrivateData!$B$15),N867))</f>
        <v>#N/A</v>
      </c>
      <c r="O867" s="104" t="e">
        <f aca="false">IF(ISERROR(N867),NA(),IF(PrivateData!$B$12=ROW(O867)-ROW($O$619),180*phase_calcs!$I$615/PI(),O867))</f>
        <v>#N/A</v>
      </c>
      <c r="P867" s="104" t="e">
        <f aca="false">IF(OR(ABS($Q$2-$Q$1)&gt;0,Control!$B$88=0),NA(),O867)</f>
        <v>#REF!</v>
      </c>
    </row>
    <row r="868" customFormat="false" ht="12.75" hidden="false" customHeight="false" outlineLevel="0" collapsed="false">
      <c r="M868" s="237" t="e">
        <f aca="false">(2*PI())^-1*10^N868</f>
        <v>#N/A</v>
      </c>
      <c r="N868" s="237" t="e">
        <f aca="false">IF(Control!$B$88=0,NA(),IF(PrivateData!$B$12=ROW(O868)-ROW($O$619),LOG10(PrivateData!$B$15),N868))</f>
        <v>#N/A</v>
      </c>
      <c r="O868" s="104" t="e">
        <f aca="false">IF(ISERROR(N868),NA(),IF(PrivateData!$B$12=ROW(O868)-ROW($O$619),180*phase_calcs!$I$615/PI(),O868))</f>
        <v>#N/A</v>
      </c>
      <c r="P868" s="104" t="e">
        <f aca="false">IF(OR(ABS($Q$2-$Q$1)&gt;0,Control!$B$88=0),NA(),O868)</f>
        <v>#REF!</v>
      </c>
    </row>
    <row r="869" customFormat="false" ht="12.75" hidden="false" customHeight="false" outlineLevel="0" collapsed="false">
      <c r="M869" s="237" t="e">
        <f aca="false">(2*PI())^-1*10^N869</f>
        <v>#N/A</v>
      </c>
      <c r="N869" s="237" t="e">
        <f aca="false">IF(Control!$B$88=0,NA(),IF(PrivateData!$B$12=ROW(O869)-ROW($O$619),LOG10(PrivateData!$B$15),N869))</f>
        <v>#N/A</v>
      </c>
      <c r="O869" s="104" t="e">
        <f aca="false">IF(ISERROR(N869),NA(),IF(PrivateData!$B$12=ROW(O869)-ROW($O$619),180*phase_calcs!$I$615/PI(),O869))</f>
        <v>#N/A</v>
      </c>
      <c r="P869" s="104" t="e">
        <f aca="false">IF(OR(ABS($Q$2-$Q$1)&gt;0,Control!$B$88=0),NA(),O869)</f>
        <v>#REF!</v>
      </c>
    </row>
    <row r="870" customFormat="false" ht="12.75" hidden="false" customHeight="false" outlineLevel="0" collapsed="false">
      <c r="M870" s="237" t="e">
        <f aca="false">(2*PI())^-1*10^N870</f>
        <v>#N/A</v>
      </c>
      <c r="N870" s="237" t="e">
        <f aca="false">IF(Control!$B$88=0,NA(),IF(PrivateData!$B$12=ROW(O870)-ROW($O$619),LOG10(PrivateData!$B$15),N870))</f>
        <v>#N/A</v>
      </c>
      <c r="O870" s="104" t="e">
        <f aca="false">IF(ISERROR(N870),NA(),IF(PrivateData!$B$12=ROW(O870)-ROW($O$619),180*phase_calcs!$I$615/PI(),O870))</f>
        <v>#N/A</v>
      </c>
      <c r="P870" s="104" t="e">
        <f aca="false">IF(OR(ABS($Q$2-$Q$1)&gt;0,Control!$B$88=0),NA(),O870)</f>
        <v>#REF!</v>
      </c>
    </row>
    <row r="871" customFormat="false" ht="12.75" hidden="false" customHeight="false" outlineLevel="0" collapsed="false">
      <c r="M871" s="237" t="e">
        <f aca="false">(2*PI())^-1*10^N871</f>
        <v>#N/A</v>
      </c>
      <c r="N871" s="237" t="e">
        <f aca="false">IF(Control!$B$88=0,NA(),IF(PrivateData!$B$12=ROW(O871)-ROW($O$619),LOG10(PrivateData!$B$15),N871))</f>
        <v>#N/A</v>
      </c>
      <c r="O871" s="104" t="e">
        <f aca="false">IF(ISERROR(N871),NA(),IF(PrivateData!$B$12=ROW(O871)-ROW($O$619),180*phase_calcs!$I$615/PI(),O871))</f>
        <v>#N/A</v>
      </c>
      <c r="P871" s="104" t="e">
        <f aca="false">IF(OR(ABS($Q$2-$Q$1)&gt;0,Control!$B$88=0),NA(),O871)</f>
        <v>#REF!</v>
      </c>
    </row>
    <row r="872" customFormat="false" ht="12.75" hidden="false" customHeight="false" outlineLevel="0" collapsed="false">
      <c r="M872" s="237" t="e">
        <f aca="false">(2*PI())^-1*10^N872</f>
        <v>#N/A</v>
      </c>
      <c r="N872" s="237" t="e">
        <f aca="false">IF(Control!$B$88=0,NA(),IF(PrivateData!$B$12=ROW(O872)-ROW($O$619),LOG10(PrivateData!$B$15),N872))</f>
        <v>#N/A</v>
      </c>
      <c r="O872" s="104" t="e">
        <f aca="false">IF(ISERROR(N872),NA(),IF(PrivateData!$B$12=ROW(O872)-ROW($O$619),180*phase_calcs!$I$615/PI(),O872))</f>
        <v>#N/A</v>
      </c>
      <c r="P872" s="104" t="e">
        <f aca="false">IF(OR(ABS($Q$2-$Q$1)&gt;0,Control!$B$88=0),NA(),O872)</f>
        <v>#REF!</v>
      </c>
    </row>
    <row r="873" customFormat="false" ht="12.75" hidden="false" customHeight="false" outlineLevel="0" collapsed="false">
      <c r="M873" s="237" t="e">
        <f aca="false">(2*PI())^-1*10^N873</f>
        <v>#N/A</v>
      </c>
      <c r="N873" s="237" t="e">
        <f aca="false">IF(Control!$B$88=0,NA(),IF(PrivateData!$B$12=ROW(O873)-ROW($O$619),LOG10(PrivateData!$B$15),N873))</f>
        <v>#N/A</v>
      </c>
      <c r="O873" s="104" t="e">
        <f aca="false">IF(ISERROR(N873),NA(),IF(PrivateData!$B$12=ROW(O873)-ROW($O$619),180*phase_calcs!$I$615/PI(),O873))</f>
        <v>#N/A</v>
      </c>
      <c r="P873" s="104" t="e">
        <f aca="false">IF(OR(ABS($Q$2-$Q$1)&gt;0,Control!$B$88=0),NA(),O873)</f>
        <v>#REF!</v>
      </c>
    </row>
    <row r="874" customFormat="false" ht="12.75" hidden="false" customHeight="false" outlineLevel="0" collapsed="false">
      <c r="M874" s="237" t="e">
        <f aca="false">(2*PI())^-1*10^N874</f>
        <v>#N/A</v>
      </c>
      <c r="N874" s="237" t="e">
        <f aca="false">IF(Control!$B$88=0,NA(),IF(PrivateData!$B$12=ROW(O874)-ROW($O$619),LOG10(PrivateData!$B$15),N874))</f>
        <v>#N/A</v>
      </c>
      <c r="O874" s="104" t="e">
        <f aca="false">IF(ISERROR(N874),NA(),IF(PrivateData!$B$12=ROW(O874)-ROW($O$619),180*phase_calcs!$I$615/PI(),O874))</f>
        <v>#N/A</v>
      </c>
      <c r="P874" s="104" t="e">
        <f aca="false">IF(OR(ABS($Q$2-$Q$1)&gt;0,Control!$B$88=0),NA(),O874)</f>
        <v>#REF!</v>
      </c>
    </row>
    <row r="875" customFormat="false" ht="12.75" hidden="false" customHeight="false" outlineLevel="0" collapsed="false">
      <c r="M875" s="237" t="e">
        <f aca="false">(2*PI())^-1*10^N875</f>
        <v>#N/A</v>
      </c>
      <c r="N875" s="237" t="e">
        <f aca="false">IF(Control!$B$88=0,NA(),IF(PrivateData!$B$12=ROW(O875)-ROW($O$619),LOG10(PrivateData!$B$15),N875))</f>
        <v>#N/A</v>
      </c>
      <c r="O875" s="104" t="e">
        <f aca="false">IF(ISERROR(N875),NA(),IF(PrivateData!$B$12=ROW(O875)-ROW($O$619),180*phase_calcs!$I$615/PI(),O875))</f>
        <v>#N/A</v>
      </c>
      <c r="P875" s="104" t="e">
        <f aca="false">IF(OR(ABS($Q$2-$Q$1)&gt;0,Control!$B$88=0),NA(),O875)</f>
        <v>#REF!</v>
      </c>
    </row>
    <row r="876" customFormat="false" ht="12.75" hidden="false" customHeight="false" outlineLevel="0" collapsed="false">
      <c r="M876" s="237" t="e">
        <f aca="false">(2*PI())^-1*10^N876</f>
        <v>#N/A</v>
      </c>
      <c r="N876" s="237" t="e">
        <f aca="false">IF(Control!$B$88=0,NA(),IF(PrivateData!$B$12=ROW(O876)-ROW($O$619),LOG10(PrivateData!$B$15),N876))</f>
        <v>#N/A</v>
      </c>
      <c r="O876" s="104" t="e">
        <f aca="false">IF(ISERROR(N876),NA(),IF(PrivateData!$B$12=ROW(O876)-ROW($O$619),180*phase_calcs!$I$615/PI(),O876))</f>
        <v>#N/A</v>
      </c>
      <c r="P876" s="104" t="e">
        <f aca="false">IF(OR(ABS($Q$2-$Q$1)&gt;0,Control!$B$88=0),NA(),O876)</f>
        <v>#REF!</v>
      </c>
    </row>
    <row r="877" customFormat="false" ht="12.75" hidden="false" customHeight="false" outlineLevel="0" collapsed="false">
      <c r="M877" s="237" t="e">
        <f aca="false">(2*PI())^-1*10^N877</f>
        <v>#N/A</v>
      </c>
      <c r="N877" s="237" t="e">
        <f aca="false">IF(Control!$B$88=0,NA(),IF(PrivateData!$B$12=ROW(O877)-ROW($O$619),LOG10(PrivateData!$B$15),N877))</f>
        <v>#N/A</v>
      </c>
      <c r="O877" s="104" t="e">
        <f aca="false">IF(ISERROR(N877),NA(),IF(PrivateData!$B$12=ROW(O877)-ROW($O$619),180*phase_calcs!$I$615/PI(),O877))</f>
        <v>#N/A</v>
      </c>
      <c r="P877" s="104" t="e">
        <f aca="false">IF(OR(ABS($Q$2-$Q$1)&gt;0,Control!$B$88=0),NA(),O877)</f>
        <v>#REF!</v>
      </c>
    </row>
    <row r="878" customFormat="false" ht="12.75" hidden="false" customHeight="false" outlineLevel="0" collapsed="false">
      <c r="M878" s="237" t="e">
        <f aca="false">(2*PI())^-1*10^N878</f>
        <v>#N/A</v>
      </c>
      <c r="N878" s="237" t="e">
        <f aca="false">IF(Control!$B$88=0,NA(),IF(PrivateData!$B$12=ROW(O878)-ROW($O$619),LOG10(PrivateData!$B$15),N878))</f>
        <v>#N/A</v>
      </c>
      <c r="O878" s="104" t="e">
        <f aca="false">IF(ISERROR(N878),NA(),IF(PrivateData!$B$12=ROW(O878)-ROW($O$619),180*phase_calcs!$I$615/PI(),O878))</f>
        <v>#N/A</v>
      </c>
      <c r="P878" s="104" t="e">
        <f aca="false">IF(OR(ABS($Q$2-$Q$1)&gt;0,Control!$B$88=0),NA(),O878)</f>
        <v>#REF!</v>
      </c>
    </row>
    <row r="879" customFormat="false" ht="12.75" hidden="false" customHeight="false" outlineLevel="0" collapsed="false">
      <c r="M879" s="237" t="e">
        <f aca="false">(2*PI())^-1*10^N879</f>
        <v>#N/A</v>
      </c>
      <c r="N879" s="237" t="e">
        <f aca="false">IF(Control!$B$88=0,NA(),IF(PrivateData!$B$12=ROW(O879)-ROW($O$619),LOG10(PrivateData!$B$15),N879))</f>
        <v>#N/A</v>
      </c>
      <c r="O879" s="104" t="e">
        <f aca="false">IF(ISERROR(N879),NA(),IF(PrivateData!$B$12=ROW(O879)-ROW($O$619),180*phase_calcs!$I$615/PI(),O879))</f>
        <v>#N/A</v>
      </c>
      <c r="P879" s="104" t="e">
        <f aca="false">IF(OR(ABS($Q$2-$Q$1)&gt;0,Control!$B$88=0),NA(),O879)</f>
        <v>#REF!</v>
      </c>
    </row>
    <row r="880" customFormat="false" ht="12.75" hidden="false" customHeight="false" outlineLevel="0" collapsed="false">
      <c r="M880" s="237" t="e">
        <f aca="false">(2*PI())^-1*10^N880</f>
        <v>#N/A</v>
      </c>
      <c r="N880" s="237" t="e">
        <f aca="false">IF(Control!$B$88=0,NA(),IF(PrivateData!$B$12=ROW(O880)-ROW($O$619),LOG10(PrivateData!$B$15),N880))</f>
        <v>#N/A</v>
      </c>
      <c r="O880" s="104" t="e">
        <f aca="false">IF(ISERROR(N880),NA(),IF(PrivateData!$B$12=ROW(O880)-ROW($O$619),180*phase_calcs!$I$615/PI(),O880))</f>
        <v>#N/A</v>
      </c>
      <c r="P880" s="104" t="e">
        <f aca="false">IF(OR(ABS($Q$2-$Q$1)&gt;0,Control!$B$88=0),NA(),O880)</f>
        <v>#REF!</v>
      </c>
    </row>
    <row r="881" customFormat="false" ht="12.75" hidden="false" customHeight="false" outlineLevel="0" collapsed="false">
      <c r="M881" s="237" t="e">
        <f aca="false">(2*PI())^-1*10^N881</f>
        <v>#N/A</v>
      </c>
      <c r="N881" s="237" t="e">
        <f aca="false">IF(Control!$B$88=0,NA(),IF(PrivateData!$B$12=ROW(O881)-ROW($O$619),LOG10(PrivateData!$B$15),N881))</f>
        <v>#N/A</v>
      </c>
      <c r="O881" s="104" t="e">
        <f aca="false">IF(ISERROR(N881),NA(),IF(PrivateData!$B$12=ROW(O881)-ROW($O$619),180*phase_calcs!$I$615/PI(),O881))</f>
        <v>#N/A</v>
      </c>
      <c r="P881" s="104" t="e">
        <f aca="false">IF(OR(ABS($Q$2-$Q$1)&gt;0,Control!$B$88=0),NA(),O881)</f>
        <v>#REF!</v>
      </c>
    </row>
    <row r="882" customFormat="false" ht="12.75" hidden="false" customHeight="false" outlineLevel="0" collapsed="false">
      <c r="M882" s="237" t="e">
        <f aca="false">(2*PI())^-1*10^N882</f>
        <v>#N/A</v>
      </c>
      <c r="N882" s="237" t="e">
        <f aca="false">IF(Control!$B$88=0,NA(),IF(PrivateData!$B$12=ROW(O882)-ROW($O$619),LOG10(PrivateData!$B$15),N882))</f>
        <v>#N/A</v>
      </c>
      <c r="O882" s="104" t="e">
        <f aca="false">IF(ISERROR(N882),NA(),IF(PrivateData!$B$12=ROW(O882)-ROW($O$619),180*phase_calcs!$I$615/PI(),O882))</f>
        <v>#N/A</v>
      </c>
      <c r="P882" s="104" t="e">
        <f aca="false">IF(OR(ABS($Q$2-$Q$1)&gt;0,Control!$B$88=0),NA(),O882)</f>
        <v>#REF!</v>
      </c>
    </row>
    <row r="883" customFormat="false" ht="12.75" hidden="false" customHeight="false" outlineLevel="0" collapsed="false">
      <c r="M883" s="237" t="e">
        <f aca="false">(2*PI())^-1*10^N883</f>
        <v>#N/A</v>
      </c>
      <c r="N883" s="237" t="e">
        <f aca="false">IF(Control!$B$88=0,NA(),IF(PrivateData!$B$12=ROW(O883)-ROW($O$619),LOG10(PrivateData!$B$15),N883))</f>
        <v>#N/A</v>
      </c>
      <c r="O883" s="104" t="e">
        <f aca="false">IF(ISERROR(N883),NA(),IF(PrivateData!$B$12=ROW(O883)-ROW($O$619),180*phase_calcs!$I$615/PI(),O883))</f>
        <v>#N/A</v>
      </c>
      <c r="P883" s="104" t="e">
        <f aca="false">IF(OR(ABS($Q$2-$Q$1)&gt;0,Control!$B$88=0),NA(),O883)</f>
        <v>#REF!</v>
      </c>
    </row>
    <row r="884" customFormat="false" ht="12.75" hidden="false" customHeight="false" outlineLevel="0" collapsed="false">
      <c r="M884" s="237" t="e">
        <f aca="false">(2*PI())^-1*10^N884</f>
        <v>#N/A</v>
      </c>
      <c r="N884" s="237" t="e">
        <f aca="false">IF(Control!$B$88=0,NA(),IF(PrivateData!$B$12=ROW(O884)-ROW($O$619),LOG10(PrivateData!$B$15),N884))</f>
        <v>#N/A</v>
      </c>
      <c r="O884" s="104" t="e">
        <f aca="false">IF(ISERROR(N884),NA(),IF(PrivateData!$B$12=ROW(O884)-ROW($O$619),180*phase_calcs!$I$615/PI(),O884))</f>
        <v>#N/A</v>
      </c>
      <c r="P884" s="104" t="e">
        <f aca="false">IF(OR(ABS($Q$2-$Q$1)&gt;0,Control!$B$88=0),NA(),O884)</f>
        <v>#REF!</v>
      </c>
    </row>
    <row r="885" customFormat="false" ht="12.75" hidden="false" customHeight="false" outlineLevel="0" collapsed="false">
      <c r="M885" s="237" t="e">
        <f aca="false">(2*PI())^-1*10^N885</f>
        <v>#N/A</v>
      </c>
      <c r="N885" s="237" t="e">
        <f aca="false">IF(Control!$B$88=0,NA(),IF(PrivateData!$B$12=ROW(O885)-ROW($O$619),LOG10(PrivateData!$B$15),N885))</f>
        <v>#N/A</v>
      </c>
      <c r="O885" s="104" t="e">
        <f aca="false">IF(ISERROR(N885),NA(),IF(PrivateData!$B$12=ROW(O885)-ROW($O$619),180*phase_calcs!$I$615/PI(),O885))</f>
        <v>#N/A</v>
      </c>
      <c r="P885" s="104" t="e">
        <f aca="false">IF(OR(ABS($Q$2-$Q$1)&gt;0,Control!$B$88=0),NA(),O885)</f>
        <v>#REF!</v>
      </c>
    </row>
    <row r="886" customFormat="false" ht="12.75" hidden="false" customHeight="false" outlineLevel="0" collapsed="false">
      <c r="M886" s="237" t="e">
        <f aca="false">(2*PI())^-1*10^N886</f>
        <v>#N/A</v>
      </c>
      <c r="N886" s="237" t="e">
        <f aca="false">IF(Control!$B$88=0,NA(),IF(PrivateData!$B$12=ROW(O886)-ROW($O$619),LOG10(PrivateData!$B$15),N886))</f>
        <v>#N/A</v>
      </c>
      <c r="O886" s="104" t="e">
        <f aca="false">IF(ISERROR(N886),NA(),IF(PrivateData!$B$12=ROW(O886)-ROW($O$619),180*phase_calcs!$I$615/PI(),O886))</f>
        <v>#N/A</v>
      </c>
      <c r="P886" s="104" t="e">
        <f aca="false">IF(OR(ABS($Q$2-$Q$1)&gt;0,Control!$B$88=0),NA(),O886)</f>
        <v>#REF!</v>
      </c>
    </row>
    <row r="887" customFormat="false" ht="12.75" hidden="false" customHeight="false" outlineLevel="0" collapsed="false">
      <c r="M887" s="237" t="e">
        <f aca="false">(2*PI())^-1*10^N887</f>
        <v>#N/A</v>
      </c>
      <c r="N887" s="237" t="e">
        <f aca="false">IF(Control!$B$88=0,NA(),IF(PrivateData!$B$12=ROW(O887)-ROW($O$619),LOG10(PrivateData!$B$15),N887))</f>
        <v>#N/A</v>
      </c>
      <c r="O887" s="104" t="e">
        <f aca="false">IF(ISERROR(N887),NA(),IF(PrivateData!$B$12=ROW(O887)-ROW($O$619),180*phase_calcs!$I$615/PI(),O887))</f>
        <v>#N/A</v>
      </c>
      <c r="P887" s="104" t="e">
        <f aca="false">IF(OR(ABS($Q$2-$Q$1)&gt;0,Control!$B$88=0),NA(),O887)</f>
        <v>#REF!</v>
      </c>
    </row>
    <row r="888" customFormat="false" ht="12.75" hidden="false" customHeight="false" outlineLevel="0" collapsed="false">
      <c r="M888" s="237" t="e">
        <f aca="false">(2*PI())^-1*10^N888</f>
        <v>#N/A</v>
      </c>
      <c r="N888" s="237" t="e">
        <f aca="false">IF(Control!$B$88=0,NA(),IF(PrivateData!$B$12=ROW(O888)-ROW($O$619),LOG10(PrivateData!$B$15),N888))</f>
        <v>#N/A</v>
      </c>
      <c r="O888" s="104" t="e">
        <f aca="false">IF(ISERROR(N888),NA(),IF(PrivateData!$B$12=ROW(O888)-ROW($O$619),180*phase_calcs!$I$615/PI(),O888))</f>
        <v>#N/A</v>
      </c>
      <c r="P888" s="104" t="e">
        <f aca="false">IF(OR(ABS($Q$2-$Q$1)&gt;0,Control!$B$88=0),NA(),O888)</f>
        <v>#REF!</v>
      </c>
    </row>
    <row r="889" customFormat="false" ht="12.75" hidden="false" customHeight="false" outlineLevel="0" collapsed="false">
      <c r="M889" s="237" t="e">
        <f aca="false">(2*PI())^-1*10^N889</f>
        <v>#N/A</v>
      </c>
      <c r="N889" s="237" t="e">
        <f aca="false">IF(Control!$B$88=0,NA(),IF(PrivateData!$B$12=ROW(O889)-ROW($O$619),LOG10(PrivateData!$B$15),N889))</f>
        <v>#N/A</v>
      </c>
      <c r="O889" s="104" t="e">
        <f aca="false">IF(ISERROR(N889),NA(),IF(PrivateData!$B$12=ROW(O889)-ROW($O$619),180*phase_calcs!$I$615/PI(),O889))</f>
        <v>#N/A</v>
      </c>
      <c r="P889" s="104" t="e">
        <f aca="false">IF(OR(ABS($Q$2-$Q$1)&gt;0,Control!$B$88=0),NA(),O889)</f>
        <v>#REF!</v>
      </c>
    </row>
    <row r="890" customFormat="false" ht="12.75" hidden="false" customHeight="false" outlineLevel="0" collapsed="false">
      <c r="M890" s="237" t="e">
        <f aca="false">(2*PI())^-1*10^N890</f>
        <v>#N/A</v>
      </c>
      <c r="N890" s="237" t="e">
        <f aca="false">IF(Control!$B$88=0,NA(),IF(PrivateData!$B$12=ROW(O890)-ROW($O$619),LOG10(PrivateData!$B$15),N890))</f>
        <v>#N/A</v>
      </c>
      <c r="O890" s="104" t="e">
        <f aca="false">IF(ISERROR(N890),NA(),IF(PrivateData!$B$12=ROW(O890)-ROW($O$619),180*phase_calcs!$I$615/PI(),O890))</f>
        <v>#N/A</v>
      </c>
      <c r="P890" s="104" t="e">
        <f aca="false">IF(OR(ABS($Q$2-$Q$1)&gt;0,Control!$B$88=0),NA(),O890)</f>
        <v>#REF!</v>
      </c>
    </row>
    <row r="891" customFormat="false" ht="12.75" hidden="false" customHeight="false" outlineLevel="0" collapsed="false">
      <c r="M891" s="237" t="e">
        <f aca="false">(2*PI())^-1*10^N891</f>
        <v>#N/A</v>
      </c>
      <c r="N891" s="237" t="e">
        <f aca="false">IF(Control!$B$88=0,NA(),IF(PrivateData!$B$12=ROW(O891)-ROW($O$619),LOG10(PrivateData!$B$15),N891))</f>
        <v>#N/A</v>
      </c>
      <c r="O891" s="104" t="e">
        <f aca="false">IF(ISERROR(N891),NA(),IF(PrivateData!$B$12=ROW(O891)-ROW($O$619),180*phase_calcs!$I$615/PI(),O891))</f>
        <v>#N/A</v>
      </c>
      <c r="P891" s="104" t="e">
        <f aca="false">IF(OR(ABS($Q$2-$Q$1)&gt;0,Control!$B$88=0),NA(),O891)</f>
        <v>#REF!</v>
      </c>
    </row>
    <row r="892" customFormat="false" ht="12.75" hidden="false" customHeight="false" outlineLevel="0" collapsed="false">
      <c r="M892" s="237" t="e">
        <f aca="false">(2*PI())^-1*10^N892</f>
        <v>#N/A</v>
      </c>
      <c r="N892" s="237" t="e">
        <f aca="false">IF(Control!$B$88=0,NA(),IF(PrivateData!$B$12=ROW(O892)-ROW($O$619),LOG10(PrivateData!$B$15),N892))</f>
        <v>#N/A</v>
      </c>
      <c r="O892" s="104" t="e">
        <f aca="false">IF(ISERROR(N892),NA(),IF(PrivateData!$B$12=ROW(O892)-ROW($O$619),180*phase_calcs!$I$615/PI(),O892))</f>
        <v>#N/A</v>
      </c>
      <c r="P892" s="104" t="e">
        <f aca="false">IF(OR(ABS($Q$2-$Q$1)&gt;0,Control!$B$88=0),NA(),O892)</f>
        <v>#REF!</v>
      </c>
    </row>
    <row r="893" customFormat="false" ht="12.75" hidden="false" customHeight="false" outlineLevel="0" collapsed="false">
      <c r="M893" s="237" t="e">
        <f aca="false">(2*PI())^-1*10^N893</f>
        <v>#N/A</v>
      </c>
      <c r="N893" s="237" t="e">
        <f aca="false">IF(Control!$B$88=0,NA(),IF(PrivateData!$B$12=ROW(O893)-ROW($O$619),LOG10(PrivateData!$B$15),N893))</f>
        <v>#N/A</v>
      </c>
      <c r="O893" s="104" t="e">
        <f aca="false">IF(ISERROR(N893),NA(),IF(PrivateData!$B$12=ROW(O893)-ROW($O$619),180*phase_calcs!$I$615/PI(),O893))</f>
        <v>#N/A</v>
      </c>
      <c r="P893" s="104" t="e">
        <f aca="false">IF(OR(ABS($Q$2-$Q$1)&gt;0,Control!$B$88=0),NA(),O893)</f>
        <v>#REF!</v>
      </c>
    </row>
    <row r="894" customFormat="false" ht="12.75" hidden="false" customHeight="false" outlineLevel="0" collapsed="false">
      <c r="M894" s="237" t="e">
        <f aca="false">(2*PI())^-1*10^N894</f>
        <v>#N/A</v>
      </c>
      <c r="N894" s="237" t="e">
        <f aca="false">IF(Control!$B$88=0,NA(),IF(PrivateData!$B$12=ROW(O894)-ROW($O$619),LOG10(PrivateData!$B$15),N894))</f>
        <v>#N/A</v>
      </c>
      <c r="O894" s="104" t="e">
        <f aca="false">IF(ISERROR(N894),NA(),IF(PrivateData!$B$12=ROW(O894)-ROW($O$619),180*phase_calcs!$I$615/PI(),O894))</f>
        <v>#N/A</v>
      </c>
      <c r="P894" s="104" t="e">
        <f aca="false">IF(OR(ABS($Q$2-$Q$1)&gt;0,Control!$B$88=0),NA(),O894)</f>
        <v>#REF!</v>
      </c>
    </row>
    <row r="895" customFormat="false" ht="12.75" hidden="false" customHeight="false" outlineLevel="0" collapsed="false">
      <c r="M895" s="237" t="e">
        <f aca="false">(2*PI())^-1*10^N895</f>
        <v>#N/A</v>
      </c>
      <c r="N895" s="237" t="e">
        <f aca="false">IF(Control!$B$88=0,NA(),IF(PrivateData!$B$12=ROW(O895)-ROW($O$619),LOG10(PrivateData!$B$15),N895))</f>
        <v>#N/A</v>
      </c>
      <c r="O895" s="104" t="e">
        <f aca="false">IF(ISERROR(N895),NA(),IF(PrivateData!$B$12=ROW(O895)-ROW($O$619),180*phase_calcs!$I$615/PI(),O895))</f>
        <v>#N/A</v>
      </c>
      <c r="P895" s="104" t="e">
        <f aca="false">IF(OR(ABS($Q$2-$Q$1)&gt;0,Control!$B$88=0),NA(),O895)</f>
        <v>#REF!</v>
      </c>
    </row>
    <row r="896" customFormat="false" ht="12.75" hidden="false" customHeight="false" outlineLevel="0" collapsed="false">
      <c r="M896" s="237" t="e">
        <f aca="false">(2*PI())^-1*10^N896</f>
        <v>#N/A</v>
      </c>
      <c r="N896" s="237" t="e">
        <f aca="false">IF(Control!$B$88=0,NA(),IF(PrivateData!$B$12=ROW(O896)-ROW($O$619),LOG10(PrivateData!$B$15),N896))</f>
        <v>#N/A</v>
      </c>
      <c r="O896" s="104" t="e">
        <f aca="false">IF(ISERROR(N896),NA(),IF(PrivateData!$B$12=ROW(O896)-ROW($O$619),180*phase_calcs!$I$615/PI(),O896))</f>
        <v>#N/A</v>
      </c>
      <c r="P896" s="104" t="e">
        <f aca="false">IF(OR(ABS($Q$2-$Q$1)&gt;0,Control!$B$88=0),NA(),O896)</f>
        <v>#REF!</v>
      </c>
    </row>
    <row r="897" customFormat="false" ht="12.75" hidden="false" customHeight="false" outlineLevel="0" collapsed="false">
      <c r="M897" s="237" t="e">
        <f aca="false">(2*PI())^-1*10^N897</f>
        <v>#N/A</v>
      </c>
      <c r="N897" s="237" t="e">
        <f aca="false">IF(Control!$B$88=0,NA(),IF(PrivateData!$B$12=ROW(O897)-ROW($O$619),LOG10(PrivateData!$B$15),N897))</f>
        <v>#N/A</v>
      </c>
      <c r="O897" s="104" t="e">
        <f aca="false">IF(ISERROR(N897),NA(),IF(PrivateData!$B$12=ROW(O897)-ROW($O$619),180*phase_calcs!$I$615/PI(),O897))</f>
        <v>#N/A</v>
      </c>
      <c r="P897" s="104" t="e">
        <f aca="false">IF(OR(ABS($Q$2-$Q$1)&gt;0,Control!$B$88=0),NA(),O897)</f>
        <v>#REF!</v>
      </c>
    </row>
    <row r="898" customFormat="false" ht="12.75" hidden="false" customHeight="false" outlineLevel="0" collapsed="false">
      <c r="M898" s="237" t="e">
        <f aca="false">(2*PI())^-1*10^N898</f>
        <v>#N/A</v>
      </c>
      <c r="N898" s="237" t="e">
        <f aca="false">IF(Control!$B$88=0,NA(),IF(PrivateData!$B$12=ROW(O898)-ROW($O$619),LOG10(PrivateData!$B$15),N898))</f>
        <v>#N/A</v>
      </c>
      <c r="O898" s="104" t="e">
        <f aca="false">IF(ISERROR(N898),NA(),IF(PrivateData!$B$12=ROW(O898)-ROW($O$619),180*phase_calcs!$I$615/PI(),O898))</f>
        <v>#N/A</v>
      </c>
      <c r="P898" s="104" t="e">
        <f aca="false">IF(OR(ABS($Q$2-$Q$1)&gt;0,Control!$B$88=0),NA(),O898)</f>
        <v>#REF!</v>
      </c>
    </row>
    <row r="899" customFormat="false" ht="12.75" hidden="false" customHeight="false" outlineLevel="0" collapsed="false">
      <c r="M899" s="237" t="e">
        <f aca="false">(2*PI())^-1*10^N899</f>
        <v>#N/A</v>
      </c>
      <c r="N899" s="237" t="e">
        <f aca="false">IF(Control!$B$88=0,NA(),IF(PrivateData!$B$12=ROW(O899)-ROW($O$619),LOG10(PrivateData!$B$15),N899))</f>
        <v>#N/A</v>
      </c>
      <c r="O899" s="104" t="e">
        <f aca="false">IF(ISERROR(N899),NA(),IF(PrivateData!$B$12=ROW(O899)-ROW($O$619),180*phase_calcs!$I$615/PI(),O899))</f>
        <v>#N/A</v>
      </c>
      <c r="P899" s="104" t="e">
        <f aca="false">IF(OR(ABS($Q$2-$Q$1)&gt;0,Control!$B$88=0),NA(),O899)</f>
        <v>#REF!</v>
      </c>
    </row>
    <row r="900" customFormat="false" ht="12.75" hidden="false" customHeight="false" outlineLevel="0" collapsed="false">
      <c r="M900" s="237" t="e">
        <f aca="false">(2*PI())^-1*10^N900</f>
        <v>#N/A</v>
      </c>
      <c r="N900" s="237" t="e">
        <f aca="false">IF(Control!$B$88=0,NA(),IF(PrivateData!$B$12=ROW(O900)-ROW($O$619),LOG10(PrivateData!$B$15),N900))</f>
        <v>#N/A</v>
      </c>
      <c r="O900" s="104" t="e">
        <f aca="false">IF(ISERROR(N900),NA(),IF(PrivateData!$B$12=ROW(O900)-ROW($O$619),180*phase_calcs!$I$615/PI(),O900))</f>
        <v>#N/A</v>
      </c>
      <c r="P900" s="104" t="e">
        <f aca="false">IF(OR(ABS($Q$2-$Q$1)&gt;0,Control!$B$88=0),NA(),O900)</f>
        <v>#REF!</v>
      </c>
    </row>
    <row r="901" customFormat="false" ht="12.75" hidden="false" customHeight="false" outlineLevel="0" collapsed="false">
      <c r="M901" s="237" t="e">
        <f aca="false">(2*PI())^-1*10^N901</f>
        <v>#N/A</v>
      </c>
      <c r="N901" s="237" t="e">
        <f aca="false">IF(Control!$B$88=0,NA(),IF(PrivateData!$B$12=ROW(O901)-ROW($O$619),LOG10(PrivateData!$B$15),N901))</f>
        <v>#N/A</v>
      </c>
      <c r="O901" s="104" t="e">
        <f aca="false">IF(ISERROR(N901),NA(),IF(PrivateData!$B$12=ROW(O901)-ROW($O$619),180*phase_calcs!$I$615/PI(),O901))</f>
        <v>#N/A</v>
      </c>
      <c r="P901" s="104" t="e">
        <f aca="false">IF(OR(ABS($Q$2-$Q$1)&gt;0,Control!$B$88=0),NA(),O901)</f>
        <v>#REF!</v>
      </c>
    </row>
    <row r="902" customFormat="false" ht="12.75" hidden="false" customHeight="false" outlineLevel="0" collapsed="false">
      <c r="M902" s="237" t="e">
        <f aca="false">(2*PI())^-1*10^N902</f>
        <v>#N/A</v>
      </c>
      <c r="N902" s="237" t="e">
        <f aca="false">IF(Control!$B$88=0,NA(),IF(PrivateData!$B$12=ROW(O902)-ROW($O$619),LOG10(PrivateData!$B$15),N902))</f>
        <v>#N/A</v>
      </c>
      <c r="O902" s="104" t="e">
        <f aca="false">IF(ISERROR(N902),NA(),IF(PrivateData!$B$12=ROW(O902)-ROW($O$619),180*phase_calcs!$I$615/PI(),O902))</f>
        <v>#N/A</v>
      </c>
      <c r="P902" s="104" t="e">
        <f aca="false">IF(OR(ABS($Q$2-$Q$1)&gt;0,Control!$B$88=0),NA(),O902)</f>
        <v>#REF!</v>
      </c>
    </row>
    <row r="903" customFormat="false" ht="12.75" hidden="false" customHeight="false" outlineLevel="0" collapsed="false">
      <c r="M903" s="237" t="e">
        <f aca="false">(2*PI())^-1*10^N903</f>
        <v>#N/A</v>
      </c>
      <c r="N903" s="237" t="e">
        <f aca="false">IF(Control!$B$88=0,NA(),IF(PrivateData!$B$12=ROW(O903)-ROW($O$619),LOG10(PrivateData!$B$15),N903))</f>
        <v>#N/A</v>
      </c>
      <c r="O903" s="104" t="e">
        <f aca="false">IF(ISERROR(N903),NA(),IF(PrivateData!$B$12=ROW(O903)-ROW($O$619),180*phase_calcs!$I$615/PI(),O903))</f>
        <v>#N/A</v>
      </c>
      <c r="P903" s="104" t="e">
        <f aca="false">IF(OR(ABS($Q$2-$Q$1)&gt;0,Control!$B$88=0),NA(),O903)</f>
        <v>#REF!</v>
      </c>
    </row>
    <row r="904" customFormat="false" ht="12.75" hidden="false" customHeight="false" outlineLevel="0" collapsed="false">
      <c r="M904" s="237" t="e">
        <f aca="false">(2*PI())^-1*10^N904</f>
        <v>#N/A</v>
      </c>
      <c r="N904" s="237" t="e">
        <f aca="false">IF(Control!$B$88=0,NA(),IF(PrivateData!$B$12=ROW(O904)-ROW($O$619),LOG10(PrivateData!$B$15),N904))</f>
        <v>#N/A</v>
      </c>
      <c r="O904" s="104" t="e">
        <f aca="false">IF(ISERROR(N904),NA(),IF(PrivateData!$B$12=ROW(O904)-ROW($O$619),180*phase_calcs!$I$615/PI(),O904))</f>
        <v>#N/A</v>
      </c>
      <c r="P904" s="104" t="e">
        <f aca="false">IF(OR(ABS($Q$2-$Q$1)&gt;0,Control!$B$88=0),NA(),O904)</f>
        <v>#REF!</v>
      </c>
    </row>
    <row r="905" customFormat="false" ht="12.75" hidden="false" customHeight="false" outlineLevel="0" collapsed="false">
      <c r="M905" s="237" t="e">
        <f aca="false">(2*PI())^-1*10^N905</f>
        <v>#N/A</v>
      </c>
      <c r="N905" s="237" t="e">
        <f aca="false">IF(Control!$B$88=0,NA(),IF(PrivateData!$B$12=ROW(O905)-ROW($O$619),LOG10(PrivateData!$B$15),N905))</f>
        <v>#N/A</v>
      </c>
      <c r="O905" s="104" t="e">
        <f aca="false">IF(ISERROR(N905),NA(),IF(PrivateData!$B$12=ROW(O905)-ROW($O$619),180*phase_calcs!$I$615/PI(),O905))</f>
        <v>#N/A</v>
      </c>
      <c r="P905" s="104" t="e">
        <f aca="false">IF(OR(ABS($Q$2-$Q$1)&gt;0,Control!$B$88=0),NA(),O905)</f>
        <v>#REF!</v>
      </c>
    </row>
    <row r="906" customFormat="false" ht="12.75" hidden="false" customHeight="false" outlineLevel="0" collapsed="false">
      <c r="M906" s="237" t="e">
        <f aca="false">(2*PI())^-1*10^N906</f>
        <v>#N/A</v>
      </c>
      <c r="N906" s="237" t="e">
        <f aca="false">IF(Control!$B$88=0,NA(),IF(PrivateData!$B$12=ROW(O906)-ROW($O$619),LOG10(PrivateData!$B$15),N906))</f>
        <v>#N/A</v>
      </c>
      <c r="O906" s="104" t="e">
        <f aca="false">IF(ISERROR(N906),NA(),IF(PrivateData!$B$12=ROW(O906)-ROW($O$619),180*phase_calcs!$I$615/PI(),O906))</f>
        <v>#N/A</v>
      </c>
      <c r="P906" s="104" t="e">
        <f aca="false">IF(OR(ABS($Q$2-$Q$1)&gt;0,Control!$B$88=0),NA(),O906)</f>
        <v>#REF!</v>
      </c>
    </row>
    <row r="907" customFormat="false" ht="12.75" hidden="false" customHeight="false" outlineLevel="0" collapsed="false">
      <c r="M907" s="237" t="e">
        <f aca="false">(2*PI())^-1*10^N907</f>
        <v>#N/A</v>
      </c>
      <c r="N907" s="237" t="e">
        <f aca="false">IF(Control!$B$88=0,NA(),IF(PrivateData!$B$12=ROW(O907)-ROW($O$619),LOG10(PrivateData!$B$15),N907))</f>
        <v>#N/A</v>
      </c>
      <c r="O907" s="104" t="e">
        <f aca="false">IF(ISERROR(N907),NA(),IF(PrivateData!$B$12=ROW(O907)-ROW($O$619),180*phase_calcs!$I$615/PI(),O907))</f>
        <v>#N/A</v>
      </c>
      <c r="P907" s="104" t="e">
        <f aca="false">IF(OR(ABS($Q$2-$Q$1)&gt;0,Control!$B$88=0),NA(),O907)</f>
        <v>#REF!</v>
      </c>
    </row>
    <row r="908" customFormat="false" ht="12.75" hidden="false" customHeight="false" outlineLevel="0" collapsed="false">
      <c r="M908" s="237" t="e">
        <f aca="false">(2*PI())^-1*10^N908</f>
        <v>#N/A</v>
      </c>
      <c r="N908" s="237" t="e">
        <f aca="false">IF(Control!$B$88=0,NA(),IF(PrivateData!$B$12=ROW(O908)-ROW($O$619),LOG10(PrivateData!$B$15),N908))</f>
        <v>#N/A</v>
      </c>
      <c r="O908" s="104" t="e">
        <f aca="false">IF(ISERROR(N908),NA(),IF(PrivateData!$B$12=ROW(O908)-ROW($O$619),180*phase_calcs!$I$615/PI(),O908))</f>
        <v>#N/A</v>
      </c>
      <c r="P908" s="104" t="e">
        <f aca="false">IF(OR(ABS($Q$2-$Q$1)&gt;0,Control!$B$88=0),NA(),O908)</f>
        <v>#REF!</v>
      </c>
    </row>
    <row r="909" customFormat="false" ht="12.75" hidden="false" customHeight="false" outlineLevel="0" collapsed="false">
      <c r="M909" s="237" t="e">
        <f aca="false">(2*PI())^-1*10^N909</f>
        <v>#N/A</v>
      </c>
      <c r="N909" s="237" t="e">
        <f aca="false">IF(Control!$B$88=0,NA(),IF(PrivateData!$B$12=ROW(O909)-ROW($O$619),LOG10(PrivateData!$B$15),N909))</f>
        <v>#N/A</v>
      </c>
      <c r="O909" s="104" t="e">
        <f aca="false">IF(ISERROR(N909),NA(),IF(PrivateData!$B$12=ROW(O909)-ROW($O$619),180*phase_calcs!$I$615/PI(),O909))</f>
        <v>#N/A</v>
      </c>
      <c r="P909" s="104" t="e">
        <f aca="false">IF(OR(ABS($Q$2-$Q$1)&gt;0,Control!$B$88=0),NA(),O909)</f>
        <v>#REF!</v>
      </c>
    </row>
    <row r="910" customFormat="false" ht="12.75" hidden="false" customHeight="false" outlineLevel="0" collapsed="false">
      <c r="M910" s="237" t="e">
        <f aca="false">(2*PI())^-1*10^N910</f>
        <v>#N/A</v>
      </c>
      <c r="N910" s="237" t="e">
        <f aca="false">IF(Control!$B$88=0,NA(),IF(PrivateData!$B$12=ROW(O910)-ROW($O$619),LOG10(PrivateData!$B$15),N910))</f>
        <v>#N/A</v>
      </c>
      <c r="O910" s="104" t="e">
        <f aca="false">IF(ISERROR(N910),NA(),IF(PrivateData!$B$12=ROW(O910)-ROW($O$619),180*phase_calcs!$I$615/PI(),O910))</f>
        <v>#N/A</v>
      </c>
      <c r="P910" s="104" t="e">
        <f aca="false">IF(OR(ABS($Q$2-$Q$1)&gt;0,Control!$B$88=0),NA(),O910)</f>
        <v>#REF!</v>
      </c>
    </row>
    <row r="911" customFormat="false" ht="12.75" hidden="false" customHeight="false" outlineLevel="0" collapsed="false">
      <c r="M911" s="237" t="e">
        <f aca="false">(2*PI())^-1*10^N911</f>
        <v>#N/A</v>
      </c>
      <c r="N911" s="237" t="e">
        <f aca="false">IF(Control!$B$88=0,NA(),IF(PrivateData!$B$12=ROW(O911)-ROW($O$619),LOG10(PrivateData!$B$15),N911))</f>
        <v>#N/A</v>
      </c>
      <c r="O911" s="104" t="e">
        <f aca="false">IF(ISERROR(N911),NA(),IF(PrivateData!$B$12=ROW(O911)-ROW($O$619),180*phase_calcs!$I$615/PI(),O911))</f>
        <v>#N/A</v>
      </c>
      <c r="P911" s="104" t="e">
        <f aca="false">IF(OR(ABS($Q$2-$Q$1)&gt;0,Control!$B$88=0),NA(),O911)</f>
        <v>#REF!</v>
      </c>
    </row>
    <row r="912" customFormat="false" ht="12.75" hidden="false" customHeight="false" outlineLevel="0" collapsed="false">
      <c r="M912" s="237" t="e">
        <f aca="false">(2*PI())^-1*10^N912</f>
        <v>#N/A</v>
      </c>
      <c r="N912" s="237" t="e">
        <f aca="false">IF(Control!$B$88=0,NA(),IF(PrivateData!$B$12=ROW(O912)-ROW($O$619),LOG10(PrivateData!$B$15),N912))</f>
        <v>#N/A</v>
      </c>
      <c r="O912" s="104" t="e">
        <f aca="false">IF(ISERROR(N912),NA(),IF(PrivateData!$B$12=ROW(O912)-ROW($O$619),180*phase_calcs!$I$615/PI(),O912))</f>
        <v>#N/A</v>
      </c>
      <c r="P912" s="104" t="e">
        <f aca="false">IF(OR(ABS($Q$2-$Q$1)&gt;0,Control!$B$88=0),NA(),O912)</f>
        <v>#REF!</v>
      </c>
    </row>
    <row r="913" customFormat="false" ht="12.75" hidden="false" customHeight="false" outlineLevel="0" collapsed="false">
      <c r="M913" s="237" t="e">
        <f aca="false">(2*PI())^-1*10^N913</f>
        <v>#N/A</v>
      </c>
      <c r="N913" s="237" t="e">
        <f aca="false">IF(Control!$B$88=0,NA(),IF(PrivateData!$B$12=ROW(O913)-ROW($O$619),LOG10(PrivateData!$B$15),N913))</f>
        <v>#N/A</v>
      </c>
      <c r="O913" s="104" t="e">
        <f aca="false">IF(ISERROR(N913),NA(),IF(PrivateData!$B$12=ROW(O913)-ROW($O$619),180*phase_calcs!$I$615/PI(),O913))</f>
        <v>#N/A</v>
      </c>
      <c r="P913" s="104" t="e">
        <f aca="false">IF(OR(ABS($Q$2-$Q$1)&gt;0,Control!$B$88=0),NA(),O913)</f>
        <v>#REF!</v>
      </c>
    </row>
    <row r="914" customFormat="false" ht="12.75" hidden="false" customHeight="false" outlineLevel="0" collapsed="false">
      <c r="M914" s="237" t="e">
        <f aca="false">(2*PI())^-1*10^N914</f>
        <v>#N/A</v>
      </c>
      <c r="N914" s="237" t="e">
        <f aca="false">IF(Control!$B$88=0,NA(),IF(PrivateData!$B$12=ROW(O914)-ROW($O$619),LOG10(PrivateData!$B$15),N914))</f>
        <v>#N/A</v>
      </c>
      <c r="O914" s="104" t="e">
        <f aca="false">IF(ISERROR(N914),NA(),IF(PrivateData!$B$12=ROW(O914)-ROW($O$619),180*phase_calcs!$I$615/PI(),O914))</f>
        <v>#N/A</v>
      </c>
      <c r="P914" s="104" t="e">
        <f aca="false">IF(OR(ABS($Q$2-$Q$1)&gt;0,Control!$B$88=0),NA(),O914)</f>
        <v>#REF!</v>
      </c>
    </row>
    <row r="915" customFormat="false" ht="12.75" hidden="false" customHeight="false" outlineLevel="0" collapsed="false">
      <c r="M915" s="237" t="e">
        <f aca="false">(2*PI())^-1*10^N915</f>
        <v>#N/A</v>
      </c>
      <c r="N915" s="237" t="e">
        <f aca="false">IF(Control!$B$88=0,NA(),IF(PrivateData!$B$12=ROW(O915)-ROW($O$619),LOG10(PrivateData!$B$15),N915))</f>
        <v>#N/A</v>
      </c>
      <c r="O915" s="104" t="e">
        <f aca="false">IF(ISERROR(N915),NA(),IF(PrivateData!$B$12=ROW(O915)-ROW($O$619),180*phase_calcs!$I$615/PI(),O915))</f>
        <v>#N/A</v>
      </c>
      <c r="P915" s="104" t="e">
        <f aca="false">IF(OR(ABS($Q$2-$Q$1)&gt;0,Control!$B$88=0),NA(),O915)</f>
        <v>#REF!</v>
      </c>
    </row>
    <row r="916" customFormat="false" ht="12.75" hidden="false" customHeight="false" outlineLevel="0" collapsed="false">
      <c r="M916" s="237" t="e">
        <f aca="false">(2*PI())^-1*10^N916</f>
        <v>#N/A</v>
      </c>
      <c r="N916" s="237" t="e">
        <f aca="false">IF(Control!$B$88=0,NA(),IF(PrivateData!$B$12=ROW(O916)-ROW($O$619),LOG10(PrivateData!$B$15),N916))</f>
        <v>#N/A</v>
      </c>
      <c r="O916" s="104" t="e">
        <f aca="false">IF(ISERROR(N916),NA(),IF(PrivateData!$B$12=ROW(O916)-ROW($O$619),180*phase_calcs!$I$615/PI(),O916))</f>
        <v>#N/A</v>
      </c>
      <c r="P916" s="104" t="e">
        <f aca="false">IF(OR(ABS($Q$2-$Q$1)&gt;0,Control!$B$88=0),NA(),O916)</f>
        <v>#REF!</v>
      </c>
    </row>
    <row r="917" customFormat="false" ht="12.75" hidden="false" customHeight="false" outlineLevel="0" collapsed="false">
      <c r="M917" s="237" t="e">
        <f aca="false">(2*PI())^-1*10^N917</f>
        <v>#N/A</v>
      </c>
      <c r="N917" s="237" t="e">
        <f aca="false">IF(Control!$B$88=0,NA(),IF(PrivateData!$B$12=ROW(O917)-ROW($O$619),LOG10(PrivateData!$B$15),N917))</f>
        <v>#N/A</v>
      </c>
      <c r="O917" s="104" t="e">
        <f aca="false">IF(ISERROR(N917),NA(),IF(PrivateData!$B$12=ROW(O917)-ROW($O$619),180*phase_calcs!$I$615/PI(),O917))</f>
        <v>#N/A</v>
      </c>
      <c r="P917" s="104" t="e">
        <f aca="false">IF(OR(ABS($Q$2-$Q$1)&gt;0,Control!$B$88=0),NA(),O917)</f>
        <v>#REF!</v>
      </c>
    </row>
    <row r="918" customFormat="false" ht="12.75" hidden="false" customHeight="false" outlineLevel="0" collapsed="false">
      <c r="M918" s="237" t="e">
        <f aca="false">(2*PI())^-1*10^N918</f>
        <v>#N/A</v>
      </c>
      <c r="N918" s="237" t="e">
        <f aca="false">IF(Control!$B$88=0,NA(),IF(PrivateData!$B$12=ROW(O918)-ROW($O$619),LOG10(PrivateData!$B$15),N918))</f>
        <v>#N/A</v>
      </c>
      <c r="O918" s="104" t="e">
        <f aca="false">IF(ISERROR(N918),NA(),IF(PrivateData!$B$12=ROW(O918)-ROW($O$619),180*phase_calcs!$I$615/PI(),O918))</f>
        <v>#N/A</v>
      </c>
      <c r="P918" s="104" t="e">
        <f aca="false">IF(OR(ABS($Q$2-$Q$1)&gt;0,Control!$B$88=0),NA(),O918)</f>
        <v>#REF!</v>
      </c>
    </row>
    <row r="919" customFormat="false" ht="12.75" hidden="false" customHeight="false" outlineLevel="0" collapsed="false">
      <c r="M919" s="237" t="e">
        <f aca="false">(2*PI())^-1*10^N919</f>
        <v>#N/A</v>
      </c>
      <c r="N919" s="237" t="e">
        <f aca="false">IF(Control!$B$88=0,NA(),IF(PrivateData!$B$12=ROW(O919)-ROW($O$619),LOG10(PrivateData!$B$15),N919))</f>
        <v>#N/A</v>
      </c>
      <c r="O919" s="104" t="e">
        <f aca="false">IF(ISERROR(N919),NA(),IF(PrivateData!$B$12=ROW(O919)-ROW($O$619),180*phase_calcs!$I$615/PI(),O919))</f>
        <v>#N/A</v>
      </c>
      <c r="P919" s="104" t="e">
        <f aca="false">IF(OR(ABS($Q$2-$Q$1)&gt;0,Control!$B$88=0),NA(),O919)</f>
        <v>#REF!</v>
      </c>
    </row>
    <row r="920" customFormat="false" ht="12.75" hidden="false" customHeight="false" outlineLevel="0" collapsed="false">
      <c r="M920" s="237" t="e">
        <f aca="false">(2*PI())^-1*10^N920</f>
        <v>#N/A</v>
      </c>
      <c r="N920" s="237" t="e">
        <f aca="false">IF(Control!$B$88=0,NA(),IF(PrivateData!$B$12=ROW(O920)-ROW($O$619),LOG10(PrivateData!$B$15),N920))</f>
        <v>#N/A</v>
      </c>
      <c r="O920" s="104" t="e">
        <f aca="false">IF(ISERROR(N920),NA(),IF(PrivateData!$B$12=ROW(O920)-ROW($O$619),180*phase_calcs!$I$615/PI(),O920))</f>
        <v>#N/A</v>
      </c>
      <c r="P920" s="104" t="e">
        <f aca="false">IF(OR(ABS($Q$2-$Q$1)&gt;0,Control!$B$88=0),NA(),O920)</f>
        <v>#REF!</v>
      </c>
    </row>
    <row r="921" customFormat="false" ht="12.75" hidden="false" customHeight="false" outlineLevel="0" collapsed="false">
      <c r="M921" s="237" t="e">
        <f aca="false">(2*PI())^-1*10^N921</f>
        <v>#N/A</v>
      </c>
      <c r="N921" s="237" t="e">
        <f aca="false">IF(Control!$B$88=0,NA(),IF(PrivateData!$B$12=ROW(O921)-ROW($O$619),LOG10(PrivateData!$B$15),N921))</f>
        <v>#N/A</v>
      </c>
      <c r="O921" s="104" t="e">
        <f aca="false">IF(ISERROR(N921),NA(),IF(PrivateData!$B$12=ROW(O921)-ROW($O$619),180*phase_calcs!$I$615/PI(),O921))</f>
        <v>#N/A</v>
      </c>
      <c r="P921" s="104" t="e">
        <f aca="false">IF(OR(ABS($Q$2-$Q$1)&gt;0,Control!$B$88=0),NA(),O921)</f>
        <v>#REF!</v>
      </c>
    </row>
    <row r="922" customFormat="false" ht="12.75" hidden="false" customHeight="false" outlineLevel="0" collapsed="false">
      <c r="M922" s="237" t="e">
        <f aca="false">(2*PI())^-1*10^N922</f>
        <v>#N/A</v>
      </c>
      <c r="N922" s="237" t="e">
        <f aca="false">IF(Control!$B$88=0,NA(),IF(PrivateData!$B$12=ROW(O922)-ROW($O$619),LOG10(PrivateData!$B$15),N922))</f>
        <v>#N/A</v>
      </c>
      <c r="O922" s="104" t="e">
        <f aca="false">IF(ISERROR(N922),NA(),IF(PrivateData!$B$12=ROW(O922)-ROW($O$619),180*phase_calcs!$I$615/PI(),O922))</f>
        <v>#N/A</v>
      </c>
      <c r="P922" s="104" t="e">
        <f aca="false">IF(OR(ABS($Q$2-$Q$1)&gt;0,Control!$B$88=0),NA(),O922)</f>
        <v>#REF!</v>
      </c>
    </row>
    <row r="923" customFormat="false" ht="12.75" hidden="false" customHeight="false" outlineLevel="0" collapsed="false">
      <c r="M923" s="237" t="e">
        <f aca="false">(2*PI())^-1*10^N923</f>
        <v>#N/A</v>
      </c>
      <c r="N923" s="237" t="e">
        <f aca="false">IF(Control!$B$88=0,NA(),IF(PrivateData!$B$12=ROW(O923)-ROW($O$619),LOG10(PrivateData!$B$15),N923))</f>
        <v>#N/A</v>
      </c>
      <c r="O923" s="104" t="e">
        <f aca="false">IF(ISERROR(N923),NA(),IF(PrivateData!$B$12=ROW(O923)-ROW($O$619),180*phase_calcs!$I$615/PI(),O923))</f>
        <v>#N/A</v>
      </c>
      <c r="P923" s="104" t="e">
        <f aca="false">IF(OR(ABS($Q$2-$Q$1)&gt;0,Control!$B$88=0),NA(),O923)</f>
        <v>#REF!</v>
      </c>
    </row>
    <row r="924" customFormat="false" ht="12.75" hidden="false" customHeight="false" outlineLevel="0" collapsed="false">
      <c r="M924" s="237" t="e">
        <f aca="false">(2*PI())^-1*10^N924</f>
        <v>#N/A</v>
      </c>
      <c r="N924" s="237" t="e">
        <f aca="false">IF(Control!$B$88=0,NA(),IF(PrivateData!$B$12=ROW(O924)-ROW($O$619),LOG10(PrivateData!$B$15),N924))</f>
        <v>#N/A</v>
      </c>
      <c r="O924" s="104" t="e">
        <f aca="false">IF(ISERROR(N924),NA(),IF(PrivateData!$B$12=ROW(O924)-ROW($O$619),180*phase_calcs!$I$615/PI(),O924))</f>
        <v>#N/A</v>
      </c>
      <c r="P924" s="104" t="e">
        <f aca="false">IF(OR(ABS($Q$2-$Q$1)&gt;0,Control!$B$88=0),NA(),O924)</f>
        <v>#REF!</v>
      </c>
    </row>
    <row r="925" customFormat="false" ht="12.75" hidden="false" customHeight="false" outlineLevel="0" collapsed="false">
      <c r="M925" s="237" t="e">
        <f aca="false">(2*PI())^-1*10^N925</f>
        <v>#N/A</v>
      </c>
      <c r="N925" s="237" t="e">
        <f aca="false">IF(Control!$B$88=0,NA(),IF(PrivateData!$B$12=ROW(O925)-ROW($O$619),LOG10(PrivateData!$B$15),N925))</f>
        <v>#N/A</v>
      </c>
      <c r="O925" s="104" t="e">
        <f aca="false">IF(ISERROR(N925),NA(),IF(PrivateData!$B$12=ROW(O925)-ROW($O$619),180*phase_calcs!$I$615/PI(),O925))</f>
        <v>#N/A</v>
      </c>
      <c r="P925" s="104" t="e">
        <f aca="false">IF(OR(ABS($Q$2-$Q$1)&gt;0,Control!$B$88=0),NA(),O925)</f>
        <v>#REF!</v>
      </c>
    </row>
    <row r="926" customFormat="false" ht="12.75" hidden="false" customHeight="false" outlineLevel="0" collapsed="false">
      <c r="M926" s="237" t="e">
        <f aca="false">(2*PI())^-1*10^N926</f>
        <v>#N/A</v>
      </c>
      <c r="N926" s="237" t="e">
        <f aca="false">IF(Control!$B$88=0,NA(),IF(PrivateData!$B$12=ROW(O926)-ROW($O$619),LOG10(PrivateData!$B$15),N926))</f>
        <v>#N/A</v>
      </c>
      <c r="O926" s="104" t="e">
        <f aca="false">IF(ISERROR(N926),NA(),IF(PrivateData!$B$12=ROW(O926)-ROW($O$619),180*phase_calcs!$I$615/PI(),O926))</f>
        <v>#N/A</v>
      </c>
      <c r="P926" s="104" t="e">
        <f aca="false">IF(OR(ABS($Q$2-$Q$1)&gt;0,Control!$B$88=0),NA(),O926)</f>
        <v>#REF!</v>
      </c>
    </row>
    <row r="927" customFormat="false" ht="12.75" hidden="false" customHeight="false" outlineLevel="0" collapsed="false">
      <c r="M927" s="237" t="e">
        <f aca="false">(2*PI())^-1*10^N927</f>
        <v>#N/A</v>
      </c>
      <c r="N927" s="237" t="e">
        <f aca="false">IF(Control!$B$88=0,NA(),IF(PrivateData!$B$12=ROW(O927)-ROW($O$619),LOG10(PrivateData!$B$15),N927))</f>
        <v>#N/A</v>
      </c>
      <c r="O927" s="104" t="e">
        <f aca="false">IF(ISERROR(N927),NA(),IF(PrivateData!$B$12=ROW(O927)-ROW($O$619),180*phase_calcs!$I$615/PI(),O927))</f>
        <v>#N/A</v>
      </c>
      <c r="P927" s="104" t="e">
        <f aca="false">IF(OR(ABS($Q$2-$Q$1)&gt;0,Control!$B$88=0),NA(),O927)</f>
        <v>#REF!</v>
      </c>
    </row>
    <row r="928" customFormat="false" ht="12.75" hidden="false" customHeight="false" outlineLevel="0" collapsed="false">
      <c r="M928" s="237" t="e">
        <f aca="false">(2*PI())^-1*10^N928</f>
        <v>#N/A</v>
      </c>
      <c r="N928" s="237" t="e">
        <f aca="false">IF(Control!$B$88=0,NA(),IF(PrivateData!$B$12=ROW(O928)-ROW($O$619),LOG10(PrivateData!$B$15),N928))</f>
        <v>#N/A</v>
      </c>
      <c r="O928" s="104" t="e">
        <f aca="false">IF(ISERROR(N928),NA(),IF(PrivateData!$B$12=ROW(O928)-ROW($O$619),180*phase_calcs!$I$615/PI(),O928))</f>
        <v>#N/A</v>
      </c>
      <c r="P928" s="104" t="e">
        <f aca="false">IF(OR(ABS($Q$2-$Q$1)&gt;0,Control!$B$88=0),NA(),O928)</f>
        <v>#REF!</v>
      </c>
    </row>
    <row r="929" customFormat="false" ht="12.75" hidden="false" customHeight="false" outlineLevel="0" collapsed="false">
      <c r="M929" s="237" t="e">
        <f aca="false">(2*PI())^-1*10^N929</f>
        <v>#N/A</v>
      </c>
      <c r="N929" s="237" t="e">
        <f aca="false">IF(Control!$B$88=0,NA(),IF(PrivateData!$B$12=ROW(O929)-ROW($O$619),LOG10(PrivateData!$B$15),N929))</f>
        <v>#N/A</v>
      </c>
      <c r="O929" s="104" t="e">
        <f aca="false">IF(ISERROR(N929),NA(),IF(PrivateData!$B$12=ROW(O929)-ROW($O$619),180*phase_calcs!$I$615/PI(),O929))</f>
        <v>#N/A</v>
      </c>
      <c r="P929" s="104" t="e">
        <f aca="false">IF(OR(ABS($Q$2-$Q$1)&gt;0,Control!$B$88=0),NA(),O929)</f>
        <v>#REF!</v>
      </c>
    </row>
    <row r="930" customFormat="false" ht="12.75" hidden="false" customHeight="false" outlineLevel="0" collapsed="false">
      <c r="M930" s="237" t="e">
        <f aca="false">(2*PI())^-1*10^N930</f>
        <v>#N/A</v>
      </c>
      <c r="N930" s="237" t="e">
        <f aca="false">IF(Control!$B$88=0,NA(),IF(PrivateData!$B$12=ROW(O930)-ROW($O$619),LOG10(PrivateData!$B$15),N930))</f>
        <v>#N/A</v>
      </c>
      <c r="O930" s="104" t="e">
        <f aca="false">IF(ISERROR(N930),NA(),IF(PrivateData!$B$12=ROW(O930)-ROW($O$619),180*phase_calcs!$I$615/PI(),O930))</f>
        <v>#N/A</v>
      </c>
      <c r="P930" s="104" t="e">
        <f aca="false">IF(OR(ABS($Q$2-$Q$1)&gt;0,Control!$B$88=0),NA(),O930)</f>
        <v>#REF!</v>
      </c>
    </row>
    <row r="931" customFormat="false" ht="12.75" hidden="false" customHeight="false" outlineLevel="0" collapsed="false">
      <c r="M931" s="237" t="e">
        <f aca="false">(2*PI())^-1*10^N931</f>
        <v>#N/A</v>
      </c>
      <c r="N931" s="237" t="e">
        <f aca="false">IF(Control!$B$88=0,NA(),IF(PrivateData!$B$12=ROW(O931)-ROW($O$619),LOG10(PrivateData!$B$15),N931))</f>
        <v>#N/A</v>
      </c>
      <c r="O931" s="104" t="e">
        <f aca="false">IF(ISERROR(N931),NA(),IF(PrivateData!$B$12=ROW(O931)-ROW($O$619),180*phase_calcs!$I$615/PI(),O931))</f>
        <v>#N/A</v>
      </c>
      <c r="P931" s="104" t="e">
        <f aca="false">IF(OR(ABS($Q$2-$Q$1)&gt;0,Control!$B$88=0),NA(),O931)</f>
        <v>#REF!</v>
      </c>
    </row>
    <row r="932" customFormat="false" ht="12.75" hidden="false" customHeight="false" outlineLevel="0" collapsed="false">
      <c r="M932" s="237" t="e">
        <f aca="false">(2*PI())^-1*10^N932</f>
        <v>#N/A</v>
      </c>
      <c r="N932" s="237" t="e">
        <f aca="false">IF(Control!$B$88=0,NA(),IF(PrivateData!$B$12=ROW(O932)-ROW($O$619),LOG10(PrivateData!$B$15),N932))</f>
        <v>#N/A</v>
      </c>
      <c r="O932" s="104" t="e">
        <f aca="false">IF(ISERROR(N932),NA(),IF(PrivateData!$B$12=ROW(O932)-ROW($O$619),180*phase_calcs!$I$615/PI(),O932))</f>
        <v>#N/A</v>
      </c>
      <c r="P932" s="104" t="e">
        <f aca="false">IF(OR(ABS($Q$2-$Q$1)&gt;0,Control!$B$88=0),NA(),O932)</f>
        <v>#REF!</v>
      </c>
    </row>
    <row r="933" customFormat="false" ht="12.75" hidden="false" customHeight="false" outlineLevel="0" collapsed="false">
      <c r="M933" s="237" t="e">
        <f aca="false">(2*PI())^-1*10^N933</f>
        <v>#N/A</v>
      </c>
      <c r="N933" s="237" t="e">
        <f aca="false">IF(Control!$B$88=0,NA(),IF(PrivateData!$B$12=ROW(O933)-ROW($O$619),LOG10(PrivateData!$B$15),N933))</f>
        <v>#N/A</v>
      </c>
      <c r="O933" s="104" t="e">
        <f aca="false">IF(ISERROR(N933),NA(),IF(PrivateData!$B$12=ROW(O933)-ROW($O$619),180*phase_calcs!$I$615/PI(),O933))</f>
        <v>#N/A</v>
      </c>
      <c r="P933" s="104" t="e">
        <f aca="false">IF(OR(ABS($Q$2-$Q$1)&gt;0,Control!$B$88=0),NA(),O933)</f>
        <v>#REF!</v>
      </c>
    </row>
    <row r="934" customFormat="false" ht="12.75" hidden="false" customHeight="false" outlineLevel="0" collapsed="false">
      <c r="M934" s="237" t="e">
        <f aca="false">(2*PI())^-1*10^N934</f>
        <v>#N/A</v>
      </c>
      <c r="N934" s="237" t="e">
        <f aca="false">IF(Control!$B$88=0,NA(),IF(PrivateData!$B$12=ROW(O934)-ROW($O$619),LOG10(PrivateData!$B$15),N934))</f>
        <v>#N/A</v>
      </c>
      <c r="O934" s="104" t="e">
        <f aca="false">IF(ISERROR(N934),NA(),IF(PrivateData!$B$12=ROW(O934)-ROW($O$619),180*phase_calcs!$I$615/PI(),O934))</f>
        <v>#N/A</v>
      </c>
      <c r="P934" s="104" t="e">
        <f aca="false">IF(OR(ABS($Q$2-$Q$1)&gt;0,Control!$B$88=0),NA(),O934)</f>
        <v>#REF!</v>
      </c>
    </row>
    <row r="935" customFormat="false" ht="12.75" hidden="false" customHeight="false" outlineLevel="0" collapsed="false">
      <c r="M935" s="237" t="e">
        <f aca="false">(2*PI())^-1*10^N935</f>
        <v>#N/A</v>
      </c>
      <c r="N935" s="237" t="e">
        <f aca="false">IF(Control!$B$88=0,NA(),IF(PrivateData!$B$12=ROW(O935)-ROW($O$619),LOG10(PrivateData!$B$15),N935))</f>
        <v>#N/A</v>
      </c>
      <c r="O935" s="104" t="e">
        <f aca="false">IF(ISERROR(N935),NA(),IF(PrivateData!$B$12=ROW(O935)-ROW($O$619),180*phase_calcs!$I$615/PI(),O935))</f>
        <v>#N/A</v>
      </c>
      <c r="P935" s="104" t="e">
        <f aca="false">IF(OR(ABS($Q$2-$Q$1)&gt;0,Control!$B$88=0),NA(),O935)</f>
        <v>#REF!</v>
      </c>
    </row>
    <row r="936" customFormat="false" ht="12.75" hidden="false" customHeight="false" outlineLevel="0" collapsed="false">
      <c r="M936" s="237" t="e">
        <f aca="false">(2*PI())^-1*10^N936</f>
        <v>#N/A</v>
      </c>
      <c r="N936" s="237" t="e">
        <f aca="false">IF(Control!$B$88=0,NA(),IF(PrivateData!$B$12=ROW(O936)-ROW($O$619),LOG10(PrivateData!$B$15),N936))</f>
        <v>#N/A</v>
      </c>
      <c r="O936" s="104" t="e">
        <f aca="false">IF(ISERROR(N936),NA(),IF(PrivateData!$B$12=ROW(O936)-ROW($O$619),180*phase_calcs!$I$615/PI(),O936))</f>
        <v>#N/A</v>
      </c>
      <c r="P936" s="104" t="e">
        <f aca="false">IF(OR(ABS($Q$2-$Q$1)&gt;0,Control!$B$88=0),NA(),O936)</f>
        <v>#REF!</v>
      </c>
    </row>
    <row r="937" customFormat="false" ht="12.75" hidden="false" customHeight="false" outlineLevel="0" collapsed="false">
      <c r="M937" s="237" t="e">
        <f aca="false">(2*PI())^-1*10^N937</f>
        <v>#N/A</v>
      </c>
      <c r="N937" s="237" t="e">
        <f aca="false">IF(Control!$B$88=0,NA(),IF(PrivateData!$B$12=ROW(O937)-ROW($O$619),LOG10(PrivateData!$B$15),N937))</f>
        <v>#N/A</v>
      </c>
      <c r="O937" s="104" t="e">
        <f aca="false">IF(ISERROR(N937),NA(),IF(PrivateData!$B$12=ROW(O937)-ROW($O$619),180*phase_calcs!$I$615/PI(),O937))</f>
        <v>#N/A</v>
      </c>
      <c r="P937" s="104" t="e">
        <f aca="false">IF(OR(ABS($Q$2-$Q$1)&gt;0,Control!$B$88=0),NA(),O937)</f>
        <v>#REF!</v>
      </c>
    </row>
    <row r="938" customFormat="false" ht="12.75" hidden="false" customHeight="false" outlineLevel="0" collapsed="false">
      <c r="M938" s="237" t="e">
        <f aca="false">(2*PI())^-1*10^N938</f>
        <v>#N/A</v>
      </c>
      <c r="N938" s="237" t="e">
        <f aca="false">IF(Control!$B$88=0,NA(),IF(PrivateData!$B$12=ROW(O938)-ROW($O$619),LOG10(PrivateData!$B$15),N938))</f>
        <v>#N/A</v>
      </c>
      <c r="O938" s="104" t="e">
        <f aca="false">IF(ISERROR(N938),NA(),IF(PrivateData!$B$12=ROW(O938)-ROW($O$619),180*phase_calcs!$I$615/PI(),O938))</f>
        <v>#N/A</v>
      </c>
      <c r="P938" s="104" t="e">
        <f aca="false">IF(OR(ABS($Q$2-$Q$1)&gt;0,Control!$B$88=0),NA(),O938)</f>
        <v>#REF!</v>
      </c>
    </row>
    <row r="939" customFormat="false" ht="12.75" hidden="false" customHeight="false" outlineLevel="0" collapsed="false">
      <c r="M939" s="237" t="e">
        <f aca="false">(2*PI())^-1*10^N939</f>
        <v>#N/A</v>
      </c>
      <c r="N939" s="237" t="e">
        <f aca="false">IF(Control!$B$88=0,NA(),IF(PrivateData!$B$12=ROW(O939)-ROW($O$619),LOG10(PrivateData!$B$15),N939))</f>
        <v>#N/A</v>
      </c>
      <c r="O939" s="104" t="e">
        <f aca="false">IF(ISERROR(N939),NA(),IF(PrivateData!$B$12=ROW(O939)-ROW($O$619),180*phase_calcs!$I$615/PI(),O939))</f>
        <v>#N/A</v>
      </c>
      <c r="P939" s="104" t="e">
        <f aca="false">IF(OR(ABS($Q$2-$Q$1)&gt;0,Control!$B$88=0),NA(),O939)</f>
        <v>#REF!</v>
      </c>
    </row>
    <row r="940" customFormat="false" ht="12.75" hidden="false" customHeight="false" outlineLevel="0" collapsed="false">
      <c r="M940" s="237" t="e">
        <f aca="false">(2*PI())^-1*10^N940</f>
        <v>#N/A</v>
      </c>
      <c r="N940" s="237" t="e">
        <f aca="false">IF(Control!$B$88=0,NA(),IF(PrivateData!$B$12=ROW(O940)-ROW($O$619),LOG10(PrivateData!$B$15),N940))</f>
        <v>#N/A</v>
      </c>
      <c r="O940" s="104" t="e">
        <f aca="false">IF(ISERROR(N940),NA(),IF(PrivateData!$B$12=ROW(O940)-ROW($O$619),180*phase_calcs!$I$615/PI(),O940))</f>
        <v>#N/A</v>
      </c>
      <c r="P940" s="104" t="e">
        <f aca="false">IF(OR(ABS($Q$2-$Q$1)&gt;0,Control!$B$88=0),NA(),O940)</f>
        <v>#REF!</v>
      </c>
    </row>
    <row r="941" customFormat="false" ht="12.75" hidden="false" customHeight="false" outlineLevel="0" collapsed="false">
      <c r="M941" s="237" t="e">
        <f aca="false">(2*PI())^-1*10^N941</f>
        <v>#N/A</v>
      </c>
      <c r="N941" s="237" t="e">
        <f aca="false">IF(Control!$B$88=0,NA(),IF(PrivateData!$B$12=ROW(O941)-ROW($O$619),LOG10(PrivateData!$B$15),N941))</f>
        <v>#N/A</v>
      </c>
      <c r="O941" s="104" t="e">
        <f aca="false">IF(ISERROR(N941),NA(),IF(PrivateData!$B$12=ROW(O941)-ROW($O$619),180*phase_calcs!$I$615/PI(),O941))</f>
        <v>#N/A</v>
      </c>
      <c r="P941" s="104" t="e">
        <f aca="false">IF(OR(ABS($Q$2-$Q$1)&gt;0,Control!$B$88=0),NA(),O941)</f>
        <v>#REF!</v>
      </c>
    </row>
    <row r="942" customFormat="false" ht="12.75" hidden="false" customHeight="false" outlineLevel="0" collapsed="false">
      <c r="M942" s="237" t="e">
        <f aca="false">(2*PI())^-1*10^N942</f>
        <v>#N/A</v>
      </c>
      <c r="N942" s="237" t="e">
        <f aca="false">IF(Control!$B$88=0,NA(),IF(PrivateData!$B$12=ROW(O942)-ROW($O$619),LOG10(PrivateData!$B$15),N942))</f>
        <v>#N/A</v>
      </c>
      <c r="O942" s="104" t="e">
        <f aca="false">IF(ISERROR(N942),NA(),IF(PrivateData!$B$12=ROW(O942)-ROW($O$619),180*phase_calcs!$I$615/PI(),O942))</f>
        <v>#N/A</v>
      </c>
      <c r="P942" s="104" t="e">
        <f aca="false">IF(OR(ABS($Q$2-$Q$1)&gt;0,Control!$B$88=0),NA(),O942)</f>
        <v>#REF!</v>
      </c>
    </row>
    <row r="943" customFormat="false" ht="12.75" hidden="false" customHeight="false" outlineLevel="0" collapsed="false">
      <c r="M943" s="237" t="e">
        <f aca="false">(2*PI())^-1*10^N943</f>
        <v>#N/A</v>
      </c>
      <c r="N943" s="237" t="e">
        <f aca="false">IF(Control!$B$88=0,NA(),IF(PrivateData!$B$12=ROW(O943)-ROW($O$619),LOG10(PrivateData!$B$15),N943))</f>
        <v>#N/A</v>
      </c>
      <c r="O943" s="104" t="e">
        <f aca="false">IF(ISERROR(N943),NA(),IF(PrivateData!$B$12=ROW(O943)-ROW($O$619),180*phase_calcs!$I$615/PI(),O943))</f>
        <v>#N/A</v>
      </c>
      <c r="P943" s="104" t="e">
        <f aca="false">IF(OR(ABS($Q$2-$Q$1)&gt;0,Control!$B$88=0),NA(),O943)</f>
        <v>#REF!</v>
      </c>
    </row>
    <row r="944" customFormat="false" ht="12.75" hidden="false" customHeight="false" outlineLevel="0" collapsed="false">
      <c r="M944" s="237" t="e">
        <f aca="false">(2*PI())^-1*10^N944</f>
        <v>#N/A</v>
      </c>
      <c r="N944" s="237" t="e">
        <f aca="false">IF(Control!$B$88=0,NA(),IF(PrivateData!$B$12=ROW(O944)-ROW($O$619),LOG10(PrivateData!$B$15),N944))</f>
        <v>#N/A</v>
      </c>
      <c r="O944" s="104" t="e">
        <f aca="false">IF(ISERROR(N944),NA(),IF(PrivateData!$B$12=ROW(O944)-ROW($O$619),180*phase_calcs!$I$615/PI(),O944))</f>
        <v>#N/A</v>
      </c>
      <c r="P944" s="104" t="e">
        <f aca="false">IF(OR(ABS($Q$2-$Q$1)&gt;0,Control!$B$88=0),NA(),O944)</f>
        <v>#REF!</v>
      </c>
    </row>
    <row r="945" customFormat="false" ht="12.75" hidden="false" customHeight="false" outlineLevel="0" collapsed="false">
      <c r="M945" s="237" t="e">
        <f aca="false">(2*PI())^-1*10^N945</f>
        <v>#N/A</v>
      </c>
      <c r="N945" s="237" t="e">
        <f aca="false">IF(Control!$B$88=0,NA(),IF(PrivateData!$B$12=ROW(O945)-ROW($O$619),LOG10(PrivateData!$B$15),N945))</f>
        <v>#N/A</v>
      </c>
      <c r="O945" s="104" t="e">
        <f aca="false">IF(ISERROR(N945),NA(),IF(PrivateData!$B$12=ROW(O945)-ROW($O$619),180*phase_calcs!$I$615/PI(),O945))</f>
        <v>#N/A</v>
      </c>
      <c r="P945" s="104" t="e">
        <f aca="false">IF(OR(ABS($Q$2-$Q$1)&gt;0,Control!$B$88=0),NA(),O945)</f>
        <v>#REF!</v>
      </c>
    </row>
    <row r="946" customFormat="false" ht="12.75" hidden="false" customHeight="false" outlineLevel="0" collapsed="false">
      <c r="M946" s="237" t="e">
        <f aca="false">(2*PI())^-1*10^N946</f>
        <v>#N/A</v>
      </c>
      <c r="N946" s="237" t="e">
        <f aca="false">IF(Control!$B$88=0,NA(),IF(PrivateData!$B$12=ROW(O946)-ROW($O$619),LOG10(PrivateData!$B$15),N946))</f>
        <v>#N/A</v>
      </c>
      <c r="O946" s="104" t="e">
        <f aca="false">IF(ISERROR(N946),NA(),IF(PrivateData!$B$12=ROW(O946)-ROW($O$619),180*phase_calcs!$I$615/PI(),O946))</f>
        <v>#N/A</v>
      </c>
      <c r="P946" s="104" t="e">
        <f aca="false">IF(OR(ABS($Q$2-$Q$1)&gt;0,Control!$B$88=0),NA(),O946)</f>
        <v>#REF!</v>
      </c>
    </row>
    <row r="947" customFormat="false" ht="12.75" hidden="false" customHeight="false" outlineLevel="0" collapsed="false">
      <c r="M947" s="237" t="e">
        <f aca="false">(2*PI())^-1*10^N947</f>
        <v>#N/A</v>
      </c>
      <c r="N947" s="237" t="e">
        <f aca="false">IF(Control!$B$88=0,NA(),IF(PrivateData!$B$12=ROW(O947)-ROW($O$619),LOG10(PrivateData!$B$15),N947))</f>
        <v>#N/A</v>
      </c>
      <c r="O947" s="104" t="e">
        <f aca="false">IF(ISERROR(N947),NA(),IF(PrivateData!$B$12=ROW(O947)-ROW($O$619),180*phase_calcs!$I$615/PI(),O947))</f>
        <v>#N/A</v>
      </c>
      <c r="P947" s="104" t="e">
        <f aca="false">IF(OR(ABS($Q$2-$Q$1)&gt;0,Control!$B$88=0),NA(),O947)</f>
        <v>#REF!</v>
      </c>
    </row>
    <row r="948" customFormat="false" ht="12.75" hidden="false" customHeight="false" outlineLevel="0" collapsed="false">
      <c r="M948" s="237" t="e">
        <f aca="false">(2*PI())^-1*10^N948</f>
        <v>#N/A</v>
      </c>
      <c r="N948" s="237" t="e">
        <f aca="false">IF(Control!$B$88=0,NA(),IF(PrivateData!$B$12=ROW(O948)-ROW($O$619),LOG10(PrivateData!$B$15),N948))</f>
        <v>#N/A</v>
      </c>
      <c r="O948" s="104" t="e">
        <f aca="false">IF(ISERROR(N948),NA(),IF(PrivateData!$B$12=ROW(O948)-ROW($O$619),180*phase_calcs!$I$615/PI(),O948))</f>
        <v>#N/A</v>
      </c>
      <c r="P948" s="104" t="e">
        <f aca="false">IF(OR(ABS($Q$2-$Q$1)&gt;0,Control!$B$88=0),NA(),O948)</f>
        <v>#REF!</v>
      </c>
    </row>
    <row r="949" customFormat="false" ht="12.75" hidden="false" customHeight="false" outlineLevel="0" collapsed="false">
      <c r="M949" s="237" t="e">
        <f aca="false">(2*PI())^-1*10^N949</f>
        <v>#N/A</v>
      </c>
      <c r="N949" s="237" t="e">
        <f aca="false">IF(Control!$B$88=0,NA(),IF(PrivateData!$B$12=ROW(O949)-ROW($O$619),LOG10(PrivateData!$B$15),N949))</f>
        <v>#N/A</v>
      </c>
      <c r="O949" s="104" t="e">
        <f aca="false">IF(ISERROR(N949),NA(),IF(PrivateData!$B$12=ROW(O949)-ROW($O$619),180*phase_calcs!$I$615/PI(),O949))</f>
        <v>#N/A</v>
      </c>
      <c r="P949" s="104" t="e">
        <f aca="false">IF(OR(ABS($Q$2-$Q$1)&gt;0,Control!$B$88=0),NA(),O949)</f>
        <v>#REF!</v>
      </c>
    </row>
    <row r="950" customFormat="false" ht="12.75" hidden="false" customHeight="false" outlineLevel="0" collapsed="false">
      <c r="M950" s="237" t="e">
        <f aca="false">(2*PI())^-1*10^N950</f>
        <v>#N/A</v>
      </c>
      <c r="N950" s="237" t="e">
        <f aca="false">IF(Control!$B$88=0,NA(),IF(PrivateData!$B$12=ROW(O950)-ROW($O$619),LOG10(PrivateData!$B$15),N950))</f>
        <v>#N/A</v>
      </c>
      <c r="O950" s="104" t="e">
        <f aca="false">IF(ISERROR(N950),NA(),IF(PrivateData!$B$12=ROW(O950)-ROW($O$619),180*phase_calcs!$I$615/PI(),O950))</f>
        <v>#N/A</v>
      </c>
      <c r="P950" s="104" t="e">
        <f aca="false">IF(OR(ABS($Q$2-$Q$1)&gt;0,Control!$B$88=0),NA(),O950)</f>
        <v>#REF!</v>
      </c>
    </row>
    <row r="951" customFormat="false" ht="12.75" hidden="false" customHeight="false" outlineLevel="0" collapsed="false">
      <c r="M951" s="237" t="e">
        <f aca="false">(2*PI())^-1*10^N951</f>
        <v>#N/A</v>
      </c>
      <c r="N951" s="237" t="e">
        <f aca="false">IF(Control!$B$88=0,NA(),IF(PrivateData!$B$12=ROW(O951)-ROW($O$619),LOG10(PrivateData!$B$15),N951))</f>
        <v>#N/A</v>
      </c>
      <c r="O951" s="104" t="e">
        <f aca="false">IF(ISERROR(N951),NA(),IF(PrivateData!$B$12=ROW(O951)-ROW($O$619),180*phase_calcs!$I$615/PI(),O951))</f>
        <v>#N/A</v>
      </c>
      <c r="P951" s="104" t="e">
        <f aca="false">IF(OR(ABS($Q$2-$Q$1)&gt;0,Control!$B$88=0),NA(),O951)</f>
        <v>#REF!</v>
      </c>
    </row>
    <row r="952" customFormat="false" ht="12.75" hidden="false" customHeight="false" outlineLevel="0" collapsed="false">
      <c r="M952" s="237" t="e">
        <f aca="false">(2*PI())^-1*10^N952</f>
        <v>#N/A</v>
      </c>
      <c r="N952" s="237" t="e">
        <f aca="false">IF(Control!$B$88=0,NA(),IF(PrivateData!$B$12=ROW(O952)-ROW($O$619),LOG10(PrivateData!$B$15),N952))</f>
        <v>#N/A</v>
      </c>
      <c r="O952" s="104" t="e">
        <f aca="false">IF(ISERROR(N952),NA(),IF(PrivateData!$B$12=ROW(O952)-ROW($O$619),180*phase_calcs!$I$615/PI(),O952))</f>
        <v>#N/A</v>
      </c>
      <c r="P952" s="104" t="e">
        <f aca="false">IF(OR(ABS($Q$2-$Q$1)&gt;0,Control!$B$88=0),NA(),O952)</f>
        <v>#REF!</v>
      </c>
    </row>
    <row r="953" customFormat="false" ht="12.75" hidden="false" customHeight="false" outlineLevel="0" collapsed="false">
      <c r="M953" s="237" t="e">
        <f aca="false">(2*PI())^-1*10^N953</f>
        <v>#N/A</v>
      </c>
      <c r="N953" s="237" t="e">
        <f aca="false">IF(Control!$B$88=0,NA(),IF(PrivateData!$B$12=ROW(O953)-ROW($O$619),LOG10(PrivateData!$B$15),N953))</f>
        <v>#N/A</v>
      </c>
      <c r="O953" s="104" t="e">
        <f aca="false">IF(ISERROR(N953),NA(),IF(PrivateData!$B$12=ROW(O953)-ROW($O$619),180*phase_calcs!$I$615/PI(),O953))</f>
        <v>#N/A</v>
      </c>
      <c r="P953" s="104" t="e">
        <f aca="false">IF(OR(ABS($Q$2-$Q$1)&gt;0,Control!$B$88=0),NA(),O953)</f>
        <v>#REF!</v>
      </c>
    </row>
    <row r="954" customFormat="false" ht="12.75" hidden="false" customHeight="false" outlineLevel="0" collapsed="false">
      <c r="M954" s="237" t="e">
        <f aca="false">(2*PI())^-1*10^N954</f>
        <v>#N/A</v>
      </c>
      <c r="N954" s="237" t="e">
        <f aca="false">IF(Control!$B$88=0,NA(),IF(PrivateData!$B$12=ROW(O954)-ROW($O$619),LOG10(PrivateData!$B$15),N954))</f>
        <v>#N/A</v>
      </c>
      <c r="O954" s="104" t="e">
        <f aca="false">IF(ISERROR(N954),NA(),IF(PrivateData!$B$12=ROW(O954)-ROW($O$619),180*phase_calcs!$I$615/PI(),O954))</f>
        <v>#N/A</v>
      </c>
      <c r="P954" s="104" t="e">
        <f aca="false">IF(OR(ABS($Q$2-$Q$1)&gt;0,Control!$B$88=0),NA(),O954)</f>
        <v>#REF!</v>
      </c>
    </row>
    <row r="955" customFormat="false" ht="12.75" hidden="false" customHeight="false" outlineLevel="0" collapsed="false">
      <c r="M955" s="237" t="e">
        <f aca="false">(2*PI())^-1*10^N955</f>
        <v>#N/A</v>
      </c>
      <c r="N955" s="237" t="e">
        <f aca="false">IF(Control!$B$88=0,NA(),IF(PrivateData!$B$12=ROW(O955)-ROW($O$619),LOG10(PrivateData!$B$15),N955))</f>
        <v>#N/A</v>
      </c>
      <c r="O955" s="104" t="e">
        <f aca="false">IF(ISERROR(N955),NA(),IF(PrivateData!$B$12=ROW(O955)-ROW($O$619),180*phase_calcs!$I$615/PI(),O955))</f>
        <v>#N/A</v>
      </c>
      <c r="P955" s="104" t="e">
        <f aca="false">IF(OR(ABS($Q$2-$Q$1)&gt;0,Control!$B$88=0),NA(),O955)</f>
        <v>#REF!</v>
      </c>
    </row>
    <row r="956" customFormat="false" ht="12.75" hidden="false" customHeight="false" outlineLevel="0" collapsed="false">
      <c r="M956" s="237" t="e">
        <f aca="false">(2*PI())^-1*10^N956</f>
        <v>#N/A</v>
      </c>
      <c r="N956" s="237" t="e">
        <f aca="false">IF(Control!$B$88=0,NA(),IF(PrivateData!$B$12=ROW(O956)-ROW($O$619),LOG10(PrivateData!$B$15),N956))</f>
        <v>#N/A</v>
      </c>
      <c r="O956" s="104" t="e">
        <f aca="false">IF(ISERROR(N956),NA(),IF(PrivateData!$B$12=ROW(O956)-ROW($O$619),180*phase_calcs!$I$615/PI(),O956))</f>
        <v>#N/A</v>
      </c>
      <c r="P956" s="104" t="e">
        <f aca="false">IF(OR(ABS($Q$2-$Q$1)&gt;0,Control!$B$88=0),NA(),O956)</f>
        <v>#REF!</v>
      </c>
    </row>
    <row r="957" customFormat="false" ht="12.75" hidden="false" customHeight="false" outlineLevel="0" collapsed="false">
      <c r="M957" s="237" t="e">
        <f aca="false">(2*PI())^-1*10^N957</f>
        <v>#N/A</v>
      </c>
      <c r="N957" s="237" t="e">
        <f aca="false">IF(Control!$B$88=0,NA(),IF(PrivateData!$B$12=ROW(O957)-ROW($O$619),LOG10(PrivateData!$B$15),N957))</f>
        <v>#N/A</v>
      </c>
      <c r="O957" s="104" t="e">
        <f aca="false">IF(ISERROR(N957),NA(),IF(PrivateData!$B$12=ROW(O957)-ROW($O$619),180*phase_calcs!$I$615/PI(),O957))</f>
        <v>#N/A</v>
      </c>
      <c r="P957" s="104" t="e">
        <f aca="false">IF(OR(ABS($Q$2-$Q$1)&gt;0,Control!$B$88=0),NA(),O957)</f>
        <v>#REF!</v>
      </c>
    </row>
    <row r="958" customFormat="false" ht="12.75" hidden="false" customHeight="false" outlineLevel="0" collapsed="false">
      <c r="M958" s="237" t="e">
        <f aca="false">(2*PI())^-1*10^N958</f>
        <v>#N/A</v>
      </c>
      <c r="N958" s="237" t="e">
        <f aca="false">IF(Control!$B$88=0,NA(),IF(PrivateData!$B$12=ROW(O958)-ROW($O$619),LOG10(PrivateData!$B$15),N958))</f>
        <v>#N/A</v>
      </c>
      <c r="O958" s="104" t="e">
        <f aca="false">IF(ISERROR(N958),NA(),IF(PrivateData!$B$12=ROW(O958)-ROW($O$619),180*phase_calcs!$I$615/PI(),O958))</f>
        <v>#N/A</v>
      </c>
      <c r="P958" s="104" t="e">
        <f aca="false">IF(OR(ABS($Q$2-$Q$1)&gt;0,Control!$B$88=0),NA(),O958)</f>
        <v>#REF!</v>
      </c>
    </row>
    <row r="959" customFormat="false" ht="12.75" hidden="false" customHeight="false" outlineLevel="0" collapsed="false">
      <c r="M959" s="237" t="e">
        <f aca="false">(2*PI())^-1*10^N959</f>
        <v>#N/A</v>
      </c>
      <c r="N959" s="237" t="e">
        <f aca="false">IF(Control!$B$88=0,NA(),IF(PrivateData!$B$12=ROW(O959)-ROW($O$619),LOG10(PrivateData!$B$15),N959))</f>
        <v>#N/A</v>
      </c>
      <c r="O959" s="104" t="e">
        <f aca="false">IF(ISERROR(N959),NA(),IF(PrivateData!$B$12=ROW(O959)-ROW($O$619),180*phase_calcs!$I$615/PI(),O959))</f>
        <v>#N/A</v>
      </c>
      <c r="P959" s="104" t="e">
        <f aca="false">IF(OR(ABS($Q$2-$Q$1)&gt;0,Control!$B$88=0),NA(),O959)</f>
        <v>#REF!</v>
      </c>
    </row>
    <row r="960" customFormat="false" ht="12.75" hidden="false" customHeight="false" outlineLevel="0" collapsed="false">
      <c r="M960" s="237" t="e">
        <f aca="false">(2*PI())^-1*10^N960</f>
        <v>#N/A</v>
      </c>
      <c r="N960" s="237" t="e">
        <f aca="false">IF(Control!$B$88=0,NA(),IF(PrivateData!$B$12=ROW(O960)-ROW($O$619),LOG10(PrivateData!$B$15),N960))</f>
        <v>#N/A</v>
      </c>
      <c r="O960" s="104" t="e">
        <f aca="false">IF(ISERROR(N960),NA(),IF(PrivateData!$B$12=ROW(O960)-ROW($O$619),180*phase_calcs!$I$615/PI(),O960))</f>
        <v>#N/A</v>
      </c>
      <c r="P960" s="104" t="e">
        <f aca="false">IF(OR(ABS($Q$2-$Q$1)&gt;0,Control!$B$88=0),NA(),O960)</f>
        <v>#REF!</v>
      </c>
    </row>
    <row r="961" customFormat="false" ht="12.75" hidden="false" customHeight="false" outlineLevel="0" collapsed="false">
      <c r="M961" s="237" t="e">
        <f aca="false">(2*PI())^-1*10^N961</f>
        <v>#N/A</v>
      </c>
      <c r="N961" s="237" t="e">
        <f aca="false">IF(Control!$B$88=0,NA(),IF(PrivateData!$B$12=ROW(O961)-ROW($O$619),LOG10(PrivateData!$B$15),N961))</f>
        <v>#N/A</v>
      </c>
      <c r="O961" s="104" t="e">
        <f aca="false">IF(ISERROR(N961),NA(),IF(PrivateData!$B$12=ROW(O961)-ROW($O$619),180*phase_calcs!$I$615/PI(),O961))</f>
        <v>#N/A</v>
      </c>
      <c r="P961" s="104" t="e">
        <f aca="false">IF(OR(ABS($Q$2-$Q$1)&gt;0,Control!$B$88=0),NA(),O961)</f>
        <v>#REF!</v>
      </c>
    </row>
    <row r="962" customFormat="false" ht="12.75" hidden="false" customHeight="false" outlineLevel="0" collapsed="false">
      <c r="M962" s="237" t="e">
        <f aca="false">(2*PI())^-1*10^N962</f>
        <v>#N/A</v>
      </c>
      <c r="N962" s="237" t="e">
        <f aca="false">IF(Control!$B$88=0,NA(),IF(PrivateData!$B$12=ROW(O962)-ROW($O$619),LOG10(PrivateData!$B$15),N962))</f>
        <v>#N/A</v>
      </c>
      <c r="O962" s="104" t="e">
        <f aca="false">IF(ISERROR(N962),NA(),IF(PrivateData!$B$12=ROW(O962)-ROW($O$619),180*phase_calcs!$I$615/PI(),O962))</f>
        <v>#N/A</v>
      </c>
      <c r="P962" s="104" t="e">
        <f aca="false">IF(OR(ABS($Q$2-$Q$1)&gt;0,Control!$B$88=0),NA(),O962)</f>
        <v>#REF!</v>
      </c>
    </row>
    <row r="963" customFormat="false" ht="12.75" hidden="false" customHeight="false" outlineLevel="0" collapsed="false">
      <c r="M963" s="237" t="e">
        <f aca="false">(2*PI())^-1*10^N963</f>
        <v>#N/A</v>
      </c>
      <c r="N963" s="237" t="e">
        <f aca="false">IF(Control!$B$88=0,NA(),IF(PrivateData!$B$12=ROW(O963)-ROW($O$619),LOG10(PrivateData!$B$15),N963))</f>
        <v>#N/A</v>
      </c>
      <c r="O963" s="104" t="e">
        <f aca="false">IF(ISERROR(N963),NA(),IF(PrivateData!$B$12=ROW(O963)-ROW($O$619),180*phase_calcs!$I$615/PI(),O963))</f>
        <v>#N/A</v>
      </c>
      <c r="P963" s="104" t="e">
        <f aca="false">IF(OR(ABS($Q$2-$Q$1)&gt;0,Control!$B$88=0),NA(),O963)</f>
        <v>#REF!</v>
      </c>
    </row>
    <row r="964" customFormat="false" ht="12.75" hidden="false" customHeight="false" outlineLevel="0" collapsed="false">
      <c r="M964" s="237" t="e">
        <f aca="false">(2*PI())^-1*10^N964</f>
        <v>#N/A</v>
      </c>
      <c r="N964" s="237" t="e">
        <f aca="false">IF(Control!$B$88=0,NA(),IF(PrivateData!$B$12=ROW(O964)-ROW($O$619),LOG10(PrivateData!$B$15),N964))</f>
        <v>#N/A</v>
      </c>
      <c r="O964" s="104" t="e">
        <f aca="false">IF(ISERROR(N964),NA(),IF(PrivateData!$B$12=ROW(O964)-ROW($O$619),180*phase_calcs!$I$615/PI(),O964))</f>
        <v>#N/A</v>
      </c>
      <c r="P964" s="104" t="e">
        <f aca="false">IF(OR(ABS($Q$2-$Q$1)&gt;0,Control!$B$88=0),NA(),O964)</f>
        <v>#REF!</v>
      </c>
    </row>
    <row r="965" customFormat="false" ht="12.75" hidden="false" customHeight="false" outlineLevel="0" collapsed="false">
      <c r="M965" s="237" t="e">
        <f aca="false">(2*PI())^-1*10^N965</f>
        <v>#N/A</v>
      </c>
      <c r="N965" s="237" t="e">
        <f aca="false">IF(Control!$B$88=0,NA(),IF(PrivateData!$B$12=ROW(O965)-ROW($O$619),LOG10(PrivateData!$B$15),N965))</f>
        <v>#N/A</v>
      </c>
      <c r="O965" s="104" t="e">
        <f aca="false">IF(ISERROR(N965),NA(),IF(PrivateData!$B$12=ROW(O965)-ROW($O$619),180*phase_calcs!$I$615/PI(),O965))</f>
        <v>#N/A</v>
      </c>
      <c r="P965" s="104" t="e">
        <f aca="false">IF(OR(ABS($Q$2-$Q$1)&gt;0,Control!$B$88=0),NA(),O965)</f>
        <v>#REF!</v>
      </c>
    </row>
    <row r="966" customFormat="false" ht="12.75" hidden="false" customHeight="false" outlineLevel="0" collapsed="false">
      <c r="M966" s="237" t="e">
        <f aca="false">(2*PI())^-1*10^N966</f>
        <v>#N/A</v>
      </c>
      <c r="N966" s="237" t="e">
        <f aca="false">IF(Control!$B$88=0,NA(),IF(PrivateData!$B$12=ROW(O966)-ROW($O$619),LOG10(PrivateData!$B$15),N966))</f>
        <v>#N/A</v>
      </c>
      <c r="O966" s="104" t="e">
        <f aca="false">IF(ISERROR(N966),NA(),IF(PrivateData!$B$12=ROW(O966)-ROW($O$619),180*phase_calcs!$I$615/PI(),O966))</f>
        <v>#N/A</v>
      </c>
      <c r="P966" s="104" t="e">
        <f aca="false">IF(OR(ABS($Q$2-$Q$1)&gt;0,Control!$B$88=0),NA(),O966)</f>
        <v>#REF!</v>
      </c>
    </row>
    <row r="967" customFormat="false" ht="12.75" hidden="false" customHeight="false" outlineLevel="0" collapsed="false">
      <c r="M967" s="237" t="e">
        <f aca="false">(2*PI())^-1*10^N967</f>
        <v>#N/A</v>
      </c>
      <c r="N967" s="237" t="e">
        <f aca="false">IF(Control!$B$88=0,NA(),IF(PrivateData!$B$12=ROW(O967)-ROW($O$619),LOG10(PrivateData!$B$15),N967))</f>
        <v>#N/A</v>
      </c>
      <c r="O967" s="104" t="e">
        <f aca="false">IF(ISERROR(N967),NA(),IF(PrivateData!$B$12=ROW(O967)-ROW($O$619),180*phase_calcs!$I$615/PI(),O967))</f>
        <v>#N/A</v>
      </c>
      <c r="P967" s="104" t="e">
        <f aca="false">IF(OR(ABS($Q$2-$Q$1)&gt;0,Control!$B$88=0),NA(),O967)</f>
        <v>#REF!</v>
      </c>
    </row>
    <row r="968" customFormat="false" ht="12.75" hidden="false" customHeight="false" outlineLevel="0" collapsed="false">
      <c r="M968" s="237" t="e">
        <f aca="false">(2*PI())^-1*10^N968</f>
        <v>#N/A</v>
      </c>
      <c r="N968" s="237" t="e">
        <f aca="false">IF(Control!$B$88=0,NA(),IF(PrivateData!$B$12=ROW(O968)-ROW($O$619),LOG10(PrivateData!$B$15),N968))</f>
        <v>#N/A</v>
      </c>
      <c r="O968" s="104" t="e">
        <f aca="false">IF(ISERROR(N968),NA(),IF(PrivateData!$B$12=ROW(O968)-ROW($O$619),180*phase_calcs!$I$615/PI(),O968))</f>
        <v>#N/A</v>
      </c>
      <c r="P968" s="104" t="e">
        <f aca="false">IF(OR(ABS($Q$2-$Q$1)&gt;0,Control!$B$88=0),NA(),O968)</f>
        <v>#REF!</v>
      </c>
    </row>
    <row r="969" customFormat="false" ht="12.75" hidden="false" customHeight="false" outlineLevel="0" collapsed="false">
      <c r="M969" s="237" t="e">
        <f aca="false">(2*PI())^-1*10^N969</f>
        <v>#N/A</v>
      </c>
      <c r="N969" s="237" t="e">
        <f aca="false">IF(Control!$B$88=0,NA(),IF(PrivateData!$B$12=ROW(O969)-ROW($O$619),LOG10(PrivateData!$B$15),N969))</f>
        <v>#N/A</v>
      </c>
      <c r="O969" s="104" t="e">
        <f aca="false">IF(ISERROR(N969),NA(),IF(PrivateData!$B$12=ROW(O969)-ROW($O$619),180*phase_calcs!$I$615/PI(),O969))</f>
        <v>#N/A</v>
      </c>
      <c r="P969" s="104" t="e">
        <f aca="false">IF(OR(ABS($Q$2-$Q$1)&gt;0,Control!$B$88=0),NA(),O969)</f>
        <v>#REF!</v>
      </c>
    </row>
    <row r="970" customFormat="false" ht="12.75" hidden="false" customHeight="false" outlineLevel="0" collapsed="false">
      <c r="M970" s="237" t="e">
        <f aca="false">(2*PI())^-1*10^N970</f>
        <v>#N/A</v>
      </c>
      <c r="N970" s="237" t="e">
        <f aca="false">IF(Control!$B$88=0,NA(),IF(PrivateData!$B$12=ROW(O970)-ROW($O$619),LOG10(PrivateData!$B$15),N970))</f>
        <v>#N/A</v>
      </c>
      <c r="O970" s="104" t="e">
        <f aca="false">IF(ISERROR(N970),NA(),IF(PrivateData!$B$12=ROW(O970)-ROW($O$619),180*phase_calcs!$I$615/PI(),O970))</f>
        <v>#N/A</v>
      </c>
      <c r="P970" s="104" t="e">
        <f aca="false">IF(OR(ABS($Q$2-$Q$1)&gt;0,Control!$B$88=0),NA(),O970)</f>
        <v>#REF!</v>
      </c>
    </row>
    <row r="971" customFormat="false" ht="12.75" hidden="false" customHeight="false" outlineLevel="0" collapsed="false">
      <c r="M971" s="237" t="e">
        <f aca="false">(2*PI())^-1*10^N971</f>
        <v>#N/A</v>
      </c>
      <c r="N971" s="237" t="e">
        <f aca="false">IF(Control!$B$88=0,NA(),IF(PrivateData!$B$12=ROW(O971)-ROW($O$619),LOG10(PrivateData!$B$15),N971))</f>
        <v>#N/A</v>
      </c>
      <c r="O971" s="104" t="e">
        <f aca="false">IF(ISERROR(N971),NA(),IF(PrivateData!$B$12=ROW(O971)-ROW($O$619),180*phase_calcs!$I$615/PI(),O971))</f>
        <v>#N/A</v>
      </c>
      <c r="P971" s="104" t="e">
        <f aca="false">IF(OR(ABS($Q$2-$Q$1)&gt;0,Control!$B$88=0),NA(),O971)</f>
        <v>#REF!</v>
      </c>
    </row>
    <row r="972" customFormat="false" ht="12.75" hidden="false" customHeight="false" outlineLevel="0" collapsed="false">
      <c r="M972" s="237" t="e">
        <f aca="false">(2*PI())^-1*10^N972</f>
        <v>#N/A</v>
      </c>
      <c r="N972" s="237" t="e">
        <f aca="false">IF(Control!$B$88=0,NA(),IF(PrivateData!$B$12=ROW(O972)-ROW($O$619),LOG10(PrivateData!$B$15),N972))</f>
        <v>#N/A</v>
      </c>
      <c r="O972" s="104" t="e">
        <f aca="false">IF(ISERROR(N972),NA(),IF(PrivateData!$B$12=ROW(O972)-ROW($O$619),180*phase_calcs!$I$615/PI(),O972))</f>
        <v>#N/A</v>
      </c>
      <c r="P972" s="104" t="e">
        <f aca="false">IF(OR(ABS($Q$2-$Q$1)&gt;0,Control!$B$88=0),NA(),O972)</f>
        <v>#REF!</v>
      </c>
    </row>
    <row r="973" customFormat="false" ht="12.75" hidden="false" customHeight="false" outlineLevel="0" collapsed="false">
      <c r="M973" s="237" t="e">
        <f aca="false">(2*PI())^-1*10^N973</f>
        <v>#N/A</v>
      </c>
      <c r="N973" s="237" t="e">
        <f aca="false">IF(Control!$B$88=0,NA(),IF(PrivateData!$B$12=ROW(O973)-ROW($O$619),LOG10(PrivateData!$B$15),N973))</f>
        <v>#N/A</v>
      </c>
      <c r="O973" s="104" t="e">
        <f aca="false">IF(ISERROR(N973),NA(),IF(PrivateData!$B$12=ROW(O973)-ROW($O$619),180*phase_calcs!$I$615/PI(),O973))</f>
        <v>#N/A</v>
      </c>
      <c r="P973" s="104" t="e">
        <f aca="false">IF(OR(ABS($Q$2-$Q$1)&gt;0,Control!$B$88=0),NA(),O973)</f>
        <v>#REF!</v>
      </c>
    </row>
    <row r="974" customFormat="false" ht="12.75" hidden="false" customHeight="false" outlineLevel="0" collapsed="false">
      <c r="M974" s="237" t="e">
        <f aca="false">(2*PI())^-1*10^N974</f>
        <v>#N/A</v>
      </c>
      <c r="N974" s="237" t="e">
        <f aca="false">IF(Control!$B$88=0,NA(),IF(PrivateData!$B$12=ROW(O974)-ROW($O$619),LOG10(PrivateData!$B$15),N974))</f>
        <v>#N/A</v>
      </c>
      <c r="O974" s="104" t="e">
        <f aca="false">IF(ISERROR(N974),NA(),IF(PrivateData!$B$12=ROW(O974)-ROW($O$619),180*phase_calcs!$I$615/PI(),O974))</f>
        <v>#N/A</v>
      </c>
      <c r="P974" s="104" t="e">
        <f aca="false">IF(OR(ABS($Q$2-$Q$1)&gt;0,Control!$B$88=0),NA(),O974)</f>
        <v>#REF!</v>
      </c>
    </row>
    <row r="975" customFormat="false" ht="12.75" hidden="false" customHeight="false" outlineLevel="0" collapsed="false">
      <c r="M975" s="237" t="e">
        <f aca="false">(2*PI())^-1*10^N975</f>
        <v>#N/A</v>
      </c>
      <c r="N975" s="237" t="e">
        <f aca="false">IF(Control!$B$88=0,NA(),IF(PrivateData!$B$12=ROW(O975)-ROW($O$619),LOG10(PrivateData!$B$15),N975))</f>
        <v>#N/A</v>
      </c>
      <c r="O975" s="104" t="e">
        <f aca="false">IF(ISERROR(N975),NA(),IF(PrivateData!$B$12=ROW(O975)-ROW($O$619),180*phase_calcs!$I$615/PI(),O975))</f>
        <v>#N/A</v>
      </c>
      <c r="P975" s="104" t="e">
        <f aca="false">IF(OR(ABS($Q$2-$Q$1)&gt;0,Control!$B$88=0),NA(),O975)</f>
        <v>#REF!</v>
      </c>
    </row>
    <row r="976" customFormat="false" ht="12.75" hidden="false" customHeight="false" outlineLevel="0" collapsed="false">
      <c r="M976" s="237" t="e">
        <f aca="false">(2*PI())^-1*10^N976</f>
        <v>#N/A</v>
      </c>
      <c r="N976" s="237" t="e">
        <f aca="false">IF(Control!$B$88=0,NA(),IF(PrivateData!$B$12=ROW(O976)-ROW($O$619),LOG10(PrivateData!$B$15),N976))</f>
        <v>#N/A</v>
      </c>
      <c r="O976" s="104" t="e">
        <f aca="false">IF(ISERROR(N976),NA(),IF(PrivateData!$B$12=ROW(O976)-ROW($O$619),180*phase_calcs!$I$615/PI(),O976))</f>
        <v>#N/A</v>
      </c>
      <c r="P976" s="104" t="e">
        <f aca="false">IF(OR(ABS($Q$2-$Q$1)&gt;0,Control!$B$88=0),NA(),O976)</f>
        <v>#REF!</v>
      </c>
    </row>
    <row r="977" customFormat="false" ht="12.75" hidden="false" customHeight="false" outlineLevel="0" collapsed="false">
      <c r="M977" s="237" t="e">
        <f aca="false">(2*PI())^-1*10^N977</f>
        <v>#N/A</v>
      </c>
      <c r="N977" s="237" t="e">
        <f aca="false">IF(Control!$B$88=0,NA(),IF(PrivateData!$B$12=ROW(O977)-ROW($O$619),LOG10(PrivateData!$B$15),N977))</f>
        <v>#N/A</v>
      </c>
      <c r="O977" s="104" t="e">
        <f aca="false">IF(ISERROR(N977),NA(),IF(PrivateData!$B$12=ROW(O977)-ROW($O$619),180*phase_calcs!$I$615/PI(),O977))</f>
        <v>#N/A</v>
      </c>
      <c r="P977" s="104" t="e">
        <f aca="false">IF(OR(ABS($Q$2-$Q$1)&gt;0,Control!$B$88=0),NA(),O977)</f>
        <v>#REF!</v>
      </c>
    </row>
    <row r="978" customFormat="false" ht="12.75" hidden="false" customHeight="false" outlineLevel="0" collapsed="false">
      <c r="M978" s="237" t="e">
        <f aca="false">(2*PI())^-1*10^N978</f>
        <v>#N/A</v>
      </c>
      <c r="N978" s="237" t="e">
        <f aca="false">IF(Control!$B$88=0,NA(),IF(PrivateData!$B$12=ROW(O978)-ROW($O$619),LOG10(PrivateData!$B$15),N978))</f>
        <v>#N/A</v>
      </c>
      <c r="O978" s="104" t="e">
        <f aca="false">IF(ISERROR(N978),NA(),IF(PrivateData!$B$12=ROW(O978)-ROW($O$619),180*phase_calcs!$I$615/PI(),O978))</f>
        <v>#N/A</v>
      </c>
      <c r="P978" s="104" t="e">
        <f aca="false">IF(OR(ABS($Q$2-$Q$1)&gt;0,Control!$B$88=0),NA(),O978)</f>
        <v>#REF!</v>
      </c>
    </row>
    <row r="979" customFormat="false" ht="12.75" hidden="false" customHeight="false" outlineLevel="0" collapsed="false">
      <c r="M979" s="237" t="e">
        <f aca="false">(2*PI())^-1*10^N979</f>
        <v>#N/A</v>
      </c>
      <c r="N979" s="237" t="e">
        <f aca="false">IF(Control!$B$88=0,NA(),IF(PrivateData!$B$12=ROW(O979)-ROW($O$619),LOG10(PrivateData!$B$15),N979))</f>
        <v>#N/A</v>
      </c>
      <c r="O979" s="104" t="e">
        <f aca="false">IF(ISERROR(N979),NA(),IF(PrivateData!$B$12=ROW(O979)-ROW($O$619),180*phase_calcs!$I$615/PI(),O979))</f>
        <v>#N/A</v>
      </c>
      <c r="P979" s="104" t="e">
        <f aca="false">IF(OR(ABS($Q$2-$Q$1)&gt;0,Control!$B$88=0),NA(),O979)</f>
        <v>#REF!</v>
      </c>
    </row>
    <row r="980" customFormat="false" ht="12.75" hidden="false" customHeight="false" outlineLevel="0" collapsed="false">
      <c r="M980" s="237" t="e">
        <f aca="false">(2*PI())^-1*10^N980</f>
        <v>#N/A</v>
      </c>
      <c r="N980" s="237" t="e">
        <f aca="false">IF(Control!$B$88=0,NA(),IF(PrivateData!$B$12=ROW(O980)-ROW($O$619),LOG10(PrivateData!$B$15),N980))</f>
        <v>#N/A</v>
      </c>
      <c r="O980" s="104" t="e">
        <f aca="false">IF(ISERROR(N980),NA(),IF(PrivateData!$B$12=ROW(O980)-ROW($O$619),180*phase_calcs!$I$615/PI(),O980))</f>
        <v>#N/A</v>
      </c>
      <c r="P980" s="104" t="e">
        <f aca="false">IF(OR(ABS($Q$2-$Q$1)&gt;0,Control!$B$88=0),NA(),O980)</f>
        <v>#REF!</v>
      </c>
    </row>
    <row r="981" customFormat="false" ht="12.75" hidden="false" customHeight="false" outlineLevel="0" collapsed="false">
      <c r="M981" s="237" t="e">
        <f aca="false">(2*PI())^-1*10^N981</f>
        <v>#N/A</v>
      </c>
      <c r="N981" s="237" t="e">
        <f aca="false">IF(Control!$B$88=0,NA(),IF(PrivateData!$B$12=ROW(O981)-ROW($O$619),LOG10(PrivateData!$B$15),N981))</f>
        <v>#N/A</v>
      </c>
      <c r="O981" s="104" t="e">
        <f aca="false">IF(ISERROR(N981),NA(),IF(PrivateData!$B$12=ROW(O981)-ROW($O$619),180*phase_calcs!$I$615/PI(),O981))</f>
        <v>#N/A</v>
      </c>
      <c r="P981" s="104" t="e">
        <f aca="false">IF(OR(ABS($Q$2-$Q$1)&gt;0,Control!$B$88=0),NA(),O981)</f>
        <v>#REF!</v>
      </c>
    </row>
    <row r="982" customFormat="false" ht="12.75" hidden="false" customHeight="false" outlineLevel="0" collapsed="false">
      <c r="M982" s="237" t="e">
        <f aca="false">(2*PI())^-1*10^N982</f>
        <v>#N/A</v>
      </c>
      <c r="N982" s="237" t="e">
        <f aca="false">IF(Control!$B$88=0,NA(),IF(PrivateData!$B$12=ROW(O982)-ROW($O$619),LOG10(PrivateData!$B$15),N982))</f>
        <v>#N/A</v>
      </c>
      <c r="O982" s="104" t="e">
        <f aca="false">IF(ISERROR(N982),NA(),IF(PrivateData!$B$12=ROW(O982)-ROW($O$619),180*phase_calcs!$I$615/PI(),O982))</f>
        <v>#N/A</v>
      </c>
      <c r="P982" s="104" t="e">
        <f aca="false">IF(OR(ABS($Q$2-$Q$1)&gt;0,Control!$B$88=0),NA(),O982)</f>
        <v>#REF!</v>
      </c>
    </row>
    <row r="983" customFormat="false" ht="12.75" hidden="false" customHeight="false" outlineLevel="0" collapsed="false">
      <c r="M983" s="237" t="e">
        <f aca="false">(2*PI())^-1*10^N983</f>
        <v>#N/A</v>
      </c>
      <c r="N983" s="237" t="e">
        <f aca="false">IF(Control!$B$88=0,NA(),IF(PrivateData!$B$12=ROW(O983)-ROW($O$619),LOG10(PrivateData!$B$15),N983))</f>
        <v>#N/A</v>
      </c>
      <c r="O983" s="104" t="e">
        <f aca="false">IF(ISERROR(N983),NA(),IF(PrivateData!$B$12=ROW(O983)-ROW($O$619),180*phase_calcs!$I$615/PI(),O983))</f>
        <v>#N/A</v>
      </c>
      <c r="P983" s="104" t="e">
        <f aca="false">IF(OR(ABS($Q$2-$Q$1)&gt;0,Control!$B$88=0),NA(),O983)</f>
        <v>#REF!</v>
      </c>
    </row>
    <row r="984" customFormat="false" ht="12.75" hidden="false" customHeight="false" outlineLevel="0" collapsed="false">
      <c r="M984" s="237" t="e">
        <f aca="false">(2*PI())^-1*10^N984</f>
        <v>#N/A</v>
      </c>
      <c r="N984" s="237" t="e">
        <f aca="false">IF(Control!$B$88=0,NA(),IF(PrivateData!$B$12=ROW(O984)-ROW($O$619),LOG10(PrivateData!$B$15),N984))</f>
        <v>#N/A</v>
      </c>
      <c r="O984" s="104" t="e">
        <f aca="false">IF(ISERROR(N984),NA(),IF(PrivateData!$B$12=ROW(O984)-ROW($O$619),180*phase_calcs!$I$615/PI(),O984))</f>
        <v>#N/A</v>
      </c>
      <c r="P984" s="104" t="e">
        <f aca="false">IF(OR(ABS($Q$2-$Q$1)&gt;0,Control!$B$88=0),NA(),O984)</f>
        <v>#REF!</v>
      </c>
    </row>
    <row r="985" customFormat="false" ht="12.75" hidden="false" customHeight="false" outlineLevel="0" collapsed="false">
      <c r="M985" s="237" t="e">
        <f aca="false">(2*PI())^-1*10^N985</f>
        <v>#N/A</v>
      </c>
      <c r="N985" s="237" t="e">
        <f aca="false">IF(Control!$B$88=0,NA(),IF(PrivateData!$B$12=ROW(O985)-ROW($O$619),LOG10(PrivateData!$B$15),N985))</f>
        <v>#N/A</v>
      </c>
      <c r="O985" s="104" t="e">
        <f aca="false">IF(ISERROR(N985),NA(),IF(PrivateData!$B$12=ROW(O985)-ROW($O$619),180*phase_calcs!$I$615/PI(),O985))</f>
        <v>#N/A</v>
      </c>
      <c r="P985" s="104" t="e">
        <f aca="false">IF(OR(ABS($Q$2-$Q$1)&gt;0,Control!$B$88=0),NA(),O985)</f>
        <v>#REF!</v>
      </c>
    </row>
    <row r="986" customFormat="false" ht="12.75" hidden="false" customHeight="false" outlineLevel="0" collapsed="false">
      <c r="M986" s="237" t="e">
        <f aca="false">(2*PI())^-1*10^N986</f>
        <v>#N/A</v>
      </c>
      <c r="N986" s="237" t="e">
        <f aca="false">IF(Control!$B$88=0,NA(),IF(PrivateData!$B$12=ROW(O986)-ROW($O$619),LOG10(PrivateData!$B$15),N986))</f>
        <v>#N/A</v>
      </c>
      <c r="O986" s="104" t="e">
        <f aca="false">IF(ISERROR(N986),NA(),IF(PrivateData!$B$12=ROW(O986)-ROW($O$619),180*phase_calcs!$I$615/PI(),O986))</f>
        <v>#N/A</v>
      </c>
      <c r="P986" s="104" t="e">
        <f aca="false">IF(OR(ABS($Q$2-$Q$1)&gt;0,Control!$B$88=0),NA(),O986)</f>
        <v>#REF!</v>
      </c>
    </row>
    <row r="987" customFormat="false" ht="12.75" hidden="false" customHeight="false" outlineLevel="0" collapsed="false">
      <c r="M987" s="237" t="e">
        <f aca="false">(2*PI())^-1*10^N987</f>
        <v>#N/A</v>
      </c>
      <c r="N987" s="237" t="e">
        <f aca="false">IF(Control!$B$88=0,NA(),IF(PrivateData!$B$12=ROW(O987)-ROW($O$619),LOG10(PrivateData!$B$15),N987))</f>
        <v>#N/A</v>
      </c>
      <c r="O987" s="104" t="e">
        <f aca="false">IF(ISERROR(N987),NA(),IF(PrivateData!$B$12=ROW(O987)-ROW($O$619),180*phase_calcs!$I$615/PI(),O987))</f>
        <v>#N/A</v>
      </c>
      <c r="P987" s="104" t="e">
        <f aca="false">IF(OR(ABS($Q$2-$Q$1)&gt;0,Control!$B$88=0),NA(),O987)</f>
        <v>#REF!</v>
      </c>
    </row>
    <row r="988" customFormat="false" ht="12.75" hidden="false" customHeight="false" outlineLevel="0" collapsed="false">
      <c r="M988" s="237" t="e">
        <f aca="false">(2*PI())^-1*10^N988</f>
        <v>#N/A</v>
      </c>
      <c r="N988" s="237" t="e">
        <f aca="false">IF(Control!$B$88=0,NA(),IF(PrivateData!$B$12=ROW(O988)-ROW($O$619),LOG10(PrivateData!$B$15),N988))</f>
        <v>#N/A</v>
      </c>
      <c r="O988" s="104" t="e">
        <f aca="false">IF(ISERROR(N988),NA(),IF(PrivateData!$B$12=ROW(O988)-ROW($O$619),180*phase_calcs!$I$615/PI(),O988))</f>
        <v>#N/A</v>
      </c>
      <c r="P988" s="104" t="e">
        <f aca="false">IF(OR(ABS($Q$2-$Q$1)&gt;0,Control!$B$88=0),NA(),O988)</f>
        <v>#REF!</v>
      </c>
    </row>
    <row r="989" customFormat="false" ht="12.75" hidden="false" customHeight="false" outlineLevel="0" collapsed="false">
      <c r="M989" s="237" t="e">
        <f aca="false">(2*PI())^-1*10^N989</f>
        <v>#N/A</v>
      </c>
      <c r="N989" s="237" t="e">
        <f aca="false">IF(Control!$B$88=0,NA(),IF(PrivateData!$B$12=ROW(O989)-ROW($O$619),LOG10(PrivateData!$B$15),N989))</f>
        <v>#N/A</v>
      </c>
      <c r="O989" s="104" t="e">
        <f aca="false">IF(ISERROR(N989),NA(),IF(PrivateData!$B$12=ROW(O989)-ROW($O$619),180*phase_calcs!$I$615/PI(),O989))</f>
        <v>#N/A</v>
      </c>
      <c r="P989" s="104" t="e">
        <f aca="false">IF(OR(ABS($Q$2-$Q$1)&gt;0,Control!$B$88=0),NA(),O989)</f>
        <v>#REF!</v>
      </c>
    </row>
    <row r="990" customFormat="false" ht="12.75" hidden="false" customHeight="false" outlineLevel="0" collapsed="false">
      <c r="M990" s="237" t="e">
        <f aca="false">(2*PI())^-1*10^N990</f>
        <v>#N/A</v>
      </c>
      <c r="N990" s="237" t="e">
        <f aca="false">IF(Control!$B$88=0,NA(),IF(PrivateData!$B$12=ROW(O990)-ROW($O$619),LOG10(PrivateData!$B$15),N990))</f>
        <v>#N/A</v>
      </c>
      <c r="O990" s="104" t="e">
        <f aca="false">IF(ISERROR(N990),NA(),IF(PrivateData!$B$12=ROW(O990)-ROW($O$619),180*phase_calcs!$I$615/PI(),O990))</f>
        <v>#N/A</v>
      </c>
      <c r="P990" s="104" t="e">
        <f aca="false">IF(OR(ABS($Q$2-$Q$1)&gt;0,Control!$B$88=0),NA(),O990)</f>
        <v>#REF!</v>
      </c>
    </row>
    <row r="991" customFormat="false" ht="12.75" hidden="false" customHeight="false" outlineLevel="0" collapsed="false">
      <c r="M991" s="237" t="e">
        <f aca="false">(2*PI())^-1*10^N991</f>
        <v>#N/A</v>
      </c>
      <c r="N991" s="237" t="e">
        <f aca="false">IF(Control!$B$88=0,NA(),IF(PrivateData!$B$12=ROW(O991)-ROW($O$619),LOG10(PrivateData!$B$15),N991))</f>
        <v>#N/A</v>
      </c>
      <c r="O991" s="104" t="e">
        <f aca="false">IF(ISERROR(N991),NA(),IF(PrivateData!$B$12=ROW(O991)-ROW($O$619),180*phase_calcs!$I$615/PI(),O991))</f>
        <v>#N/A</v>
      </c>
      <c r="P991" s="104" t="e">
        <f aca="false">IF(OR(ABS($Q$2-$Q$1)&gt;0,Control!$B$88=0),NA(),O991)</f>
        <v>#REF!</v>
      </c>
    </row>
    <row r="992" customFormat="false" ht="12.75" hidden="false" customHeight="false" outlineLevel="0" collapsed="false">
      <c r="M992" s="237" t="e">
        <f aca="false">(2*PI())^-1*10^N992</f>
        <v>#N/A</v>
      </c>
      <c r="N992" s="237" t="e">
        <f aca="false">IF(Control!$B$88=0,NA(),IF(PrivateData!$B$12=ROW(O992)-ROW($O$619),LOG10(PrivateData!$B$15),N992))</f>
        <v>#N/A</v>
      </c>
      <c r="O992" s="104" t="e">
        <f aca="false">IF(ISERROR(N992),NA(),IF(PrivateData!$B$12=ROW(O992)-ROW($O$619),180*phase_calcs!$I$615/PI(),O992))</f>
        <v>#N/A</v>
      </c>
      <c r="P992" s="104" t="e">
        <f aca="false">IF(OR(ABS($Q$2-$Q$1)&gt;0,Control!$B$88=0),NA(),O992)</f>
        <v>#REF!</v>
      </c>
    </row>
    <row r="993" customFormat="false" ht="12.75" hidden="false" customHeight="false" outlineLevel="0" collapsed="false">
      <c r="M993" s="237" t="e">
        <f aca="false">(2*PI())^-1*10^N993</f>
        <v>#N/A</v>
      </c>
      <c r="N993" s="237" t="e">
        <f aca="false">IF(Control!$B$88=0,NA(),IF(PrivateData!$B$12=ROW(O993)-ROW($O$619),LOG10(PrivateData!$B$15),N993))</f>
        <v>#N/A</v>
      </c>
      <c r="O993" s="104" t="e">
        <f aca="false">IF(ISERROR(N993),NA(),IF(PrivateData!$B$12=ROW(O993)-ROW($O$619),180*phase_calcs!$I$615/PI(),O993))</f>
        <v>#N/A</v>
      </c>
      <c r="P993" s="104" t="e">
        <f aca="false">IF(OR(ABS($Q$2-$Q$1)&gt;0,Control!$B$88=0),NA(),O993)</f>
        <v>#REF!</v>
      </c>
    </row>
    <row r="994" customFormat="false" ht="12.75" hidden="false" customHeight="false" outlineLevel="0" collapsed="false">
      <c r="M994" s="237" t="e">
        <f aca="false">(2*PI())^-1*10^N994</f>
        <v>#N/A</v>
      </c>
      <c r="N994" s="237" t="e">
        <f aca="false">IF(Control!$B$88=0,NA(),IF(PrivateData!$B$12=ROW(O994)-ROW($O$619),LOG10(PrivateData!$B$15),N994))</f>
        <v>#N/A</v>
      </c>
      <c r="O994" s="104" t="e">
        <f aca="false">IF(ISERROR(N994),NA(),IF(PrivateData!$B$12=ROW(O994)-ROW($O$619),180*phase_calcs!$I$615/PI(),O994))</f>
        <v>#N/A</v>
      </c>
      <c r="P994" s="104" t="e">
        <f aca="false">IF(OR(ABS($Q$2-$Q$1)&gt;0,Control!$B$88=0),NA(),O994)</f>
        <v>#REF!</v>
      </c>
    </row>
    <row r="995" customFormat="false" ht="12.75" hidden="false" customHeight="false" outlineLevel="0" collapsed="false">
      <c r="M995" s="237" t="e">
        <f aca="false">(2*PI())^-1*10^N995</f>
        <v>#N/A</v>
      </c>
      <c r="N995" s="237" t="e">
        <f aca="false">IF(Control!$B$88=0,NA(),IF(PrivateData!$B$12=ROW(O995)-ROW($O$619),LOG10(PrivateData!$B$15),N995))</f>
        <v>#N/A</v>
      </c>
      <c r="O995" s="104" t="e">
        <f aca="false">IF(ISERROR(N995),NA(),IF(PrivateData!$B$12=ROW(O995)-ROW($O$619),180*phase_calcs!$I$615/PI(),O995))</f>
        <v>#N/A</v>
      </c>
      <c r="P995" s="104" t="e">
        <f aca="false">IF(OR(ABS($Q$2-$Q$1)&gt;0,Control!$B$88=0),NA(),O995)</f>
        <v>#REF!</v>
      </c>
    </row>
    <row r="996" customFormat="false" ht="12.75" hidden="false" customHeight="false" outlineLevel="0" collapsed="false">
      <c r="M996" s="237" t="e">
        <f aca="false">(2*PI())^-1*10^N996</f>
        <v>#N/A</v>
      </c>
      <c r="N996" s="237" t="e">
        <f aca="false">IF(Control!$B$88=0,NA(),IF(PrivateData!$B$12=ROW(O996)-ROW($O$619),LOG10(PrivateData!$B$15),N996))</f>
        <v>#N/A</v>
      </c>
      <c r="O996" s="104" t="e">
        <f aca="false">IF(ISERROR(N996),NA(),IF(PrivateData!$B$12=ROW(O996)-ROW($O$619),180*phase_calcs!$I$615/PI(),O996))</f>
        <v>#N/A</v>
      </c>
      <c r="P996" s="104" t="e">
        <f aca="false">IF(OR(ABS($Q$2-$Q$1)&gt;0,Control!$B$88=0),NA(),O996)</f>
        <v>#REF!</v>
      </c>
    </row>
    <row r="997" customFormat="false" ht="12.75" hidden="false" customHeight="false" outlineLevel="0" collapsed="false">
      <c r="M997" s="237" t="e">
        <f aca="false">(2*PI())^-1*10^N997</f>
        <v>#N/A</v>
      </c>
      <c r="N997" s="237" t="e">
        <f aca="false">IF(Control!$B$88=0,NA(),IF(PrivateData!$B$12=ROW(O997)-ROW($O$619),LOG10(PrivateData!$B$15),N997))</f>
        <v>#N/A</v>
      </c>
      <c r="O997" s="104" t="e">
        <f aca="false">IF(ISERROR(N997),NA(),IF(PrivateData!$B$12=ROW(O997)-ROW($O$619),180*phase_calcs!$I$615/PI(),O997))</f>
        <v>#N/A</v>
      </c>
      <c r="P997" s="104" t="e">
        <f aca="false">IF(OR(ABS($Q$2-$Q$1)&gt;0,Control!$B$88=0),NA(),O997)</f>
        <v>#REF!</v>
      </c>
    </row>
    <row r="998" customFormat="false" ht="12.75" hidden="false" customHeight="false" outlineLevel="0" collapsed="false">
      <c r="M998" s="237" t="e">
        <f aca="false">(2*PI())^-1*10^N998</f>
        <v>#N/A</v>
      </c>
      <c r="N998" s="237" t="e">
        <f aca="false">IF(Control!$B$88=0,NA(),IF(PrivateData!$B$12=ROW(O998)-ROW($O$619),LOG10(PrivateData!$B$15),N998))</f>
        <v>#N/A</v>
      </c>
      <c r="O998" s="104" t="e">
        <f aca="false">IF(ISERROR(N998),NA(),IF(PrivateData!$B$12=ROW(O998)-ROW($O$619),180*phase_calcs!$I$615/PI(),O998))</f>
        <v>#N/A</v>
      </c>
      <c r="P998" s="104" t="e">
        <f aca="false">IF(OR(ABS($Q$2-$Q$1)&gt;0,Control!$B$88=0),NA(),O998)</f>
        <v>#REF!</v>
      </c>
    </row>
    <row r="999" customFormat="false" ht="12.75" hidden="false" customHeight="false" outlineLevel="0" collapsed="false">
      <c r="M999" s="237" t="e">
        <f aca="false">(2*PI())^-1*10^N999</f>
        <v>#N/A</v>
      </c>
      <c r="N999" s="237" t="e">
        <f aca="false">IF(Control!$B$88=0,NA(),IF(PrivateData!$B$12=ROW(O999)-ROW($O$619),LOG10(PrivateData!$B$15),N999))</f>
        <v>#N/A</v>
      </c>
      <c r="O999" s="104" t="e">
        <f aca="false">IF(ISERROR(N999),NA(),IF(PrivateData!$B$12=ROW(O999)-ROW($O$619),180*phase_calcs!$I$615/PI(),O999))</f>
        <v>#N/A</v>
      </c>
      <c r="P999" s="104" t="e">
        <f aca="false">IF(OR(ABS($Q$2-$Q$1)&gt;0,Control!$B$88=0),NA(),O999)</f>
        <v>#REF!</v>
      </c>
    </row>
    <row r="1000" customFormat="false" ht="12.75" hidden="false" customHeight="false" outlineLevel="0" collapsed="false">
      <c r="M1000" s="237" t="e">
        <f aca="false">(2*PI())^-1*10^N1000</f>
        <v>#N/A</v>
      </c>
      <c r="N1000" s="237" t="e">
        <f aca="false">IF(Control!$B$88=0,NA(),IF(PrivateData!$B$12=ROW(O1000)-ROW($O$619),LOG10(PrivateData!$B$15),N1000))</f>
        <v>#N/A</v>
      </c>
      <c r="O1000" s="104" t="e">
        <f aca="false">IF(ISERROR(N1000),NA(),IF(PrivateData!$B$12=ROW(O1000)-ROW($O$619),180*phase_calcs!$I$615/PI(),O1000))</f>
        <v>#N/A</v>
      </c>
      <c r="P1000" s="104" t="e">
        <f aca="false">IF(OR(ABS($Q$2-$Q$1)&gt;0,Control!$B$88=0),NA(),O1000)</f>
        <v>#REF!</v>
      </c>
    </row>
    <row r="1001" customFormat="false" ht="12.75" hidden="false" customHeight="false" outlineLevel="0" collapsed="false">
      <c r="M1001" s="237" t="e">
        <f aca="false">(2*PI())^-1*10^N1001</f>
        <v>#N/A</v>
      </c>
      <c r="N1001" s="237" t="e">
        <f aca="false">IF(Control!$B$88=0,NA(),IF(PrivateData!$B$12=ROW(O1001)-ROW($O$619),LOG10(PrivateData!$B$15),N1001))</f>
        <v>#N/A</v>
      </c>
      <c r="O1001" s="104" t="e">
        <f aca="false">IF(ISERROR(N1001),NA(),IF(PrivateData!$B$12=ROW(O1001)-ROW($O$619),180*phase_calcs!$I$615/PI(),O1001))</f>
        <v>#N/A</v>
      </c>
      <c r="P1001" s="104" t="e">
        <f aca="false">IF(OR(ABS($Q$2-$Q$1)&gt;0,Control!$B$88=0),NA(),O1001)</f>
        <v>#REF!</v>
      </c>
    </row>
    <row r="1002" customFormat="false" ht="12.75" hidden="false" customHeight="false" outlineLevel="0" collapsed="false">
      <c r="M1002" s="237" t="e">
        <f aca="false">(2*PI())^-1*10^N1002</f>
        <v>#N/A</v>
      </c>
      <c r="N1002" s="237" t="e">
        <f aca="false">IF(Control!$B$88=0,NA(),IF(PrivateData!$B$12=ROW(O1002)-ROW($O$619),LOG10(PrivateData!$B$15),N1002))</f>
        <v>#N/A</v>
      </c>
      <c r="O1002" s="104" t="e">
        <f aca="false">IF(ISERROR(N1002),NA(),IF(PrivateData!$B$12=ROW(O1002)-ROW($O$619),180*phase_calcs!$I$615/PI(),O1002))</f>
        <v>#N/A</v>
      </c>
      <c r="P1002" s="104" t="e">
        <f aca="false">IF(OR(ABS($Q$2-$Q$1)&gt;0,Control!$B$88=0),NA(),O1002)</f>
        <v>#REF!</v>
      </c>
    </row>
    <row r="1003" customFormat="false" ht="12.75" hidden="false" customHeight="false" outlineLevel="0" collapsed="false">
      <c r="M1003" s="237" t="e">
        <f aca="false">(2*PI())^-1*10^N1003</f>
        <v>#N/A</v>
      </c>
      <c r="N1003" s="237" t="e">
        <f aca="false">IF(Control!$B$88=0,NA(),IF(PrivateData!$B$12=ROW(O1003)-ROW($O$619),LOG10(PrivateData!$B$15),N1003))</f>
        <v>#N/A</v>
      </c>
      <c r="O1003" s="104" t="e">
        <f aca="false">IF(ISERROR(N1003),NA(),IF(PrivateData!$B$12=ROW(O1003)-ROW($O$619),180*phase_calcs!$I$615/PI(),O1003))</f>
        <v>#N/A</v>
      </c>
      <c r="P1003" s="104" t="e">
        <f aca="false">IF(OR(ABS($Q$2-$Q$1)&gt;0,Control!$B$88=0),NA(),O1003)</f>
        <v>#REF!</v>
      </c>
    </row>
    <row r="1004" customFormat="false" ht="12.75" hidden="false" customHeight="false" outlineLevel="0" collapsed="false">
      <c r="M1004" s="237" t="e">
        <f aca="false">(2*PI())^-1*10^N1004</f>
        <v>#N/A</v>
      </c>
      <c r="N1004" s="237" t="e">
        <f aca="false">IF(Control!$B$88=0,NA(),IF(PrivateData!$B$12=ROW(O1004)-ROW($O$619),LOG10(PrivateData!$B$15),N1004))</f>
        <v>#N/A</v>
      </c>
      <c r="O1004" s="104" t="e">
        <f aca="false">IF(ISERROR(N1004),NA(),IF(PrivateData!$B$12=ROW(O1004)-ROW($O$619),180*phase_calcs!$I$615/PI(),O1004))</f>
        <v>#N/A</v>
      </c>
      <c r="P1004" s="104" t="e">
        <f aca="false">IF(OR(ABS($Q$2-$Q$1)&gt;0,Control!$B$88=0),NA(),O1004)</f>
        <v>#REF!</v>
      </c>
    </row>
    <row r="1005" customFormat="false" ht="12.75" hidden="false" customHeight="false" outlineLevel="0" collapsed="false">
      <c r="M1005" s="237" t="e">
        <f aca="false">(2*PI())^-1*10^N1005</f>
        <v>#N/A</v>
      </c>
      <c r="N1005" s="237" t="e">
        <f aca="false">IF(Control!$B$88=0,NA(),IF(PrivateData!$B$12=ROW(O1005)-ROW($O$619),LOG10(PrivateData!$B$15),N1005))</f>
        <v>#N/A</v>
      </c>
      <c r="O1005" s="104" t="e">
        <f aca="false">IF(ISERROR(N1005),NA(),IF(PrivateData!$B$12=ROW(O1005)-ROW($O$619),180*phase_calcs!$I$615/PI(),O1005))</f>
        <v>#N/A</v>
      </c>
      <c r="P1005" s="104" t="e">
        <f aca="false">IF(OR(ABS($Q$2-$Q$1)&gt;0,Control!$B$88=0),NA(),O1005)</f>
        <v>#REF!</v>
      </c>
    </row>
    <row r="1006" customFormat="false" ht="12.75" hidden="false" customHeight="false" outlineLevel="0" collapsed="false">
      <c r="M1006" s="237" t="e">
        <f aca="false">(2*PI())^-1*10^N1006</f>
        <v>#N/A</v>
      </c>
      <c r="N1006" s="237" t="e">
        <f aca="false">IF(Control!$B$88=0,NA(),IF(PrivateData!$B$12=ROW(O1006)-ROW($O$619),LOG10(PrivateData!$B$15),N1006))</f>
        <v>#N/A</v>
      </c>
      <c r="O1006" s="104" t="e">
        <f aca="false">IF(ISERROR(N1006),NA(),IF(PrivateData!$B$12=ROW(O1006)-ROW($O$619),180*phase_calcs!$I$615/PI(),O1006))</f>
        <v>#N/A</v>
      </c>
      <c r="P1006" s="104" t="e">
        <f aca="false">IF(OR(ABS($Q$2-$Q$1)&gt;0,Control!$B$88=0),NA(),O1006)</f>
        <v>#REF!</v>
      </c>
    </row>
    <row r="1007" customFormat="false" ht="12.75" hidden="false" customHeight="false" outlineLevel="0" collapsed="false">
      <c r="M1007" s="237" t="e">
        <f aca="false">(2*PI())^-1*10^N1007</f>
        <v>#N/A</v>
      </c>
      <c r="N1007" s="237" t="e">
        <f aca="false">IF(Control!$B$88=0,NA(),IF(PrivateData!$B$12=ROW(O1007)-ROW($O$619),LOG10(PrivateData!$B$15),N1007))</f>
        <v>#N/A</v>
      </c>
      <c r="O1007" s="104" t="e">
        <f aca="false">IF(ISERROR(N1007),NA(),IF(PrivateData!$B$12=ROW(O1007)-ROW($O$619),180*phase_calcs!$I$615/PI(),O1007))</f>
        <v>#N/A</v>
      </c>
      <c r="P1007" s="104" t="e">
        <f aca="false">IF(OR(ABS($Q$2-$Q$1)&gt;0,Control!$B$88=0),NA(),O1007)</f>
        <v>#REF!</v>
      </c>
    </row>
    <row r="1008" customFormat="false" ht="12.75" hidden="false" customHeight="false" outlineLevel="0" collapsed="false">
      <c r="M1008" s="237" t="e">
        <f aca="false">(2*PI())^-1*10^N1008</f>
        <v>#N/A</v>
      </c>
      <c r="N1008" s="237" t="e">
        <f aca="false">IF(Control!$B$88=0,NA(),IF(PrivateData!$B$12=ROW(O1008)-ROW($O$619),LOG10(PrivateData!$B$15),N1008))</f>
        <v>#N/A</v>
      </c>
      <c r="O1008" s="104" t="e">
        <f aca="false">IF(ISERROR(N1008),NA(),IF(PrivateData!$B$12=ROW(O1008)-ROW($O$619),180*phase_calcs!$I$615/PI(),O1008))</f>
        <v>#N/A</v>
      </c>
      <c r="P1008" s="104" t="e">
        <f aca="false">IF(OR(ABS($Q$2-$Q$1)&gt;0,Control!$B$88=0),NA(),O1008)</f>
        <v>#REF!</v>
      </c>
    </row>
    <row r="1009" customFormat="false" ht="12.75" hidden="false" customHeight="false" outlineLevel="0" collapsed="false">
      <c r="M1009" s="237" t="e">
        <f aca="false">(2*PI())^-1*10^N1009</f>
        <v>#N/A</v>
      </c>
      <c r="N1009" s="237" t="e">
        <f aca="false">IF(Control!$B$88=0,NA(),IF(PrivateData!$B$12=ROW(O1009)-ROW($O$619),LOG10(PrivateData!$B$15),N1009))</f>
        <v>#N/A</v>
      </c>
      <c r="O1009" s="104" t="e">
        <f aca="false">IF(ISERROR(N1009),NA(),IF(PrivateData!$B$12=ROW(O1009)-ROW($O$619),180*phase_calcs!$I$615/PI(),O1009))</f>
        <v>#N/A</v>
      </c>
      <c r="P1009" s="104" t="e">
        <f aca="false">IF(OR(ABS($Q$2-$Q$1)&gt;0,Control!$B$88=0),NA(),O1009)</f>
        <v>#REF!</v>
      </c>
    </row>
    <row r="1010" customFormat="false" ht="12.75" hidden="false" customHeight="false" outlineLevel="0" collapsed="false">
      <c r="M1010" s="237" t="e">
        <f aca="false">(2*PI())^-1*10^N1010</f>
        <v>#N/A</v>
      </c>
      <c r="N1010" s="237" t="e">
        <f aca="false">IF(Control!$B$88=0,NA(),IF(PrivateData!$B$12=ROW(O1010)-ROW($O$619),LOG10(PrivateData!$B$15),N1010))</f>
        <v>#N/A</v>
      </c>
      <c r="O1010" s="104" t="e">
        <f aca="false">IF(ISERROR(N1010),NA(),IF(PrivateData!$B$12=ROW(O1010)-ROW($O$619),180*phase_calcs!$I$615/PI(),O1010))</f>
        <v>#N/A</v>
      </c>
      <c r="P1010" s="104" t="e">
        <f aca="false">IF(OR(ABS($Q$2-$Q$1)&gt;0,Control!$B$88=0),NA(),O1010)</f>
        <v>#REF!</v>
      </c>
    </row>
    <row r="1011" customFormat="false" ht="12.75" hidden="false" customHeight="false" outlineLevel="0" collapsed="false">
      <c r="M1011" s="237" t="e">
        <f aca="false">(2*PI())^-1*10^N1011</f>
        <v>#N/A</v>
      </c>
      <c r="N1011" s="237" t="e">
        <f aca="false">IF(Control!$B$88=0,NA(),IF(PrivateData!$B$12=ROW(O1011)-ROW($O$619),LOG10(PrivateData!$B$15),N1011))</f>
        <v>#N/A</v>
      </c>
      <c r="O1011" s="104" t="e">
        <f aca="false">IF(ISERROR(N1011),NA(),IF(PrivateData!$B$12=ROW(O1011)-ROW($O$619),180*phase_calcs!$I$615/PI(),O1011))</f>
        <v>#N/A</v>
      </c>
      <c r="P1011" s="104" t="e">
        <f aca="false">IF(OR(ABS($Q$2-$Q$1)&gt;0,Control!$B$88=0),NA(),O1011)</f>
        <v>#REF!</v>
      </c>
    </row>
    <row r="1012" customFormat="false" ht="12.75" hidden="false" customHeight="false" outlineLevel="0" collapsed="false">
      <c r="M1012" s="237" t="e">
        <f aca="false">(2*PI())^-1*10^N1012</f>
        <v>#N/A</v>
      </c>
      <c r="N1012" s="237" t="e">
        <f aca="false">IF(Control!$B$88=0,NA(),IF(PrivateData!$B$12=ROW(O1012)-ROW($O$619),LOG10(PrivateData!$B$15),N1012))</f>
        <v>#N/A</v>
      </c>
      <c r="O1012" s="104" t="e">
        <f aca="false">IF(ISERROR(N1012),NA(),IF(PrivateData!$B$12=ROW(O1012)-ROW($O$619),180*phase_calcs!$I$615/PI(),O1012))</f>
        <v>#N/A</v>
      </c>
      <c r="P1012" s="104" t="e">
        <f aca="false">IF(OR(ABS($Q$2-$Q$1)&gt;0,Control!$B$88=0),NA(),O1012)</f>
        <v>#REF!</v>
      </c>
    </row>
    <row r="1013" customFormat="false" ht="12.75" hidden="false" customHeight="false" outlineLevel="0" collapsed="false">
      <c r="M1013" s="237" t="e">
        <f aca="false">(2*PI())^-1*10^N1013</f>
        <v>#N/A</v>
      </c>
      <c r="N1013" s="237" t="e">
        <f aca="false">IF(Control!$B$88=0,NA(),IF(PrivateData!$B$12=ROW(O1013)-ROW($O$619),LOG10(PrivateData!$B$15),N1013))</f>
        <v>#N/A</v>
      </c>
      <c r="O1013" s="104" t="e">
        <f aca="false">IF(ISERROR(N1013),NA(),IF(PrivateData!$B$12=ROW(O1013)-ROW($O$619),180*phase_calcs!$I$615/PI(),O1013))</f>
        <v>#N/A</v>
      </c>
      <c r="P1013" s="104" t="e">
        <f aca="false">IF(OR(ABS($Q$2-$Q$1)&gt;0,Control!$B$88=0),NA(),O1013)</f>
        <v>#REF!</v>
      </c>
    </row>
    <row r="1014" customFormat="false" ht="12.75" hidden="false" customHeight="false" outlineLevel="0" collapsed="false">
      <c r="M1014" s="237" t="e">
        <f aca="false">(2*PI())^-1*10^N1014</f>
        <v>#N/A</v>
      </c>
      <c r="N1014" s="237" t="e">
        <f aca="false">IF(Control!$B$88=0,NA(),IF(PrivateData!$B$12=ROW(O1014)-ROW($O$619),LOG10(PrivateData!$B$15),N1014))</f>
        <v>#N/A</v>
      </c>
      <c r="O1014" s="104" t="e">
        <f aca="false">IF(ISERROR(N1014),NA(),IF(PrivateData!$B$12=ROW(O1014)-ROW($O$619),180*phase_calcs!$I$615/PI(),O1014))</f>
        <v>#N/A</v>
      </c>
      <c r="P1014" s="104" t="e">
        <f aca="false">IF(OR(ABS($Q$2-$Q$1)&gt;0,Control!$B$88=0),NA(),O1014)</f>
        <v>#REF!</v>
      </c>
    </row>
    <row r="1015" customFormat="false" ht="12.75" hidden="false" customHeight="false" outlineLevel="0" collapsed="false">
      <c r="M1015" s="237" t="e">
        <f aca="false">(2*PI())^-1*10^N1015</f>
        <v>#N/A</v>
      </c>
      <c r="N1015" s="237" t="e">
        <f aca="false">IF(Control!$B$88=0,NA(),IF(PrivateData!$B$12=ROW(O1015)-ROW($O$619),LOG10(PrivateData!$B$15),N1015))</f>
        <v>#N/A</v>
      </c>
      <c r="O1015" s="104" t="e">
        <f aca="false">IF(ISERROR(N1015),NA(),IF(PrivateData!$B$12=ROW(O1015)-ROW($O$619),180*phase_calcs!$I$615/PI(),O1015))</f>
        <v>#N/A</v>
      </c>
      <c r="P1015" s="104" t="e">
        <f aca="false">IF(OR(ABS($Q$2-$Q$1)&gt;0,Control!$B$88=0),NA(),O1015)</f>
        <v>#REF!</v>
      </c>
    </row>
    <row r="1016" customFormat="false" ht="12.75" hidden="false" customHeight="false" outlineLevel="0" collapsed="false">
      <c r="M1016" s="237" t="e">
        <f aca="false">(2*PI())^-1*10^N1016</f>
        <v>#N/A</v>
      </c>
      <c r="N1016" s="237" t="e">
        <f aca="false">IF(Control!$B$88=0,NA(),IF(PrivateData!$B$12=ROW(O1016)-ROW($O$619),LOG10(PrivateData!$B$15),N1016))</f>
        <v>#N/A</v>
      </c>
      <c r="O1016" s="104" t="e">
        <f aca="false">IF(ISERROR(N1016),NA(),IF(PrivateData!$B$12=ROW(O1016)-ROW($O$619),180*phase_calcs!$I$615/PI(),O1016))</f>
        <v>#N/A</v>
      </c>
      <c r="P1016" s="104" t="e">
        <f aca="false">IF(OR(ABS($Q$2-$Q$1)&gt;0,Control!$B$88=0),NA(),O1016)</f>
        <v>#REF!</v>
      </c>
    </row>
    <row r="1017" customFormat="false" ht="12.75" hidden="false" customHeight="false" outlineLevel="0" collapsed="false">
      <c r="M1017" s="237" t="e">
        <f aca="false">(2*PI())^-1*10^N1017</f>
        <v>#N/A</v>
      </c>
      <c r="N1017" s="237" t="e">
        <f aca="false">IF(Control!$B$88=0,NA(),IF(PrivateData!$B$12=ROW(O1017)-ROW($O$619),LOG10(PrivateData!$B$15),N1017))</f>
        <v>#N/A</v>
      </c>
      <c r="O1017" s="104" t="e">
        <f aca="false">IF(ISERROR(N1017),NA(),IF(PrivateData!$B$12=ROW(O1017)-ROW($O$619),180*phase_calcs!$I$615/PI(),O1017))</f>
        <v>#N/A</v>
      </c>
      <c r="P1017" s="104" t="e">
        <f aca="false">IF(OR(ABS($Q$2-$Q$1)&gt;0,Control!$B$88=0),NA(),O1017)</f>
        <v>#REF!</v>
      </c>
    </row>
    <row r="1018" customFormat="false" ht="12.75" hidden="false" customHeight="false" outlineLevel="0" collapsed="false">
      <c r="M1018" s="237" t="e">
        <f aca="false">(2*PI())^-1*10^N1018</f>
        <v>#N/A</v>
      </c>
      <c r="N1018" s="237" t="e">
        <f aca="false">IF(Control!$B$88=0,NA(),IF(PrivateData!$B$12=ROW(O1018)-ROW($O$619),LOG10(PrivateData!$B$15),N1018))</f>
        <v>#N/A</v>
      </c>
      <c r="O1018" s="104" t="e">
        <f aca="false">IF(ISERROR(N1018),NA(),IF(PrivateData!$B$12=ROW(O1018)-ROW($O$619),180*phase_calcs!$I$615/PI(),O1018))</f>
        <v>#N/A</v>
      </c>
      <c r="P1018" s="104" t="e">
        <f aca="false">IF(OR(ABS($Q$2-$Q$1)&gt;0,Control!$B$88=0),NA(),O1018)</f>
        <v>#REF!</v>
      </c>
    </row>
    <row r="1019" customFormat="false" ht="12.75" hidden="false" customHeight="false" outlineLevel="0" collapsed="false">
      <c r="M1019" s="237" t="e">
        <f aca="false">(2*PI())^-1*10^N1019</f>
        <v>#N/A</v>
      </c>
      <c r="N1019" s="237" t="e">
        <f aca="false">IF(Control!$B$88=0,NA(),IF(PrivateData!$B$12=ROW(O1019)-ROW($O$619),LOG10(PrivateData!$B$15),N1019))</f>
        <v>#N/A</v>
      </c>
      <c r="O1019" s="104" t="e">
        <f aca="false">IF(ISERROR(N1019),NA(),IF(PrivateData!$B$12=ROW(O1019)-ROW($O$619),180*phase_calcs!$I$615/PI(),O1019))</f>
        <v>#N/A</v>
      </c>
      <c r="P1019" s="104" t="e">
        <f aca="false">IF(OR(ABS($Q$2-$Q$1)&gt;0,Control!$B$88=0),NA(),O1019)</f>
        <v>#REF!</v>
      </c>
    </row>
    <row r="1020" customFormat="false" ht="12.75" hidden="false" customHeight="false" outlineLevel="0" collapsed="false">
      <c r="M1020" s="237" t="e">
        <f aca="false">(2*PI())^-1*10^N1020</f>
        <v>#N/A</v>
      </c>
      <c r="N1020" s="237" t="e">
        <f aca="false">IF(Control!$B$88=0,NA(),IF(PrivateData!$B$12=ROW(O1020)-ROW($O$619),LOG10(PrivateData!$B$15),N1020))</f>
        <v>#N/A</v>
      </c>
      <c r="O1020" s="104" t="e">
        <f aca="false">IF(ISERROR(N1020),NA(),IF(PrivateData!$B$12=ROW(O1020)-ROW($O$619),180*phase_calcs!$I$615/PI(),O1020))</f>
        <v>#N/A</v>
      </c>
      <c r="P1020" s="104" t="e">
        <f aca="false">IF(OR(ABS($Q$2-$Q$1)&gt;0,Control!$B$88=0),NA(),O1020)</f>
        <v>#REF!</v>
      </c>
    </row>
    <row r="1021" customFormat="false" ht="12.75" hidden="false" customHeight="false" outlineLevel="0" collapsed="false">
      <c r="M1021" s="237" t="e">
        <f aca="false">(2*PI())^-1*10^N1021</f>
        <v>#N/A</v>
      </c>
      <c r="N1021" s="237" t="e">
        <f aca="false">IF(Control!$B$88=0,NA(),IF(PrivateData!$B$12=ROW(O1021)-ROW($O$619),LOG10(PrivateData!$B$15),N1021))</f>
        <v>#N/A</v>
      </c>
      <c r="O1021" s="104" t="e">
        <f aca="false">IF(ISERROR(N1021),NA(),IF(PrivateData!$B$12=ROW(O1021)-ROW($O$619),180*phase_calcs!$I$615/PI(),O1021))</f>
        <v>#N/A</v>
      </c>
      <c r="P1021" s="104" t="e">
        <f aca="false">IF(OR(ABS($Q$2-$Q$1)&gt;0,Control!$B$88=0),NA(),O1021)</f>
        <v>#REF!</v>
      </c>
    </row>
    <row r="1022" customFormat="false" ht="12.75" hidden="false" customHeight="false" outlineLevel="0" collapsed="false">
      <c r="M1022" s="237" t="e">
        <f aca="false">(2*PI())^-1*10^N1022</f>
        <v>#N/A</v>
      </c>
      <c r="N1022" s="237" t="e">
        <f aca="false">IF(Control!$B$88=0,NA(),IF(PrivateData!$B$12=ROW(O1022)-ROW($O$619),LOG10(PrivateData!$B$15),N1022))</f>
        <v>#N/A</v>
      </c>
      <c r="O1022" s="104" t="e">
        <f aca="false">IF(ISERROR(N1022),NA(),IF(PrivateData!$B$12=ROW(O1022)-ROW($O$619),180*phase_calcs!$I$615/PI(),O1022))</f>
        <v>#N/A</v>
      </c>
      <c r="P1022" s="104" t="e">
        <f aca="false">IF(OR(ABS($Q$2-$Q$1)&gt;0,Control!$B$88=0),NA(),O1022)</f>
        <v>#REF!</v>
      </c>
    </row>
    <row r="1023" customFormat="false" ht="12.75" hidden="false" customHeight="false" outlineLevel="0" collapsed="false">
      <c r="M1023" s="237" t="e">
        <f aca="false">(2*PI())^-1*10^N1023</f>
        <v>#N/A</v>
      </c>
      <c r="N1023" s="237" t="e">
        <f aca="false">IF(Control!$B$88=0,NA(),IF(PrivateData!$B$12=ROW(O1023)-ROW($O$619),LOG10(PrivateData!$B$15),N1023))</f>
        <v>#N/A</v>
      </c>
      <c r="O1023" s="104" t="e">
        <f aca="false">IF(ISERROR(N1023),NA(),IF(PrivateData!$B$12=ROW(O1023)-ROW($O$619),180*phase_calcs!$I$615/PI(),O1023))</f>
        <v>#N/A</v>
      </c>
      <c r="P1023" s="104" t="e">
        <f aca="false">IF(OR(ABS($Q$2-$Q$1)&gt;0,Control!$B$88=0),NA(),O1023)</f>
        <v>#REF!</v>
      </c>
    </row>
    <row r="1024" customFormat="false" ht="12.75" hidden="false" customHeight="false" outlineLevel="0" collapsed="false">
      <c r="M1024" s="237" t="e">
        <f aca="false">(2*PI())^-1*10^N1024</f>
        <v>#N/A</v>
      </c>
      <c r="N1024" s="237" t="e">
        <f aca="false">IF(Control!$B$88=0,NA(),IF(PrivateData!$B$12=ROW(O1024)-ROW($O$619),LOG10(PrivateData!$B$15),N1024))</f>
        <v>#N/A</v>
      </c>
      <c r="O1024" s="104" t="e">
        <f aca="false">IF(ISERROR(N1024),NA(),IF(PrivateData!$B$12=ROW(O1024)-ROW($O$619),180*phase_calcs!$I$615/PI(),O1024))</f>
        <v>#N/A</v>
      </c>
      <c r="P1024" s="104" t="e">
        <f aca="false">IF(OR(ABS($Q$2-$Q$1)&gt;0,Control!$B$88=0),NA(),O1024)</f>
        <v>#REF!</v>
      </c>
    </row>
    <row r="1025" customFormat="false" ht="12.75" hidden="false" customHeight="false" outlineLevel="0" collapsed="false">
      <c r="M1025" s="237" t="e">
        <f aca="false">(2*PI())^-1*10^N1025</f>
        <v>#N/A</v>
      </c>
      <c r="N1025" s="237" t="e">
        <f aca="false">IF(Control!$B$88=0,NA(),IF(PrivateData!$B$12=ROW(O1025)-ROW($O$619),LOG10(PrivateData!$B$15),N1025))</f>
        <v>#N/A</v>
      </c>
      <c r="O1025" s="104" t="e">
        <f aca="false">IF(ISERROR(N1025),NA(),IF(PrivateData!$B$12=ROW(O1025)-ROW($O$619),180*phase_calcs!$I$615/PI(),O1025))</f>
        <v>#N/A</v>
      </c>
      <c r="P1025" s="104" t="e">
        <f aca="false">IF(OR(ABS($Q$2-$Q$1)&gt;0,Control!$B$88=0),NA(),O1025)</f>
        <v>#REF!</v>
      </c>
    </row>
    <row r="1026" customFormat="false" ht="12.75" hidden="false" customHeight="false" outlineLevel="0" collapsed="false">
      <c r="M1026" s="237" t="e">
        <f aca="false">(2*PI())^-1*10^N1026</f>
        <v>#N/A</v>
      </c>
      <c r="N1026" s="237" t="e">
        <f aca="false">IF(Control!$B$88=0,NA(),IF(PrivateData!$B$12=ROW(O1026)-ROW($O$619),LOG10(PrivateData!$B$15),N1026))</f>
        <v>#N/A</v>
      </c>
      <c r="O1026" s="104" t="e">
        <f aca="false">IF(ISERROR(N1026),NA(),IF(PrivateData!$B$12=ROW(O1026)-ROW($O$619),180*phase_calcs!$I$615/PI(),O1026))</f>
        <v>#N/A</v>
      </c>
      <c r="P1026" s="104" t="e">
        <f aca="false">IF(OR(ABS($Q$2-$Q$1)&gt;0,Control!$B$88=0),NA(),O1026)</f>
        <v>#REF!</v>
      </c>
    </row>
    <row r="1027" customFormat="false" ht="12.75" hidden="false" customHeight="false" outlineLevel="0" collapsed="false">
      <c r="M1027" s="237" t="e">
        <f aca="false">(2*PI())^-1*10^N1027</f>
        <v>#N/A</v>
      </c>
      <c r="N1027" s="237" t="e">
        <f aca="false">IF(Control!$B$88=0,NA(),IF(PrivateData!$B$12=ROW(O1027)-ROW($O$619),LOG10(PrivateData!$B$15),N1027))</f>
        <v>#N/A</v>
      </c>
      <c r="O1027" s="104" t="e">
        <f aca="false">IF(ISERROR(N1027),NA(),IF(PrivateData!$B$12=ROW(O1027)-ROW($O$619),180*phase_calcs!$I$615/PI(),O1027))</f>
        <v>#N/A</v>
      </c>
      <c r="P1027" s="104" t="e">
        <f aca="false">IF(OR(ABS($Q$2-$Q$1)&gt;0,Control!$B$88=0),NA(),O1027)</f>
        <v>#REF!</v>
      </c>
    </row>
    <row r="1028" customFormat="false" ht="12.75" hidden="false" customHeight="false" outlineLevel="0" collapsed="false">
      <c r="M1028" s="237" t="e">
        <f aca="false">(2*PI())^-1*10^N1028</f>
        <v>#N/A</v>
      </c>
      <c r="N1028" s="237" t="e">
        <f aca="false">IF(Control!$B$88=0,NA(),IF(PrivateData!$B$12=ROW(O1028)-ROW($O$619),LOG10(PrivateData!$B$15),N1028))</f>
        <v>#N/A</v>
      </c>
      <c r="O1028" s="104" t="e">
        <f aca="false">IF(ISERROR(N1028),NA(),IF(PrivateData!$B$12=ROW(O1028)-ROW($O$619),180*phase_calcs!$I$615/PI(),O1028))</f>
        <v>#N/A</v>
      </c>
      <c r="P1028" s="104" t="e">
        <f aca="false">IF(OR(ABS($Q$2-$Q$1)&gt;0,Control!$B$88=0),NA(),O1028)</f>
        <v>#REF!</v>
      </c>
    </row>
    <row r="1029" customFormat="false" ht="12.75" hidden="false" customHeight="false" outlineLevel="0" collapsed="false">
      <c r="M1029" s="237" t="e">
        <f aca="false">(2*PI())^-1*10^N1029</f>
        <v>#N/A</v>
      </c>
      <c r="N1029" s="237" t="e">
        <f aca="false">IF(Control!$B$88=0,NA(),IF(PrivateData!$B$12=ROW(O1029)-ROW($O$619),LOG10(PrivateData!$B$15),N1029))</f>
        <v>#N/A</v>
      </c>
      <c r="O1029" s="104" t="e">
        <f aca="false">IF(ISERROR(N1029),NA(),IF(PrivateData!$B$12=ROW(O1029)-ROW($O$619),180*phase_calcs!$I$615/PI(),O1029))</f>
        <v>#N/A</v>
      </c>
      <c r="P1029" s="104" t="e">
        <f aca="false">IF(OR(ABS($Q$2-$Q$1)&gt;0,Control!$B$88=0),NA(),O1029)</f>
        <v>#REF!</v>
      </c>
    </row>
    <row r="1030" customFormat="false" ht="12.75" hidden="false" customHeight="false" outlineLevel="0" collapsed="false">
      <c r="M1030" s="237" t="e">
        <f aca="false">(2*PI())^-1*10^N1030</f>
        <v>#N/A</v>
      </c>
      <c r="N1030" s="237" t="e">
        <f aca="false">IF(Control!$B$88=0,NA(),IF(PrivateData!$B$12=ROW(O1030)-ROW($O$619),LOG10(PrivateData!$B$15),N1030))</f>
        <v>#N/A</v>
      </c>
      <c r="O1030" s="104" t="e">
        <f aca="false">IF(ISERROR(N1030),NA(),IF(PrivateData!$B$12=ROW(O1030)-ROW($O$619),180*phase_calcs!$I$615/PI(),O1030))</f>
        <v>#N/A</v>
      </c>
      <c r="P1030" s="104" t="e">
        <f aca="false">IF(OR(ABS($Q$2-$Q$1)&gt;0,Control!$B$88=0),NA(),O1030)</f>
        <v>#REF!</v>
      </c>
    </row>
    <row r="1031" customFormat="false" ht="12.75" hidden="false" customHeight="false" outlineLevel="0" collapsed="false">
      <c r="M1031" s="237" t="e">
        <f aca="false">(2*PI())^-1*10^N1031</f>
        <v>#N/A</v>
      </c>
      <c r="N1031" s="237" t="e">
        <f aca="false">IF(Control!$B$88=0,NA(),IF(PrivateData!$B$12=ROW(O1031)-ROW($O$619),LOG10(PrivateData!$B$15),N1031))</f>
        <v>#N/A</v>
      </c>
      <c r="O1031" s="104" t="e">
        <f aca="false">IF(ISERROR(N1031),NA(),IF(PrivateData!$B$12=ROW(O1031)-ROW($O$619),180*phase_calcs!$I$615/PI(),O1031))</f>
        <v>#N/A</v>
      </c>
      <c r="P1031" s="104" t="e">
        <f aca="false">IF(OR(ABS($Q$2-$Q$1)&gt;0,Control!$B$88=0),NA(),O1031)</f>
        <v>#REF!</v>
      </c>
    </row>
    <row r="1032" customFormat="false" ht="12.75" hidden="false" customHeight="false" outlineLevel="0" collapsed="false">
      <c r="M1032" s="237" t="e">
        <f aca="false">(2*PI())^-1*10^N1032</f>
        <v>#N/A</v>
      </c>
      <c r="N1032" s="237" t="e">
        <f aca="false">IF(Control!$B$88=0,NA(),IF(PrivateData!$B$12=ROW(O1032)-ROW($O$619),LOG10(PrivateData!$B$15),N1032))</f>
        <v>#N/A</v>
      </c>
      <c r="O1032" s="104" t="e">
        <f aca="false">IF(ISERROR(N1032),NA(),IF(PrivateData!$B$12=ROW(O1032)-ROW($O$619),180*phase_calcs!$I$615/PI(),O1032))</f>
        <v>#N/A</v>
      </c>
      <c r="P1032" s="104" t="e">
        <f aca="false">IF(OR(ABS($Q$2-$Q$1)&gt;0,Control!$B$88=0),NA(),O1032)</f>
        <v>#REF!</v>
      </c>
    </row>
    <row r="1033" customFormat="false" ht="12.75" hidden="false" customHeight="false" outlineLevel="0" collapsed="false">
      <c r="M1033" s="237" t="e">
        <f aca="false">(2*PI())^-1*10^N1033</f>
        <v>#N/A</v>
      </c>
      <c r="N1033" s="237" t="e">
        <f aca="false">IF(Control!$B$88=0,NA(),IF(PrivateData!$B$12=ROW(O1033)-ROW($O$619),LOG10(PrivateData!$B$15),N1033))</f>
        <v>#N/A</v>
      </c>
      <c r="O1033" s="104" t="e">
        <f aca="false">IF(ISERROR(N1033),NA(),IF(PrivateData!$B$12=ROW(O1033)-ROW($O$619),180*phase_calcs!$I$615/PI(),O1033))</f>
        <v>#N/A</v>
      </c>
      <c r="P1033" s="104" t="e">
        <f aca="false">IF(OR(ABS($Q$2-$Q$1)&gt;0,Control!$B$88=0),NA(),O1033)</f>
        <v>#REF!</v>
      </c>
    </row>
    <row r="1034" customFormat="false" ht="12.75" hidden="false" customHeight="false" outlineLevel="0" collapsed="false">
      <c r="M1034" s="237" t="e">
        <f aca="false">(2*PI())^-1*10^N1034</f>
        <v>#N/A</v>
      </c>
      <c r="N1034" s="237" t="e">
        <f aca="false">IF(Control!$B$88=0,NA(),IF(PrivateData!$B$12=ROW(O1034)-ROW($O$619),LOG10(PrivateData!$B$15),N1034))</f>
        <v>#N/A</v>
      </c>
      <c r="O1034" s="104" t="e">
        <f aca="false">IF(ISERROR(N1034),NA(),IF(PrivateData!$B$12=ROW(O1034)-ROW($O$619),180*phase_calcs!$I$615/PI(),O1034))</f>
        <v>#N/A</v>
      </c>
      <c r="P1034" s="104" t="e">
        <f aca="false">IF(OR(ABS($Q$2-$Q$1)&gt;0,Control!$B$88=0),NA(),O1034)</f>
        <v>#REF!</v>
      </c>
    </row>
    <row r="1035" customFormat="false" ht="12.75" hidden="false" customHeight="false" outlineLevel="0" collapsed="false">
      <c r="M1035" s="237" t="e">
        <f aca="false">(2*PI())^-1*10^N1035</f>
        <v>#N/A</v>
      </c>
      <c r="N1035" s="237" t="e">
        <f aca="false">IF(Control!$B$88=0,NA(),IF(PrivateData!$B$12=ROW(O1035)-ROW($O$619),LOG10(PrivateData!$B$15),N1035))</f>
        <v>#N/A</v>
      </c>
      <c r="O1035" s="104" t="e">
        <f aca="false">IF(ISERROR(N1035),NA(),IF(PrivateData!$B$12=ROW(O1035)-ROW($O$619),180*phase_calcs!$I$615/PI(),O1035))</f>
        <v>#N/A</v>
      </c>
      <c r="P1035" s="104" t="e">
        <f aca="false">IF(OR(ABS($Q$2-$Q$1)&gt;0,Control!$B$88=0),NA(),O1035)</f>
        <v>#REF!</v>
      </c>
    </row>
    <row r="1036" customFormat="false" ht="12.75" hidden="false" customHeight="false" outlineLevel="0" collapsed="false">
      <c r="M1036" s="237" t="e">
        <f aca="false">(2*PI())^-1*10^N1036</f>
        <v>#N/A</v>
      </c>
      <c r="N1036" s="237" t="e">
        <f aca="false">IF(Control!$B$88=0,NA(),IF(PrivateData!$B$12=ROW(O1036)-ROW($O$619),LOG10(PrivateData!$B$15),N1036))</f>
        <v>#N/A</v>
      </c>
      <c r="O1036" s="104" t="e">
        <f aca="false">IF(ISERROR(N1036),NA(),IF(PrivateData!$B$12=ROW(O1036)-ROW($O$619),180*phase_calcs!$I$615/PI(),O1036))</f>
        <v>#N/A</v>
      </c>
      <c r="P1036" s="104" t="e">
        <f aca="false">IF(OR(ABS($Q$2-$Q$1)&gt;0,Control!$B$88=0),NA(),O1036)</f>
        <v>#REF!</v>
      </c>
    </row>
    <row r="1037" customFormat="false" ht="12.75" hidden="false" customHeight="false" outlineLevel="0" collapsed="false">
      <c r="M1037" s="237" t="e">
        <f aca="false">(2*PI())^-1*10^N1037</f>
        <v>#N/A</v>
      </c>
      <c r="N1037" s="237" t="e">
        <f aca="false">IF(Control!$B$88=0,NA(),IF(PrivateData!$B$12=ROW(O1037)-ROW($O$619),LOG10(PrivateData!$B$15),N1037))</f>
        <v>#N/A</v>
      </c>
      <c r="O1037" s="104" t="e">
        <f aca="false">IF(ISERROR(N1037),NA(),IF(PrivateData!$B$12=ROW(O1037)-ROW($O$619),180*phase_calcs!$I$615/PI(),O1037))</f>
        <v>#N/A</v>
      </c>
      <c r="P1037" s="104" t="e">
        <f aca="false">IF(OR(ABS($Q$2-$Q$1)&gt;0,Control!$B$88=0),NA(),O1037)</f>
        <v>#REF!</v>
      </c>
    </row>
    <row r="1038" customFormat="false" ht="12.75" hidden="false" customHeight="false" outlineLevel="0" collapsed="false">
      <c r="M1038" s="237" t="e">
        <f aca="false">(2*PI())^-1*10^N1038</f>
        <v>#N/A</v>
      </c>
      <c r="N1038" s="237" t="e">
        <f aca="false">IF(Control!$B$88=0,NA(),IF(PrivateData!$B$12=ROW(O1038)-ROW($O$619),LOG10(PrivateData!$B$15),N1038))</f>
        <v>#N/A</v>
      </c>
      <c r="O1038" s="104" t="e">
        <f aca="false">IF(ISERROR(N1038),NA(),IF(PrivateData!$B$12=ROW(O1038)-ROW($O$619),180*phase_calcs!$I$615/PI(),O1038))</f>
        <v>#N/A</v>
      </c>
      <c r="P1038" s="104" t="e">
        <f aca="false">IF(OR(ABS($Q$2-$Q$1)&gt;0,Control!$B$88=0),NA(),O1038)</f>
        <v>#REF!</v>
      </c>
    </row>
    <row r="1039" customFormat="false" ht="12.75" hidden="false" customHeight="false" outlineLevel="0" collapsed="false">
      <c r="M1039" s="237" t="e">
        <f aca="false">(2*PI())^-1*10^N1039</f>
        <v>#N/A</v>
      </c>
      <c r="N1039" s="237" t="e">
        <f aca="false">IF(Control!$B$88=0,NA(),IF(PrivateData!$B$12=ROW(O1039)-ROW($O$619),LOG10(PrivateData!$B$15),N1039))</f>
        <v>#N/A</v>
      </c>
      <c r="O1039" s="104" t="e">
        <f aca="false">IF(ISERROR(N1039),NA(),IF(PrivateData!$B$12=ROW(O1039)-ROW($O$619),180*phase_calcs!$I$615/PI(),O1039))</f>
        <v>#N/A</v>
      </c>
      <c r="P1039" s="104" t="e">
        <f aca="false">IF(OR(ABS($Q$2-$Q$1)&gt;0,Control!$B$88=0),NA(),O1039)</f>
        <v>#REF!</v>
      </c>
    </row>
    <row r="1040" customFormat="false" ht="12.75" hidden="false" customHeight="false" outlineLevel="0" collapsed="false">
      <c r="M1040" s="237" t="e">
        <f aca="false">(2*PI())^-1*10^N1040</f>
        <v>#N/A</v>
      </c>
      <c r="N1040" s="237" t="e">
        <f aca="false">IF(Control!$B$88=0,NA(),IF(PrivateData!$B$12=ROW(O1040)-ROW($O$619),LOG10(PrivateData!$B$15),N1040))</f>
        <v>#N/A</v>
      </c>
      <c r="O1040" s="104" t="e">
        <f aca="false">IF(ISERROR(N1040),NA(),IF(PrivateData!$B$12=ROW(O1040)-ROW($O$619),180*phase_calcs!$I$615/PI(),O1040))</f>
        <v>#N/A</v>
      </c>
      <c r="P1040" s="104" t="e">
        <f aca="false">IF(OR(ABS($Q$2-$Q$1)&gt;0,Control!$B$88=0),NA(),O1040)</f>
        <v>#REF!</v>
      </c>
    </row>
    <row r="1041" customFormat="false" ht="12.75" hidden="false" customHeight="false" outlineLevel="0" collapsed="false">
      <c r="M1041" s="237" t="e">
        <f aca="false">(2*PI())^-1*10^N1041</f>
        <v>#N/A</v>
      </c>
      <c r="N1041" s="237" t="e">
        <f aca="false">IF(Control!$B$88=0,NA(),IF(PrivateData!$B$12=ROW(O1041)-ROW($O$619),LOG10(PrivateData!$B$15),N1041))</f>
        <v>#N/A</v>
      </c>
      <c r="O1041" s="104" t="e">
        <f aca="false">IF(ISERROR(N1041),NA(),IF(PrivateData!$B$12=ROW(O1041)-ROW($O$619),180*phase_calcs!$I$615/PI(),O1041))</f>
        <v>#N/A</v>
      </c>
      <c r="P1041" s="104" t="e">
        <f aca="false">IF(OR(ABS($Q$2-$Q$1)&gt;0,Control!$B$88=0),NA(),O1041)</f>
        <v>#REF!</v>
      </c>
    </row>
    <row r="1042" customFormat="false" ht="12.75" hidden="false" customHeight="false" outlineLevel="0" collapsed="false">
      <c r="M1042" s="237" t="e">
        <f aca="false">(2*PI())^-1*10^N1042</f>
        <v>#N/A</v>
      </c>
      <c r="N1042" s="237" t="e">
        <f aca="false">IF(Control!$B$88=0,NA(),IF(PrivateData!$B$12=ROW(O1042)-ROW($O$619),LOG10(PrivateData!$B$15),N1042))</f>
        <v>#N/A</v>
      </c>
      <c r="O1042" s="104" t="e">
        <f aca="false">IF(ISERROR(N1042),NA(),IF(PrivateData!$B$12=ROW(O1042)-ROW($O$619),180*phase_calcs!$I$615/PI(),O1042))</f>
        <v>#N/A</v>
      </c>
      <c r="P1042" s="104" t="e">
        <f aca="false">IF(OR(ABS($Q$2-$Q$1)&gt;0,Control!$B$88=0),NA(),O1042)</f>
        <v>#REF!</v>
      </c>
    </row>
    <row r="1043" customFormat="false" ht="12.75" hidden="false" customHeight="false" outlineLevel="0" collapsed="false">
      <c r="M1043" s="237" t="e">
        <f aca="false">(2*PI())^-1*10^N1043</f>
        <v>#N/A</v>
      </c>
      <c r="N1043" s="237" t="e">
        <f aca="false">IF(Control!$B$88=0,NA(),IF(PrivateData!$B$12=ROW(O1043)-ROW($O$619),LOG10(PrivateData!$B$15),N1043))</f>
        <v>#N/A</v>
      </c>
      <c r="O1043" s="104" t="e">
        <f aca="false">IF(ISERROR(N1043),NA(),IF(PrivateData!$B$12=ROW(O1043)-ROW($O$619),180*phase_calcs!$I$615/PI(),O1043))</f>
        <v>#N/A</v>
      </c>
      <c r="P1043" s="104" t="e">
        <f aca="false">IF(OR(ABS($Q$2-$Q$1)&gt;0,Control!$B$88=0),NA(),O1043)</f>
        <v>#REF!</v>
      </c>
    </row>
    <row r="1044" customFormat="false" ht="12.75" hidden="false" customHeight="false" outlineLevel="0" collapsed="false">
      <c r="M1044" s="237" t="e">
        <f aca="false">(2*PI())^-1*10^N1044</f>
        <v>#N/A</v>
      </c>
      <c r="N1044" s="237" t="e">
        <f aca="false">IF(Control!$B$88=0,NA(),IF(PrivateData!$B$12=ROW(O1044)-ROW($O$619),LOG10(PrivateData!$B$15),N1044))</f>
        <v>#N/A</v>
      </c>
      <c r="O1044" s="104" t="e">
        <f aca="false">IF(ISERROR(N1044),NA(),IF(PrivateData!$B$12=ROW(O1044)-ROW($O$619),180*phase_calcs!$I$615/PI(),O1044))</f>
        <v>#N/A</v>
      </c>
      <c r="P1044" s="104" t="e">
        <f aca="false">IF(OR(ABS($Q$2-$Q$1)&gt;0,Control!$B$88=0),NA(),O1044)</f>
        <v>#REF!</v>
      </c>
    </row>
    <row r="1045" customFormat="false" ht="12.75" hidden="false" customHeight="false" outlineLevel="0" collapsed="false">
      <c r="M1045" s="237" t="e">
        <f aca="false">(2*PI())^-1*10^N1045</f>
        <v>#N/A</v>
      </c>
      <c r="N1045" s="237" t="e">
        <f aca="false">IF(Control!$B$88=0,NA(),IF(PrivateData!$B$12=ROW(O1045)-ROW($O$619),LOG10(PrivateData!$B$15),N1045))</f>
        <v>#N/A</v>
      </c>
      <c r="O1045" s="104" t="e">
        <f aca="false">IF(ISERROR(N1045),NA(),IF(PrivateData!$B$12=ROW(O1045)-ROW($O$619),180*phase_calcs!$I$615/PI(),O1045))</f>
        <v>#N/A</v>
      </c>
      <c r="P1045" s="104" t="e">
        <f aca="false">IF(OR(ABS($Q$2-$Q$1)&gt;0,Control!$B$88=0),NA(),O1045)</f>
        <v>#REF!</v>
      </c>
    </row>
    <row r="1046" customFormat="false" ht="12.75" hidden="false" customHeight="false" outlineLevel="0" collapsed="false">
      <c r="M1046" s="237" t="e">
        <f aca="false">(2*PI())^-1*10^N1046</f>
        <v>#N/A</v>
      </c>
      <c r="N1046" s="237" t="e">
        <f aca="false">IF(Control!$B$88=0,NA(),IF(PrivateData!$B$12=ROW(O1046)-ROW($O$619),LOG10(PrivateData!$B$15),N1046))</f>
        <v>#N/A</v>
      </c>
      <c r="O1046" s="104" t="e">
        <f aca="false">IF(ISERROR(N1046),NA(),IF(PrivateData!$B$12=ROW(O1046)-ROW($O$619),180*phase_calcs!$I$615/PI(),O1046))</f>
        <v>#N/A</v>
      </c>
      <c r="P1046" s="104" t="e">
        <f aca="false">IF(OR(ABS($Q$2-$Q$1)&gt;0,Control!$B$88=0),NA(),O1046)</f>
        <v>#REF!</v>
      </c>
    </row>
    <row r="1047" customFormat="false" ht="12.75" hidden="false" customHeight="false" outlineLevel="0" collapsed="false">
      <c r="M1047" s="237" t="e">
        <f aca="false">(2*PI())^-1*10^N1047</f>
        <v>#N/A</v>
      </c>
      <c r="N1047" s="237" t="e">
        <f aca="false">IF(Control!$B$88=0,NA(),IF(PrivateData!$B$12=ROW(O1047)-ROW($O$619),LOG10(PrivateData!$B$15),N1047))</f>
        <v>#N/A</v>
      </c>
      <c r="O1047" s="104" t="e">
        <f aca="false">IF(ISERROR(N1047),NA(),IF(PrivateData!$B$12=ROW(O1047)-ROW($O$619),180*phase_calcs!$I$615/PI(),O1047))</f>
        <v>#N/A</v>
      </c>
      <c r="P1047" s="104" t="e">
        <f aca="false">IF(OR(ABS($Q$2-$Q$1)&gt;0,Control!$B$88=0),NA(),O1047)</f>
        <v>#REF!</v>
      </c>
    </row>
    <row r="1048" customFormat="false" ht="12.75" hidden="false" customHeight="false" outlineLevel="0" collapsed="false">
      <c r="M1048" s="237" t="e">
        <f aca="false">(2*PI())^-1*10^N1048</f>
        <v>#N/A</v>
      </c>
      <c r="N1048" s="237" t="e">
        <f aca="false">IF(Control!$B$88=0,NA(),IF(PrivateData!$B$12=ROW(O1048)-ROW($O$619),LOG10(PrivateData!$B$15),N1048))</f>
        <v>#N/A</v>
      </c>
      <c r="O1048" s="104" t="e">
        <f aca="false">IF(ISERROR(N1048),NA(),IF(PrivateData!$B$12=ROW(O1048)-ROW($O$619),180*phase_calcs!$I$615/PI(),O1048))</f>
        <v>#N/A</v>
      </c>
      <c r="P1048" s="104" t="e">
        <f aca="false">IF(OR(ABS($Q$2-$Q$1)&gt;0,Control!$B$88=0),NA(),O1048)</f>
        <v>#REF!</v>
      </c>
    </row>
    <row r="1049" customFormat="false" ht="12.75" hidden="false" customHeight="false" outlineLevel="0" collapsed="false">
      <c r="M1049" s="237" t="e">
        <f aca="false">(2*PI())^-1*10^N1049</f>
        <v>#N/A</v>
      </c>
      <c r="N1049" s="237" t="e">
        <f aca="false">IF(Control!$B$88=0,NA(),IF(PrivateData!$B$12=ROW(O1049)-ROW($O$619),LOG10(PrivateData!$B$15),N1049))</f>
        <v>#N/A</v>
      </c>
      <c r="O1049" s="104" t="e">
        <f aca="false">IF(ISERROR(N1049),NA(),IF(PrivateData!$B$12=ROW(O1049)-ROW($O$619),180*phase_calcs!$I$615/PI(),O1049))</f>
        <v>#N/A</v>
      </c>
      <c r="P1049" s="104" t="e">
        <f aca="false">IF(OR(ABS($Q$2-$Q$1)&gt;0,Control!$B$88=0),NA(),O1049)</f>
        <v>#REF!</v>
      </c>
    </row>
    <row r="1050" customFormat="false" ht="12.75" hidden="false" customHeight="false" outlineLevel="0" collapsed="false">
      <c r="M1050" s="237" t="e">
        <f aca="false">(2*PI())^-1*10^N1050</f>
        <v>#N/A</v>
      </c>
      <c r="N1050" s="237" t="e">
        <f aca="false">IF(Control!$B$88=0,NA(),IF(PrivateData!$B$12=ROW(O1050)-ROW($O$619),LOG10(PrivateData!$B$15),N1050))</f>
        <v>#N/A</v>
      </c>
      <c r="O1050" s="104" t="e">
        <f aca="false">IF(ISERROR(N1050),NA(),IF(PrivateData!$B$12=ROW(O1050)-ROW($O$619),180*phase_calcs!$I$615/PI(),O1050))</f>
        <v>#N/A</v>
      </c>
      <c r="P1050" s="104" t="e">
        <f aca="false">IF(OR(ABS($Q$2-$Q$1)&gt;0,Control!$B$88=0),NA(),O1050)</f>
        <v>#REF!</v>
      </c>
    </row>
    <row r="1051" customFormat="false" ht="12.75" hidden="false" customHeight="false" outlineLevel="0" collapsed="false">
      <c r="M1051" s="237" t="e">
        <f aca="false">(2*PI())^-1*10^N1051</f>
        <v>#N/A</v>
      </c>
      <c r="N1051" s="237" t="e">
        <f aca="false">IF(Control!$B$88=0,NA(),IF(PrivateData!$B$12=ROW(O1051)-ROW($O$619),LOG10(PrivateData!$B$15),N1051))</f>
        <v>#N/A</v>
      </c>
      <c r="O1051" s="104" t="e">
        <f aca="false">IF(ISERROR(N1051),NA(),IF(PrivateData!$B$12=ROW(O1051)-ROW($O$619),180*phase_calcs!$I$615/PI(),O1051))</f>
        <v>#N/A</v>
      </c>
      <c r="P1051" s="104" t="e">
        <f aca="false">IF(OR(ABS($Q$2-$Q$1)&gt;0,Control!$B$88=0),NA(),O1051)</f>
        <v>#REF!</v>
      </c>
    </row>
    <row r="1052" customFormat="false" ht="12.75" hidden="false" customHeight="false" outlineLevel="0" collapsed="false">
      <c r="M1052" s="237" t="e">
        <f aca="false">(2*PI())^-1*10^N1052</f>
        <v>#N/A</v>
      </c>
      <c r="N1052" s="237" t="e">
        <f aca="false">IF(Control!$B$88=0,NA(),IF(PrivateData!$B$12=ROW(O1052)-ROW($O$619),LOG10(PrivateData!$B$15),N1052))</f>
        <v>#N/A</v>
      </c>
      <c r="O1052" s="104" t="e">
        <f aca="false">IF(ISERROR(N1052),NA(),IF(PrivateData!$B$12=ROW(O1052)-ROW($O$619),180*phase_calcs!$I$615/PI(),O1052))</f>
        <v>#N/A</v>
      </c>
      <c r="P1052" s="104" t="e">
        <f aca="false">IF(OR(ABS($Q$2-$Q$1)&gt;0,Control!$B$88=0),NA(),O1052)</f>
        <v>#REF!</v>
      </c>
    </row>
    <row r="1053" customFormat="false" ht="12.75" hidden="false" customHeight="false" outlineLevel="0" collapsed="false">
      <c r="M1053" s="237" t="e">
        <f aca="false">(2*PI())^-1*10^N1053</f>
        <v>#N/A</v>
      </c>
      <c r="N1053" s="237" t="e">
        <f aca="false">IF(Control!$B$88=0,NA(),IF(PrivateData!$B$12=ROW(O1053)-ROW($O$619),LOG10(PrivateData!$B$15),N1053))</f>
        <v>#N/A</v>
      </c>
      <c r="O1053" s="104" t="e">
        <f aca="false">IF(ISERROR(N1053),NA(),IF(PrivateData!$B$12=ROW(O1053)-ROW($O$619),180*phase_calcs!$I$615/PI(),O1053))</f>
        <v>#N/A</v>
      </c>
      <c r="P1053" s="104" t="e">
        <f aca="false">IF(OR(ABS($Q$2-$Q$1)&gt;0,Control!$B$88=0),NA(),O1053)</f>
        <v>#REF!</v>
      </c>
    </row>
    <row r="1054" customFormat="false" ht="12.75" hidden="false" customHeight="false" outlineLevel="0" collapsed="false">
      <c r="M1054" s="237" t="e">
        <f aca="false">(2*PI())^-1*10^N1054</f>
        <v>#N/A</v>
      </c>
      <c r="N1054" s="237" t="e">
        <f aca="false">IF(Control!$B$88=0,NA(),IF(PrivateData!$B$12=ROW(O1054)-ROW($O$619),LOG10(PrivateData!$B$15),N1054))</f>
        <v>#N/A</v>
      </c>
      <c r="O1054" s="104" t="e">
        <f aca="false">IF(ISERROR(N1054),NA(),IF(PrivateData!$B$12=ROW(O1054)-ROW($O$619),180*phase_calcs!$I$615/PI(),O1054))</f>
        <v>#N/A</v>
      </c>
      <c r="P1054" s="104" t="e">
        <f aca="false">IF(OR(ABS($Q$2-$Q$1)&gt;0,Control!$B$88=0),NA(),O1054)</f>
        <v>#REF!</v>
      </c>
    </row>
    <row r="1055" customFormat="false" ht="12.75" hidden="false" customHeight="false" outlineLevel="0" collapsed="false">
      <c r="M1055" s="237" t="e">
        <f aca="false">(2*PI())^-1*10^N1055</f>
        <v>#N/A</v>
      </c>
      <c r="N1055" s="237" t="e">
        <f aca="false">IF(Control!$B$88=0,NA(),IF(PrivateData!$B$12=ROW(O1055)-ROW($O$619),LOG10(PrivateData!$B$15),N1055))</f>
        <v>#N/A</v>
      </c>
      <c r="O1055" s="104" t="e">
        <f aca="false">IF(ISERROR(N1055),NA(),IF(PrivateData!$B$12=ROW(O1055)-ROW($O$619),180*phase_calcs!$I$615/PI(),O1055))</f>
        <v>#N/A</v>
      </c>
      <c r="P1055" s="104" t="e">
        <f aca="false">IF(OR(ABS($Q$2-$Q$1)&gt;0,Control!$B$88=0),NA(),O1055)</f>
        <v>#REF!</v>
      </c>
    </row>
    <row r="1056" customFormat="false" ht="12.75" hidden="false" customHeight="false" outlineLevel="0" collapsed="false">
      <c r="M1056" s="237" t="e">
        <f aca="false">(2*PI())^-1*10^N1056</f>
        <v>#N/A</v>
      </c>
      <c r="N1056" s="237" t="e">
        <f aca="false">IF(Control!$B$88=0,NA(),IF(PrivateData!$B$12=ROW(O1056)-ROW($O$619),LOG10(PrivateData!$B$15),N1056))</f>
        <v>#N/A</v>
      </c>
      <c r="O1056" s="104" t="e">
        <f aca="false">IF(ISERROR(N1056),NA(),IF(PrivateData!$B$12=ROW(O1056)-ROW($O$619),180*phase_calcs!$I$615/PI(),O1056))</f>
        <v>#N/A</v>
      </c>
      <c r="P1056" s="104" t="e">
        <f aca="false">IF(OR(ABS($Q$2-$Q$1)&gt;0,Control!$B$88=0),NA(),O1056)</f>
        <v>#REF!</v>
      </c>
    </row>
    <row r="1057" customFormat="false" ht="12.75" hidden="false" customHeight="false" outlineLevel="0" collapsed="false">
      <c r="M1057" s="237" t="e">
        <f aca="false">(2*PI())^-1*10^N1057</f>
        <v>#N/A</v>
      </c>
      <c r="N1057" s="237" t="e">
        <f aca="false">IF(Control!$B$88=0,NA(),IF(PrivateData!$B$12=ROW(O1057)-ROW($O$619),LOG10(PrivateData!$B$15),N1057))</f>
        <v>#N/A</v>
      </c>
      <c r="O1057" s="104" t="e">
        <f aca="false">IF(ISERROR(N1057),NA(),IF(PrivateData!$B$12=ROW(O1057)-ROW($O$619),180*phase_calcs!$I$615/PI(),O1057))</f>
        <v>#N/A</v>
      </c>
      <c r="P1057" s="104" t="e">
        <f aca="false">IF(OR(ABS($Q$2-$Q$1)&gt;0,Control!$B$88=0),NA(),O1057)</f>
        <v>#REF!</v>
      </c>
    </row>
    <row r="1058" customFormat="false" ht="12.75" hidden="false" customHeight="false" outlineLevel="0" collapsed="false">
      <c r="M1058" s="237" t="e">
        <f aca="false">(2*PI())^-1*10^N1058</f>
        <v>#N/A</v>
      </c>
      <c r="N1058" s="237" t="e">
        <f aca="false">IF(Control!$B$88=0,NA(),IF(PrivateData!$B$12=ROW(O1058)-ROW($O$619),LOG10(PrivateData!$B$15),N1058))</f>
        <v>#N/A</v>
      </c>
      <c r="O1058" s="104" t="e">
        <f aca="false">IF(ISERROR(N1058),NA(),IF(PrivateData!$B$12=ROW(O1058)-ROW($O$619),180*phase_calcs!$I$615/PI(),O1058))</f>
        <v>#N/A</v>
      </c>
      <c r="P1058" s="104" t="e">
        <f aca="false">IF(OR(ABS($Q$2-$Q$1)&gt;0,Control!$B$88=0),NA(),O1058)</f>
        <v>#REF!</v>
      </c>
    </row>
    <row r="1059" customFormat="false" ht="12.75" hidden="false" customHeight="false" outlineLevel="0" collapsed="false">
      <c r="M1059" s="237" t="e">
        <f aca="false">(2*PI())^-1*10^N1059</f>
        <v>#N/A</v>
      </c>
      <c r="N1059" s="237" t="e">
        <f aca="false">IF(Control!$B$88=0,NA(),IF(PrivateData!$B$12=ROW(O1059)-ROW($O$619),LOG10(PrivateData!$B$15),N1059))</f>
        <v>#N/A</v>
      </c>
      <c r="O1059" s="104" t="e">
        <f aca="false">IF(ISERROR(N1059),NA(),IF(PrivateData!$B$12=ROW(O1059)-ROW($O$619),180*phase_calcs!$I$615/PI(),O1059))</f>
        <v>#N/A</v>
      </c>
      <c r="P1059" s="104" t="e">
        <f aca="false">IF(OR(ABS($Q$2-$Q$1)&gt;0,Control!$B$88=0),NA(),O1059)</f>
        <v>#REF!</v>
      </c>
    </row>
    <row r="1060" customFormat="false" ht="12.75" hidden="false" customHeight="false" outlineLevel="0" collapsed="false">
      <c r="M1060" s="237" t="e">
        <f aca="false">(2*PI())^-1*10^N1060</f>
        <v>#N/A</v>
      </c>
      <c r="N1060" s="237" t="e">
        <f aca="false">IF(Control!$B$88=0,NA(),IF(PrivateData!$B$12=ROW(O1060)-ROW($O$619),LOG10(PrivateData!$B$15),N1060))</f>
        <v>#N/A</v>
      </c>
      <c r="O1060" s="104" t="e">
        <f aca="false">IF(ISERROR(N1060),NA(),IF(PrivateData!$B$12=ROW(O1060)-ROW($O$619),180*phase_calcs!$I$615/PI(),O1060))</f>
        <v>#N/A</v>
      </c>
      <c r="P1060" s="104" t="e">
        <f aca="false">IF(OR(ABS($Q$2-$Q$1)&gt;0,Control!$B$88=0),NA(),O1060)</f>
        <v>#REF!</v>
      </c>
    </row>
    <row r="1061" customFormat="false" ht="12.75" hidden="false" customHeight="false" outlineLevel="0" collapsed="false">
      <c r="M1061" s="237" t="e">
        <f aca="false">(2*PI())^-1*10^N1061</f>
        <v>#N/A</v>
      </c>
      <c r="N1061" s="237" t="e">
        <f aca="false">IF(Control!$B$88=0,NA(),IF(PrivateData!$B$12=ROW(O1061)-ROW($O$619),LOG10(PrivateData!$B$15),N1061))</f>
        <v>#N/A</v>
      </c>
      <c r="O1061" s="104" t="e">
        <f aca="false">IF(ISERROR(N1061),NA(),IF(PrivateData!$B$12=ROW(O1061)-ROW($O$619),180*phase_calcs!$I$615/PI(),O1061))</f>
        <v>#N/A</v>
      </c>
      <c r="P1061" s="104" t="e">
        <f aca="false">IF(OR(ABS($Q$2-$Q$1)&gt;0,Control!$B$88=0),NA(),O1061)</f>
        <v>#REF!</v>
      </c>
    </row>
    <row r="1062" customFormat="false" ht="12.75" hidden="false" customHeight="false" outlineLevel="0" collapsed="false">
      <c r="M1062" s="237" t="e">
        <f aca="false">(2*PI())^-1*10^N1062</f>
        <v>#N/A</v>
      </c>
      <c r="N1062" s="237" t="e">
        <f aca="false">IF(Control!$B$88=0,NA(),IF(PrivateData!$B$12=ROW(O1062)-ROW($O$619),LOG10(PrivateData!$B$15),N1062))</f>
        <v>#N/A</v>
      </c>
      <c r="O1062" s="104" t="e">
        <f aca="false">IF(ISERROR(N1062),NA(),IF(PrivateData!$B$12=ROW(O1062)-ROW($O$619),180*phase_calcs!$I$615/PI(),O1062))</f>
        <v>#N/A</v>
      </c>
      <c r="P1062" s="104" t="e">
        <f aca="false">IF(OR(ABS($Q$2-$Q$1)&gt;0,Control!$B$88=0),NA(),O1062)</f>
        <v>#REF!</v>
      </c>
    </row>
    <row r="1063" customFormat="false" ht="12.75" hidden="false" customHeight="false" outlineLevel="0" collapsed="false">
      <c r="M1063" s="237" t="e">
        <f aca="false">(2*PI())^-1*10^N1063</f>
        <v>#N/A</v>
      </c>
      <c r="N1063" s="237" t="e">
        <f aca="false">IF(Control!$B$88=0,NA(),IF(PrivateData!$B$12=ROW(O1063)-ROW($O$619),LOG10(PrivateData!$B$15),N1063))</f>
        <v>#N/A</v>
      </c>
      <c r="O1063" s="104" t="e">
        <f aca="false">IF(ISERROR(N1063),NA(),IF(PrivateData!$B$12=ROW(O1063)-ROW($O$619),180*phase_calcs!$I$615/PI(),O1063))</f>
        <v>#N/A</v>
      </c>
      <c r="P1063" s="104" t="e">
        <f aca="false">IF(OR(ABS($Q$2-$Q$1)&gt;0,Control!$B$88=0),NA(),O1063)</f>
        <v>#REF!</v>
      </c>
    </row>
    <row r="1064" customFormat="false" ht="12.75" hidden="false" customHeight="false" outlineLevel="0" collapsed="false">
      <c r="M1064" s="237" t="e">
        <f aca="false">(2*PI())^-1*10^N1064</f>
        <v>#N/A</v>
      </c>
      <c r="N1064" s="237" t="e">
        <f aca="false">IF(Control!$B$88=0,NA(),IF(PrivateData!$B$12=ROW(O1064)-ROW($O$619),LOG10(PrivateData!$B$15),N1064))</f>
        <v>#N/A</v>
      </c>
      <c r="O1064" s="104" t="e">
        <f aca="false">IF(ISERROR(N1064),NA(),IF(PrivateData!$B$12=ROW(O1064)-ROW($O$619),180*phase_calcs!$I$615/PI(),O1064))</f>
        <v>#N/A</v>
      </c>
      <c r="P1064" s="104" t="e">
        <f aca="false">IF(OR(ABS($Q$2-$Q$1)&gt;0,Control!$B$88=0),NA(),O1064)</f>
        <v>#REF!</v>
      </c>
    </row>
    <row r="1065" customFormat="false" ht="12.75" hidden="false" customHeight="false" outlineLevel="0" collapsed="false">
      <c r="M1065" s="237" t="e">
        <f aca="false">(2*PI())^-1*10^N1065</f>
        <v>#N/A</v>
      </c>
      <c r="N1065" s="237" t="e">
        <f aca="false">IF(Control!$B$88=0,NA(),IF(PrivateData!$B$12=ROW(O1065)-ROW($O$619),LOG10(PrivateData!$B$15),N1065))</f>
        <v>#N/A</v>
      </c>
      <c r="O1065" s="104" t="e">
        <f aca="false">IF(ISERROR(N1065),NA(),IF(PrivateData!$B$12=ROW(O1065)-ROW($O$619),180*phase_calcs!$I$615/PI(),O1065))</f>
        <v>#N/A</v>
      </c>
      <c r="P1065" s="104" t="e">
        <f aca="false">IF(OR(ABS($Q$2-$Q$1)&gt;0,Control!$B$88=0),NA(),O1065)</f>
        <v>#REF!</v>
      </c>
    </row>
    <row r="1066" customFormat="false" ht="12.75" hidden="false" customHeight="false" outlineLevel="0" collapsed="false">
      <c r="M1066" s="237" t="e">
        <f aca="false">(2*PI())^-1*10^N1066</f>
        <v>#N/A</v>
      </c>
      <c r="N1066" s="237" t="e">
        <f aca="false">IF(Control!$B$88=0,NA(),IF(PrivateData!$B$12=ROW(O1066)-ROW($O$619),LOG10(PrivateData!$B$15),N1066))</f>
        <v>#N/A</v>
      </c>
      <c r="O1066" s="104" t="e">
        <f aca="false">IF(ISERROR(N1066),NA(),IF(PrivateData!$B$12=ROW(O1066)-ROW($O$619),180*phase_calcs!$I$615/PI(),O1066))</f>
        <v>#N/A</v>
      </c>
      <c r="P1066" s="104" t="e">
        <f aca="false">IF(OR(ABS($Q$2-$Q$1)&gt;0,Control!$B$88=0),NA(),O1066)</f>
        <v>#REF!</v>
      </c>
    </row>
    <row r="1067" customFormat="false" ht="12.75" hidden="false" customHeight="false" outlineLevel="0" collapsed="false">
      <c r="M1067" s="237" t="e">
        <f aca="false">(2*PI())^-1*10^N1067</f>
        <v>#N/A</v>
      </c>
      <c r="N1067" s="237" t="e">
        <f aca="false">IF(Control!$B$88=0,NA(),IF(PrivateData!$B$12=ROW(O1067)-ROW($O$619),LOG10(PrivateData!$B$15),N1067))</f>
        <v>#N/A</v>
      </c>
      <c r="O1067" s="104" t="e">
        <f aca="false">IF(ISERROR(N1067),NA(),IF(PrivateData!$B$12=ROW(O1067)-ROW($O$619),180*phase_calcs!$I$615/PI(),O1067))</f>
        <v>#N/A</v>
      </c>
      <c r="P1067" s="104" t="e">
        <f aca="false">IF(OR(ABS($Q$2-$Q$1)&gt;0,Control!$B$88=0),NA(),O1067)</f>
        <v>#REF!</v>
      </c>
    </row>
    <row r="1068" customFormat="false" ht="12.75" hidden="false" customHeight="false" outlineLevel="0" collapsed="false">
      <c r="M1068" s="237" t="e">
        <f aca="false">(2*PI())^-1*10^N1068</f>
        <v>#N/A</v>
      </c>
      <c r="N1068" s="237" t="e">
        <f aca="false">IF(Control!$B$88=0,NA(),IF(PrivateData!$B$12=ROW(O1068)-ROW($O$619),LOG10(PrivateData!$B$15),N1068))</f>
        <v>#N/A</v>
      </c>
      <c r="O1068" s="104" t="e">
        <f aca="false">IF(ISERROR(N1068),NA(),IF(PrivateData!$B$12=ROW(O1068)-ROW($O$619),180*phase_calcs!$I$615/PI(),O1068))</f>
        <v>#N/A</v>
      </c>
      <c r="P1068" s="104" t="e">
        <f aca="false">IF(OR(ABS($Q$2-$Q$1)&gt;0,Control!$B$88=0),NA(),O1068)</f>
        <v>#REF!</v>
      </c>
    </row>
    <row r="1069" customFormat="false" ht="12.75" hidden="false" customHeight="false" outlineLevel="0" collapsed="false">
      <c r="M1069" s="237" t="e">
        <f aca="false">(2*PI())^-1*10^N1069</f>
        <v>#N/A</v>
      </c>
      <c r="N1069" s="237" t="e">
        <f aca="false">IF(Control!$B$88=0,NA(),IF(PrivateData!$B$12=ROW(O1069)-ROW($O$619),LOG10(PrivateData!$B$15),N1069))</f>
        <v>#N/A</v>
      </c>
      <c r="O1069" s="104" t="e">
        <f aca="false">IF(ISERROR(N1069),NA(),IF(PrivateData!$B$12=ROW(O1069)-ROW($O$619),180*phase_calcs!$I$615/PI(),O1069))</f>
        <v>#N/A</v>
      </c>
      <c r="P1069" s="104" t="e">
        <f aca="false">IF(OR(ABS($Q$2-$Q$1)&gt;0,Control!$B$88=0),NA(),O1069)</f>
        <v>#REF!</v>
      </c>
    </row>
    <row r="1070" customFormat="false" ht="12.75" hidden="false" customHeight="false" outlineLevel="0" collapsed="false">
      <c r="M1070" s="237" t="e">
        <f aca="false">(2*PI())^-1*10^N1070</f>
        <v>#N/A</v>
      </c>
      <c r="N1070" s="237" t="e">
        <f aca="false">IF(Control!$B$88=0,NA(),IF(PrivateData!$B$12=ROW(O1070)-ROW($O$619),LOG10(PrivateData!$B$15),N1070))</f>
        <v>#N/A</v>
      </c>
      <c r="O1070" s="104" t="e">
        <f aca="false">IF(ISERROR(N1070),NA(),IF(PrivateData!$B$12=ROW(O1070)-ROW($O$619),180*phase_calcs!$I$615/PI(),O1070))</f>
        <v>#N/A</v>
      </c>
      <c r="P1070" s="104" t="e">
        <f aca="false">IF(OR(ABS($Q$2-$Q$1)&gt;0,Control!$B$88=0),NA(),O1070)</f>
        <v>#REF!</v>
      </c>
    </row>
    <row r="1071" customFormat="false" ht="12.75" hidden="false" customHeight="false" outlineLevel="0" collapsed="false">
      <c r="M1071" s="237" t="e">
        <f aca="false">(2*PI())^-1*10^N1071</f>
        <v>#N/A</v>
      </c>
      <c r="N1071" s="237" t="e">
        <f aca="false">IF(Control!$B$88=0,NA(),IF(PrivateData!$B$12=ROW(O1071)-ROW($O$619),LOG10(PrivateData!$B$15),N1071))</f>
        <v>#N/A</v>
      </c>
      <c r="O1071" s="104" t="e">
        <f aca="false">IF(ISERROR(N1071),NA(),IF(PrivateData!$B$12=ROW(O1071)-ROW($O$619),180*phase_calcs!$I$615/PI(),O1071))</f>
        <v>#N/A</v>
      </c>
      <c r="P1071" s="104" t="e">
        <f aca="false">IF(OR(ABS($Q$2-$Q$1)&gt;0,Control!$B$88=0),NA(),O1071)</f>
        <v>#REF!</v>
      </c>
    </row>
    <row r="1072" customFormat="false" ht="12.75" hidden="false" customHeight="false" outlineLevel="0" collapsed="false">
      <c r="M1072" s="237" t="e">
        <f aca="false">(2*PI())^-1*10^N1072</f>
        <v>#N/A</v>
      </c>
      <c r="N1072" s="237" t="e">
        <f aca="false">IF(Control!$B$88=0,NA(),IF(PrivateData!$B$12=ROW(O1072)-ROW($O$619),LOG10(PrivateData!$B$15),N1072))</f>
        <v>#N/A</v>
      </c>
      <c r="O1072" s="104" t="e">
        <f aca="false">IF(ISERROR(N1072),NA(),IF(PrivateData!$B$12=ROW(O1072)-ROW($O$619),180*phase_calcs!$I$615/PI(),O1072))</f>
        <v>#N/A</v>
      </c>
      <c r="P1072" s="104" t="e">
        <f aca="false">IF(OR(ABS($Q$2-$Q$1)&gt;0,Control!$B$88=0),NA(),O1072)</f>
        <v>#REF!</v>
      </c>
    </row>
    <row r="1073" customFormat="false" ht="12.75" hidden="false" customHeight="false" outlineLevel="0" collapsed="false">
      <c r="M1073" s="237" t="e">
        <f aca="false">(2*PI())^-1*10^N1073</f>
        <v>#N/A</v>
      </c>
      <c r="N1073" s="237" t="e">
        <f aca="false">IF(Control!$B$88=0,NA(),IF(PrivateData!$B$12=ROW(O1073)-ROW($O$619),LOG10(PrivateData!$B$15),N1073))</f>
        <v>#N/A</v>
      </c>
      <c r="O1073" s="104" t="e">
        <f aca="false">IF(ISERROR(N1073),NA(),IF(PrivateData!$B$12=ROW(O1073)-ROW($O$619),180*phase_calcs!$I$615/PI(),O1073))</f>
        <v>#N/A</v>
      </c>
      <c r="P1073" s="104" t="e">
        <f aca="false">IF(OR(ABS($Q$2-$Q$1)&gt;0,Control!$B$88=0),NA(),O1073)</f>
        <v>#REF!</v>
      </c>
    </row>
    <row r="1074" customFormat="false" ht="12.75" hidden="false" customHeight="false" outlineLevel="0" collapsed="false">
      <c r="M1074" s="237" t="e">
        <f aca="false">(2*PI())^-1*10^N1074</f>
        <v>#N/A</v>
      </c>
      <c r="N1074" s="237" t="e">
        <f aca="false">IF(Control!$B$88=0,NA(),IF(PrivateData!$B$12=ROW(O1074)-ROW($O$619),LOG10(PrivateData!$B$15),N1074))</f>
        <v>#N/A</v>
      </c>
      <c r="O1074" s="104" t="e">
        <f aca="false">IF(ISERROR(N1074),NA(),IF(PrivateData!$B$12=ROW(O1074)-ROW($O$619),180*phase_calcs!$I$615/PI(),O1074))</f>
        <v>#N/A</v>
      </c>
      <c r="P1074" s="104" t="e">
        <f aca="false">IF(OR(ABS($Q$2-$Q$1)&gt;0,Control!$B$88=0),NA(),O1074)</f>
        <v>#REF!</v>
      </c>
    </row>
    <row r="1075" customFormat="false" ht="12.75" hidden="false" customHeight="false" outlineLevel="0" collapsed="false">
      <c r="M1075" s="237" t="e">
        <f aca="false">(2*PI())^-1*10^N1075</f>
        <v>#N/A</v>
      </c>
      <c r="N1075" s="237" t="e">
        <f aca="false">IF(Control!$B$88=0,NA(),IF(PrivateData!$B$12=ROW(O1075)-ROW($O$619),LOG10(PrivateData!$B$15),N1075))</f>
        <v>#N/A</v>
      </c>
      <c r="O1075" s="104" t="e">
        <f aca="false">IF(ISERROR(N1075),NA(),IF(PrivateData!$B$12=ROW(O1075)-ROW($O$619),180*phase_calcs!$I$615/PI(),O1075))</f>
        <v>#N/A</v>
      </c>
      <c r="P1075" s="104" t="e">
        <f aca="false">IF(OR(ABS($Q$2-$Q$1)&gt;0,Control!$B$88=0),NA(),O1075)</f>
        <v>#REF!</v>
      </c>
    </row>
    <row r="1076" customFormat="false" ht="12.75" hidden="false" customHeight="false" outlineLevel="0" collapsed="false">
      <c r="M1076" s="237" t="e">
        <f aca="false">(2*PI())^-1*10^N1076</f>
        <v>#N/A</v>
      </c>
      <c r="N1076" s="237" t="e">
        <f aca="false">IF(Control!$B$88=0,NA(),IF(PrivateData!$B$12=ROW(O1076)-ROW($O$619),LOG10(PrivateData!$B$15),N1076))</f>
        <v>#N/A</v>
      </c>
      <c r="O1076" s="104" t="e">
        <f aca="false">IF(ISERROR(N1076),NA(),IF(PrivateData!$B$12=ROW(O1076)-ROW($O$619),180*phase_calcs!$I$615/PI(),O1076))</f>
        <v>#N/A</v>
      </c>
      <c r="P1076" s="104" t="e">
        <f aca="false">IF(OR(ABS($Q$2-$Q$1)&gt;0,Control!$B$88=0),NA(),O1076)</f>
        <v>#REF!</v>
      </c>
    </row>
    <row r="1077" customFormat="false" ht="12.75" hidden="false" customHeight="false" outlineLevel="0" collapsed="false">
      <c r="M1077" s="237" t="e">
        <f aca="false">(2*PI())^-1*10^N1077</f>
        <v>#N/A</v>
      </c>
      <c r="N1077" s="237" t="e">
        <f aca="false">IF(Control!$B$88=0,NA(),IF(PrivateData!$B$12=ROW(O1077)-ROW($O$619),LOG10(PrivateData!$B$15),N1077))</f>
        <v>#N/A</v>
      </c>
      <c r="O1077" s="104" t="e">
        <f aca="false">IF(ISERROR(N1077),NA(),IF(PrivateData!$B$12=ROW(O1077)-ROW($O$619),180*phase_calcs!$I$615/PI(),O1077))</f>
        <v>#N/A</v>
      </c>
      <c r="P1077" s="104" t="e">
        <f aca="false">IF(OR(ABS($Q$2-$Q$1)&gt;0,Control!$B$88=0),NA(),O1077)</f>
        <v>#REF!</v>
      </c>
    </row>
    <row r="1078" customFormat="false" ht="12.75" hidden="false" customHeight="false" outlineLevel="0" collapsed="false">
      <c r="M1078" s="237" t="e">
        <f aca="false">(2*PI())^-1*10^N1078</f>
        <v>#N/A</v>
      </c>
      <c r="N1078" s="237" t="e">
        <f aca="false">IF(Control!$B$88=0,NA(),IF(PrivateData!$B$12=ROW(O1078)-ROW($O$619),LOG10(PrivateData!$B$15),N1078))</f>
        <v>#N/A</v>
      </c>
      <c r="O1078" s="104" t="e">
        <f aca="false">IF(ISERROR(N1078),NA(),IF(PrivateData!$B$12=ROW(O1078)-ROW($O$619),180*phase_calcs!$I$615/PI(),O1078))</f>
        <v>#N/A</v>
      </c>
      <c r="P1078" s="104" t="e">
        <f aca="false">IF(OR(ABS($Q$2-$Q$1)&gt;0,Control!$B$88=0),NA(),O1078)</f>
        <v>#REF!</v>
      </c>
    </row>
    <row r="1079" customFormat="false" ht="12.75" hidden="false" customHeight="false" outlineLevel="0" collapsed="false">
      <c r="M1079" s="237" t="e">
        <f aca="false">(2*PI())^-1*10^N1079</f>
        <v>#N/A</v>
      </c>
      <c r="N1079" s="237" t="e">
        <f aca="false">IF(Control!$B$88=0,NA(),IF(PrivateData!$B$12=ROW(O1079)-ROW($O$619),LOG10(PrivateData!$B$15),N1079))</f>
        <v>#N/A</v>
      </c>
      <c r="O1079" s="104" t="e">
        <f aca="false">IF(ISERROR(N1079),NA(),IF(PrivateData!$B$12=ROW(O1079)-ROW($O$619),180*phase_calcs!$I$615/PI(),O1079))</f>
        <v>#N/A</v>
      </c>
      <c r="P1079" s="104" t="e">
        <f aca="false">IF(OR(ABS($Q$2-$Q$1)&gt;0,Control!$B$88=0),NA(),O1079)</f>
        <v>#REF!</v>
      </c>
    </row>
    <row r="1080" customFormat="false" ht="12.75" hidden="false" customHeight="false" outlineLevel="0" collapsed="false">
      <c r="M1080" s="237" t="e">
        <f aca="false">(2*PI())^-1*10^N1080</f>
        <v>#N/A</v>
      </c>
      <c r="N1080" s="237" t="e">
        <f aca="false">IF(Control!$B$88=0,NA(),IF(PrivateData!$B$12=ROW(O1080)-ROW($O$619),LOG10(PrivateData!$B$15),N1080))</f>
        <v>#N/A</v>
      </c>
      <c r="O1080" s="104" t="e">
        <f aca="false">IF(ISERROR(N1080),NA(),IF(PrivateData!$B$12=ROW(O1080)-ROW($O$619),180*phase_calcs!$I$615/PI(),O1080))</f>
        <v>#N/A</v>
      </c>
      <c r="P1080" s="104" t="e">
        <f aca="false">IF(OR(ABS($Q$2-$Q$1)&gt;0,Control!$B$88=0),NA(),O1080)</f>
        <v>#REF!</v>
      </c>
    </row>
    <row r="1081" customFormat="false" ht="12.75" hidden="false" customHeight="false" outlineLevel="0" collapsed="false">
      <c r="M1081" s="237" t="e">
        <f aca="false">(2*PI())^-1*10^N1081</f>
        <v>#N/A</v>
      </c>
      <c r="N1081" s="237" t="e">
        <f aca="false">IF(Control!$B$88=0,NA(),IF(PrivateData!$B$12=ROW(O1081)-ROW($O$619),LOG10(PrivateData!$B$15),N1081))</f>
        <v>#N/A</v>
      </c>
      <c r="O1081" s="104" t="e">
        <f aca="false">IF(ISERROR(N1081),NA(),IF(PrivateData!$B$12=ROW(O1081)-ROW($O$619),180*phase_calcs!$I$615/PI(),O1081))</f>
        <v>#N/A</v>
      </c>
      <c r="P1081" s="104" t="e">
        <f aca="false">IF(OR(ABS($Q$2-$Q$1)&gt;0,Control!$B$88=0),NA(),O1081)</f>
        <v>#REF!</v>
      </c>
    </row>
    <row r="1082" customFormat="false" ht="12.75" hidden="false" customHeight="false" outlineLevel="0" collapsed="false">
      <c r="M1082" s="237" t="e">
        <f aca="false">(2*PI())^-1*10^N1082</f>
        <v>#N/A</v>
      </c>
      <c r="N1082" s="237" t="e">
        <f aca="false">IF(Control!$B$88=0,NA(),IF(PrivateData!$B$12=ROW(O1082)-ROW($O$619),LOG10(PrivateData!$B$15),N1082))</f>
        <v>#N/A</v>
      </c>
      <c r="O1082" s="104" t="e">
        <f aca="false">IF(ISERROR(N1082),NA(),IF(PrivateData!$B$12=ROW(O1082)-ROW($O$619),180*phase_calcs!$I$615/PI(),O1082))</f>
        <v>#N/A</v>
      </c>
      <c r="P1082" s="104" t="e">
        <f aca="false">IF(OR(ABS($Q$2-$Q$1)&gt;0,Control!$B$88=0),NA(),O1082)</f>
        <v>#REF!</v>
      </c>
    </row>
    <row r="1083" customFormat="false" ht="12.75" hidden="false" customHeight="false" outlineLevel="0" collapsed="false">
      <c r="M1083" s="237" t="e">
        <f aca="false">(2*PI())^-1*10^N1083</f>
        <v>#N/A</v>
      </c>
      <c r="N1083" s="237" t="e">
        <f aca="false">IF(Control!$B$88=0,NA(),IF(PrivateData!$B$12=ROW(O1083)-ROW($O$619),LOG10(PrivateData!$B$15),N1083))</f>
        <v>#N/A</v>
      </c>
      <c r="O1083" s="104" t="e">
        <f aca="false">IF(ISERROR(N1083),NA(),IF(PrivateData!$B$12=ROW(O1083)-ROW($O$619),180*phase_calcs!$I$615/PI(),O1083))</f>
        <v>#N/A</v>
      </c>
      <c r="P1083" s="104" t="e">
        <f aca="false">IF(OR(ABS($Q$2-$Q$1)&gt;0,Control!$B$88=0),NA(),O1083)</f>
        <v>#REF!</v>
      </c>
    </row>
    <row r="1084" customFormat="false" ht="12.75" hidden="false" customHeight="false" outlineLevel="0" collapsed="false">
      <c r="M1084" s="237" t="e">
        <f aca="false">(2*PI())^-1*10^N1084</f>
        <v>#N/A</v>
      </c>
      <c r="N1084" s="237" t="e">
        <f aca="false">IF(Control!$B$88=0,NA(),IF(PrivateData!$B$12=ROW(O1084)-ROW($O$619),LOG10(PrivateData!$B$15),N1084))</f>
        <v>#N/A</v>
      </c>
      <c r="O1084" s="104" t="e">
        <f aca="false">IF(ISERROR(N1084),NA(),IF(PrivateData!$B$12=ROW(O1084)-ROW($O$619),180*phase_calcs!$I$615/PI(),O1084))</f>
        <v>#N/A</v>
      </c>
      <c r="P1084" s="104" t="e">
        <f aca="false">IF(OR(ABS($Q$2-$Q$1)&gt;0,Control!$B$88=0),NA(),O1084)</f>
        <v>#REF!</v>
      </c>
    </row>
    <row r="1085" customFormat="false" ht="12.75" hidden="false" customHeight="false" outlineLevel="0" collapsed="false">
      <c r="M1085" s="237" t="e">
        <f aca="false">(2*PI())^-1*10^N1085</f>
        <v>#N/A</v>
      </c>
      <c r="N1085" s="237" t="e">
        <f aca="false">IF(Control!$B$88=0,NA(),IF(PrivateData!$B$12=ROW(O1085)-ROW($O$619),LOG10(PrivateData!$B$15),N1085))</f>
        <v>#N/A</v>
      </c>
      <c r="O1085" s="104" t="e">
        <f aca="false">IF(ISERROR(N1085),NA(),IF(PrivateData!$B$12=ROW(O1085)-ROW($O$619),180*phase_calcs!$I$615/PI(),O1085))</f>
        <v>#N/A</v>
      </c>
      <c r="P1085" s="104" t="e">
        <f aca="false">IF(OR(ABS($Q$2-$Q$1)&gt;0,Control!$B$88=0),NA(),O1085)</f>
        <v>#REF!</v>
      </c>
    </row>
    <row r="1086" customFormat="false" ht="12.75" hidden="false" customHeight="false" outlineLevel="0" collapsed="false">
      <c r="M1086" s="237" t="e">
        <f aca="false">(2*PI())^-1*10^N1086</f>
        <v>#N/A</v>
      </c>
      <c r="N1086" s="237" t="e">
        <f aca="false">IF(Control!$B$88=0,NA(),IF(PrivateData!$B$12=ROW(O1086)-ROW($O$619),LOG10(PrivateData!$B$15),N1086))</f>
        <v>#N/A</v>
      </c>
      <c r="O1086" s="104" t="e">
        <f aca="false">IF(ISERROR(N1086),NA(),IF(PrivateData!$B$12=ROW(O1086)-ROW($O$619),180*phase_calcs!$I$615/PI(),O1086))</f>
        <v>#N/A</v>
      </c>
      <c r="P1086" s="104" t="e">
        <f aca="false">IF(OR(ABS($Q$2-$Q$1)&gt;0,Control!$B$88=0),NA(),O1086)</f>
        <v>#REF!</v>
      </c>
    </row>
    <row r="1087" customFormat="false" ht="12.75" hidden="false" customHeight="false" outlineLevel="0" collapsed="false">
      <c r="M1087" s="237" t="e">
        <f aca="false">(2*PI())^-1*10^N1087</f>
        <v>#N/A</v>
      </c>
      <c r="N1087" s="237" t="e">
        <f aca="false">IF(Control!$B$88=0,NA(),IF(PrivateData!$B$12=ROW(O1087)-ROW($O$619),LOG10(PrivateData!$B$15),N1087))</f>
        <v>#N/A</v>
      </c>
      <c r="O1087" s="104" t="e">
        <f aca="false">IF(ISERROR(N1087),NA(),IF(PrivateData!$B$12=ROW(O1087)-ROW($O$619),180*phase_calcs!$I$615/PI(),O1087))</f>
        <v>#N/A</v>
      </c>
      <c r="P1087" s="104" t="e">
        <f aca="false">IF(OR(ABS($Q$2-$Q$1)&gt;0,Control!$B$88=0),NA(),O1087)</f>
        <v>#REF!</v>
      </c>
    </row>
    <row r="1088" customFormat="false" ht="12.75" hidden="false" customHeight="false" outlineLevel="0" collapsed="false">
      <c r="M1088" s="237" t="e">
        <f aca="false">(2*PI())^-1*10^N1088</f>
        <v>#N/A</v>
      </c>
      <c r="N1088" s="237" t="e">
        <f aca="false">IF(Control!$B$88=0,NA(),IF(PrivateData!$B$12=ROW(O1088)-ROW($O$619),LOG10(PrivateData!$B$15),N1088))</f>
        <v>#N/A</v>
      </c>
      <c r="O1088" s="104" t="e">
        <f aca="false">IF(ISERROR(N1088),NA(),IF(PrivateData!$B$12=ROW(O1088)-ROW($O$619),180*phase_calcs!$I$615/PI(),O1088))</f>
        <v>#N/A</v>
      </c>
      <c r="P1088" s="104" t="e">
        <f aca="false">IF(OR(ABS($Q$2-$Q$1)&gt;0,Control!$B$88=0),NA(),O1088)</f>
        <v>#REF!</v>
      </c>
    </row>
    <row r="1089" customFormat="false" ht="12.75" hidden="false" customHeight="false" outlineLevel="0" collapsed="false">
      <c r="M1089" s="237" t="e">
        <f aca="false">(2*PI())^-1*10^N1089</f>
        <v>#N/A</v>
      </c>
      <c r="N1089" s="237" t="e">
        <f aca="false">IF(Control!$B$88=0,NA(),IF(PrivateData!$B$12=ROW(O1089)-ROW($O$619),LOG10(PrivateData!$B$15),N1089))</f>
        <v>#N/A</v>
      </c>
      <c r="O1089" s="104" t="e">
        <f aca="false">IF(ISERROR(N1089),NA(),IF(PrivateData!$B$12=ROW(O1089)-ROW($O$619),180*phase_calcs!$I$615/PI(),O1089))</f>
        <v>#N/A</v>
      </c>
      <c r="P1089" s="104" t="e">
        <f aca="false">IF(OR(ABS($Q$2-$Q$1)&gt;0,Control!$B$88=0),NA(),O1089)</f>
        <v>#REF!</v>
      </c>
    </row>
    <row r="1090" customFormat="false" ht="12.75" hidden="false" customHeight="false" outlineLevel="0" collapsed="false">
      <c r="M1090" s="237" t="e">
        <f aca="false">(2*PI())^-1*10^N1090</f>
        <v>#N/A</v>
      </c>
      <c r="N1090" s="237" t="e">
        <f aca="false">IF(Control!$B$88=0,NA(),IF(PrivateData!$B$12=ROW(O1090)-ROW($O$619),LOG10(PrivateData!$B$15),N1090))</f>
        <v>#N/A</v>
      </c>
      <c r="O1090" s="104" t="e">
        <f aca="false">IF(ISERROR(N1090),NA(),IF(PrivateData!$B$12=ROW(O1090)-ROW($O$619),180*phase_calcs!$I$615/PI(),O1090))</f>
        <v>#N/A</v>
      </c>
      <c r="P1090" s="104" t="e">
        <f aca="false">IF(OR(ABS($Q$2-$Q$1)&gt;0,Control!$B$88=0),NA(),O1090)</f>
        <v>#REF!</v>
      </c>
    </row>
    <row r="1091" customFormat="false" ht="12.75" hidden="false" customHeight="false" outlineLevel="0" collapsed="false">
      <c r="M1091" s="237" t="e">
        <f aca="false">(2*PI())^-1*10^N1091</f>
        <v>#N/A</v>
      </c>
      <c r="N1091" s="237" t="e">
        <f aca="false">IF(Control!$B$88=0,NA(),IF(PrivateData!$B$12=ROW(O1091)-ROW($O$619),LOG10(PrivateData!$B$15),N1091))</f>
        <v>#N/A</v>
      </c>
      <c r="O1091" s="104" t="e">
        <f aca="false">IF(ISERROR(N1091),NA(),IF(PrivateData!$B$12=ROW(O1091)-ROW($O$619),180*phase_calcs!$I$615/PI(),O1091))</f>
        <v>#N/A</v>
      </c>
      <c r="P1091" s="104" t="e">
        <f aca="false">IF(OR(ABS($Q$2-$Q$1)&gt;0,Control!$B$88=0),NA(),O1091)</f>
        <v>#REF!</v>
      </c>
    </row>
    <row r="1092" customFormat="false" ht="12.75" hidden="false" customHeight="false" outlineLevel="0" collapsed="false">
      <c r="M1092" s="237" t="e">
        <f aca="false">(2*PI())^-1*10^N1092</f>
        <v>#N/A</v>
      </c>
      <c r="N1092" s="237" t="e">
        <f aca="false">IF(Control!$B$88=0,NA(),IF(PrivateData!$B$12=ROW(O1092)-ROW($O$619),LOG10(PrivateData!$B$15),N1092))</f>
        <v>#N/A</v>
      </c>
      <c r="O1092" s="104" t="e">
        <f aca="false">IF(ISERROR(N1092),NA(),IF(PrivateData!$B$12=ROW(O1092)-ROW($O$619),180*phase_calcs!$I$615/PI(),O1092))</f>
        <v>#N/A</v>
      </c>
      <c r="P1092" s="104" t="e">
        <f aca="false">IF(OR(ABS($Q$2-$Q$1)&gt;0,Control!$B$88=0),NA(),O1092)</f>
        <v>#REF!</v>
      </c>
    </row>
    <row r="1093" customFormat="false" ht="12.75" hidden="false" customHeight="false" outlineLevel="0" collapsed="false">
      <c r="M1093" s="237" t="e">
        <f aca="false">(2*PI())^-1*10^N1093</f>
        <v>#N/A</v>
      </c>
      <c r="N1093" s="237" t="e">
        <f aca="false">IF(Control!$B$88=0,NA(),IF(PrivateData!$B$12=ROW(O1093)-ROW($O$619),LOG10(PrivateData!$B$15),N1093))</f>
        <v>#N/A</v>
      </c>
      <c r="O1093" s="104" t="e">
        <f aca="false">IF(ISERROR(N1093),NA(),IF(PrivateData!$B$12=ROW(O1093)-ROW($O$619),180*phase_calcs!$I$615/PI(),O1093))</f>
        <v>#N/A</v>
      </c>
      <c r="P1093" s="104" t="e">
        <f aca="false">IF(OR(ABS($Q$2-$Q$1)&gt;0,Control!$B$88=0),NA(),O1093)</f>
        <v>#REF!</v>
      </c>
    </row>
    <row r="1094" customFormat="false" ht="12.75" hidden="false" customHeight="false" outlineLevel="0" collapsed="false">
      <c r="M1094" s="237" t="e">
        <f aca="false">(2*PI())^-1*10^N1094</f>
        <v>#N/A</v>
      </c>
      <c r="N1094" s="237" t="e">
        <f aca="false">IF(Control!$B$88=0,NA(),IF(PrivateData!$B$12=ROW(O1094)-ROW($O$619),LOG10(PrivateData!$B$15),N1094))</f>
        <v>#N/A</v>
      </c>
      <c r="O1094" s="104" t="e">
        <f aca="false">IF(ISERROR(N1094),NA(),IF(PrivateData!$B$12=ROW(O1094)-ROW($O$619),180*phase_calcs!$I$615/PI(),O1094))</f>
        <v>#N/A</v>
      </c>
      <c r="P1094" s="104" t="e">
        <f aca="false">IF(OR(ABS($Q$2-$Q$1)&gt;0,Control!$B$88=0),NA(),O1094)</f>
        <v>#REF!</v>
      </c>
    </row>
    <row r="1095" customFormat="false" ht="12.75" hidden="false" customHeight="false" outlineLevel="0" collapsed="false">
      <c r="M1095" s="237" t="e">
        <f aca="false">(2*PI())^-1*10^N1095</f>
        <v>#N/A</v>
      </c>
      <c r="N1095" s="237" t="e">
        <f aca="false">IF(Control!$B$88=0,NA(),IF(PrivateData!$B$12=ROW(O1095)-ROW($O$619),LOG10(PrivateData!$B$15),N1095))</f>
        <v>#N/A</v>
      </c>
      <c r="O1095" s="104" t="e">
        <f aca="false">IF(ISERROR(N1095),NA(),IF(PrivateData!$B$12=ROW(O1095)-ROW($O$619),180*phase_calcs!$I$615/PI(),O1095))</f>
        <v>#N/A</v>
      </c>
      <c r="P1095" s="104" t="e">
        <f aca="false">IF(OR(ABS($Q$2-$Q$1)&gt;0,Control!$B$88=0),NA(),O1095)</f>
        <v>#REF!</v>
      </c>
    </row>
    <row r="1096" customFormat="false" ht="12.75" hidden="false" customHeight="false" outlineLevel="0" collapsed="false">
      <c r="M1096" s="237" t="e">
        <f aca="false">(2*PI())^-1*10^N1096</f>
        <v>#N/A</v>
      </c>
      <c r="N1096" s="237" t="e">
        <f aca="false">IF(Control!$B$88=0,NA(),IF(PrivateData!$B$12=ROW(O1096)-ROW($O$619),LOG10(PrivateData!$B$15),N1096))</f>
        <v>#N/A</v>
      </c>
      <c r="O1096" s="104" t="e">
        <f aca="false">IF(ISERROR(N1096),NA(),IF(PrivateData!$B$12=ROW(O1096)-ROW($O$619),180*phase_calcs!$I$615/PI(),O1096))</f>
        <v>#N/A</v>
      </c>
      <c r="P1096" s="104" t="e">
        <f aca="false">IF(OR(ABS($Q$2-$Q$1)&gt;0,Control!$B$88=0),NA(),O1096)</f>
        <v>#REF!</v>
      </c>
    </row>
    <row r="1097" customFormat="false" ht="12.75" hidden="false" customHeight="false" outlineLevel="0" collapsed="false">
      <c r="M1097" s="237" t="e">
        <f aca="false">(2*PI())^-1*10^N1097</f>
        <v>#N/A</v>
      </c>
      <c r="N1097" s="237" t="e">
        <f aca="false">IF(Control!$B$88=0,NA(),IF(PrivateData!$B$12=ROW(O1097)-ROW($O$619),LOG10(PrivateData!$B$15),N1097))</f>
        <v>#N/A</v>
      </c>
      <c r="O1097" s="104" t="e">
        <f aca="false">IF(ISERROR(N1097),NA(),IF(PrivateData!$B$12=ROW(O1097)-ROW($O$619),180*phase_calcs!$I$615/PI(),O1097))</f>
        <v>#N/A</v>
      </c>
      <c r="P1097" s="104" t="e">
        <f aca="false">IF(OR(ABS($Q$2-$Q$1)&gt;0,Control!$B$88=0),NA(),O1097)</f>
        <v>#REF!</v>
      </c>
    </row>
    <row r="1098" customFormat="false" ht="12.75" hidden="false" customHeight="false" outlineLevel="0" collapsed="false">
      <c r="M1098" s="237" t="e">
        <f aca="false">(2*PI())^-1*10^N1098</f>
        <v>#N/A</v>
      </c>
      <c r="N1098" s="237" t="e">
        <f aca="false">IF(Control!$B$88=0,NA(),IF(PrivateData!$B$12=ROW(O1098)-ROW($O$619),LOG10(PrivateData!$B$15),N1098))</f>
        <v>#N/A</v>
      </c>
      <c r="O1098" s="104" t="e">
        <f aca="false">IF(ISERROR(N1098),NA(),IF(PrivateData!$B$12=ROW(O1098)-ROW($O$619),180*phase_calcs!$I$615/PI(),O1098))</f>
        <v>#N/A</v>
      </c>
      <c r="P1098" s="104" t="e">
        <f aca="false">IF(OR(ABS($Q$2-$Q$1)&gt;0,Control!$B$88=0),NA(),O1098)</f>
        <v>#REF!</v>
      </c>
    </row>
    <row r="1099" customFormat="false" ht="12.75" hidden="false" customHeight="false" outlineLevel="0" collapsed="false">
      <c r="M1099" s="237" t="e">
        <f aca="false">(2*PI())^-1*10^N1099</f>
        <v>#N/A</v>
      </c>
      <c r="N1099" s="237" t="e">
        <f aca="false">IF(Control!$B$88=0,NA(),IF(PrivateData!$B$12=ROW(O1099)-ROW($O$619),LOG10(PrivateData!$B$15),N1099))</f>
        <v>#N/A</v>
      </c>
      <c r="O1099" s="104" t="e">
        <f aca="false">IF(ISERROR(N1099),NA(),IF(PrivateData!$B$12=ROW(O1099)-ROW($O$619),180*phase_calcs!$I$615/PI(),O1099))</f>
        <v>#N/A</v>
      </c>
      <c r="P1099" s="104" t="e">
        <f aca="false">IF(OR(ABS($Q$2-$Q$1)&gt;0,Control!$B$88=0),NA(),O1099)</f>
        <v>#REF!</v>
      </c>
    </row>
    <row r="1100" customFormat="false" ht="12.75" hidden="false" customHeight="false" outlineLevel="0" collapsed="false">
      <c r="M1100" s="237" t="e">
        <f aca="false">(2*PI())^-1*10^N1100</f>
        <v>#N/A</v>
      </c>
      <c r="N1100" s="237" t="e">
        <f aca="false">IF(Control!$B$88=0,NA(),IF(PrivateData!$B$12=ROW(O1100)-ROW($O$619),LOG10(PrivateData!$B$15),N1100))</f>
        <v>#N/A</v>
      </c>
      <c r="O1100" s="104" t="e">
        <f aca="false">IF(ISERROR(N1100),NA(),IF(PrivateData!$B$12=ROW(O1100)-ROW($O$619),180*phase_calcs!$I$615/PI(),O1100))</f>
        <v>#N/A</v>
      </c>
      <c r="P1100" s="104" t="e">
        <f aca="false">IF(OR(ABS($Q$2-$Q$1)&gt;0,Control!$B$88=0),NA(),O1100)</f>
        <v>#REF!</v>
      </c>
    </row>
    <row r="1101" customFormat="false" ht="12.75" hidden="false" customHeight="false" outlineLevel="0" collapsed="false">
      <c r="M1101" s="237" t="e">
        <f aca="false">(2*PI())^-1*10^N1101</f>
        <v>#N/A</v>
      </c>
      <c r="N1101" s="237" t="e">
        <f aca="false">IF(Control!$B$88=0,NA(),IF(PrivateData!$B$12=ROW(O1101)-ROW($O$619),LOG10(PrivateData!$B$15),N1101))</f>
        <v>#N/A</v>
      </c>
      <c r="O1101" s="104" t="e">
        <f aca="false">IF(ISERROR(N1101),NA(),IF(PrivateData!$B$12=ROW(O1101)-ROW($O$619),180*phase_calcs!$I$615/PI(),O1101))</f>
        <v>#N/A</v>
      </c>
      <c r="P1101" s="104" t="e">
        <f aca="false">IF(OR(ABS($Q$2-$Q$1)&gt;0,Control!$B$88=0),NA(),O1101)</f>
        <v>#REF!</v>
      </c>
    </row>
    <row r="1102" customFormat="false" ht="12.75" hidden="false" customHeight="false" outlineLevel="0" collapsed="false">
      <c r="M1102" s="237" t="e">
        <f aca="false">(2*PI())^-1*10^N1102</f>
        <v>#N/A</v>
      </c>
      <c r="N1102" s="237" t="e">
        <f aca="false">IF(Control!$B$88=0,NA(),IF(PrivateData!$B$12=ROW(O1102)-ROW($O$619),LOG10(PrivateData!$B$15),N1102))</f>
        <v>#N/A</v>
      </c>
      <c r="O1102" s="104" t="e">
        <f aca="false">IF(ISERROR(N1102),NA(),IF(PrivateData!$B$12=ROW(O1102)-ROW($O$619),180*phase_calcs!$I$615/PI(),O1102))</f>
        <v>#N/A</v>
      </c>
      <c r="P1102" s="104" t="e">
        <f aca="false">IF(OR(ABS($Q$2-$Q$1)&gt;0,Control!$B$88=0),NA(),O1102)</f>
        <v>#REF!</v>
      </c>
    </row>
    <row r="1103" customFormat="false" ht="12.75" hidden="false" customHeight="false" outlineLevel="0" collapsed="false">
      <c r="M1103" s="237" t="e">
        <f aca="false">(2*PI())^-1*10^N1103</f>
        <v>#N/A</v>
      </c>
      <c r="N1103" s="237" t="e">
        <f aca="false">IF(Control!$B$88=0,NA(),IF(PrivateData!$B$12=ROW(O1103)-ROW($O$619),LOG10(PrivateData!$B$15),N1103))</f>
        <v>#N/A</v>
      </c>
      <c r="O1103" s="104" t="e">
        <f aca="false">IF(ISERROR(N1103),NA(),IF(PrivateData!$B$12=ROW(O1103)-ROW($O$619),180*phase_calcs!$I$615/PI(),O1103))</f>
        <v>#N/A</v>
      </c>
      <c r="P1103" s="104" t="e">
        <f aca="false">IF(OR(ABS($Q$2-$Q$1)&gt;0,Control!$B$88=0),NA(),O1103)</f>
        <v>#REF!</v>
      </c>
    </row>
    <row r="1104" customFormat="false" ht="12.75" hidden="false" customHeight="false" outlineLevel="0" collapsed="false">
      <c r="M1104" s="237" t="e">
        <f aca="false">(2*PI())^-1*10^N1104</f>
        <v>#N/A</v>
      </c>
      <c r="N1104" s="237" t="e">
        <f aca="false">IF(Control!$B$88=0,NA(),IF(PrivateData!$B$12=ROW(O1104)-ROW($O$619),LOG10(PrivateData!$B$15),N1104))</f>
        <v>#N/A</v>
      </c>
      <c r="O1104" s="104" t="e">
        <f aca="false">IF(ISERROR(N1104),NA(),IF(PrivateData!$B$12=ROW(O1104)-ROW($O$619),180*phase_calcs!$I$615/PI(),O1104))</f>
        <v>#N/A</v>
      </c>
      <c r="P1104" s="104" t="e">
        <f aca="false">IF(OR(ABS($Q$2-$Q$1)&gt;0,Control!$B$88=0),NA(),O1104)</f>
        <v>#REF!</v>
      </c>
    </row>
    <row r="1105" customFormat="false" ht="12.75" hidden="false" customHeight="false" outlineLevel="0" collapsed="false">
      <c r="M1105" s="237" t="e">
        <f aca="false">(2*PI())^-1*10^N1105</f>
        <v>#N/A</v>
      </c>
      <c r="N1105" s="237" t="e">
        <f aca="false">IF(Control!$B$88=0,NA(),IF(PrivateData!$B$12=ROW(O1105)-ROW($O$619),LOG10(PrivateData!$B$15),N1105))</f>
        <v>#N/A</v>
      </c>
      <c r="O1105" s="104" t="e">
        <f aca="false">IF(ISERROR(N1105),NA(),IF(PrivateData!$B$12=ROW(O1105)-ROW($O$619),180*phase_calcs!$I$615/PI(),O1105))</f>
        <v>#N/A</v>
      </c>
      <c r="P1105" s="104" t="e">
        <f aca="false">IF(OR(ABS($Q$2-$Q$1)&gt;0,Control!$B$88=0),NA(),O1105)</f>
        <v>#REF!</v>
      </c>
    </row>
    <row r="1106" customFormat="false" ht="12.75" hidden="false" customHeight="false" outlineLevel="0" collapsed="false">
      <c r="M1106" s="237" t="e">
        <f aca="false">(2*PI())^-1*10^N1106</f>
        <v>#N/A</v>
      </c>
      <c r="N1106" s="237" t="e">
        <f aca="false">IF(Control!$B$88=0,NA(),IF(PrivateData!$B$12=ROW(O1106)-ROW($O$619),LOG10(PrivateData!$B$15),N1106))</f>
        <v>#N/A</v>
      </c>
      <c r="O1106" s="104" t="e">
        <f aca="false">IF(ISERROR(N1106),NA(),IF(PrivateData!$B$12=ROW(O1106)-ROW($O$619),180*phase_calcs!$I$615/PI(),O1106))</f>
        <v>#N/A</v>
      </c>
      <c r="P1106" s="104" t="e">
        <f aca="false">IF(OR(ABS($Q$2-$Q$1)&gt;0,Control!$B$88=0),NA(),O1106)</f>
        <v>#REF!</v>
      </c>
    </row>
    <row r="1107" customFormat="false" ht="12.75" hidden="false" customHeight="false" outlineLevel="0" collapsed="false">
      <c r="M1107" s="237" t="e">
        <f aca="false">(2*PI())^-1*10^N1107</f>
        <v>#N/A</v>
      </c>
      <c r="N1107" s="237" t="e">
        <f aca="false">IF(Control!$B$88=0,NA(),IF(PrivateData!$B$12=ROW(O1107)-ROW($O$619),LOG10(PrivateData!$B$15),N1107))</f>
        <v>#N/A</v>
      </c>
      <c r="O1107" s="104" t="e">
        <f aca="false">IF(ISERROR(N1107),NA(),IF(PrivateData!$B$12=ROW(O1107)-ROW($O$619),180*phase_calcs!$I$615/PI(),O1107))</f>
        <v>#N/A</v>
      </c>
      <c r="P1107" s="104" t="e">
        <f aca="false">IF(OR(ABS($Q$2-$Q$1)&gt;0,Control!$B$88=0),NA(),O1107)</f>
        <v>#REF!</v>
      </c>
    </row>
    <row r="1108" customFormat="false" ht="12.75" hidden="false" customHeight="false" outlineLevel="0" collapsed="false">
      <c r="M1108" s="237" t="e">
        <f aca="false">(2*PI())^-1*10^N1108</f>
        <v>#N/A</v>
      </c>
      <c r="N1108" s="237" t="e">
        <f aca="false">IF(Control!$B$88=0,NA(),IF(PrivateData!$B$12=ROW(O1108)-ROW($O$619),LOG10(PrivateData!$B$15),N1108))</f>
        <v>#N/A</v>
      </c>
      <c r="O1108" s="104" t="e">
        <f aca="false">IF(ISERROR(N1108),NA(),IF(PrivateData!$B$12=ROW(O1108)-ROW($O$619),180*phase_calcs!$I$615/PI(),O1108))</f>
        <v>#N/A</v>
      </c>
      <c r="P1108" s="104" t="e">
        <f aca="false">IF(OR(ABS($Q$2-$Q$1)&gt;0,Control!$B$88=0),NA(),O1108)</f>
        <v>#REF!</v>
      </c>
    </row>
    <row r="1109" customFormat="false" ht="12.75" hidden="false" customHeight="false" outlineLevel="0" collapsed="false">
      <c r="M1109" s="237" t="e">
        <f aca="false">(2*PI())^-1*10^N1109</f>
        <v>#N/A</v>
      </c>
      <c r="N1109" s="237" t="e">
        <f aca="false">IF(Control!$B$88=0,NA(),IF(PrivateData!$B$12=ROW(O1109)-ROW($O$619),LOG10(PrivateData!$B$15),N1109))</f>
        <v>#N/A</v>
      </c>
      <c r="O1109" s="104" t="e">
        <f aca="false">IF(ISERROR(N1109),NA(),IF(PrivateData!$B$12=ROW(O1109)-ROW($O$619),180*phase_calcs!$I$615/PI(),O1109))</f>
        <v>#N/A</v>
      </c>
      <c r="P1109" s="104" t="e">
        <f aca="false">IF(OR(ABS($Q$2-$Q$1)&gt;0,Control!$B$88=0),NA(),O1109)</f>
        <v>#REF!</v>
      </c>
    </row>
    <row r="1110" customFormat="false" ht="12.75" hidden="false" customHeight="false" outlineLevel="0" collapsed="false">
      <c r="M1110" s="237" t="e">
        <f aca="false">(2*PI())^-1*10^N1110</f>
        <v>#N/A</v>
      </c>
      <c r="N1110" s="237" t="e">
        <f aca="false">IF(Control!$B$88=0,NA(),IF(PrivateData!$B$12=ROW(O1110)-ROW($O$619),LOG10(PrivateData!$B$15),N1110))</f>
        <v>#N/A</v>
      </c>
      <c r="O1110" s="104" t="e">
        <f aca="false">IF(ISERROR(N1110),NA(),IF(PrivateData!$B$12=ROW(O1110)-ROW($O$619),180*phase_calcs!$I$615/PI(),O1110))</f>
        <v>#N/A</v>
      </c>
      <c r="P1110" s="104" t="e">
        <f aca="false">IF(OR(ABS($Q$2-$Q$1)&gt;0,Control!$B$88=0),NA(),O1110)</f>
        <v>#REF!</v>
      </c>
    </row>
    <row r="1111" customFormat="false" ht="12.75" hidden="false" customHeight="false" outlineLevel="0" collapsed="false">
      <c r="M1111" s="237" t="e">
        <f aca="false">(2*PI())^-1*10^N1111</f>
        <v>#N/A</v>
      </c>
      <c r="N1111" s="237" t="e">
        <f aca="false">IF(Control!$B$88=0,NA(),IF(PrivateData!$B$12=ROW(O1111)-ROW($O$619),LOG10(PrivateData!$B$15),N1111))</f>
        <v>#N/A</v>
      </c>
      <c r="O1111" s="104" t="e">
        <f aca="false">IF(ISERROR(N1111),NA(),IF(PrivateData!$B$12=ROW(O1111)-ROW($O$619),180*phase_calcs!$I$615/PI(),O1111))</f>
        <v>#N/A</v>
      </c>
      <c r="P1111" s="104" t="e">
        <f aca="false">IF(OR(ABS($Q$2-$Q$1)&gt;0,Control!$B$88=0),NA(),O1111)</f>
        <v>#REF!</v>
      </c>
    </row>
    <row r="1112" customFormat="false" ht="12.75" hidden="false" customHeight="false" outlineLevel="0" collapsed="false">
      <c r="M1112" s="237" t="e">
        <f aca="false">(2*PI())^-1*10^N1112</f>
        <v>#N/A</v>
      </c>
      <c r="N1112" s="237" t="e">
        <f aca="false">IF(Control!$B$88=0,NA(),IF(PrivateData!$B$12=ROW(O1112)-ROW($O$619),LOG10(PrivateData!$B$15),N1112))</f>
        <v>#N/A</v>
      </c>
      <c r="O1112" s="104" t="e">
        <f aca="false">IF(ISERROR(N1112),NA(),IF(PrivateData!$B$12=ROW(O1112)-ROW($O$619),180*phase_calcs!$I$615/PI(),O1112))</f>
        <v>#N/A</v>
      </c>
      <c r="P1112" s="104" t="e">
        <f aca="false">IF(OR(ABS($Q$2-$Q$1)&gt;0,Control!$B$88=0),NA(),O1112)</f>
        <v>#REF!</v>
      </c>
    </row>
    <row r="1113" customFormat="false" ht="12.75" hidden="false" customHeight="false" outlineLevel="0" collapsed="false">
      <c r="M1113" s="237" t="e">
        <f aca="false">(2*PI())^-1*10^N1113</f>
        <v>#N/A</v>
      </c>
      <c r="N1113" s="237" t="e">
        <f aca="false">IF(Control!$B$88=0,NA(),IF(PrivateData!$B$12=ROW(O1113)-ROW($O$619),LOG10(PrivateData!$B$15),N1113))</f>
        <v>#N/A</v>
      </c>
      <c r="O1113" s="104" t="e">
        <f aca="false">IF(ISERROR(N1113),NA(),IF(PrivateData!$B$12=ROW(O1113)-ROW($O$619),180*phase_calcs!$I$615/PI(),O1113))</f>
        <v>#N/A</v>
      </c>
      <c r="P1113" s="104" t="e">
        <f aca="false">IF(OR(ABS($Q$2-$Q$1)&gt;0,Control!$B$88=0),NA(),O1113)</f>
        <v>#REF!</v>
      </c>
    </row>
    <row r="1114" customFormat="false" ht="12.75" hidden="false" customHeight="false" outlineLevel="0" collapsed="false">
      <c r="M1114" s="237" t="e">
        <f aca="false">(2*PI())^-1*10^N1114</f>
        <v>#N/A</v>
      </c>
      <c r="N1114" s="237" t="e">
        <f aca="false">IF(Control!$B$88=0,NA(),IF(PrivateData!$B$12=ROW(O1114)-ROW($O$619),LOG10(PrivateData!$B$15),N1114))</f>
        <v>#N/A</v>
      </c>
      <c r="O1114" s="104" t="e">
        <f aca="false">IF(ISERROR(N1114),NA(),IF(PrivateData!$B$12=ROW(O1114)-ROW($O$619),180*phase_calcs!$I$615/PI(),O1114))</f>
        <v>#N/A</v>
      </c>
      <c r="P1114" s="104" t="e">
        <f aca="false">IF(OR(ABS($Q$2-$Q$1)&gt;0,Control!$B$88=0),NA(),O1114)</f>
        <v>#REF!</v>
      </c>
    </row>
    <row r="1115" customFormat="false" ht="12.75" hidden="false" customHeight="false" outlineLevel="0" collapsed="false">
      <c r="M1115" s="237" t="e">
        <f aca="false">(2*PI())^-1*10^N1115</f>
        <v>#N/A</v>
      </c>
      <c r="N1115" s="237" t="e">
        <f aca="false">IF(Control!$B$88=0,NA(),IF(PrivateData!$B$12=ROW(O1115)-ROW($O$619),LOG10(PrivateData!$B$15),N1115))</f>
        <v>#N/A</v>
      </c>
      <c r="O1115" s="104" t="e">
        <f aca="false">IF(ISERROR(N1115),NA(),IF(PrivateData!$B$12=ROW(O1115)-ROW($O$619),180*phase_calcs!$I$615/PI(),O1115))</f>
        <v>#N/A</v>
      </c>
      <c r="P1115" s="104" t="e">
        <f aca="false">IF(OR(ABS($Q$2-$Q$1)&gt;0,Control!$B$88=0),NA(),O1115)</f>
        <v>#REF!</v>
      </c>
    </row>
    <row r="1116" customFormat="false" ht="12.75" hidden="false" customHeight="false" outlineLevel="0" collapsed="false">
      <c r="M1116" s="237" t="e">
        <f aca="false">(2*PI())^-1*10^N1116</f>
        <v>#N/A</v>
      </c>
      <c r="N1116" s="237" t="e">
        <f aca="false">IF(Control!$B$88=0,NA(),IF(PrivateData!$B$12=ROW(O1116)-ROW($O$619),LOG10(PrivateData!$B$15),N1116))</f>
        <v>#N/A</v>
      </c>
      <c r="O1116" s="104" t="e">
        <f aca="false">IF(ISERROR(N1116),NA(),IF(PrivateData!$B$12=ROW(O1116)-ROW($O$619),180*phase_calcs!$I$615/PI(),O1116))</f>
        <v>#N/A</v>
      </c>
      <c r="P1116" s="104" t="e">
        <f aca="false">IF(OR(ABS($Q$2-$Q$1)&gt;0,Control!$B$88=0),NA(),O1116)</f>
        <v>#REF!</v>
      </c>
    </row>
    <row r="1117" customFormat="false" ht="12.75" hidden="false" customHeight="false" outlineLevel="0" collapsed="false">
      <c r="M1117" s="237" t="e">
        <f aca="false">(2*PI())^-1*10^N1117</f>
        <v>#N/A</v>
      </c>
      <c r="N1117" s="237" t="e">
        <f aca="false">IF(Control!$B$88=0,NA(),IF(PrivateData!$B$12=ROW(O1117)-ROW($O$619),LOG10(PrivateData!$B$15),N1117))</f>
        <v>#N/A</v>
      </c>
      <c r="O1117" s="104" t="e">
        <f aca="false">IF(ISERROR(N1117),NA(),IF(PrivateData!$B$12=ROW(O1117)-ROW($O$619),180*phase_calcs!$I$615/PI(),O1117))</f>
        <v>#N/A</v>
      </c>
      <c r="P1117" s="104" t="e">
        <f aca="false">IF(OR(ABS($Q$2-$Q$1)&gt;0,Control!$B$88=0),NA(),O1117)</f>
        <v>#REF!</v>
      </c>
    </row>
    <row r="1118" customFormat="false" ht="12.75" hidden="false" customHeight="false" outlineLevel="0" collapsed="false">
      <c r="M1118" s="237" t="e">
        <f aca="false">(2*PI())^-1*10^N1118</f>
        <v>#N/A</v>
      </c>
      <c r="N1118" s="237" t="e">
        <f aca="false">IF(Control!$B$88=0,NA(),IF(PrivateData!$B$12=ROW(O1118)-ROW($O$619),LOG10(PrivateData!$B$15),N1118))</f>
        <v>#N/A</v>
      </c>
      <c r="O1118" s="104" t="e">
        <f aca="false">IF(ISERROR(N1118),NA(),IF(PrivateData!$B$12=ROW(O1118)-ROW($O$619),180*phase_calcs!$I$615/PI(),O1118))</f>
        <v>#N/A</v>
      </c>
      <c r="P1118" s="104" t="e">
        <f aca="false">IF(OR(ABS($Q$2-$Q$1)&gt;0,Control!$B$88=0),NA(),O1118)</f>
        <v>#REF!</v>
      </c>
    </row>
    <row r="1119" customFormat="false" ht="12.75" hidden="false" customHeight="false" outlineLevel="0" collapsed="false">
      <c r="M1119" s="237" t="e">
        <f aca="false">(2*PI())^-1*10^N1119</f>
        <v>#N/A</v>
      </c>
      <c r="N1119" s="237" t="e">
        <f aca="false">IF(Control!$B$88=0,NA(),IF(PrivateData!$B$12=ROW(O1119)-ROW($O$619),LOG10(PrivateData!$B$15),N1119))</f>
        <v>#N/A</v>
      </c>
      <c r="O1119" s="104" t="e">
        <f aca="false">IF(ISERROR(N1119),NA(),IF(PrivateData!$B$12=ROW(O1119)-ROW($O$619),180*phase_calcs!$I$615/PI(),O1119))</f>
        <v>#N/A</v>
      </c>
      <c r="P1119" s="104" t="e">
        <f aca="false">IF(OR(ABS($Q$2-$Q$1)&gt;0,Control!$B$88=0),NA(),O1119)</f>
        <v>#REF!</v>
      </c>
    </row>
    <row r="1120" customFormat="false" ht="12.75" hidden="false" customHeight="false" outlineLevel="0" collapsed="false">
      <c r="M1120" s="237" t="e">
        <f aca="false">(2*PI())^-1*10^N1120</f>
        <v>#N/A</v>
      </c>
      <c r="N1120" s="237" t="e">
        <f aca="false">IF(Control!$B$88=0,NA(),IF(PrivateData!$B$12=ROW(O1120)-ROW($O$619),LOG10(PrivateData!$B$15),N1120))</f>
        <v>#N/A</v>
      </c>
      <c r="O1120" s="104" t="e">
        <f aca="false">IF(ISERROR(N1120),NA(),IF(PrivateData!$B$12=ROW(O1120)-ROW($O$619),180*phase_calcs!$I$615/PI(),O1120))</f>
        <v>#N/A</v>
      </c>
      <c r="P1120" s="104" t="e">
        <f aca="false">IF(OR(ABS($Q$2-$Q$1)&gt;0,Control!$B$88=0),NA(),O1120)</f>
        <v>#REF!</v>
      </c>
    </row>
    <row r="1121" customFormat="false" ht="12.75" hidden="false" customHeight="false" outlineLevel="0" collapsed="false">
      <c r="M1121" s="237" t="e">
        <f aca="false">(2*PI())^-1*10^N1121</f>
        <v>#N/A</v>
      </c>
      <c r="N1121" s="237" t="e">
        <f aca="false">IF(Control!$B$88=0,NA(),IF(PrivateData!$B$12=ROW(O1121)-ROW($O$619),LOG10(PrivateData!$B$15),N1121))</f>
        <v>#N/A</v>
      </c>
      <c r="O1121" s="104" t="e">
        <f aca="false">IF(ISERROR(N1121),NA(),IF(PrivateData!$B$12=ROW(O1121)-ROW($O$619),180*phase_calcs!$I$615/PI(),O1121))</f>
        <v>#N/A</v>
      </c>
      <c r="P1121" s="104" t="e">
        <f aca="false">IF(OR(ABS($Q$2-$Q$1)&gt;0,Control!$B$88=0),NA(),O1121)</f>
        <v>#REF!</v>
      </c>
    </row>
    <row r="1122" customFormat="false" ht="12.75" hidden="false" customHeight="false" outlineLevel="0" collapsed="false">
      <c r="M1122" s="237" t="e">
        <f aca="false">(2*PI())^-1*10^N1122</f>
        <v>#N/A</v>
      </c>
      <c r="N1122" s="237" t="e">
        <f aca="false">IF(Control!$B$88=0,NA(),IF(PrivateData!$B$12=ROW(O1122)-ROW($O$619),LOG10(PrivateData!$B$15),N1122))</f>
        <v>#N/A</v>
      </c>
      <c r="O1122" s="104" t="e">
        <f aca="false">IF(ISERROR(N1122),NA(),IF(PrivateData!$B$12=ROW(O1122)-ROW($O$619),180*phase_calcs!$I$615/PI(),O1122))</f>
        <v>#N/A</v>
      </c>
      <c r="P1122" s="104" t="e">
        <f aca="false">IF(OR(ABS($Q$2-$Q$1)&gt;0,Control!$B$88=0),NA(),O1122)</f>
        <v>#REF!</v>
      </c>
    </row>
    <row r="1123" customFormat="false" ht="12.75" hidden="false" customHeight="false" outlineLevel="0" collapsed="false">
      <c r="M1123" s="237" t="e">
        <f aca="false">(2*PI())^-1*10^N1123</f>
        <v>#N/A</v>
      </c>
      <c r="N1123" s="237" t="e">
        <f aca="false">IF(Control!$B$88=0,NA(),IF(PrivateData!$B$12=ROW(O1123)-ROW($O$619),LOG10(PrivateData!$B$15),N1123))</f>
        <v>#N/A</v>
      </c>
      <c r="O1123" s="104" t="e">
        <f aca="false">IF(ISERROR(N1123),NA(),IF(PrivateData!$B$12=ROW(O1123)-ROW($O$619),180*phase_calcs!$I$615/PI(),O1123))</f>
        <v>#N/A</v>
      </c>
      <c r="P1123" s="104" t="e">
        <f aca="false">IF(OR(ABS($Q$2-$Q$1)&gt;0,Control!$B$88=0),NA(),O1123)</f>
        <v>#REF!</v>
      </c>
    </row>
    <row r="1124" customFormat="false" ht="12.75" hidden="false" customHeight="false" outlineLevel="0" collapsed="false">
      <c r="M1124" s="237" t="e">
        <f aca="false">(2*PI())^-1*10^N1124</f>
        <v>#N/A</v>
      </c>
      <c r="N1124" s="237" t="e">
        <f aca="false">IF(Control!$B$88=0,NA(),IF(PrivateData!$B$12=ROW(O1124)-ROW($O$619),LOG10(PrivateData!$B$15),N1124))</f>
        <v>#N/A</v>
      </c>
      <c r="O1124" s="104" t="e">
        <f aca="false">IF(ISERROR(N1124),NA(),IF(PrivateData!$B$12=ROW(O1124)-ROW($O$619),180*phase_calcs!$I$615/PI(),O1124))</f>
        <v>#N/A</v>
      </c>
      <c r="P1124" s="104" t="e">
        <f aca="false">IF(OR(ABS($Q$2-$Q$1)&gt;0,Control!$B$88=0),NA(),O1124)</f>
        <v>#REF!</v>
      </c>
    </row>
    <row r="1125" customFormat="false" ht="12.75" hidden="false" customHeight="false" outlineLevel="0" collapsed="false">
      <c r="M1125" s="237" t="e">
        <f aca="false">(2*PI())^-1*10^N1125</f>
        <v>#N/A</v>
      </c>
      <c r="N1125" s="237" t="e">
        <f aca="false">IF(Control!$B$88=0,NA(),IF(PrivateData!$B$12=ROW(O1125)-ROW($O$619),LOG10(PrivateData!$B$15),N1125))</f>
        <v>#N/A</v>
      </c>
      <c r="O1125" s="104" t="e">
        <f aca="false">IF(ISERROR(N1125),NA(),IF(PrivateData!$B$12=ROW(O1125)-ROW($O$619),180*phase_calcs!$I$615/PI(),O1125))</f>
        <v>#N/A</v>
      </c>
      <c r="P1125" s="104" t="e">
        <f aca="false">IF(OR(ABS($Q$2-$Q$1)&gt;0,Control!$B$88=0),NA(),O1125)</f>
        <v>#REF!</v>
      </c>
    </row>
    <row r="1126" customFormat="false" ht="12.75" hidden="false" customHeight="false" outlineLevel="0" collapsed="false">
      <c r="M1126" s="237" t="e">
        <f aca="false">(2*PI())^-1*10^N1126</f>
        <v>#N/A</v>
      </c>
      <c r="N1126" s="237" t="e">
        <f aca="false">IF(Control!$B$88=0,NA(),IF(PrivateData!$B$12=ROW(O1126)-ROW($O$619),LOG10(PrivateData!$B$15),N1126))</f>
        <v>#N/A</v>
      </c>
      <c r="O1126" s="104" t="e">
        <f aca="false">IF(ISERROR(N1126),NA(),IF(PrivateData!$B$12=ROW(O1126)-ROW($O$619),180*phase_calcs!$I$615/PI(),O1126))</f>
        <v>#N/A</v>
      </c>
      <c r="P1126" s="104" t="e">
        <f aca="false">IF(OR(ABS($Q$2-$Q$1)&gt;0,Control!$B$88=0),NA(),O1126)</f>
        <v>#REF!</v>
      </c>
    </row>
    <row r="1127" customFormat="false" ht="12.75" hidden="false" customHeight="false" outlineLevel="0" collapsed="false">
      <c r="M1127" s="237" t="e">
        <f aca="false">(2*PI())^-1*10^N1127</f>
        <v>#N/A</v>
      </c>
      <c r="N1127" s="237" t="e">
        <f aca="false">IF(Control!$B$88=0,NA(),IF(PrivateData!$B$12=ROW(O1127)-ROW($O$619),LOG10(PrivateData!$B$15),N1127))</f>
        <v>#N/A</v>
      </c>
      <c r="O1127" s="104" t="e">
        <f aca="false">IF(ISERROR(N1127),NA(),IF(PrivateData!$B$12=ROW(O1127)-ROW($O$619),180*phase_calcs!$I$615/PI(),O1127))</f>
        <v>#N/A</v>
      </c>
      <c r="P1127" s="104" t="e">
        <f aca="false">IF(OR(ABS($Q$2-$Q$1)&gt;0,Control!$B$88=0),NA(),O1127)</f>
        <v>#REF!</v>
      </c>
    </row>
    <row r="1128" customFormat="false" ht="12.75" hidden="false" customHeight="false" outlineLevel="0" collapsed="false">
      <c r="M1128" s="237" t="e">
        <f aca="false">(2*PI())^-1*10^N1128</f>
        <v>#N/A</v>
      </c>
      <c r="N1128" s="237" t="e">
        <f aca="false">IF(Control!$B$88=0,NA(),IF(PrivateData!$B$12=ROW(O1128)-ROW($O$619),LOG10(PrivateData!$B$15),N1128))</f>
        <v>#N/A</v>
      </c>
      <c r="O1128" s="104" t="e">
        <f aca="false">IF(ISERROR(N1128),NA(),IF(PrivateData!$B$12=ROW(O1128)-ROW($O$619),180*phase_calcs!$I$615/PI(),O1128))</f>
        <v>#N/A</v>
      </c>
      <c r="P1128" s="104" t="e">
        <f aca="false">IF(OR(ABS($Q$2-$Q$1)&gt;0,Control!$B$88=0),NA(),O1128)</f>
        <v>#REF!</v>
      </c>
    </row>
    <row r="1129" customFormat="false" ht="12.75" hidden="false" customHeight="false" outlineLevel="0" collapsed="false">
      <c r="M1129" s="237" t="e">
        <f aca="false">(2*PI())^-1*10^N1129</f>
        <v>#N/A</v>
      </c>
      <c r="N1129" s="237" t="e">
        <f aca="false">IF(Control!$B$88=0,NA(),IF(PrivateData!$B$12=ROW(O1129)-ROW($O$619),LOG10(PrivateData!$B$15),N1129))</f>
        <v>#N/A</v>
      </c>
      <c r="O1129" s="104" t="e">
        <f aca="false">IF(ISERROR(N1129),NA(),IF(PrivateData!$B$12=ROW(O1129)-ROW($O$619),180*phase_calcs!$I$615/PI(),O1129))</f>
        <v>#N/A</v>
      </c>
      <c r="P1129" s="104" t="e">
        <f aca="false">IF(OR(ABS($Q$2-$Q$1)&gt;0,Control!$B$88=0),NA(),O1129)</f>
        <v>#REF!</v>
      </c>
    </row>
    <row r="1130" customFormat="false" ht="12.75" hidden="false" customHeight="false" outlineLevel="0" collapsed="false">
      <c r="M1130" s="237" t="e">
        <f aca="false">(2*PI())^-1*10^N1130</f>
        <v>#N/A</v>
      </c>
      <c r="N1130" s="237" t="e">
        <f aca="false">IF(Control!$B$88=0,NA(),IF(PrivateData!$B$12=ROW(O1130)-ROW($O$619),LOG10(PrivateData!$B$15),N1130))</f>
        <v>#N/A</v>
      </c>
      <c r="O1130" s="104" t="e">
        <f aca="false">IF(ISERROR(N1130),NA(),IF(PrivateData!$B$12=ROW(O1130)-ROW($O$619),180*phase_calcs!$I$615/PI(),O1130))</f>
        <v>#N/A</v>
      </c>
      <c r="P1130" s="104" t="e">
        <f aca="false">IF(OR(ABS($Q$2-$Q$1)&gt;0,Control!$B$88=0),NA(),O1130)</f>
        <v>#REF!</v>
      </c>
    </row>
    <row r="1131" customFormat="false" ht="12.75" hidden="false" customHeight="false" outlineLevel="0" collapsed="false">
      <c r="M1131" s="237" t="e">
        <f aca="false">(2*PI())^-1*10^N1131</f>
        <v>#N/A</v>
      </c>
      <c r="N1131" s="237" t="e">
        <f aca="false">IF(Control!$B$88=0,NA(),IF(PrivateData!$B$12=ROW(O1131)-ROW($O$619),LOG10(PrivateData!$B$15),N1131))</f>
        <v>#N/A</v>
      </c>
      <c r="O1131" s="104" t="e">
        <f aca="false">IF(ISERROR(N1131),NA(),IF(PrivateData!$B$12=ROW(O1131)-ROW($O$619),180*phase_calcs!$I$615/PI(),O1131))</f>
        <v>#N/A</v>
      </c>
      <c r="P1131" s="104" t="e">
        <f aca="false">IF(OR(ABS($Q$2-$Q$1)&gt;0,Control!$B$88=0),NA(),O1131)</f>
        <v>#REF!</v>
      </c>
    </row>
    <row r="1132" customFormat="false" ht="12.75" hidden="false" customHeight="false" outlineLevel="0" collapsed="false">
      <c r="M1132" s="237" t="e">
        <f aca="false">(2*PI())^-1*10^N1132</f>
        <v>#N/A</v>
      </c>
      <c r="N1132" s="237" t="e">
        <f aca="false">IF(Control!$B$88=0,NA(),IF(PrivateData!$B$12=ROW(O1132)-ROW($O$619),LOG10(PrivateData!$B$15),N1132))</f>
        <v>#N/A</v>
      </c>
      <c r="O1132" s="104" t="e">
        <f aca="false">IF(ISERROR(N1132),NA(),IF(PrivateData!$B$12=ROW(O1132)-ROW($O$619),180*phase_calcs!$I$615/PI(),O1132))</f>
        <v>#N/A</v>
      </c>
      <c r="P1132" s="104" t="e">
        <f aca="false">IF(OR(ABS($Q$2-$Q$1)&gt;0,Control!$B$88=0),NA(),O1132)</f>
        <v>#REF!</v>
      </c>
    </row>
    <row r="1133" customFormat="false" ht="12.75" hidden="false" customHeight="false" outlineLevel="0" collapsed="false">
      <c r="M1133" s="237" t="e">
        <f aca="false">(2*PI())^-1*10^N1133</f>
        <v>#N/A</v>
      </c>
      <c r="N1133" s="237" t="e">
        <f aca="false">IF(Control!$B$88=0,NA(),IF(PrivateData!$B$12=ROW(O1133)-ROW($O$619),LOG10(PrivateData!$B$15),N1133))</f>
        <v>#N/A</v>
      </c>
      <c r="O1133" s="104" t="e">
        <f aca="false">IF(ISERROR(N1133),NA(),IF(PrivateData!$B$12=ROW(O1133)-ROW($O$619),180*phase_calcs!$I$615/PI(),O1133))</f>
        <v>#N/A</v>
      </c>
      <c r="P1133" s="104" t="e">
        <f aca="false">IF(OR(ABS($Q$2-$Q$1)&gt;0,Control!$B$88=0),NA(),O1133)</f>
        <v>#REF!</v>
      </c>
    </row>
    <row r="1134" customFormat="false" ht="12.75" hidden="false" customHeight="false" outlineLevel="0" collapsed="false">
      <c r="M1134" s="237" t="e">
        <f aca="false">(2*PI())^-1*10^N1134</f>
        <v>#N/A</v>
      </c>
      <c r="N1134" s="237" t="e">
        <f aca="false">IF(Control!$B$88=0,NA(),IF(PrivateData!$B$12=ROW(O1134)-ROW($O$619),LOG10(PrivateData!$B$15),N1134))</f>
        <v>#N/A</v>
      </c>
      <c r="O1134" s="104" t="e">
        <f aca="false">IF(ISERROR(N1134),NA(),IF(PrivateData!$B$12=ROW(O1134)-ROW($O$619),180*phase_calcs!$I$615/PI(),O1134))</f>
        <v>#N/A</v>
      </c>
      <c r="P1134" s="104" t="e">
        <f aca="false">IF(OR(ABS($Q$2-$Q$1)&gt;0,Control!$B$88=0),NA(),O1134)</f>
        <v>#REF!</v>
      </c>
    </row>
    <row r="1135" customFormat="false" ht="12.75" hidden="false" customHeight="false" outlineLevel="0" collapsed="false">
      <c r="M1135" s="237" t="e">
        <f aca="false">(2*PI())^-1*10^N1135</f>
        <v>#N/A</v>
      </c>
      <c r="N1135" s="237" t="e">
        <f aca="false">IF(Control!$B$88=0,NA(),IF(PrivateData!$B$12=ROW(O1135)-ROW($O$619),LOG10(PrivateData!$B$15),N1135))</f>
        <v>#N/A</v>
      </c>
      <c r="O1135" s="104" t="e">
        <f aca="false">IF(ISERROR(N1135),NA(),IF(PrivateData!$B$12=ROW(O1135)-ROW($O$619),180*phase_calcs!$I$615/PI(),O1135))</f>
        <v>#N/A</v>
      </c>
      <c r="P1135" s="104" t="e">
        <f aca="false">IF(OR(ABS($Q$2-$Q$1)&gt;0,Control!$B$88=0),NA(),O1135)</f>
        <v>#REF!</v>
      </c>
    </row>
    <row r="1136" customFormat="false" ht="12.75" hidden="false" customHeight="false" outlineLevel="0" collapsed="false">
      <c r="M1136" s="237" t="e">
        <f aca="false">(2*PI())^-1*10^N1136</f>
        <v>#N/A</v>
      </c>
      <c r="N1136" s="237" t="e">
        <f aca="false">IF(Control!$B$88=0,NA(),IF(PrivateData!$B$12=ROW(O1136)-ROW($O$619),LOG10(PrivateData!$B$15),N1136))</f>
        <v>#N/A</v>
      </c>
      <c r="O1136" s="104" t="e">
        <f aca="false">IF(ISERROR(N1136),NA(),IF(PrivateData!$B$12=ROW(O1136)-ROW($O$619),180*phase_calcs!$I$615/PI(),O1136))</f>
        <v>#N/A</v>
      </c>
      <c r="P1136" s="104" t="e">
        <f aca="false">IF(OR(ABS($Q$2-$Q$1)&gt;0,Control!$B$88=0),NA(),O1136)</f>
        <v>#REF!</v>
      </c>
    </row>
    <row r="1137" customFormat="false" ht="12.75" hidden="false" customHeight="false" outlineLevel="0" collapsed="false">
      <c r="M1137" s="237" t="e">
        <f aca="false">(2*PI())^-1*10^N1137</f>
        <v>#N/A</v>
      </c>
      <c r="N1137" s="237" t="e">
        <f aca="false">IF(Control!$B$88=0,NA(),IF(PrivateData!$B$12=ROW(O1137)-ROW($O$619),LOG10(PrivateData!$B$15),N1137))</f>
        <v>#N/A</v>
      </c>
      <c r="O1137" s="104" t="e">
        <f aca="false">IF(ISERROR(N1137),NA(),IF(PrivateData!$B$12=ROW(O1137)-ROW($O$619),180*phase_calcs!$I$615/PI(),O1137))</f>
        <v>#N/A</v>
      </c>
      <c r="P1137" s="104" t="e">
        <f aca="false">IF(OR(ABS($Q$2-$Q$1)&gt;0,Control!$B$88=0),NA(),O1137)</f>
        <v>#REF!</v>
      </c>
    </row>
    <row r="1138" customFormat="false" ht="12.75" hidden="false" customHeight="false" outlineLevel="0" collapsed="false">
      <c r="M1138" s="237" t="e">
        <f aca="false">(2*PI())^-1*10^N1138</f>
        <v>#N/A</v>
      </c>
      <c r="N1138" s="237" t="e">
        <f aca="false">IF(Control!$B$88=0,NA(),IF(PrivateData!$B$12=ROW(O1138)-ROW($O$619),LOG10(PrivateData!$B$15),N1138))</f>
        <v>#N/A</v>
      </c>
      <c r="O1138" s="104" t="e">
        <f aca="false">IF(ISERROR(N1138),NA(),IF(PrivateData!$B$12=ROW(O1138)-ROW($O$619),180*phase_calcs!$I$615/PI(),O1138))</f>
        <v>#N/A</v>
      </c>
      <c r="P1138" s="104" t="e">
        <f aca="false">IF(OR(ABS($Q$2-$Q$1)&gt;0,Control!$B$88=0),NA(),O1138)</f>
        <v>#REF!</v>
      </c>
    </row>
    <row r="1139" customFormat="false" ht="12.75" hidden="false" customHeight="false" outlineLevel="0" collapsed="false">
      <c r="M1139" s="237" t="e">
        <f aca="false">(2*PI())^-1*10^N1139</f>
        <v>#N/A</v>
      </c>
      <c r="N1139" s="237" t="e">
        <f aca="false">IF(Control!$B$88=0,NA(),IF(PrivateData!$B$12=ROW(O1139)-ROW($O$619),LOG10(PrivateData!$B$15),N1139))</f>
        <v>#N/A</v>
      </c>
      <c r="O1139" s="104" t="e">
        <f aca="false">IF(ISERROR(N1139),NA(),IF(PrivateData!$B$12=ROW(O1139)-ROW($O$619),180*phase_calcs!$I$615/PI(),O1139))</f>
        <v>#N/A</v>
      </c>
      <c r="P1139" s="104" t="e">
        <f aca="false">IF(OR(ABS($Q$2-$Q$1)&gt;0,Control!$B$88=0),NA(),O1139)</f>
        <v>#REF!</v>
      </c>
    </row>
    <row r="1140" customFormat="false" ht="12.75" hidden="false" customHeight="false" outlineLevel="0" collapsed="false">
      <c r="M1140" s="237" t="e">
        <f aca="false">(2*PI())^-1*10^N1140</f>
        <v>#N/A</v>
      </c>
      <c r="N1140" s="237" t="e">
        <f aca="false">IF(Control!$B$88=0,NA(),IF(PrivateData!$B$12=ROW(O1140)-ROW($O$619),LOG10(PrivateData!$B$15),N1140))</f>
        <v>#N/A</v>
      </c>
      <c r="O1140" s="104" t="e">
        <f aca="false">IF(ISERROR(N1140),NA(),IF(PrivateData!$B$12=ROW(O1140)-ROW($O$619),180*phase_calcs!$I$615/PI(),O1140))</f>
        <v>#N/A</v>
      </c>
      <c r="P1140" s="104" t="e">
        <f aca="false">IF(OR(ABS($Q$2-$Q$1)&gt;0,Control!$B$88=0),NA(),O1140)</f>
        <v>#REF!</v>
      </c>
    </row>
    <row r="1141" customFormat="false" ht="12.75" hidden="false" customHeight="false" outlineLevel="0" collapsed="false">
      <c r="M1141" s="237" t="e">
        <f aca="false">(2*PI())^-1*10^N1141</f>
        <v>#N/A</v>
      </c>
      <c r="N1141" s="237" t="e">
        <f aca="false">IF(Control!$B$88=0,NA(),IF(PrivateData!$B$12=ROW(O1141)-ROW($O$619),LOG10(PrivateData!$B$15),N1141))</f>
        <v>#N/A</v>
      </c>
      <c r="O1141" s="104" t="e">
        <f aca="false">IF(ISERROR(N1141),NA(),IF(PrivateData!$B$12=ROW(O1141)-ROW($O$619),180*phase_calcs!$I$615/PI(),O1141))</f>
        <v>#N/A</v>
      </c>
      <c r="P1141" s="104" t="e">
        <f aca="false">IF(OR(ABS($Q$2-$Q$1)&gt;0,Control!$B$88=0),NA(),O1141)</f>
        <v>#REF!</v>
      </c>
    </row>
    <row r="1142" customFormat="false" ht="12.75" hidden="false" customHeight="false" outlineLevel="0" collapsed="false">
      <c r="M1142" s="237" t="e">
        <f aca="false">(2*PI())^-1*10^N1142</f>
        <v>#N/A</v>
      </c>
      <c r="N1142" s="237" t="e">
        <f aca="false">IF(Control!$B$88=0,NA(),IF(PrivateData!$B$12=ROW(O1142)-ROW($O$619),LOG10(PrivateData!$B$15),N1142))</f>
        <v>#N/A</v>
      </c>
      <c r="O1142" s="104" t="e">
        <f aca="false">IF(ISERROR(N1142),NA(),IF(PrivateData!$B$12=ROW(O1142)-ROW($O$619),180*phase_calcs!$I$615/PI(),O1142))</f>
        <v>#N/A</v>
      </c>
      <c r="P1142" s="104" t="e">
        <f aca="false">IF(OR(ABS($Q$2-$Q$1)&gt;0,Control!$B$88=0),NA(),O1142)</f>
        <v>#REF!</v>
      </c>
    </row>
    <row r="1143" customFormat="false" ht="12.75" hidden="false" customHeight="false" outlineLevel="0" collapsed="false">
      <c r="M1143" s="237" t="e">
        <f aca="false">(2*PI())^-1*10^N1143</f>
        <v>#N/A</v>
      </c>
      <c r="N1143" s="237" t="e">
        <f aca="false">IF(Control!$B$88=0,NA(),IF(PrivateData!$B$12=ROW(O1143)-ROW($O$619),LOG10(PrivateData!$B$15),N1143))</f>
        <v>#N/A</v>
      </c>
      <c r="O1143" s="104" t="e">
        <f aca="false">IF(ISERROR(N1143),NA(),IF(PrivateData!$B$12=ROW(O1143)-ROW($O$619),180*phase_calcs!$I$615/PI(),O1143))</f>
        <v>#N/A</v>
      </c>
      <c r="P1143" s="104" t="e">
        <f aca="false">IF(OR(ABS($Q$2-$Q$1)&gt;0,Control!$B$88=0),NA(),O1143)</f>
        <v>#REF!</v>
      </c>
    </row>
    <row r="1144" customFormat="false" ht="12.75" hidden="false" customHeight="false" outlineLevel="0" collapsed="false">
      <c r="M1144" s="237" t="e">
        <f aca="false">(2*PI())^-1*10^N1144</f>
        <v>#N/A</v>
      </c>
      <c r="N1144" s="237" t="e">
        <f aca="false">IF(Control!$B$88=0,NA(),IF(PrivateData!$B$12=ROW(O1144)-ROW($O$619),LOG10(PrivateData!$B$15),N1144))</f>
        <v>#N/A</v>
      </c>
      <c r="O1144" s="104" t="e">
        <f aca="false">IF(ISERROR(N1144),NA(),IF(PrivateData!$B$12=ROW(O1144)-ROW($O$619),180*phase_calcs!$I$615/PI(),O1144))</f>
        <v>#N/A</v>
      </c>
      <c r="P1144" s="104" t="e">
        <f aca="false">IF(OR(ABS($Q$2-$Q$1)&gt;0,Control!$B$88=0),NA(),O1144)</f>
        <v>#REF!</v>
      </c>
    </row>
    <row r="1145" customFormat="false" ht="12.75" hidden="false" customHeight="false" outlineLevel="0" collapsed="false">
      <c r="M1145" s="237" t="e">
        <f aca="false">(2*PI())^-1*10^N1145</f>
        <v>#N/A</v>
      </c>
      <c r="N1145" s="237" t="e">
        <f aca="false">IF(Control!$B$88=0,NA(),IF(PrivateData!$B$12=ROW(O1145)-ROW($O$619),LOG10(PrivateData!$B$15),N1145))</f>
        <v>#N/A</v>
      </c>
      <c r="O1145" s="104" t="e">
        <f aca="false">IF(ISERROR(N1145),NA(),IF(PrivateData!$B$12=ROW(O1145)-ROW($O$619),180*phase_calcs!$I$615/PI(),O1145))</f>
        <v>#N/A</v>
      </c>
      <c r="P1145" s="104" t="e">
        <f aca="false">IF(OR(ABS($Q$2-$Q$1)&gt;0,Control!$B$88=0),NA(),O1145)</f>
        <v>#REF!</v>
      </c>
    </row>
    <row r="1146" customFormat="false" ht="12.75" hidden="false" customHeight="false" outlineLevel="0" collapsed="false">
      <c r="M1146" s="237" t="e">
        <f aca="false">(2*PI())^-1*10^N1146</f>
        <v>#N/A</v>
      </c>
      <c r="N1146" s="237" t="e">
        <f aca="false">IF(Control!$B$88=0,NA(),IF(PrivateData!$B$12=ROW(O1146)-ROW($O$619),LOG10(PrivateData!$B$15),N1146))</f>
        <v>#N/A</v>
      </c>
      <c r="O1146" s="104" t="e">
        <f aca="false">IF(ISERROR(N1146),NA(),IF(PrivateData!$B$12=ROW(O1146)-ROW($O$619),180*phase_calcs!$I$615/PI(),O1146))</f>
        <v>#N/A</v>
      </c>
      <c r="P1146" s="104" t="e">
        <f aca="false">IF(OR(ABS($Q$2-$Q$1)&gt;0,Control!$B$88=0),NA(),O1146)</f>
        <v>#REF!</v>
      </c>
    </row>
    <row r="1147" customFormat="false" ht="12.75" hidden="false" customHeight="false" outlineLevel="0" collapsed="false">
      <c r="M1147" s="237" t="e">
        <f aca="false">(2*PI())^-1*10^N1147</f>
        <v>#N/A</v>
      </c>
      <c r="N1147" s="237" t="e">
        <f aca="false">IF(Control!$B$88=0,NA(),IF(PrivateData!$B$12=ROW(O1147)-ROW($O$619),LOG10(PrivateData!$B$15),N1147))</f>
        <v>#N/A</v>
      </c>
      <c r="O1147" s="104" t="e">
        <f aca="false">IF(ISERROR(N1147),NA(),IF(PrivateData!$B$12=ROW(O1147)-ROW($O$619),180*phase_calcs!$I$615/PI(),O1147))</f>
        <v>#N/A</v>
      </c>
      <c r="P1147" s="104" t="e">
        <f aca="false">IF(OR(ABS($Q$2-$Q$1)&gt;0,Control!$B$88=0),NA(),O1147)</f>
        <v>#REF!</v>
      </c>
    </row>
    <row r="1148" customFormat="false" ht="12.75" hidden="false" customHeight="false" outlineLevel="0" collapsed="false">
      <c r="M1148" s="237" t="e">
        <f aca="false">(2*PI())^-1*10^N1148</f>
        <v>#N/A</v>
      </c>
      <c r="N1148" s="237" t="e">
        <f aca="false">IF(Control!$B$88=0,NA(),IF(PrivateData!$B$12=ROW(O1148)-ROW($O$619),LOG10(PrivateData!$B$15),N1148))</f>
        <v>#N/A</v>
      </c>
      <c r="O1148" s="104" t="e">
        <f aca="false">IF(ISERROR(N1148),NA(),IF(PrivateData!$B$12=ROW(O1148)-ROW($O$619),180*phase_calcs!$I$615/PI(),O1148))</f>
        <v>#N/A</v>
      </c>
      <c r="P1148" s="104" t="e">
        <f aca="false">IF(OR(ABS($Q$2-$Q$1)&gt;0,Control!$B$88=0),NA(),O1148)</f>
        <v>#REF!</v>
      </c>
    </row>
    <row r="1149" customFormat="false" ht="12.75" hidden="false" customHeight="false" outlineLevel="0" collapsed="false">
      <c r="M1149" s="237" t="e">
        <f aca="false">(2*PI())^-1*10^N1149</f>
        <v>#N/A</v>
      </c>
      <c r="N1149" s="237" t="e">
        <f aca="false">IF(Control!$B$88=0,NA(),IF(PrivateData!$B$12=ROW(O1149)-ROW($O$619),LOG10(PrivateData!$B$15),N1149))</f>
        <v>#N/A</v>
      </c>
      <c r="O1149" s="104" t="e">
        <f aca="false">IF(ISERROR(N1149),NA(),IF(PrivateData!$B$12=ROW(O1149)-ROW($O$619),180*phase_calcs!$I$615/PI(),O1149))</f>
        <v>#N/A</v>
      </c>
      <c r="P1149" s="104" t="e">
        <f aca="false">IF(OR(ABS($Q$2-$Q$1)&gt;0,Control!$B$88=0),NA(),O1149)</f>
        <v>#REF!</v>
      </c>
    </row>
    <row r="1150" customFormat="false" ht="12.75" hidden="false" customHeight="false" outlineLevel="0" collapsed="false">
      <c r="M1150" s="237" t="e">
        <f aca="false">(2*PI())^-1*10^N1150</f>
        <v>#N/A</v>
      </c>
      <c r="N1150" s="237" t="e">
        <f aca="false">IF(Control!$B$88=0,NA(),IF(PrivateData!$B$12=ROW(O1150)-ROW($O$619),LOG10(PrivateData!$B$15),N1150))</f>
        <v>#N/A</v>
      </c>
      <c r="O1150" s="104" t="e">
        <f aca="false">IF(ISERROR(N1150),NA(),IF(PrivateData!$B$12=ROW(O1150)-ROW($O$619),180*phase_calcs!$I$615/PI(),O1150))</f>
        <v>#N/A</v>
      </c>
      <c r="P1150" s="104" t="e">
        <f aca="false">IF(OR(ABS($Q$2-$Q$1)&gt;0,Control!$B$88=0),NA(),O1150)</f>
        <v>#REF!</v>
      </c>
    </row>
    <row r="1151" customFormat="false" ht="12.75" hidden="false" customHeight="false" outlineLevel="0" collapsed="false">
      <c r="M1151" s="237" t="e">
        <f aca="false">(2*PI())^-1*10^N1151</f>
        <v>#N/A</v>
      </c>
      <c r="N1151" s="237" t="e">
        <f aca="false">IF(Control!$B$88=0,NA(),IF(PrivateData!$B$12=ROW(O1151)-ROW($O$619),LOG10(PrivateData!$B$15),N1151))</f>
        <v>#N/A</v>
      </c>
      <c r="O1151" s="104" t="e">
        <f aca="false">IF(ISERROR(N1151),NA(),IF(PrivateData!$B$12=ROW(O1151)-ROW($O$619),180*phase_calcs!$I$615/PI(),O1151))</f>
        <v>#N/A</v>
      </c>
      <c r="P1151" s="104" t="e">
        <f aca="false">IF(OR(ABS($Q$2-$Q$1)&gt;0,Control!$B$88=0),NA(),O1151)</f>
        <v>#REF!</v>
      </c>
    </row>
    <row r="1152" customFormat="false" ht="12.75" hidden="false" customHeight="false" outlineLevel="0" collapsed="false">
      <c r="M1152" s="237" t="e">
        <f aca="false">(2*PI())^-1*10^N1152</f>
        <v>#N/A</v>
      </c>
      <c r="N1152" s="237" t="e">
        <f aca="false">IF(Control!$B$88=0,NA(),IF(PrivateData!$B$12=ROW(O1152)-ROW($O$619),LOG10(PrivateData!$B$15),N1152))</f>
        <v>#N/A</v>
      </c>
      <c r="O1152" s="104" t="e">
        <f aca="false">IF(ISERROR(N1152),NA(),IF(PrivateData!$B$12=ROW(O1152)-ROW($O$619),180*phase_calcs!$I$615/PI(),O1152))</f>
        <v>#N/A</v>
      </c>
      <c r="P1152" s="104" t="e">
        <f aca="false">IF(OR(ABS($Q$2-$Q$1)&gt;0,Control!$B$88=0),NA(),O1152)</f>
        <v>#REF!</v>
      </c>
    </row>
    <row r="1153" customFormat="false" ht="12.75" hidden="false" customHeight="false" outlineLevel="0" collapsed="false">
      <c r="M1153" s="237" t="e">
        <f aca="false">(2*PI())^-1*10^N1153</f>
        <v>#N/A</v>
      </c>
      <c r="N1153" s="237" t="e">
        <f aca="false">IF(Control!$B$88=0,NA(),IF(PrivateData!$B$12=ROW(O1153)-ROW($O$619),LOG10(PrivateData!$B$15),N1153))</f>
        <v>#N/A</v>
      </c>
      <c r="O1153" s="104" t="e">
        <f aca="false">IF(ISERROR(N1153),NA(),IF(PrivateData!$B$12=ROW(O1153)-ROW($O$619),180*phase_calcs!$I$615/PI(),O1153))</f>
        <v>#N/A</v>
      </c>
      <c r="P1153" s="104" t="e">
        <f aca="false">IF(OR(ABS($Q$2-$Q$1)&gt;0,Control!$B$88=0),NA(),O1153)</f>
        <v>#REF!</v>
      </c>
    </row>
    <row r="1154" customFormat="false" ht="12.75" hidden="false" customHeight="false" outlineLevel="0" collapsed="false">
      <c r="M1154" s="237" t="e">
        <f aca="false">(2*PI())^-1*10^N1154</f>
        <v>#N/A</v>
      </c>
      <c r="N1154" s="237" t="e">
        <f aca="false">IF(Control!$B$88=0,NA(),IF(PrivateData!$B$12=ROW(O1154)-ROW($O$619),LOG10(PrivateData!$B$15),N1154))</f>
        <v>#N/A</v>
      </c>
      <c r="O1154" s="104" t="e">
        <f aca="false">IF(ISERROR(N1154),NA(),IF(PrivateData!$B$12=ROW(O1154)-ROW($O$619),180*phase_calcs!$I$615/PI(),O1154))</f>
        <v>#N/A</v>
      </c>
      <c r="P1154" s="104" t="e">
        <f aca="false">IF(OR(ABS($Q$2-$Q$1)&gt;0,Control!$B$88=0),NA(),O1154)</f>
        <v>#REF!</v>
      </c>
    </row>
    <row r="1155" customFormat="false" ht="12.75" hidden="false" customHeight="false" outlineLevel="0" collapsed="false">
      <c r="M1155" s="237" t="e">
        <f aca="false">(2*PI())^-1*10^N1155</f>
        <v>#N/A</v>
      </c>
      <c r="N1155" s="237" t="e">
        <f aca="false">IF(Control!$B$88=0,NA(),IF(PrivateData!$B$12=ROW(O1155)-ROW($O$619),LOG10(PrivateData!$B$15),N1155))</f>
        <v>#N/A</v>
      </c>
      <c r="O1155" s="104" t="e">
        <f aca="false">IF(ISERROR(N1155),NA(),IF(PrivateData!$B$12=ROW(O1155)-ROW($O$619),180*phase_calcs!$I$615/PI(),O1155))</f>
        <v>#N/A</v>
      </c>
      <c r="P1155" s="104" t="e">
        <f aca="false">IF(OR(ABS($Q$2-$Q$1)&gt;0,Control!$B$88=0),NA(),O1155)</f>
        <v>#REF!</v>
      </c>
    </row>
    <row r="1156" customFormat="false" ht="12.75" hidden="false" customHeight="false" outlineLevel="0" collapsed="false">
      <c r="M1156" s="237" t="e">
        <f aca="false">(2*PI())^-1*10^N1156</f>
        <v>#N/A</v>
      </c>
      <c r="N1156" s="237" t="e">
        <f aca="false">IF(Control!$B$88=0,NA(),IF(PrivateData!$B$12=ROW(O1156)-ROW($O$619),LOG10(PrivateData!$B$15),N1156))</f>
        <v>#N/A</v>
      </c>
      <c r="O1156" s="104" t="e">
        <f aca="false">IF(ISERROR(N1156),NA(),IF(PrivateData!$B$12=ROW(O1156)-ROW($O$619),180*phase_calcs!$I$615/PI(),O1156))</f>
        <v>#N/A</v>
      </c>
      <c r="P1156" s="104" t="e">
        <f aca="false">IF(OR(ABS($Q$2-$Q$1)&gt;0,Control!$B$88=0),NA(),O1156)</f>
        <v>#REF!</v>
      </c>
    </row>
    <row r="1157" customFormat="false" ht="12.75" hidden="false" customHeight="false" outlineLevel="0" collapsed="false">
      <c r="M1157" s="237" t="e">
        <f aca="false">(2*PI())^-1*10^N1157</f>
        <v>#N/A</v>
      </c>
      <c r="N1157" s="237" t="e">
        <f aca="false">IF(Control!$B$88=0,NA(),IF(PrivateData!$B$12=ROW(O1157)-ROW($O$619),LOG10(PrivateData!$B$15),N1157))</f>
        <v>#N/A</v>
      </c>
      <c r="O1157" s="104" t="e">
        <f aca="false">IF(ISERROR(N1157),NA(),IF(PrivateData!$B$12=ROW(O1157)-ROW($O$619),180*phase_calcs!$I$615/PI(),O1157))</f>
        <v>#N/A</v>
      </c>
      <c r="P1157" s="104" t="e">
        <f aca="false">IF(OR(ABS($Q$2-$Q$1)&gt;0,Control!$B$88=0),NA(),O1157)</f>
        <v>#REF!</v>
      </c>
    </row>
    <row r="1158" customFormat="false" ht="12.75" hidden="false" customHeight="false" outlineLevel="0" collapsed="false">
      <c r="M1158" s="237" t="e">
        <f aca="false">(2*PI())^-1*10^N1158</f>
        <v>#N/A</v>
      </c>
      <c r="N1158" s="237" t="e">
        <f aca="false">IF(Control!$B$88=0,NA(),IF(PrivateData!$B$12=ROW(O1158)-ROW($O$619),LOG10(PrivateData!$B$15),N1158))</f>
        <v>#N/A</v>
      </c>
      <c r="O1158" s="104" t="e">
        <f aca="false">IF(ISERROR(N1158),NA(),IF(PrivateData!$B$12=ROW(O1158)-ROW($O$619),180*phase_calcs!$I$615/PI(),O1158))</f>
        <v>#N/A</v>
      </c>
      <c r="P1158" s="104" t="e">
        <f aca="false">IF(OR(ABS($Q$2-$Q$1)&gt;0,Control!$B$88=0),NA(),O1158)</f>
        <v>#REF!</v>
      </c>
    </row>
    <row r="1159" customFormat="false" ht="12.75" hidden="false" customHeight="false" outlineLevel="0" collapsed="false">
      <c r="M1159" s="237" t="e">
        <f aca="false">(2*PI())^-1*10^N1159</f>
        <v>#N/A</v>
      </c>
      <c r="N1159" s="237" t="e">
        <f aca="false">IF(Control!$B$88=0,NA(),IF(PrivateData!$B$12=ROW(O1159)-ROW($O$619),LOG10(PrivateData!$B$15),N1159))</f>
        <v>#N/A</v>
      </c>
      <c r="O1159" s="104" t="e">
        <f aca="false">IF(ISERROR(N1159),NA(),IF(PrivateData!$B$12=ROW(O1159)-ROW($O$619),180*phase_calcs!$I$615/PI(),O1159))</f>
        <v>#N/A</v>
      </c>
      <c r="P1159" s="104" t="e">
        <f aca="false">IF(OR(ABS($Q$2-$Q$1)&gt;0,Control!$B$88=0),NA(),O1159)</f>
        <v>#REF!</v>
      </c>
    </row>
    <row r="1160" customFormat="false" ht="12.75" hidden="false" customHeight="false" outlineLevel="0" collapsed="false">
      <c r="M1160" s="237" t="e">
        <f aca="false">(2*PI())^-1*10^N1160</f>
        <v>#N/A</v>
      </c>
      <c r="N1160" s="237" t="e">
        <f aca="false">IF(Control!$B$88=0,NA(),IF(PrivateData!$B$12=ROW(O1160)-ROW($O$619),LOG10(PrivateData!$B$15),N1160))</f>
        <v>#N/A</v>
      </c>
      <c r="O1160" s="104" t="e">
        <f aca="false">IF(ISERROR(N1160),NA(),IF(PrivateData!$B$12=ROW(O1160)-ROW($O$619),180*phase_calcs!$I$615/PI(),O1160))</f>
        <v>#N/A</v>
      </c>
      <c r="P1160" s="104" t="e">
        <f aca="false">IF(OR(ABS($Q$2-$Q$1)&gt;0,Control!$B$88=0),NA(),O1160)</f>
        <v>#REF!</v>
      </c>
    </row>
    <row r="1161" customFormat="false" ht="12.75" hidden="false" customHeight="false" outlineLevel="0" collapsed="false">
      <c r="M1161" s="237" t="e">
        <f aca="false">(2*PI())^-1*10^N1161</f>
        <v>#N/A</v>
      </c>
      <c r="N1161" s="237" t="e">
        <f aca="false">IF(Control!$B$88=0,NA(),IF(PrivateData!$B$12=ROW(O1161)-ROW($O$619),LOG10(PrivateData!$B$15),N1161))</f>
        <v>#N/A</v>
      </c>
      <c r="O1161" s="104" t="e">
        <f aca="false">IF(ISERROR(N1161),NA(),IF(PrivateData!$B$12=ROW(O1161)-ROW($O$619),180*phase_calcs!$I$615/PI(),O1161))</f>
        <v>#N/A</v>
      </c>
      <c r="P1161" s="104" t="e">
        <f aca="false">IF(OR(ABS($Q$2-$Q$1)&gt;0,Control!$B$88=0),NA(),O1161)</f>
        <v>#REF!</v>
      </c>
    </row>
    <row r="1162" customFormat="false" ht="12.75" hidden="false" customHeight="false" outlineLevel="0" collapsed="false">
      <c r="M1162" s="237" t="e">
        <f aca="false">(2*PI())^-1*10^N1162</f>
        <v>#N/A</v>
      </c>
      <c r="N1162" s="237" t="e">
        <f aca="false">IF(Control!$B$88=0,NA(),IF(PrivateData!$B$12=ROW(O1162)-ROW($O$619),LOG10(PrivateData!$B$15),N1162))</f>
        <v>#N/A</v>
      </c>
      <c r="O1162" s="104" t="e">
        <f aca="false">IF(ISERROR(N1162),NA(),IF(PrivateData!$B$12=ROW(O1162)-ROW($O$619),180*phase_calcs!$I$615/PI(),O1162))</f>
        <v>#N/A</v>
      </c>
      <c r="P1162" s="104" t="e">
        <f aca="false">IF(OR(ABS($Q$2-$Q$1)&gt;0,Control!$B$88=0),NA(),O1162)</f>
        <v>#REF!</v>
      </c>
    </row>
    <row r="1163" customFormat="false" ht="12.75" hidden="false" customHeight="false" outlineLevel="0" collapsed="false">
      <c r="M1163" s="237" t="e">
        <f aca="false">(2*PI())^-1*10^N1163</f>
        <v>#N/A</v>
      </c>
      <c r="N1163" s="237" t="e">
        <f aca="false">IF(Control!$B$88=0,NA(),IF(PrivateData!$B$12=ROW(O1163)-ROW($O$619),LOG10(PrivateData!$B$15),N1163))</f>
        <v>#N/A</v>
      </c>
      <c r="O1163" s="104" t="e">
        <f aca="false">IF(ISERROR(N1163),NA(),IF(PrivateData!$B$12=ROW(O1163)-ROW($O$619),180*phase_calcs!$I$615/PI(),O1163))</f>
        <v>#N/A</v>
      </c>
      <c r="P1163" s="104" t="e">
        <f aca="false">IF(OR(ABS($Q$2-$Q$1)&gt;0,Control!$B$88=0),NA(),O1163)</f>
        <v>#REF!</v>
      </c>
    </row>
    <row r="1164" customFormat="false" ht="12.75" hidden="false" customHeight="false" outlineLevel="0" collapsed="false">
      <c r="M1164" s="237" t="e">
        <f aca="false">(2*PI())^-1*10^N1164</f>
        <v>#N/A</v>
      </c>
      <c r="N1164" s="237" t="e">
        <f aca="false">IF(Control!$B$88=0,NA(),IF(PrivateData!$B$12=ROW(O1164)-ROW($O$619),LOG10(PrivateData!$B$15),N1164))</f>
        <v>#N/A</v>
      </c>
      <c r="O1164" s="104" t="e">
        <f aca="false">IF(ISERROR(N1164),NA(),IF(PrivateData!$B$12=ROW(O1164)-ROW($O$619),180*phase_calcs!$I$615/PI(),O1164))</f>
        <v>#N/A</v>
      </c>
      <c r="P1164" s="104" t="e">
        <f aca="false">IF(OR(ABS($Q$2-$Q$1)&gt;0,Control!$B$88=0),NA(),O1164)</f>
        <v>#REF!</v>
      </c>
    </row>
    <row r="1165" customFormat="false" ht="12.75" hidden="false" customHeight="false" outlineLevel="0" collapsed="false">
      <c r="M1165" s="237" t="e">
        <f aca="false">(2*PI())^-1*10^N1165</f>
        <v>#N/A</v>
      </c>
      <c r="N1165" s="237" t="e">
        <f aca="false">IF(Control!$B$88=0,NA(),IF(PrivateData!$B$12=ROW(O1165)-ROW($O$619),LOG10(PrivateData!$B$15),N1165))</f>
        <v>#N/A</v>
      </c>
      <c r="O1165" s="104" t="e">
        <f aca="false">IF(ISERROR(N1165),NA(),IF(PrivateData!$B$12=ROW(O1165)-ROW($O$619),180*phase_calcs!$I$615/PI(),O1165))</f>
        <v>#N/A</v>
      </c>
      <c r="P1165" s="104" t="e">
        <f aca="false">IF(OR(ABS($Q$2-$Q$1)&gt;0,Control!$B$88=0),NA(),O1165)</f>
        <v>#REF!</v>
      </c>
    </row>
    <row r="1166" customFormat="false" ht="12.75" hidden="false" customHeight="false" outlineLevel="0" collapsed="false">
      <c r="M1166" s="237" t="e">
        <f aca="false">(2*PI())^-1*10^N1166</f>
        <v>#N/A</v>
      </c>
      <c r="N1166" s="237" t="e">
        <f aca="false">IF(Control!$B$88=0,NA(),IF(PrivateData!$B$12=ROW(O1166)-ROW($O$619),LOG10(PrivateData!$B$15),N1166))</f>
        <v>#N/A</v>
      </c>
      <c r="O1166" s="104" t="e">
        <f aca="false">IF(ISERROR(N1166),NA(),IF(PrivateData!$B$12=ROW(O1166)-ROW($O$619),180*phase_calcs!$I$615/PI(),O1166))</f>
        <v>#N/A</v>
      </c>
      <c r="P1166" s="104" t="e">
        <f aca="false">IF(OR(ABS($Q$2-$Q$1)&gt;0,Control!$B$88=0),NA(),O1166)</f>
        <v>#REF!</v>
      </c>
    </row>
    <row r="1167" customFormat="false" ht="12.75" hidden="false" customHeight="false" outlineLevel="0" collapsed="false">
      <c r="M1167" s="237" t="e">
        <f aca="false">(2*PI())^-1*10^N1167</f>
        <v>#N/A</v>
      </c>
      <c r="N1167" s="237" t="e">
        <f aca="false">IF(Control!$B$88=0,NA(),IF(PrivateData!$B$12=ROW(O1167)-ROW($O$619),LOG10(PrivateData!$B$15),N1167))</f>
        <v>#N/A</v>
      </c>
      <c r="O1167" s="104" t="e">
        <f aca="false">IF(ISERROR(N1167),NA(),IF(PrivateData!$B$12=ROW(O1167)-ROW($O$619),180*phase_calcs!$I$615/PI(),O1167))</f>
        <v>#N/A</v>
      </c>
      <c r="P1167" s="104" t="e">
        <f aca="false">IF(OR(ABS($Q$2-$Q$1)&gt;0,Control!$B$88=0),NA(),O1167)</f>
        <v>#REF!</v>
      </c>
    </row>
    <row r="1168" customFormat="false" ht="12.75" hidden="false" customHeight="false" outlineLevel="0" collapsed="false">
      <c r="M1168" s="237" t="e">
        <f aca="false">(2*PI())^-1*10^N1168</f>
        <v>#N/A</v>
      </c>
      <c r="N1168" s="237" t="e">
        <f aca="false">IF(Control!$B$88=0,NA(),IF(PrivateData!$B$12=ROW(O1168)-ROW($O$619),LOG10(PrivateData!$B$15),N1168))</f>
        <v>#N/A</v>
      </c>
      <c r="O1168" s="104" t="e">
        <f aca="false">IF(ISERROR(N1168),NA(),IF(PrivateData!$B$12=ROW(O1168)-ROW($O$619),180*phase_calcs!$I$615/PI(),O1168))</f>
        <v>#N/A</v>
      </c>
      <c r="P1168" s="104" t="e">
        <f aca="false">IF(OR(ABS($Q$2-$Q$1)&gt;0,Control!$B$88=0),NA(),O1168)</f>
        <v>#REF!</v>
      </c>
    </row>
    <row r="1169" customFormat="false" ht="12.75" hidden="false" customHeight="false" outlineLevel="0" collapsed="false">
      <c r="M1169" s="237" t="e">
        <f aca="false">(2*PI())^-1*10^N1169</f>
        <v>#N/A</v>
      </c>
      <c r="N1169" s="237" t="e">
        <f aca="false">IF(Control!$B$88=0,NA(),IF(PrivateData!$B$12=ROW(O1169)-ROW($O$619),LOG10(PrivateData!$B$15),N1169))</f>
        <v>#N/A</v>
      </c>
      <c r="O1169" s="104" t="e">
        <f aca="false">IF(ISERROR(N1169),NA(),IF(PrivateData!$B$12=ROW(O1169)-ROW($O$619),180*phase_calcs!$I$615/PI(),O1169))</f>
        <v>#N/A</v>
      </c>
      <c r="P1169" s="104" t="e">
        <f aca="false">IF(OR(ABS($Q$2-$Q$1)&gt;0,Control!$B$88=0),NA(),O1169)</f>
        <v>#REF!</v>
      </c>
    </row>
    <row r="1170" customFormat="false" ht="12.75" hidden="false" customHeight="false" outlineLevel="0" collapsed="false">
      <c r="M1170" s="237" t="e">
        <f aca="false">(2*PI())^-1*10^N1170</f>
        <v>#N/A</v>
      </c>
      <c r="N1170" s="237" t="e">
        <f aca="false">IF(Control!$B$88=0,NA(),IF(PrivateData!$B$12=ROW(O1170)-ROW($O$619),LOG10(PrivateData!$B$15),N1170))</f>
        <v>#N/A</v>
      </c>
      <c r="O1170" s="104" t="e">
        <f aca="false">IF(ISERROR(N1170),NA(),IF(PrivateData!$B$12=ROW(O1170)-ROW($O$619),180*phase_calcs!$I$615/PI(),O1170))</f>
        <v>#N/A</v>
      </c>
      <c r="P1170" s="104" t="e">
        <f aca="false">IF(OR(ABS($Q$2-$Q$1)&gt;0,Control!$B$88=0),NA(),O1170)</f>
        <v>#REF!</v>
      </c>
    </row>
    <row r="1171" customFormat="false" ht="12.75" hidden="false" customHeight="false" outlineLevel="0" collapsed="false">
      <c r="M1171" s="237" t="e">
        <f aca="false">(2*PI())^-1*10^N1171</f>
        <v>#N/A</v>
      </c>
      <c r="N1171" s="237" t="e">
        <f aca="false">IF(Control!$B$88=0,NA(),IF(PrivateData!$B$12=ROW(O1171)-ROW($O$619),LOG10(PrivateData!$B$15),N1171))</f>
        <v>#N/A</v>
      </c>
      <c r="O1171" s="104" t="e">
        <f aca="false">IF(ISERROR(N1171),NA(),IF(PrivateData!$B$12=ROW(O1171)-ROW($O$619),180*phase_calcs!$I$615/PI(),O1171))</f>
        <v>#N/A</v>
      </c>
      <c r="P1171" s="104" t="e">
        <f aca="false">IF(OR(ABS($Q$2-$Q$1)&gt;0,Control!$B$88=0),NA(),O1171)</f>
        <v>#REF!</v>
      </c>
    </row>
    <row r="1172" customFormat="false" ht="12.75" hidden="false" customHeight="false" outlineLevel="0" collapsed="false">
      <c r="M1172" s="237" t="e">
        <f aca="false">(2*PI())^-1*10^N1172</f>
        <v>#N/A</v>
      </c>
      <c r="N1172" s="237" t="e">
        <f aca="false">IF(Control!$B$88=0,NA(),IF(PrivateData!$B$12=ROW(O1172)-ROW($O$619),LOG10(PrivateData!$B$15),N1172))</f>
        <v>#N/A</v>
      </c>
      <c r="O1172" s="104" t="e">
        <f aca="false">IF(ISERROR(N1172),NA(),IF(PrivateData!$B$12=ROW(O1172)-ROW($O$619),180*phase_calcs!$I$615/PI(),O1172))</f>
        <v>#N/A</v>
      </c>
      <c r="P1172" s="104" t="e">
        <f aca="false">IF(OR(ABS($Q$2-$Q$1)&gt;0,Control!$B$88=0),NA(),O1172)</f>
        <v>#REF!</v>
      </c>
    </row>
    <row r="1173" customFormat="false" ht="12.75" hidden="false" customHeight="false" outlineLevel="0" collapsed="false">
      <c r="M1173" s="237" t="e">
        <f aca="false">(2*PI())^-1*10^N1173</f>
        <v>#N/A</v>
      </c>
      <c r="N1173" s="237" t="e">
        <f aca="false">IF(Control!$B$88=0,NA(),IF(PrivateData!$B$12=ROW(O1173)-ROW($O$619),LOG10(PrivateData!$B$15),N1173))</f>
        <v>#N/A</v>
      </c>
      <c r="O1173" s="104" t="e">
        <f aca="false">IF(ISERROR(N1173),NA(),IF(PrivateData!$B$12=ROW(O1173)-ROW($O$619),180*phase_calcs!$I$615/PI(),O1173))</f>
        <v>#N/A</v>
      </c>
      <c r="P1173" s="104" t="e">
        <f aca="false">IF(OR(ABS($Q$2-$Q$1)&gt;0,Control!$B$88=0),NA(),O1173)</f>
        <v>#REF!</v>
      </c>
    </row>
    <row r="1174" customFormat="false" ht="12.75" hidden="false" customHeight="false" outlineLevel="0" collapsed="false">
      <c r="M1174" s="237" t="e">
        <f aca="false">(2*PI())^-1*10^N1174</f>
        <v>#N/A</v>
      </c>
      <c r="N1174" s="237" t="e">
        <f aca="false">IF(Control!$B$88=0,NA(),IF(PrivateData!$B$12=ROW(O1174)-ROW($O$619),LOG10(PrivateData!$B$15),N1174))</f>
        <v>#N/A</v>
      </c>
      <c r="O1174" s="104" t="e">
        <f aca="false">IF(ISERROR(N1174),NA(),IF(PrivateData!$B$12=ROW(O1174)-ROW($O$619),180*phase_calcs!$I$615/PI(),O1174))</f>
        <v>#N/A</v>
      </c>
      <c r="P1174" s="104" t="e">
        <f aca="false">IF(OR(ABS($Q$2-$Q$1)&gt;0,Control!$B$88=0),NA(),O1174)</f>
        <v>#REF!</v>
      </c>
    </row>
    <row r="1175" customFormat="false" ht="12.75" hidden="false" customHeight="false" outlineLevel="0" collapsed="false">
      <c r="M1175" s="237" t="e">
        <f aca="false">(2*PI())^-1*10^N1175</f>
        <v>#N/A</v>
      </c>
      <c r="N1175" s="237" t="e">
        <f aca="false">IF(Control!$B$88=0,NA(),IF(PrivateData!$B$12=ROW(O1175)-ROW($O$619),LOG10(PrivateData!$B$15),N1175))</f>
        <v>#N/A</v>
      </c>
      <c r="O1175" s="104" t="e">
        <f aca="false">IF(ISERROR(N1175),NA(),IF(PrivateData!$B$12=ROW(O1175)-ROW($O$619),180*phase_calcs!$I$615/PI(),O1175))</f>
        <v>#N/A</v>
      </c>
      <c r="P1175" s="104" t="e">
        <f aca="false">IF(OR(ABS($Q$2-$Q$1)&gt;0,Control!$B$88=0),NA(),O1175)</f>
        <v>#REF!</v>
      </c>
    </row>
    <row r="1176" customFormat="false" ht="12.75" hidden="false" customHeight="false" outlineLevel="0" collapsed="false">
      <c r="M1176" s="237" t="e">
        <f aca="false">(2*PI())^-1*10^N1176</f>
        <v>#N/A</v>
      </c>
      <c r="N1176" s="237" t="e">
        <f aca="false">IF(Control!$B$88=0,NA(),IF(PrivateData!$B$12=ROW(O1176)-ROW($O$619),LOG10(PrivateData!$B$15),N1176))</f>
        <v>#N/A</v>
      </c>
      <c r="O1176" s="104" t="e">
        <f aca="false">IF(ISERROR(N1176),NA(),IF(PrivateData!$B$12=ROW(O1176)-ROW($O$619),180*phase_calcs!$I$615/PI(),O1176))</f>
        <v>#N/A</v>
      </c>
      <c r="P1176" s="104" t="e">
        <f aca="false">IF(OR(ABS($Q$2-$Q$1)&gt;0,Control!$B$88=0),NA(),O1176)</f>
        <v>#REF!</v>
      </c>
    </row>
    <row r="1177" customFormat="false" ht="12.75" hidden="false" customHeight="false" outlineLevel="0" collapsed="false">
      <c r="M1177" s="237" t="e">
        <f aca="false">(2*PI())^-1*10^N1177</f>
        <v>#N/A</v>
      </c>
      <c r="N1177" s="237" t="e">
        <f aca="false">IF(Control!$B$88=0,NA(),IF(PrivateData!$B$12=ROW(O1177)-ROW($O$619),LOG10(PrivateData!$B$15),N1177))</f>
        <v>#N/A</v>
      </c>
      <c r="O1177" s="104" t="e">
        <f aca="false">IF(ISERROR(N1177),NA(),IF(PrivateData!$B$12=ROW(O1177)-ROW($O$619),180*phase_calcs!$I$615/PI(),O1177))</f>
        <v>#N/A</v>
      </c>
      <c r="P1177" s="104" t="e">
        <f aca="false">IF(OR(ABS($Q$2-$Q$1)&gt;0,Control!$B$88=0),NA(),O1177)</f>
        <v>#REF!</v>
      </c>
    </row>
    <row r="1178" customFormat="false" ht="12.75" hidden="false" customHeight="false" outlineLevel="0" collapsed="false">
      <c r="M1178" s="237" t="e">
        <f aca="false">(2*PI())^-1*10^N1178</f>
        <v>#N/A</v>
      </c>
      <c r="N1178" s="237" t="e">
        <f aca="false">IF(Control!$B$88=0,NA(),IF(PrivateData!$B$12=ROW(O1178)-ROW($O$619),LOG10(PrivateData!$B$15),N1178))</f>
        <v>#N/A</v>
      </c>
      <c r="O1178" s="104" t="e">
        <f aca="false">IF(ISERROR(N1178),NA(),IF(PrivateData!$B$12=ROW(O1178)-ROW($O$619),180*phase_calcs!$I$615/PI(),O1178))</f>
        <v>#N/A</v>
      </c>
      <c r="P1178" s="104" t="e">
        <f aca="false">IF(OR(ABS($Q$2-$Q$1)&gt;0,Control!$B$88=0),NA(),O1178)</f>
        <v>#REF!</v>
      </c>
    </row>
    <row r="1179" customFormat="false" ht="12.75" hidden="false" customHeight="false" outlineLevel="0" collapsed="false">
      <c r="M1179" s="237" t="e">
        <f aca="false">(2*PI())^-1*10^N1179</f>
        <v>#N/A</v>
      </c>
      <c r="N1179" s="237" t="e">
        <f aca="false">IF(Control!$B$88=0,NA(),IF(PrivateData!$B$12=ROW(O1179)-ROW($O$619),LOG10(PrivateData!$B$15),N1179))</f>
        <v>#N/A</v>
      </c>
      <c r="O1179" s="104" t="e">
        <f aca="false">IF(ISERROR(N1179),NA(),IF(PrivateData!$B$12=ROW(O1179)-ROW($O$619),180*phase_calcs!$I$615/PI(),O1179))</f>
        <v>#N/A</v>
      </c>
      <c r="P1179" s="104" t="e">
        <f aca="false">IF(OR(ABS($Q$2-$Q$1)&gt;0,Control!$B$88=0),NA(),O1179)</f>
        <v>#REF!</v>
      </c>
    </row>
    <row r="1180" customFormat="false" ht="12.75" hidden="false" customHeight="false" outlineLevel="0" collapsed="false">
      <c r="M1180" s="237" t="e">
        <f aca="false">(2*PI())^-1*10^N1180</f>
        <v>#N/A</v>
      </c>
      <c r="N1180" s="237" t="e">
        <f aca="false">IF(Control!$B$88=0,NA(),IF(PrivateData!$B$12=ROW(O1180)-ROW($O$619),LOG10(PrivateData!$B$15),N1180))</f>
        <v>#N/A</v>
      </c>
      <c r="O1180" s="104" t="e">
        <f aca="false">IF(ISERROR(N1180),NA(),IF(PrivateData!$B$12=ROW(O1180)-ROW($O$619),180*phase_calcs!$I$615/PI(),O1180))</f>
        <v>#N/A</v>
      </c>
      <c r="P1180" s="104" t="e">
        <f aca="false">IF(OR(ABS($Q$2-$Q$1)&gt;0,Control!$B$88=0),NA(),O1180)</f>
        <v>#REF!</v>
      </c>
    </row>
    <row r="1181" customFormat="false" ht="12.75" hidden="false" customHeight="false" outlineLevel="0" collapsed="false">
      <c r="M1181" s="237" t="e">
        <f aca="false">(2*PI())^-1*10^N1181</f>
        <v>#N/A</v>
      </c>
      <c r="N1181" s="237" t="e">
        <f aca="false">IF(Control!$B$88=0,NA(),IF(PrivateData!$B$12=ROW(O1181)-ROW($O$619),LOG10(PrivateData!$B$15),N1181))</f>
        <v>#N/A</v>
      </c>
      <c r="O1181" s="104" t="e">
        <f aca="false">IF(ISERROR(N1181),NA(),IF(PrivateData!$B$12=ROW(O1181)-ROW($O$619),180*phase_calcs!$I$615/PI(),O1181))</f>
        <v>#N/A</v>
      </c>
      <c r="P1181" s="104" t="e">
        <f aca="false">IF(OR(ABS($Q$2-$Q$1)&gt;0,Control!$B$88=0),NA(),O1181)</f>
        <v>#REF!</v>
      </c>
    </row>
    <row r="1182" customFormat="false" ht="12.75" hidden="false" customHeight="false" outlineLevel="0" collapsed="false">
      <c r="M1182" s="237" t="e">
        <f aca="false">(2*PI())^-1*10^N1182</f>
        <v>#N/A</v>
      </c>
      <c r="N1182" s="237" t="e">
        <f aca="false">IF(Control!$B$88=0,NA(),IF(PrivateData!$B$12=ROW(O1182)-ROW($O$619),LOG10(PrivateData!$B$15),N1182))</f>
        <v>#N/A</v>
      </c>
      <c r="O1182" s="104" t="e">
        <f aca="false">IF(ISERROR(N1182),NA(),IF(PrivateData!$B$12=ROW(O1182)-ROW($O$619),180*phase_calcs!$I$615/PI(),O1182))</f>
        <v>#N/A</v>
      </c>
      <c r="P1182" s="104" t="e">
        <f aca="false">IF(OR(ABS($Q$2-$Q$1)&gt;0,Control!$B$88=0),NA(),O1182)</f>
        <v>#REF!</v>
      </c>
    </row>
    <row r="1183" customFormat="false" ht="12.75" hidden="false" customHeight="false" outlineLevel="0" collapsed="false">
      <c r="M1183" s="237" t="e">
        <f aca="false">(2*PI())^-1*10^N1183</f>
        <v>#N/A</v>
      </c>
      <c r="N1183" s="237" t="e">
        <f aca="false">IF(Control!$B$88=0,NA(),IF(PrivateData!$B$12=ROW(O1183)-ROW($O$619),LOG10(PrivateData!$B$15),N1183))</f>
        <v>#N/A</v>
      </c>
      <c r="O1183" s="104" t="e">
        <f aca="false">IF(ISERROR(N1183),NA(),IF(PrivateData!$B$12=ROW(O1183)-ROW($O$619),180*phase_calcs!$I$615/PI(),O1183))</f>
        <v>#N/A</v>
      </c>
      <c r="P1183" s="104" t="e">
        <f aca="false">IF(OR(ABS($Q$2-$Q$1)&gt;0,Control!$B$88=0),NA(),O1183)</f>
        <v>#REF!</v>
      </c>
    </row>
    <row r="1184" customFormat="false" ht="12.75" hidden="false" customHeight="false" outlineLevel="0" collapsed="false">
      <c r="M1184" s="237" t="e">
        <f aca="false">(2*PI())^-1*10^N1184</f>
        <v>#N/A</v>
      </c>
      <c r="N1184" s="237" t="e">
        <f aca="false">IF(Control!$B$88=0,NA(),IF(PrivateData!$B$12=ROW(O1184)-ROW($O$619),LOG10(PrivateData!$B$15),N1184))</f>
        <v>#N/A</v>
      </c>
      <c r="O1184" s="104" t="e">
        <f aca="false">IF(ISERROR(N1184),NA(),IF(PrivateData!$B$12=ROW(O1184)-ROW($O$619),180*phase_calcs!$I$615/PI(),O1184))</f>
        <v>#N/A</v>
      </c>
      <c r="P1184" s="104" t="e">
        <f aca="false">IF(OR(ABS($Q$2-$Q$1)&gt;0,Control!$B$88=0),NA(),O1184)</f>
        <v>#REF!</v>
      </c>
    </row>
    <row r="1185" customFormat="false" ht="12.75" hidden="false" customHeight="false" outlineLevel="0" collapsed="false">
      <c r="M1185" s="237" t="e">
        <f aca="false">(2*PI())^-1*10^N1185</f>
        <v>#N/A</v>
      </c>
      <c r="N1185" s="237" t="e">
        <f aca="false">IF(Control!$B$88=0,NA(),IF(PrivateData!$B$12=ROW(O1185)-ROW($O$619),LOG10(PrivateData!$B$15),N1185))</f>
        <v>#N/A</v>
      </c>
      <c r="O1185" s="104" t="e">
        <f aca="false">IF(ISERROR(N1185),NA(),IF(PrivateData!$B$12=ROW(O1185)-ROW($O$619),180*phase_calcs!$I$615/PI(),O1185))</f>
        <v>#N/A</v>
      </c>
      <c r="P1185" s="104" t="e">
        <f aca="false">IF(OR(ABS($Q$2-$Q$1)&gt;0,Control!$B$88=0),NA(),O1185)</f>
        <v>#REF!</v>
      </c>
    </row>
    <row r="1186" customFormat="false" ht="12.75" hidden="false" customHeight="false" outlineLevel="0" collapsed="false">
      <c r="M1186" s="237" t="e">
        <f aca="false">(2*PI())^-1*10^N1186</f>
        <v>#N/A</v>
      </c>
      <c r="N1186" s="237" t="e">
        <f aca="false">IF(Control!$B$88=0,NA(),IF(PrivateData!$B$12=ROW(O1186)-ROW($O$619),LOG10(PrivateData!$B$15),N1186))</f>
        <v>#N/A</v>
      </c>
      <c r="O1186" s="104" t="e">
        <f aca="false">IF(ISERROR(N1186),NA(),IF(PrivateData!$B$12=ROW(O1186)-ROW($O$619),180*phase_calcs!$I$615/PI(),O1186))</f>
        <v>#N/A</v>
      </c>
      <c r="P1186" s="104" t="e">
        <f aca="false">IF(OR(ABS($Q$2-$Q$1)&gt;0,Control!$B$88=0),NA(),O1186)</f>
        <v>#REF!</v>
      </c>
    </row>
    <row r="1187" customFormat="false" ht="12.75" hidden="false" customHeight="false" outlineLevel="0" collapsed="false">
      <c r="M1187" s="237" t="e">
        <f aca="false">(2*PI())^-1*10^N1187</f>
        <v>#N/A</v>
      </c>
      <c r="N1187" s="237" t="e">
        <f aca="false">IF(Control!$B$88=0,NA(),IF(PrivateData!$B$12=ROW(O1187)-ROW($O$619),LOG10(PrivateData!$B$15),N1187))</f>
        <v>#N/A</v>
      </c>
      <c r="O1187" s="104" t="e">
        <f aca="false">IF(ISERROR(N1187),NA(),IF(PrivateData!$B$12=ROW(O1187)-ROW($O$619),180*phase_calcs!$I$615/PI(),O1187))</f>
        <v>#N/A</v>
      </c>
      <c r="P1187" s="104" t="e">
        <f aca="false">IF(OR(ABS($Q$2-$Q$1)&gt;0,Control!$B$88=0),NA(),O1187)</f>
        <v>#REF!</v>
      </c>
    </row>
    <row r="1188" customFormat="false" ht="12.75" hidden="false" customHeight="false" outlineLevel="0" collapsed="false">
      <c r="M1188" s="237" t="e">
        <f aca="false">(2*PI())^-1*10^N1188</f>
        <v>#N/A</v>
      </c>
      <c r="N1188" s="237" t="e">
        <f aca="false">IF(Control!$B$88=0,NA(),IF(PrivateData!$B$12=ROW(O1188)-ROW($O$619),LOG10(PrivateData!$B$15),N1188))</f>
        <v>#N/A</v>
      </c>
      <c r="O1188" s="104" t="e">
        <f aca="false">IF(ISERROR(N1188),NA(),IF(PrivateData!$B$12=ROW(O1188)-ROW($O$619),180*phase_calcs!$I$615/PI(),O1188))</f>
        <v>#N/A</v>
      </c>
      <c r="P1188" s="104" t="e">
        <f aca="false">IF(OR(ABS($Q$2-$Q$1)&gt;0,Control!$B$88=0),NA(),O1188)</f>
        <v>#REF!</v>
      </c>
    </row>
    <row r="1189" customFormat="false" ht="12.75" hidden="false" customHeight="false" outlineLevel="0" collapsed="false">
      <c r="M1189" s="237" t="e">
        <f aca="false">(2*PI())^-1*10^N1189</f>
        <v>#N/A</v>
      </c>
      <c r="N1189" s="237" t="e">
        <f aca="false">IF(Control!$B$88=0,NA(),IF(PrivateData!$B$12=ROW(O1189)-ROW($O$619),LOG10(PrivateData!$B$15),N1189))</f>
        <v>#N/A</v>
      </c>
      <c r="O1189" s="104" t="e">
        <f aca="false">IF(ISERROR(N1189),NA(),IF(PrivateData!$B$12=ROW(O1189)-ROW($O$619),180*phase_calcs!$I$615/PI(),O1189))</f>
        <v>#N/A</v>
      </c>
      <c r="P1189" s="104" t="e">
        <f aca="false">IF(OR(ABS($Q$2-$Q$1)&gt;0,Control!$B$88=0),NA(),O1189)</f>
        <v>#REF!</v>
      </c>
    </row>
    <row r="1190" customFormat="false" ht="12.75" hidden="false" customHeight="false" outlineLevel="0" collapsed="false">
      <c r="M1190" s="237" t="e">
        <f aca="false">(2*PI())^-1*10^N1190</f>
        <v>#N/A</v>
      </c>
      <c r="N1190" s="237" t="e">
        <f aca="false">IF(Control!$B$88=0,NA(),IF(PrivateData!$B$12=ROW(O1190)-ROW($O$619),LOG10(PrivateData!$B$15),N1190))</f>
        <v>#N/A</v>
      </c>
      <c r="O1190" s="104" t="e">
        <f aca="false">IF(ISERROR(N1190),NA(),IF(PrivateData!$B$12=ROW(O1190)-ROW($O$619),180*phase_calcs!$I$615/PI(),O1190))</f>
        <v>#N/A</v>
      </c>
      <c r="P1190" s="104" t="e">
        <f aca="false">IF(OR(ABS($Q$2-$Q$1)&gt;0,Control!$B$88=0),NA(),O1190)</f>
        <v>#REF!</v>
      </c>
    </row>
    <row r="1191" customFormat="false" ht="12.75" hidden="false" customHeight="false" outlineLevel="0" collapsed="false">
      <c r="M1191" s="237" t="e">
        <f aca="false">(2*PI())^-1*10^N1191</f>
        <v>#N/A</v>
      </c>
      <c r="N1191" s="237" t="e">
        <f aca="false">IF(Control!$B$88=0,NA(),IF(PrivateData!$B$12=ROW(O1191)-ROW($O$619),LOG10(PrivateData!$B$15),N1191))</f>
        <v>#N/A</v>
      </c>
      <c r="O1191" s="104" t="e">
        <f aca="false">IF(ISERROR(N1191),NA(),IF(PrivateData!$B$12=ROW(O1191)-ROW($O$619),180*phase_calcs!$I$615/PI(),O1191))</f>
        <v>#N/A</v>
      </c>
      <c r="P1191" s="104" t="e">
        <f aca="false">IF(OR(ABS($Q$2-$Q$1)&gt;0,Control!$B$88=0),NA(),O1191)</f>
        <v>#REF!</v>
      </c>
    </row>
    <row r="1192" customFormat="false" ht="12.75" hidden="false" customHeight="false" outlineLevel="0" collapsed="false">
      <c r="M1192" s="237" t="e">
        <f aca="false">(2*PI())^-1*10^N1192</f>
        <v>#N/A</v>
      </c>
      <c r="N1192" s="237" t="e">
        <f aca="false">IF(Control!$B$88=0,NA(),IF(PrivateData!$B$12=ROW(O1192)-ROW($O$619),LOG10(PrivateData!$B$15),N1192))</f>
        <v>#N/A</v>
      </c>
      <c r="O1192" s="104" t="e">
        <f aca="false">IF(ISERROR(N1192),NA(),IF(PrivateData!$B$12=ROW(O1192)-ROW($O$619),180*phase_calcs!$I$615/PI(),O1192))</f>
        <v>#N/A</v>
      </c>
      <c r="P1192" s="104" t="e">
        <f aca="false">IF(OR(ABS($Q$2-$Q$1)&gt;0,Control!$B$88=0),NA(),O1192)</f>
        <v>#REF!</v>
      </c>
    </row>
    <row r="1193" customFormat="false" ht="12.75" hidden="false" customHeight="false" outlineLevel="0" collapsed="false">
      <c r="M1193" s="237" t="e">
        <f aca="false">(2*PI())^-1*10^N1193</f>
        <v>#N/A</v>
      </c>
      <c r="N1193" s="237" t="e">
        <f aca="false">IF(Control!$B$88=0,NA(),IF(PrivateData!$B$12=ROW(O1193)-ROW($O$619),LOG10(PrivateData!$B$15),N1193))</f>
        <v>#N/A</v>
      </c>
      <c r="O1193" s="104" t="e">
        <f aca="false">IF(ISERROR(N1193),NA(),IF(PrivateData!$B$12=ROW(O1193)-ROW($O$619),180*phase_calcs!$I$615/PI(),O1193))</f>
        <v>#N/A</v>
      </c>
      <c r="P1193" s="104" t="e">
        <f aca="false">IF(OR(ABS($Q$2-$Q$1)&gt;0,Control!$B$88=0),NA(),O1193)</f>
        <v>#REF!</v>
      </c>
    </row>
    <row r="1194" customFormat="false" ht="12.75" hidden="false" customHeight="false" outlineLevel="0" collapsed="false">
      <c r="M1194" s="237" t="e">
        <f aca="false">(2*PI())^-1*10^N1194</f>
        <v>#N/A</v>
      </c>
      <c r="N1194" s="237" t="e">
        <f aca="false">IF(Control!$B$88=0,NA(),IF(PrivateData!$B$12=ROW(O1194)-ROW($O$619),LOG10(PrivateData!$B$15),N1194))</f>
        <v>#N/A</v>
      </c>
      <c r="O1194" s="104" t="e">
        <f aca="false">IF(ISERROR(N1194),NA(),IF(PrivateData!$B$12=ROW(O1194)-ROW($O$619),180*phase_calcs!$I$615/PI(),O1194))</f>
        <v>#N/A</v>
      </c>
      <c r="P1194" s="104" t="e">
        <f aca="false">IF(OR(ABS($Q$2-$Q$1)&gt;0,Control!$B$88=0),NA(),O1194)</f>
        <v>#REF!</v>
      </c>
    </row>
    <row r="1195" customFormat="false" ht="12.75" hidden="false" customHeight="false" outlineLevel="0" collapsed="false">
      <c r="M1195" s="237" t="e">
        <f aca="false">(2*PI())^-1*10^N1195</f>
        <v>#N/A</v>
      </c>
      <c r="N1195" s="237" t="e">
        <f aca="false">IF(Control!$B$88=0,NA(),IF(PrivateData!$B$12=ROW(O1195)-ROW($O$619),LOG10(PrivateData!$B$15),N1195))</f>
        <v>#N/A</v>
      </c>
      <c r="O1195" s="104" t="e">
        <f aca="false">IF(ISERROR(N1195),NA(),IF(PrivateData!$B$12=ROW(O1195)-ROW($O$619),180*phase_calcs!$I$615/PI(),O1195))</f>
        <v>#N/A</v>
      </c>
      <c r="P1195" s="104" t="e">
        <f aca="false">IF(OR(ABS($Q$2-$Q$1)&gt;0,Control!$B$88=0),NA(),O1195)</f>
        <v>#REF!</v>
      </c>
    </row>
    <row r="1196" customFormat="false" ht="12.75" hidden="false" customHeight="false" outlineLevel="0" collapsed="false">
      <c r="M1196" s="237" t="e">
        <f aca="false">(2*PI())^-1*10^N1196</f>
        <v>#N/A</v>
      </c>
      <c r="N1196" s="237" t="e">
        <f aca="false">IF(Control!$B$88=0,NA(),IF(PrivateData!$B$12=ROW(O1196)-ROW($O$619),LOG10(PrivateData!$B$15),N1196))</f>
        <v>#N/A</v>
      </c>
      <c r="O1196" s="104" t="e">
        <f aca="false">IF(ISERROR(N1196),NA(),IF(PrivateData!$B$12=ROW(O1196)-ROW($O$619),180*phase_calcs!$I$615/PI(),O1196))</f>
        <v>#N/A</v>
      </c>
      <c r="P1196" s="104" t="e">
        <f aca="false">IF(OR(ABS($Q$2-$Q$1)&gt;0,Control!$B$88=0),NA(),O1196)</f>
        <v>#REF!</v>
      </c>
    </row>
    <row r="1197" customFormat="false" ht="12.75" hidden="false" customHeight="false" outlineLevel="0" collapsed="false">
      <c r="M1197" s="237" t="e">
        <f aca="false">(2*PI())^-1*10^N1197</f>
        <v>#N/A</v>
      </c>
      <c r="N1197" s="237" t="e">
        <f aca="false">IF(Control!$B$88=0,NA(),IF(PrivateData!$B$12=ROW(O1197)-ROW($O$619),LOG10(PrivateData!$B$15),N1197))</f>
        <v>#N/A</v>
      </c>
      <c r="O1197" s="104" t="e">
        <f aca="false">IF(ISERROR(N1197),NA(),IF(PrivateData!$B$12=ROW(O1197)-ROW($O$619),180*phase_calcs!$I$615/PI(),O1197))</f>
        <v>#N/A</v>
      </c>
      <c r="P1197" s="104" t="e">
        <f aca="false">IF(OR(ABS($Q$2-$Q$1)&gt;0,Control!$B$88=0),NA(),O1197)</f>
        <v>#REF!</v>
      </c>
    </row>
    <row r="1198" customFormat="false" ht="12.75" hidden="false" customHeight="false" outlineLevel="0" collapsed="false">
      <c r="M1198" s="237" t="e">
        <f aca="false">(2*PI())^-1*10^N1198</f>
        <v>#N/A</v>
      </c>
      <c r="N1198" s="237" t="e">
        <f aca="false">IF(Control!$B$88=0,NA(),IF(PrivateData!$B$12=ROW(O1198)-ROW($O$619),LOG10(PrivateData!$B$15),N1198))</f>
        <v>#N/A</v>
      </c>
      <c r="O1198" s="104" t="e">
        <f aca="false">IF(ISERROR(N1198),NA(),IF(PrivateData!$B$12=ROW(O1198)-ROW($O$619),180*phase_calcs!$I$615/PI(),O1198))</f>
        <v>#N/A</v>
      </c>
      <c r="P1198" s="104" t="e">
        <f aca="false">IF(OR(ABS($Q$2-$Q$1)&gt;0,Control!$B$88=0),NA(),O1198)</f>
        <v>#REF!</v>
      </c>
    </row>
    <row r="1199" customFormat="false" ht="12.75" hidden="false" customHeight="false" outlineLevel="0" collapsed="false">
      <c r="M1199" s="237" t="e">
        <f aca="false">(2*PI())^-1*10^N1199</f>
        <v>#N/A</v>
      </c>
      <c r="N1199" s="237" t="e">
        <f aca="false">IF(Control!$B$88=0,NA(),IF(PrivateData!$B$12=ROW(O1199)-ROW($O$619),LOG10(PrivateData!$B$15),N1199))</f>
        <v>#N/A</v>
      </c>
      <c r="O1199" s="104" t="e">
        <f aca="false">IF(ISERROR(N1199),NA(),IF(PrivateData!$B$12=ROW(O1199)-ROW($O$619),180*phase_calcs!$I$615/PI(),O1199))</f>
        <v>#N/A</v>
      </c>
      <c r="P1199" s="104" t="e">
        <f aca="false">IF(OR(ABS($Q$2-$Q$1)&gt;0,Control!$B$88=0),NA(),O1199)</f>
        <v>#REF!</v>
      </c>
    </row>
    <row r="1200" customFormat="false" ht="12.75" hidden="false" customHeight="false" outlineLevel="0" collapsed="false">
      <c r="M1200" s="237" t="e">
        <f aca="false">(2*PI())^-1*10^N1200</f>
        <v>#N/A</v>
      </c>
      <c r="N1200" s="237" t="e">
        <f aca="false">IF(Control!$B$88=0,NA(),IF(PrivateData!$B$12=ROW(O1200)-ROW($O$619),LOG10(PrivateData!$B$15),N1200))</f>
        <v>#N/A</v>
      </c>
      <c r="O1200" s="104" t="e">
        <f aca="false">IF(ISERROR(N1200),NA(),IF(PrivateData!$B$12=ROW(O1200)-ROW($O$619),180*phase_calcs!$I$615/PI(),O1200))</f>
        <v>#N/A</v>
      </c>
      <c r="P1200" s="104" t="e">
        <f aca="false">IF(OR(ABS($Q$2-$Q$1)&gt;0,Control!$B$88=0),NA(),O1200)</f>
        <v>#REF!</v>
      </c>
    </row>
    <row r="1201" customFormat="false" ht="12.75" hidden="false" customHeight="false" outlineLevel="0" collapsed="false">
      <c r="M1201" s="237" t="e">
        <f aca="false">(2*PI())^-1*10^N1201</f>
        <v>#N/A</v>
      </c>
      <c r="N1201" s="237" t="e">
        <f aca="false">IF(Control!$B$88=0,NA(),IF(PrivateData!$B$12=ROW(O1201)-ROW($O$619),LOG10(PrivateData!$B$15),N1201))</f>
        <v>#N/A</v>
      </c>
      <c r="O1201" s="104" t="e">
        <f aca="false">IF(ISERROR(N1201),NA(),IF(PrivateData!$B$12=ROW(O1201)-ROW($O$619),180*phase_calcs!$I$615/PI(),O1201))</f>
        <v>#N/A</v>
      </c>
      <c r="P1201" s="104" t="e">
        <f aca="false">IF(OR(ABS($Q$2-$Q$1)&gt;0,Control!$B$88=0),NA(),O1201)</f>
        <v>#REF!</v>
      </c>
    </row>
    <row r="1202" customFormat="false" ht="12.75" hidden="false" customHeight="false" outlineLevel="0" collapsed="false">
      <c r="M1202" s="237" t="e">
        <f aca="false">(2*PI())^-1*10^N1202</f>
        <v>#N/A</v>
      </c>
      <c r="N1202" s="237" t="e">
        <f aca="false">IF(Control!$B$88=0,NA(),IF(PrivateData!$B$12=ROW(O1202)-ROW($O$619),LOG10(PrivateData!$B$15),N1202))</f>
        <v>#N/A</v>
      </c>
      <c r="O1202" s="104" t="e">
        <f aca="false">IF(ISERROR(N1202),NA(),IF(PrivateData!$B$12=ROW(O1202)-ROW($O$619),180*phase_calcs!$I$615/PI(),O1202))</f>
        <v>#N/A</v>
      </c>
      <c r="P1202" s="104" t="e">
        <f aca="false">IF(OR(ABS($Q$2-$Q$1)&gt;0,Control!$B$88=0),NA(),O1202)</f>
        <v>#REF!</v>
      </c>
    </row>
    <row r="1203" customFormat="false" ht="12.75" hidden="false" customHeight="false" outlineLevel="0" collapsed="false">
      <c r="M1203" s="237" t="e">
        <f aca="false">(2*PI())^-1*10^N1203</f>
        <v>#N/A</v>
      </c>
      <c r="N1203" s="237" t="e">
        <f aca="false">IF(Control!$B$88=0,NA(),IF(PrivateData!$B$12=ROW(O1203)-ROW($O$619),LOG10(PrivateData!$B$15),N1203))</f>
        <v>#N/A</v>
      </c>
      <c r="O1203" s="104" t="e">
        <f aca="false">IF(ISERROR(N1203),NA(),IF(PrivateData!$B$12=ROW(O1203)-ROW($O$619),180*phase_calcs!$I$615/PI(),O1203))</f>
        <v>#N/A</v>
      </c>
      <c r="P1203" s="104" t="e">
        <f aca="false">IF(OR(ABS($Q$2-$Q$1)&gt;0,Control!$B$88=0),NA(),O1203)</f>
        <v>#REF!</v>
      </c>
    </row>
    <row r="1204" customFormat="false" ht="12.75" hidden="false" customHeight="false" outlineLevel="0" collapsed="false">
      <c r="M1204" s="237" t="e">
        <f aca="false">(2*PI())^-1*10^N1204</f>
        <v>#N/A</v>
      </c>
      <c r="N1204" s="237" t="e">
        <f aca="false">IF(Control!$B$88=0,NA(),IF(PrivateData!$B$12=ROW(O1204)-ROW($O$619),LOG10(PrivateData!$B$15),N1204))</f>
        <v>#N/A</v>
      </c>
      <c r="O1204" s="104" t="e">
        <f aca="false">IF(ISERROR(N1204),NA(),IF(PrivateData!$B$12=ROW(O1204)-ROW($O$619),180*phase_calcs!$I$615/PI(),O1204))</f>
        <v>#N/A</v>
      </c>
      <c r="P1204" s="104" t="e">
        <f aca="false">IF(OR(ABS($Q$2-$Q$1)&gt;0,Control!$B$88=0),NA(),O1204)</f>
        <v>#REF!</v>
      </c>
    </row>
    <row r="1205" customFormat="false" ht="12.75" hidden="false" customHeight="false" outlineLevel="0" collapsed="false">
      <c r="M1205" s="237" t="e">
        <f aca="false">(2*PI())^-1*10^N1205</f>
        <v>#N/A</v>
      </c>
      <c r="N1205" s="237" t="e">
        <f aca="false">IF(Control!$B$88=0,NA(),IF(PrivateData!$B$12=ROW(O1205)-ROW($O$619),LOG10(PrivateData!$B$15),N1205))</f>
        <v>#N/A</v>
      </c>
      <c r="O1205" s="104" t="e">
        <f aca="false">IF(ISERROR(N1205),NA(),IF(PrivateData!$B$12=ROW(O1205)-ROW($O$619),180*phase_calcs!$I$615/PI(),O1205))</f>
        <v>#N/A</v>
      </c>
      <c r="P1205" s="104" t="e">
        <f aca="false">IF(OR(ABS($Q$2-$Q$1)&gt;0,Control!$B$88=0),NA(),O1205)</f>
        <v>#REF!</v>
      </c>
    </row>
    <row r="1206" customFormat="false" ht="12.75" hidden="false" customHeight="false" outlineLevel="0" collapsed="false">
      <c r="M1206" s="237" t="e">
        <f aca="false">(2*PI())^-1*10^N1206</f>
        <v>#N/A</v>
      </c>
      <c r="N1206" s="237" t="e">
        <f aca="false">IF(Control!$B$88=0,NA(),IF(PrivateData!$B$12=ROW(O1206)-ROW($O$619),LOG10(PrivateData!$B$15),N1206))</f>
        <v>#N/A</v>
      </c>
      <c r="O1206" s="104" t="e">
        <f aca="false">IF(ISERROR(N1206),NA(),IF(PrivateData!$B$12=ROW(O1206)-ROW($O$619),180*phase_calcs!$I$615/PI(),O1206))</f>
        <v>#N/A</v>
      </c>
      <c r="P1206" s="104" t="e">
        <f aca="false">IF(OR(ABS($Q$2-$Q$1)&gt;0,Control!$B$88=0),NA(),O1206)</f>
        <v>#REF!</v>
      </c>
    </row>
    <row r="1207" customFormat="false" ht="12.75" hidden="false" customHeight="false" outlineLevel="0" collapsed="false">
      <c r="M1207" s="237" t="e">
        <f aca="false">(2*PI())^-1*10^N1207</f>
        <v>#N/A</v>
      </c>
      <c r="N1207" s="237" t="e">
        <f aca="false">IF(Control!$B$88=0,NA(),IF(PrivateData!$B$12=ROW(O1207)-ROW($O$619),LOG10(PrivateData!$B$15),N1207))</f>
        <v>#N/A</v>
      </c>
      <c r="O1207" s="104" t="e">
        <f aca="false">IF(ISERROR(N1207),NA(),IF(PrivateData!$B$12=ROW(O1207)-ROW($O$619),180*phase_calcs!$I$615/PI(),O1207))</f>
        <v>#N/A</v>
      </c>
      <c r="P1207" s="104" t="e">
        <f aca="false">IF(OR(ABS($Q$2-$Q$1)&gt;0,Control!$B$88=0),NA(),O1207)</f>
        <v>#REF!</v>
      </c>
    </row>
    <row r="1208" customFormat="false" ht="12.75" hidden="false" customHeight="false" outlineLevel="0" collapsed="false">
      <c r="M1208" s="237" t="e">
        <f aca="false">(2*PI())^-1*10^N1208</f>
        <v>#N/A</v>
      </c>
      <c r="N1208" s="237" t="e">
        <f aca="false">IF(Control!$B$88=0,NA(),IF(PrivateData!$B$12=ROW(O1208)-ROW($O$619),LOG10(PrivateData!$B$15),N1208))</f>
        <v>#N/A</v>
      </c>
      <c r="O1208" s="104" t="e">
        <f aca="false">IF(ISERROR(N1208),NA(),IF(PrivateData!$B$12=ROW(O1208)-ROW($O$619),180*phase_calcs!$I$615/PI(),O1208))</f>
        <v>#N/A</v>
      </c>
      <c r="P1208" s="104" t="e">
        <f aca="false">IF(OR(ABS($Q$2-$Q$1)&gt;0,Control!$B$88=0),NA(),O1208)</f>
        <v>#REF!</v>
      </c>
    </row>
    <row r="1209" customFormat="false" ht="12.75" hidden="false" customHeight="false" outlineLevel="0" collapsed="false">
      <c r="M1209" s="237" t="e">
        <f aca="false">(2*PI())^-1*10^N1209</f>
        <v>#N/A</v>
      </c>
      <c r="N1209" s="237" t="e">
        <f aca="false">IF(Control!$B$88=0,NA(),IF(PrivateData!$B$12=ROW(O1209)-ROW($O$619),LOG10(PrivateData!$B$15),N1209))</f>
        <v>#N/A</v>
      </c>
      <c r="O1209" s="104" t="e">
        <f aca="false">IF(ISERROR(N1209),NA(),IF(PrivateData!$B$12=ROW(O1209)-ROW($O$619),180*phase_calcs!$I$615/PI(),O1209))</f>
        <v>#N/A</v>
      </c>
      <c r="P1209" s="104" t="e">
        <f aca="false">IF(OR(ABS($Q$2-$Q$1)&gt;0,Control!$B$88=0),NA(),O1209)</f>
        <v>#REF!</v>
      </c>
    </row>
    <row r="1210" customFormat="false" ht="12.75" hidden="false" customHeight="false" outlineLevel="0" collapsed="false">
      <c r="M1210" s="237" t="e">
        <f aca="false">(2*PI())^-1*10^N1210</f>
        <v>#N/A</v>
      </c>
      <c r="N1210" s="237" t="e">
        <f aca="false">IF(Control!$B$88=0,NA(),IF(PrivateData!$B$12=ROW(O1210)-ROW($O$619),LOG10(PrivateData!$B$15),N1210))</f>
        <v>#N/A</v>
      </c>
      <c r="O1210" s="104" t="e">
        <f aca="false">IF(ISERROR(N1210),NA(),IF(PrivateData!$B$12=ROW(O1210)-ROW($O$619),180*phase_calcs!$I$615/PI(),O1210))</f>
        <v>#N/A</v>
      </c>
      <c r="P1210" s="104" t="e">
        <f aca="false">IF(OR(ABS($Q$2-$Q$1)&gt;0,Control!$B$88=0),NA(),O1210)</f>
        <v>#REF!</v>
      </c>
    </row>
    <row r="1211" customFormat="false" ht="12.75" hidden="false" customHeight="false" outlineLevel="0" collapsed="false">
      <c r="M1211" s="237" t="e">
        <f aca="false">(2*PI())^-1*10^N1211</f>
        <v>#N/A</v>
      </c>
      <c r="N1211" s="237" t="e">
        <f aca="false">IF(Control!$B$88=0,NA(),IF(PrivateData!$B$12=ROW(O1211)-ROW($O$619),LOG10(PrivateData!$B$15),N1211))</f>
        <v>#N/A</v>
      </c>
      <c r="O1211" s="104" t="e">
        <f aca="false">IF(ISERROR(N1211),NA(),IF(PrivateData!$B$12=ROW(O1211)-ROW($O$619),180*phase_calcs!$I$615/PI(),O1211))</f>
        <v>#N/A</v>
      </c>
      <c r="P1211" s="104" t="e">
        <f aca="false">IF(OR(ABS($Q$2-$Q$1)&gt;0,Control!$B$88=0),NA(),O1211)</f>
        <v>#REF!</v>
      </c>
    </row>
    <row r="1212" customFormat="false" ht="12.75" hidden="false" customHeight="false" outlineLevel="0" collapsed="false">
      <c r="M1212" s="237" t="e">
        <f aca="false">(2*PI())^-1*10^N1212</f>
        <v>#N/A</v>
      </c>
      <c r="N1212" s="237" t="e">
        <f aca="false">IF(Control!$B$88=0,NA(),IF(PrivateData!$B$12=ROW(O1212)-ROW($O$619),LOG10(PrivateData!$B$15),N1212))</f>
        <v>#N/A</v>
      </c>
      <c r="O1212" s="104" t="e">
        <f aca="false">IF(ISERROR(N1212),NA(),IF(PrivateData!$B$12=ROW(O1212)-ROW($O$619),180*phase_calcs!$I$615/PI(),O1212))</f>
        <v>#N/A</v>
      </c>
      <c r="P1212" s="104" t="e">
        <f aca="false">IF(OR(ABS($Q$2-$Q$1)&gt;0,Control!$B$88=0),NA(),O1212)</f>
        <v>#REF!</v>
      </c>
    </row>
    <row r="1213" customFormat="false" ht="12.75" hidden="false" customHeight="false" outlineLevel="0" collapsed="false">
      <c r="M1213" s="237" t="e">
        <f aca="false">(2*PI())^-1*10^N1213</f>
        <v>#N/A</v>
      </c>
      <c r="N1213" s="237" t="e">
        <f aca="false">IF(Control!$B$88=0,NA(),IF(PrivateData!$B$12=ROW(O1213)-ROW($O$619),LOG10(PrivateData!$B$15),N1213))</f>
        <v>#N/A</v>
      </c>
      <c r="O1213" s="104" t="e">
        <f aca="false">IF(ISERROR(N1213),NA(),IF(PrivateData!$B$12=ROW(O1213)-ROW($O$619),180*phase_calcs!$I$615/PI(),O1213))</f>
        <v>#N/A</v>
      </c>
      <c r="P1213" s="104" t="e">
        <f aca="false">IF(OR(ABS($Q$2-$Q$1)&gt;0,Control!$B$88=0),NA(),O1213)</f>
        <v>#REF!</v>
      </c>
    </row>
    <row r="1214" customFormat="false" ht="12.75" hidden="false" customHeight="false" outlineLevel="0" collapsed="false">
      <c r="M1214" s="237" t="e">
        <f aca="false">(2*PI())^-1*10^N1214</f>
        <v>#N/A</v>
      </c>
      <c r="N1214" s="237" t="e">
        <f aca="false">IF(Control!$B$88=0,NA(),IF(PrivateData!$B$12=ROW(O1214)-ROW($O$619),LOG10(PrivateData!$B$15),N1214))</f>
        <v>#N/A</v>
      </c>
      <c r="O1214" s="104" t="e">
        <f aca="false">IF(ISERROR(N1214),NA(),IF(PrivateData!$B$12=ROW(O1214)-ROW($O$619),180*phase_calcs!$I$615/PI(),O1214))</f>
        <v>#N/A</v>
      </c>
      <c r="P1214" s="104" t="e">
        <f aca="false">IF(OR(ABS($Q$2-$Q$1)&gt;0,Control!$B$88=0),NA(),O1214)</f>
        <v>#REF!</v>
      </c>
    </row>
    <row r="1215" customFormat="false" ht="12.75" hidden="false" customHeight="false" outlineLevel="0" collapsed="false">
      <c r="M1215" s="237" t="e">
        <f aca="false">(2*PI())^-1*10^N1215</f>
        <v>#N/A</v>
      </c>
      <c r="N1215" s="237" t="e">
        <f aca="false">IF(Control!$B$88=0,NA(),IF(PrivateData!$B$12=ROW(O1215)-ROW($O$619),LOG10(PrivateData!$B$15),N1215))</f>
        <v>#N/A</v>
      </c>
      <c r="O1215" s="104" t="e">
        <f aca="false">IF(ISERROR(N1215),NA(),IF(PrivateData!$B$12=ROW(O1215)-ROW($O$619),180*phase_calcs!$I$615/PI(),O1215))</f>
        <v>#N/A</v>
      </c>
      <c r="P1215" s="104" t="e">
        <f aca="false">IF(OR(ABS($Q$2-$Q$1)&gt;0,Control!$B$88=0),NA(),O1215)</f>
        <v>#REF!</v>
      </c>
    </row>
    <row r="1216" customFormat="false" ht="12.75" hidden="false" customHeight="false" outlineLevel="0" collapsed="false">
      <c r="M1216" s="237" t="e">
        <f aca="false">(2*PI())^-1*10^N1216</f>
        <v>#N/A</v>
      </c>
      <c r="N1216" s="237" t="e">
        <f aca="false">IF(Control!$B$88=0,NA(),IF(PrivateData!$B$12=ROW(O1216)-ROW($O$619),LOG10(PrivateData!$B$15),N1216))</f>
        <v>#N/A</v>
      </c>
      <c r="O1216" s="104" t="e">
        <f aca="false">IF(ISERROR(N1216),NA(),IF(PrivateData!$B$12=ROW(O1216)-ROW($O$619),180*phase_calcs!$I$615/PI(),O1216))</f>
        <v>#N/A</v>
      </c>
      <c r="P1216" s="104" t="e">
        <f aca="false">IF(OR(ABS($Q$2-$Q$1)&gt;0,Control!$B$88=0),NA(),O1216)</f>
        <v>#REF!</v>
      </c>
    </row>
    <row r="1217" customFormat="false" ht="12.75" hidden="false" customHeight="false" outlineLevel="0" collapsed="false">
      <c r="M1217" s="237" t="e">
        <f aca="false">(2*PI())^-1*10^N1217</f>
        <v>#N/A</v>
      </c>
      <c r="N1217" s="237" t="e">
        <f aca="false">IF(Control!$B$88=0,NA(),IF(PrivateData!$B$12=ROW(O1217)-ROW($O$619),LOG10(PrivateData!$B$15),N1217))</f>
        <v>#N/A</v>
      </c>
      <c r="O1217" s="104" t="e">
        <f aca="false">IF(ISERROR(N1217),NA(),IF(PrivateData!$B$12=ROW(O1217)-ROW($O$619),180*phase_calcs!$I$615/PI(),O1217))</f>
        <v>#N/A</v>
      </c>
      <c r="P1217" s="104" t="e">
        <f aca="false">IF(OR(ABS($Q$2-$Q$1)&gt;0,Control!$B$88=0),NA(),O1217)</f>
        <v>#REF!</v>
      </c>
    </row>
    <row r="1218" customFormat="false" ht="12.75" hidden="false" customHeight="false" outlineLevel="0" collapsed="false">
      <c r="M1218" s="237" t="e">
        <f aca="false">(2*PI())^-1*10^N1218</f>
        <v>#N/A</v>
      </c>
      <c r="N1218" s="237" t="e">
        <f aca="false">IF(Control!$B$88=0,NA(),IF(PrivateData!$B$12=ROW(O1218)-ROW($O$619),LOG10(PrivateData!$B$15),N1218))</f>
        <v>#N/A</v>
      </c>
      <c r="O1218" s="104" t="e">
        <f aca="false">IF(ISERROR(N1218),NA(),IF(PrivateData!$B$12=ROW(O1218)-ROW($O$619),180*phase_calcs!$I$615/PI(),O1218))</f>
        <v>#N/A</v>
      </c>
      <c r="P1218" s="104" t="e">
        <f aca="false">IF(OR(ABS($Q$2-$Q$1)&gt;0,Control!$B$88=0),NA(),O1218)</f>
        <v>#REF!</v>
      </c>
    </row>
    <row r="1219" customFormat="false" ht="12.75" hidden="false" customHeight="false" outlineLevel="0" collapsed="false">
      <c r="M1219" s="237" t="e">
        <f aca="false">(2*PI())^-1*10^N1219</f>
        <v>#N/A</v>
      </c>
      <c r="N1219" s="237" t="e">
        <f aca="false">IF(Control!$B$88=0,NA(),IF(PrivateData!$B$12=ROW(O1219)-ROW($O$619),LOG10(PrivateData!$B$15),N1219))</f>
        <v>#N/A</v>
      </c>
      <c r="O1219" s="104" t="e">
        <f aca="false">IF(ISERROR(N1219),NA(),IF(PrivateData!$B$12=ROW(O1219)-ROW($O$619),180*phase_calcs!$I$615/PI(),O1219))</f>
        <v>#N/A</v>
      </c>
      <c r="P1219" s="104" t="e">
        <f aca="false">IF(OR(ABS($Q$2-$Q$1)&gt;0,Control!$B$88=0),NA(),O1219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11" min="11" style="0" width="12.7"/>
  </cols>
  <sheetData>
    <row r="1" customFormat="false" ht="12.75" hidden="false" customHeight="false" outlineLevel="0" collapsed="false">
      <c r="A1" s="0" t="n">
        <f aca="false">-$K$198</f>
        <v>-40</v>
      </c>
      <c r="B1" s="0" t="n">
        <v>0</v>
      </c>
      <c r="C1" s="0" t="n">
        <v>0</v>
      </c>
      <c r="E1" s="0" t="n">
        <f aca="false">MIN(1,SUM($C$1:C1))</f>
        <v>0</v>
      </c>
      <c r="G1" s="0" t="n">
        <f aca="false">1-E1</f>
        <v>1</v>
      </c>
      <c r="I1" s="0" t="n">
        <f aca="false">ROW(I1)-ROW($I$202)</f>
        <v>-201</v>
      </c>
    </row>
    <row r="2" customFormat="false" ht="12.75" hidden="false" customHeight="false" outlineLevel="0" collapsed="false">
      <c r="A2" s="0" t="n">
        <f aca="false">$K$199*(I2/$K$201)^$K$200</f>
        <v>-8</v>
      </c>
      <c r="B2" s="0" t="n">
        <f aca="false">2*LN(COSH(0.5*ABS(A2))/SINH(0.5*ABS(A2)))/PI()^2</f>
        <v>0.00013595788720743</v>
      </c>
      <c r="C2" s="0" t="n">
        <v>0</v>
      </c>
      <c r="E2" s="0" t="n">
        <f aca="false">MIN(1,SUM($C$1:C2))</f>
        <v>0</v>
      </c>
      <c r="G2" s="0" t="n">
        <f aca="false">1-E2</f>
        <v>1</v>
      </c>
      <c r="I2" s="0" t="n">
        <f aca="false">ROW(I2)-ROW($I$202)</f>
        <v>-200</v>
      </c>
    </row>
    <row r="3" customFormat="false" ht="12.75" hidden="false" customHeight="false" outlineLevel="0" collapsed="false">
      <c r="A3" s="0" t="n">
        <f aca="false">$K$199*(I3/$K$201)^$K$200</f>
        <v>-7.880599</v>
      </c>
      <c r="B3" s="0" t="n">
        <f aca="false">2*LN(COSH(0.5*ABS(A3))/SINH(0.5*ABS(A3)))/PI()^2</f>
        <v>0.000153200296857229</v>
      </c>
      <c r="C3" s="0" t="n">
        <f aca="false">0.5*(B3+B2)*(A3-A2)</f>
        <v>1.72628881677522E-005</v>
      </c>
      <c r="E3" s="0" t="n">
        <f aca="false">MIN(1,SUM($C$1:C3))</f>
        <v>1.72628881677522E-005</v>
      </c>
      <c r="G3" s="0" t="n">
        <f aca="false">1-E3</f>
        <v>0.999982737111832</v>
      </c>
      <c r="I3" s="0" t="n">
        <f aca="false">ROW(I3)-ROW($I$202)</f>
        <v>-199</v>
      </c>
    </row>
    <row r="4" customFormat="false" ht="12.75" hidden="false" customHeight="false" outlineLevel="0" collapsed="false">
      <c r="A4" s="0" t="n">
        <f aca="false">$K$199*(I4/$K$201)^$K$200</f>
        <v>-7.762392</v>
      </c>
      <c r="B4" s="0" t="n">
        <f aca="false">2*LN(COSH(0.5*ABS(A4))/SINH(0.5*ABS(A4)))/PI()^2</f>
        <v>0.000172423422042712</v>
      </c>
      <c r="C4" s="0" t="n">
        <f aca="false">0.5*(B4+B3)*(A4-A3)</f>
        <v>1.92455014700027E-005</v>
      </c>
      <c r="E4" s="0" t="n">
        <f aca="false">MIN(1,SUM($C$1:C4))</f>
        <v>3.65083896377549E-005</v>
      </c>
      <c r="G4" s="0" t="n">
        <f aca="false">1-E4</f>
        <v>0.999963491610362</v>
      </c>
      <c r="I4" s="0" t="n">
        <f aca="false">ROW(I4)-ROW($I$202)</f>
        <v>-198</v>
      </c>
    </row>
    <row r="5" customFormat="false" ht="12.75" hidden="false" customHeight="false" outlineLevel="0" collapsed="false">
      <c r="A5" s="0" t="n">
        <f aca="false">$K$199*(I5/$K$201)^$K$200</f>
        <v>-7.645373</v>
      </c>
      <c r="B5" s="0" t="n">
        <f aca="false">2*LN(COSH(0.5*ABS(A5))/SINH(0.5*ABS(A5)))/PI()^2</f>
        <v>0.000193828204636395</v>
      </c>
      <c r="C5" s="0" t="n">
        <f aca="false">0.5*(B5+B4)*(A5-A4)</f>
        <v>2.14291995511814E-005</v>
      </c>
      <c r="E5" s="0" t="n">
        <f aca="false">MIN(1,SUM($C$1:C5))</f>
        <v>5.79375891889362E-005</v>
      </c>
      <c r="G5" s="0" t="n">
        <f aca="false">1-E5</f>
        <v>0.999942062410811</v>
      </c>
      <c r="I5" s="0" t="n">
        <f aca="false">ROW(I5)-ROW($I$202)</f>
        <v>-197</v>
      </c>
    </row>
    <row r="6" customFormat="false" ht="12.75" hidden="false" customHeight="false" outlineLevel="0" collapsed="false">
      <c r="A6" s="0" t="n">
        <f aca="false">$K$199*(I6/$K$201)^$K$200</f>
        <v>-7.529536</v>
      </c>
      <c r="B6" s="0" t="n">
        <f aca="false">2*LN(COSH(0.5*ABS(A6))/SINH(0.5*ABS(A6)))/PI()^2</f>
        <v>0.000217632800998376</v>
      </c>
      <c r="C6" s="0" t="n">
        <f aca="false">0.5*(B6+B5)*(A6-A5)</f>
        <v>2.38312042548575E-005</v>
      </c>
      <c r="E6" s="0" t="n">
        <f aca="false">MIN(1,SUM($C$1:C6))</f>
        <v>8.17687934437937E-005</v>
      </c>
      <c r="G6" s="0" t="n">
        <f aca="false">1-E6</f>
        <v>0.999918231206556</v>
      </c>
      <c r="I6" s="0" t="n">
        <f aca="false">ROW(I6)-ROW($I$202)</f>
        <v>-196</v>
      </c>
    </row>
    <row r="7" customFormat="false" ht="12.75" hidden="false" customHeight="false" outlineLevel="0" collapsed="false">
      <c r="A7" s="0" t="n">
        <f aca="false">$K$199*(I7/$K$201)^$K$200</f>
        <v>-7.414875</v>
      </c>
      <c r="B7" s="0" t="n">
        <f aca="false">2*LN(COSH(0.5*ABS(A7))/SINH(0.5*ABS(A7)))/PI()^2</f>
        <v>0.000244073709619505</v>
      </c>
      <c r="C7" s="0" t="n">
        <f aca="false">0.5*(B7+B6)*(A7-A6)</f>
        <v>2.64698651069784E-005</v>
      </c>
      <c r="E7" s="0" t="n">
        <f aca="false">MIN(1,SUM($C$1:C7))</f>
        <v>0.000108238658550772</v>
      </c>
      <c r="G7" s="0" t="n">
        <f aca="false">1-E7</f>
        <v>0.999891761341449</v>
      </c>
      <c r="I7" s="0" t="n">
        <f aca="false">ROW(I7)-ROW($I$202)</f>
        <v>-195</v>
      </c>
    </row>
    <row r="8" customFormat="false" ht="12.75" hidden="false" customHeight="false" outlineLevel="0" collapsed="false">
      <c r="A8" s="0" t="n">
        <f aca="false">$K$199*(I8/$K$201)^$K$200</f>
        <v>-7.301384</v>
      </c>
      <c r="B8" s="0" t="n">
        <f aca="false">2*LN(COSH(0.5*ABS(A8))/SINH(0.5*ABS(A8)))/PI()^2</f>
        <v>0.000273406937556314</v>
      </c>
      <c r="C8" s="0" t="n">
        <f aca="false">0.5*(B8+B7)*(A8-A7)</f>
        <v>2.93646980643154E-005</v>
      </c>
      <c r="E8" s="0" t="n">
        <f aca="false">MIN(1,SUM($C$1:C8))</f>
        <v>0.000137603356615088</v>
      </c>
      <c r="G8" s="0" t="n">
        <f aca="false">1-E8</f>
        <v>0.999862396643385</v>
      </c>
      <c r="I8" s="0" t="n">
        <f aca="false">ROW(I8)-ROW($I$202)</f>
        <v>-194</v>
      </c>
    </row>
    <row r="9" customFormat="false" ht="12.75" hidden="false" customHeight="false" outlineLevel="0" collapsed="false">
      <c r="A9" s="0" t="n">
        <f aca="false">$K$199*(I9/$K$201)^$K$200</f>
        <v>-7.189057</v>
      </c>
      <c r="B9" s="0" t="n">
        <f aca="false">2*LN(COSH(0.5*ABS(A9))/SINH(0.5*ABS(A9)))/PI()^2</f>
        <v>0.000305909203487587</v>
      </c>
      <c r="C9" s="0" t="n">
        <f aca="false">0.5*(B9+B8)*(A9-A8)</f>
        <v>3.25364220875193E-005</v>
      </c>
      <c r="E9" s="0" t="n">
        <f aca="false">MIN(1,SUM($C$1:C9))</f>
        <v>0.000170139778702607</v>
      </c>
      <c r="G9" s="0" t="n">
        <f aca="false">1-E9</f>
        <v>0.999829860221297</v>
      </c>
      <c r="I9" s="0" t="n">
        <f aca="false">ROW(I9)-ROW($I$202)</f>
        <v>-193</v>
      </c>
    </row>
    <row r="10" customFormat="false" ht="12.75" hidden="false" customHeight="false" outlineLevel="0" collapsed="false">
      <c r="A10" s="0" t="n">
        <f aca="false">$K$199*(I10/$K$201)^$K$200</f>
        <v>-7.077888</v>
      </c>
      <c r="B10" s="0" t="n">
        <f aca="false">2*LN(COSH(0.5*ABS(A10))/SINH(0.5*ABS(A10)))/PI()^2</f>
        <v>0.000341879174798861</v>
      </c>
      <c r="C10" s="0" t="n">
        <f aca="false">0.5*(B10+B9)*(A10-A9)</f>
        <v>3.60069931128632E-005</v>
      </c>
      <c r="E10" s="0" t="n">
        <f aca="false">MIN(1,SUM($C$1:C10))</f>
        <v>0.00020614677181547</v>
      </c>
      <c r="G10" s="0" t="n">
        <f aca="false">1-E10</f>
        <v>0.999793853228185</v>
      </c>
      <c r="I10" s="0" t="n">
        <f aca="false">ROW(I10)-ROW($I$202)</f>
        <v>-192</v>
      </c>
    </row>
    <row r="11" customFormat="false" ht="12.75" hidden="false" customHeight="false" outlineLevel="0" collapsed="false">
      <c r="A11" s="0" t="n">
        <f aca="false">$K$199*(I11/$K$201)^$K$200</f>
        <v>-6.967871</v>
      </c>
      <c r="B11" s="0" t="n">
        <f aca="false">2*LN(COSH(0.5*ABS(A11))/SINH(0.5*ABS(A11)))/PI()^2</f>
        <v>0.00038163873565684</v>
      </c>
      <c r="C11" s="0" t="n">
        <f aca="false">0.5*(B11+B10)*(A11-A10)</f>
        <v>3.97996349773024E-005</v>
      </c>
      <c r="E11" s="0" t="n">
        <f aca="false">MIN(1,SUM($C$1:C11))</f>
        <v>0.000245946406792772</v>
      </c>
      <c r="G11" s="0" t="n">
        <f aca="false">1-E11</f>
        <v>0.999754053593207</v>
      </c>
      <c r="I11" s="0" t="n">
        <f aca="false">ROW(I11)-ROW($I$202)</f>
        <v>-191</v>
      </c>
    </row>
    <row r="12" customFormat="false" ht="12.75" hidden="false" customHeight="false" outlineLevel="0" collapsed="false">
      <c r="A12" s="0" t="n">
        <f aca="false">$K$199*(I12/$K$201)^$K$200</f>
        <v>-6.859</v>
      </c>
      <c r="B12" s="0" t="n">
        <f aca="false">2*LN(COSH(0.5*ABS(A12))/SINH(0.5*ABS(A12)))/PI()^2</f>
        <v>0.000425534282574153</v>
      </c>
      <c r="C12" s="0" t="n">
        <f aca="false">0.5*(B12+B11)*(A12-A11)</f>
        <v>4.39388668339131E-005</v>
      </c>
      <c r="E12" s="0" t="n">
        <f aca="false">MIN(1,SUM($C$1:C12))</f>
        <v>0.000289885273626686</v>
      </c>
      <c r="G12" s="0" t="n">
        <f aca="false">1-E12</f>
        <v>0.999710114726373</v>
      </c>
      <c r="I12" s="0" t="n">
        <f aca="false">ROW(I12)-ROW($I$202)</f>
        <v>-190</v>
      </c>
    </row>
    <row r="13" customFormat="false" ht="12.75" hidden="false" customHeight="false" outlineLevel="0" collapsed="false">
      <c r="A13" s="0" t="n">
        <f aca="false">$K$199*(I13/$K$201)^$K$200</f>
        <v>-6.751269</v>
      </c>
      <c r="B13" s="0" t="n">
        <f aca="false">2*LN(COSH(0.5*ABS(A13))/SINH(0.5*ABS(A13)))/PI()^2</f>
        <v>0.000473938043489327</v>
      </c>
      <c r="C13" s="0" t="n">
        <f aca="false">0.5*(B13+B12)*(A13-A12)</f>
        <v>4.84505265795725E-005</v>
      </c>
      <c r="E13" s="0" t="n">
        <f aca="false">MIN(1,SUM($C$1:C13))</f>
        <v>0.000338335800206258</v>
      </c>
      <c r="G13" s="0" t="n">
        <f aca="false">1-E13</f>
        <v>0.999661664199794</v>
      </c>
      <c r="I13" s="0" t="n">
        <f aca="false">ROW(I13)-ROW($I$202)</f>
        <v>-189</v>
      </c>
    </row>
    <row r="14" customFormat="false" ht="12.75" hidden="false" customHeight="false" outlineLevel="0" collapsed="false">
      <c r="A14" s="0" t="n">
        <f aca="false">$K$199*(I14/$K$201)^$K$200</f>
        <v>-6.644672</v>
      </c>
      <c r="B14" s="0" t="n">
        <f aca="false">2*LN(COSH(0.5*ABS(A14))/SINH(0.5*ABS(A14)))/PI()^2</f>
        <v>0.000527249415897437</v>
      </c>
      <c r="C14" s="0" t="n">
        <f aca="false">0.5*(B14+B13)*(A14-A13)</f>
        <v>5.33617898041254E-005</v>
      </c>
      <c r="E14" s="0" t="n">
        <f aca="false">MIN(1,SUM($C$1:C14))</f>
        <v>0.000391697590010384</v>
      </c>
      <c r="G14" s="0" t="n">
        <f aca="false">1-E14</f>
        <v>0.99960830240999</v>
      </c>
      <c r="I14" s="0" t="n">
        <f aca="false">ROW(I14)-ROW($I$202)</f>
        <v>-188</v>
      </c>
    </row>
    <row r="15" customFormat="false" ht="12.75" hidden="false" customHeight="false" outlineLevel="0" collapsed="false">
      <c r="A15" s="0" t="n">
        <f aca="false">$K$199*(I15/$K$201)^$K$200</f>
        <v>-6.539203</v>
      </c>
      <c r="B15" s="0" t="n">
        <f aca="false">2*LN(COSH(0.5*ABS(A15))/SINH(0.5*ABS(A15)))/PI()^2</f>
        <v>0.000585896319071675</v>
      </c>
      <c r="C15" s="0" t="n">
        <f aca="false">0.5*(B15+B14)*(A15-A14)</f>
        <v>5.87011837607273E-005</v>
      </c>
      <c r="E15" s="0" t="n">
        <f aca="false">MIN(1,SUM($C$1:C15))</f>
        <v>0.000450398773771111</v>
      </c>
      <c r="G15" s="0" t="n">
        <f aca="false">1-E15</f>
        <v>0.999549601226229</v>
      </c>
      <c r="I15" s="0" t="n">
        <f aca="false">ROW(I15)-ROW($I$202)</f>
        <v>-187</v>
      </c>
    </row>
    <row r="16" customFormat="false" ht="12.75" hidden="false" customHeight="false" outlineLevel="0" collapsed="false">
      <c r="A16" s="0" t="n">
        <f aca="false">$K$199*(I16/$K$201)^$K$200</f>
        <v>-6.434856</v>
      </c>
      <c r="B16" s="0" t="n">
        <f aca="false">2*LN(COSH(0.5*ABS(A16))/SINH(0.5*ABS(A16)))/PI()^2</f>
        <v>0.000650336554911134</v>
      </c>
      <c r="C16" s="0" t="n">
        <f aca="false">0.5*(B16+B15)*(A16-A15)</f>
        <v>6.44985958507425E-005</v>
      </c>
      <c r="E16" s="0" t="n">
        <f aca="false">MIN(1,SUM($C$1:C16))</f>
        <v>0.000514897369621853</v>
      </c>
      <c r="G16" s="0" t="n">
        <f aca="false">1-E16</f>
        <v>0.999485102630378</v>
      </c>
      <c r="I16" s="0" t="n">
        <f aca="false">ROW(I16)-ROW($I$202)</f>
        <v>-186</v>
      </c>
    </row>
    <row r="17" customFormat="false" ht="12.75" hidden="false" customHeight="false" outlineLevel="0" collapsed="false">
      <c r="A17" s="0" t="n">
        <f aca="false">$K$199*(I17/$K$201)^$K$200</f>
        <v>-6.331625</v>
      </c>
      <c r="B17" s="0" t="n">
        <f aca="false">2*LN(COSH(0.5*ABS(A17))/SINH(0.5*ABS(A17)))/PI()^2</f>
        <v>0.000721059171448157</v>
      </c>
      <c r="C17" s="0" t="n">
        <f aca="false">0.5*(B17+B16)*(A17-A16)</f>
        <v>7.0785276113898E-005</v>
      </c>
      <c r="E17" s="0" t="n">
        <f aca="false">MIN(1,SUM($C$1:C17))</f>
        <v>0.000585682645735751</v>
      </c>
      <c r="G17" s="0" t="n">
        <f aca="false">1-E17</f>
        <v>0.999414317354264</v>
      </c>
      <c r="I17" s="0" t="n">
        <f aca="false">ROW(I17)-ROW($I$202)</f>
        <v>-185</v>
      </c>
    </row>
    <row r="18" customFormat="false" ht="12.75" hidden="false" customHeight="false" outlineLevel="0" collapsed="false">
      <c r="A18" s="0" t="n">
        <f aca="false">$K$199*(I18/$K$201)^$K$200</f>
        <v>-6.229504</v>
      </c>
      <c r="B18" s="0" t="n">
        <f aca="false">2*LN(COSH(0.5*ABS(A18))/SINH(0.5*ABS(A18)))/PI()^2</f>
        <v>0.000798585822544244</v>
      </c>
      <c r="C18" s="0" t="n">
        <f aca="false">0.5*(B18+B17)*(A18-A17)</f>
        <v>7.75938332157493E-005</v>
      </c>
      <c r="E18" s="0" t="n">
        <f aca="false">MIN(1,SUM($C$1:C18))</f>
        <v>0.000663276478951501</v>
      </c>
      <c r="G18" s="0" t="n">
        <f aca="false">1-E18</f>
        <v>0.999336723521049</v>
      </c>
      <c r="I18" s="0" t="n">
        <f aca="false">ROW(I18)-ROW($I$202)</f>
        <v>-184</v>
      </c>
    </row>
    <row r="19" customFormat="false" ht="12.75" hidden="false" customHeight="false" outlineLevel="0" collapsed="false">
      <c r="A19" s="0" t="n">
        <f aca="false">$K$199*(I19/$K$201)^$K$200</f>
        <v>-6.128487</v>
      </c>
      <c r="B19" s="0" t="n">
        <f aca="false">2*LN(COSH(0.5*ABS(A19))/SINH(0.5*ABS(A19)))/PI()^2</f>
        <v>0.000883472116811526</v>
      </c>
      <c r="C19" s="0" t="n">
        <f aca="false">0.5*(B19+B18)*(A19-A18)</f>
        <v>8.49582234299506E-005</v>
      </c>
      <c r="E19" s="0" t="n">
        <f aca="false">MIN(1,SUM($C$1:C19))</f>
        <v>0.000748234702381451</v>
      </c>
      <c r="G19" s="0" t="n">
        <f aca="false">1-E19</f>
        <v>0.999251765297619</v>
      </c>
      <c r="I19" s="0" t="n">
        <f aca="false">ROW(I19)-ROW($I$202)</f>
        <v>-183</v>
      </c>
    </row>
    <row r="20" customFormat="false" ht="12.75" hidden="false" customHeight="false" outlineLevel="0" collapsed="false">
      <c r="A20" s="0" t="n">
        <f aca="false">$K$199*(I20/$K$201)^$K$200</f>
        <v>-6.028568</v>
      </c>
      <c r="B20" s="0" t="n">
        <f aca="false">2*LN(COSH(0.5*ABS(A20))/SINH(0.5*ABS(A20)))/PI()^2</f>
        <v>0.000976308948309899</v>
      </c>
      <c r="C20" s="0" t="n">
        <f aca="false">0.5*(B20+B19)*(A20-A19)</f>
        <v>9.29137321229337E-005</v>
      </c>
      <c r="E20" s="0" t="n">
        <f aca="false">MIN(1,SUM($C$1:C20))</f>
        <v>0.000841148434504385</v>
      </c>
      <c r="G20" s="0" t="n">
        <f aca="false">1-E20</f>
        <v>0.999158851565496</v>
      </c>
      <c r="I20" s="0" t="n">
        <f aca="false">ROW(I20)-ROW($I$202)</f>
        <v>-182</v>
      </c>
    </row>
    <row r="21" customFormat="false" ht="12.75" hidden="false" customHeight="false" outlineLevel="0" collapsed="false">
      <c r="A21" s="0" t="n">
        <f aca="false">$K$199*(I21/$K$201)^$K$200</f>
        <v>-5.929741</v>
      </c>
      <c r="B21" s="0" t="n">
        <f aca="false">2*LN(COSH(0.5*ABS(A21))/SINH(0.5*ABS(A21)))/PI()^2</f>
        <v>0.0010777238011085</v>
      </c>
      <c r="C21" s="0" t="n">
        <f aca="false">0.5*(B21+B20)*(A21-A20)</f>
        <v>0.000101496947263386</v>
      </c>
      <c r="E21" s="0" t="n">
        <f aca="false">MIN(1,SUM($C$1:C21))</f>
        <v>0.000942645381767771</v>
      </c>
      <c r="G21" s="0" t="n">
        <f aca="false">1-E21</f>
        <v>0.999057354618232</v>
      </c>
      <c r="I21" s="0" t="n">
        <f aca="false">ROW(I21)-ROW($I$202)</f>
        <v>-181</v>
      </c>
    </row>
    <row r="22" customFormat="false" ht="12.75" hidden="false" customHeight="false" outlineLevel="0" collapsed="false">
      <c r="A22" s="0" t="n">
        <f aca="false">$K$199*(I22/$K$201)^$K$200</f>
        <v>-5.832</v>
      </c>
      <c r="B22" s="0" t="n">
        <f aca="false">2*LN(COSH(0.5*ABS(A22))/SINH(0.5*ABS(A22)))/PI()^2</f>
        <v>0.00118838201935043</v>
      </c>
      <c r="C22" s="0" t="n">
        <f aca="false">0.5*(B22+B21)*(A22-A21)</f>
        <v>0.000110745724498738</v>
      </c>
      <c r="E22" s="0" t="n">
        <f aca="false">MIN(1,SUM($C$1:C22))</f>
        <v>0.00105339110626651</v>
      </c>
      <c r="G22" s="0" t="n">
        <f aca="false">1-E22</f>
        <v>0.998946608893734</v>
      </c>
      <c r="I22" s="0" t="n">
        <f aca="false">ROW(I22)-ROW($I$202)</f>
        <v>-180</v>
      </c>
    </row>
    <row r="23" customFormat="false" ht="12.75" hidden="false" customHeight="false" outlineLevel="0" collapsed="false">
      <c r="A23" s="0" t="n">
        <f aca="false">$K$199*(I23/$K$201)^$K$200</f>
        <v>-5.735339</v>
      </c>
      <c r="B23" s="0" t="n">
        <f aca="false">2*LN(COSH(0.5*ABS(A23))/SINH(0.5*ABS(A23)))/PI()^2</f>
        <v>0.00130898803404908</v>
      </c>
      <c r="C23" s="0" t="n">
        <f aca="false">0.5*(B23+B22)*(A23-A22)</f>
        <v>0.000120699143365826</v>
      </c>
      <c r="E23" s="0" t="n">
        <f aca="false">MIN(1,SUM($C$1:C23))</f>
        <v>0.00117409024963233</v>
      </c>
      <c r="G23" s="0" t="n">
        <f aca="false">1-E23</f>
        <v>0.998825909750368</v>
      </c>
      <c r="I23" s="0" t="n">
        <f aca="false">ROW(I23)-ROW($I$202)</f>
        <v>-179</v>
      </c>
    </row>
    <row r="24" customFormat="false" ht="12.75" hidden="false" customHeight="false" outlineLevel="0" collapsed="false">
      <c r="A24" s="0" t="n">
        <f aca="false">$K$199*(I24/$K$201)^$K$200</f>
        <v>-5.639752</v>
      </c>
      <c r="B24" s="0" t="n">
        <f aca="false">2*LN(COSH(0.5*ABS(A24))/SINH(0.5*ABS(A24)))/PI()^2</f>
        <v>0.00144028653745715</v>
      </c>
      <c r="C24" s="0" t="n">
        <f aca="false">0.5*(B24+B23)*(A24-A23)</f>
        <v>0.000131397454233283</v>
      </c>
      <c r="E24" s="0" t="n">
        <f aca="false">MIN(1,SUM($C$1:C24))</f>
        <v>0.00130548770386562</v>
      </c>
      <c r="G24" s="0" t="n">
        <f aca="false">1-E24</f>
        <v>0.998694512296134</v>
      </c>
      <c r="I24" s="0" t="n">
        <f aca="false">ROW(I24)-ROW($I$202)</f>
        <v>-178</v>
      </c>
    </row>
    <row r="25" customFormat="false" ht="12.75" hidden="false" customHeight="false" outlineLevel="0" collapsed="false">
      <c r="A25" s="0" t="n">
        <f aca="false">$K$199*(I25/$K$201)^$K$200</f>
        <v>-5.545233</v>
      </c>
      <c r="B25" s="0" t="n">
        <f aca="false">2*LN(COSH(0.5*ABS(A25))/SINH(0.5*ABS(A25)))/PI()^2</f>
        <v>0.00158306359550977</v>
      </c>
      <c r="C25" s="0" t="n">
        <f aca="false">0.5*(B25+B24)*(A25-A24)</f>
        <v>0.00014288201560895</v>
      </c>
      <c r="E25" s="0" t="n">
        <f aca="false">MIN(1,SUM($C$1:C25))</f>
        <v>0.00144836971947457</v>
      </c>
      <c r="G25" s="0" t="n">
        <f aca="false">1-E25</f>
        <v>0.998551630280525</v>
      </c>
      <c r="I25" s="0" t="n">
        <f aca="false">ROW(I25)-ROW($I$202)</f>
        <v>-177</v>
      </c>
    </row>
    <row r="26" customFormat="false" ht="12.75" hidden="false" customHeight="false" outlineLevel="0" collapsed="false">
      <c r="A26" s="0" t="n">
        <f aca="false">$K$199*(I26/$K$201)^$K$200</f>
        <v>-5.451776</v>
      </c>
      <c r="B26" s="0" t="n">
        <f aca="false">2*LN(COSH(0.5*ABS(A26))/SINH(0.5*ABS(A26)))/PI()^2</f>
        <v>0.00173814768854534</v>
      </c>
      <c r="C26" s="0" t="n">
        <f aca="false">0.5*(B26+B25)*(A26-A25)</f>
        <v>0.00015519522148697</v>
      </c>
      <c r="E26" s="0" t="n">
        <f aca="false">MIN(1,SUM($C$1:C26))</f>
        <v>0.00160356494096154</v>
      </c>
      <c r="G26" s="0" t="n">
        <f aca="false">1-E26</f>
        <v>0.998396435059038</v>
      </c>
      <c r="I26" s="0" t="n">
        <f aca="false">ROW(I26)-ROW($I$202)</f>
        <v>-176</v>
      </c>
    </row>
    <row r="27" customFormat="false" ht="12.75" hidden="false" customHeight="false" outlineLevel="0" collapsed="false">
      <c r="A27" s="0" t="n">
        <f aca="false">$K$199*(I27/$K$201)^$K$200</f>
        <v>-5.359375</v>
      </c>
      <c r="B27" s="0" t="n">
        <f aca="false">2*LN(COSH(0.5*ABS(A27))/SINH(0.5*ABS(A27)))/PI()^2</f>
        <v>0.0019064106702608</v>
      </c>
      <c r="C27" s="0" t="n">
        <f aca="false">0.5*(B27+B26)*(A27-A26)</f>
        <v>0.000168380418456022</v>
      </c>
      <c r="E27" s="0" t="n">
        <f aca="false">MIN(1,SUM($C$1:C27))</f>
        <v>0.00177194535941756</v>
      </c>
      <c r="G27" s="0" t="n">
        <f aca="false">1-E27</f>
        <v>0.998228054640582</v>
      </c>
      <c r="I27" s="0" t="n">
        <f aca="false">ROW(I27)-ROW($I$202)</f>
        <v>-175</v>
      </c>
    </row>
    <row r="28" customFormat="false" ht="12.75" hidden="false" customHeight="false" outlineLevel="0" collapsed="false">
      <c r="A28" s="0" t="n">
        <f aca="false">$K$199*(I28/$K$201)^$K$200</f>
        <v>-5.268024</v>
      </c>
      <c r="B28" s="0" t="n">
        <f aca="false">2*LN(COSH(0.5*ABS(A28))/SINH(0.5*ABS(A28)))/PI()^2</f>
        <v>0.0020887686346759</v>
      </c>
      <c r="C28" s="0" t="n">
        <f aca="false">0.5*(B28+B27)*(A28-A27)</f>
        <v>0.000182481812342637</v>
      </c>
      <c r="E28" s="0" t="n">
        <f aca="false">MIN(1,SUM($C$1:C28))</f>
        <v>0.0019544271717602</v>
      </c>
      <c r="G28" s="0" t="n">
        <f aca="false">1-E28</f>
        <v>0.99804557282824</v>
      </c>
      <c r="I28" s="0" t="n">
        <f aca="false">ROW(I28)-ROW($I$202)</f>
        <v>-174</v>
      </c>
    </row>
    <row r="29" customFormat="false" ht="12.75" hidden="false" customHeight="false" outlineLevel="0" collapsed="false">
      <c r="A29" s="0" t="n">
        <f aca="false">$K$199*(I29/$K$201)^$K$200</f>
        <v>-5.177717</v>
      </c>
      <c r="B29" s="0" t="n">
        <f aca="false">2*LN(COSH(0.5*ABS(A29))/SINH(0.5*ABS(A29)))/PI()^2</f>
        <v>0.00228618268075348</v>
      </c>
      <c r="C29" s="0" t="n">
        <f aca="false">0.5*(B29+B28)*(A29-A28)</f>
        <v>0.000197544364221241</v>
      </c>
      <c r="E29" s="0" t="n">
        <f aca="false">MIN(1,SUM($C$1:C29))</f>
        <v>0.00215197153598144</v>
      </c>
      <c r="G29" s="0" t="n">
        <f aca="false">1-E29</f>
        <v>0.997848028464019</v>
      </c>
      <c r="I29" s="0" t="n">
        <f aca="false">ROW(I29)-ROW($I$202)</f>
        <v>-173</v>
      </c>
    </row>
    <row r="30" customFormat="false" ht="12.75" hidden="false" customHeight="false" outlineLevel="0" collapsed="false">
      <c r="A30" s="0" t="n">
        <f aca="false">$K$199*(I30/$K$201)^$K$200</f>
        <v>-5.088448</v>
      </c>
      <c r="B30" s="0" t="n">
        <f aca="false">2*LN(COSH(0.5*ABS(A30))/SINH(0.5*ABS(A30)))/PI()^2</f>
        <v>0.00249965956427598</v>
      </c>
      <c r="C30" s="0" t="n">
        <f aca="false">0.5*(B30+B29)*(A30-A29)</f>
        <v>0.000213613675685767</v>
      </c>
      <c r="E30" s="0" t="n">
        <f aca="false">MIN(1,SUM($C$1:C30))</f>
        <v>0.00236558521166721</v>
      </c>
      <c r="G30" s="0" t="n">
        <f aca="false">1-E30</f>
        <v>0.997634414788333</v>
      </c>
      <c r="I30" s="0" t="n">
        <f aca="false">ROW(I30)-ROW($I$202)</f>
        <v>-172</v>
      </c>
    </row>
    <row r="31" customFormat="false" ht="12.75" hidden="false" customHeight="false" outlineLevel="0" collapsed="false">
      <c r="A31" s="0" t="n">
        <f aca="false">$K$199*(I31/$K$201)^$K$200</f>
        <v>-5.000211</v>
      </c>
      <c r="B31" s="0" t="n">
        <f aca="false">2*LN(COSH(0.5*ABS(A31))/SINH(0.5*ABS(A31)))/PI()^2</f>
        <v>0.00273025222660172</v>
      </c>
      <c r="C31" s="0" t="n">
        <f aca="false">0.5*(B31+B30)*(A31-A30)</f>
        <v>0.000230735863345839</v>
      </c>
      <c r="E31" s="0" t="n">
        <f aca="false">MIN(1,SUM($C$1:C31))</f>
        <v>0.00259632107501304</v>
      </c>
      <c r="G31" s="0" t="n">
        <f aca="false">1-E31</f>
        <v>0.997403678924987</v>
      </c>
      <c r="I31" s="0" t="n">
        <f aca="false">ROW(I31)-ROW($I$202)</f>
        <v>-171</v>
      </c>
    </row>
    <row r="32" customFormat="false" ht="12.75" hidden="false" customHeight="false" outlineLevel="0" collapsed="false">
      <c r="A32" s="0" t="n">
        <f aca="false">$K$199*(I32/$K$201)^$K$200</f>
        <v>-4.913</v>
      </c>
      <c r="B32" s="0" t="n">
        <f aca="false">2*LN(COSH(0.5*ABS(A32))/SINH(0.5*ABS(A32)))/PI()^2</f>
        <v>0.00297906019003229</v>
      </c>
      <c r="C32" s="0" t="n">
        <f aca="false">0.5*(B32+B31)*(A32-A31)</f>
        <v>0.000248957422583534</v>
      </c>
      <c r="E32" s="0" t="n">
        <f aca="false">MIN(1,SUM($C$1:C32))</f>
        <v>0.00284527849759658</v>
      </c>
      <c r="G32" s="0" t="n">
        <f aca="false">1-E32</f>
        <v>0.997154721502404</v>
      </c>
      <c r="I32" s="0" t="n">
        <f aca="false">ROW(I32)-ROW($I$202)</f>
        <v>-170</v>
      </c>
    </row>
    <row r="33" customFormat="false" ht="12.75" hidden="false" customHeight="false" outlineLevel="0" collapsed="false">
      <c r="A33" s="0" t="n">
        <f aca="false">$K$199*(I33/$K$201)^$K$200</f>
        <v>-4.826809</v>
      </c>
      <c r="B33" s="0" t="n">
        <f aca="false">2*LN(COSH(0.5*ABS(A33))/SINH(0.5*ABS(A33)))/PI()^2</f>
        <v>0.00324722980971882</v>
      </c>
      <c r="C33" s="0" t="n">
        <f aca="false">0.5*(B33+B32)*(A33-A32)</f>
        <v>0.000268325080684272</v>
      </c>
      <c r="E33" s="0" t="n">
        <f aca="false">MIN(1,SUM($C$1:C33))</f>
        <v>0.00311360357828085</v>
      </c>
      <c r="G33" s="0" t="n">
        <f aca="false">1-E33</f>
        <v>0.996886396421719</v>
      </c>
      <c r="I33" s="0" t="n">
        <f aca="false">ROW(I33)-ROW($I$202)</f>
        <v>-169</v>
      </c>
    </row>
    <row r="34" customFormat="false" ht="12.75" hidden="false" customHeight="false" outlineLevel="0" collapsed="false">
      <c r="A34" s="0" t="n">
        <f aca="false">$K$199*(I34/$K$201)^$K$200</f>
        <v>-4.741632</v>
      </c>
      <c r="B34" s="0" t="n">
        <f aca="false">2*LN(COSH(0.5*ABS(A34))/SINH(0.5*ABS(A34)))/PI()^2</f>
        <v>0.00353595437232293</v>
      </c>
      <c r="C34" s="0" t="n">
        <f aca="false">0.5*(B34+B33)*(A34-A33)</f>
        <v>0.000288885639536888</v>
      </c>
      <c r="E34" s="0" t="n">
        <f aca="false">MIN(1,SUM($C$1:C34))</f>
        <v>0.00340248921781774</v>
      </c>
      <c r="G34" s="0" t="n">
        <f aca="false">1-E34</f>
        <v>0.996597510782182</v>
      </c>
      <c r="I34" s="0" t="n">
        <f aca="false">ROW(I34)-ROW($I$202)</f>
        <v>-168</v>
      </c>
    </row>
    <row r="35" customFormat="false" ht="12.75" hidden="false" customHeight="false" outlineLevel="0" collapsed="false">
      <c r="A35" s="0" t="n">
        <f aca="false">$K$199*(I35/$K$201)^$K$200</f>
        <v>-4.657463</v>
      </c>
      <c r="B35" s="0" t="n">
        <f aca="false">2*LN(COSH(0.5*ABS(A35))/SINH(0.5*ABS(A35)))/PI()^2</f>
        <v>0.00384647403203492</v>
      </c>
      <c r="C35" s="0" t="n">
        <f aca="false">0.5*(B35+B34)*(A35-A34)</f>
        <v>0.000310685808183199</v>
      </c>
      <c r="E35" s="0" t="n">
        <f aca="false">MIN(1,SUM($C$1:C35))</f>
        <v>0.00371317502600094</v>
      </c>
      <c r="G35" s="0" t="n">
        <f aca="false">1-E35</f>
        <v>0.996286824973999</v>
      </c>
      <c r="I35" s="0" t="n">
        <f aca="false">ROW(I35)-ROW($I$202)</f>
        <v>-167</v>
      </c>
    </row>
    <row r="36" customFormat="false" ht="12.75" hidden="false" customHeight="false" outlineLevel="0" collapsed="false">
      <c r="A36" s="0" t="n">
        <f aca="false">$K$199*(I36/$K$201)^$K$200</f>
        <v>-4.574296</v>
      </c>
      <c r="B36" s="0" t="n">
        <f aca="false">2*LN(COSH(0.5*ABS(A36))/SINH(0.5*ABS(A36)))/PI()^2</f>
        <v>0.00418007557503934</v>
      </c>
      <c r="C36" s="0" t="n">
        <f aca="false">0.5*(B36+B35)*(A36-A35)</f>
        <v>0.000333772025585771</v>
      </c>
      <c r="E36" s="0" t="n">
        <f aca="false">MIN(1,SUM($C$1:C36))</f>
        <v>0.00404694705158671</v>
      </c>
      <c r="G36" s="0" t="n">
        <f aca="false">1-E36</f>
        <v>0.995953052948413</v>
      </c>
      <c r="I36" s="0" t="n">
        <f aca="false">ROW(I36)-ROW($I$202)</f>
        <v>-166</v>
      </c>
    </row>
    <row r="37" customFormat="false" ht="12.75" hidden="false" customHeight="false" outlineLevel="0" collapsed="false">
      <c r="A37" s="0" t="n">
        <f aca="false">$K$199*(I37/$K$201)^$K$200</f>
        <v>-4.492125</v>
      </c>
      <c r="B37" s="0" t="n">
        <f aca="false">2*LN(COSH(0.5*ABS(A37))/SINH(0.5*ABS(A37)))/PI()^2</f>
        <v>0.00453809200410861</v>
      </c>
      <c r="C37" s="0" t="n">
        <f aca="false">0.5*(B37+B36)*(A37-A36)</f>
        <v>0.000358190274073082</v>
      </c>
      <c r="E37" s="0" t="n">
        <f aca="false">MIN(1,SUM($C$1:C37))</f>
        <v>0.00440513732565979</v>
      </c>
      <c r="G37" s="0" t="n">
        <f aca="false">1-E37</f>
        <v>0.99559486267434</v>
      </c>
      <c r="I37" s="0" t="n">
        <f aca="false">ROW(I37)-ROW($I$202)</f>
        <v>-165</v>
      </c>
    </row>
    <row r="38" customFormat="false" ht="12.75" hidden="false" customHeight="false" outlineLevel="0" collapsed="false">
      <c r="A38" s="0" t="n">
        <f aca="false">$K$199*(I38/$K$201)^$K$200</f>
        <v>-4.410944</v>
      </c>
      <c r="B38" s="0" t="n">
        <f aca="false">2*LN(COSH(0.5*ABS(A38))/SINH(0.5*ABS(A38)))/PI()^2</f>
        <v>0.00492190193570889</v>
      </c>
      <c r="C38" s="0" t="n">
        <f aca="false">0.5*(B38+B37)*(A38-A37)</f>
        <v>0.000383985884014166</v>
      </c>
      <c r="E38" s="0" t="n">
        <f aca="false">MIN(1,SUM($C$1:C38))</f>
        <v>0.00478912320967396</v>
      </c>
      <c r="G38" s="0" t="n">
        <f aca="false">1-E38</f>
        <v>0.995210876790326</v>
      </c>
      <c r="I38" s="0" t="n">
        <f aca="false">ROW(I38)-ROW($I$202)</f>
        <v>-164</v>
      </c>
    </row>
    <row r="39" customFormat="false" ht="12.75" hidden="false" customHeight="false" outlineLevel="0" collapsed="false">
      <c r="A39" s="0" t="n">
        <f aca="false">$K$199*(I39/$K$201)^$K$200</f>
        <v>-4.330747</v>
      </c>
      <c r="B39" s="0" t="n">
        <f aca="false">2*LN(COSH(0.5*ABS(A39))/SINH(0.5*ABS(A39)))/PI()^2</f>
        <v>0.00533292880280605</v>
      </c>
      <c r="C39" s="0" t="n">
        <f aca="false">0.5*(B39+B38)*(A39-A38)</f>
        <v>0.000411203330368342</v>
      </c>
      <c r="E39" s="0" t="n">
        <f aca="false">MIN(1,SUM($C$1:C39))</f>
        <v>0.0052003265400423</v>
      </c>
      <c r="G39" s="0" t="n">
        <f aca="false">1-E39</f>
        <v>0.994799673459958</v>
      </c>
      <c r="I39" s="0" t="n">
        <f aca="false">ROW(I39)-ROW($I$202)</f>
        <v>-163</v>
      </c>
    </row>
    <row r="40" customFormat="false" ht="12.75" hidden="false" customHeight="false" outlineLevel="0" collapsed="false">
      <c r="A40" s="0" t="n">
        <f aca="false">$K$199*(I40/$K$201)^$K$200</f>
        <v>-4.251528</v>
      </c>
      <c r="B40" s="0" t="n">
        <f aca="false">2*LN(COSH(0.5*ABS(A40))/SINH(0.5*ABS(A40)))/PI()^2</f>
        <v>0.00577263985748096</v>
      </c>
      <c r="C40" s="0" t="n">
        <f aca="false">0.5*(B40+B39)*(A40-A39)</f>
        <v>0.000439886021849629</v>
      </c>
      <c r="E40" s="0" t="n">
        <f aca="false">MIN(1,SUM($C$1:C40))</f>
        <v>0.00564021256189193</v>
      </c>
      <c r="G40" s="0" t="n">
        <f aca="false">1-E40</f>
        <v>0.994359787438108</v>
      </c>
      <c r="I40" s="0" t="n">
        <f aca="false">ROW(I40)-ROW($I$202)</f>
        <v>-162</v>
      </c>
    </row>
    <row r="41" customFormat="false" ht="12.75" hidden="false" customHeight="false" outlineLevel="0" collapsed="false">
      <c r="A41" s="0" t="n">
        <f aca="false">$K$199*(I41/$K$201)^$K$200</f>
        <v>-4.173281</v>
      </c>
      <c r="B41" s="0" t="n">
        <f aca="false">2*LN(COSH(0.5*ABS(A41))/SINH(0.5*ABS(A41)))/PI()^2</f>
        <v>0.00624254496848801</v>
      </c>
      <c r="C41" s="0" t="n">
        <f aca="false">0.5*(B41+B40)*(A41-A40)</f>
        <v>0.000470076083538793</v>
      </c>
      <c r="E41" s="0" t="n">
        <f aca="false">MIN(1,SUM($C$1:C41))</f>
        <v>0.00611028864543072</v>
      </c>
      <c r="G41" s="0" t="n">
        <f aca="false">1-E41</f>
        <v>0.993889711354569</v>
      </c>
      <c r="I41" s="0" t="n">
        <f aca="false">ROW(I41)-ROW($I$202)</f>
        <v>-161</v>
      </c>
    </row>
    <row r="42" customFormat="false" ht="12.75" hidden="false" customHeight="false" outlineLevel="0" collapsed="false">
      <c r="A42" s="0" t="n">
        <f aca="false">$K$199*(I42/$K$201)^$K$200</f>
        <v>-4.096</v>
      </c>
      <c r="B42" s="0" t="n">
        <f aca="false">2*LN(COSH(0.5*ABS(A42))/SINH(0.5*ABS(A42)))/PI()^2</f>
        <v>0.00674419521002532</v>
      </c>
      <c r="C42" s="0" t="n">
        <f aca="false">0.5*(B42+B41)*(A42-A41)</f>
        <v>0.000501814133867845</v>
      </c>
      <c r="E42" s="0" t="n">
        <f aca="false">MIN(1,SUM($C$1:C42))</f>
        <v>0.00661210277929856</v>
      </c>
      <c r="G42" s="0" t="n">
        <f aca="false">1-E42</f>
        <v>0.993387897220701</v>
      </c>
      <c r="I42" s="0" t="n">
        <f aca="false">ROW(I42)-ROW($I$202)</f>
        <v>-160</v>
      </c>
    </row>
    <row r="43" customFormat="false" ht="12.75" hidden="false" customHeight="false" outlineLevel="0" collapsed="false">
      <c r="A43" s="0" t="n">
        <f aca="false">$K$199*(I43/$K$201)^$K$200</f>
        <v>-4.019679</v>
      </c>
      <c r="B43" s="0" t="n">
        <f aca="false">2*LN(COSH(0.5*ABS(A43))/SINH(0.5*ABS(A43)))/PI()^2</f>
        <v>0.00727918123922137</v>
      </c>
      <c r="C43" s="0" t="n">
        <f aca="false">0.5*(B43+B42)*(A43-A42)</f>
        <v>0.000535139056991479</v>
      </c>
      <c r="E43" s="0" t="n">
        <f aca="false">MIN(1,SUM($C$1:C43))</f>
        <v>0.00714724183629004</v>
      </c>
      <c r="G43" s="0" t="n">
        <f aca="false">1-E43</f>
        <v>0.99285275816371</v>
      </c>
      <c r="I43" s="0" t="n">
        <f aca="false">ROW(I43)-ROW($I$202)</f>
        <v>-159</v>
      </c>
    </row>
    <row r="44" customFormat="false" ht="12.75" hidden="false" customHeight="false" outlineLevel="0" collapsed="false">
      <c r="A44" s="0" t="n">
        <f aca="false">$K$199*(I44/$K$201)^$K$200</f>
        <v>-3.944312</v>
      </c>
      <c r="B44" s="0" t="n">
        <f aca="false">2*LN(COSH(0.5*ABS(A44))/SINH(0.5*ABS(A44)))/PI()^2</f>
        <v>0.00784913146118185</v>
      </c>
      <c r="C44" s="0" t="n">
        <f aca="false">0.5*(B44+B43)*(A44-A43)</f>
        <v>0.000570087771645648</v>
      </c>
      <c r="E44" s="0" t="n">
        <f aca="false">MIN(1,SUM($C$1:C44))</f>
        <v>0.00771732960793569</v>
      </c>
      <c r="G44" s="0" t="n">
        <f aca="false">1-E44</f>
        <v>0.992282670392064</v>
      </c>
      <c r="I44" s="0" t="n">
        <f aca="false">ROW(I44)-ROW($I$202)</f>
        <v>-158</v>
      </c>
    </row>
    <row r="45" customFormat="false" ht="12.75" hidden="false" customHeight="false" outlineLevel="0" collapsed="false">
      <c r="A45" s="0" t="n">
        <f aca="false">$K$199*(I45/$K$201)^$K$200</f>
        <v>-3.869893</v>
      </c>
      <c r="B45" s="0" t="n">
        <f aca="false">2*LN(COSH(0.5*ABS(A45))/SINH(0.5*ABS(A45)))/PI()^2</f>
        <v>0.00845570998186834</v>
      </c>
      <c r="C45" s="0" t="n">
        <f aca="false">0.5*(B45+B44)*(A45-A44)</f>
        <v>0.000606694997675178</v>
      </c>
      <c r="E45" s="0" t="n">
        <f aca="false">MIN(1,SUM($C$1:C45))</f>
        <v>0.00832402460561087</v>
      </c>
      <c r="G45" s="0" t="n">
        <f aca="false">1-E45</f>
        <v>0.991675975394389</v>
      </c>
      <c r="I45" s="0" t="n">
        <f aca="false">ROW(I45)-ROW($I$202)</f>
        <v>-157</v>
      </c>
    </row>
    <row r="46" customFormat="false" ht="12.75" hidden="false" customHeight="false" outlineLevel="0" collapsed="false">
      <c r="A46" s="0" t="n">
        <f aca="false">$K$199*(I46/$K$201)^$K$200</f>
        <v>-3.796416</v>
      </c>
      <c r="B46" s="0" t="n">
        <f aca="false">2*LN(COSH(0.5*ABS(A46))/SINH(0.5*ABS(A46)))/PI()^2</f>
        <v>0.00910061435059889</v>
      </c>
      <c r="C46" s="0" t="n">
        <f aca="false">0.5*(B46+B45)*(A46-A45)</f>
        <v>0.000644993021488347</v>
      </c>
      <c r="E46" s="0" t="n">
        <f aca="false">MIN(1,SUM($C$1:C46))</f>
        <v>0.00896901762709922</v>
      </c>
      <c r="G46" s="0" t="n">
        <f aca="false">1-E46</f>
        <v>0.991030982372901</v>
      </c>
      <c r="I46" s="0" t="n">
        <f aca="false">ROW(I46)-ROW($I$202)</f>
        <v>-156</v>
      </c>
    </row>
    <row r="47" customFormat="false" ht="12.75" hidden="false" customHeight="false" outlineLevel="0" collapsed="false">
      <c r="A47" s="0" t="n">
        <f aca="false">$K$199*(I47/$K$201)^$K$200</f>
        <v>-3.723875</v>
      </c>
      <c r="B47" s="0" t="n">
        <f aca="false">2*LN(COSH(0.5*ABS(A47))/SINH(0.5*ABS(A47)))/PI()^2</f>
        <v>0.00978557309555053</v>
      </c>
      <c r="C47" s="0" t="n">
        <f aca="false">0.5*(B47+B46)*(A47-A46)</f>
        <v>0.00068501146176556</v>
      </c>
      <c r="E47" s="0" t="n">
        <f aca="false">MIN(1,SUM($C$1:C47))</f>
        <v>0.00965402908886478</v>
      </c>
      <c r="G47" s="0" t="n">
        <f aca="false">1-E47</f>
        <v>0.990345970911135</v>
      </c>
      <c r="I47" s="0" t="n">
        <f aca="false">ROW(I47)-ROW($I$202)</f>
        <v>-155</v>
      </c>
    </row>
    <row r="48" customFormat="false" ht="12.75" hidden="false" customHeight="false" outlineLevel="0" collapsed="false">
      <c r="A48" s="0" t="n">
        <f aca="false">$K$199*(I48/$K$201)^$K$200</f>
        <v>-3.652264</v>
      </c>
      <c r="B48" s="0" t="n">
        <f aca="false">2*LN(COSH(0.5*ABS(A48))/SINH(0.5*ABS(A48)))/PI()^2</f>
        <v>0.0105123430573038</v>
      </c>
      <c r="C48" s="0" t="n">
        <f aca="false">0.5*(B48+B47)*(A48-A47)</f>
        <v>0.000726777036811029</v>
      </c>
      <c r="E48" s="0" t="n">
        <f aca="false">MIN(1,SUM($C$1:C48))</f>
        <v>0.0103808061256758</v>
      </c>
      <c r="G48" s="0" t="n">
        <f aca="false">1-E48</f>
        <v>0.989619193874324</v>
      </c>
      <c r="I48" s="0" t="n">
        <f aca="false">ROW(I48)-ROW($I$202)</f>
        <v>-154</v>
      </c>
    </row>
    <row r="49" customFormat="false" ht="12.75" hidden="false" customHeight="false" outlineLevel="0" collapsed="false">
      <c r="A49" s="0" t="n">
        <f aca="false">$K$199*(I49/$K$201)^$K$200</f>
        <v>-3.581577</v>
      </c>
      <c r="B49" s="0" t="n">
        <f aca="false">2*LN(COSH(0.5*ABS(A49))/SINH(0.5*ABS(A49)))/PI()^2</f>
        <v>0.0112827065271785</v>
      </c>
      <c r="C49" s="0" t="n">
        <f aca="false">0.5*(B49+B48)*(A49-A48)</f>
        <v>0.000770313334989148</v>
      </c>
      <c r="E49" s="0" t="n">
        <f aca="false">MIN(1,SUM($C$1:C49))</f>
        <v>0.011151119460665</v>
      </c>
      <c r="G49" s="0" t="n">
        <f aca="false">1-E49</f>
        <v>0.988848880539335</v>
      </c>
      <c r="I49" s="0" t="n">
        <f aca="false">ROW(I49)-ROW($I$202)</f>
        <v>-153</v>
      </c>
    </row>
    <row r="50" customFormat="false" ht="12.75" hidden="false" customHeight="false" outlineLevel="0" collapsed="false">
      <c r="A50" s="0" t="n">
        <f aca="false">$K$199*(I50/$K$201)^$K$200</f>
        <v>-3.511808</v>
      </c>
      <c r="B50" s="0" t="n">
        <f aca="false">2*LN(COSH(0.5*ABS(A50))/SINH(0.5*ABS(A50)))/PI()^2</f>
        <v>0.0120984681988584</v>
      </c>
      <c r="C50" s="0" t="n">
        <f aca="false">0.5*(B50+B49)*(A50-A49)</f>
        <v>0.000815640589730433</v>
      </c>
      <c r="E50" s="0" t="n">
        <f aca="false">MIN(1,SUM($C$1:C50))</f>
        <v>0.0119667600503954</v>
      </c>
      <c r="G50" s="0" t="n">
        <f aca="false">1-E50</f>
        <v>0.988033239949605</v>
      </c>
      <c r="I50" s="0" t="n">
        <f aca="false">ROW(I50)-ROW($I$202)</f>
        <v>-152</v>
      </c>
    </row>
    <row r="51" customFormat="false" ht="12.75" hidden="false" customHeight="false" outlineLevel="0" collapsed="false">
      <c r="A51" s="0" t="n">
        <f aca="false">$K$199*(I51/$K$201)^$K$200</f>
        <v>-3.442951</v>
      </c>
      <c r="B51" s="0" t="n">
        <f aca="false">2*LN(COSH(0.5*ABS(A51))/SINH(0.5*ABS(A51)))/PI()^2</f>
        <v>0.0129614519435775</v>
      </c>
      <c r="C51" s="0" t="n">
        <f aca="false">0.5*(B51+B50)*(A51-A50)</f>
        <v>0.000862775460623858</v>
      </c>
      <c r="E51" s="0" t="n">
        <f aca="false">MIN(1,SUM($C$1:C51))</f>
        <v>0.0128295355110192</v>
      </c>
      <c r="G51" s="0" t="n">
        <f aca="false">1-E51</f>
        <v>0.987170464488981</v>
      </c>
      <c r="I51" s="0" t="n">
        <f aca="false">ROW(I51)-ROW($I$202)</f>
        <v>-151</v>
      </c>
    </row>
    <row r="52" customFormat="false" ht="12.75" hidden="false" customHeight="false" outlineLevel="0" collapsed="false">
      <c r="A52" s="0" t="n">
        <f aca="false">$K$199*(I52/$K$201)^$K$200</f>
        <v>-3.375</v>
      </c>
      <c r="B52" s="0" t="n">
        <f aca="false">2*LN(COSH(0.5*ABS(A52))/SINH(0.5*ABS(A52)))/PI()^2</f>
        <v>0.0138734974209101</v>
      </c>
      <c r="C52" s="0" t="n">
        <f aca="false">0.5*(B52+B51)*(A52-A51)</f>
        <v>0.000911730822133144</v>
      </c>
      <c r="E52" s="0" t="n">
        <f aca="false">MIN(1,SUM($C$1:C52))</f>
        <v>0.0137412663331524</v>
      </c>
      <c r="G52" s="0" t="n">
        <f aca="false">1-E52</f>
        <v>0.986258733666848</v>
      </c>
      <c r="I52" s="0" t="n">
        <f aca="false">ROW(I52)-ROW($I$202)</f>
        <v>-150</v>
      </c>
    </row>
    <row r="53" customFormat="false" ht="12.75" hidden="false" customHeight="false" outlineLevel="0" collapsed="false">
      <c r="A53" s="0" t="n">
        <f aca="false">$K$199*(I53/$K$201)^$K$200</f>
        <v>-3.307949</v>
      </c>
      <c r="B53" s="0" t="n">
        <f aca="false">2*LN(COSH(0.5*ABS(A53))/SINH(0.5*ABS(A53)))/PI()^2</f>
        <v>0.0148364565389778</v>
      </c>
      <c r="C53" s="0" t="n">
        <f aca="false">0.5*(B53+B52)*(A53-A52)</f>
        <v>0.000962515561482222</v>
      </c>
      <c r="E53" s="0" t="n">
        <f aca="false">MIN(1,SUM($C$1:C53))</f>
        <v>0.0147037818946346</v>
      </c>
      <c r="G53" s="0" t="n">
        <f aca="false">1-E53</f>
        <v>0.985296218105365</v>
      </c>
      <c r="I53" s="0" t="n">
        <f aca="false">ROW(I53)-ROW($I$202)</f>
        <v>-149</v>
      </c>
    </row>
    <row r="54" customFormat="false" ht="12.75" hidden="false" customHeight="false" outlineLevel="0" collapsed="false">
      <c r="A54" s="0" t="n">
        <f aca="false">$K$199*(I54/$K$201)^$K$200</f>
        <v>-3.241792</v>
      </c>
      <c r="B54" s="0" t="n">
        <f aca="false">2*LN(COSH(0.5*ABS(A54))/SINH(0.5*ABS(A54)))/PI()^2</f>
        <v>0.0158521897796067</v>
      </c>
      <c r="C54" s="0" t="n">
        <f aca="false">0.5*(B54+B53)*(A54-A53)</f>
        <v>0.0010151343872493</v>
      </c>
      <c r="E54" s="0" t="n">
        <f aca="false">MIN(1,SUM($C$1:C54))</f>
        <v>0.0157189162818839</v>
      </c>
      <c r="G54" s="0" t="n">
        <f aca="false">1-E54</f>
        <v>0.984281083718116</v>
      </c>
      <c r="I54" s="0" t="n">
        <f aca="false">ROW(I54)-ROW($I$202)</f>
        <v>-148</v>
      </c>
    </row>
    <row r="55" customFormat="false" ht="12.75" hidden="false" customHeight="false" outlineLevel="0" collapsed="false">
      <c r="A55" s="0" t="n">
        <f aca="false">$K$199*(I55/$K$201)^$K$200</f>
        <v>-3.176523</v>
      </c>
      <c r="B55" s="0" t="n">
        <f aca="false">2*LN(COSH(0.5*ABS(A55))/SINH(0.5*ABS(A55)))/PI()^2</f>
        <v>0.0169225624056475</v>
      </c>
      <c r="C55" s="0" t="n">
        <f aca="false">0.5*(B55+B54)*(A55-A54)</f>
        <v>0.00106958765018967</v>
      </c>
      <c r="E55" s="0" t="n">
        <f aca="false">MIN(1,SUM($C$1:C55))</f>
        <v>0.0167885039320736</v>
      </c>
      <c r="G55" s="0" t="n">
        <f aca="false">1-E55</f>
        <v>0.983211496067927</v>
      </c>
      <c r="I55" s="0" t="n">
        <f aca="false">ROW(I55)-ROW($I$202)</f>
        <v>-147</v>
      </c>
    </row>
    <row r="56" customFormat="false" ht="12.75" hidden="false" customHeight="false" outlineLevel="0" collapsed="false">
      <c r="A56" s="0" t="n">
        <f aca="false">$K$199*(I56/$K$201)^$K$200</f>
        <v>-3.112136</v>
      </c>
      <c r="B56" s="0" t="n">
        <f aca="false">2*LN(COSH(0.5*ABS(A56))/SINH(0.5*ABS(A56)))/PI()^2</f>
        <v>0.0180494405692635</v>
      </c>
      <c r="C56" s="0" t="n">
        <f aca="false">0.5*(B56+B55)*(A56-A55)</f>
        <v>0.0011258711777728</v>
      </c>
      <c r="E56" s="0" t="n">
        <f aca="false">MIN(1,SUM($C$1:C56))</f>
        <v>0.0179143751098464</v>
      </c>
      <c r="G56" s="0" t="n">
        <f aca="false">1-E56</f>
        <v>0.982085624890154</v>
      </c>
      <c r="I56" s="0" t="n">
        <f aca="false">ROW(I56)-ROW($I$202)</f>
        <v>-146</v>
      </c>
    </row>
    <row r="57" customFormat="false" ht="12.75" hidden="false" customHeight="false" outlineLevel="0" collapsed="false">
      <c r="A57" s="0" t="n">
        <f aca="false">$K$199*(I57/$K$201)^$K$200</f>
        <v>-3.048625</v>
      </c>
      <c r="B57" s="0" t="n">
        <f aca="false">2*LN(COSH(0.5*ABS(A57))/SINH(0.5*ABS(A57)))/PI()^2</f>
        <v>0.0192346873414889</v>
      </c>
      <c r="C57" s="0" t="n">
        <f aca="false">0.5*(B57+B56)*(A57-A56)</f>
        <v>0.00118397612386989</v>
      </c>
      <c r="E57" s="0" t="n">
        <f aca="false">MIN(1,SUM($C$1:C57))</f>
        <v>0.0190983512337163</v>
      </c>
      <c r="G57" s="0" t="n">
        <f aca="false">1-E57</f>
        <v>0.980901648766284</v>
      </c>
      <c r="I57" s="0" t="n">
        <f aca="false">ROW(I57)-ROW($I$202)</f>
        <v>-145</v>
      </c>
    </row>
    <row r="58" customFormat="false" ht="12.75" hidden="false" customHeight="false" outlineLevel="0" collapsed="false">
      <c r="A58" s="0" t="n">
        <f aca="false">$K$199*(I58/$K$201)^$K$200</f>
        <v>-2.985984</v>
      </c>
      <c r="B58" s="0" t="n">
        <f aca="false">2*LN(COSH(0.5*ABS(A58))/SINH(0.5*ABS(A58)))/PI()^2</f>
        <v>0.0204801586847364</v>
      </c>
      <c r="C58" s="0" t="n">
        <f aca="false">0.5*(B58+B57)*(A58-A57)</f>
        <v>0.0012438888349644</v>
      </c>
      <c r="E58" s="0" t="n">
        <f aca="false">MIN(1,SUM($C$1:C58))</f>
        <v>0.0203422400686807</v>
      </c>
      <c r="G58" s="0" t="n">
        <f aca="false">1-E58</f>
        <v>0.979657759931319</v>
      </c>
      <c r="I58" s="0" t="n">
        <f aca="false">ROW(I58)-ROW($I$202)</f>
        <v>-144</v>
      </c>
    </row>
    <row r="59" customFormat="false" ht="12.75" hidden="false" customHeight="false" outlineLevel="0" collapsed="false">
      <c r="A59" s="0" t="n">
        <f aca="false">$K$199*(I59/$K$201)^$K$200</f>
        <v>-2.924207</v>
      </c>
      <c r="B59" s="0" t="n">
        <f aca="false">2*LN(COSH(0.5*ABS(A59))/SINH(0.5*ABS(A59)))/PI()^2</f>
        <v>0.0217876993911603</v>
      </c>
      <c r="C59" s="0" t="n">
        <f aca="false">0.5*(B59+B58)*(A59-A58)</f>
        <v>0.00130559073417734</v>
      </c>
      <c r="E59" s="0" t="n">
        <f aca="false">MIN(1,SUM($C$1:C59))</f>
        <v>0.021647830802858</v>
      </c>
      <c r="G59" s="0" t="n">
        <f aca="false">1-E59</f>
        <v>0.978352169197142</v>
      </c>
      <c r="I59" s="0" t="n">
        <f aca="false">ROW(I59)-ROW($I$202)</f>
        <v>-143</v>
      </c>
    </row>
    <row r="60" customFormat="false" ht="12.75" hidden="false" customHeight="false" outlineLevel="0" collapsed="false">
      <c r="A60" s="0" t="n">
        <f aca="false">$K$199*(I60/$K$201)^$K$200</f>
        <v>-2.863288</v>
      </c>
      <c r="B60" s="0" t="n">
        <f aca="false">2*LN(COSH(0.5*ABS(A60))/SINH(0.5*ABS(A60)))/PI()^2</f>
        <v>0.0231591390108502</v>
      </c>
      <c r="C60" s="0" t="n">
        <f aca="false">0.5*(B60+B59)*(A60-A59)</f>
        <v>0.00136905822430604</v>
      </c>
      <c r="E60" s="0" t="n">
        <f aca="false">MIN(1,SUM($C$1:C60))</f>
        <v>0.0230168890271641</v>
      </c>
      <c r="G60" s="0" t="n">
        <f aca="false">1-E60</f>
        <v>0.976983110972836</v>
      </c>
      <c r="I60" s="0" t="n">
        <f aca="false">ROW(I60)-ROW($I$202)</f>
        <v>-142</v>
      </c>
    </row>
    <row r="61" customFormat="false" ht="12.75" hidden="false" customHeight="false" outlineLevel="0" collapsed="false">
      <c r="A61" s="0" t="n">
        <f aca="false">$K$199*(I61/$K$201)^$K$200</f>
        <v>-2.803221</v>
      </c>
      <c r="B61" s="0" t="n">
        <f aca="false">2*LN(COSH(0.5*ABS(A61))/SINH(0.5*ABS(A61)))/PI()^2</f>
        <v>0.0245962877947081</v>
      </c>
      <c r="C61" s="0" t="n">
        <f aca="false">0.5*(B61+B60)*(A61-A60)</f>
        <v>0.00143426261096472</v>
      </c>
      <c r="E61" s="0" t="n">
        <f aca="false">MIN(1,SUM($C$1:C61))</f>
        <v>0.0244511516381288</v>
      </c>
      <c r="G61" s="0" t="n">
        <f aca="false">1-E61</f>
        <v>0.975548848361871</v>
      </c>
      <c r="I61" s="0" t="n">
        <f aca="false">ROW(I61)-ROW($I$202)</f>
        <v>-141</v>
      </c>
    </row>
    <row r="62" customFormat="false" ht="12.75" hidden="false" customHeight="false" outlineLevel="0" collapsed="false">
      <c r="A62" s="0" t="n">
        <f aca="false">$K$199*(I62/$K$201)^$K$200</f>
        <v>-2.744</v>
      </c>
      <c r="B62" s="0" t="n">
        <f aca="false">2*LN(COSH(0.5*ABS(A62))/SINH(0.5*ABS(A62)))/PI()^2</f>
        <v>0.0261009326775366</v>
      </c>
      <c r="C62" s="0" t="n">
        <f aca="false">0.5*(B62+B61)*(A62-A61)</f>
        <v>0.00150117004679341</v>
      </c>
      <c r="E62" s="0" t="n">
        <f aca="false">MIN(1,SUM($C$1:C62))</f>
        <v>0.0259523216849222</v>
      </c>
      <c r="G62" s="0" t="n">
        <f aca="false">1-E62</f>
        <v>0.974047678315078</v>
      </c>
      <c r="I62" s="0" t="n">
        <f aca="false">ROW(I62)-ROW($I$202)</f>
        <v>-140</v>
      </c>
    </row>
    <row r="63" customFormat="false" ht="12.75" hidden="false" customHeight="false" outlineLevel="0" collapsed="false">
      <c r="A63" s="0" t="n">
        <f aca="false">$K$199*(I63/$K$201)^$K$200</f>
        <v>-2.685619</v>
      </c>
      <c r="B63" s="0" t="n">
        <f aca="false">2*LN(COSH(0.5*ABS(A63))/SINH(0.5*ABS(A63)))/PI()^2</f>
        <v>0.0276748333273208</v>
      </c>
      <c r="C63" s="0" t="n">
        <f aca="false">0.5*(B63+B62)*(A63-A62)</f>
        <v>0.00156974149756479</v>
      </c>
      <c r="E63" s="0" t="n">
        <f aca="false">MIN(1,SUM($C$1:C63))</f>
        <v>0.027522063182487</v>
      </c>
      <c r="G63" s="0" t="n">
        <f aca="false">1-E63</f>
        <v>0.972477936817513</v>
      </c>
      <c r="I63" s="0" t="n">
        <f aca="false">ROW(I63)-ROW($I$202)</f>
        <v>-139</v>
      </c>
    </row>
    <row r="64" customFormat="false" ht="12.75" hidden="false" customHeight="false" outlineLevel="0" collapsed="false">
      <c r="A64" s="0" t="n">
        <f aca="false">$K$199*(I64/$K$201)^$K$200</f>
        <v>-2.628072</v>
      </c>
      <c r="B64" s="0" t="n">
        <f aca="false">2*LN(COSH(0.5*ABS(A64))/SINH(0.5*ABS(A64)))/PI()^2</f>
        <v>0.0293197182869019</v>
      </c>
      <c r="C64" s="0" t="n">
        <f aca="false">0.5*(B64+B63)*(A64-A63)</f>
        <v>0.00163993273087184</v>
      </c>
      <c r="E64" s="0" t="n">
        <f aca="false">MIN(1,SUM($C$1:C64))</f>
        <v>0.0291619959133588</v>
      </c>
      <c r="G64" s="0" t="n">
        <f aca="false">1-E64</f>
        <v>0.970838004086641</v>
      </c>
      <c r="I64" s="0" t="n">
        <f aca="false">ROW(I64)-ROW($I$202)</f>
        <v>-138</v>
      </c>
    </row>
    <row r="65" customFormat="false" ht="12.75" hidden="false" customHeight="false" outlineLevel="0" collapsed="false">
      <c r="A65" s="0" t="n">
        <f aca="false">$K$199*(I65/$K$201)^$K$200</f>
        <v>-2.571353</v>
      </c>
      <c r="B65" s="0" t="n">
        <f aca="false">2*LN(COSH(0.5*ABS(A65))/SINH(0.5*ABS(A65)))/PI()^2</f>
        <v>0.0310372812342168</v>
      </c>
      <c r="C65" s="0" t="n">
        <f aca="false">0.5*(B65+B64)*(A65-A64)</f>
        <v>0.00171169432791913</v>
      </c>
      <c r="E65" s="0" t="n">
        <f aca="false">MIN(1,SUM($C$1:C65))</f>
        <v>0.0308736902412779</v>
      </c>
      <c r="G65" s="0" t="n">
        <f aca="false">1-E65</f>
        <v>0.969126309758722</v>
      </c>
      <c r="I65" s="0" t="n">
        <f aca="false">ROW(I65)-ROW($I$202)</f>
        <v>-137</v>
      </c>
    </row>
    <row r="66" customFormat="false" ht="12.75" hidden="false" customHeight="false" outlineLevel="0" collapsed="false">
      <c r="A66" s="0" t="n">
        <f aca="false">$K$199*(I66/$K$201)^$K$200</f>
        <v>-2.515456</v>
      </c>
      <c r="B66" s="0" t="n">
        <f aca="false">2*LN(COSH(0.5*ABS(A66))/SINH(0.5*ABS(A66)))/PI()^2</f>
        <v>0.0328291773869881</v>
      </c>
      <c r="C66" s="0" t="n">
        <f aca="false">0.5*(B66+B65)*(A66-A65)</f>
        <v>0.00178497171877475</v>
      </c>
      <c r="E66" s="0" t="n">
        <f aca="false">MIN(1,SUM($C$1:C66))</f>
        <v>0.0326586619600527</v>
      </c>
      <c r="G66" s="0" t="n">
        <f aca="false">1-E66</f>
        <v>0.967341338039947</v>
      </c>
      <c r="I66" s="0" t="n">
        <f aca="false">ROW(I66)-ROW($I$202)</f>
        <v>-136</v>
      </c>
    </row>
    <row r="67" customFormat="false" ht="12.75" hidden="false" customHeight="false" outlineLevel="0" collapsed="false">
      <c r="A67" s="0" t="n">
        <f aca="false">$K$199*(I67/$K$201)^$K$200</f>
        <v>-2.460375</v>
      </c>
      <c r="B67" s="0" t="n">
        <f aca="false">2*LN(COSH(0.5*ABS(A67))/SINH(0.5*ABS(A67)))/PI()^2</f>
        <v>0.0346970200772088</v>
      </c>
      <c r="C67" s="0" t="n">
        <f aca="false">0.5*(B67+B66)*(A67-A66)</f>
        <v>0.00185970524126271</v>
      </c>
      <c r="E67" s="0" t="n">
        <f aca="false">MIN(1,SUM($C$1:C67))</f>
        <v>0.0345183672013154</v>
      </c>
      <c r="G67" s="0" t="n">
        <f aca="false">1-E67</f>
        <v>0.965481632798685</v>
      </c>
      <c r="I67" s="0" t="n">
        <f aca="false">ROW(I67)-ROW($I$202)</f>
        <v>-135</v>
      </c>
    </row>
    <row r="68" customFormat="false" ht="12.75" hidden="false" customHeight="false" outlineLevel="0" collapsed="false">
      <c r="A68" s="0" t="n">
        <f aca="false">$K$199*(I68/$K$201)^$K$200</f>
        <v>-2.406104</v>
      </c>
      <c r="B68" s="0" t="n">
        <f aca="false">2*LN(COSH(0.5*ABS(A68))/SINH(0.5*ABS(A68)))/PI()^2</f>
        <v>0.036642377519961</v>
      </c>
      <c r="C68" s="0" t="n">
        <f aca="false">0.5*(B68+B67)*(A68-A67)</f>
        <v>0.001935830223498</v>
      </c>
      <c r="E68" s="0" t="n">
        <f aca="false">MIN(1,SUM($C$1:C68))</f>
        <v>0.0364541974248134</v>
      </c>
      <c r="G68" s="0" t="n">
        <f aca="false">1-E68</f>
        <v>0.963545802575187</v>
      </c>
      <c r="I68" s="0" t="n">
        <f aca="false">ROW(I68)-ROW($I$202)</f>
        <v>-134</v>
      </c>
    </row>
    <row r="69" customFormat="false" ht="12.75" hidden="false" customHeight="false" outlineLevel="0" collapsed="false">
      <c r="A69" s="0" t="n">
        <f aca="false">$K$199*(I69/$K$201)^$K$200</f>
        <v>-2.352637</v>
      </c>
      <c r="B69" s="0" t="n">
        <f aca="false">2*LN(COSH(0.5*ABS(A69))/SINH(0.5*ABS(A69)))/PI()^2</f>
        <v>0.0386667698000469</v>
      </c>
      <c r="C69" s="0" t="n">
        <f aca="false">0.5*(B69+B68)*(A69-A68)</f>
        <v>0.00201327708987943</v>
      </c>
      <c r="E69" s="0" t="n">
        <f aca="false">MIN(1,SUM($C$1:C69))</f>
        <v>0.0384674745146928</v>
      </c>
      <c r="G69" s="0" t="n">
        <f aca="false">1-E69</f>
        <v>0.961532525485307</v>
      </c>
      <c r="I69" s="0" t="n">
        <f aca="false">ROW(I69)-ROW($I$202)</f>
        <v>-133</v>
      </c>
    </row>
    <row r="70" customFormat="false" ht="12.75" hidden="false" customHeight="false" outlineLevel="0" collapsed="false">
      <c r="A70" s="0" t="n">
        <f aca="false">$K$199*(I70/$K$201)^$K$200</f>
        <v>-2.299968</v>
      </c>
      <c r="B70" s="0" t="n">
        <f aca="false">2*LN(COSH(0.5*ABS(A70))/SINH(0.5*ABS(A70)))/PI()^2</f>
        <v>0.0407716660985968</v>
      </c>
      <c r="C70" s="0" t="n">
        <f aca="false">0.5*(B70+B69)*(A70-A69)</f>
        <v>0.00209197149017284</v>
      </c>
      <c r="E70" s="0" t="n">
        <f aca="false">MIN(1,SUM($C$1:C70))</f>
        <v>0.0405594460048657</v>
      </c>
      <c r="G70" s="0" t="n">
        <f aca="false">1-E70</f>
        <v>0.959440553995134</v>
      </c>
      <c r="I70" s="0" t="n">
        <f aca="false">ROW(I70)-ROW($I$202)</f>
        <v>-132</v>
      </c>
    </row>
    <row r="71" customFormat="false" ht="12.75" hidden="false" customHeight="false" outlineLevel="0" collapsed="false">
      <c r="A71" s="0" t="n">
        <f aca="false">$K$199*(I71/$K$201)^$K$200</f>
        <v>-2.248091</v>
      </c>
      <c r="B71" s="0" t="n">
        <f aca="false">2*LN(COSH(0.5*ABS(A71))/SINH(0.5*ABS(A71)))/PI()^2</f>
        <v>0.0429584821802748</v>
      </c>
      <c r="C71" s="0" t="n">
        <f aca="false">0.5*(B71+B70)*(A71-A70)</f>
        <v>0.00217183445113152</v>
      </c>
      <c r="E71" s="0" t="n">
        <f aca="false">MIN(1,SUM($C$1:C71))</f>
        <v>0.0427312804559972</v>
      </c>
      <c r="G71" s="0" t="n">
        <f aca="false">1-E71</f>
        <v>0.957268719544003</v>
      </c>
      <c r="I71" s="0" t="n">
        <f aca="false">ROW(I71)-ROW($I$202)</f>
        <v>-131</v>
      </c>
    </row>
    <row r="72" customFormat="false" ht="12.75" hidden="false" customHeight="false" outlineLevel="0" collapsed="false">
      <c r="A72" s="0" t="n">
        <f aca="false">$K$199*(I72/$K$201)^$K$200</f>
        <v>-2.197</v>
      </c>
      <c r="B72" s="0" t="n">
        <f aca="false">2*LN(COSH(0.5*ABS(A72))/SINH(0.5*ABS(A72)))/PI()^2</f>
        <v>0.0452285781599262</v>
      </c>
      <c r="C72" s="0" t="n">
        <f aca="false">0.5*(B72+B71)*(A72-A71)</f>
        <v>0.0022527825499206</v>
      </c>
      <c r="E72" s="0" t="n">
        <f aca="false">MIN(1,SUM($C$1:C72))</f>
        <v>0.0449840630059178</v>
      </c>
      <c r="G72" s="0" t="n">
        <f aca="false">1-E72</f>
        <v>0.955015936994082</v>
      </c>
      <c r="I72" s="0" t="n">
        <f aca="false">ROW(I72)-ROW($I$202)</f>
        <v>-130</v>
      </c>
    </row>
    <row r="73" customFormat="false" ht="12.75" hidden="false" customHeight="false" outlineLevel="0" collapsed="false">
      <c r="A73" s="0" t="n">
        <f aca="false">$K$199*(I73/$K$201)^$K$200</f>
        <v>-2.146689</v>
      </c>
      <c r="B73" s="0" t="n">
        <f aca="false">2*LN(COSH(0.5*ABS(A73))/SINH(0.5*ABS(A73)))/PI()^2</f>
        <v>0.0475832565655399</v>
      </c>
      <c r="C73" s="0" t="n">
        <f aca="false">0.5*(B73+B72)*(A73-A72)</f>
        <v>0.00233472810843645</v>
      </c>
      <c r="E73" s="0" t="n">
        <f aca="false">MIN(1,SUM($C$1:C73))</f>
        <v>0.0473187911143543</v>
      </c>
      <c r="G73" s="0" t="n">
        <f aca="false">1-E73</f>
        <v>0.952681208885646</v>
      </c>
      <c r="I73" s="0" t="n">
        <f aca="false">ROW(I73)-ROW($I$202)</f>
        <v>-129</v>
      </c>
    </row>
    <row r="74" customFormat="false" ht="12.75" hidden="false" customHeight="false" outlineLevel="0" collapsed="false">
      <c r="A74" s="0" t="n">
        <f aca="false">$K$199*(I74/$K$201)^$K$200</f>
        <v>-2.097152</v>
      </c>
      <c r="B74" s="0" t="n">
        <f aca="false">2*LN(COSH(0.5*ABS(A74))/SINH(0.5*ABS(A74)))/PI()^2</f>
        <v>0.0500237607122462</v>
      </c>
      <c r="C74" s="0" t="n">
        <f aca="false">0.5*(B74+B73)*(A74-A73)</f>
        <v>0.00241757940744484</v>
      </c>
      <c r="E74" s="0" t="n">
        <f aca="false">MIN(1,SUM($C$1:C74))</f>
        <v>0.0497363705217991</v>
      </c>
      <c r="G74" s="0" t="n">
        <f aca="false">1-E74</f>
        <v>0.950263629478201</v>
      </c>
      <c r="I74" s="0" t="n">
        <f aca="false">ROW(I74)-ROW($I$202)</f>
        <v>-128</v>
      </c>
    </row>
    <row r="75" customFormat="false" ht="12.75" hidden="false" customHeight="false" outlineLevel="0" collapsed="false">
      <c r="A75" s="0" t="n">
        <f aca="false">$K$199*(I75/$K$201)^$K$200</f>
        <v>-2.048383</v>
      </c>
      <c r="B75" s="0" t="n">
        <f aca="false">2*LN(COSH(0.5*ABS(A75))/SINH(0.5*ABS(A75)))/PI()^2</f>
        <v>0.0525512733997606</v>
      </c>
      <c r="C75" s="0" t="n">
        <f aca="false">0.5*(B75+B74)*(A75-A74)</f>
        <v>0.00250124091930423</v>
      </c>
      <c r="E75" s="0" t="n">
        <f aca="false">MIN(1,SUM($C$1:C75))</f>
        <v>0.0522376114411033</v>
      </c>
      <c r="G75" s="0" t="n">
        <f aca="false">1-E75</f>
        <v>0.947762388558897</v>
      </c>
      <c r="I75" s="0" t="n">
        <f aca="false">ROW(I75)-ROW($I$202)</f>
        <v>-127</v>
      </c>
    </row>
    <row r="76" customFormat="false" ht="12.75" hidden="false" customHeight="false" outlineLevel="0" collapsed="false">
      <c r="A76" s="0" t="n">
        <f aca="false">$K$199*(I76/$K$201)^$K$200</f>
        <v>-2.000376</v>
      </c>
      <c r="B76" s="0" t="n">
        <f aca="false">2*LN(COSH(0.5*ABS(A76))/SINH(0.5*ABS(A76)))/PI()^2</f>
        <v>0.055166915943261</v>
      </c>
      <c r="C76" s="0" t="n">
        <f aca="false">0.5*(B76+B75)*(A76-A75)</f>
        <v>0.00258561355789523</v>
      </c>
      <c r="E76" s="0" t="n">
        <f aca="false">MIN(1,SUM($C$1:C76))</f>
        <v>0.0548232249989986</v>
      </c>
      <c r="G76" s="0" t="n">
        <f aca="false">1-E76</f>
        <v>0.945176775001001</v>
      </c>
      <c r="I76" s="0" t="n">
        <f aca="false">ROW(I76)-ROW($I$202)</f>
        <v>-126</v>
      </c>
    </row>
    <row r="77" customFormat="false" ht="12.75" hidden="false" customHeight="false" outlineLevel="0" collapsed="false">
      <c r="A77" s="0" t="n">
        <f aca="false">$K$199*(I77/$K$201)^$K$200</f>
        <v>-1.953125</v>
      </c>
      <c r="B77" s="0" t="n">
        <f aca="false">2*LN(COSH(0.5*ABS(A77))/SINH(0.5*ABS(A77)))/PI()^2</f>
        <v>0.0578717475451596</v>
      </c>
      <c r="C77" s="0" t="n">
        <f aca="false">0.5*(B77+B76)*(A77-A76)</f>
        <v>0.00267059494424569</v>
      </c>
      <c r="E77" s="0" t="n">
        <f aca="false">MIN(1,SUM($C$1:C77))</f>
        <v>0.0574938199432442</v>
      </c>
      <c r="G77" s="0" t="n">
        <f aca="false">1-E77</f>
        <v>0.942506180056756</v>
      </c>
      <c r="I77" s="0" t="n">
        <f aca="false">ROW(I77)-ROW($I$202)</f>
        <v>-125</v>
      </c>
    </row>
    <row r="78" customFormat="false" ht="12.75" hidden="false" customHeight="false" outlineLevel="0" collapsed="false">
      <c r="A78" s="0" t="n">
        <f aca="false">$K$199*(I78/$K$201)^$K$200</f>
        <v>-1.906624</v>
      </c>
      <c r="B78" s="0" t="n">
        <f aca="false">2*LN(COSH(0.5*ABS(A78))/SINH(0.5*ABS(A78)))/PI()^2</f>
        <v>0.0606667650126554</v>
      </c>
      <c r="C78" s="0" t="n">
        <f aca="false">0.5*(B78+B77)*(A78-A77)</f>
        <v>0.00275607968622548</v>
      </c>
      <c r="E78" s="0" t="n">
        <f aca="false">MIN(1,SUM($C$1:C78))</f>
        <v>0.0602498996294697</v>
      </c>
      <c r="G78" s="0" t="n">
        <f aca="false">1-E78</f>
        <v>0.93975010037053</v>
      </c>
      <c r="I78" s="0" t="n">
        <f aca="false">ROW(I78)-ROW($I$202)</f>
        <v>-124</v>
      </c>
    </row>
    <row r="79" customFormat="false" ht="12.75" hidden="false" customHeight="false" outlineLevel="0" collapsed="false">
      <c r="A79" s="0" t="n">
        <f aca="false">$K$199*(I79/$K$201)^$K$200</f>
        <v>-1.860867</v>
      </c>
      <c r="B79" s="0" t="n">
        <f aca="false">2*LN(COSH(0.5*ABS(A79))/SINH(0.5*ABS(A79)))/PI()^2</f>
        <v>0.0635529028233486</v>
      </c>
      <c r="C79" s="0" t="n">
        <f aca="false">0.5*(B79+B78)*(A79-A78)</f>
        <v>0.00284195967058602</v>
      </c>
      <c r="E79" s="0" t="n">
        <f aca="false">MIN(1,SUM($C$1:C79))</f>
        <v>0.0630918593000557</v>
      </c>
      <c r="G79" s="0" t="n">
        <f aca="false">1-E79</f>
        <v>0.936908140699944</v>
      </c>
      <c r="I79" s="0" t="n">
        <f aca="false">ROW(I79)-ROW($I$202)</f>
        <v>-123</v>
      </c>
    </row>
    <row r="80" customFormat="false" ht="12.75" hidden="false" customHeight="false" outlineLevel="0" collapsed="false">
      <c r="A80" s="0" t="n">
        <f aca="false">$K$199*(I80/$K$201)^$K$200</f>
        <v>-1.815848</v>
      </c>
      <c r="B80" s="0" t="n">
        <f aca="false">2*LN(COSH(0.5*ABS(A80))/SINH(0.5*ABS(A80)))/PI()^2</f>
        <v>0.0665310335386083</v>
      </c>
      <c r="C80" s="0" t="n">
        <f aca="false">0.5*(B80+B79)*(A80-A79)</f>
        <v>0.00292812436553946</v>
      </c>
      <c r="E80" s="0" t="n">
        <f aca="false">MIN(1,SUM($C$1:C80))</f>
        <v>0.0660199836655952</v>
      </c>
      <c r="G80" s="0" t="n">
        <f aca="false">1-E80</f>
        <v>0.933980016334405</v>
      </c>
      <c r="I80" s="0" t="n">
        <f aca="false">ROW(I80)-ROW($I$202)</f>
        <v>-122</v>
      </c>
    </row>
    <row r="81" customFormat="false" ht="12.75" hidden="false" customHeight="false" outlineLevel="0" collapsed="false">
      <c r="A81" s="0" t="n">
        <f aca="false">$K$199*(I81/$K$201)^$K$200</f>
        <v>-1.771561</v>
      </c>
      <c r="B81" s="0" t="n">
        <f aca="false">2*LN(COSH(0.5*ABS(A81))/SINH(0.5*ABS(A81)))/PI()^2</f>
        <v>0.0696019685618377</v>
      </c>
      <c r="C81" s="0" t="n">
        <f aca="false">0.5*(B81+B80)*(A81-A80)</f>
        <v>0.00301446113201122</v>
      </c>
      <c r="E81" s="0" t="n">
        <f aca="false">MIN(1,SUM($C$1:C81))</f>
        <v>0.0690344447976064</v>
      </c>
      <c r="G81" s="0" t="n">
        <f aca="false">1-E81</f>
        <v>0.930965555202394</v>
      </c>
      <c r="I81" s="0" t="n">
        <f aca="false">ROW(I81)-ROW($I$202)</f>
        <v>-121</v>
      </c>
    </row>
    <row r="82" customFormat="false" ht="12.75" hidden="false" customHeight="false" outlineLevel="0" collapsed="false">
      <c r="A82" s="0" t="n">
        <f aca="false">$K$199*(I82/$K$201)^$K$200</f>
        <v>-1.728</v>
      </c>
      <c r="B82" s="0" t="n">
        <f aca="false">2*LN(COSH(0.5*ABS(A82))/SINH(0.5*ABS(A82)))/PI()^2</f>
        <v>0.0727664592363147</v>
      </c>
      <c r="C82" s="0" t="n">
        <f aca="false">0.5*(B82+B81)*(A82-A81)</f>
        <v>0.00310085554165767</v>
      </c>
      <c r="E82" s="0" t="n">
        <f aca="false">MIN(1,SUM($C$1:C82))</f>
        <v>0.0721353003392641</v>
      </c>
      <c r="G82" s="0" t="n">
        <f aca="false">1-E82</f>
        <v>0.927864699660736</v>
      </c>
      <c r="I82" s="0" t="n">
        <f aca="false">ROW(I82)-ROW($I$202)</f>
        <v>-120</v>
      </c>
    </row>
    <row r="83" customFormat="false" ht="12.75" hidden="false" customHeight="false" outlineLevel="0" collapsed="false">
      <c r="A83" s="0" t="n">
        <f aca="false">$K$199*(I83/$K$201)^$K$200</f>
        <v>-1.685159</v>
      </c>
      <c r="B83" s="0" t="n">
        <f aca="false">2*LN(COSH(0.5*ABS(A83))/SINH(0.5*ABS(A83)))/PI()^2</f>
        <v>0.0760251982749313</v>
      </c>
      <c r="C83" s="0" t="n">
        <f aca="false">0.5*(B83+B82)*(A83-A82)</f>
        <v>0.00318719169971964</v>
      </c>
      <c r="E83" s="0" t="n">
        <f aca="false">MIN(1,SUM($C$1:C83))</f>
        <v>0.0753224920389837</v>
      </c>
      <c r="G83" s="0" t="n">
        <f aca="false">1-E83</f>
        <v>0.924677507961016</v>
      </c>
      <c r="I83" s="0" t="n">
        <f aca="false">ROW(I83)-ROW($I$202)</f>
        <v>-119</v>
      </c>
    </row>
    <row r="84" customFormat="false" ht="12.75" hidden="false" customHeight="false" outlineLevel="0" collapsed="false">
      <c r="A84" s="0" t="n">
        <f aca="false">$K$199*(I84/$K$201)^$K$200</f>
        <v>-1.643032</v>
      </c>
      <c r="B84" s="0" t="n">
        <f aca="false">2*LN(COSH(0.5*ABS(A84))/SINH(0.5*ABS(A84)))/PI()^2</f>
        <v>0.0793788215119388</v>
      </c>
      <c r="C84" s="0" t="n">
        <f aca="false">0.5*(B84+B83)*(A84-A83)</f>
        <v>0.00327335257078074</v>
      </c>
      <c r="E84" s="0" t="n">
        <f aca="false">MIN(1,SUM($C$1:C84))</f>
        <v>0.0785958446097645</v>
      </c>
      <c r="G84" s="0" t="n">
        <f aca="false">1-E84</f>
        <v>0.921404155390236</v>
      </c>
      <c r="I84" s="0" t="n">
        <f aca="false">ROW(I84)-ROW($I$202)</f>
        <v>-118</v>
      </c>
    </row>
    <row r="85" customFormat="false" ht="12.75" hidden="false" customHeight="false" outlineLevel="0" collapsed="false">
      <c r="A85" s="0" t="n">
        <f aca="false">$K$199*(I85/$K$201)^$K$200</f>
        <v>-1.601613</v>
      </c>
      <c r="B85" s="0" t="n">
        <f aca="false">2*LN(COSH(0.5*ABS(A85))/SINH(0.5*ABS(A85)))/PI()^2</f>
        <v>0.0828279099647584</v>
      </c>
      <c r="C85" s="0" t="n">
        <f aca="false">0.5*(B85+B84)*(A85-A84)</f>
        <v>0.00335922030551667</v>
      </c>
      <c r="E85" s="0" t="n">
        <f aca="false">MIN(1,SUM($C$1:C85))</f>
        <v>0.0819550649152811</v>
      </c>
      <c r="G85" s="0" t="n">
        <f aca="false">1-E85</f>
        <v>0.918044935084719</v>
      </c>
      <c r="I85" s="0" t="n">
        <f aca="false">ROW(I85)-ROW($I$202)</f>
        <v>-117</v>
      </c>
    </row>
    <row r="86" customFormat="false" ht="12.75" hidden="false" customHeight="false" outlineLevel="0" collapsed="false">
      <c r="A86" s="0" t="n">
        <f aca="false">$K$199*(I86/$K$201)^$K$200</f>
        <v>-1.560896</v>
      </c>
      <c r="B86" s="0" t="n">
        <f aca="false">2*LN(COSH(0.5*ABS(A86))/SINH(0.5*ABS(A86)))/PI()^2</f>
        <v>0.0863729921920639</v>
      </c>
      <c r="C86" s="0" t="n">
        <f aca="false">0.5*(B86+B85)*(A86-A85)</f>
        <v>0.00344467656655968</v>
      </c>
      <c r="E86" s="0" t="n">
        <f aca="false">MIN(1,SUM($C$1:C86))</f>
        <v>0.0853997414818408</v>
      </c>
      <c r="G86" s="0" t="n">
        <f aca="false">1-E86</f>
        <v>0.914600258518159</v>
      </c>
      <c r="I86" s="0" t="n">
        <f aca="false">ROW(I86)-ROW($I$202)</f>
        <v>-116</v>
      </c>
    </row>
    <row r="87" customFormat="false" ht="12.75" hidden="false" customHeight="false" outlineLevel="0" collapsed="false">
      <c r="A87" s="0" t="n">
        <f aca="false">$K$199*(I87/$K$201)^$K$200</f>
        <v>-1.520875</v>
      </c>
      <c r="B87" s="0" t="n">
        <f aca="false">2*LN(COSH(0.5*ABS(A87))/SINH(0.5*ABS(A87)))/PI()^2</f>
        <v>0.0900145469326944</v>
      </c>
      <c r="C87" s="0" t="n">
        <f aca="false">0.5*(B87+B86)*(A87-A86)</f>
        <v>0.00352960285165596</v>
      </c>
      <c r="E87" s="0" t="n">
        <f aca="false">MIN(1,SUM($C$1:C87))</f>
        <v>0.0889293443334968</v>
      </c>
      <c r="G87" s="0" t="n">
        <f aca="false">1-E87</f>
        <v>0.911070655666503</v>
      </c>
      <c r="I87" s="0" t="n">
        <f aca="false">ROW(I87)-ROW($I$202)</f>
        <v>-115</v>
      </c>
    </row>
    <row r="88" customFormat="false" ht="12.75" hidden="false" customHeight="false" outlineLevel="0" collapsed="false">
      <c r="A88" s="0" t="n">
        <f aca="false">$K$199*(I88/$K$201)^$K$200</f>
        <v>-1.481544</v>
      </c>
      <c r="B88" s="0" t="n">
        <f aca="false">2*LN(COSH(0.5*ABS(A88))/SINH(0.5*ABS(A88)))/PI()^2</f>
        <v>0.093753006008543</v>
      </c>
      <c r="C88" s="0" t="n">
        <f aca="false">0.5*(B88+B87)*(A88-A87)</f>
        <v>0.00361388081236592</v>
      </c>
      <c r="E88" s="0" t="n">
        <f aca="false">MIN(1,SUM($C$1:C88))</f>
        <v>0.0925432251458627</v>
      </c>
      <c r="G88" s="0" t="n">
        <f aca="false">1-E88</f>
        <v>0.907456774854137</v>
      </c>
      <c r="I88" s="0" t="n">
        <f aca="false">ROW(I88)-ROW($I$202)</f>
        <v>-114</v>
      </c>
    </row>
    <row r="89" customFormat="false" ht="12.75" hidden="false" customHeight="false" outlineLevel="0" collapsed="false">
      <c r="A89" s="0" t="n">
        <f aca="false">$K$199*(I89/$K$201)^$K$200</f>
        <v>-1.442897</v>
      </c>
      <c r="B89" s="0" t="n">
        <f aca="false">2*LN(COSH(0.5*ABS(A89))/SINH(0.5*ABS(A89)))/PI()^2</f>
        <v>0.0975887574733874</v>
      </c>
      <c r="C89" s="0" t="n">
        <f aca="false">0.5*(B89+B88)*(A89-A88)</f>
        <v>0.00369739256664307</v>
      </c>
      <c r="E89" s="0" t="n">
        <f aca="false">MIN(1,SUM($C$1:C89))</f>
        <v>0.0962406177125058</v>
      </c>
      <c r="G89" s="0" t="n">
        <f aca="false">1-E89</f>
        <v>0.903759382287494</v>
      </c>
      <c r="I89" s="0" t="n">
        <f aca="false">ROW(I89)-ROW($I$202)</f>
        <v>-113</v>
      </c>
    </row>
    <row r="90" customFormat="false" ht="12.75" hidden="false" customHeight="false" outlineLevel="0" collapsed="false">
      <c r="A90" s="0" t="n">
        <f aca="false">$K$199*(I90/$K$201)^$K$200</f>
        <v>-1.404928</v>
      </c>
      <c r="B90" s="0" t="n">
        <f aca="false">2*LN(COSH(0.5*ABS(A90))/SINH(0.5*ABS(A90)))/PI()^2</f>
        <v>0.101522148988702</v>
      </c>
      <c r="C90" s="0" t="n">
        <f aca="false">0.5*(B90+B89)*(A90-A89)</f>
        <v>0.00378002100372946</v>
      </c>
      <c r="E90" s="0" t="n">
        <f aca="false">MIN(1,SUM($C$1:C90))</f>
        <v>0.100020638716235</v>
      </c>
      <c r="G90" s="0" t="n">
        <f aca="false">1-E90</f>
        <v>0.899979361283765</v>
      </c>
      <c r="I90" s="0" t="n">
        <f aca="false">ROW(I90)-ROW($I$202)</f>
        <v>-112</v>
      </c>
    </row>
    <row r="91" customFormat="false" ht="12.75" hidden="false" customHeight="false" outlineLevel="0" collapsed="false">
      <c r="A91" s="0" t="n">
        <f aca="false">$K$199*(I91/$K$201)^$K$200</f>
        <v>-1.367631</v>
      </c>
      <c r="B91" s="0" t="n">
        <f aca="false">2*LN(COSH(0.5*ABS(A91))/SINH(0.5*ABS(A91)))/PI()^2</f>
        <v>0.105553491406814</v>
      </c>
      <c r="C91" s="0" t="n">
        <f aca="false">0.5*(B91+B90)*(A91-A90)</f>
        <v>0.00386165007991578</v>
      </c>
      <c r="E91" s="0" t="n">
        <f aca="false">MIN(1,SUM($C$1:C91))</f>
        <v>0.103882288796151</v>
      </c>
      <c r="G91" s="0" t="n">
        <f aca="false">1-E91</f>
        <v>0.896117711203849</v>
      </c>
      <c r="I91" s="0" t="n">
        <f aca="false">ROW(I91)-ROW($I$202)</f>
        <v>-111</v>
      </c>
    </row>
    <row r="92" customFormat="false" ht="12.75" hidden="false" customHeight="false" outlineLevel="0" collapsed="false">
      <c r="A92" s="0" t="n">
        <f aca="false">$K$199*(I92/$K$201)^$K$200</f>
        <v>-1.331</v>
      </c>
      <c r="B92" s="0" t="n">
        <f aca="false">2*LN(COSH(0.5*ABS(A92))/SINH(0.5*ABS(A92)))/PI()^2</f>
        <v>0.10968306254134</v>
      </c>
      <c r="C92" s="0" t="n">
        <f aca="false">0.5*(B92+B91)*(A92-A91)</f>
        <v>0.00394216510383739</v>
      </c>
      <c r="E92" s="0" t="n">
        <f aca="false">MIN(1,SUM($C$1:C92))</f>
        <v>0.107824453899988</v>
      </c>
      <c r="G92" s="0" t="n">
        <f aca="false">1-E92</f>
        <v>0.892175546100012</v>
      </c>
      <c r="I92" s="0" t="n">
        <f aca="false">ROW(I92)-ROW($I$202)</f>
        <v>-110</v>
      </c>
    </row>
    <row r="93" customFormat="false" ht="12.75" hidden="false" customHeight="false" outlineLevel="0" collapsed="false">
      <c r="A93" s="0" t="n">
        <f aca="false">$K$199*(I93/$K$201)^$K$200</f>
        <v>-1.295029</v>
      </c>
      <c r="B93" s="0" t="n">
        <f aca="false">2*LN(COSH(0.5*ABS(A93))/SINH(0.5*ABS(A93)))/PI()^2</f>
        <v>0.11391111110467</v>
      </c>
      <c r="C93" s="0" t="n">
        <f aca="false">0.5*(B93+B92)*(A93-A92)</f>
        <v>0.00402145301011033</v>
      </c>
      <c r="E93" s="0" t="n">
        <f aca="false">MIN(1,SUM($C$1:C93))</f>
        <v>0.111845906910099</v>
      </c>
      <c r="G93" s="0" t="n">
        <f aca="false">1-E93</f>
        <v>0.888154093089901</v>
      </c>
      <c r="I93" s="0" t="n">
        <f aca="false">ROW(I93)-ROW($I$202)</f>
        <v>-109</v>
      </c>
    </row>
    <row r="94" customFormat="false" ht="12.75" hidden="false" customHeight="false" outlineLevel="0" collapsed="false">
      <c r="A94" s="0" t="n">
        <f aca="false">$K$199*(I94/$K$201)^$K$200</f>
        <v>-1.259712</v>
      </c>
      <c r="B94" s="0" t="n">
        <f aca="false">2*LN(COSH(0.5*ABS(A94))/SINH(0.5*ABS(A94)))/PI()^2</f>
        <v>0.118237860792319</v>
      </c>
      <c r="C94" s="0" t="n">
        <f aca="false">0.5*(B94+B93)*(A94-A93)</f>
        <v>0.00409940262024299</v>
      </c>
      <c r="E94" s="0" t="n">
        <f aca="false">MIN(1,SUM($C$1:C94))</f>
        <v>0.115945309530342</v>
      </c>
      <c r="G94" s="0" t="n">
        <f aca="false">1-E94</f>
        <v>0.884054690469658</v>
      </c>
      <c r="I94" s="0" t="n">
        <f aca="false">ROW(I94)-ROW($I$202)</f>
        <v>-108</v>
      </c>
    </row>
    <row r="95" customFormat="false" ht="12.75" hidden="false" customHeight="false" outlineLevel="0" collapsed="false">
      <c r="A95" s="0" t="n">
        <f aca="false">$K$199*(I95/$K$201)^$K$200</f>
        <v>-1.225043</v>
      </c>
      <c r="B95" s="0" t="n">
        <f aca="false">2*LN(COSH(0.5*ABS(A95))/SINH(0.5*ABS(A95)))/PI()^2</f>
        <v>0.122663514494277</v>
      </c>
      <c r="C95" s="0" t="n">
        <f aca="false">0.5*(B95+B94)*(A95-A94)</f>
        <v>0.00417590488990551</v>
      </c>
      <c r="E95" s="0" t="n">
        <f aca="false">MIN(1,SUM($C$1:C95))</f>
        <v>0.120121214420247</v>
      </c>
      <c r="G95" s="0" t="n">
        <f aca="false">1-E95</f>
        <v>0.879878785579753</v>
      </c>
      <c r="I95" s="0" t="n">
        <f aca="false">ROW(I95)-ROW($I$202)</f>
        <v>-107</v>
      </c>
    </row>
    <row r="96" customFormat="false" ht="12.75" hidden="false" customHeight="false" outlineLevel="0" collapsed="false">
      <c r="A96" s="0" t="n">
        <f aca="false">$K$199*(I96/$K$201)^$K$200</f>
        <v>-1.191016</v>
      </c>
      <c r="B96" s="0" t="n">
        <f aca="false">2*LN(COSH(0.5*ABS(A96))/SINH(0.5*ABS(A96)))/PI()^2</f>
        <v>0.127188258613984</v>
      </c>
      <c r="C96" s="0" t="n">
        <f aca="false">0.5*(B96+B95)*(A96-A95)</f>
        <v>0.00425085314177739</v>
      </c>
      <c r="E96" s="0" t="n">
        <f aca="false">MIN(1,SUM($C$1:C96))</f>
        <v>0.124372067562025</v>
      </c>
      <c r="G96" s="0" t="n">
        <f aca="false">1-E96</f>
        <v>0.875627932437975</v>
      </c>
      <c r="I96" s="0" t="n">
        <f aca="false">ROW(I96)-ROW($I$202)</f>
        <v>-106</v>
      </c>
    </row>
    <row r="97" customFormat="false" ht="12.75" hidden="false" customHeight="false" outlineLevel="0" collapsed="false">
      <c r="A97" s="0" t="n">
        <f aca="false">$K$199*(I97/$K$201)^$K$200</f>
        <v>-1.157625</v>
      </c>
      <c r="B97" s="0" t="n">
        <f aca="false">2*LN(COSH(0.5*ABS(A97))/SINH(0.5*ABS(A97)))/PI()^2</f>
        <v>0.131812267476298</v>
      </c>
      <c r="C97" s="0" t="n">
        <f aca="false">0.5*(B97+B96)*(A97-A96)</f>
        <v>0.00432414328334029</v>
      </c>
      <c r="E97" s="0" t="n">
        <f aca="false">MIN(1,SUM($C$1:C97))</f>
        <v>0.128696210845365</v>
      </c>
      <c r="G97" s="0" t="n">
        <f aca="false">1-E97</f>
        <v>0.871303789154635</v>
      </c>
      <c r="I97" s="0" t="n">
        <f aca="false">ROW(I97)-ROW($I$202)</f>
        <v>-105</v>
      </c>
    </row>
    <row r="98" customFormat="false" ht="12.75" hidden="false" customHeight="false" outlineLevel="0" collapsed="false">
      <c r="A98" s="0" t="n">
        <f aca="false">$K$199*(I98/$K$201)^$K$200</f>
        <v>-1.124864</v>
      </c>
      <c r="B98" s="0" t="n">
        <f aca="false">2*LN(COSH(0.5*ABS(A98))/SINH(0.5*ABS(A98)))/PI()^2</f>
        <v>0.136535707806699</v>
      </c>
      <c r="C98" s="0" t="n">
        <f aca="false">0.5*(B98+B97)*(A98-A97)</f>
        <v>0.00439567400912314</v>
      </c>
      <c r="E98" s="0" t="n">
        <f aca="false">MIN(1,SUM($C$1:C98))</f>
        <v>0.133091884854488</v>
      </c>
      <c r="G98" s="0" t="n">
        <f aca="false">1-E98</f>
        <v>0.866908115145512</v>
      </c>
      <c r="I98" s="0" t="n">
        <f aca="false">ROW(I98)-ROW($I$202)</f>
        <v>-104</v>
      </c>
    </row>
    <row r="99" customFormat="false" ht="12.75" hidden="false" customHeight="false" outlineLevel="0" collapsed="false">
      <c r="A99" s="0" t="n">
        <f aca="false">$K$199*(I99/$K$201)^$K$200</f>
        <v>-1.092727</v>
      </c>
      <c r="B99" s="0" t="n">
        <f aca="false">2*LN(COSH(0.5*ABS(A99))/SINH(0.5*ABS(A99)))/PI()^2</f>
        <v>0.141358743265042</v>
      </c>
      <c r="C99" s="0" t="n">
        <f aca="false">0.5*(B99+B98)*(A99-A98)</f>
        <v>0.00446534698704628</v>
      </c>
      <c r="E99" s="0" t="n">
        <f aca="false">MIN(1,SUM($C$1:C99))</f>
        <v>0.137557231841534</v>
      </c>
      <c r="G99" s="0" t="n">
        <f aca="false">1-E99</f>
        <v>0.862442768158466</v>
      </c>
      <c r="I99" s="0" t="n">
        <f aca="false">ROW(I99)-ROW($I$202)</f>
        <v>-103</v>
      </c>
    </row>
    <row r="100" customFormat="false" ht="12.75" hidden="false" customHeight="false" outlineLevel="0" collapsed="false">
      <c r="A100" s="0" t="n">
        <f aca="false">$K$199*(I100/$K$201)^$K$200</f>
        <v>-1.061208</v>
      </c>
      <c r="B100" s="0" t="n">
        <f aca="false">2*LN(COSH(0.5*ABS(A100))/SINH(0.5*ABS(A100)))/PI()^2</f>
        <v>0.146281539018424</v>
      </c>
      <c r="C100" s="0" t="n">
        <f aca="false">0.5*(B100+B99)*(A100-A99)</f>
        <v>0.00453306702864626</v>
      </c>
      <c r="E100" s="0" t="n">
        <f aca="false">MIN(1,SUM($C$1:C100))</f>
        <v>0.142090298870181</v>
      </c>
      <c r="G100" s="0" t="n">
        <f aca="false">1-E100</f>
        <v>0.857909701129819</v>
      </c>
      <c r="I100" s="0" t="n">
        <f aca="false">ROW(I100)-ROW($I$202)</f>
        <v>-102</v>
      </c>
    </row>
    <row r="101" customFormat="false" ht="12.75" hidden="false" customHeight="false" outlineLevel="0" collapsed="false">
      <c r="A101" s="0" t="n">
        <f aca="false">$K$199*(I101/$K$201)^$K$200</f>
        <v>-1.030301</v>
      </c>
      <c r="B101" s="0" t="n">
        <f aca="false">2*LN(COSH(0.5*ABS(A101))/SINH(0.5*ABS(A101)))/PI()^2</f>
        <v>0.15130426633901</v>
      </c>
      <c r="C101" s="0" t="n">
        <f aca="false">0.5*(B101+B100)*(A101-A100)</f>
        <v>0.00459874224309111</v>
      </c>
      <c r="E101" s="0" t="n">
        <f aca="false">MIN(1,SUM($C$1:C101))</f>
        <v>0.146689041113272</v>
      </c>
      <c r="G101" s="0" t="n">
        <f aca="false">1-E101</f>
        <v>0.853310958886728</v>
      </c>
      <c r="I101" s="0" t="n">
        <f aca="false">ROW(I101)-ROW($I$202)</f>
        <v>-101</v>
      </c>
    </row>
    <row r="102" customFormat="false" ht="12.75" hidden="false" customHeight="false" outlineLevel="0" collapsed="false">
      <c r="A102" s="0" t="n">
        <f aca="false">$K$199*(I102/$K$201)^$K$200</f>
        <v>-1</v>
      </c>
      <c r="B102" s="0" t="n">
        <f aca="false">2*LN(COSH(0.5*ABS(A102))/SINH(0.5*ABS(A102)))/PI()^2</f>
        <v>0.156427107214166</v>
      </c>
      <c r="C102" s="0" t="n">
        <f aca="false">0.5*(B102+B101)*(A102-A101)</f>
        <v>0.00466228417501741</v>
      </c>
      <c r="E102" s="0" t="n">
        <f aca="false">MIN(1,SUM($C$1:C102))</f>
        <v>0.151351325288289</v>
      </c>
      <c r="G102" s="0" t="n">
        <f aca="false">1-E102</f>
        <v>0.848648674711711</v>
      </c>
      <c r="I102" s="0" t="n">
        <f aca="false">ROW(I102)-ROW($I$202)</f>
        <v>-100</v>
      </c>
    </row>
    <row r="103" customFormat="false" ht="12.75" hidden="false" customHeight="false" outlineLevel="0" collapsed="false">
      <c r="A103" s="0" t="n">
        <f aca="false">$K$199*(I103/$K$201)^$K$200</f>
        <v>-0.970299</v>
      </c>
      <c r="B103" s="0" t="n">
        <f aca="false">2*LN(COSH(0.5*ABS(A103))/SINH(0.5*ABS(A103)))/PI()^2</f>
        <v>0.161650258957763</v>
      </c>
      <c r="C103" s="0" t="n">
        <f aca="false">0.5*(B103+B102)*(A103-A102)</f>
        <v>0.00472360792633623</v>
      </c>
      <c r="E103" s="0" t="n">
        <f aca="false">MIN(1,SUM($C$1:C103))</f>
        <v>0.156074933214625</v>
      </c>
      <c r="G103" s="0" t="n">
        <f aca="false">1-E103</f>
        <v>0.843925066785375</v>
      </c>
      <c r="I103" s="0" t="n">
        <f aca="false">ROW(I103)-ROW($I$202)</f>
        <v>-99</v>
      </c>
    </row>
    <row r="104" customFormat="false" ht="12.75" hidden="false" customHeight="false" outlineLevel="0" collapsed="false">
      <c r="A104" s="0" t="n">
        <f aca="false">$K$199*(I104/$K$201)^$K$200</f>
        <v>-0.941192</v>
      </c>
      <c r="B104" s="0" t="n">
        <f aca="false">2*LN(COSH(0.5*ABS(A104))/SINH(0.5*ABS(A104)))/PI()^2</f>
        <v>0.166973938813113</v>
      </c>
      <c r="C104" s="0" t="n">
        <f aca="false">0.5*(B104+B103)*(A104-A103)</f>
        <v>0.00478263226225846</v>
      </c>
      <c r="E104" s="0" t="n">
        <f aca="false">MIN(1,SUM($C$1:C104))</f>
        <v>0.160857565476884</v>
      </c>
      <c r="G104" s="0" t="n">
        <f aca="false">1-E104</f>
        <v>0.839142434523116</v>
      </c>
      <c r="I104" s="0" t="n">
        <f aca="false">ROW(I104)-ROW($I$202)</f>
        <v>-98</v>
      </c>
    </row>
    <row r="105" customFormat="false" ht="12.75" hidden="false" customHeight="false" outlineLevel="0" collapsed="false">
      <c r="A105" s="0" t="n">
        <f aca="false">$K$199*(I105/$K$201)^$K$200</f>
        <v>-0.912673</v>
      </c>
      <c r="B105" s="0" t="n">
        <f aca="false">2*LN(COSH(0.5*ABS(A105))/SINH(0.5*ABS(A105)))/PI()^2</f>
        <v>0.172398388539677</v>
      </c>
      <c r="C105" s="0" t="n">
        <f aca="false">0.5*(B105+B104)*(A105-A104)</f>
        <v>0.00483927970188709</v>
      </c>
      <c r="E105" s="0" t="n">
        <f aca="false">MIN(1,SUM($C$1:C105))</f>
        <v>0.165696845178771</v>
      </c>
      <c r="G105" s="0" t="n">
        <f aca="false">1-E105</f>
        <v>0.834303154821229</v>
      </c>
      <c r="I105" s="0" t="n">
        <f aca="false">ROW(I105)-ROW($I$202)</f>
        <v>-97</v>
      </c>
    </row>
    <row r="106" customFormat="false" ht="12.75" hidden="false" customHeight="false" outlineLevel="0" collapsed="false">
      <c r="A106" s="0" t="n">
        <f aca="false">$K$199*(I106/$K$201)^$K$200</f>
        <v>-0.884736</v>
      </c>
      <c r="B106" s="0" t="n">
        <f aca="false">2*LN(COSH(0.5*ABS(A106))/SINH(0.5*ABS(A106)))/PI()^2</f>
        <v>0.177923878977368</v>
      </c>
      <c r="C106" s="0" t="n">
        <f aca="false">0.5*(B106+B105)*(A106-A105)</f>
        <v>0.00489347659381186</v>
      </c>
      <c r="E106" s="0" t="n">
        <f aca="false">MIN(1,SUM($C$1:C106))</f>
        <v>0.170590321772583</v>
      </c>
      <c r="G106" s="0" t="n">
        <f aca="false">1-E106</f>
        <v>0.829409678227417</v>
      </c>
      <c r="I106" s="0" t="n">
        <f aca="false">ROW(I106)-ROW($I$202)</f>
        <v>-96</v>
      </c>
    </row>
    <row r="107" customFormat="false" ht="12.75" hidden="false" customHeight="false" outlineLevel="0" collapsed="false">
      <c r="A107" s="0" t="n">
        <f aca="false">$K$199*(I107/$K$201)^$K$200</f>
        <v>-0.857375</v>
      </c>
      <c r="B107" s="0" t="n">
        <f aca="false">2*LN(COSH(0.5*ABS(A107))/SINH(0.5*ABS(A107)))/PI()^2</f>
        <v>0.183550714583988</v>
      </c>
      <c r="C107" s="0" t="n">
        <f aca="false">0.5*(B107+B106)*(A107-A106)</f>
        <v>0.00494515317721612</v>
      </c>
      <c r="E107" s="0" t="n">
        <f aca="false">MIN(1,SUM($C$1:C107))</f>
        <v>0.175535474949799</v>
      </c>
      <c r="G107" s="0" t="n">
        <f aca="false">1-E107</f>
        <v>0.824464525050201</v>
      </c>
      <c r="I107" s="0" t="n">
        <f aca="false">ROW(I107)-ROW($I$202)</f>
        <v>-95</v>
      </c>
    </row>
    <row r="108" customFormat="false" ht="12.75" hidden="false" customHeight="false" outlineLevel="0" collapsed="false">
      <c r="A108" s="0" t="n">
        <f aca="false">$K$199*(I108/$K$201)^$K$200</f>
        <v>-0.830584</v>
      </c>
      <c r="B108" s="0" t="n">
        <f aca="false">2*LN(COSH(0.5*ABS(A108))/SINH(0.5*ABS(A108)))/PI()^2</f>
        <v>0.189279237943051</v>
      </c>
      <c r="C108" s="0" t="n">
        <f aca="false">0.5*(B108+B107)*(A108-A107)</f>
        <v>0.00499424362907595</v>
      </c>
      <c r="E108" s="0" t="n">
        <f aca="false">MIN(1,SUM($C$1:C108))</f>
        <v>0.180529718578875</v>
      </c>
      <c r="G108" s="0" t="n">
        <f aca="false">1-E108</f>
        <v>0.819470281421125</v>
      </c>
      <c r="I108" s="0" t="n">
        <f aca="false">ROW(I108)-ROW($I$202)</f>
        <v>-94</v>
      </c>
    </row>
    <row r="109" customFormat="false" ht="12.75" hidden="false" customHeight="false" outlineLevel="0" collapsed="false">
      <c r="A109" s="0" t="n">
        <f aca="false">$K$199*(I109/$K$201)^$K$200</f>
        <v>-0.804357</v>
      </c>
      <c r="B109" s="0" t="n">
        <f aca="false">2*LN(COSH(0.5*ABS(A109))/SINH(0.5*ABS(A109)))/PI()^2</f>
        <v>0.195109834241001</v>
      </c>
      <c r="C109" s="0" t="n">
        <f aca="false">0.5*(B109+B108)*(A109-A108)</f>
        <v>0.00504068609808553</v>
      </c>
      <c r="E109" s="0" t="n">
        <f aca="false">MIN(1,SUM($C$1:C109))</f>
        <v>0.18557040467696</v>
      </c>
      <c r="G109" s="0" t="n">
        <f aca="false">1-E109</f>
        <v>0.81442959532304</v>
      </c>
      <c r="I109" s="0" t="n">
        <f aca="false">ROW(I109)-ROW($I$202)</f>
        <v>-93</v>
      </c>
    </row>
    <row r="110" customFormat="false" ht="12.75" hidden="false" customHeight="false" outlineLevel="0" collapsed="false">
      <c r="A110" s="0" t="n">
        <f aca="false">$K$199*(I110/$K$201)^$K$200</f>
        <v>-0.778688</v>
      </c>
      <c r="B110" s="0" t="n">
        <f aca="false">2*LN(COSH(0.5*ABS(A110))/SINH(0.5*ABS(A110)))/PI()^2</f>
        <v>0.201042935714484</v>
      </c>
      <c r="C110" s="0" t="n">
        <f aca="false">0.5*(B110+B109)*(A110-A109)</f>
        <v>0.00508442272599369</v>
      </c>
      <c r="E110" s="0" t="n">
        <f aca="false">MIN(1,SUM($C$1:C110))</f>
        <v>0.190654827402954</v>
      </c>
      <c r="G110" s="0" t="n">
        <f aca="false">1-E110</f>
        <v>0.809345172597046</v>
      </c>
      <c r="I110" s="0" t="n">
        <f aca="false">ROW(I110)-ROW($I$202)</f>
        <v>-92</v>
      </c>
    </row>
    <row r="111" customFormat="false" ht="12.75" hidden="false" customHeight="false" outlineLevel="0" collapsed="false">
      <c r="A111" s="0" t="n">
        <f aca="false">$K$199*(I111/$K$201)^$K$200</f>
        <v>-0.753571</v>
      </c>
      <c r="B111" s="0" t="n">
        <f aca="false">2*LN(COSH(0.5*ABS(A111))/SINH(0.5*ABS(A111)))/PI()^2</f>
        <v>0.207079026070077</v>
      </c>
      <c r="C111" s="0" t="n">
        <f aca="false">0.5*(B111+B110)*(A111-A110)</f>
        <v>0.0051253996570714</v>
      </c>
      <c r="E111" s="0" t="n">
        <f aca="false">MIN(1,SUM($C$1:C111))</f>
        <v>0.195780227060025</v>
      </c>
      <c r="G111" s="0" t="n">
        <f aca="false">1-E111</f>
        <v>0.804219772939975</v>
      </c>
      <c r="I111" s="0" t="n">
        <f aca="false">ROW(I111)-ROW($I$202)</f>
        <v>-91</v>
      </c>
    </row>
    <row r="112" customFormat="false" ht="12.75" hidden="false" customHeight="false" outlineLevel="0" collapsed="false">
      <c r="A112" s="0" t="n">
        <f aca="false">$K$199*(I112/$K$201)^$K$200</f>
        <v>-0.729</v>
      </c>
      <c r="B112" s="0" t="n">
        <f aca="false">2*LN(COSH(0.5*ABS(A112))/SINH(0.5*ABS(A112)))/PI()^2</f>
        <v>0.213218644880525</v>
      </c>
      <c r="C112" s="0" t="n">
        <f aca="false">0.5*(B112+B111)*(A112-A111)</f>
        <v>0.00516356703646363</v>
      </c>
      <c r="E112" s="0" t="n">
        <f aca="false">MIN(1,SUM($C$1:C112))</f>
        <v>0.200943794096489</v>
      </c>
      <c r="G112" s="0" t="n">
        <f aca="false">1-E112</f>
        <v>0.799056205903511</v>
      </c>
      <c r="I112" s="0" t="n">
        <f aca="false">ROW(I112)-ROW($I$202)</f>
        <v>-90</v>
      </c>
    </row>
    <row r="113" customFormat="false" ht="12.75" hidden="false" customHeight="false" outlineLevel="0" collapsed="false">
      <c r="A113" s="0" t="n">
        <f aca="false">$K$199*(I113/$K$201)^$K$200</f>
        <v>-0.704969</v>
      </c>
      <c r="B113" s="0" t="n">
        <f aca="false">2*LN(COSH(0.5*ABS(A113))/SINH(0.5*ABS(A113)))/PI()^2</f>
        <v>0.219462391963153</v>
      </c>
      <c r="C113" s="0" t="n">
        <f aca="false">0.5*(B113+B112)*(A113-A112)</f>
        <v>0.00519887899819521</v>
      </c>
      <c r="E113" s="0" t="n">
        <f aca="false">MIN(1,SUM($C$1:C113))</f>
        <v>0.206142673094684</v>
      </c>
      <c r="G113" s="0" t="n">
        <f aca="false">1-E113</f>
        <v>0.793857326905316</v>
      </c>
      <c r="I113" s="0" t="n">
        <f aca="false">ROW(I113)-ROW($I$202)</f>
        <v>-89</v>
      </c>
    </row>
    <row r="114" customFormat="false" ht="12.75" hidden="false" customHeight="false" outlineLevel="0" collapsed="false">
      <c r="A114" s="0" t="n">
        <f aca="false">$K$199*(I114/$K$201)^$K$200</f>
        <v>-0.681472</v>
      </c>
      <c r="B114" s="0" t="n">
        <f aca="false">2*LN(COSH(0.5*ABS(A114))/SINH(0.5*ABS(A114)))/PI()^2</f>
        <v>0.225810931747784</v>
      </c>
      <c r="C114" s="0" t="n">
        <f aca="false">0.5*(B114+B113)*(A114-A113)</f>
        <v>0.00523129364361796</v>
      </c>
      <c r="E114" s="0" t="n">
        <f aca="false">MIN(1,SUM($C$1:C114))</f>
        <v>0.211373966738302</v>
      </c>
      <c r="G114" s="0" t="n">
        <f aca="false">1-E114</f>
        <v>0.788626033261698</v>
      </c>
      <c r="I114" s="0" t="n">
        <f aca="false">ROW(I114)-ROW($I$202)</f>
        <v>-88</v>
      </c>
    </row>
    <row r="115" customFormat="false" ht="12.75" hidden="false" customHeight="false" outlineLevel="0" collapsed="false">
      <c r="A115" s="0" t="n">
        <f aca="false">$K$199*(I115/$K$201)^$K$200</f>
        <v>-0.658503</v>
      </c>
      <c r="B115" s="0" t="n">
        <f aca="false">2*LN(COSH(0.5*ABS(A115))/SINH(0.5*ABS(A115)))/PI()^2</f>
        <v>0.232264997643044</v>
      </c>
      <c r="C115" s="0" t="n">
        <f aca="false">0.5*(B115+B114)*(A115-A114)</f>
        <v>0.00526077301108897</v>
      </c>
      <c r="E115" s="0" t="n">
        <f aca="false">MIN(1,SUM($C$1:C115))</f>
        <v>0.216634739749391</v>
      </c>
      <c r="G115" s="0" t="n">
        <f aca="false">1-E115</f>
        <v>0.783365260250609</v>
      </c>
      <c r="I115" s="0" t="n">
        <f aca="false">ROW(I115)-ROW($I$202)</f>
        <v>-87</v>
      </c>
    </row>
    <row r="116" customFormat="false" ht="12.75" hidden="false" customHeight="false" outlineLevel="0" collapsed="false">
      <c r="A116" s="0" t="n">
        <f aca="false">$K$199*(I116/$K$201)^$K$200</f>
        <v>-0.636056</v>
      </c>
      <c r="B116" s="0" t="n">
        <f aca="false">2*LN(COSH(0.5*ABS(A116))/SINH(0.5*ABS(A116)))/PI()^2</f>
        <v>0.238825396411518</v>
      </c>
      <c r="C116" s="0" t="n">
        <f aca="false">0.5*(B116+B115)*(A116-A115)</f>
        <v>0.00528728303767138</v>
      </c>
      <c r="E116" s="0" t="n">
        <f aca="false">MIN(1,SUM($C$1:C116))</f>
        <v>0.221922022787063</v>
      </c>
      <c r="G116" s="0" t="n">
        <f aca="false">1-E116</f>
        <v>0.778077977212937</v>
      </c>
      <c r="I116" s="0" t="n">
        <f aca="false">ROW(I116)-ROW($I$202)</f>
        <v>-86</v>
      </c>
    </row>
    <row r="117" customFormat="false" ht="12.75" hidden="false" customHeight="false" outlineLevel="0" collapsed="false">
      <c r="A117" s="0" t="n">
        <f aca="false">$K$199*(I117/$K$201)^$K$200</f>
        <v>-0.614125</v>
      </c>
      <c r="B117" s="0" t="n">
        <f aca="false">2*LN(COSH(0.5*ABS(A117))/SINH(0.5*ABS(A117)))/PI()^2</f>
        <v>0.245493012565772</v>
      </c>
      <c r="C117" s="0" t="n">
        <f aca="false">0.5*(B117+B116)*(A117-A116)</f>
        <v>0.00531079351364048</v>
      </c>
      <c r="E117" s="0" t="n">
        <f aca="false">MIN(1,SUM($C$1:C117))</f>
        <v>0.227232816300703</v>
      </c>
      <c r="G117" s="0" t="n">
        <f aca="false">1-E117</f>
        <v>0.772767183699297</v>
      </c>
      <c r="I117" s="0" t="n">
        <f aca="false">ROW(I117)-ROW($I$202)</f>
        <v>-85</v>
      </c>
    </row>
    <row r="118" customFormat="false" ht="12.75" hidden="false" customHeight="false" outlineLevel="0" collapsed="false">
      <c r="A118" s="0" t="n">
        <f aca="false">$K$199*(I118/$K$201)^$K$200</f>
        <v>-0.592704</v>
      </c>
      <c r="B118" s="0" t="n">
        <f aca="false">2*LN(COSH(0.5*ABS(A118))/SINH(0.5*ABS(A118)))/PI()^2</f>
        <v>0.252268812798809</v>
      </c>
      <c r="C118" s="0" t="n">
        <f aca="false">0.5*(B118+B117)*(A118-A117)</f>
        <v>0.00533127803056735</v>
      </c>
      <c r="E118" s="0" t="n">
        <f aca="false">MIN(1,SUM($C$1:C118))</f>
        <v>0.23256409433127</v>
      </c>
      <c r="G118" s="0" t="n">
        <f aca="false">1-E118</f>
        <v>0.76743590566873</v>
      </c>
      <c r="I118" s="0" t="n">
        <f aca="false">ROW(I118)-ROW($I$202)</f>
        <v>-84</v>
      </c>
    </row>
    <row r="119" customFormat="false" ht="12.75" hidden="false" customHeight="false" outlineLevel="0" collapsed="false">
      <c r="A119" s="0" t="n">
        <f aca="false">$K$199*(I119/$K$201)^$K$200</f>
        <v>-0.571787</v>
      </c>
      <c r="B119" s="0" t="n">
        <f aca="false">2*LN(COSH(0.5*ABS(A119))/SINH(0.5*ABS(A119)))/PI()^2</f>
        <v>0.25915385046406</v>
      </c>
      <c r="C119" s="0" t="n">
        <f aca="false">0.5*(B119+B118)*(A119-A118)</f>
        <v>0.00534871392373471</v>
      </c>
      <c r="E119" s="0" t="n">
        <f aca="false">MIN(1,SUM($C$1:C119))</f>
        <v>0.237912808255005</v>
      </c>
      <c r="G119" s="0" t="n">
        <f aca="false">1-E119</f>
        <v>0.762087191744995</v>
      </c>
      <c r="I119" s="0" t="n">
        <f aca="false">ROW(I119)-ROW($I$202)</f>
        <v>-83</v>
      </c>
    </row>
    <row r="120" customFormat="false" ht="12.75" hidden="false" customHeight="false" outlineLevel="0" collapsed="false">
      <c r="A120" s="0" t="n">
        <f aca="false">$K$199*(I120/$K$201)^$K$200</f>
        <v>-0.551368</v>
      </c>
      <c r="B120" s="0" t="n">
        <f aca="false">2*LN(COSH(0.5*ABS(A120))/SINH(0.5*ABS(A120)))/PI()^2</f>
        <v>0.266149270121561</v>
      </c>
      <c r="C120" s="0" t="n">
        <f aca="false">0.5*(B120+B119)*(A120-A119)</f>
        <v>0.00536308220961892</v>
      </c>
      <c r="E120" s="0" t="n">
        <f aca="false">MIN(1,SUM($C$1:C120))</f>
        <v>0.243275890464624</v>
      </c>
      <c r="G120" s="0" t="n">
        <f aca="false">1-E120</f>
        <v>0.756724109535376</v>
      </c>
      <c r="I120" s="0" t="n">
        <f aca="false">ROW(I120)-ROW($I$202)</f>
        <v>-82</v>
      </c>
    </row>
    <row r="121" customFormat="false" ht="12.75" hidden="false" customHeight="false" outlineLevel="0" collapsed="false">
      <c r="A121" s="0" t="n">
        <f aca="false">$K$199*(I121/$K$201)^$K$200</f>
        <v>-0.531441</v>
      </c>
      <c r="B121" s="0" t="n">
        <f aca="false">2*LN(COSH(0.5*ABS(A121))/SINH(0.5*ABS(A121)))/PI()^2</f>
        <v>0.273256312168582</v>
      </c>
      <c r="C121" s="0" t="n">
        <f aca="false">0.5*(B121+B120)*(A121-A120)</f>
        <v>0.00537436751914779</v>
      </c>
      <c r="E121" s="0" t="n">
        <f aca="false">MIN(1,SUM($C$1:C121))</f>
        <v>0.248650257983772</v>
      </c>
      <c r="G121" s="0" t="n">
        <f aca="false">1-E121</f>
        <v>0.751349742016228</v>
      </c>
      <c r="I121" s="0" t="n">
        <f aca="false">ROW(I121)-ROW($I$202)</f>
        <v>-81</v>
      </c>
    </row>
    <row r="122" customFormat="false" ht="12.75" hidden="false" customHeight="false" outlineLevel="0" collapsed="false">
      <c r="A122" s="0" t="n">
        <f aca="false">$K$199*(I122/$K$201)^$K$200</f>
        <v>-0.512</v>
      </c>
      <c r="B122" s="0" t="n">
        <f aca="false">2*LN(COSH(0.5*ABS(A122))/SINH(0.5*ABS(A122)))/PI()^2</f>
        <v>0.280476317574545</v>
      </c>
      <c r="C122" s="0" t="n">
        <f aca="false">0.5*(B122+B121)*(A122-A121)</f>
        <v>0.00538255802741805</v>
      </c>
      <c r="E122" s="0" t="n">
        <f aca="false">MIN(1,SUM($C$1:C122))</f>
        <v>0.25403281601119</v>
      </c>
      <c r="G122" s="0" t="n">
        <f aca="false">1-E122</f>
        <v>0.74596718398881</v>
      </c>
      <c r="I122" s="0" t="n">
        <f aca="false">ROW(I122)-ROW($I$202)</f>
        <v>-80</v>
      </c>
    </row>
    <row r="123" customFormat="false" ht="12.75" hidden="false" customHeight="false" outlineLevel="0" collapsed="false">
      <c r="A123" s="0" t="n">
        <f aca="false">$K$199*(I123/$K$201)^$K$200</f>
        <v>-0.493039</v>
      </c>
      <c r="B123" s="0" t="n">
        <f aca="false">2*LN(COSH(0.5*ABS(A123))/SINH(0.5*ABS(A123)))/PI()^2</f>
        <v>0.287810732741796</v>
      </c>
      <c r="C123" s="0" t="n">
        <f aca="false">0.5*(B123+B122)*(A123-A122)</f>
        <v>0.00538764538052409</v>
      </c>
      <c r="E123" s="0" t="n">
        <f aca="false">MIN(1,SUM($C$1:C123))</f>
        <v>0.259420461391714</v>
      </c>
      <c r="G123" s="0" t="n">
        <f aca="false">1-E123</f>
        <v>0.740579538608286</v>
      </c>
      <c r="I123" s="0" t="n">
        <f aca="false">ROW(I123)-ROW($I$202)</f>
        <v>-79</v>
      </c>
    </row>
    <row r="124" customFormat="false" ht="12.75" hidden="false" customHeight="false" outlineLevel="0" collapsed="false">
      <c r="A124" s="0" t="n">
        <f aca="false">$K$199*(I124/$K$201)^$K$200</f>
        <v>-0.474552</v>
      </c>
      <c r="B124" s="0" t="n">
        <f aca="false">2*LN(COSH(0.5*ABS(A124))/SINH(0.5*ABS(A124)))/PI()^2</f>
        <v>0.295261114515498</v>
      </c>
      <c r="C124" s="0" t="n">
        <f aca="false">0.5*(B124+B123)*(A124-A123)</f>
        <v>0.0053896246201228</v>
      </c>
      <c r="E124" s="0" t="n">
        <f aca="false">MIN(1,SUM($C$1:C124))</f>
        <v>0.264810086011837</v>
      </c>
      <c r="G124" s="0" t="n">
        <f aca="false">1-E124</f>
        <v>0.735189913988163</v>
      </c>
      <c r="I124" s="0" t="n">
        <f aca="false">ROW(I124)-ROW($I$202)</f>
        <v>-78</v>
      </c>
    </row>
    <row r="125" customFormat="false" ht="12.75" hidden="false" customHeight="false" outlineLevel="0" collapsed="false">
      <c r="A125" s="0" t="n">
        <f aca="false">$K$199*(I125/$K$201)^$K$200</f>
        <v>-0.456533</v>
      </c>
      <c r="B125" s="0" t="n">
        <f aca="false">2*LN(COSH(0.5*ABS(A125))/SINH(0.5*ABS(A125)))/PI()^2</f>
        <v>0.302829135367805</v>
      </c>
      <c r="C125" s="0" t="n">
        <f aca="false">0.5*(B125+B124)*(A125-A124)</f>
        <v>0.00538849410632362</v>
      </c>
      <c r="E125" s="0" t="n">
        <f aca="false">MIN(1,SUM($C$1:C125))</f>
        <v>0.27019858011816</v>
      </c>
      <c r="G125" s="0" t="n">
        <f aca="false">1-E125</f>
        <v>0.72980141988184</v>
      </c>
      <c r="I125" s="0" t="n">
        <f aca="false">ROW(I125)-ROW($I$202)</f>
        <v>-77</v>
      </c>
    </row>
    <row r="126" customFormat="false" ht="12.75" hidden="false" customHeight="false" outlineLevel="0" collapsed="false">
      <c r="A126" s="0" t="n">
        <f aca="false">$K$199*(I126/$K$201)^$K$200</f>
        <v>-0.438976</v>
      </c>
      <c r="B126" s="0" t="n">
        <f aca="false">2*LN(COSH(0.5*ABS(A126))/SINH(0.5*ABS(A126)))/PI()^2</f>
        <v>0.310516588783401</v>
      </c>
      <c r="C126" s="0" t="n">
        <f aca="false">0.5*(B126+B125)*(A126-A125)</f>
        <v>0.00538425543946136</v>
      </c>
      <c r="E126" s="0" t="n">
        <f aca="false">MIN(1,SUM($C$1:C126))</f>
        <v>0.275582835557622</v>
      </c>
      <c r="G126" s="0" t="n">
        <f aca="false">1-E126</f>
        <v>0.724417164442378</v>
      </c>
      <c r="I126" s="0" t="n">
        <f aca="false">ROW(I126)-ROW($I$202)</f>
        <v>-76</v>
      </c>
    </row>
    <row r="127" customFormat="false" ht="12.75" hidden="false" customHeight="false" outlineLevel="0" collapsed="false">
      <c r="A127" s="0" t="n">
        <f aca="false">$K$199*(I127/$K$201)^$K$200</f>
        <v>-0.421875</v>
      </c>
      <c r="B127" s="0" t="n">
        <f aca="false">2*LN(COSH(0.5*ABS(A127))/SINH(0.5*ABS(A127)))/PI()^2</f>
        <v>0.318325394875622</v>
      </c>
      <c r="C127" s="0" t="n">
        <f aca="false">0.5*(B127+B126)*(A127-A126)</f>
        <v>0.00537691338127648</v>
      </c>
      <c r="E127" s="0" t="n">
        <f aca="false">MIN(1,SUM($C$1:C127))</f>
        <v>0.280959748938898</v>
      </c>
      <c r="G127" s="0" t="n">
        <f aca="false">1-E127</f>
        <v>0.719040251061102</v>
      </c>
      <c r="I127" s="0" t="n">
        <f aca="false">ROW(I127)-ROW($I$202)</f>
        <v>-75</v>
      </c>
    </row>
    <row r="128" customFormat="false" ht="12.75" hidden="false" customHeight="false" outlineLevel="0" collapsed="false">
      <c r="A128" s="0" t="n">
        <f aca="false">$K$199*(I128/$K$201)^$K$200</f>
        <v>-0.405224</v>
      </c>
      <c r="B128" s="0" t="n">
        <f aca="false">2*LN(COSH(0.5*ABS(A128))/SINH(0.5*ABS(A128)))/PI()^2</f>
        <v>0.326257606264654</v>
      </c>
      <c r="C128" s="0" t="n">
        <f aca="false">0.5*(B128+B127)*(A128-A127)</f>
        <v>0.00536647577599337</v>
      </c>
      <c r="E128" s="0" t="n">
        <f aca="false">MIN(1,SUM($C$1:C128))</f>
        <v>0.286326224714892</v>
      </c>
      <c r="G128" s="0" t="n">
        <f aca="false">1-E128</f>
        <v>0.713673775285108</v>
      </c>
      <c r="I128" s="0" t="n">
        <f aca="false">ROW(I128)-ROW($I$202)</f>
        <v>-74</v>
      </c>
    </row>
    <row r="129" customFormat="false" ht="12.75" hidden="false" customHeight="false" outlineLevel="0" collapsed="false">
      <c r="A129" s="0" t="n">
        <f aca="false">$K$199*(I129/$K$201)^$K$200</f>
        <v>-0.389017</v>
      </c>
      <c r="B129" s="0" t="n">
        <f aca="false">2*LN(COSH(0.5*ABS(A129))/SINH(0.5*ABS(A129)))/PI()^2</f>
        <v>0.334315414251779</v>
      </c>
      <c r="C129" s="0" t="n">
        <f aca="false">0.5*(B129+B128)*(A129-A128)</f>
        <v>0.00535295347175492</v>
      </c>
      <c r="E129" s="0" t="n">
        <f aca="false">MIN(1,SUM($C$1:C129))</f>
        <v>0.291679178186647</v>
      </c>
      <c r="G129" s="0" t="n">
        <f aca="false">1-E129</f>
        <v>0.708320821813353</v>
      </c>
      <c r="I129" s="0" t="n">
        <f aca="false">ROW(I129)-ROW($I$202)</f>
        <v>-73</v>
      </c>
    </row>
    <row r="130" customFormat="false" ht="12.75" hidden="false" customHeight="false" outlineLevel="0" collapsed="false">
      <c r="A130" s="0" t="n">
        <f aca="false">$K$199*(I130/$K$201)^$K$200</f>
        <v>-0.373248</v>
      </c>
      <c r="B130" s="0" t="n">
        <f aca="false">2*LN(COSH(0.5*ABS(A130))/SINH(0.5*ABS(A130)))/PI()^2</f>
        <v>0.342501155326362</v>
      </c>
      <c r="C130" s="0" t="n">
        <f aca="false">0.5*(B130+B129)*(A130-A129)</f>
        <v>0.00533636024283884</v>
      </c>
      <c r="E130" s="0" t="n">
        <f aca="false">MIN(1,SUM($C$1:C130))</f>
        <v>0.297015538429485</v>
      </c>
      <c r="G130" s="0" t="n">
        <f aca="false">1-E130</f>
        <v>0.702984461570515</v>
      </c>
      <c r="I130" s="0" t="n">
        <f aca="false">ROW(I130)-ROW($I$202)</f>
        <v>-72</v>
      </c>
    </row>
    <row r="131" customFormat="false" ht="12.75" hidden="false" customHeight="false" outlineLevel="0" collapsed="false">
      <c r="A131" s="0" t="n">
        <f aca="false">$K$199*(I131/$K$201)^$K$200</f>
        <v>-0.357911</v>
      </c>
      <c r="B131" s="0" t="n">
        <f aca="false">2*LN(COSH(0.5*ABS(A131))/SINH(0.5*ABS(A131)))/PI()^2</f>
        <v>0.350817318045282</v>
      </c>
      <c r="C131" s="0" t="n">
        <f aca="false">0.5*(B131+B130)*(A131-A130)</f>
        <v>0.00531671271305046</v>
      </c>
      <c r="E131" s="0" t="n">
        <f aca="false">MIN(1,SUM($C$1:C131))</f>
        <v>0.302332251142536</v>
      </c>
      <c r="G131" s="0" t="n">
        <f aca="false">1-E131</f>
        <v>0.697667748857464</v>
      </c>
      <c r="I131" s="0" t="n">
        <f aca="false">ROW(I131)-ROW($I$202)</f>
        <v>-71</v>
      </c>
    </row>
    <row r="132" customFormat="false" ht="12.75" hidden="false" customHeight="false" outlineLevel="0" collapsed="false">
      <c r="A132" s="0" t="n">
        <f aca="false">$K$199*(I132/$K$201)^$K$200</f>
        <v>-0.343</v>
      </c>
      <c r="B132" s="0" t="n">
        <f aca="false">2*LN(COSH(0.5*ABS(A132))/SINH(0.5*ABS(A132)))/PI()^2</f>
        <v>0.359266550327824</v>
      </c>
      <c r="C132" s="0" t="n">
        <f aca="false">0.5*(B132+B131)*(A132-A131)</f>
        <v>0.00529403028065569</v>
      </c>
      <c r="E132" s="0" t="n">
        <f aca="false">MIN(1,SUM($C$1:C132))</f>
        <v>0.307626281423192</v>
      </c>
      <c r="G132" s="0" t="n">
        <f aca="false">1-E132</f>
        <v>0.692373718576808</v>
      </c>
      <c r="I132" s="0" t="n">
        <f aca="false">ROW(I132)-ROW($I$202)</f>
        <v>-70</v>
      </c>
    </row>
    <row r="133" customFormat="false" ht="12.75" hidden="false" customHeight="false" outlineLevel="0" collapsed="false">
      <c r="A133" s="0" t="n">
        <f aca="false">$K$199*(I133/$K$201)^$K$200</f>
        <v>-0.328509</v>
      </c>
      <c r="B133" s="0" t="n">
        <f aca="false">2*LN(COSH(0.5*ABS(A133))/SINH(0.5*ABS(A133)))/PI()^2</f>
        <v>0.367851667212738</v>
      </c>
      <c r="C133" s="0" t="n">
        <f aca="false">0.5*(B133+B132)*(A133-A132)</f>
        <v>0.00526833504519014</v>
      </c>
      <c r="E133" s="0" t="n">
        <f aca="false">MIN(1,SUM($C$1:C133))</f>
        <v>0.312894616468382</v>
      </c>
      <c r="G133" s="0" t="n">
        <f aca="false">1-E133</f>
        <v>0.687105383531618</v>
      </c>
      <c r="I133" s="0" t="n">
        <f aca="false">ROW(I133)-ROW($I$202)</f>
        <v>-69</v>
      </c>
    </row>
    <row r="134" customFormat="false" ht="12.75" hidden="false" customHeight="false" outlineLevel="0" collapsed="false">
      <c r="A134" s="0" t="n">
        <f aca="false">$K$199*(I134/$K$201)^$K$200</f>
        <v>-0.314432</v>
      </c>
      <c r="B134" s="0" t="n">
        <f aca="false">2*LN(COSH(0.5*ABS(A134))/SINH(0.5*ABS(A134)))/PI()^2</f>
        <v>0.376575659128289</v>
      </c>
      <c r="C134" s="0" t="n">
        <f aca="false">0.5*(B134+B133)*(A134-A133)</f>
        <v>0.00523965173645128</v>
      </c>
      <c r="E134" s="0" t="n">
        <f aca="false">MIN(1,SUM($C$1:C134))</f>
        <v>0.318134268204833</v>
      </c>
      <c r="G134" s="0" t="n">
        <f aca="false">1-E134</f>
        <v>0.681865731795167</v>
      </c>
      <c r="I134" s="0" t="n">
        <f aca="false">ROW(I134)-ROW($I$202)</f>
        <v>-68</v>
      </c>
    </row>
    <row r="135" customFormat="false" ht="12.75" hidden="false" customHeight="false" outlineLevel="0" collapsed="false">
      <c r="A135" s="0" t="n">
        <f aca="false">$K$199*(I135/$K$201)^$K$200</f>
        <v>-0.300763</v>
      </c>
      <c r="B135" s="0" t="n">
        <f aca="false">2*LN(COSH(0.5*ABS(A135))/SINH(0.5*ABS(A135)))/PI()^2</f>
        <v>0.385441700730733</v>
      </c>
      <c r="C135" s="0" t="n">
        <f aca="false">0.5*(B135+B134)*(A135-A134)</f>
        <v>0.00520800764595648</v>
      </c>
      <c r="E135" s="0" t="n">
        <f aca="false">MIN(1,SUM($C$1:C135))</f>
        <v>0.323342275850789</v>
      </c>
      <c r="G135" s="0" t="n">
        <f aca="false">1-E135</f>
        <v>0.676657724149211</v>
      </c>
      <c r="I135" s="0" t="n">
        <f aca="false">ROW(I135)-ROW($I$202)</f>
        <v>-67</v>
      </c>
    </row>
    <row r="136" customFormat="false" ht="12.75" hidden="false" customHeight="false" outlineLevel="0" collapsed="false">
      <c r="A136" s="0" t="n">
        <f aca="false">$K$199*(I136/$K$201)^$K$200</f>
        <v>-0.287496</v>
      </c>
      <c r="B136" s="0" t="n">
        <f aca="false">2*LN(COSH(0.5*ABS(A136))/SINH(0.5*ABS(A136)))/PI()^2</f>
        <v>0.394453160371828</v>
      </c>
      <c r="C136" s="0" t="n">
        <f aca="false">0.5*(B136+B135)*(A136-A135)</f>
        <v>0.00517343256112385</v>
      </c>
      <c r="E136" s="0" t="n">
        <f aca="false">MIN(1,SUM($C$1:C136))</f>
        <v>0.328515708411913</v>
      </c>
      <c r="G136" s="0" t="n">
        <f aca="false">1-E136</f>
        <v>0.671484291588087</v>
      </c>
      <c r="I136" s="0" t="n">
        <f aca="false">ROW(I136)-ROW($I$202)</f>
        <v>-66</v>
      </c>
    </row>
    <row r="137" customFormat="false" ht="12.75" hidden="false" customHeight="false" outlineLevel="0" collapsed="false">
      <c r="A137" s="0" t="n">
        <f aca="false">$K$199*(I137/$K$201)^$K$200</f>
        <v>-0.274625</v>
      </c>
      <c r="B137" s="0" t="n">
        <f aca="false">2*LN(COSH(0.5*ABS(A137))/SINH(0.5*ABS(A137)))/PI()^2</f>
        <v>0.403613610261758</v>
      </c>
      <c r="C137" s="0" t="n">
        <f aca="false">0.5*(B137+B136)*(A137-A136)</f>
        <v>0.00513595870241245</v>
      </c>
      <c r="E137" s="0" t="n">
        <f aca="false">MIN(1,SUM($C$1:C137))</f>
        <v>0.333651667114326</v>
      </c>
      <c r="G137" s="0" t="n">
        <f aca="false">1-E137</f>
        <v>0.666348332885674</v>
      </c>
      <c r="I137" s="0" t="n">
        <f aca="false">ROW(I137)-ROW($I$202)</f>
        <v>-65</v>
      </c>
    </row>
    <row r="138" customFormat="false" ht="12.75" hidden="false" customHeight="false" outlineLevel="0" collapsed="false">
      <c r="A138" s="0" t="n">
        <f aca="false">$K$199*(I138/$K$201)^$K$200</f>
        <v>-0.262144</v>
      </c>
      <c r="B138" s="0" t="n">
        <f aca="false">2*LN(COSH(0.5*ABS(A138))/SINH(0.5*ABS(A138)))/PI()^2</f>
        <v>0.412926837400457</v>
      </c>
      <c r="C138" s="0" t="n">
        <f aca="false">0.5*(B138+B137)*(A138-A137)</f>
        <v>0.00509562066363604</v>
      </c>
      <c r="E138" s="0" t="n">
        <f aca="false">MIN(1,SUM($C$1:C138))</f>
        <v>0.338747287777962</v>
      </c>
      <c r="G138" s="0" t="n">
        <f aca="false">1-E138</f>
        <v>0.661252712222038</v>
      </c>
      <c r="I138" s="0" t="n">
        <f aca="false">ROW(I138)-ROW($I$202)</f>
        <v>-64</v>
      </c>
    </row>
    <row r="139" customFormat="false" ht="12.75" hidden="false" customHeight="false" outlineLevel="0" collapsed="false">
      <c r="A139" s="0" t="n">
        <f aca="false">$K$199*(I139/$K$201)^$K$200</f>
        <v>-0.250047</v>
      </c>
      <c r="B139" s="0" t="n">
        <f aca="false">2*LN(COSH(0.5*ABS(A139))/SINH(0.5*ABS(A139)))/PI()^2</f>
        <v>0.42239685535765</v>
      </c>
      <c r="C139" s="0" t="n">
        <f aca="false">0.5*(B139+B138)*(A139-A138)</f>
        <v>0.00505245535564742</v>
      </c>
      <c r="E139" s="0" t="n">
        <f aca="false">MIN(1,SUM($C$1:C139))</f>
        <v>0.343799743133609</v>
      </c>
      <c r="G139" s="0" t="n">
        <f aca="false">1-E139</f>
        <v>0.656200256866391</v>
      </c>
      <c r="I139" s="0" t="n">
        <f aca="false">ROW(I139)-ROW($I$202)</f>
        <v>-63</v>
      </c>
    </row>
    <row r="140" customFormat="false" ht="12.75" hidden="false" customHeight="false" outlineLevel="0" collapsed="false">
      <c r="A140" s="0" t="n">
        <f aca="false">$K$199*(I140/$K$201)^$K$200</f>
        <v>-0.238328</v>
      </c>
      <c r="B140" s="0" t="n">
        <f aca="false">2*LN(COSH(0.5*ABS(A140))/SINH(0.5*ABS(A140)))/PI()^2</f>
        <v>0.432027916990314</v>
      </c>
      <c r="C140" s="0" t="n">
        <f aca="false">0.5*(B140+B139)*(A140-A139)</f>
        <v>0.00500650195357291</v>
      </c>
      <c r="E140" s="0" t="n">
        <f aca="false">MIN(1,SUM($C$1:C140))</f>
        <v>0.348806245087182</v>
      </c>
      <c r="G140" s="0" t="n">
        <f aca="false">1-E140</f>
        <v>0.651193754912818</v>
      </c>
      <c r="I140" s="0" t="n">
        <f aca="false">ROW(I140)-ROW($I$202)</f>
        <v>-62</v>
      </c>
    </row>
    <row r="141" customFormat="false" ht="12.75" hidden="false" customHeight="false" outlineLevel="0" collapsed="false">
      <c r="A141" s="0" t="n">
        <f aca="false">$K$199*(I141/$K$201)^$K$200</f>
        <v>-0.226981</v>
      </c>
      <c r="B141" s="0" t="n">
        <f aca="false">2*LN(COSH(0.5*ABS(A141))/SINH(0.5*ABS(A141)))/PI()^2</f>
        <v>0.44182452819573</v>
      </c>
      <c r="C141" s="0" t="n">
        <f aca="false">0.5*(B141+B140)*(A141-A140)</f>
        <v>0.00495780184776302</v>
      </c>
      <c r="E141" s="0" t="n">
        <f aca="false">MIN(1,SUM($C$1:C141))</f>
        <v>0.353764046934945</v>
      </c>
      <c r="G141" s="0" t="n">
        <f aca="false">1-E141</f>
        <v>0.646235953065055</v>
      </c>
      <c r="I141" s="0" t="n">
        <f aca="false">ROW(I141)-ROW($I$202)</f>
        <v>-61</v>
      </c>
    </row>
    <row r="142" customFormat="false" ht="12.75" hidden="false" customHeight="false" outlineLevel="0" collapsed="false">
      <c r="A142" s="0" t="n">
        <f aca="false">$K$199*(I142/$K$201)^$K$200</f>
        <v>-0.216</v>
      </c>
      <c r="B142" s="0" t="n">
        <f aca="false">2*LN(COSH(0.5*ABS(A142))/SINH(0.5*ABS(A142)))/PI()^2</f>
        <v>0.451791462809039</v>
      </c>
      <c r="C142" s="0" t="n">
        <f aca="false">0.5*(B142+B141)*(A142-A141)</f>
        <v>0.00490639859861169</v>
      </c>
      <c r="E142" s="0" t="n">
        <f aca="false">MIN(1,SUM($C$1:C142))</f>
        <v>0.358670445533557</v>
      </c>
      <c r="G142" s="0" t="n">
        <f aca="false">1-E142</f>
        <v>0.641329554466443</v>
      </c>
      <c r="I142" s="0" t="n">
        <f aca="false">ROW(I142)-ROW($I$202)</f>
        <v>-60</v>
      </c>
    </row>
    <row r="143" customFormat="false" ht="12.75" hidden="false" customHeight="false" outlineLevel="0" collapsed="false">
      <c r="A143" s="0" t="n">
        <f aca="false">$K$199*(I143/$K$201)^$K$200</f>
        <v>-0.205379</v>
      </c>
      <c r="B143" s="0" t="n">
        <f aca="false">2*LN(COSH(0.5*ABS(A143))/SINH(0.5*ABS(A143)))/PI()^2</f>
        <v>0.461933778766438</v>
      </c>
      <c r="C143" s="0" t="n">
        <f aca="false">0.5*(B143+B142)*(A143-A142)</f>
        <v>0.00485233789538656</v>
      </c>
      <c r="E143" s="0" t="n">
        <f aca="false">MIN(1,SUM($C$1:C143))</f>
        <v>0.363522783428943</v>
      </c>
      <c r="G143" s="0" t="n">
        <f aca="false">1-E143</f>
        <v>0.636477216571057</v>
      </c>
      <c r="I143" s="0" t="n">
        <f aca="false">ROW(I143)-ROW($I$202)</f>
        <v>-59</v>
      </c>
    </row>
    <row r="144" customFormat="false" ht="12.75" hidden="false" customHeight="false" outlineLevel="0" collapsed="false">
      <c r="A144" s="0" t="n">
        <f aca="false">$K$199*(I144/$K$201)^$K$200</f>
        <v>-0.195112</v>
      </c>
      <c r="B144" s="0" t="n">
        <f aca="false">2*LN(COSH(0.5*ABS(A144))/SINH(0.5*ABS(A144)))/PI()^2</f>
        <v>0.472256835669091</v>
      </c>
      <c r="C144" s="0" t="n">
        <f aca="false">0.5*(B144+B143)*(A144-A143)</f>
        <v>0.0047956675192048</v>
      </c>
      <c r="E144" s="0" t="n">
        <f aca="false">MIN(1,SUM($C$1:C144))</f>
        <v>0.368318450948148</v>
      </c>
      <c r="G144" s="0" t="n">
        <f aca="false">1-E144</f>
        <v>0.631681549051852</v>
      </c>
      <c r="I144" s="0" t="n">
        <f aca="false">ROW(I144)-ROW($I$202)</f>
        <v>-58</v>
      </c>
    </row>
    <row r="145" customFormat="false" ht="12.75" hidden="false" customHeight="false" outlineLevel="0" collapsed="false">
      <c r="A145" s="0" t="n">
        <f aca="false">$K$199*(I145/$K$201)^$K$200</f>
        <v>-0.185193</v>
      </c>
      <c r="B145" s="0" t="n">
        <f aca="false">2*LN(COSH(0.5*ABS(A145))/SINH(0.5*ABS(A145)))/PI()^2</f>
        <v>0.482766313898701</v>
      </c>
      <c r="C145" s="0" t="n">
        <f aca="false">0.5*(B145+B144)*(A145-A144)</f>
        <v>0.00473643731028147</v>
      </c>
      <c r="E145" s="0" t="n">
        <f aca="false">MIN(1,SUM($C$1:C145))</f>
        <v>0.37305488825843</v>
      </c>
      <c r="G145" s="0" t="n">
        <f aca="false">1-E145</f>
        <v>0.62694511174157</v>
      </c>
      <c r="I145" s="0" t="n">
        <f aca="false">ROW(I145)-ROW($I$202)</f>
        <v>-57</v>
      </c>
    </row>
    <row r="146" customFormat="false" ht="12.75" hidden="false" customHeight="false" outlineLevel="0" collapsed="false">
      <c r="A146" s="0" t="n">
        <f aca="false">$K$199*(I146/$K$201)^$K$200</f>
        <v>-0.175616</v>
      </c>
      <c r="B146" s="0" t="n">
        <f aca="false">2*LN(COSH(0.5*ABS(A146))/SINH(0.5*ABS(A146)))/PI()^2</f>
        <v>0.493468235453896</v>
      </c>
      <c r="C146" s="0" t="n">
        <f aca="false">0.5*(B146+B145)*(A146-A145)</f>
        <v>0.00467469913957486</v>
      </c>
      <c r="E146" s="0" t="n">
        <f aca="false">MIN(1,SUM($C$1:C146))</f>
        <v>0.377729587398005</v>
      </c>
      <c r="G146" s="0" t="n">
        <f aca="false">1-E146</f>
        <v>0.622270412601996</v>
      </c>
      <c r="I146" s="0" t="n">
        <f aca="false">ROW(I146)-ROW($I$202)</f>
        <v>-56</v>
      </c>
    </row>
    <row r="147" customFormat="false" ht="12.75" hidden="false" customHeight="false" outlineLevel="0" collapsed="false">
      <c r="A147" s="0" t="n">
        <f aca="false">$K$199*(I147/$K$201)^$K$200</f>
        <v>-0.166375</v>
      </c>
      <c r="B147" s="0" t="n">
        <f aca="false">2*LN(COSH(0.5*ABS(A147))/SINH(0.5*ABS(A147)))/PI()^2</f>
        <v>0.504368986697399</v>
      </c>
      <c r="C147" s="0" t="n">
        <f aca="false">0.5*(B147+B146)*(A147-A146)</f>
        <v>0.00461050688495006</v>
      </c>
      <c r="E147" s="0" t="n">
        <f aca="false">MIN(1,SUM($C$1:C147))</f>
        <v>0.382340094282955</v>
      </c>
      <c r="G147" s="0" t="n">
        <f aca="false">1-E147</f>
        <v>0.617659905717045</v>
      </c>
      <c r="I147" s="0" t="n">
        <f aca="false">ROW(I147)-ROW($I$202)</f>
        <v>-55</v>
      </c>
    </row>
    <row r="148" customFormat="false" ht="12.75" hidden="false" customHeight="false" outlineLevel="0" collapsed="false">
      <c r="A148" s="0" t="n">
        <f aca="false">$K$199*(I148/$K$201)^$K$200</f>
        <v>-0.157464</v>
      </c>
      <c r="B148" s="0" t="n">
        <f aca="false">2*LN(COSH(0.5*ABS(A148))/SINH(0.5*ABS(A148)))/PI()^2</f>
        <v>0.515475343227874</v>
      </c>
      <c r="C148" s="0" t="n">
        <f aca="false">0.5*(B148+B147)*(A148-A147)</f>
        <v>0.00454391641198207</v>
      </c>
      <c r="E148" s="0" t="n">
        <f aca="false">MIN(1,SUM($C$1:C148))</f>
        <v>0.386884010694937</v>
      </c>
      <c r="G148" s="0" t="n">
        <f aca="false">1-E148</f>
        <v>0.613115989305063</v>
      </c>
      <c r="I148" s="0" t="n">
        <f aca="false">ROW(I148)-ROW($I$202)</f>
        <v>-54</v>
      </c>
    </row>
    <row r="149" customFormat="false" ht="12.75" hidden="false" customHeight="false" outlineLevel="0" collapsed="false">
      <c r="A149" s="0" t="n">
        <f aca="false">$K$199*(I149/$K$201)^$K$200</f>
        <v>-0.148877</v>
      </c>
      <c r="B149" s="0" t="n">
        <f aca="false">2*LN(COSH(0.5*ABS(A149))/SINH(0.5*ABS(A149)))/PI()^2</f>
        <v>0.52679449711789</v>
      </c>
      <c r="C149" s="0" t="n">
        <f aca="false">0.5*(B149+B148)*(A149-A148)</f>
        <v>0.00447498555952455</v>
      </c>
      <c r="E149" s="0" t="n">
        <f aca="false">MIN(1,SUM($C$1:C149))</f>
        <v>0.391358996254461</v>
      </c>
      <c r="G149" s="0" t="n">
        <f aca="false">1-E149</f>
        <v>0.608641003745539</v>
      </c>
      <c r="I149" s="0" t="n">
        <f aca="false">ROW(I149)-ROW($I$202)</f>
        <v>-53</v>
      </c>
    </row>
    <row r="150" customFormat="false" ht="12.75" hidden="false" customHeight="false" outlineLevel="0" collapsed="false">
      <c r="A150" s="0" t="n">
        <f aca="false">$K$199*(I150/$K$201)^$K$200</f>
        <v>-0.140608</v>
      </c>
      <c r="B150" s="0" t="n">
        <f aca="false">2*LN(COSH(0.5*ABS(A150))/SINH(0.5*ABS(A150)))/PI()^2</f>
        <v>0.538334086791196</v>
      </c>
      <c r="C150" s="0" t="n">
        <f aca="false">0.5*(B150+B149)*(A150-A149)</f>
        <v>0.00440377413017212</v>
      </c>
      <c r="E150" s="0" t="n">
        <f aca="false">MIN(1,SUM($C$1:C150))</f>
        <v>0.395762770384633</v>
      </c>
      <c r="G150" s="0" t="n">
        <f aca="false">1-E150</f>
        <v>0.604237229615367</v>
      </c>
      <c r="I150" s="0" t="n">
        <f aca="false">ROW(I150)-ROW($I$202)</f>
        <v>-52</v>
      </c>
    </row>
    <row r="151" customFormat="false" ht="12.75" hidden="false" customHeight="false" outlineLevel="0" collapsed="false">
      <c r="A151" s="0" t="n">
        <f aca="false">$K$199*(I151/$K$201)^$K$200</f>
        <v>-0.132651</v>
      </c>
      <c r="B151" s="0" t="n">
        <f aca="false">2*LN(COSH(0.5*ABS(A151))/SINH(0.5*ABS(A151)))/PI()^2</f>
        <v>0.550102229849244</v>
      </c>
      <c r="C151" s="0" t="n">
        <f aca="false">0.5*(B151+B150)*(A151-A150)</f>
        <v>0.00433034388575399</v>
      </c>
      <c r="E151" s="0" t="n">
        <f aca="false">MIN(1,SUM($C$1:C151))</f>
        <v>0.400093114270387</v>
      </c>
      <c r="G151" s="0" t="n">
        <f aca="false">1-E151</f>
        <v>0.599906885729613</v>
      </c>
      <c r="I151" s="0" t="n">
        <f aca="false">ROW(I151)-ROW($I$202)</f>
        <v>-51</v>
      </c>
    </row>
    <row r="152" customFormat="false" ht="12.75" hidden="false" customHeight="false" outlineLevel="0" collapsed="false">
      <c r="A152" s="0" t="n">
        <f aca="false">$K$199*(I152/$K$201)^$K$200</f>
        <v>-0.125</v>
      </c>
      <c r="B152" s="0" t="n">
        <f aca="false">2*LN(COSH(0.5*ABS(A152))/SINH(0.5*ABS(A152)))/PI()^2</f>
        <v>0.562107559199476</v>
      </c>
      <c r="C152" s="0" t="n">
        <f aca="false">0.5*(B152+B151)*(A152-A151)</f>
        <v>0.00425475854800589</v>
      </c>
      <c r="E152" s="0" t="n">
        <f aca="false">MIN(1,SUM($C$1:C152))</f>
        <v>0.404347872818393</v>
      </c>
      <c r="G152" s="0" t="n">
        <f aca="false">1-E152</f>
        <v>0.595652127181607</v>
      </c>
      <c r="I152" s="0" t="n">
        <f aca="false">ROW(I152)-ROW($I$202)</f>
        <v>-50</v>
      </c>
    </row>
    <row r="153" customFormat="false" ht="12.75" hidden="false" customHeight="false" outlineLevel="0" collapsed="false">
      <c r="A153" s="0" t="n">
        <f aca="false">$K$199*(I153/$K$201)^$K$200</f>
        <v>-0.117649</v>
      </c>
      <c r="B153" s="0" t="n">
        <f aca="false">2*LN(COSH(0.5*ABS(A153))/SINH(0.5*ABS(A153)))/PI()^2</f>
        <v>0.574359262887394</v>
      </c>
      <c r="C153" s="0" t="n">
        <f aca="false">0.5*(B153+B152)*(A153-A152)</f>
        <v>0.0041770838045803</v>
      </c>
      <c r="E153" s="0" t="n">
        <f aca="false">MIN(1,SUM($C$1:C153))</f>
        <v>0.408524956622973</v>
      </c>
      <c r="G153" s="0" t="n">
        <f aca="false">1-E153</f>
        <v>0.591475043377027</v>
      </c>
      <c r="I153" s="0" t="n">
        <f aca="false">ROW(I153)-ROW($I$202)</f>
        <v>-49</v>
      </c>
    </row>
    <row r="154" customFormat="false" ht="12.75" hidden="false" customHeight="false" outlineLevel="0" collapsed="false">
      <c r="A154" s="0" t="n">
        <f aca="false">$K$199*(I154/$K$201)^$K$200</f>
        <v>-0.110592</v>
      </c>
      <c r="B154" s="0" t="n">
        <f aca="false">2*LN(COSH(0.5*ABS(A154))/SINH(0.5*ABS(A154)))/PI()^2</f>
        <v>0.586867128092142</v>
      </c>
      <c r="C154" s="0" t="n">
        <f aca="false">0.5*(B154+B153)*(A154-A153)</f>
        <v>0.0040973873205713</v>
      </c>
      <c r="E154" s="0" t="n">
        <f aca="false">MIN(1,SUM($C$1:C154))</f>
        <v>0.412622343943545</v>
      </c>
      <c r="G154" s="0" t="n">
        <f aca="false">1-E154</f>
        <v>0.587377656056455</v>
      </c>
      <c r="I154" s="0" t="n">
        <f aca="false">ROW(I154)-ROW($I$202)</f>
        <v>-48</v>
      </c>
    </row>
    <row r="155" customFormat="false" ht="12.75" hidden="false" customHeight="false" outlineLevel="0" collapsed="false">
      <c r="A155" s="0" t="n">
        <f aca="false">$K$199*(I155/$K$201)^$K$200</f>
        <v>-0.103823</v>
      </c>
      <c r="B155" s="0" t="n">
        <f aca="false">2*LN(COSH(0.5*ABS(A155))/SINH(0.5*ABS(A155)))/PI()^2</f>
        <v>0.599641589812744</v>
      </c>
      <c r="C155" s="0" t="n">
        <f aca="false">0.5*(B155+B154)*(A155-A154)</f>
        <v>0.00401573875574909</v>
      </c>
      <c r="E155" s="0" t="n">
        <f aca="false">MIN(1,SUM($C$1:C155))</f>
        <v>0.416638082699294</v>
      </c>
      <c r="G155" s="0" t="n">
        <f aca="false">1-E155</f>
        <v>0.583361917300706</v>
      </c>
      <c r="I155" s="0" t="n">
        <f aca="false">ROW(I155)-ROW($I$202)</f>
        <v>-47</v>
      </c>
    </row>
    <row r="156" customFormat="false" ht="12.75" hidden="false" customHeight="false" outlineLevel="0" collapsed="false">
      <c r="A156" s="0" t="n">
        <f aca="false">$K$199*(I156/$K$201)^$K$200</f>
        <v>-0.097336</v>
      </c>
      <c r="B156" s="0" t="n">
        <f aca="false">2*LN(COSH(0.5*ABS(A156))/SINH(0.5*ABS(A156)))/PI()^2</f>
        <v>0.612693784851279</v>
      </c>
      <c r="C156" s="0" t="n">
        <f aca="false">0.5*(B156+B155)*(A156-A155)</f>
        <v>0.00393220978772275</v>
      </c>
      <c r="E156" s="0" t="n">
        <f aca="false">MIN(1,SUM($C$1:C156))</f>
        <v>0.420570292487017</v>
      </c>
      <c r="G156" s="0" t="n">
        <f aca="false">1-E156</f>
        <v>0.579429707512983</v>
      </c>
      <c r="I156" s="0" t="n">
        <f aca="false">ROW(I156)-ROW($I$202)</f>
        <v>-46</v>
      </c>
    </row>
    <row r="157" customFormat="false" ht="12.75" hidden="false" customHeight="false" outlineLevel="0" collapsed="false">
      <c r="A157" s="0" t="n">
        <f aca="false">$K$199*(I157/$K$201)^$K$200</f>
        <v>-0.091125</v>
      </c>
      <c r="B157" s="0" t="n">
        <f aca="false">2*LN(COSH(0.5*ABS(A157))/SINH(0.5*ABS(A157)))/PI()^2</f>
        <v>0.626035611792236</v>
      </c>
      <c r="C157" s="0" t="n">
        <f aca="false">0.5*(B157+B156)*(A157-A156)</f>
        <v>0.00384687414127643</v>
      </c>
      <c r="E157" s="0" t="n">
        <f aca="false">MIN(1,SUM($C$1:C157))</f>
        <v>0.424417166628293</v>
      </c>
      <c r="G157" s="0" t="n">
        <f aca="false">1-E157</f>
        <v>0.575582833371707</v>
      </c>
      <c r="I157" s="0" t="n">
        <f aca="false">ROW(I157)-ROW($I$202)</f>
        <v>-45</v>
      </c>
    </row>
    <row r="158" customFormat="false" ht="12.75" hidden="false" customHeight="false" outlineLevel="0" collapsed="false">
      <c r="A158" s="0" t="n">
        <f aca="false">$K$199*(I158/$K$201)^$K$200</f>
        <v>-0.085184</v>
      </c>
      <c r="B158" s="0" t="n">
        <f aca="false">2*LN(COSH(0.5*ABS(A158))/SINH(0.5*ABS(A158)))/PI()^2</f>
        <v>0.639679797787123</v>
      </c>
      <c r="C158" s="0" t="n">
        <f aca="false">0.5*(B158+B157)*(A158-A157)</f>
        <v>0.00375980762415549</v>
      </c>
      <c r="E158" s="0" t="n">
        <f aca="false">MIN(1,SUM($C$1:C158))</f>
        <v>0.428176974252449</v>
      </c>
      <c r="G158" s="0" t="n">
        <f aca="false">1-E158</f>
        <v>0.571823025747552</v>
      </c>
      <c r="I158" s="0" t="n">
        <f aca="false">ROW(I158)-ROW($I$202)</f>
        <v>-44</v>
      </c>
    </row>
    <row r="159" customFormat="false" ht="12.75" hidden="false" customHeight="false" outlineLevel="0" collapsed="false">
      <c r="A159" s="0" t="n">
        <f aca="false">$K$199*(I159/$K$201)^$K$200</f>
        <v>-0.079507</v>
      </c>
      <c r="B159" s="0" t="n">
        <f aca="false">2*LN(COSH(0.5*ABS(A159))/SINH(0.5*ABS(A159)))/PI()^2</f>
        <v>0.653639973083351</v>
      </c>
      <c r="C159" s="0" t="n">
        <f aca="false">0.5*(B159+B158)*(A159-A158)</f>
        <v>0.00367108816961584</v>
      </c>
      <c r="E159" s="0" t="n">
        <f aca="false">MIN(1,SUM($C$1:C159))</f>
        <v>0.431848062422064</v>
      </c>
      <c r="G159" s="0" t="n">
        <f aca="false">1-E159</f>
        <v>0.568151937577936</v>
      </c>
      <c r="I159" s="0" t="n">
        <f aca="false">ROW(I159)-ROW($I$202)</f>
        <v>-43</v>
      </c>
    </row>
    <row r="160" customFormat="false" ht="12.75" hidden="false" customHeight="false" outlineLevel="0" collapsed="false">
      <c r="A160" s="0" t="n">
        <f aca="false">$K$199*(I160/$K$201)^$K$200</f>
        <v>-0.074088</v>
      </c>
      <c r="B160" s="0" t="n">
        <f aca="false">2*LN(COSH(0.5*ABS(A160))/SINH(0.5*ABS(A160)))/PI()^2</f>
        <v>0.667930754390945</v>
      </c>
      <c r="C160" s="0" t="n">
        <f aca="false">0.5*(B160+B159)*(A160-A159)</f>
        <v>0.00358079588609161</v>
      </c>
      <c r="E160" s="0" t="n">
        <f aca="false">MIN(1,SUM($C$1:C160))</f>
        <v>0.435428858308156</v>
      </c>
      <c r="G160" s="0" t="n">
        <f aca="false">1-E160</f>
        <v>0.564571141691844</v>
      </c>
      <c r="I160" s="0" t="n">
        <f aca="false">ROW(I160)-ROW($I$202)</f>
        <v>-42</v>
      </c>
    </row>
    <row r="161" customFormat="false" ht="12.75" hidden="false" customHeight="false" outlineLevel="0" collapsed="false">
      <c r="A161" s="0" t="n">
        <f aca="false">$K$199*(I161/$K$201)^$K$200</f>
        <v>-0.068921</v>
      </c>
      <c r="B161" s="0" t="n">
        <f aca="false">2*LN(COSH(0.5*ABS(A161))/SINH(0.5*ABS(A161)))/PI()^2</f>
        <v>0.682567838364945</v>
      </c>
      <c r="C161" s="0" t="n">
        <f aca="false">0.5*(B161+B160)*(A161-A160)</f>
        <v>0.00348901311438485</v>
      </c>
      <c r="E161" s="0" t="n">
        <f aca="false">MIN(1,SUM($C$1:C161))</f>
        <v>0.438917871422541</v>
      </c>
      <c r="G161" s="0" t="n">
        <f aca="false">1-E161</f>
        <v>0.561082128577459</v>
      </c>
      <c r="I161" s="0" t="n">
        <f aca="false">ROW(I161)-ROW($I$202)</f>
        <v>-41</v>
      </c>
    </row>
    <row r="162" customFormat="false" ht="12.75" hidden="false" customHeight="false" outlineLevel="0" collapsed="false">
      <c r="A162" s="0" t="n">
        <f aca="false">$K$199*(I162/$K$201)^$K$200</f>
        <v>-0.064</v>
      </c>
      <c r="B162" s="0" t="n">
        <f aca="false">2*LN(COSH(0.5*ABS(A162))/SINH(0.5*ABS(A162)))/PI()^2</f>
        <v>0.6975681067021</v>
      </c>
      <c r="C162" s="0" t="n">
        <f aca="false">0.5*(B162+B161)*(A162-A161)</f>
        <v>0.00339582449283744</v>
      </c>
      <c r="E162" s="0" t="n">
        <f aca="false">MIN(1,SUM($C$1:C162))</f>
        <v>0.442313695915378</v>
      </c>
      <c r="G162" s="0" t="n">
        <f aca="false">1-E162</f>
        <v>0.557686304084622</v>
      </c>
      <c r="I162" s="0" t="n">
        <f aca="false">ROW(I162)-ROW($I$202)</f>
        <v>-40</v>
      </c>
    </row>
    <row r="163" customFormat="false" ht="12.75" hidden="false" customHeight="false" outlineLevel="0" collapsed="false">
      <c r="A163" s="0" t="n">
        <f aca="false">$K$199*(I163/$K$201)^$K$200</f>
        <v>-0.059319</v>
      </c>
      <c r="B163" s="0" t="n">
        <f aca="false">2*LN(COSH(0.5*ABS(A163))/SINH(0.5*ABS(A163)))/PI()^2</f>
        <v>0.712949744615997</v>
      </c>
      <c r="C163" s="0" t="n">
        <f aca="false">0.5*(B163+B162)*(A163-A162)</f>
        <v>0.00330131703101001</v>
      </c>
      <c r="E163" s="0" t="n">
        <f aca="false">MIN(1,SUM($C$1:C163))</f>
        <v>0.445615012946388</v>
      </c>
      <c r="G163" s="0" t="n">
        <f aca="false">1-E163</f>
        <v>0.554384987053612</v>
      </c>
      <c r="I163" s="0" t="n">
        <f aca="false">ROW(I163)-ROW($I$202)</f>
        <v>-39</v>
      </c>
    </row>
    <row r="164" customFormat="false" ht="12.75" hidden="false" customHeight="false" outlineLevel="0" collapsed="false">
      <c r="A164" s="0" t="n">
        <f aca="false">$K$199*(I164/$K$201)^$K$200</f>
        <v>-0.054872</v>
      </c>
      <c r="B164" s="0" t="n">
        <f aca="false">2*LN(COSH(0.5*ABS(A164))/SINH(0.5*ABS(A164)))/PI()^2</f>
        <v>0.728732374775475</v>
      </c>
      <c r="C164" s="0" t="n">
        <f aca="false">0.5*(B164+B163)*(A164-A163)</f>
        <v>0.00320558019246694</v>
      </c>
      <c r="E164" s="0" t="n">
        <f aca="false">MIN(1,SUM($C$1:C164))</f>
        <v>0.448820593138855</v>
      </c>
      <c r="G164" s="0" t="n">
        <f aca="false">1-E164</f>
        <v>0.551179406861145</v>
      </c>
      <c r="I164" s="0" t="n">
        <f aca="false">ROW(I164)-ROW($I$202)</f>
        <v>-38</v>
      </c>
    </row>
    <row r="165" customFormat="false" ht="12.75" hidden="false" customHeight="false" outlineLevel="0" collapsed="false">
      <c r="A165" s="0" t="n">
        <f aca="false">$K$199*(I165/$K$201)^$K$200</f>
        <v>-0.050653</v>
      </c>
      <c r="B165" s="0" t="n">
        <f aca="false">2*LN(COSH(0.5*ABS(A165))/SINH(0.5*ABS(A165)))/PI()^2</f>
        <v>0.744937209180378</v>
      </c>
      <c r="C165" s="0" t="n">
        <f aca="false">0.5*(B165+B164)*(A165-A164)</f>
        <v>0.00310870598735488</v>
      </c>
      <c r="E165" s="0" t="n">
        <f aca="false">MIN(1,SUM($C$1:C165))</f>
        <v>0.45192929912621</v>
      </c>
      <c r="G165" s="0" t="n">
        <f aca="false">1-E165</f>
        <v>0.54807070087379</v>
      </c>
      <c r="I165" s="0" t="n">
        <f aca="false">ROW(I165)-ROW($I$202)</f>
        <v>-37</v>
      </c>
    </row>
    <row r="166" customFormat="false" ht="12.75" hidden="false" customHeight="false" outlineLevel="0" collapsed="false">
      <c r="A166" s="0" t="n">
        <f aca="false">$K$199*(I166/$K$201)^$K$200</f>
        <v>-0.046656</v>
      </c>
      <c r="B166" s="0" t="n">
        <f aca="false">2*LN(COSH(0.5*ABS(A166))/SINH(0.5*ABS(A166)))/PI()^2</f>
        <v>0.761587221923261</v>
      </c>
      <c r="C166" s="0" t="n">
        <f aca="false">0.5*(B166+B165)*(A166-A165)</f>
        <v>0.00301078907556062</v>
      </c>
      <c r="E166" s="0" t="n">
        <f aca="false">MIN(1,SUM($C$1:C166))</f>
        <v>0.454940088201771</v>
      </c>
      <c r="G166" s="0" t="n">
        <f aca="false">1-E166</f>
        <v>0.545059911798229</v>
      </c>
      <c r="I166" s="0" t="n">
        <f aca="false">ROW(I166)-ROW($I$202)</f>
        <v>-36</v>
      </c>
    </row>
    <row r="167" customFormat="false" ht="12.75" hidden="false" customHeight="false" outlineLevel="0" collapsed="false">
      <c r="A167" s="0" t="n">
        <f aca="false">$K$199*(I167/$K$201)^$K$200</f>
        <v>-0.042875</v>
      </c>
      <c r="B167" s="0" t="n">
        <f aca="false">2*LN(COSH(0.5*ABS(A167))/SINH(0.5*ABS(A167)))/PI()^2</f>
        <v>0.778707346367251</v>
      </c>
      <c r="C167" s="0" t="n">
        <f aca="false">0.5*(B167+B166)*(A167-A166)</f>
        <v>0.00291192688135322</v>
      </c>
      <c r="E167" s="0" t="n">
        <f aca="false">MIN(1,SUM($C$1:C167))</f>
        <v>0.457852015083124</v>
      </c>
      <c r="G167" s="0" t="n">
        <f aca="false">1-E167</f>
        <v>0.542147984916876</v>
      </c>
      <c r="I167" s="0" t="n">
        <f aca="false">ROW(I167)-ROW($I$202)</f>
        <v>-35</v>
      </c>
    </row>
    <row r="168" customFormat="false" ht="12.75" hidden="false" customHeight="false" outlineLevel="0" collapsed="false">
      <c r="A168" s="0" t="n">
        <f aca="false">$K$199*(I168/$K$201)^$K$200</f>
        <v>-0.039304</v>
      </c>
      <c r="B168" s="0" t="n">
        <f aca="false">2*LN(COSH(0.5*ABS(A168))/SINH(0.5*ABS(A168)))/PI()^2</f>
        <v>0.796324700986785</v>
      </c>
      <c r="C168" s="0" t="n">
        <f aca="false">0.5*(B168+B167)*(A168-A167)</f>
        <v>0.00281221972055062</v>
      </c>
      <c r="E168" s="0" t="n">
        <f aca="false">MIN(1,SUM($C$1:C168))</f>
        <v>0.460664234803675</v>
      </c>
      <c r="G168" s="0" t="n">
        <f aca="false">1-E168</f>
        <v>0.539335765196326</v>
      </c>
      <c r="I168" s="0" t="n">
        <f aca="false">ROW(I168)-ROW($I$202)</f>
        <v>-34</v>
      </c>
    </row>
    <row r="169" customFormat="false" ht="12.75" hidden="false" customHeight="false" outlineLevel="0" collapsed="false">
      <c r="A169" s="0" t="n">
        <f aca="false">$K$199*(I169/$K$201)^$K$200</f>
        <v>-0.035937</v>
      </c>
      <c r="B169" s="0" t="n">
        <f aca="false">2*LN(COSH(0.5*ABS(A169))/SINH(0.5*ABS(A169)))/PI()^2</f>
        <v>0.81446884900571</v>
      </c>
      <c r="C169" s="0" t="n">
        <f aca="false">0.5*(B169+B168)*(A169-A168)</f>
        <v>0.00271177094141237</v>
      </c>
      <c r="E169" s="0" t="n">
        <f aca="false">MIN(1,SUM($C$1:C169))</f>
        <v>0.463376005745087</v>
      </c>
      <c r="G169" s="0" t="n">
        <f aca="false">1-E169</f>
        <v>0.536623994254913</v>
      </c>
      <c r="I169" s="0" t="n">
        <f aca="false">ROW(I169)-ROW($I$202)</f>
        <v>-33</v>
      </c>
    </row>
    <row r="170" customFormat="false" ht="12.75" hidden="false" customHeight="false" outlineLevel="0" collapsed="false">
      <c r="A170" s="0" t="n">
        <f aca="false">$K$199*(I170/$K$201)^$K$200</f>
        <v>-0.032768</v>
      </c>
      <c r="B170" s="0" t="n">
        <f aca="false">2*LN(COSH(0.5*ABS(A170))/SINH(0.5*ABS(A170)))/PI()^2</f>
        <v>0.833172098073658</v>
      </c>
      <c r="C170" s="0" t="n">
        <f aca="false">0.5*(B170+B169)*(A170-A169)</f>
        <v>0.00261068708064726</v>
      </c>
      <c r="E170" s="0" t="n">
        <f aca="false">MIN(1,SUM($C$1:C170))</f>
        <v>0.465986692825734</v>
      </c>
      <c r="G170" s="0" t="n">
        <f aca="false">1-E170</f>
        <v>0.534013307174266</v>
      </c>
      <c r="I170" s="0" t="n">
        <f aca="false">ROW(I170)-ROW($I$202)</f>
        <v>-32</v>
      </c>
    </row>
    <row r="171" customFormat="false" ht="12.75" hidden="false" customHeight="false" outlineLevel="0" collapsed="false">
      <c r="A171" s="0" t="n">
        <f aca="false">$K$199*(I171/$K$201)^$K$200</f>
        <v>-0.029791</v>
      </c>
      <c r="B171" s="0" t="n">
        <f aca="false">2*LN(COSH(0.5*ABS(A171))/SINH(0.5*ABS(A171)))/PI()^2</f>
        <v>0.852469847609265</v>
      </c>
      <c r="C171" s="0" t="n">
        <f aca="false">0.5*(B171+B170)*(A171-A170)</f>
        <v>0.00250907803614904</v>
      </c>
      <c r="E171" s="0" t="n">
        <f aca="false">MIN(1,SUM($C$1:C171))</f>
        <v>0.468495770861883</v>
      </c>
      <c r="G171" s="0" t="n">
        <f aca="false">1-E171</f>
        <v>0.531504229138117</v>
      </c>
      <c r="I171" s="0" t="n">
        <f aca="false">ROW(I171)-ROW($I$202)</f>
        <v>-31</v>
      </c>
    </row>
    <row r="172" customFormat="false" ht="12.75" hidden="false" customHeight="false" outlineLevel="0" collapsed="false">
      <c r="A172" s="0" t="n">
        <f aca="false">$K$199*(I172/$K$201)^$K$200</f>
        <v>-0.027</v>
      </c>
      <c r="B172" s="0" t="n">
        <f aca="false">2*LN(COSH(0.5*ABS(A172))/SINH(0.5*ABS(A172)))/PI()^2</f>
        <v>0.872400993190632</v>
      </c>
      <c r="C172" s="0" t="n">
        <f aca="false">0.5*(B172+B171)*(A172-A171)</f>
        <v>0.00240705725833626</v>
      </c>
      <c r="E172" s="0" t="n">
        <f aca="false">MIN(1,SUM($C$1:C172))</f>
        <v>0.470902828120219</v>
      </c>
      <c r="G172" s="0" t="n">
        <f aca="false">1-E172</f>
        <v>0.529097171879781</v>
      </c>
      <c r="I172" s="0" t="n">
        <f aca="false">ROW(I172)-ROW($I$202)</f>
        <v>-30</v>
      </c>
    </row>
    <row r="173" customFormat="false" ht="12.75" hidden="false" customHeight="false" outlineLevel="0" collapsed="false">
      <c r="A173" s="0" t="n">
        <f aca="false">$K$199*(I173/$K$201)^$K$200</f>
        <v>-0.024389</v>
      </c>
      <c r="B173" s="0" t="n">
        <f aca="false">2*LN(COSH(0.5*ABS(A173))/SINH(0.5*ABS(A173)))/PI()^2</f>
        <v>0.893008399600822</v>
      </c>
      <c r="C173" s="0" t="n">
        <f aca="false">0.5*(B173+B172)*(A173-A172)</f>
        <v>0.00230474196228924</v>
      </c>
      <c r="E173" s="0" t="n">
        <f aca="false">MIN(1,SUM($C$1:C173))</f>
        <v>0.473207570082509</v>
      </c>
      <c r="G173" s="0" t="n">
        <f aca="false">1-E173</f>
        <v>0.526792429917491</v>
      </c>
      <c r="I173" s="0" t="n">
        <f aca="false">ROW(I173)-ROW($I$202)</f>
        <v>-29</v>
      </c>
    </row>
    <row r="174" customFormat="false" ht="12.75" hidden="false" customHeight="false" outlineLevel="0" collapsed="false">
      <c r="A174" s="0" t="n">
        <f aca="false">$K$199*(I174/$K$201)^$K$200</f>
        <v>-0.021952</v>
      </c>
      <c r="B174" s="0" t="n">
        <f aca="false">2*LN(COSH(0.5*ABS(A174))/SINH(0.5*ABS(A174)))/PI()^2</f>
        <v>0.914339456989202</v>
      </c>
      <c r="C174" s="0" t="n">
        <f aca="false">0.5*(B174+B173)*(A174-A173)</f>
        <v>0.00220225336325493</v>
      </c>
      <c r="E174" s="0" t="n">
        <f aca="false">MIN(1,SUM($C$1:C174))</f>
        <v>0.475409823445764</v>
      </c>
      <c r="G174" s="0" t="n">
        <f aca="false">1-E174</f>
        <v>0.524590176554236</v>
      </c>
      <c r="I174" s="0" t="n">
        <f aca="false">ROW(I174)-ROW($I$202)</f>
        <v>-28</v>
      </c>
    </row>
    <row r="175" customFormat="false" ht="12.75" hidden="false" customHeight="false" outlineLevel="0" collapsed="false">
      <c r="A175" s="0" t="n">
        <f aca="false">$K$199*(I175/$K$201)^$K$200</f>
        <v>-0.019683</v>
      </c>
      <c r="B175" s="0" t="n">
        <f aca="false">2*LN(COSH(0.5*ABS(A175))/SINH(0.5*ABS(A175)))/PI()^2</f>
        <v>0.936446738293241</v>
      </c>
      <c r="C175" s="0" t="n">
        <f aca="false">0.5*(B175+B174)*(A175-A174)</f>
        <v>0.00209971693854794</v>
      </c>
      <c r="E175" s="0" t="n">
        <f aca="false">MIN(1,SUM($C$1:C175))</f>
        <v>0.477509540384312</v>
      </c>
      <c r="G175" s="0" t="n">
        <f aca="false">1-E175</f>
        <v>0.522490459615688</v>
      </c>
      <c r="I175" s="0" t="n">
        <f aca="false">ROW(I175)-ROW($I$202)</f>
        <v>-27</v>
      </c>
    </row>
    <row r="176" customFormat="false" ht="12.75" hidden="false" customHeight="false" outlineLevel="0" collapsed="false">
      <c r="A176" s="0" t="n">
        <f aca="false">$K$199*(I176/$K$201)^$K$200</f>
        <v>-0.017576</v>
      </c>
      <c r="B176" s="0" t="n">
        <f aca="false">2*LN(COSH(0.5*ABS(A176))/SINH(0.5*ABS(A176)))/PI()^2</f>
        <v>0.959388780862314</v>
      </c>
      <c r="C176" s="0" t="n">
        <f aca="false">0.5*(B176+B175)*(A176-A175)</f>
        <v>0.00199726271943038</v>
      </c>
      <c r="E176" s="0" t="n">
        <f aca="false">MIN(1,SUM($C$1:C176))</f>
        <v>0.479506803103742</v>
      </c>
      <c r="G176" s="0" t="n">
        <f aca="false">1-E176</f>
        <v>0.520493196896258</v>
      </c>
      <c r="I176" s="0" t="n">
        <f aca="false">ROW(I176)-ROW($I$202)</f>
        <v>-26</v>
      </c>
    </row>
    <row r="177" customFormat="false" ht="12.75" hidden="false" customHeight="false" outlineLevel="0" collapsed="false">
      <c r="A177" s="0" t="n">
        <f aca="false">$K$199*(I177/$K$201)^$K$200</f>
        <v>-0.015625</v>
      </c>
      <c r="B177" s="0" t="n">
        <f aca="false">2*LN(COSH(0.5*ABS(A177))/SINH(0.5*ABS(A177)))/PI()^2</f>
        <v>0.983231021528363</v>
      </c>
      <c r="C177" s="0" t="n">
        <f aca="false">0.5*(B177+B176)*(A177-A176)</f>
        <v>0.00189502561723211</v>
      </c>
      <c r="E177" s="0" t="n">
        <f aca="false">MIN(1,SUM($C$1:C177))</f>
        <v>0.481401828720974</v>
      </c>
      <c r="G177" s="0" t="n">
        <f aca="false">1-E177</f>
        <v>0.518598171279026</v>
      </c>
      <c r="I177" s="0" t="n">
        <f aca="false">ROW(I177)-ROW($I$202)</f>
        <v>-25</v>
      </c>
    </row>
    <row r="178" customFormat="false" ht="12.75" hidden="false" customHeight="false" outlineLevel="0" collapsed="false">
      <c r="A178" s="0" t="n">
        <f aca="false">$K$199*(I178/$K$201)^$K$200</f>
        <v>-0.013824</v>
      </c>
      <c r="B178" s="0" t="n">
        <f aca="false">2*LN(COSH(0.5*ABS(A178))/SINH(0.5*ABS(A178)))/PI()^2</f>
        <v>1.00804692273214</v>
      </c>
      <c r="C178" s="0" t="n">
        <f aca="false">0.5*(B178+B177)*(A178-A177)</f>
        <v>0.00179314578880659</v>
      </c>
      <c r="E178" s="0" t="n">
        <f aca="false">MIN(1,SUM($C$1:C178))</f>
        <v>0.483194974509781</v>
      </c>
      <c r="G178" s="0" t="n">
        <f aca="false">1-E178</f>
        <v>0.516805025490219</v>
      </c>
      <c r="I178" s="0" t="n">
        <f aca="false">ROW(I178)-ROW($I$202)</f>
        <v>-24</v>
      </c>
    </row>
    <row r="179" customFormat="false" ht="12.75" hidden="false" customHeight="false" outlineLevel="0" collapsed="false">
      <c r="A179" s="0" t="n">
        <f aca="false">$K$199*(I179/$K$201)^$K$200</f>
        <v>-0.012167</v>
      </c>
      <c r="B179" s="0" t="n">
        <f aca="false">2*LN(COSH(0.5*ABS(A179))/SINH(0.5*ABS(A179)))/PI()^2</f>
        <v>1.03391933852813</v>
      </c>
      <c r="C179" s="0" t="n">
        <f aca="false">0.5*(B179+B178)*(A179-A178)</f>
        <v>0.00169176904745413</v>
      </c>
      <c r="E179" s="0" t="n">
        <f aca="false">MIN(1,SUM($C$1:C179))</f>
        <v>0.484886743557235</v>
      </c>
      <c r="G179" s="0" t="n">
        <f aca="false">1-E179</f>
        <v>0.515113256442765</v>
      </c>
      <c r="I179" s="0" t="n">
        <f aca="false">ROW(I179)-ROW($I$202)</f>
        <v>-23</v>
      </c>
    </row>
    <row r="180" customFormat="false" ht="12.75" hidden="false" customHeight="false" outlineLevel="0" collapsed="false">
      <c r="A180" s="0" t="n">
        <f aca="false">$K$199*(I180/$K$201)^$K$200</f>
        <v>-0.010648</v>
      </c>
      <c r="B180" s="0" t="n">
        <f aca="false">2*LN(COSH(0.5*ABS(A180))/SINH(0.5*ABS(A180)))/PI()^2</f>
        <v>1.06094218449814</v>
      </c>
      <c r="C180" s="0" t="n">
        <f aca="false">0.5*(B180+B179)*(A180-A179)</f>
        <v>0.00159104732673846</v>
      </c>
      <c r="E180" s="0" t="n">
        <f aca="false">MIN(1,SUM($C$1:C180))</f>
        <v>0.486477790883973</v>
      </c>
      <c r="G180" s="0" t="n">
        <f aca="false">1-E180</f>
        <v>0.513522209116027</v>
      </c>
      <c r="I180" s="0" t="n">
        <f aca="false">ROW(I180)-ROW($I$202)</f>
        <v>-22</v>
      </c>
    </row>
    <row r="181" customFormat="false" ht="12.75" hidden="false" customHeight="false" outlineLevel="0" collapsed="false">
      <c r="A181" s="0" t="n">
        <f aca="false">$K$199*(I181/$K$201)^$K$200</f>
        <v>-0.009261</v>
      </c>
      <c r="B181" s="0" t="n">
        <f aca="false">2*LN(COSH(0.5*ABS(A181))/SINH(0.5*ABS(A181)))/PI()^2</f>
        <v>1.08922249647649</v>
      </c>
      <c r="C181" s="0" t="n">
        <f aca="false">0.5*(B181+B180)*(A181-A180)</f>
        <v>0.00149113920625591</v>
      </c>
      <c r="E181" s="0" t="n">
        <f aca="false">MIN(1,SUM($C$1:C181))</f>
        <v>0.487968930090229</v>
      </c>
      <c r="G181" s="0" t="n">
        <f aca="false">1-E181</f>
        <v>0.512031069909771</v>
      </c>
      <c r="I181" s="0" t="n">
        <f aca="false">ROW(I181)-ROW($I$202)</f>
        <v>-21</v>
      </c>
    </row>
    <row r="182" customFormat="false" ht="12.75" hidden="false" customHeight="false" outlineLevel="0" collapsed="false">
      <c r="A182" s="0" t="n">
        <f aca="false">$K$199*(I182/$K$201)^$K$200</f>
        <v>-0.008</v>
      </c>
      <c r="B182" s="0" t="n">
        <f aca="false">2*LN(COSH(0.5*ABS(A182))/SINH(0.5*ABS(A182)))/PI()^2</f>
        <v>1.11888299202068</v>
      </c>
      <c r="C182" s="0" t="n">
        <f aca="false">0.5*(B182+B181)*(A182-A181)</f>
        <v>0.00139221051049746</v>
      </c>
      <c r="E182" s="0" t="n">
        <f aca="false">MIN(1,SUM($C$1:C182))</f>
        <v>0.489361140600727</v>
      </c>
      <c r="G182" s="0" t="n">
        <f aca="false">1-E182</f>
        <v>0.510638859399273</v>
      </c>
      <c r="I182" s="0" t="n">
        <f aca="false">ROW(I182)-ROW($I$202)</f>
        <v>-20</v>
      </c>
    </row>
    <row r="183" customFormat="false" ht="12.75" hidden="false" customHeight="false" outlineLevel="0" collapsed="false">
      <c r="A183" s="0" t="n">
        <f aca="false">$K$199*(I183/$K$201)^$K$200</f>
        <v>-0.006859</v>
      </c>
      <c r="B183" s="0" t="n">
        <f aca="false">2*LN(COSH(0.5*ABS(A183))/SINH(0.5*ABS(A183)))/PI()^2</f>
        <v>1.1500652895222</v>
      </c>
      <c r="C183" s="0" t="n">
        <f aca="false">0.5*(B183+B182)*(A183-A182)</f>
        <v>0.00129443499462022</v>
      </c>
      <c r="E183" s="0" t="n">
        <f aca="false">MIN(1,SUM($C$1:C183))</f>
        <v>0.490655575595347</v>
      </c>
      <c r="G183" s="0" t="n">
        <f aca="false">1-E183</f>
        <v>0.509344424404653</v>
      </c>
      <c r="I183" s="0" t="n">
        <f aca="false">ROW(I183)-ROW($I$202)</f>
        <v>-19</v>
      </c>
    </row>
    <row r="184" customFormat="false" ht="12.75" hidden="false" customHeight="false" outlineLevel="0" collapsed="false">
      <c r="A184" s="0" t="n">
        <f aca="false">$K$199*(I184/$K$201)^$K$200</f>
        <v>-0.005832</v>
      </c>
      <c r="B184" s="0" t="n">
        <f aca="false">2*LN(COSH(0.5*ABS(A184))/SINH(0.5*ABS(A184)))/PI()^2</f>
        <v>1.18293399855779</v>
      </c>
      <c r="C184" s="0" t="n">
        <f aca="false">0.5*(B184+B183)*(A184-A183)</f>
        <v>0.00119799513442908</v>
      </c>
      <c r="E184" s="0" t="n">
        <f aca="false">MIN(1,SUM($C$1:C184))</f>
        <v>0.491853570729776</v>
      </c>
      <c r="G184" s="0" t="n">
        <f aca="false">1-E184</f>
        <v>0.508146429270224</v>
      </c>
      <c r="I184" s="0" t="n">
        <f aca="false">ROW(I184)-ROW($I$202)</f>
        <v>-18</v>
      </c>
    </row>
    <row r="185" customFormat="false" ht="12.75" hidden="false" customHeight="false" outlineLevel="0" collapsed="false">
      <c r="A185" s="0" t="n">
        <f aca="false">$K$199*(I185/$K$201)^$K$200</f>
        <v>-0.004913</v>
      </c>
      <c r="B185" s="0" t="n">
        <f aca="false">2*LN(COSH(0.5*ABS(A185))/SINH(0.5*ABS(A185)))/PI()^2</f>
        <v>1.21768198067869</v>
      </c>
      <c r="C185" s="0" t="n">
        <f aca="false">0.5*(B185+B184)*(A185-A184)</f>
        <v>0.00110308304245916</v>
      </c>
      <c r="E185" s="0" t="n">
        <f aca="false">MIN(1,SUM($C$1:C185))</f>
        <v>0.492956653772235</v>
      </c>
      <c r="G185" s="0" t="n">
        <f aca="false">1-E185</f>
        <v>0.507043346227765</v>
      </c>
      <c r="I185" s="0" t="n">
        <f aca="false">ROW(I185)-ROW($I$202)</f>
        <v>-17</v>
      </c>
    </row>
    <row r="186" customFormat="false" ht="12.75" hidden="false" customHeight="false" outlineLevel="0" collapsed="false">
      <c r="A186" s="0" t="n">
        <f aca="false">$K$199*(I186/$K$201)^$K$200</f>
        <v>-0.004096</v>
      </c>
      <c r="B186" s="0" t="n">
        <f aca="false">2*LN(COSH(0.5*ABS(A186))/SINH(0.5*ABS(A186)))/PI()^2</f>
        <v>1.25453720702757</v>
      </c>
      <c r="C186" s="0" t="n">
        <f aca="false">0.5*(B186+B185)*(A186-A185)</f>
        <v>0.00100990153817801</v>
      </c>
      <c r="E186" s="0" t="n">
        <f aca="false">MIN(1,SUM($C$1:C186))</f>
        <v>0.493966555310413</v>
      </c>
      <c r="G186" s="0" t="n">
        <f aca="false">1-E186</f>
        <v>0.506033444689587</v>
      </c>
      <c r="I186" s="0" t="n">
        <f aca="false">ROW(I186)-ROW($I$202)</f>
        <v>-16</v>
      </c>
    </row>
    <row r="187" customFormat="false" ht="12.75" hidden="false" customHeight="false" outlineLevel="0" collapsed="false">
      <c r="A187" s="0" t="n">
        <f aca="false">$K$199*(I187/$K$201)^$K$200</f>
        <v>-0.003375</v>
      </c>
      <c r="B187" s="0" t="n">
        <f aca="false">2*LN(COSH(0.5*ABS(A187))/SINH(0.5*ABS(A187)))/PI()^2</f>
        <v>1.2937718321782</v>
      </c>
      <c r="C187" s="0" t="n">
        <f aca="false">0.5*(B187+B186)*(A187-A186)</f>
        <v>0.000918665408633683</v>
      </c>
      <c r="E187" s="0" t="n">
        <f aca="false">MIN(1,SUM($C$1:C187))</f>
        <v>0.494885220719047</v>
      </c>
      <c r="G187" s="0" t="n">
        <f aca="false">1-E187</f>
        <v>0.505114779280953</v>
      </c>
      <c r="I187" s="0" t="n">
        <f aca="false">ROW(I187)-ROW($I$202)</f>
        <v>-15</v>
      </c>
    </row>
    <row r="188" customFormat="false" ht="12.75" hidden="false" customHeight="false" outlineLevel="0" collapsed="false">
      <c r="A188" s="0" t="n">
        <f aca="false">$K$199*(I188/$K$201)^$K$200</f>
        <v>-0.002744</v>
      </c>
      <c r="B188" s="0" t="n">
        <f aca="false">2*LN(COSH(0.5*ABS(A188))/SINH(0.5*ABS(A188)))/PI()^2</f>
        <v>1.33571440338824</v>
      </c>
      <c r="C188" s="0" t="n">
        <f aca="false">0.5*(B188+B187)*(A188-A187)</f>
        <v>0.00082960290732121</v>
      </c>
      <c r="E188" s="0" t="n">
        <f aca="false">MIN(1,SUM($C$1:C188))</f>
        <v>0.495714823626368</v>
      </c>
      <c r="G188" s="0" t="n">
        <f aca="false">1-E188</f>
        <v>0.504285176373632</v>
      </c>
      <c r="I188" s="0" t="n">
        <f aca="false">ROW(I188)-ROW($I$202)</f>
        <v>-14</v>
      </c>
    </row>
    <row r="189" customFormat="false" ht="12.75" hidden="false" customHeight="false" outlineLevel="0" collapsed="false">
      <c r="A189" s="0" t="n">
        <f aca="false">$K$199*(I189/$K$201)^$K$200</f>
        <v>-0.002197</v>
      </c>
      <c r="B189" s="0" t="n">
        <f aca="false">2*LN(COSH(0.5*ABS(A189))/SINH(0.5*ABS(A189)))/PI()^2</f>
        <v>1.38076660248338</v>
      </c>
      <c r="C189" s="0" t="n">
        <f aca="false">0.5*(B189+B188)*(A189-A188)</f>
        <v>0.000742957555105888</v>
      </c>
      <c r="E189" s="0" t="n">
        <f aca="false">MIN(1,SUM($C$1:C189))</f>
        <v>0.496457781181474</v>
      </c>
      <c r="G189" s="0" t="n">
        <f aca="false">1-E189</f>
        <v>0.503542218818526</v>
      </c>
      <c r="I189" s="0" t="n">
        <f aca="false">ROW(I189)-ROW($I$202)</f>
        <v>-13</v>
      </c>
    </row>
    <row r="190" customFormat="false" ht="12.75" hidden="false" customHeight="false" outlineLevel="0" collapsed="false">
      <c r="A190" s="0" t="n">
        <f aca="false">$K$199*(I190/$K$201)^$K$200</f>
        <v>-0.001728</v>
      </c>
      <c r="B190" s="0" t="n">
        <f aca="false">2*LN(COSH(0.5*ABS(A190))/SINH(0.5*ABS(A190)))/PI()^2</f>
        <v>1.42942670269815</v>
      </c>
      <c r="C190" s="0" t="n">
        <f aca="false">0.5*(B190+B189)*(A190-A189)</f>
        <v>0.00065899033006507</v>
      </c>
      <c r="E190" s="0" t="n">
        <f aca="false">MIN(1,SUM($C$1:C190))</f>
        <v>0.497116771511539</v>
      </c>
      <c r="G190" s="0" t="n">
        <f aca="false">1-E190</f>
        <v>0.502883228488461</v>
      </c>
      <c r="I190" s="0" t="n">
        <f aca="false">ROW(I190)-ROW($I$202)</f>
        <v>-12</v>
      </c>
    </row>
    <row r="191" customFormat="false" ht="12.75" hidden="false" customHeight="false" outlineLevel="0" collapsed="false">
      <c r="A191" s="0" t="n">
        <f aca="false">$K$199*(I191/$K$201)^$K$200</f>
        <v>-0.001331</v>
      </c>
      <c r="B191" s="0" t="n">
        <f aca="false">2*LN(COSH(0.5*ABS(A191))/SINH(0.5*ABS(A191)))/PI()^2</f>
        <v>1.482323256432</v>
      </c>
      <c r="C191" s="0" t="n">
        <f aca="false">0.5*(B191+B190)*(A191-A190)</f>
        <v>0.000577982366887335</v>
      </c>
      <c r="E191" s="0" t="n">
        <f aca="false">MIN(1,SUM($C$1:C191))</f>
        <v>0.497694753878426</v>
      </c>
      <c r="G191" s="0" t="n">
        <f aca="false">1-E191</f>
        <v>0.502305246121574</v>
      </c>
      <c r="I191" s="0" t="n">
        <f aca="false">ROW(I191)-ROW($I$202)</f>
        <v>-11</v>
      </c>
    </row>
    <row r="192" customFormat="false" ht="12.75" hidden="false" customHeight="false" outlineLevel="0" collapsed="false">
      <c r="A192" s="0" t="n">
        <f aca="false">$K$199*(I192/$K$201)^$K$200</f>
        <v>-0.001</v>
      </c>
      <c r="B192" s="0" t="n">
        <f aca="false">2*LN(COSH(0.5*ABS(A192))/SINH(0.5*ABS(A192)))/PI()^2</f>
        <v>1.54026488478838</v>
      </c>
      <c r="C192" s="0" t="n">
        <f aca="false">0.5*(B192+B191)*(A192-A191)</f>
        <v>0.000500238337371973</v>
      </c>
      <c r="E192" s="0" t="n">
        <f aca="false">MIN(1,SUM($C$1:C192))</f>
        <v>0.498194992215798</v>
      </c>
      <c r="G192" s="0" t="n">
        <f aca="false">1-E192</f>
        <v>0.501805007784202</v>
      </c>
      <c r="I192" s="0" t="n">
        <f aca="false">ROW(I192)-ROW($I$202)</f>
        <v>-10</v>
      </c>
    </row>
    <row r="193" customFormat="false" ht="12.75" hidden="false" customHeight="false" outlineLevel="0" collapsed="false">
      <c r="A193" s="0" t="n">
        <f aca="false">$K$199*(I193/$K$201)^$K$200</f>
        <v>-0.000729</v>
      </c>
      <c r="B193" s="0" t="n">
        <f aca="false">2*LN(COSH(0.5*ABS(A193))/SINH(0.5*ABS(A193)))/PI()^2</f>
        <v>1.6043163898096</v>
      </c>
      <c r="C193" s="0" t="n">
        <f aca="false">0.5*(B193+B192)*(A193-A192)</f>
        <v>0.000426090762708027</v>
      </c>
      <c r="E193" s="0" t="n">
        <f aca="false">MIN(1,SUM($C$1:C193))</f>
        <v>0.498621082978506</v>
      </c>
      <c r="G193" s="0" t="n">
        <f aca="false">1-E193</f>
        <v>0.501378917021494</v>
      </c>
      <c r="I193" s="0" t="n">
        <f aca="false">ROW(I193)-ROW($I$202)</f>
        <v>-9</v>
      </c>
    </row>
    <row r="194" customFormat="false" ht="12.75" hidden="false" customHeight="false" outlineLevel="0" collapsed="false">
      <c r="A194" s="0" t="n">
        <f aca="false">$K$199*(I194/$K$201)^$K$200</f>
        <v>-0.000512</v>
      </c>
      <c r="B194" s="0" t="n">
        <f aca="false">2*LN(COSH(0.5*ABS(A194))/SINH(0.5*ABS(A194)))/PI()^2</f>
        <v>1.67591988477617</v>
      </c>
      <c r="C194" s="0" t="n">
        <f aca="false">0.5*(B194+B193)*(A194-A193)</f>
        <v>0.000355905635792556</v>
      </c>
      <c r="E194" s="0" t="n">
        <f aca="false">MIN(1,SUM($C$1:C194))</f>
        <v>0.498976988614299</v>
      </c>
      <c r="G194" s="0" t="n">
        <f aca="false">1-E194</f>
        <v>0.501023011385701</v>
      </c>
      <c r="I194" s="0" t="n">
        <f aca="false">ROW(I194)-ROW($I$202)</f>
        <v>-8</v>
      </c>
    </row>
    <row r="195" customFormat="false" ht="12.75" hidden="false" customHeight="false" outlineLevel="0" collapsed="false">
      <c r="A195" s="0" t="n">
        <f aca="false">$K$199*(I195/$K$201)^$K$200</f>
        <v>-0.000343</v>
      </c>
      <c r="B195" s="0" t="n">
        <f aca="false">2*LN(COSH(0.5*ABS(A195))/SINH(0.5*ABS(A195)))/PI()^2</f>
        <v>1.75709723486086</v>
      </c>
      <c r="C195" s="0" t="n">
        <f aca="false">0.5*(B195+B194)*(A195-A194)</f>
        <v>0.00029008994660933</v>
      </c>
      <c r="E195" s="0" t="n">
        <f aca="false">MIN(1,SUM($C$1:C195))</f>
        <v>0.499267078560908</v>
      </c>
      <c r="G195" s="0" t="n">
        <f aca="false">1-E195</f>
        <v>0.500732921439092</v>
      </c>
      <c r="I195" s="0" t="n">
        <f aca="false">ROW(I195)-ROW($I$202)</f>
        <v>-7</v>
      </c>
    </row>
    <row r="196" customFormat="false" ht="12.75" hidden="false" customHeight="false" outlineLevel="0" collapsed="false">
      <c r="A196" s="0" t="n">
        <f aca="false">$K$199*(I196/$K$201)^$K$200</f>
        <v>-0.000216</v>
      </c>
      <c r="B196" s="0" t="n">
        <f aca="false">2*LN(COSH(0.5*ABS(A196))/SINH(0.5*ABS(A196)))/PI()^2</f>
        <v>1.85080960969823</v>
      </c>
      <c r="C196" s="0" t="n">
        <f aca="false">0.5*(B196+B195)*(A196-A195)</f>
        <v>0.000229102084629503</v>
      </c>
      <c r="E196" s="0" t="n">
        <f aca="false">MIN(1,SUM($C$1:C196))</f>
        <v>0.499496180645538</v>
      </c>
      <c r="G196" s="0" t="n">
        <f aca="false">1-E196</f>
        <v>0.500503819354462</v>
      </c>
      <c r="I196" s="0" t="n">
        <f aca="false">ROW(I196)-ROW($I$202)</f>
        <v>-6</v>
      </c>
    </row>
    <row r="197" customFormat="false" ht="12.75" hidden="false" customHeight="false" outlineLevel="0" collapsed="false">
      <c r="A197" s="0" t="n">
        <f aca="false">$K$199*(I197/$K$201)^$K$200</f>
        <v>-0.000125</v>
      </c>
      <c r="B197" s="0" t="n">
        <f aca="false">2*LN(COSH(0.5*ABS(A197))/SINH(0.5*ABS(A197)))/PI()^2</f>
        <v>1.96164782480148</v>
      </c>
      <c r="C197" s="0" t="n">
        <f aca="false">0.5*(B197+B196)*(A197-A196)</f>
        <v>0.000173466813269736</v>
      </c>
      <c r="E197" s="0" t="n">
        <f aca="false">MIN(1,SUM($C$1:C197))</f>
        <v>0.499669647458807</v>
      </c>
      <c r="G197" s="0" t="n">
        <f aca="false">1-E197</f>
        <v>0.500330352541193</v>
      </c>
      <c r="I197" s="0" t="n">
        <f aca="false">ROW(I197)-ROW($I$202)</f>
        <v>-5</v>
      </c>
    </row>
    <row r="198" customFormat="false" ht="12.75" hidden="false" customHeight="false" outlineLevel="0" collapsed="false">
      <c r="A198" s="0" t="n">
        <f aca="false">$K$199*(I198/$K$201)^$K$200</f>
        <v>-6.4E-005</v>
      </c>
      <c r="B198" s="0" t="n">
        <f aca="false">2*LN(COSH(0.5*ABS(A198))/SINH(0.5*ABS(A198)))/PI()^2</f>
        <v>2.09730283705465</v>
      </c>
      <c r="C198" s="0" t="n">
        <f aca="false">0.5*(B198+B197)*(A198-A197)</f>
        <v>0.000123797995186612</v>
      </c>
      <c r="E198" s="0" t="n">
        <f aca="false">MIN(1,SUM($C$1:C198))</f>
        <v>0.499793445453994</v>
      </c>
      <c r="G198" s="0" t="n">
        <f aca="false">1-E198</f>
        <v>0.500206554546006</v>
      </c>
      <c r="I198" s="0" t="n">
        <f aca="false">ROW(I198)-ROW($I$202)</f>
        <v>-4</v>
      </c>
      <c r="K198" s="0" t="n">
        <v>40</v>
      </c>
      <c r="L198" s="0" t="s">
        <v>181</v>
      </c>
    </row>
    <row r="199" customFormat="false" ht="12.75" hidden="false" customHeight="false" outlineLevel="0" collapsed="false">
      <c r="A199" s="0" t="n">
        <f aca="false">$K$199*(I199/$K$201)^$K$200</f>
        <v>-2.7E-005</v>
      </c>
      <c r="B199" s="0" t="n">
        <f aca="false">2*LN(COSH(0.5*ABS(A199))/SINH(0.5*ABS(A199)))/PI()^2</f>
        <v>2.27219256555876</v>
      </c>
      <c r="C199" s="0" t="n">
        <f aca="false">0.5*(B199+B198)*(A199-A198)</f>
        <v>8.08356649483482E-005</v>
      </c>
      <c r="E199" s="0" t="n">
        <f aca="false">MIN(1,SUM($C$1:C199))</f>
        <v>0.499874281118942</v>
      </c>
      <c r="G199" s="0" t="n">
        <f aca="false">1-E199</f>
        <v>0.500125718881058</v>
      </c>
      <c r="I199" s="0" t="n">
        <f aca="false">ROW(I199)-ROW($I$202)</f>
        <v>-3</v>
      </c>
      <c r="K199" s="0" t="n">
        <v>8</v>
      </c>
      <c r="L199" s="0" t="s">
        <v>182</v>
      </c>
    </row>
    <row r="200" customFormat="false" ht="12.75" hidden="false" customHeight="false" outlineLevel="0" collapsed="false">
      <c r="A200" s="0" t="n">
        <f aca="false">$K$199*(I200/$K$201)^$K$200</f>
        <v>-8E-006</v>
      </c>
      <c r="B200" s="0" t="n">
        <f aca="false">2*LN(COSH(0.5*ABS(A200))/SINH(0.5*ABS(A200)))/PI()^2</f>
        <v>2.51868579362266</v>
      </c>
      <c r="C200" s="0" t="n">
        <f aca="false">0.5*(B200+B199)*(A200-A199)</f>
        <v>4.55133444122235E-005</v>
      </c>
      <c r="E200" s="0" t="n">
        <f aca="false">MIN(1,SUM($C$1:C200))</f>
        <v>0.499919794463355</v>
      </c>
      <c r="G200" s="0" t="n">
        <f aca="false">1-E200</f>
        <v>0.500080205536646</v>
      </c>
      <c r="I200" s="0" t="n">
        <f aca="false">ROW(I200)-ROW($I$202)</f>
        <v>-2</v>
      </c>
      <c r="K200" s="0" t="n">
        <v>3</v>
      </c>
      <c r="L200" s="0" t="s">
        <v>183</v>
      </c>
    </row>
    <row r="201" customFormat="false" ht="12.75" hidden="false" customHeight="false" outlineLevel="0" collapsed="false">
      <c r="A201" s="0" t="n">
        <f aca="false">$K$199*(I201/$K$201)^$K$200</f>
        <v>-1E-006</v>
      </c>
      <c r="B201" s="0" t="n">
        <f aca="false">2*LN(COSH(0.5*ABS(A201))/SINH(0.5*ABS(A201)))/PI()^2</f>
        <v>2.94006875025769</v>
      </c>
      <c r="C201" s="0" t="n">
        <f aca="false">0.5*(B201+B200)*(A201-A200)</f>
        <v>1.91056409035812E-005</v>
      </c>
      <c r="E201" s="0" t="n">
        <f aca="false">MIN(1,SUM($C$1:C201))</f>
        <v>0.499938900104258</v>
      </c>
      <c r="G201" s="0" t="n">
        <f aca="false">1-E201</f>
        <v>0.500061099895742</v>
      </c>
      <c r="I201" s="0" t="n">
        <f aca="false">ROW(I201)-ROW($I$202)</f>
        <v>-1</v>
      </c>
      <c r="K201" s="0" t="n">
        <v>200</v>
      </c>
      <c r="L201" s="0" t="s">
        <v>184</v>
      </c>
    </row>
    <row r="202" customFormat="false" ht="12.75" hidden="false" customHeight="false" outlineLevel="0" collapsed="false">
      <c r="A202" s="0" t="n">
        <f aca="false">$K$199*(I202/$K$201)^$K$200</f>
        <v>0</v>
      </c>
      <c r="B202" s="0" t="n">
        <v>119.3</v>
      </c>
      <c r="C202" s="0" t="n">
        <f aca="false">0.5*(B202+B201)*(A202-A201)</f>
        <v>6.11200343751289E-005</v>
      </c>
      <c r="E202" s="0" t="n">
        <f aca="false">MIN(1,SUM($C$1:C202))</f>
        <v>0.500000020138633</v>
      </c>
      <c r="G202" s="0" t="n">
        <f aca="false">1-E202</f>
        <v>0.499999979861367</v>
      </c>
      <c r="I202" s="0" t="n">
        <f aca="false">ROW(I202)-ROW($I$202)</f>
        <v>0</v>
      </c>
    </row>
    <row r="203" customFormat="false" ht="12.75" hidden="false" customHeight="false" outlineLevel="0" collapsed="false">
      <c r="A203" s="0" t="n">
        <f aca="false">$K$199*(I203/$K$201)^$K$200</f>
        <v>1E-006</v>
      </c>
      <c r="B203" s="0" t="n">
        <f aca="false">2*LN(COSH(0.5*ABS(A203))/SINH(0.5*ABS(A203)))/PI()^2</f>
        <v>2.94006875025769</v>
      </c>
      <c r="C203" s="0" t="n">
        <f aca="false">0.5*(B203+B202)*(A203-A202)</f>
        <v>6.11200343751289E-005</v>
      </c>
      <c r="E203" s="0" t="n">
        <f aca="false">MIN(1,SUM($C$1:C203))</f>
        <v>0.500061140173008</v>
      </c>
      <c r="G203" s="0" t="n">
        <f aca="false">1-E203</f>
        <v>0.499938859826992</v>
      </c>
      <c r="I203" s="0" t="n">
        <f aca="false">ROW(I203)-ROW($I$202)</f>
        <v>1</v>
      </c>
    </row>
    <row r="204" customFormat="false" ht="12.75" hidden="false" customHeight="false" outlineLevel="0" collapsed="false">
      <c r="A204" s="0" t="n">
        <f aca="false">$K$199*(I204/$K$201)^$K$200</f>
        <v>8E-006</v>
      </c>
      <c r="B204" s="0" t="n">
        <f aca="false">2*LN(COSH(0.5*ABS(A204))/SINH(0.5*ABS(A204)))/PI()^2</f>
        <v>2.51868579362266</v>
      </c>
      <c r="C204" s="0" t="n">
        <f aca="false">0.5*(B204+B203)*(A204-A203)</f>
        <v>1.91056409035812E-005</v>
      </c>
      <c r="E204" s="0" t="n">
        <f aca="false">MIN(1,SUM($C$1:C204))</f>
        <v>0.500080245813912</v>
      </c>
      <c r="G204" s="0" t="n">
        <f aca="false">1-E204</f>
        <v>0.499919754186088</v>
      </c>
      <c r="I204" s="0" t="n">
        <f aca="false">ROW(I204)-ROW($I$202)</f>
        <v>2</v>
      </c>
    </row>
    <row r="205" customFormat="false" ht="12.75" hidden="false" customHeight="false" outlineLevel="0" collapsed="false">
      <c r="A205" s="0" t="n">
        <f aca="false">$K$199*(I205/$K$201)^$K$200</f>
        <v>2.7E-005</v>
      </c>
      <c r="B205" s="0" t="n">
        <f aca="false">2*LN(COSH(0.5*ABS(A205))/SINH(0.5*ABS(A205)))/PI()^2</f>
        <v>2.27219256555876</v>
      </c>
      <c r="C205" s="0" t="n">
        <f aca="false">0.5*(B205+B204)*(A205-A204)</f>
        <v>4.55133444122235E-005</v>
      </c>
      <c r="E205" s="0" t="n">
        <f aca="false">MIN(1,SUM($C$1:C205))</f>
        <v>0.500125759158324</v>
      </c>
      <c r="G205" s="0" t="n">
        <f aca="false">1-E205</f>
        <v>0.499874240841676</v>
      </c>
      <c r="I205" s="0" t="n">
        <f aca="false">ROW(I205)-ROW($I$202)</f>
        <v>3</v>
      </c>
    </row>
    <row r="206" customFormat="false" ht="12.75" hidden="false" customHeight="false" outlineLevel="0" collapsed="false">
      <c r="A206" s="0" t="n">
        <f aca="false">$K$199*(I206/$K$201)^$K$200</f>
        <v>6.4E-005</v>
      </c>
      <c r="B206" s="0" t="n">
        <f aca="false">2*LN(COSH(0.5*ABS(A206))/SINH(0.5*ABS(A206)))/PI()^2</f>
        <v>2.09730283705465</v>
      </c>
      <c r="C206" s="0" t="n">
        <f aca="false">0.5*(B206+B205)*(A206-A205)</f>
        <v>8.08356649483482E-005</v>
      </c>
      <c r="E206" s="0" t="n">
        <f aca="false">MIN(1,SUM($C$1:C206))</f>
        <v>0.500206594823273</v>
      </c>
      <c r="G206" s="0" t="n">
        <f aca="false">1-E206</f>
        <v>0.499793405176727</v>
      </c>
      <c r="I206" s="0" t="n">
        <f aca="false">ROW(I206)-ROW($I$202)</f>
        <v>4</v>
      </c>
    </row>
    <row r="207" customFormat="false" ht="12.75" hidden="false" customHeight="false" outlineLevel="0" collapsed="false">
      <c r="A207" s="0" t="n">
        <f aca="false">$K$199*(I207/$K$201)^$K$200</f>
        <v>0.000125</v>
      </c>
      <c r="B207" s="0" t="n">
        <f aca="false">2*LN(COSH(0.5*ABS(A207))/SINH(0.5*ABS(A207)))/PI()^2</f>
        <v>1.96164782480148</v>
      </c>
      <c r="C207" s="0" t="n">
        <f aca="false">0.5*(B207+B206)*(A207-A206)</f>
        <v>0.000123797995186612</v>
      </c>
      <c r="E207" s="0" t="n">
        <f aca="false">MIN(1,SUM($C$1:C207))</f>
        <v>0.500330392818459</v>
      </c>
      <c r="G207" s="0" t="n">
        <f aca="false">1-E207</f>
        <v>0.499669607181541</v>
      </c>
      <c r="I207" s="0" t="n">
        <f aca="false">ROW(I207)-ROW($I$202)</f>
        <v>5</v>
      </c>
    </row>
    <row r="208" customFormat="false" ht="12.75" hidden="false" customHeight="false" outlineLevel="0" collapsed="false">
      <c r="A208" s="0" t="n">
        <f aca="false">$K$199*(I208/$K$201)^$K$200</f>
        <v>0.000216</v>
      </c>
      <c r="B208" s="0" t="n">
        <f aca="false">2*LN(COSH(0.5*ABS(A208))/SINH(0.5*ABS(A208)))/PI()^2</f>
        <v>1.85080960969823</v>
      </c>
      <c r="C208" s="0" t="n">
        <f aca="false">0.5*(B208+B207)*(A208-A207)</f>
        <v>0.000173466813269736</v>
      </c>
      <c r="E208" s="0" t="n">
        <f aca="false">MIN(1,SUM($C$1:C208))</f>
        <v>0.500503859631729</v>
      </c>
      <c r="G208" s="0" t="n">
        <f aca="false">1-E208</f>
        <v>0.499496140368271</v>
      </c>
      <c r="I208" s="0" t="n">
        <f aca="false">ROW(I208)-ROW($I$202)</f>
        <v>6</v>
      </c>
    </row>
    <row r="209" customFormat="false" ht="12.75" hidden="false" customHeight="false" outlineLevel="0" collapsed="false">
      <c r="A209" s="0" t="n">
        <f aca="false">$K$199*(I209/$K$201)^$K$200</f>
        <v>0.000343</v>
      </c>
      <c r="B209" s="0" t="n">
        <f aca="false">2*LN(COSH(0.5*ABS(A209))/SINH(0.5*ABS(A209)))/PI()^2</f>
        <v>1.75709723486086</v>
      </c>
      <c r="C209" s="0" t="n">
        <f aca="false">0.5*(B209+B208)*(A209-A208)</f>
        <v>0.000229102084629503</v>
      </c>
      <c r="E209" s="0" t="n">
        <f aca="false">MIN(1,SUM($C$1:C209))</f>
        <v>0.500732961716358</v>
      </c>
      <c r="G209" s="0" t="n">
        <f aca="false">1-E209</f>
        <v>0.499267038283642</v>
      </c>
      <c r="I209" s="0" t="n">
        <f aca="false">ROW(I209)-ROW($I$202)</f>
        <v>7</v>
      </c>
    </row>
    <row r="210" customFormat="false" ht="12.75" hidden="false" customHeight="false" outlineLevel="0" collapsed="false">
      <c r="A210" s="0" t="n">
        <f aca="false">$K$199*(I210/$K$201)^$K$200</f>
        <v>0.000512</v>
      </c>
      <c r="B210" s="0" t="n">
        <f aca="false">2*LN(COSH(0.5*ABS(A210))/SINH(0.5*ABS(A210)))/PI()^2</f>
        <v>1.67591988477617</v>
      </c>
      <c r="C210" s="0" t="n">
        <f aca="false">0.5*(B210+B209)*(A210-A209)</f>
        <v>0.00029008994660933</v>
      </c>
      <c r="E210" s="0" t="n">
        <f aca="false">MIN(1,SUM($C$1:C210))</f>
        <v>0.501023051662968</v>
      </c>
      <c r="G210" s="0" t="n">
        <f aca="false">1-E210</f>
        <v>0.498976948337032</v>
      </c>
      <c r="I210" s="0" t="n">
        <f aca="false">ROW(I210)-ROW($I$202)</f>
        <v>8</v>
      </c>
    </row>
    <row r="211" customFormat="false" ht="12.75" hidden="false" customHeight="false" outlineLevel="0" collapsed="false">
      <c r="A211" s="0" t="n">
        <f aca="false">$K$199*(I211/$K$201)^$K$200</f>
        <v>0.000729</v>
      </c>
      <c r="B211" s="0" t="n">
        <f aca="false">2*LN(COSH(0.5*ABS(A211))/SINH(0.5*ABS(A211)))/PI()^2</f>
        <v>1.6043163898096</v>
      </c>
      <c r="C211" s="0" t="n">
        <f aca="false">0.5*(B211+B210)*(A211-A210)</f>
        <v>0.000355905635792556</v>
      </c>
      <c r="E211" s="0" t="n">
        <f aca="false">MIN(1,SUM($C$1:C211))</f>
        <v>0.50137895729876</v>
      </c>
      <c r="G211" s="0" t="n">
        <f aca="false">1-E211</f>
        <v>0.49862104270124</v>
      </c>
      <c r="I211" s="0" t="n">
        <f aca="false">ROW(I211)-ROW($I$202)</f>
        <v>9</v>
      </c>
    </row>
    <row r="212" customFormat="false" ht="12.75" hidden="false" customHeight="false" outlineLevel="0" collapsed="false">
      <c r="A212" s="0" t="n">
        <f aca="false">$K$199*(I212/$K$201)^$K$200</f>
        <v>0.001</v>
      </c>
      <c r="B212" s="0" t="n">
        <f aca="false">2*LN(COSH(0.5*ABS(A212))/SINH(0.5*ABS(A212)))/PI()^2</f>
        <v>1.54026488478838</v>
      </c>
      <c r="C212" s="0" t="n">
        <f aca="false">0.5*(B212+B211)*(A212-A211)</f>
        <v>0.000426090762708027</v>
      </c>
      <c r="E212" s="0" t="n">
        <f aca="false">MIN(1,SUM($C$1:C212))</f>
        <v>0.501805048061468</v>
      </c>
      <c r="G212" s="0" t="n">
        <f aca="false">1-E212</f>
        <v>0.498194951938532</v>
      </c>
      <c r="I212" s="0" t="n">
        <f aca="false">ROW(I212)-ROW($I$202)</f>
        <v>10</v>
      </c>
    </row>
    <row r="213" customFormat="false" ht="12.75" hidden="false" customHeight="false" outlineLevel="0" collapsed="false">
      <c r="A213" s="0" t="n">
        <f aca="false">$K$199*(I213/$K$201)^$K$200</f>
        <v>0.001331</v>
      </c>
      <c r="B213" s="0" t="n">
        <f aca="false">2*LN(COSH(0.5*ABS(A213))/SINH(0.5*ABS(A213)))/PI()^2</f>
        <v>1.482323256432</v>
      </c>
      <c r="C213" s="0" t="n">
        <f aca="false">0.5*(B213+B212)*(A213-A212)</f>
        <v>0.000500238337371973</v>
      </c>
      <c r="E213" s="0" t="n">
        <f aca="false">MIN(1,SUM($C$1:C213))</f>
        <v>0.50230528639884</v>
      </c>
      <c r="G213" s="0" t="n">
        <f aca="false">1-E213</f>
        <v>0.49769471360116</v>
      </c>
      <c r="I213" s="0" t="n">
        <f aca="false">ROW(I213)-ROW($I$202)</f>
        <v>11</v>
      </c>
    </row>
    <row r="214" customFormat="false" ht="12.75" hidden="false" customHeight="false" outlineLevel="0" collapsed="false">
      <c r="A214" s="0" t="n">
        <f aca="false">$K$199*(I214/$K$201)^$K$200</f>
        <v>0.001728</v>
      </c>
      <c r="B214" s="0" t="n">
        <f aca="false">2*LN(COSH(0.5*ABS(A214))/SINH(0.5*ABS(A214)))/PI()^2</f>
        <v>1.42942670269815</v>
      </c>
      <c r="C214" s="0" t="n">
        <f aca="false">0.5*(B214+B213)*(A214-A213)</f>
        <v>0.000577982366887335</v>
      </c>
      <c r="E214" s="0" t="n">
        <f aca="false">MIN(1,SUM($C$1:C214))</f>
        <v>0.502883268765728</v>
      </c>
      <c r="G214" s="0" t="n">
        <f aca="false">1-E214</f>
        <v>0.497116731234272</v>
      </c>
      <c r="I214" s="0" t="n">
        <f aca="false">ROW(I214)-ROW($I$202)</f>
        <v>12</v>
      </c>
    </row>
    <row r="215" customFormat="false" ht="12.75" hidden="false" customHeight="false" outlineLevel="0" collapsed="false">
      <c r="A215" s="0" t="n">
        <f aca="false">$K$199*(I215/$K$201)^$K$200</f>
        <v>0.002197</v>
      </c>
      <c r="B215" s="0" t="n">
        <f aca="false">2*LN(COSH(0.5*ABS(A215))/SINH(0.5*ABS(A215)))/PI()^2</f>
        <v>1.38076660248338</v>
      </c>
      <c r="C215" s="0" t="n">
        <f aca="false">0.5*(B215+B214)*(A215-A214)</f>
        <v>0.00065899033006507</v>
      </c>
      <c r="E215" s="0" t="n">
        <f aca="false">MIN(1,SUM($C$1:C215))</f>
        <v>0.503542259095793</v>
      </c>
      <c r="G215" s="0" t="n">
        <f aca="false">1-E215</f>
        <v>0.496457740904207</v>
      </c>
      <c r="I215" s="0" t="n">
        <f aca="false">ROW(I215)-ROW($I$202)</f>
        <v>13</v>
      </c>
    </row>
    <row r="216" customFormat="false" ht="12.75" hidden="false" customHeight="false" outlineLevel="0" collapsed="false">
      <c r="A216" s="0" t="n">
        <f aca="false">$K$199*(I216/$K$201)^$K$200</f>
        <v>0.002744</v>
      </c>
      <c r="B216" s="0" t="n">
        <f aca="false">2*LN(COSH(0.5*ABS(A216))/SINH(0.5*ABS(A216)))/PI()^2</f>
        <v>1.33571440338824</v>
      </c>
      <c r="C216" s="0" t="n">
        <f aca="false">0.5*(B216+B215)*(A216-A215)</f>
        <v>0.000742957555105888</v>
      </c>
      <c r="E216" s="0" t="n">
        <f aca="false">MIN(1,SUM($C$1:C216))</f>
        <v>0.504285216650899</v>
      </c>
      <c r="G216" s="0" t="n">
        <f aca="false">1-E216</f>
        <v>0.495714783349101</v>
      </c>
      <c r="I216" s="0" t="n">
        <f aca="false">ROW(I216)-ROW($I$202)</f>
        <v>14</v>
      </c>
    </row>
    <row r="217" customFormat="false" ht="12.75" hidden="false" customHeight="false" outlineLevel="0" collapsed="false">
      <c r="A217" s="0" t="n">
        <f aca="false">$K$199*(I217/$K$201)^$K$200</f>
        <v>0.003375</v>
      </c>
      <c r="B217" s="0" t="n">
        <f aca="false">2*LN(COSH(0.5*ABS(A217))/SINH(0.5*ABS(A217)))/PI()^2</f>
        <v>1.2937718321782</v>
      </c>
      <c r="C217" s="0" t="n">
        <f aca="false">0.5*(B217+B216)*(A217-A216)</f>
        <v>0.00082960290732121</v>
      </c>
      <c r="E217" s="0" t="n">
        <f aca="false">MIN(1,SUM($C$1:C217))</f>
        <v>0.50511481955822</v>
      </c>
      <c r="G217" s="0" t="n">
        <f aca="false">1-E217</f>
        <v>0.49488518044178</v>
      </c>
      <c r="I217" s="0" t="n">
        <f aca="false">ROW(I217)-ROW($I$202)</f>
        <v>15</v>
      </c>
    </row>
    <row r="218" customFormat="false" ht="12.75" hidden="false" customHeight="false" outlineLevel="0" collapsed="false">
      <c r="A218" s="0" t="n">
        <f aca="false">$K$199*(I218/$K$201)^$K$200</f>
        <v>0.004096</v>
      </c>
      <c r="B218" s="0" t="n">
        <f aca="false">2*LN(COSH(0.5*ABS(A218))/SINH(0.5*ABS(A218)))/PI()^2</f>
        <v>1.25453720702757</v>
      </c>
      <c r="C218" s="0" t="n">
        <f aca="false">0.5*(B218+B217)*(A218-A217)</f>
        <v>0.000918665408633683</v>
      </c>
      <c r="E218" s="0" t="n">
        <f aca="false">MIN(1,SUM($C$1:C218))</f>
        <v>0.506033484966854</v>
      </c>
      <c r="G218" s="0" t="n">
        <f aca="false">1-E218</f>
        <v>0.493966515033147</v>
      </c>
      <c r="I218" s="0" t="n">
        <f aca="false">ROW(I218)-ROW($I$202)</f>
        <v>16</v>
      </c>
    </row>
    <row r="219" customFormat="false" ht="12.75" hidden="false" customHeight="false" outlineLevel="0" collapsed="false">
      <c r="A219" s="0" t="n">
        <f aca="false">$K$199*(I219/$K$201)^$K$200</f>
        <v>0.004913</v>
      </c>
      <c r="B219" s="0" t="n">
        <f aca="false">2*LN(COSH(0.5*ABS(A219))/SINH(0.5*ABS(A219)))/PI()^2</f>
        <v>1.21768198067869</v>
      </c>
      <c r="C219" s="0" t="n">
        <f aca="false">0.5*(B219+B218)*(A219-A218)</f>
        <v>0.00100990153817801</v>
      </c>
      <c r="E219" s="0" t="n">
        <f aca="false">MIN(1,SUM($C$1:C219))</f>
        <v>0.507043386505031</v>
      </c>
      <c r="G219" s="0" t="n">
        <f aca="false">1-E219</f>
        <v>0.492956613494969</v>
      </c>
      <c r="I219" s="0" t="n">
        <f aca="false">ROW(I219)-ROW($I$202)</f>
        <v>17</v>
      </c>
    </row>
    <row r="220" customFormat="false" ht="12.75" hidden="false" customHeight="false" outlineLevel="0" collapsed="false">
      <c r="A220" s="0" t="n">
        <f aca="false">$K$199*(I220/$K$201)^$K$200</f>
        <v>0.005832</v>
      </c>
      <c r="B220" s="0" t="n">
        <f aca="false">2*LN(COSH(0.5*ABS(A220))/SINH(0.5*ABS(A220)))/PI()^2</f>
        <v>1.18293399855779</v>
      </c>
      <c r="C220" s="0" t="n">
        <f aca="false">0.5*(B220+B219)*(A220-A219)</f>
        <v>0.00110308304245916</v>
      </c>
      <c r="E220" s="0" t="n">
        <f aca="false">MIN(1,SUM($C$1:C220))</f>
        <v>0.508146469547491</v>
      </c>
      <c r="G220" s="0" t="n">
        <f aca="false">1-E220</f>
        <v>0.491853530452509</v>
      </c>
      <c r="I220" s="0" t="n">
        <f aca="false">ROW(I220)-ROW($I$202)</f>
        <v>18</v>
      </c>
    </row>
    <row r="221" customFormat="false" ht="12.75" hidden="false" customHeight="false" outlineLevel="0" collapsed="false">
      <c r="A221" s="0" t="n">
        <f aca="false">$K$199*(I221/$K$201)^$K$200</f>
        <v>0.006859</v>
      </c>
      <c r="B221" s="0" t="n">
        <f aca="false">2*LN(COSH(0.5*ABS(A221))/SINH(0.5*ABS(A221)))/PI()^2</f>
        <v>1.1500652895222</v>
      </c>
      <c r="C221" s="0" t="n">
        <f aca="false">0.5*(B221+B220)*(A221-A220)</f>
        <v>0.00119799513442908</v>
      </c>
      <c r="E221" s="0" t="n">
        <f aca="false">MIN(1,SUM($C$1:C221))</f>
        <v>0.50934446468192</v>
      </c>
      <c r="G221" s="0" t="n">
        <f aca="false">1-E221</f>
        <v>0.49065553531808</v>
      </c>
      <c r="I221" s="0" t="n">
        <f aca="false">ROW(I221)-ROW($I$202)</f>
        <v>19</v>
      </c>
    </row>
    <row r="222" customFormat="false" ht="12.75" hidden="false" customHeight="false" outlineLevel="0" collapsed="false">
      <c r="A222" s="0" t="n">
        <f aca="false">$K$199*(I222/$K$201)^$K$200</f>
        <v>0.008</v>
      </c>
      <c r="B222" s="0" t="n">
        <f aca="false">2*LN(COSH(0.5*ABS(A222))/SINH(0.5*ABS(A222)))/PI()^2</f>
        <v>1.11888299202068</v>
      </c>
      <c r="C222" s="0" t="n">
        <f aca="false">0.5*(B222+B221)*(A222-A221)</f>
        <v>0.00129443499462022</v>
      </c>
      <c r="E222" s="0" t="n">
        <f aca="false">MIN(1,SUM($C$1:C222))</f>
        <v>0.51063889967654</v>
      </c>
      <c r="G222" s="0" t="n">
        <f aca="false">1-E222</f>
        <v>0.48936110032346</v>
      </c>
      <c r="I222" s="0" t="n">
        <f aca="false">ROW(I222)-ROW($I$202)</f>
        <v>20</v>
      </c>
    </row>
    <row r="223" customFormat="false" ht="12.75" hidden="false" customHeight="false" outlineLevel="0" collapsed="false">
      <c r="A223" s="0" t="n">
        <f aca="false">$K$199*(I223/$K$201)^$K$200</f>
        <v>0.009261</v>
      </c>
      <c r="B223" s="0" t="n">
        <f aca="false">2*LN(COSH(0.5*ABS(A223))/SINH(0.5*ABS(A223)))/PI()^2</f>
        <v>1.08922249647649</v>
      </c>
      <c r="C223" s="0" t="n">
        <f aca="false">0.5*(B223+B222)*(A223-A222)</f>
        <v>0.00139221051049746</v>
      </c>
      <c r="E223" s="0" t="n">
        <f aca="false">MIN(1,SUM($C$1:C223))</f>
        <v>0.512031110187037</v>
      </c>
      <c r="G223" s="0" t="n">
        <f aca="false">1-E223</f>
        <v>0.487968889812963</v>
      </c>
      <c r="I223" s="0" t="n">
        <f aca="false">ROW(I223)-ROW($I$202)</f>
        <v>21</v>
      </c>
    </row>
    <row r="224" customFormat="false" ht="12.75" hidden="false" customHeight="false" outlineLevel="0" collapsed="false">
      <c r="A224" s="0" t="n">
        <f aca="false">$K$199*(I224/$K$201)^$K$200</f>
        <v>0.010648</v>
      </c>
      <c r="B224" s="0" t="n">
        <f aca="false">2*LN(COSH(0.5*ABS(A224))/SINH(0.5*ABS(A224)))/PI()^2</f>
        <v>1.06094218449814</v>
      </c>
      <c r="C224" s="0" t="n">
        <f aca="false">0.5*(B224+B223)*(A224-A223)</f>
        <v>0.00149113920625591</v>
      </c>
      <c r="E224" s="0" t="n">
        <f aca="false">MIN(1,SUM($C$1:C224))</f>
        <v>0.513522249393293</v>
      </c>
      <c r="G224" s="0" t="n">
        <f aca="false">1-E224</f>
        <v>0.486477750606707</v>
      </c>
      <c r="I224" s="0" t="n">
        <f aca="false">ROW(I224)-ROW($I$202)</f>
        <v>22</v>
      </c>
    </row>
    <row r="225" customFormat="false" ht="12.75" hidden="false" customHeight="false" outlineLevel="0" collapsed="false">
      <c r="A225" s="0" t="n">
        <f aca="false">$K$199*(I225/$K$201)^$K$200</f>
        <v>0.012167</v>
      </c>
      <c r="B225" s="0" t="n">
        <f aca="false">2*LN(COSH(0.5*ABS(A225))/SINH(0.5*ABS(A225)))/PI()^2</f>
        <v>1.03391933852813</v>
      </c>
      <c r="C225" s="0" t="n">
        <f aca="false">0.5*(B225+B224)*(A225-A224)</f>
        <v>0.00159104732673846</v>
      </c>
      <c r="E225" s="0" t="n">
        <f aca="false">MIN(1,SUM($C$1:C225))</f>
        <v>0.515113296720032</v>
      </c>
      <c r="G225" s="0" t="n">
        <f aca="false">1-E225</f>
        <v>0.484886703279968</v>
      </c>
      <c r="I225" s="0" t="n">
        <f aca="false">ROW(I225)-ROW($I$202)</f>
        <v>23</v>
      </c>
    </row>
    <row r="226" customFormat="false" ht="12.75" hidden="false" customHeight="false" outlineLevel="0" collapsed="false">
      <c r="A226" s="0" t="n">
        <f aca="false">$K$199*(I226/$K$201)^$K$200</f>
        <v>0.013824</v>
      </c>
      <c r="B226" s="0" t="n">
        <f aca="false">2*LN(COSH(0.5*ABS(A226))/SINH(0.5*ABS(A226)))/PI()^2</f>
        <v>1.00804692273214</v>
      </c>
      <c r="C226" s="0" t="n">
        <f aca="false">0.5*(B226+B225)*(A226-A225)</f>
        <v>0.00169176904745413</v>
      </c>
      <c r="E226" s="0" t="n">
        <f aca="false">MIN(1,SUM($C$1:C226))</f>
        <v>0.516805065767486</v>
      </c>
      <c r="G226" s="0" t="n">
        <f aca="false">1-E226</f>
        <v>0.483194934232514</v>
      </c>
      <c r="I226" s="0" t="n">
        <f aca="false">ROW(I226)-ROW($I$202)</f>
        <v>24</v>
      </c>
    </row>
    <row r="227" customFormat="false" ht="12.75" hidden="false" customHeight="false" outlineLevel="0" collapsed="false">
      <c r="A227" s="0" t="n">
        <f aca="false">$K$199*(I227/$K$201)^$K$200</f>
        <v>0.015625</v>
      </c>
      <c r="B227" s="0" t="n">
        <f aca="false">2*LN(COSH(0.5*ABS(A227))/SINH(0.5*ABS(A227)))/PI()^2</f>
        <v>0.983231021528363</v>
      </c>
      <c r="C227" s="0" t="n">
        <f aca="false">0.5*(B227+B226)*(A227-A226)</f>
        <v>0.00179314578880659</v>
      </c>
      <c r="E227" s="0" t="n">
        <f aca="false">MIN(1,SUM($C$1:C227))</f>
        <v>0.518598211556293</v>
      </c>
      <c r="G227" s="0" t="n">
        <f aca="false">1-E227</f>
        <v>0.481401788443708</v>
      </c>
      <c r="I227" s="0" t="n">
        <f aca="false">ROW(I227)-ROW($I$202)</f>
        <v>25</v>
      </c>
    </row>
    <row r="228" customFormat="false" ht="12.75" hidden="false" customHeight="false" outlineLevel="0" collapsed="false">
      <c r="A228" s="0" t="n">
        <f aca="false">$K$199*(I228/$K$201)^$K$200</f>
        <v>0.017576</v>
      </c>
      <c r="B228" s="0" t="n">
        <f aca="false">2*LN(COSH(0.5*ABS(A228))/SINH(0.5*ABS(A228)))/PI()^2</f>
        <v>0.959388780862314</v>
      </c>
      <c r="C228" s="0" t="n">
        <f aca="false">0.5*(B228+B227)*(A228-A227)</f>
        <v>0.00189502561723211</v>
      </c>
      <c r="E228" s="0" t="n">
        <f aca="false">MIN(1,SUM($C$1:C228))</f>
        <v>0.520493237173525</v>
      </c>
      <c r="G228" s="0" t="n">
        <f aca="false">1-E228</f>
        <v>0.479506762826475</v>
      </c>
      <c r="I228" s="0" t="n">
        <f aca="false">ROW(I228)-ROW($I$202)</f>
        <v>26</v>
      </c>
    </row>
    <row r="229" customFormat="false" ht="12.75" hidden="false" customHeight="false" outlineLevel="0" collapsed="false">
      <c r="A229" s="0" t="n">
        <f aca="false">$K$199*(I229/$K$201)^$K$200</f>
        <v>0.019683</v>
      </c>
      <c r="B229" s="0" t="n">
        <f aca="false">2*LN(COSH(0.5*ABS(A229))/SINH(0.5*ABS(A229)))/PI()^2</f>
        <v>0.936446738293241</v>
      </c>
      <c r="C229" s="0" t="n">
        <f aca="false">0.5*(B229+B228)*(A229-A228)</f>
        <v>0.00199726271943038</v>
      </c>
      <c r="E229" s="0" t="n">
        <f aca="false">MIN(1,SUM($C$1:C229))</f>
        <v>0.522490499892955</v>
      </c>
      <c r="G229" s="0" t="n">
        <f aca="false">1-E229</f>
        <v>0.477509500107045</v>
      </c>
      <c r="I229" s="0" t="n">
        <f aca="false">ROW(I229)-ROW($I$202)</f>
        <v>27</v>
      </c>
    </row>
    <row r="230" customFormat="false" ht="12.75" hidden="false" customHeight="false" outlineLevel="0" collapsed="false">
      <c r="A230" s="0" t="n">
        <f aca="false">$K$199*(I230/$K$201)^$K$200</f>
        <v>0.021952</v>
      </c>
      <c r="B230" s="0" t="n">
        <f aca="false">2*LN(COSH(0.5*ABS(A230))/SINH(0.5*ABS(A230)))/PI()^2</f>
        <v>0.914339456989202</v>
      </c>
      <c r="C230" s="0" t="n">
        <f aca="false">0.5*(B230+B229)*(A230-A229)</f>
        <v>0.00209971693854794</v>
      </c>
      <c r="E230" s="0" t="n">
        <f aca="false">MIN(1,SUM($C$1:C230))</f>
        <v>0.524590216831503</v>
      </c>
      <c r="G230" s="0" t="n">
        <f aca="false">1-E230</f>
        <v>0.475409783168497</v>
      </c>
      <c r="I230" s="0" t="n">
        <f aca="false">ROW(I230)-ROW($I$202)</f>
        <v>28</v>
      </c>
    </row>
    <row r="231" customFormat="false" ht="12.75" hidden="false" customHeight="false" outlineLevel="0" collapsed="false">
      <c r="A231" s="0" t="n">
        <f aca="false">$K$199*(I231/$K$201)^$K$200</f>
        <v>0.024389</v>
      </c>
      <c r="B231" s="0" t="n">
        <f aca="false">2*LN(COSH(0.5*ABS(A231))/SINH(0.5*ABS(A231)))/PI()^2</f>
        <v>0.893008399600822</v>
      </c>
      <c r="C231" s="0" t="n">
        <f aca="false">0.5*(B231+B230)*(A231-A230)</f>
        <v>0.00220225336325493</v>
      </c>
      <c r="E231" s="0" t="n">
        <f aca="false">MIN(1,SUM($C$1:C231))</f>
        <v>0.526792470194758</v>
      </c>
      <c r="G231" s="0" t="n">
        <f aca="false">1-E231</f>
        <v>0.473207529805242</v>
      </c>
      <c r="I231" s="0" t="n">
        <f aca="false">ROW(I231)-ROW($I$202)</f>
        <v>29</v>
      </c>
    </row>
    <row r="232" customFormat="false" ht="12.75" hidden="false" customHeight="false" outlineLevel="0" collapsed="false">
      <c r="A232" s="0" t="n">
        <f aca="false">$K$199*(I232/$K$201)^$K$200</f>
        <v>0.027</v>
      </c>
      <c r="B232" s="0" t="n">
        <f aca="false">2*LN(COSH(0.5*ABS(A232))/SINH(0.5*ABS(A232)))/PI()^2</f>
        <v>0.872400993190632</v>
      </c>
      <c r="C232" s="0" t="n">
        <f aca="false">0.5*(B232+B231)*(A232-A231)</f>
        <v>0.00230474196228924</v>
      </c>
      <c r="E232" s="0" t="n">
        <f aca="false">MIN(1,SUM($C$1:C232))</f>
        <v>0.529097212157047</v>
      </c>
      <c r="G232" s="0" t="n">
        <f aca="false">1-E232</f>
        <v>0.470902787842953</v>
      </c>
      <c r="I232" s="0" t="n">
        <f aca="false">ROW(I232)-ROW($I$202)</f>
        <v>30</v>
      </c>
    </row>
    <row r="233" customFormat="false" ht="12.75" hidden="false" customHeight="false" outlineLevel="0" collapsed="false">
      <c r="A233" s="0" t="n">
        <f aca="false">$K$199*(I233/$K$201)^$K$200</f>
        <v>0.029791</v>
      </c>
      <c r="B233" s="0" t="n">
        <f aca="false">2*LN(COSH(0.5*ABS(A233))/SINH(0.5*ABS(A233)))/PI()^2</f>
        <v>0.852469847609265</v>
      </c>
      <c r="C233" s="0" t="n">
        <f aca="false">0.5*(B233+B232)*(A233-A232)</f>
        <v>0.00240705725833626</v>
      </c>
      <c r="E233" s="0" t="n">
        <f aca="false">MIN(1,SUM($C$1:C233))</f>
        <v>0.531504269415383</v>
      </c>
      <c r="G233" s="0" t="n">
        <f aca="false">1-E233</f>
        <v>0.468495730584617</v>
      </c>
      <c r="I233" s="0" t="n">
        <f aca="false">ROW(I233)-ROW($I$202)</f>
        <v>31</v>
      </c>
    </row>
    <row r="234" customFormat="false" ht="12.75" hidden="false" customHeight="false" outlineLevel="0" collapsed="false">
      <c r="A234" s="0" t="n">
        <f aca="false">$K$199*(I234/$K$201)^$K$200</f>
        <v>0.032768</v>
      </c>
      <c r="B234" s="0" t="n">
        <f aca="false">2*LN(COSH(0.5*ABS(A234))/SINH(0.5*ABS(A234)))/PI()^2</f>
        <v>0.833172098073658</v>
      </c>
      <c r="C234" s="0" t="n">
        <f aca="false">0.5*(B234+B233)*(A234-A233)</f>
        <v>0.00250907803614904</v>
      </c>
      <c r="E234" s="0" t="n">
        <f aca="false">MIN(1,SUM($C$1:C234))</f>
        <v>0.534013347451532</v>
      </c>
      <c r="G234" s="0" t="n">
        <f aca="false">1-E234</f>
        <v>0.465986652548468</v>
      </c>
      <c r="I234" s="0" t="n">
        <f aca="false">ROW(I234)-ROW($I$202)</f>
        <v>32</v>
      </c>
    </row>
    <row r="235" customFormat="false" ht="12.75" hidden="false" customHeight="false" outlineLevel="0" collapsed="false">
      <c r="A235" s="0" t="n">
        <f aca="false">$K$199*(I235/$K$201)^$K$200</f>
        <v>0.035937</v>
      </c>
      <c r="B235" s="0" t="n">
        <f aca="false">2*LN(COSH(0.5*ABS(A235))/SINH(0.5*ABS(A235)))/PI()^2</f>
        <v>0.81446884900571</v>
      </c>
      <c r="C235" s="0" t="n">
        <f aca="false">0.5*(B235+B234)*(A235-A234)</f>
        <v>0.00261068708064726</v>
      </c>
      <c r="E235" s="0" t="n">
        <f aca="false">MIN(1,SUM($C$1:C235))</f>
        <v>0.53662403453218</v>
      </c>
      <c r="G235" s="0" t="n">
        <f aca="false">1-E235</f>
        <v>0.46337596546782</v>
      </c>
      <c r="I235" s="0" t="n">
        <f aca="false">ROW(I235)-ROW($I$202)</f>
        <v>33</v>
      </c>
    </row>
    <row r="236" customFormat="false" ht="12.75" hidden="false" customHeight="false" outlineLevel="0" collapsed="false">
      <c r="A236" s="0" t="n">
        <f aca="false">$K$199*(I236/$K$201)^$K$200</f>
        <v>0.039304</v>
      </c>
      <c r="B236" s="0" t="n">
        <f aca="false">2*LN(COSH(0.5*ABS(A236))/SINH(0.5*ABS(A236)))/PI()^2</f>
        <v>0.796324700986785</v>
      </c>
      <c r="C236" s="0" t="n">
        <f aca="false">0.5*(B236+B235)*(A236-A235)</f>
        <v>0.00271177094141237</v>
      </c>
      <c r="E236" s="0" t="n">
        <f aca="false">MIN(1,SUM($C$1:C236))</f>
        <v>0.539335805473592</v>
      </c>
      <c r="G236" s="0" t="n">
        <f aca="false">1-E236</f>
        <v>0.460664194526408</v>
      </c>
      <c r="I236" s="0" t="n">
        <f aca="false">ROW(I236)-ROW($I$202)</f>
        <v>34</v>
      </c>
    </row>
    <row r="237" customFormat="false" ht="12.75" hidden="false" customHeight="false" outlineLevel="0" collapsed="false">
      <c r="A237" s="0" t="n">
        <f aca="false">$K$199*(I237/$K$201)^$K$200</f>
        <v>0.042875</v>
      </c>
      <c r="B237" s="0" t="n">
        <f aca="false">2*LN(COSH(0.5*ABS(A237))/SINH(0.5*ABS(A237)))/PI()^2</f>
        <v>0.778707346367251</v>
      </c>
      <c r="C237" s="0" t="n">
        <f aca="false">0.5*(B237+B236)*(A237-A236)</f>
        <v>0.00281221972055062</v>
      </c>
      <c r="E237" s="0" t="n">
        <f aca="false">MIN(1,SUM($C$1:C237))</f>
        <v>0.542148025194143</v>
      </c>
      <c r="G237" s="0" t="n">
        <f aca="false">1-E237</f>
        <v>0.457851974805857</v>
      </c>
      <c r="I237" s="0" t="n">
        <f aca="false">ROW(I237)-ROW($I$202)</f>
        <v>35</v>
      </c>
    </row>
    <row r="238" customFormat="false" ht="12.75" hidden="false" customHeight="false" outlineLevel="0" collapsed="false">
      <c r="A238" s="0" t="n">
        <f aca="false">$K$199*(I238/$K$201)^$K$200</f>
        <v>0.046656</v>
      </c>
      <c r="B238" s="0" t="n">
        <f aca="false">2*LN(COSH(0.5*ABS(A238))/SINH(0.5*ABS(A238)))/PI()^2</f>
        <v>0.761587221923261</v>
      </c>
      <c r="C238" s="0" t="n">
        <f aca="false">0.5*(B238+B237)*(A238-A237)</f>
        <v>0.00291192688135322</v>
      </c>
      <c r="E238" s="0" t="n">
        <f aca="false">MIN(1,SUM($C$1:C238))</f>
        <v>0.545059952075496</v>
      </c>
      <c r="G238" s="0" t="n">
        <f aca="false">1-E238</f>
        <v>0.454940047924504</v>
      </c>
      <c r="I238" s="0" t="n">
        <f aca="false">ROW(I238)-ROW($I$202)</f>
        <v>36</v>
      </c>
    </row>
    <row r="239" customFormat="false" ht="12.75" hidden="false" customHeight="false" outlineLevel="0" collapsed="false">
      <c r="A239" s="0" t="n">
        <f aca="false">$K$199*(I239/$K$201)^$K$200</f>
        <v>0.050653</v>
      </c>
      <c r="B239" s="0" t="n">
        <f aca="false">2*LN(COSH(0.5*ABS(A239))/SINH(0.5*ABS(A239)))/PI()^2</f>
        <v>0.744937209180378</v>
      </c>
      <c r="C239" s="0" t="n">
        <f aca="false">0.5*(B239+B238)*(A239-A238)</f>
        <v>0.00301078907556062</v>
      </c>
      <c r="E239" s="0" t="n">
        <f aca="false">MIN(1,SUM($C$1:C239))</f>
        <v>0.548070741151057</v>
      </c>
      <c r="G239" s="0" t="n">
        <f aca="false">1-E239</f>
        <v>0.451929258848944</v>
      </c>
      <c r="I239" s="0" t="n">
        <f aca="false">ROW(I239)-ROW($I$202)</f>
        <v>37</v>
      </c>
    </row>
    <row r="240" customFormat="false" ht="12.75" hidden="false" customHeight="false" outlineLevel="0" collapsed="false">
      <c r="A240" s="0" t="n">
        <f aca="false">$K$199*(I240/$K$201)^$K$200</f>
        <v>0.054872</v>
      </c>
      <c r="B240" s="0" t="n">
        <f aca="false">2*LN(COSH(0.5*ABS(A240))/SINH(0.5*ABS(A240)))/PI()^2</f>
        <v>0.728732374775475</v>
      </c>
      <c r="C240" s="0" t="n">
        <f aca="false">0.5*(B240+B239)*(A240-A239)</f>
        <v>0.00310870598735488</v>
      </c>
      <c r="E240" s="0" t="n">
        <f aca="false">MIN(1,SUM($C$1:C240))</f>
        <v>0.551179447138411</v>
      </c>
      <c r="G240" s="0" t="n">
        <f aca="false">1-E240</f>
        <v>0.448820552861589</v>
      </c>
      <c r="I240" s="0" t="n">
        <f aca="false">ROW(I240)-ROW($I$202)</f>
        <v>38</v>
      </c>
    </row>
    <row r="241" customFormat="false" ht="12.75" hidden="false" customHeight="false" outlineLevel="0" collapsed="false">
      <c r="A241" s="0" t="n">
        <f aca="false">$K$199*(I241/$K$201)^$K$200</f>
        <v>0.059319</v>
      </c>
      <c r="B241" s="0" t="n">
        <f aca="false">2*LN(COSH(0.5*ABS(A241))/SINH(0.5*ABS(A241)))/PI()^2</f>
        <v>0.712949744615997</v>
      </c>
      <c r="C241" s="0" t="n">
        <f aca="false">0.5*(B241+B240)*(A241-A240)</f>
        <v>0.00320558019246694</v>
      </c>
      <c r="E241" s="0" t="n">
        <f aca="false">MIN(1,SUM($C$1:C241))</f>
        <v>0.554385027330878</v>
      </c>
      <c r="G241" s="0" t="n">
        <f aca="false">1-E241</f>
        <v>0.445614972669122</v>
      </c>
      <c r="I241" s="0" t="n">
        <f aca="false">ROW(I241)-ROW($I$202)</f>
        <v>39</v>
      </c>
    </row>
    <row r="242" customFormat="false" ht="12.75" hidden="false" customHeight="false" outlineLevel="0" collapsed="false">
      <c r="A242" s="0" t="n">
        <f aca="false">$K$199*(I242/$K$201)^$K$200</f>
        <v>0.064</v>
      </c>
      <c r="B242" s="0" t="n">
        <f aca="false">2*LN(COSH(0.5*ABS(A242))/SINH(0.5*ABS(A242)))/PI()^2</f>
        <v>0.6975681067021</v>
      </c>
      <c r="C242" s="0" t="n">
        <f aca="false">0.5*(B242+B241)*(A242-A241)</f>
        <v>0.00330131703101001</v>
      </c>
      <c r="E242" s="0" t="n">
        <f aca="false">MIN(1,SUM($C$1:C242))</f>
        <v>0.557686344361888</v>
      </c>
      <c r="G242" s="0" t="n">
        <f aca="false">1-E242</f>
        <v>0.442313655638112</v>
      </c>
      <c r="I242" s="0" t="n">
        <f aca="false">ROW(I242)-ROW($I$202)</f>
        <v>40</v>
      </c>
    </row>
    <row r="243" customFormat="false" ht="12.75" hidden="false" customHeight="false" outlineLevel="0" collapsed="false">
      <c r="A243" s="0" t="n">
        <f aca="false">$K$199*(I243/$K$201)^$K$200</f>
        <v>0.068921</v>
      </c>
      <c r="B243" s="0" t="n">
        <f aca="false">2*LN(COSH(0.5*ABS(A243))/SINH(0.5*ABS(A243)))/PI()^2</f>
        <v>0.682567838364945</v>
      </c>
      <c r="C243" s="0" t="n">
        <f aca="false">0.5*(B243+B242)*(A243-A242)</f>
        <v>0.00339582449283744</v>
      </c>
      <c r="E243" s="0" t="n">
        <f aca="false">MIN(1,SUM($C$1:C243))</f>
        <v>0.561082168854726</v>
      </c>
      <c r="G243" s="0" t="n">
        <f aca="false">1-E243</f>
        <v>0.438917831145274</v>
      </c>
      <c r="I243" s="0" t="n">
        <f aca="false">ROW(I243)-ROW($I$202)</f>
        <v>41</v>
      </c>
    </row>
    <row r="244" customFormat="false" ht="12.75" hidden="false" customHeight="false" outlineLevel="0" collapsed="false">
      <c r="A244" s="0" t="n">
        <f aca="false">$K$199*(I244/$K$201)^$K$200</f>
        <v>0.074088</v>
      </c>
      <c r="B244" s="0" t="n">
        <f aca="false">2*LN(COSH(0.5*ABS(A244))/SINH(0.5*ABS(A244)))/PI()^2</f>
        <v>0.667930754390945</v>
      </c>
      <c r="C244" s="0" t="n">
        <f aca="false">0.5*(B244+B243)*(A244-A243)</f>
        <v>0.00348901311438485</v>
      </c>
      <c r="E244" s="0" t="n">
        <f aca="false">MIN(1,SUM($C$1:C244))</f>
        <v>0.564571181969111</v>
      </c>
      <c r="G244" s="0" t="n">
        <f aca="false">1-E244</f>
        <v>0.435428818030889</v>
      </c>
      <c r="I244" s="0" t="n">
        <f aca="false">ROW(I244)-ROW($I$202)</f>
        <v>42</v>
      </c>
    </row>
    <row r="245" customFormat="false" ht="12.75" hidden="false" customHeight="false" outlineLevel="0" collapsed="false">
      <c r="A245" s="0" t="n">
        <f aca="false">$K$199*(I245/$K$201)^$K$200</f>
        <v>0.079507</v>
      </c>
      <c r="B245" s="0" t="n">
        <f aca="false">2*LN(COSH(0.5*ABS(A245))/SINH(0.5*ABS(A245)))/PI()^2</f>
        <v>0.653639973083351</v>
      </c>
      <c r="C245" s="0" t="n">
        <f aca="false">0.5*(B245+B244)*(A245-A244)</f>
        <v>0.00358079588609161</v>
      </c>
      <c r="E245" s="0" t="n">
        <f aca="false">MIN(1,SUM($C$1:C245))</f>
        <v>0.568151977855202</v>
      </c>
      <c r="G245" s="0" t="n">
        <f aca="false">1-E245</f>
        <v>0.431848022144798</v>
      </c>
      <c r="I245" s="0" t="n">
        <f aca="false">ROW(I245)-ROW($I$202)</f>
        <v>43</v>
      </c>
    </row>
    <row r="246" customFormat="false" ht="12.75" hidden="false" customHeight="false" outlineLevel="0" collapsed="false">
      <c r="A246" s="0" t="n">
        <f aca="false">$K$199*(I246/$K$201)^$K$200</f>
        <v>0.085184</v>
      </c>
      <c r="B246" s="0" t="n">
        <f aca="false">2*LN(COSH(0.5*ABS(A246))/SINH(0.5*ABS(A246)))/PI()^2</f>
        <v>0.639679797787123</v>
      </c>
      <c r="C246" s="0" t="n">
        <f aca="false">0.5*(B246+B245)*(A246-A245)</f>
        <v>0.00367108816961584</v>
      </c>
      <c r="E246" s="0" t="n">
        <f aca="false">MIN(1,SUM($C$1:C246))</f>
        <v>0.571823066024818</v>
      </c>
      <c r="G246" s="0" t="n">
        <f aca="false">1-E246</f>
        <v>0.428176933975182</v>
      </c>
      <c r="I246" s="0" t="n">
        <f aca="false">ROW(I246)-ROW($I$202)</f>
        <v>44</v>
      </c>
    </row>
    <row r="247" customFormat="false" ht="12.75" hidden="false" customHeight="false" outlineLevel="0" collapsed="false">
      <c r="A247" s="0" t="n">
        <f aca="false">$K$199*(I247/$K$201)^$K$200</f>
        <v>0.091125</v>
      </c>
      <c r="B247" s="0" t="n">
        <f aca="false">2*LN(COSH(0.5*ABS(A247))/SINH(0.5*ABS(A247)))/PI()^2</f>
        <v>0.626035611792236</v>
      </c>
      <c r="C247" s="0" t="n">
        <f aca="false">0.5*(B247+B246)*(A247-A246)</f>
        <v>0.00375980762415549</v>
      </c>
      <c r="E247" s="0" t="n">
        <f aca="false">MIN(1,SUM($C$1:C247))</f>
        <v>0.575582873648974</v>
      </c>
      <c r="G247" s="0" t="n">
        <f aca="false">1-E247</f>
        <v>0.424417126351026</v>
      </c>
      <c r="I247" s="0" t="n">
        <f aca="false">ROW(I247)-ROW($I$202)</f>
        <v>45</v>
      </c>
    </row>
    <row r="248" customFormat="false" ht="12.75" hidden="false" customHeight="false" outlineLevel="0" collapsed="false">
      <c r="A248" s="0" t="n">
        <f aca="false">$K$199*(I248/$K$201)^$K$200</f>
        <v>0.097336</v>
      </c>
      <c r="B248" s="0" t="n">
        <f aca="false">2*LN(COSH(0.5*ABS(A248))/SINH(0.5*ABS(A248)))/PI()^2</f>
        <v>0.612693784851279</v>
      </c>
      <c r="C248" s="0" t="n">
        <f aca="false">0.5*(B248+B247)*(A248-A247)</f>
        <v>0.00384687414127643</v>
      </c>
      <c r="E248" s="0" t="n">
        <f aca="false">MIN(1,SUM($C$1:C248))</f>
        <v>0.57942974779025</v>
      </c>
      <c r="G248" s="0" t="n">
        <f aca="false">1-E248</f>
        <v>0.42057025220975</v>
      </c>
      <c r="I248" s="0" t="n">
        <f aca="false">ROW(I248)-ROW($I$202)</f>
        <v>46</v>
      </c>
    </row>
    <row r="249" customFormat="false" ht="12.75" hidden="false" customHeight="false" outlineLevel="0" collapsed="false">
      <c r="A249" s="0" t="n">
        <f aca="false">$K$199*(I249/$K$201)^$K$200</f>
        <v>0.103823</v>
      </c>
      <c r="B249" s="0" t="n">
        <f aca="false">2*LN(COSH(0.5*ABS(A249))/SINH(0.5*ABS(A249)))/PI()^2</f>
        <v>0.599641589812744</v>
      </c>
      <c r="C249" s="0" t="n">
        <f aca="false">0.5*(B249+B248)*(A249-A248)</f>
        <v>0.00393220978772275</v>
      </c>
      <c r="E249" s="0" t="n">
        <f aca="false">MIN(1,SUM($C$1:C249))</f>
        <v>0.583361957577973</v>
      </c>
      <c r="G249" s="0" t="n">
        <f aca="false">1-E249</f>
        <v>0.416638042422027</v>
      </c>
      <c r="I249" s="0" t="n">
        <f aca="false">ROW(I249)-ROW($I$202)</f>
        <v>47</v>
      </c>
    </row>
    <row r="250" customFormat="false" ht="12.75" hidden="false" customHeight="false" outlineLevel="0" collapsed="false">
      <c r="A250" s="0" t="n">
        <f aca="false">$K$199*(I250/$K$201)^$K$200</f>
        <v>0.110592</v>
      </c>
      <c r="B250" s="0" t="n">
        <f aca="false">2*LN(COSH(0.5*ABS(A250))/SINH(0.5*ABS(A250)))/PI()^2</f>
        <v>0.586867128092142</v>
      </c>
      <c r="C250" s="0" t="n">
        <f aca="false">0.5*(B250+B249)*(A250-A249)</f>
        <v>0.00401573875574909</v>
      </c>
      <c r="E250" s="0" t="n">
        <f aca="false">MIN(1,SUM($C$1:C250))</f>
        <v>0.587377696333722</v>
      </c>
      <c r="G250" s="0" t="n">
        <f aca="false">1-E250</f>
        <v>0.412622303666278</v>
      </c>
      <c r="I250" s="0" t="n">
        <f aca="false">ROW(I250)-ROW($I$202)</f>
        <v>48</v>
      </c>
    </row>
    <row r="251" customFormat="false" ht="12.75" hidden="false" customHeight="false" outlineLevel="0" collapsed="false">
      <c r="A251" s="0" t="n">
        <f aca="false">$K$199*(I251/$K$201)^$K$200</f>
        <v>0.117649</v>
      </c>
      <c r="B251" s="0" t="n">
        <f aca="false">2*LN(COSH(0.5*ABS(A251))/SINH(0.5*ABS(A251)))/PI()^2</f>
        <v>0.574359262887394</v>
      </c>
      <c r="C251" s="0" t="n">
        <f aca="false">0.5*(B251+B250)*(A251-A250)</f>
        <v>0.0040973873205713</v>
      </c>
      <c r="E251" s="0" t="n">
        <f aca="false">MIN(1,SUM($C$1:C251))</f>
        <v>0.591475083654293</v>
      </c>
      <c r="G251" s="0" t="n">
        <f aca="false">1-E251</f>
        <v>0.408524916345707</v>
      </c>
      <c r="I251" s="0" t="n">
        <f aca="false">ROW(I251)-ROW($I$202)</f>
        <v>49</v>
      </c>
    </row>
    <row r="252" customFormat="false" ht="12.75" hidden="false" customHeight="false" outlineLevel="0" collapsed="false">
      <c r="A252" s="0" t="n">
        <f aca="false">$K$199*(I252/$K$201)^$K$200</f>
        <v>0.125</v>
      </c>
      <c r="B252" s="0" t="n">
        <f aca="false">2*LN(COSH(0.5*ABS(A252))/SINH(0.5*ABS(A252)))/PI()^2</f>
        <v>0.562107559199476</v>
      </c>
      <c r="C252" s="0" t="n">
        <f aca="false">0.5*(B252+B251)*(A252-A251)</f>
        <v>0.0041770838045803</v>
      </c>
      <c r="E252" s="0" t="n">
        <f aca="false">MIN(1,SUM($C$1:C252))</f>
        <v>0.595652167458873</v>
      </c>
      <c r="G252" s="0" t="n">
        <f aca="false">1-E252</f>
        <v>0.404347832541127</v>
      </c>
      <c r="I252" s="0" t="n">
        <f aca="false">ROW(I252)-ROW($I$202)</f>
        <v>50</v>
      </c>
    </row>
    <row r="253" customFormat="false" ht="12.75" hidden="false" customHeight="false" outlineLevel="0" collapsed="false">
      <c r="A253" s="0" t="n">
        <f aca="false">$K$199*(I253/$K$201)^$K$200</f>
        <v>0.132651</v>
      </c>
      <c r="B253" s="0" t="n">
        <f aca="false">2*LN(COSH(0.5*ABS(A253))/SINH(0.5*ABS(A253)))/PI()^2</f>
        <v>0.550102229849244</v>
      </c>
      <c r="C253" s="0" t="n">
        <f aca="false">0.5*(B253+B252)*(A253-A252)</f>
        <v>0.00425475854800589</v>
      </c>
      <c r="E253" s="0" t="n">
        <f aca="false">MIN(1,SUM($C$1:C253))</f>
        <v>0.599906926006879</v>
      </c>
      <c r="G253" s="0" t="n">
        <f aca="false">1-E253</f>
        <v>0.400093073993121</v>
      </c>
      <c r="I253" s="0" t="n">
        <f aca="false">ROW(I253)-ROW($I$202)</f>
        <v>51</v>
      </c>
    </row>
    <row r="254" customFormat="false" ht="12.75" hidden="false" customHeight="false" outlineLevel="0" collapsed="false">
      <c r="A254" s="0" t="n">
        <f aca="false">$K$199*(I254/$K$201)^$K$200</f>
        <v>0.140608</v>
      </c>
      <c r="B254" s="0" t="n">
        <f aca="false">2*LN(COSH(0.5*ABS(A254))/SINH(0.5*ABS(A254)))/PI()^2</f>
        <v>0.538334086791196</v>
      </c>
      <c r="C254" s="0" t="n">
        <f aca="false">0.5*(B254+B253)*(A254-A253)</f>
        <v>0.00433034388575399</v>
      </c>
      <c r="E254" s="0" t="n">
        <f aca="false">MIN(1,SUM($C$1:C254))</f>
        <v>0.604237269892633</v>
      </c>
      <c r="G254" s="0" t="n">
        <f aca="false">1-E254</f>
        <v>0.395762730107367</v>
      </c>
      <c r="I254" s="0" t="n">
        <f aca="false">ROW(I254)-ROW($I$202)</f>
        <v>52</v>
      </c>
    </row>
    <row r="255" customFormat="false" ht="12.75" hidden="false" customHeight="false" outlineLevel="0" collapsed="false">
      <c r="A255" s="0" t="n">
        <f aca="false">$K$199*(I255/$K$201)^$K$200</f>
        <v>0.148877</v>
      </c>
      <c r="B255" s="0" t="n">
        <f aca="false">2*LN(COSH(0.5*ABS(A255))/SINH(0.5*ABS(A255)))/PI()^2</f>
        <v>0.52679449711789</v>
      </c>
      <c r="C255" s="0" t="n">
        <f aca="false">0.5*(B255+B254)*(A255-A254)</f>
        <v>0.00440377413017212</v>
      </c>
      <c r="E255" s="0" t="n">
        <f aca="false">MIN(1,SUM($C$1:C255))</f>
        <v>0.608641044022805</v>
      </c>
      <c r="G255" s="0" t="n">
        <f aca="false">1-E255</f>
        <v>0.391358955977195</v>
      </c>
      <c r="I255" s="0" t="n">
        <f aca="false">ROW(I255)-ROW($I$202)</f>
        <v>53</v>
      </c>
    </row>
    <row r="256" customFormat="false" ht="12.75" hidden="false" customHeight="false" outlineLevel="0" collapsed="false">
      <c r="A256" s="0" t="n">
        <f aca="false">$K$199*(I256/$K$201)^$K$200</f>
        <v>0.157464</v>
      </c>
      <c r="B256" s="0" t="n">
        <f aca="false">2*LN(COSH(0.5*ABS(A256))/SINH(0.5*ABS(A256)))/PI()^2</f>
        <v>0.515475343227874</v>
      </c>
      <c r="C256" s="0" t="n">
        <f aca="false">0.5*(B256+B255)*(A256-A255)</f>
        <v>0.00447498555952455</v>
      </c>
      <c r="E256" s="0" t="n">
        <f aca="false">MIN(1,SUM($C$1:C256))</f>
        <v>0.61311602958233</v>
      </c>
      <c r="G256" s="0" t="n">
        <f aca="false">1-E256</f>
        <v>0.38688397041767</v>
      </c>
      <c r="I256" s="0" t="n">
        <f aca="false">ROW(I256)-ROW($I$202)</f>
        <v>54</v>
      </c>
    </row>
    <row r="257" customFormat="false" ht="12.75" hidden="false" customHeight="false" outlineLevel="0" collapsed="false">
      <c r="A257" s="0" t="n">
        <f aca="false">$K$199*(I257/$K$201)^$K$200</f>
        <v>0.166375</v>
      </c>
      <c r="B257" s="0" t="n">
        <f aca="false">2*LN(COSH(0.5*ABS(A257))/SINH(0.5*ABS(A257)))/PI()^2</f>
        <v>0.504368986697399</v>
      </c>
      <c r="C257" s="0" t="n">
        <f aca="false">0.5*(B257+B256)*(A257-A256)</f>
        <v>0.00454391641198207</v>
      </c>
      <c r="E257" s="0" t="n">
        <f aca="false">MIN(1,SUM($C$1:C257))</f>
        <v>0.617659945994312</v>
      </c>
      <c r="G257" s="0" t="n">
        <f aca="false">1-E257</f>
        <v>0.382340054005688</v>
      </c>
      <c r="I257" s="0" t="n">
        <f aca="false">ROW(I257)-ROW($I$202)</f>
        <v>55</v>
      </c>
    </row>
    <row r="258" customFormat="false" ht="12.75" hidden="false" customHeight="false" outlineLevel="0" collapsed="false">
      <c r="A258" s="0" t="n">
        <f aca="false">$K$199*(I258/$K$201)^$K$200</f>
        <v>0.175616</v>
      </c>
      <c r="B258" s="0" t="n">
        <f aca="false">2*LN(COSH(0.5*ABS(A258))/SINH(0.5*ABS(A258)))/PI()^2</f>
        <v>0.493468235453896</v>
      </c>
      <c r="C258" s="0" t="n">
        <f aca="false">0.5*(B258+B257)*(A258-A257)</f>
        <v>0.00461050688495006</v>
      </c>
      <c r="E258" s="0" t="n">
        <f aca="false">MIN(1,SUM($C$1:C258))</f>
        <v>0.622270452879262</v>
      </c>
      <c r="G258" s="0" t="n">
        <f aca="false">1-E258</f>
        <v>0.377729547120738</v>
      </c>
      <c r="I258" s="0" t="n">
        <f aca="false">ROW(I258)-ROW($I$202)</f>
        <v>56</v>
      </c>
    </row>
    <row r="259" customFormat="false" ht="12.75" hidden="false" customHeight="false" outlineLevel="0" collapsed="false">
      <c r="A259" s="0" t="n">
        <f aca="false">$K$199*(I259/$K$201)^$K$200</f>
        <v>0.185193</v>
      </c>
      <c r="B259" s="0" t="n">
        <f aca="false">2*LN(COSH(0.5*ABS(A259))/SINH(0.5*ABS(A259)))/PI()^2</f>
        <v>0.482766313898701</v>
      </c>
      <c r="C259" s="0" t="n">
        <f aca="false">0.5*(B259+B258)*(A259-A258)</f>
        <v>0.00467469913957486</v>
      </c>
      <c r="E259" s="0" t="n">
        <f aca="false">MIN(1,SUM($C$1:C259))</f>
        <v>0.626945152018837</v>
      </c>
      <c r="G259" s="0" t="n">
        <f aca="false">1-E259</f>
        <v>0.373054847981163</v>
      </c>
      <c r="I259" s="0" t="n">
        <f aca="false">ROW(I259)-ROW($I$202)</f>
        <v>57</v>
      </c>
    </row>
    <row r="260" customFormat="false" ht="12.75" hidden="false" customHeight="false" outlineLevel="0" collapsed="false">
      <c r="A260" s="0" t="n">
        <f aca="false">$K$199*(I260/$K$201)^$K$200</f>
        <v>0.195112</v>
      </c>
      <c r="B260" s="0" t="n">
        <f aca="false">2*LN(COSH(0.5*ABS(A260))/SINH(0.5*ABS(A260)))/PI()^2</f>
        <v>0.472256835669091</v>
      </c>
      <c r="C260" s="0" t="n">
        <f aca="false">0.5*(B260+B259)*(A260-A259)</f>
        <v>0.00473643731028147</v>
      </c>
      <c r="E260" s="0" t="n">
        <f aca="false">MIN(1,SUM($C$1:C260))</f>
        <v>0.631681589329118</v>
      </c>
      <c r="G260" s="0" t="n">
        <f aca="false">1-E260</f>
        <v>0.368318410670882</v>
      </c>
      <c r="I260" s="0" t="n">
        <f aca="false">ROW(I260)-ROW($I$202)</f>
        <v>58</v>
      </c>
    </row>
    <row r="261" customFormat="false" ht="12.75" hidden="false" customHeight="false" outlineLevel="0" collapsed="false">
      <c r="A261" s="0" t="n">
        <f aca="false">$K$199*(I261/$K$201)^$K$200</f>
        <v>0.205379</v>
      </c>
      <c r="B261" s="0" t="n">
        <f aca="false">2*LN(COSH(0.5*ABS(A261))/SINH(0.5*ABS(A261)))/PI()^2</f>
        <v>0.461933778766438</v>
      </c>
      <c r="C261" s="0" t="n">
        <f aca="false">0.5*(B261+B260)*(A261-A260)</f>
        <v>0.0047956675192048</v>
      </c>
      <c r="E261" s="0" t="n">
        <f aca="false">MIN(1,SUM($C$1:C261))</f>
        <v>0.636477256848323</v>
      </c>
      <c r="G261" s="0" t="n">
        <f aca="false">1-E261</f>
        <v>0.363522743151677</v>
      </c>
      <c r="I261" s="0" t="n">
        <f aca="false">ROW(I261)-ROW($I$202)</f>
        <v>59</v>
      </c>
    </row>
    <row r="262" customFormat="false" ht="12.75" hidden="false" customHeight="false" outlineLevel="0" collapsed="false">
      <c r="A262" s="0" t="n">
        <f aca="false">$K$199*(I262/$K$201)^$K$200</f>
        <v>0.216</v>
      </c>
      <c r="B262" s="0" t="n">
        <f aca="false">2*LN(COSH(0.5*ABS(A262))/SINH(0.5*ABS(A262)))/PI()^2</f>
        <v>0.451791462809039</v>
      </c>
      <c r="C262" s="0" t="n">
        <f aca="false">0.5*(B262+B261)*(A262-A261)</f>
        <v>0.00485233789538656</v>
      </c>
      <c r="E262" s="0" t="n">
        <f aca="false">MIN(1,SUM($C$1:C262))</f>
        <v>0.64132959474371</v>
      </c>
      <c r="G262" s="0" t="n">
        <f aca="false">1-E262</f>
        <v>0.35867040525629</v>
      </c>
      <c r="I262" s="0" t="n">
        <f aca="false">ROW(I262)-ROW($I$202)</f>
        <v>60</v>
      </c>
    </row>
    <row r="263" customFormat="false" ht="12.75" hidden="false" customHeight="false" outlineLevel="0" collapsed="false">
      <c r="A263" s="0" t="n">
        <f aca="false">$K$199*(I263/$K$201)^$K$200</f>
        <v>0.226981</v>
      </c>
      <c r="B263" s="0" t="n">
        <f aca="false">2*LN(COSH(0.5*ABS(A263))/SINH(0.5*ABS(A263)))/PI()^2</f>
        <v>0.44182452819573</v>
      </c>
      <c r="C263" s="0" t="n">
        <f aca="false">0.5*(B263+B262)*(A263-A262)</f>
        <v>0.00490639859861169</v>
      </c>
      <c r="E263" s="0" t="n">
        <f aca="false">MIN(1,SUM($C$1:C263))</f>
        <v>0.646235993342321</v>
      </c>
      <c r="G263" s="0" t="n">
        <f aca="false">1-E263</f>
        <v>0.353764006657679</v>
      </c>
      <c r="I263" s="0" t="n">
        <f aca="false">ROW(I263)-ROW($I$202)</f>
        <v>61</v>
      </c>
    </row>
    <row r="264" customFormat="false" ht="12.75" hidden="false" customHeight="false" outlineLevel="0" collapsed="false">
      <c r="A264" s="0" t="n">
        <f aca="false">$K$199*(I264/$K$201)^$K$200</f>
        <v>0.238328</v>
      </c>
      <c r="B264" s="0" t="n">
        <f aca="false">2*LN(COSH(0.5*ABS(A264))/SINH(0.5*ABS(A264)))/PI()^2</f>
        <v>0.432027916990314</v>
      </c>
      <c r="C264" s="0" t="n">
        <f aca="false">0.5*(B264+B263)*(A264-A263)</f>
        <v>0.00495780184776302</v>
      </c>
      <c r="E264" s="0" t="n">
        <f aca="false">MIN(1,SUM($C$1:C264))</f>
        <v>0.651193795190085</v>
      </c>
      <c r="G264" s="0" t="n">
        <f aca="false">1-E264</f>
        <v>0.348806204809916</v>
      </c>
      <c r="I264" s="0" t="n">
        <f aca="false">ROW(I264)-ROW($I$202)</f>
        <v>62</v>
      </c>
    </row>
    <row r="265" customFormat="false" ht="12.75" hidden="false" customHeight="false" outlineLevel="0" collapsed="false">
      <c r="A265" s="0" t="n">
        <f aca="false">$K$199*(I265/$K$201)^$K$200</f>
        <v>0.250047</v>
      </c>
      <c r="B265" s="0" t="n">
        <f aca="false">2*LN(COSH(0.5*ABS(A265))/SINH(0.5*ABS(A265)))/PI()^2</f>
        <v>0.42239685535765</v>
      </c>
      <c r="C265" s="0" t="n">
        <f aca="false">0.5*(B265+B264)*(A265-A264)</f>
        <v>0.00500650195357291</v>
      </c>
      <c r="E265" s="0" t="n">
        <f aca="false">MIN(1,SUM($C$1:C265))</f>
        <v>0.656200297143657</v>
      </c>
      <c r="G265" s="0" t="n">
        <f aca="false">1-E265</f>
        <v>0.343799702856343</v>
      </c>
      <c r="I265" s="0" t="n">
        <f aca="false">ROW(I265)-ROW($I$202)</f>
        <v>63</v>
      </c>
    </row>
    <row r="266" customFormat="false" ht="12.75" hidden="false" customHeight="false" outlineLevel="0" collapsed="false">
      <c r="A266" s="0" t="n">
        <f aca="false">$K$199*(I266/$K$201)^$K$200</f>
        <v>0.262144</v>
      </c>
      <c r="B266" s="0" t="n">
        <f aca="false">2*LN(COSH(0.5*ABS(A266))/SINH(0.5*ABS(A266)))/PI()^2</f>
        <v>0.412926837400457</v>
      </c>
      <c r="C266" s="0" t="n">
        <f aca="false">0.5*(B266+B265)*(A266-A265)</f>
        <v>0.00505245535564742</v>
      </c>
      <c r="E266" s="0" t="n">
        <f aca="false">MIN(1,SUM($C$1:C266))</f>
        <v>0.661252752499305</v>
      </c>
      <c r="G266" s="0" t="n">
        <f aca="false">1-E266</f>
        <v>0.338747247500695</v>
      </c>
      <c r="I266" s="0" t="n">
        <f aca="false">ROW(I266)-ROW($I$202)</f>
        <v>64</v>
      </c>
    </row>
    <row r="267" customFormat="false" ht="12.75" hidden="false" customHeight="false" outlineLevel="0" collapsed="false">
      <c r="A267" s="0" t="n">
        <f aca="false">$K$199*(I267/$K$201)^$K$200</f>
        <v>0.274625</v>
      </c>
      <c r="B267" s="0" t="n">
        <f aca="false">2*LN(COSH(0.5*ABS(A267))/SINH(0.5*ABS(A267)))/PI()^2</f>
        <v>0.403613610261758</v>
      </c>
      <c r="C267" s="0" t="n">
        <f aca="false">0.5*(B267+B266)*(A267-A266)</f>
        <v>0.00509562066363604</v>
      </c>
      <c r="E267" s="0" t="n">
        <f aca="false">MIN(1,SUM($C$1:C267))</f>
        <v>0.666348373162941</v>
      </c>
      <c r="G267" s="0" t="n">
        <f aca="false">1-E267</f>
        <v>0.333651626837059</v>
      </c>
      <c r="I267" s="0" t="n">
        <f aca="false">ROW(I267)-ROW($I$202)</f>
        <v>65</v>
      </c>
    </row>
    <row r="268" customFormat="false" ht="12.75" hidden="false" customHeight="false" outlineLevel="0" collapsed="false">
      <c r="A268" s="0" t="n">
        <f aca="false">$K$199*(I268/$K$201)^$K$200</f>
        <v>0.287496</v>
      </c>
      <c r="B268" s="0" t="n">
        <f aca="false">2*LN(COSH(0.5*ABS(A268))/SINH(0.5*ABS(A268)))/PI()^2</f>
        <v>0.394453160371828</v>
      </c>
      <c r="C268" s="0" t="n">
        <f aca="false">0.5*(B268+B267)*(A268-A267)</f>
        <v>0.00513595870241245</v>
      </c>
      <c r="E268" s="0" t="n">
        <f aca="false">MIN(1,SUM($C$1:C268))</f>
        <v>0.671484331865353</v>
      </c>
      <c r="G268" s="0" t="n">
        <f aca="false">1-E268</f>
        <v>0.328515668134647</v>
      </c>
      <c r="I268" s="0" t="n">
        <f aca="false">ROW(I268)-ROW($I$202)</f>
        <v>66</v>
      </c>
    </row>
    <row r="269" customFormat="false" ht="12.75" hidden="false" customHeight="false" outlineLevel="0" collapsed="false">
      <c r="A269" s="0" t="n">
        <f aca="false">$K$199*(I269/$K$201)^$K$200</f>
        <v>0.300763</v>
      </c>
      <c r="B269" s="0" t="n">
        <f aca="false">2*LN(COSH(0.5*ABS(A269))/SINH(0.5*ABS(A269)))/PI()^2</f>
        <v>0.385441700730733</v>
      </c>
      <c r="C269" s="0" t="n">
        <f aca="false">0.5*(B269+B268)*(A269-A268)</f>
        <v>0.00517343256112385</v>
      </c>
      <c r="E269" s="0" t="n">
        <f aca="false">MIN(1,SUM($C$1:C269))</f>
        <v>0.676657764426477</v>
      </c>
      <c r="G269" s="0" t="n">
        <f aca="false">1-E269</f>
        <v>0.323342235573523</v>
      </c>
      <c r="I269" s="0" t="n">
        <f aca="false">ROW(I269)-ROW($I$202)</f>
        <v>67</v>
      </c>
    </row>
    <row r="270" customFormat="false" ht="12.75" hidden="false" customHeight="false" outlineLevel="0" collapsed="false">
      <c r="A270" s="0" t="n">
        <f aca="false">$K$199*(I270/$K$201)^$K$200</f>
        <v>0.314432</v>
      </c>
      <c r="B270" s="0" t="n">
        <f aca="false">2*LN(COSH(0.5*ABS(A270))/SINH(0.5*ABS(A270)))/PI()^2</f>
        <v>0.376575659128289</v>
      </c>
      <c r="C270" s="0" t="n">
        <f aca="false">0.5*(B270+B269)*(A270-A269)</f>
        <v>0.00520800764595648</v>
      </c>
      <c r="E270" s="0" t="n">
        <f aca="false">MIN(1,SUM($C$1:C270))</f>
        <v>0.681865772072434</v>
      </c>
      <c r="G270" s="0" t="n">
        <f aca="false">1-E270</f>
        <v>0.318134227927566</v>
      </c>
      <c r="I270" s="0" t="n">
        <f aca="false">ROW(I270)-ROW($I$202)</f>
        <v>68</v>
      </c>
    </row>
    <row r="271" customFormat="false" ht="12.75" hidden="false" customHeight="false" outlineLevel="0" collapsed="false">
      <c r="A271" s="0" t="n">
        <f aca="false">$K$199*(I271/$K$201)^$K$200</f>
        <v>0.328509</v>
      </c>
      <c r="B271" s="0" t="n">
        <f aca="false">2*LN(COSH(0.5*ABS(A271))/SINH(0.5*ABS(A271)))/PI()^2</f>
        <v>0.367851667212738</v>
      </c>
      <c r="C271" s="0" t="n">
        <f aca="false">0.5*(B271+B270)*(A271-A270)</f>
        <v>0.00523965173645128</v>
      </c>
      <c r="E271" s="0" t="n">
        <f aca="false">MIN(1,SUM($C$1:C271))</f>
        <v>0.687105423808885</v>
      </c>
      <c r="G271" s="0" t="n">
        <f aca="false">1-E271</f>
        <v>0.312894576191115</v>
      </c>
      <c r="I271" s="0" t="n">
        <f aca="false">ROW(I271)-ROW($I$202)</f>
        <v>69</v>
      </c>
    </row>
    <row r="272" customFormat="false" ht="12.75" hidden="false" customHeight="false" outlineLevel="0" collapsed="false">
      <c r="A272" s="0" t="n">
        <f aca="false">$K$199*(I272/$K$201)^$K$200</f>
        <v>0.343</v>
      </c>
      <c r="B272" s="0" t="n">
        <f aca="false">2*LN(COSH(0.5*ABS(A272))/SINH(0.5*ABS(A272)))/PI()^2</f>
        <v>0.359266550327824</v>
      </c>
      <c r="C272" s="0" t="n">
        <f aca="false">0.5*(B272+B271)*(A272-A271)</f>
        <v>0.00526833504519014</v>
      </c>
      <c r="E272" s="0" t="n">
        <f aca="false">MIN(1,SUM($C$1:C272))</f>
        <v>0.692373758854075</v>
      </c>
      <c r="G272" s="0" t="n">
        <f aca="false">1-E272</f>
        <v>0.307626241145925</v>
      </c>
      <c r="I272" s="0" t="n">
        <f aca="false">ROW(I272)-ROW($I$202)</f>
        <v>70</v>
      </c>
    </row>
    <row r="273" customFormat="false" ht="12.75" hidden="false" customHeight="false" outlineLevel="0" collapsed="false">
      <c r="A273" s="0" t="n">
        <f aca="false">$K$199*(I273/$K$201)^$K$200</f>
        <v>0.357911</v>
      </c>
      <c r="B273" s="0" t="n">
        <f aca="false">2*LN(COSH(0.5*ABS(A273))/SINH(0.5*ABS(A273)))/PI()^2</f>
        <v>0.350817318045282</v>
      </c>
      <c r="C273" s="0" t="n">
        <f aca="false">0.5*(B273+B272)*(A273-A272)</f>
        <v>0.00529403028065569</v>
      </c>
      <c r="E273" s="0" t="n">
        <f aca="false">MIN(1,SUM($C$1:C273))</f>
        <v>0.697667789134731</v>
      </c>
      <c r="G273" s="0" t="n">
        <f aca="false">1-E273</f>
        <v>0.302332210865269</v>
      </c>
      <c r="I273" s="0" t="n">
        <f aca="false">ROW(I273)-ROW($I$202)</f>
        <v>71</v>
      </c>
    </row>
    <row r="274" customFormat="false" ht="12.75" hidden="false" customHeight="false" outlineLevel="0" collapsed="false">
      <c r="A274" s="0" t="n">
        <f aca="false">$K$199*(I274/$K$201)^$K$200</f>
        <v>0.373248</v>
      </c>
      <c r="B274" s="0" t="n">
        <f aca="false">2*LN(COSH(0.5*ABS(A274))/SINH(0.5*ABS(A274)))/PI()^2</f>
        <v>0.342501155326362</v>
      </c>
      <c r="C274" s="0" t="n">
        <f aca="false">0.5*(B274+B273)*(A274-A273)</f>
        <v>0.00531671271305046</v>
      </c>
      <c r="E274" s="0" t="n">
        <f aca="false">MIN(1,SUM($C$1:C274))</f>
        <v>0.702984501847781</v>
      </c>
      <c r="G274" s="0" t="n">
        <f aca="false">1-E274</f>
        <v>0.297015498152219</v>
      </c>
      <c r="I274" s="0" t="n">
        <f aca="false">ROW(I274)-ROW($I$202)</f>
        <v>72</v>
      </c>
    </row>
    <row r="275" customFormat="false" ht="12.75" hidden="false" customHeight="false" outlineLevel="0" collapsed="false">
      <c r="A275" s="0" t="n">
        <f aca="false">$K$199*(I275/$K$201)^$K$200</f>
        <v>0.389017</v>
      </c>
      <c r="B275" s="0" t="n">
        <f aca="false">2*LN(COSH(0.5*ABS(A275))/SINH(0.5*ABS(A275)))/PI()^2</f>
        <v>0.334315414251779</v>
      </c>
      <c r="C275" s="0" t="n">
        <f aca="false">0.5*(B275+B274)*(A275-A274)</f>
        <v>0.00533636024283884</v>
      </c>
      <c r="E275" s="0" t="n">
        <f aca="false">MIN(1,SUM($C$1:C275))</f>
        <v>0.70832086209062</v>
      </c>
      <c r="G275" s="0" t="n">
        <f aca="false">1-E275</f>
        <v>0.29167913790938</v>
      </c>
      <c r="I275" s="0" t="n">
        <f aca="false">ROW(I275)-ROW($I$202)</f>
        <v>73</v>
      </c>
    </row>
    <row r="276" customFormat="false" ht="12.75" hidden="false" customHeight="false" outlineLevel="0" collapsed="false">
      <c r="A276" s="0" t="n">
        <f aca="false">$K$199*(I276/$K$201)^$K$200</f>
        <v>0.405224</v>
      </c>
      <c r="B276" s="0" t="n">
        <f aca="false">2*LN(COSH(0.5*ABS(A276))/SINH(0.5*ABS(A276)))/PI()^2</f>
        <v>0.326257606264654</v>
      </c>
      <c r="C276" s="0" t="n">
        <f aca="false">0.5*(B276+B275)*(A276-A275)</f>
        <v>0.00535295347175492</v>
      </c>
      <c r="E276" s="0" t="n">
        <f aca="false">MIN(1,SUM($C$1:C276))</f>
        <v>0.713673815562375</v>
      </c>
      <c r="G276" s="0" t="n">
        <f aca="false">1-E276</f>
        <v>0.286326184437625</v>
      </c>
      <c r="I276" s="0" t="n">
        <f aca="false">ROW(I276)-ROW($I$202)</f>
        <v>74</v>
      </c>
    </row>
    <row r="277" customFormat="false" ht="12.75" hidden="false" customHeight="false" outlineLevel="0" collapsed="false">
      <c r="A277" s="0" t="n">
        <f aca="false">$K$199*(I277/$K$201)^$K$200</f>
        <v>0.421875</v>
      </c>
      <c r="B277" s="0" t="n">
        <f aca="false">2*LN(COSH(0.5*ABS(A277))/SINH(0.5*ABS(A277)))/PI()^2</f>
        <v>0.318325394875622</v>
      </c>
      <c r="C277" s="0" t="n">
        <f aca="false">0.5*(B277+B276)*(A277-A276)</f>
        <v>0.00536647577599337</v>
      </c>
      <c r="E277" s="0" t="n">
        <f aca="false">MIN(1,SUM($C$1:C277))</f>
        <v>0.719040291338368</v>
      </c>
      <c r="G277" s="0" t="n">
        <f aca="false">1-E277</f>
        <v>0.280959708661632</v>
      </c>
      <c r="I277" s="0" t="n">
        <f aca="false">ROW(I277)-ROW($I$202)</f>
        <v>75</v>
      </c>
    </row>
    <row r="278" customFormat="false" ht="12.75" hidden="false" customHeight="false" outlineLevel="0" collapsed="false">
      <c r="A278" s="0" t="n">
        <f aca="false">$K$199*(I278/$K$201)^$K$200</f>
        <v>0.438976</v>
      </c>
      <c r="B278" s="0" t="n">
        <f aca="false">2*LN(COSH(0.5*ABS(A278))/SINH(0.5*ABS(A278)))/PI()^2</f>
        <v>0.310516588783401</v>
      </c>
      <c r="C278" s="0" t="n">
        <f aca="false">0.5*(B278+B277)*(A278-A277)</f>
        <v>0.00537691338127648</v>
      </c>
      <c r="E278" s="0" t="n">
        <f aca="false">MIN(1,SUM($C$1:C278))</f>
        <v>0.724417204719645</v>
      </c>
      <c r="G278" s="0" t="n">
        <f aca="false">1-E278</f>
        <v>0.275582795280355</v>
      </c>
      <c r="I278" s="0" t="n">
        <f aca="false">ROW(I278)-ROW($I$202)</f>
        <v>76</v>
      </c>
    </row>
    <row r="279" customFormat="false" ht="12.75" hidden="false" customHeight="false" outlineLevel="0" collapsed="false">
      <c r="A279" s="0" t="n">
        <f aca="false">$K$199*(I279/$K$201)^$K$200</f>
        <v>0.456533</v>
      </c>
      <c r="B279" s="0" t="n">
        <f aca="false">2*LN(COSH(0.5*ABS(A279))/SINH(0.5*ABS(A279)))/PI()^2</f>
        <v>0.302829135367805</v>
      </c>
      <c r="C279" s="0" t="n">
        <f aca="false">0.5*(B279+B278)*(A279-A278)</f>
        <v>0.00538425543946136</v>
      </c>
      <c r="E279" s="0" t="n">
        <f aca="false">MIN(1,SUM($C$1:C279))</f>
        <v>0.729801460159106</v>
      </c>
      <c r="G279" s="0" t="n">
        <f aca="false">1-E279</f>
        <v>0.270198539840894</v>
      </c>
      <c r="I279" s="0" t="n">
        <f aca="false">ROW(I279)-ROW($I$202)</f>
        <v>77</v>
      </c>
    </row>
    <row r="280" customFormat="false" ht="12.75" hidden="false" customHeight="false" outlineLevel="0" collapsed="false">
      <c r="A280" s="0" t="n">
        <f aca="false">$K$199*(I280/$K$201)^$K$200</f>
        <v>0.474552</v>
      </c>
      <c r="B280" s="0" t="n">
        <f aca="false">2*LN(COSH(0.5*ABS(A280))/SINH(0.5*ABS(A280)))/PI()^2</f>
        <v>0.295261114515498</v>
      </c>
      <c r="C280" s="0" t="n">
        <f aca="false">0.5*(B280+B279)*(A280-A279)</f>
        <v>0.00538849410632362</v>
      </c>
      <c r="E280" s="0" t="n">
        <f aca="false">MIN(1,SUM($C$1:C280))</f>
        <v>0.73518995426543</v>
      </c>
      <c r="G280" s="0" t="n">
        <f aca="false">1-E280</f>
        <v>0.26481004573457</v>
      </c>
      <c r="I280" s="0" t="n">
        <f aca="false">ROW(I280)-ROW($I$202)</f>
        <v>78</v>
      </c>
    </row>
    <row r="281" customFormat="false" ht="12.75" hidden="false" customHeight="false" outlineLevel="0" collapsed="false">
      <c r="A281" s="0" t="n">
        <f aca="false">$K$199*(I281/$K$201)^$K$200</f>
        <v>0.493039</v>
      </c>
      <c r="B281" s="0" t="n">
        <f aca="false">2*LN(COSH(0.5*ABS(A281))/SINH(0.5*ABS(A281)))/PI()^2</f>
        <v>0.287810732741796</v>
      </c>
      <c r="C281" s="0" t="n">
        <f aca="false">0.5*(B281+B280)*(A281-A280)</f>
        <v>0.0053896246201228</v>
      </c>
      <c r="E281" s="0" t="n">
        <f aca="false">MIN(1,SUM($C$1:C281))</f>
        <v>0.740579578885553</v>
      </c>
      <c r="G281" s="0" t="n">
        <f aca="false">1-E281</f>
        <v>0.259420421114447</v>
      </c>
      <c r="I281" s="0" t="n">
        <f aca="false">ROW(I281)-ROW($I$202)</f>
        <v>79</v>
      </c>
    </row>
    <row r="282" customFormat="false" ht="12.75" hidden="false" customHeight="false" outlineLevel="0" collapsed="false">
      <c r="A282" s="0" t="n">
        <f aca="false">$K$199*(I282/$K$201)^$K$200</f>
        <v>0.512</v>
      </c>
      <c r="B282" s="0" t="n">
        <f aca="false">2*LN(COSH(0.5*ABS(A282))/SINH(0.5*ABS(A282)))/PI()^2</f>
        <v>0.280476317574545</v>
      </c>
      <c r="C282" s="0" t="n">
        <f aca="false">0.5*(B282+B281)*(A282-A281)</f>
        <v>0.00538764538052409</v>
      </c>
      <c r="E282" s="0" t="n">
        <f aca="false">MIN(1,SUM($C$1:C282))</f>
        <v>0.745967224266077</v>
      </c>
      <c r="G282" s="0" t="n">
        <f aca="false">1-E282</f>
        <v>0.254032775733923</v>
      </c>
      <c r="I282" s="0" t="n">
        <f aca="false">ROW(I282)-ROW($I$202)</f>
        <v>80</v>
      </c>
    </row>
    <row r="283" customFormat="false" ht="12.75" hidden="false" customHeight="false" outlineLevel="0" collapsed="false">
      <c r="A283" s="0" t="n">
        <f aca="false">$K$199*(I283/$K$201)^$K$200</f>
        <v>0.531441</v>
      </c>
      <c r="B283" s="0" t="n">
        <f aca="false">2*LN(COSH(0.5*ABS(A283))/SINH(0.5*ABS(A283)))/PI()^2</f>
        <v>0.273256312168582</v>
      </c>
      <c r="C283" s="0" t="n">
        <f aca="false">0.5*(B283+B282)*(A283-A282)</f>
        <v>0.00538255802741805</v>
      </c>
      <c r="E283" s="0" t="n">
        <f aca="false">MIN(1,SUM($C$1:C283))</f>
        <v>0.751349782293495</v>
      </c>
      <c r="G283" s="0" t="n">
        <f aca="false">1-E283</f>
        <v>0.248650217706505</v>
      </c>
      <c r="I283" s="0" t="n">
        <f aca="false">ROW(I283)-ROW($I$202)</f>
        <v>81</v>
      </c>
    </row>
    <row r="284" customFormat="false" ht="12.75" hidden="false" customHeight="false" outlineLevel="0" collapsed="false">
      <c r="A284" s="0" t="n">
        <f aca="false">$K$199*(I284/$K$201)^$K$200</f>
        <v>0.551368</v>
      </c>
      <c r="B284" s="0" t="n">
        <f aca="false">2*LN(COSH(0.5*ABS(A284))/SINH(0.5*ABS(A284)))/PI()^2</f>
        <v>0.266149270121561</v>
      </c>
      <c r="C284" s="0" t="n">
        <f aca="false">0.5*(B284+B283)*(A284-A283)</f>
        <v>0.00537436751914779</v>
      </c>
      <c r="E284" s="0" t="n">
        <f aca="false">MIN(1,SUM($C$1:C284))</f>
        <v>0.756724149812643</v>
      </c>
      <c r="G284" s="0" t="n">
        <f aca="false">1-E284</f>
        <v>0.243275850187358</v>
      </c>
      <c r="I284" s="0" t="n">
        <f aca="false">ROW(I284)-ROW($I$202)</f>
        <v>82</v>
      </c>
    </row>
    <row r="285" customFormat="false" ht="12.75" hidden="false" customHeight="false" outlineLevel="0" collapsed="false">
      <c r="A285" s="0" t="n">
        <f aca="false">$K$199*(I285/$K$201)^$K$200</f>
        <v>0.571787</v>
      </c>
      <c r="B285" s="0" t="n">
        <f aca="false">2*LN(COSH(0.5*ABS(A285))/SINH(0.5*ABS(A285)))/PI()^2</f>
        <v>0.25915385046406</v>
      </c>
      <c r="C285" s="0" t="n">
        <f aca="false">0.5*(B285+B284)*(A285-A284)</f>
        <v>0.00536308220961892</v>
      </c>
      <c r="E285" s="0" t="n">
        <f aca="false">MIN(1,SUM($C$1:C285))</f>
        <v>0.762087232022261</v>
      </c>
      <c r="G285" s="0" t="n">
        <f aca="false">1-E285</f>
        <v>0.237912767977739</v>
      </c>
      <c r="I285" s="0" t="n">
        <f aca="false">ROW(I285)-ROW($I$202)</f>
        <v>83</v>
      </c>
    </row>
    <row r="286" customFormat="false" ht="12.75" hidden="false" customHeight="false" outlineLevel="0" collapsed="false">
      <c r="A286" s="0" t="n">
        <f aca="false">$K$199*(I286/$K$201)^$K$200</f>
        <v>0.592704</v>
      </c>
      <c r="B286" s="0" t="n">
        <f aca="false">2*LN(COSH(0.5*ABS(A286))/SINH(0.5*ABS(A286)))/PI()^2</f>
        <v>0.252268812798809</v>
      </c>
      <c r="C286" s="0" t="n">
        <f aca="false">0.5*(B286+B285)*(A286-A285)</f>
        <v>0.00534871392373471</v>
      </c>
      <c r="E286" s="0" t="n">
        <f aca="false">MIN(1,SUM($C$1:C286))</f>
        <v>0.767435945945996</v>
      </c>
      <c r="G286" s="0" t="n">
        <f aca="false">1-E286</f>
        <v>0.232564054054004</v>
      </c>
      <c r="I286" s="0" t="n">
        <f aca="false">ROW(I286)-ROW($I$202)</f>
        <v>84</v>
      </c>
    </row>
    <row r="287" customFormat="false" ht="12.75" hidden="false" customHeight="false" outlineLevel="0" collapsed="false">
      <c r="A287" s="0" t="n">
        <f aca="false">$K$199*(I287/$K$201)^$K$200</f>
        <v>0.614125</v>
      </c>
      <c r="B287" s="0" t="n">
        <f aca="false">2*LN(COSH(0.5*ABS(A287))/SINH(0.5*ABS(A287)))/PI()^2</f>
        <v>0.245493012565772</v>
      </c>
      <c r="C287" s="0" t="n">
        <f aca="false">0.5*(B287+B286)*(A287-A286)</f>
        <v>0.00533127803056735</v>
      </c>
      <c r="E287" s="0" t="n">
        <f aca="false">MIN(1,SUM($C$1:C287))</f>
        <v>0.772767223976564</v>
      </c>
      <c r="G287" s="0" t="n">
        <f aca="false">1-E287</f>
        <v>0.227232776023437</v>
      </c>
      <c r="I287" s="0" t="n">
        <f aca="false">ROW(I287)-ROW($I$202)</f>
        <v>85</v>
      </c>
    </row>
    <row r="288" customFormat="false" ht="12.75" hidden="false" customHeight="false" outlineLevel="0" collapsed="false">
      <c r="A288" s="0" t="n">
        <f aca="false">$K$199*(I288/$K$201)^$K$200</f>
        <v>0.636056</v>
      </c>
      <c r="B288" s="0" t="n">
        <f aca="false">2*LN(COSH(0.5*ABS(A288))/SINH(0.5*ABS(A288)))/PI()^2</f>
        <v>0.238825396411518</v>
      </c>
      <c r="C288" s="0" t="n">
        <f aca="false">0.5*(B288+B287)*(A288-A287)</f>
        <v>0.00531079351364048</v>
      </c>
      <c r="E288" s="0" t="n">
        <f aca="false">MIN(1,SUM($C$1:C288))</f>
        <v>0.778078017490204</v>
      </c>
      <c r="G288" s="0" t="n">
        <f aca="false">1-E288</f>
        <v>0.221921982509796</v>
      </c>
      <c r="I288" s="0" t="n">
        <f aca="false">ROW(I288)-ROW($I$202)</f>
        <v>86</v>
      </c>
    </row>
    <row r="289" customFormat="false" ht="12.75" hidden="false" customHeight="false" outlineLevel="0" collapsed="false">
      <c r="A289" s="0" t="n">
        <f aca="false">$K$199*(I289/$K$201)^$K$200</f>
        <v>0.658503</v>
      </c>
      <c r="B289" s="0" t="n">
        <f aca="false">2*LN(COSH(0.5*ABS(A289))/SINH(0.5*ABS(A289)))/PI()^2</f>
        <v>0.232264997643044</v>
      </c>
      <c r="C289" s="0" t="n">
        <f aca="false">0.5*(B289+B288)*(A289-A288)</f>
        <v>0.00528728303767138</v>
      </c>
      <c r="E289" s="0" t="n">
        <f aca="false">MIN(1,SUM($C$1:C289))</f>
        <v>0.783365300527875</v>
      </c>
      <c r="G289" s="0" t="n">
        <f aca="false">1-E289</f>
        <v>0.216634699472125</v>
      </c>
      <c r="I289" s="0" t="n">
        <f aca="false">ROW(I289)-ROW($I$202)</f>
        <v>87</v>
      </c>
    </row>
    <row r="290" customFormat="false" ht="12.75" hidden="false" customHeight="false" outlineLevel="0" collapsed="false">
      <c r="A290" s="0" t="n">
        <f aca="false">$K$199*(I290/$K$201)^$K$200</f>
        <v>0.681472</v>
      </c>
      <c r="B290" s="0" t="n">
        <f aca="false">2*LN(COSH(0.5*ABS(A290))/SINH(0.5*ABS(A290)))/PI()^2</f>
        <v>0.225810931747784</v>
      </c>
      <c r="C290" s="0" t="n">
        <f aca="false">0.5*(B290+B289)*(A290-A289)</f>
        <v>0.00526077301108897</v>
      </c>
      <c r="E290" s="0" t="n">
        <f aca="false">MIN(1,SUM($C$1:C290))</f>
        <v>0.788626073538964</v>
      </c>
      <c r="G290" s="0" t="n">
        <f aca="false">1-E290</f>
        <v>0.211373926461036</v>
      </c>
      <c r="I290" s="0" t="n">
        <f aca="false">ROW(I290)-ROW($I$202)</f>
        <v>88</v>
      </c>
    </row>
    <row r="291" customFormat="false" ht="12.75" hidden="false" customHeight="false" outlineLevel="0" collapsed="false">
      <c r="A291" s="0" t="n">
        <f aca="false">$K$199*(I291/$K$201)^$K$200</f>
        <v>0.704969</v>
      </c>
      <c r="B291" s="0" t="n">
        <f aca="false">2*LN(COSH(0.5*ABS(A291))/SINH(0.5*ABS(A291)))/PI()^2</f>
        <v>0.219462391963153</v>
      </c>
      <c r="C291" s="0" t="n">
        <f aca="false">0.5*(B291+B290)*(A291-A290)</f>
        <v>0.00523129364361796</v>
      </c>
      <c r="E291" s="0" t="n">
        <f aca="false">MIN(1,SUM($C$1:C291))</f>
        <v>0.793857367182582</v>
      </c>
      <c r="G291" s="0" t="n">
        <f aca="false">1-E291</f>
        <v>0.206142632817418</v>
      </c>
      <c r="I291" s="0" t="n">
        <f aca="false">ROW(I291)-ROW($I$202)</f>
        <v>89</v>
      </c>
    </row>
    <row r="292" customFormat="false" ht="12.75" hidden="false" customHeight="false" outlineLevel="0" collapsed="false">
      <c r="A292" s="0" t="n">
        <f aca="false">$K$199*(I292/$K$201)^$K$200</f>
        <v>0.729</v>
      </c>
      <c r="B292" s="0" t="n">
        <f aca="false">2*LN(COSH(0.5*ABS(A292))/SINH(0.5*ABS(A292)))/PI()^2</f>
        <v>0.213218644880525</v>
      </c>
      <c r="C292" s="0" t="n">
        <f aca="false">0.5*(B292+B291)*(A292-A291)</f>
        <v>0.00519887899819521</v>
      </c>
      <c r="E292" s="0" t="n">
        <f aca="false">MIN(1,SUM($C$1:C292))</f>
        <v>0.799056246180778</v>
      </c>
      <c r="G292" s="0" t="n">
        <f aca="false">1-E292</f>
        <v>0.200943753819222</v>
      </c>
      <c r="I292" s="0" t="n">
        <f aca="false">ROW(I292)-ROW($I$202)</f>
        <v>90</v>
      </c>
    </row>
    <row r="293" customFormat="false" ht="12.75" hidden="false" customHeight="false" outlineLevel="0" collapsed="false">
      <c r="A293" s="0" t="n">
        <f aca="false">$K$199*(I293/$K$201)^$K$200</f>
        <v>0.753571</v>
      </c>
      <c r="B293" s="0" t="n">
        <f aca="false">2*LN(COSH(0.5*ABS(A293))/SINH(0.5*ABS(A293)))/PI()^2</f>
        <v>0.207079026070077</v>
      </c>
      <c r="C293" s="0" t="n">
        <f aca="false">0.5*(B293+B292)*(A293-A292)</f>
        <v>0.00516356703646363</v>
      </c>
      <c r="E293" s="0" t="n">
        <f aca="false">MIN(1,SUM($C$1:C293))</f>
        <v>0.804219813217241</v>
      </c>
      <c r="G293" s="0" t="n">
        <f aca="false">1-E293</f>
        <v>0.195780186782759</v>
      </c>
      <c r="I293" s="0" t="n">
        <f aca="false">ROW(I293)-ROW($I$202)</f>
        <v>91</v>
      </c>
    </row>
    <row r="294" customFormat="false" ht="12.75" hidden="false" customHeight="false" outlineLevel="0" collapsed="false">
      <c r="A294" s="0" t="n">
        <f aca="false">$K$199*(I294/$K$201)^$K$200</f>
        <v>0.778688</v>
      </c>
      <c r="B294" s="0" t="n">
        <f aca="false">2*LN(COSH(0.5*ABS(A294))/SINH(0.5*ABS(A294)))/PI()^2</f>
        <v>0.201042935714484</v>
      </c>
      <c r="C294" s="0" t="n">
        <f aca="false">0.5*(B294+B293)*(A294-A293)</f>
        <v>0.0051253996570714</v>
      </c>
      <c r="E294" s="0" t="n">
        <f aca="false">MIN(1,SUM($C$1:C294))</f>
        <v>0.809345212874313</v>
      </c>
      <c r="G294" s="0" t="n">
        <f aca="false">1-E294</f>
        <v>0.190654787125688</v>
      </c>
      <c r="I294" s="0" t="n">
        <f aca="false">ROW(I294)-ROW($I$202)</f>
        <v>92</v>
      </c>
    </row>
    <row r="295" customFormat="false" ht="12.75" hidden="false" customHeight="false" outlineLevel="0" collapsed="false">
      <c r="A295" s="0" t="n">
        <f aca="false">$K$199*(I295/$K$201)^$K$200</f>
        <v>0.804357</v>
      </c>
      <c r="B295" s="0" t="n">
        <f aca="false">2*LN(COSH(0.5*ABS(A295))/SINH(0.5*ABS(A295)))/PI()^2</f>
        <v>0.195109834241001</v>
      </c>
      <c r="C295" s="0" t="n">
        <f aca="false">0.5*(B295+B294)*(A295-A294)</f>
        <v>0.00508442272599369</v>
      </c>
      <c r="E295" s="0" t="n">
        <f aca="false">MIN(1,SUM($C$1:C295))</f>
        <v>0.814429635600306</v>
      </c>
      <c r="G295" s="0" t="n">
        <f aca="false">1-E295</f>
        <v>0.185570364399694</v>
      </c>
      <c r="I295" s="0" t="n">
        <f aca="false">ROW(I295)-ROW($I$202)</f>
        <v>93</v>
      </c>
    </row>
    <row r="296" customFormat="false" ht="12.75" hidden="false" customHeight="false" outlineLevel="0" collapsed="false">
      <c r="A296" s="0" t="n">
        <f aca="false">$K$199*(I296/$K$201)^$K$200</f>
        <v>0.830584</v>
      </c>
      <c r="B296" s="0" t="n">
        <f aca="false">2*LN(COSH(0.5*ABS(A296))/SINH(0.5*ABS(A296)))/PI()^2</f>
        <v>0.189279237943051</v>
      </c>
      <c r="C296" s="0" t="n">
        <f aca="false">0.5*(B296+B295)*(A296-A295)</f>
        <v>0.00504068609808553</v>
      </c>
      <c r="E296" s="0" t="n">
        <f aca="false">MIN(1,SUM($C$1:C296))</f>
        <v>0.819470321698392</v>
      </c>
      <c r="G296" s="0" t="n">
        <f aca="false">1-E296</f>
        <v>0.180529678301608</v>
      </c>
      <c r="I296" s="0" t="n">
        <f aca="false">ROW(I296)-ROW($I$202)</f>
        <v>94</v>
      </c>
    </row>
    <row r="297" customFormat="false" ht="12.75" hidden="false" customHeight="false" outlineLevel="0" collapsed="false">
      <c r="A297" s="0" t="n">
        <f aca="false">$K$199*(I297/$K$201)^$K$200</f>
        <v>0.857375</v>
      </c>
      <c r="B297" s="0" t="n">
        <f aca="false">2*LN(COSH(0.5*ABS(A297))/SINH(0.5*ABS(A297)))/PI()^2</f>
        <v>0.183550714583988</v>
      </c>
      <c r="C297" s="0" t="n">
        <f aca="false">0.5*(B297+B296)*(A297-A296)</f>
        <v>0.00499424362907595</v>
      </c>
      <c r="E297" s="0" t="n">
        <f aca="false">MIN(1,SUM($C$1:C297))</f>
        <v>0.824464565327468</v>
      </c>
      <c r="G297" s="0" t="n">
        <f aca="false">1-E297</f>
        <v>0.175535434672532</v>
      </c>
      <c r="I297" s="0" t="n">
        <f aca="false">ROW(I297)-ROW($I$202)</f>
        <v>95</v>
      </c>
    </row>
    <row r="298" customFormat="false" ht="12.75" hidden="false" customHeight="false" outlineLevel="0" collapsed="false">
      <c r="A298" s="0" t="n">
        <f aca="false">$K$199*(I298/$K$201)^$K$200</f>
        <v>0.884736</v>
      </c>
      <c r="B298" s="0" t="n">
        <f aca="false">2*LN(COSH(0.5*ABS(A298))/SINH(0.5*ABS(A298)))/PI()^2</f>
        <v>0.177923878977368</v>
      </c>
      <c r="C298" s="0" t="n">
        <f aca="false">0.5*(B298+B297)*(A298-A297)</f>
        <v>0.00494515317721612</v>
      </c>
      <c r="E298" s="0" t="n">
        <f aca="false">MIN(1,SUM($C$1:C298))</f>
        <v>0.829409718504684</v>
      </c>
      <c r="G298" s="0" t="n">
        <f aca="false">1-E298</f>
        <v>0.170590281495316</v>
      </c>
      <c r="I298" s="0" t="n">
        <f aca="false">ROW(I298)-ROW($I$202)</f>
        <v>96</v>
      </c>
    </row>
    <row r="299" customFormat="false" ht="12.75" hidden="false" customHeight="false" outlineLevel="0" collapsed="false">
      <c r="A299" s="0" t="n">
        <f aca="false">$K$199*(I299/$K$201)^$K$200</f>
        <v>0.912673</v>
      </c>
      <c r="B299" s="0" t="n">
        <f aca="false">2*LN(COSH(0.5*ABS(A299))/SINH(0.5*ABS(A299)))/PI()^2</f>
        <v>0.172398388539677</v>
      </c>
      <c r="C299" s="0" t="n">
        <f aca="false">0.5*(B299+B298)*(A299-A298)</f>
        <v>0.00489347659381186</v>
      </c>
      <c r="E299" s="0" t="n">
        <f aca="false">MIN(1,SUM($C$1:C299))</f>
        <v>0.834303195098496</v>
      </c>
      <c r="G299" s="0" t="n">
        <f aca="false">1-E299</f>
        <v>0.165696804901504</v>
      </c>
      <c r="I299" s="0" t="n">
        <f aca="false">ROW(I299)-ROW($I$202)</f>
        <v>97</v>
      </c>
    </row>
    <row r="300" customFormat="false" ht="12.75" hidden="false" customHeight="false" outlineLevel="0" collapsed="false">
      <c r="A300" s="0" t="n">
        <f aca="false">$K$199*(I300/$K$201)^$K$200</f>
        <v>0.941192</v>
      </c>
      <c r="B300" s="0" t="n">
        <f aca="false">2*LN(COSH(0.5*ABS(A300))/SINH(0.5*ABS(A300)))/PI()^2</f>
        <v>0.166973938813113</v>
      </c>
      <c r="C300" s="0" t="n">
        <f aca="false">0.5*(B300+B299)*(A300-A299)</f>
        <v>0.00483927970188709</v>
      </c>
      <c r="E300" s="0" t="n">
        <f aca="false">MIN(1,SUM($C$1:C300))</f>
        <v>0.839142474800383</v>
      </c>
      <c r="G300" s="0" t="n">
        <f aca="false">1-E300</f>
        <v>0.160857525199617</v>
      </c>
      <c r="I300" s="0" t="n">
        <f aca="false">ROW(I300)-ROW($I$202)</f>
        <v>98</v>
      </c>
    </row>
    <row r="301" customFormat="false" ht="12.75" hidden="false" customHeight="false" outlineLevel="0" collapsed="false">
      <c r="A301" s="0" t="n">
        <f aca="false">$K$199*(I301/$K$201)^$K$200</f>
        <v>0.970299</v>
      </c>
      <c r="B301" s="0" t="n">
        <f aca="false">2*LN(COSH(0.5*ABS(A301))/SINH(0.5*ABS(A301)))/PI()^2</f>
        <v>0.161650258957763</v>
      </c>
      <c r="C301" s="0" t="n">
        <f aca="false">0.5*(B301+B300)*(A301-A300)</f>
        <v>0.00478263226225846</v>
      </c>
      <c r="E301" s="0" t="n">
        <f aca="false">MIN(1,SUM($C$1:C301))</f>
        <v>0.843925107062641</v>
      </c>
      <c r="G301" s="0" t="n">
        <f aca="false">1-E301</f>
        <v>0.156074892937359</v>
      </c>
      <c r="I301" s="0" t="n">
        <f aca="false">ROW(I301)-ROW($I$202)</f>
        <v>99</v>
      </c>
    </row>
    <row r="302" customFormat="false" ht="12.75" hidden="false" customHeight="false" outlineLevel="0" collapsed="false">
      <c r="A302" s="0" t="n">
        <f aca="false">$K$199*(I302/$K$201)^$K$200</f>
        <v>1</v>
      </c>
      <c r="B302" s="0" t="n">
        <f aca="false">2*LN(COSH(0.5*ABS(A302))/SINH(0.5*ABS(A302)))/PI()^2</f>
        <v>0.156427107214166</v>
      </c>
      <c r="C302" s="0" t="n">
        <f aca="false">0.5*(B302+B301)*(A302-A301)</f>
        <v>0.00472360792633623</v>
      </c>
      <c r="E302" s="0" t="n">
        <f aca="false">MIN(1,SUM($C$1:C302))</f>
        <v>0.848648714988977</v>
      </c>
      <c r="G302" s="0" t="n">
        <f aca="false">1-E302</f>
        <v>0.151351285011023</v>
      </c>
      <c r="I302" s="0" t="n">
        <f aca="false">ROW(I302)-ROW($I$202)</f>
        <v>100</v>
      </c>
    </row>
    <row r="303" customFormat="false" ht="12.75" hidden="false" customHeight="false" outlineLevel="0" collapsed="false">
      <c r="A303" s="0" t="n">
        <f aca="false">$K$199*(I303/$K$201)^$K$200</f>
        <v>1.030301</v>
      </c>
      <c r="B303" s="0" t="n">
        <f aca="false">2*LN(COSH(0.5*ABS(A303))/SINH(0.5*ABS(A303)))/PI()^2</f>
        <v>0.15130426633901</v>
      </c>
      <c r="C303" s="0" t="n">
        <f aca="false">0.5*(B303+B302)*(A303-A302)</f>
        <v>0.00466228417501741</v>
      </c>
      <c r="E303" s="0" t="n">
        <f aca="false">MIN(1,SUM($C$1:C303))</f>
        <v>0.853310999163995</v>
      </c>
      <c r="G303" s="0" t="n">
        <f aca="false">1-E303</f>
        <v>0.146689000836005</v>
      </c>
      <c r="I303" s="0" t="n">
        <f aca="false">ROW(I303)-ROW($I$202)</f>
        <v>101</v>
      </c>
    </row>
    <row r="304" customFormat="false" ht="12.75" hidden="false" customHeight="false" outlineLevel="0" collapsed="false">
      <c r="A304" s="0" t="n">
        <f aca="false">$K$199*(I304/$K$201)^$K$200</f>
        <v>1.061208</v>
      </c>
      <c r="B304" s="0" t="n">
        <f aca="false">2*LN(COSH(0.5*ABS(A304))/SINH(0.5*ABS(A304)))/PI()^2</f>
        <v>0.146281539018424</v>
      </c>
      <c r="C304" s="0" t="n">
        <f aca="false">0.5*(B304+B303)*(A304-A303)</f>
        <v>0.00459874224309111</v>
      </c>
      <c r="E304" s="0" t="n">
        <f aca="false">MIN(1,SUM($C$1:C304))</f>
        <v>0.857909741407086</v>
      </c>
      <c r="G304" s="0" t="n">
        <f aca="false">1-E304</f>
        <v>0.142090258592914</v>
      </c>
      <c r="I304" s="0" t="n">
        <f aca="false">ROW(I304)-ROW($I$202)</f>
        <v>102</v>
      </c>
    </row>
    <row r="305" customFormat="false" ht="12.75" hidden="false" customHeight="false" outlineLevel="0" collapsed="false">
      <c r="A305" s="0" t="n">
        <f aca="false">$K$199*(I305/$K$201)^$K$200</f>
        <v>1.092727</v>
      </c>
      <c r="B305" s="0" t="n">
        <f aca="false">2*LN(COSH(0.5*ABS(A305))/SINH(0.5*ABS(A305)))/PI()^2</f>
        <v>0.141358743265042</v>
      </c>
      <c r="C305" s="0" t="n">
        <f aca="false">0.5*(B305+B304)*(A305-A304)</f>
        <v>0.00453306702864626</v>
      </c>
      <c r="E305" s="0" t="n">
        <f aca="false">MIN(1,SUM($C$1:C305))</f>
        <v>0.862442808435732</v>
      </c>
      <c r="G305" s="0" t="n">
        <f aca="false">1-E305</f>
        <v>0.137557191564268</v>
      </c>
      <c r="I305" s="0" t="n">
        <f aca="false">ROW(I305)-ROW($I$202)</f>
        <v>103</v>
      </c>
    </row>
    <row r="306" customFormat="false" ht="12.75" hidden="false" customHeight="false" outlineLevel="0" collapsed="false">
      <c r="A306" s="0" t="n">
        <f aca="false">$K$199*(I306/$K$201)^$K$200</f>
        <v>1.124864</v>
      </c>
      <c r="B306" s="0" t="n">
        <f aca="false">2*LN(COSH(0.5*ABS(A306))/SINH(0.5*ABS(A306)))/PI()^2</f>
        <v>0.136535707806699</v>
      </c>
      <c r="C306" s="0" t="n">
        <f aca="false">0.5*(B306+B305)*(A306-A305)</f>
        <v>0.00446534698704628</v>
      </c>
      <c r="E306" s="0" t="n">
        <f aca="false">MIN(1,SUM($C$1:C306))</f>
        <v>0.866908155422778</v>
      </c>
      <c r="G306" s="0" t="n">
        <f aca="false">1-E306</f>
        <v>0.133091844577222</v>
      </c>
      <c r="I306" s="0" t="n">
        <f aca="false">ROW(I306)-ROW($I$202)</f>
        <v>104</v>
      </c>
    </row>
    <row r="307" customFormat="false" ht="12.75" hidden="false" customHeight="false" outlineLevel="0" collapsed="false">
      <c r="A307" s="0" t="n">
        <f aca="false">$K$199*(I307/$K$201)^$K$200</f>
        <v>1.157625</v>
      </c>
      <c r="B307" s="0" t="n">
        <f aca="false">2*LN(COSH(0.5*ABS(A307))/SINH(0.5*ABS(A307)))/PI()^2</f>
        <v>0.131812267476298</v>
      </c>
      <c r="C307" s="0" t="n">
        <f aca="false">0.5*(B307+B306)*(A307-A306)</f>
        <v>0.00439567400912314</v>
      </c>
      <c r="E307" s="0" t="n">
        <f aca="false">MIN(1,SUM($C$1:C307))</f>
        <v>0.871303829431902</v>
      </c>
      <c r="G307" s="0" t="n">
        <f aca="false">1-E307</f>
        <v>0.128696170568098</v>
      </c>
      <c r="I307" s="0" t="n">
        <f aca="false">ROW(I307)-ROW($I$202)</f>
        <v>105</v>
      </c>
    </row>
    <row r="308" customFormat="false" ht="12.75" hidden="false" customHeight="false" outlineLevel="0" collapsed="false">
      <c r="A308" s="0" t="n">
        <f aca="false">$K$199*(I308/$K$201)^$K$200</f>
        <v>1.191016</v>
      </c>
      <c r="B308" s="0" t="n">
        <f aca="false">2*LN(COSH(0.5*ABS(A308))/SINH(0.5*ABS(A308)))/PI()^2</f>
        <v>0.127188258613984</v>
      </c>
      <c r="C308" s="0" t="n">
        <f aca="false">0.5*(B308+B307)*(A308-A307)</f>
        <v>0.00432414328334029</v>
      </c>
      <c r="E308" s="0" t="n">
        <f aca="false">MIN(1,SUM($C$1:C308))</f>
        <v>0.875627972715242</v>
      </c>
      <c r="G308" s="0" t="n">
        <f aca="false">1-E308</f>
        <v>0.124372027284758</v>
      </c>
      <c r="I308" s="0" t="n">
        <f aca="false">ROW(I308)-ROW($I$202)</f>
        <v>106</v>
      </c>
    </row>
    <row r="309" customFormat="false" ht="12.75" hidden="false" customHeight="false" outlineLevel="0" collapsed="false">
      <c r="A309" s="0" t="n">
        <f aca="false">$K$199*(I309/$K$201)^$K$200</f>
        <v>1.225043</v>
      </c>
      <c r="B309" s="0" t="n">
        <f aca="false">2*LN(COSH(0.5*ABS(A309))/SINH(0.5*ABS(A309)))/PI()^2</f>
        <v>0.122663514494277</v>
      </c>
      <c r="C309" s="0" t="n">
        <f aca="false">0.5*(B309+B308)*(A309-A308)</f>
        <v>0.00425085314177739</v>
      </c>
      <c r="E309" s="0" t="n">
        <f aca="false">MIN(1,SUM($C$1:C309))</f>
        <v>0.879878825857019</v>
      </c>
      <c r="G309" s="0" t="n">
        <f aca="false">1-E309</f>
        <v>0.120121174142981</v>
      </c>
      <c r="I309" s="0" t="n">
        <f aca="false">ROW(I309)-ROW($I$202)</f>
        <v>107</v>
      </c>
    </row>
    <row r="310" customFormat="false" ht="12.75" hidden="false" customHeight="false" outlineLevel="0" collapsed="false">
      <c r="A310" s="0" t="n">
        <f aca="false">$K$199*(I310/$K$201)^$K$200</f>
        <v>1.259712</v>
      </c>
      <c r="B310" s="0" t="n">
        <f aca="false">2*LN(COSH(0.5*ABS(A310))/SINH(0.5*ABS(A310)))/PI()^2</f>
        <v>0.118237860792319</v>
      </c>
      <c r="C310" s="0" t="n">
        <f aca="false">0.5*(B310+B309)*(A310-A309)</f>
        <v>0.00417590488990551</v>
      </c>
      <c r="E310" s="0" t="n">
        <f aca="false">MIN(1,SUM($C$1:C310))</f>
        <v>0.884054730746925</v>
      </c>
      <c r="G310" s="0" t="n">
        <f aca="false">1-E310</f>
        <v>0.115945269253075</v>
      </c>
      <c r="I310" s="0" t="n">
        <f aca="false">ROW(I310)-ROW($I$202)</f>
        <v>108</v>
      </c>
    </row>
    <row r="311" customFormat="false" ht="12.75" hidden="false" customHeight="false" outlineLevel="0" collapsed="false">
      <c r="A311" s="0" t="n">
        <f aca="false">$K$199*(I311/$K$201)^$K$200</f>
        <v>1.295029</v>
      </c>
      <c r="B311" s="0" t="n">
        <f aca="false">2*LN(COSH(0.5*ABS(A311))/SINH(0.5*ABS(A311)))/PI()^2</f>
        <v>0.11391111110467</v>
      </c>
      <c r="C311" s="0" t="n">
        <f aca="false">0.5*(B311+B310)*(A311-A310)</f>
        <v>0.00409940262024299</v>
      </c>
      <c r="E311" s="0" t="n">
        <f aca="false">MIN(1,SUM($C$1:C311))</f>
        <v>0.888154133367168</v>
      </c>
      <c r="G311" s="0" t="n">
        <f aca="false">1-E311</f>
        <v>0.111845866632832</v>
      </c>
      <c r="I311" s="0" t="n">
        <f aca="false">ROW(I311)-ROW($I$202)</f>
        <v>109</v>
      </c>
    </row>
    <row r="312" customFormat="false" ht="12.75" hidden="false" customHeight="false" outlineLevel="0" collapsed="false">
      <c r="A312" s="0" t="n">
        <f aca="false">$K$199*(I312/$K$201)^$K$200</f>
        <v>1.331</v>
      </c>
      <c r="B312" s="0" t="n">
        <f aca="false">2*LN(COSH(0.5*ABS(A312))/SINH(0.5*ABS(A312)))/PI()^2</f>
        <v>0.10968306254134</v>
      </c>
      <c r="C312" s="0" t="n">
        <f aca="false">0.5*(B312+B311)*(A312-A311)</f>
        <v>0.00402145301011033</v>
      </c>
      <c r="E312" s="0" t="n">
        <f aca="false">MIN(1,SUM($C$1:C312))</f>
        <v>0.892175586377278</v>
      </c>
      <c r="G312" s="0" t="n">
        <f aca="false">1-E312</f>
        <v>0.107824413622722</v>
      </c>
      <c r="I312" s="0" t="n">
        <f aca="false">ROW(I312)-ROW($I$202)</f>
        <v>110</v>
      </c>
    </row>
    <row r="313" customFormat="false" ht="12.75" hidden="false" customHeight="false" outlineLevel="0" collapsed="false">
      <c r="A313" s="0" t="n">
        <f aca="false">$K$199*(I313/$K$201)^$K$200</f>
        <v>1.367631</v>
      </c>
      <c r="B313" s="0" t="n">
        <f aca="false">2*LN(COSH(0.5*ABS(A313))/SINH(0.5*ABS(A313)))/PI()^2</f>
        <v>0.105553491406814</v>
      </c>
      <c r="C313" s="0" t="n">
        <f aca="false">0.5*(B313+B312)*(A313-A312)</f>
        <v>0.00394216510383739</v>
      </c>
      <c r="E313" s="0" t="n">
        <f aca="false">MIN(1,SUM($C$1:C313))</f>
        <v>0.896117751481116</v>
      </c>
      <c r="G313" s="0" t="n">
        <f aca="false">1-E313</f>
        <v>0.103882248518885</v>
      </c>
      <c r="I313" s="0" t="n">
        <f aca="false">ROW(I313)-ROW($I$202)</f>
        <v>111</v>
      </c>
    </row>
    <row r="314" customFormat="false" ht="12.75" hidden="false" customHeight="false" outlineLevel="0" collapsed="false">
      <c r="A314" s="0" t="n">
        <f aca="false">$K$199*(I314/$K$201)^$K$200</f>
        <v>1.404928</v>
      </c>
      <c r="B314" s="0" t="n">
        <f aca="false">2*LN(COSH(0.5*ABS(A314))/SINH(0.5*ABS(A314)))/PI()^2</f>
        <v>0.101522148988702</v>
      </c>
      <c r="C314" s="0" t="n">
        <f aca="false">0.5*(B314+B313)*(A314-A313)</f>
        <v>0.00386165007991578</v>
      </c>
      <c r="E314" s="0" t="n">
        <f aca="false">MIN(1,SUM($C$1:C314))</f>
        <v>0.899979401561031</v>
      </c>
      <c r="G314" s="0" t="n">
        <f aca="false">1-E314</f>
        <v>0.100020598438969</v>
      </c>
      <c r="I314" s="0" t="n">
        <f aca="false">ROW(I314)-ROW($I$202)</f>
        <v>112</v>
      </c>
    </row>
    <row r="315" customFormat="false" ht="12.75" hidden="false" customHeight="false" outlineLevel="0" collapsed="false">
      <c r="A315" s="0" t="n">
        <f aca="false">$K$199*(I315/$K$201)^$K$200</f>
        <v>1.442897</v>
      </c>
      <c r="B315" s="0" t="n">
        <f aca="false">2*LN(COSH(0.5*ABS(A315))/SINH(0.5*ABS(A315)))/PI()^2</f>
        <v>0.0975887574733874</v>
      </c>
      <c r="C315" s="0" t="n">
        <f aca="false">0.5*(B315+B314)*(A315-A314)</f>
        <v>0.00378002100372946</v>
      </c>
      <c r="E315" s="0" t="n">
        <f aca="false">MIN(1,SUM($C$1:C315))</f>
        <v>0.903759422564761</v>
      </c>
      <c r="G315" s="0" t="n">
        <f aca="false">1-E315</f>
        <v>0.0962405774352393</v>
      </c>
      <c r="I315" s="0" t="n">
        <f aca="false">ROW(I315)-ROW($I$202)</f>
        <v>113</v>
      </c>
    </row>
    <row r="316" customFormat="false" ht="12.75" hidden="false" customHeight="false" outlineLevel="0" collapsed="false">
      <c r="A316" s="0" t="n">
        <f aca="false">$K$199*(I316/$K$201)^$K$200</f>
        <v>1.481544</v>
      </c>
      <c r="B316" s="0" t="n">
        <f aca="false">2*LN(COSH(0.5*ABS(A316))/SINH(0.5*ABS(A316)))/PI()^2</f>
        <v>0.093753006008543</v>
      </c>
      <c r="C316" s="0" t="n">
        <f aca="false">0.5*(B316+B315)*(A316-A315)</f>
        <v>0.00369739256664307</v>
      </c>
      <c r="E316" s="0" t="n">
        <f aca="false">MIN(1,SUM($C$1:C316))</f>
        <v>0.907456815131404</v>
      </c>
      <c r="G316" s="0" t="n">
        <f aca="false">1-E316</f>
        <v>0.0925431848685961</v>
      </c>
      <c r="I316" s="0" t="n">
        <f aca="false">ROW(I316)-ROW($I$202)</f>
        <v>114</v>
      </c>
    </row>
    <row r="317" customFormat="false" ht="12.75" hidden="false" customHeight="false" outlineLevel="0" collapsed="false">
      <c r="A317" s="0" t="n">
        <f aca="false">$K$199*(I317/$K$201)^$K$200</f>
        <v>1.520875</v>
      </c>
      <c r="B317" s="0" t="n">
        <f aca="false">2*LN(COSH(0.5*ABS(A317))/SINH(0.5*ABS(A317)))/PI()^2</f>
        <v>0.0900145469326944</v>
      </c>
      <c r="C317" s="0" t="n">
        <f aca="false">0.5*(B317+B316)*(A317-A316)</f>
        <v>0.00361388081236592</v>
      </c>
      <c r="E317" s="0" t="n">
        <f aca="false">MIN(1,SUM($C$1:C317))</f>
        <v>0.91107069594377</v>
      </c>
      <c r="G317" s="0" t="n">
        <f aca="false">1-E317</f>
        <v>0.0889293040562302</v>
      </c>
      <c r="I317" s="0" t="n">
        <f aca="false">ROW(I317)-ROW($I$202)</f>
        <v>115</v>
      </c>
    </row>
    <row r="318" customFormat="false" ht="12.75" hidden="false" customHeight="false" outlineLevel="0" collapsed="false">
      <c r="A318" s="0" t="n">
        <f aca="false">$K$199*(I318/$K$201)^$K$200</f>
        <v>1.560896</v>
      </c>
      <c r="B318" s="0" t="n">
        <f aca="false">2*LN(COSH(0.5*ABS(A318))/SINH(0.5*ABS(A318)))/PI()^2</f>
        <v>0.0863729921920639</v>
      </c>
      <c r="C318" s="0" t="n">
        <f aca="false">0.5*(B318+B317)*(A318-A317)</f>
        <v>0.00352960285165596</v>
      </c>
      <c r="E318" s="0" t="n">
        <f aca="false">MIN(1,SUM($C$1:C318))</f>
        <v>0.914600298795426</v>
      </c>
      <c r="G318" s="0" t="n">
        <f aca="false">1-E318</f>
        <v>0.0853997012045743</v>
      </c>
      <c r="I318" s="0" t="n">
        <f aca="false">ROW(I318)-ROW($I$202)</f>
        <v>116</v>
      </c>
    </row>
    <row r="319" customFormat="false" ht="12.75" hidden="false" customHeight="false" outlineLevel="0" collapsed="false">
      <c r="A319" s="0" t="n">
        <f aca="false">$K$199*(I319/$K$201)^$K$200</f>
        <v>1.601613</v>
      </c>
      <c r="B319" s="0" t="n">
        <f aca="false">2*LN(COSH(0.5*ABS(A319))/SINH(0.5*ABS(A319)))/PI()^2</f>
        <v>0.0828279099647584</v>
      </c>
      <c r="C319" s="0" t="n">
        <f aca="false">0.5*(B319+B318)*(A319-A318)</f>
        <v>0.00344467656655968</v>
      </c>
      <c r="E319" s="0" t="n">
        <f aca="false">MIN(1,SUM($C$1:C319))</f>
        <v>0.918044975361985</v>
      </c>
      <c r="G319" s="0" t="n">
        <f aca="false">1-E319</f>
        <v>0.0819550246380146</v>
      </c>
      <c r="I319" s="0" t="n">
        <f aca="false">ROW(I319)-ROW($I$202)</f>
        <v>117</v>
      </c>
    </row>
    <row r="320" customFormat="false" ht="12.75" hidden="false" customHeight="false" outlineLevel="0" collapsed="false">
      <c r="A320" s="0" t="n">
        <f aca="false">$K$199*(I320/$K$201)^$K$200</f>
        <v>1.643032</v>
      </c>
      <c r="B320" s="0" t="n">
        <f aca="false">2*LN(COSH(0.5*ABS(A320))/SINH(0.5*ABS(A320)))/PI()^2</f>
        <v>0.0793788215119388</v>
      </c>
      <c r="C320" s="0" t="n">
        <f aca="false">0.5*(B320+B319)*(A320-A319)</f>
        <v>0.00335922030551667</v>
      </c>
      <c r="E320" s="0" t="n">
        <f aca="false">MIN(1,SUM($C$1:C320))</f>
        <v>0.921404195667502</v>
      </c>
      <c r="G320" s="0" t="n">
        <f aca="false">1-E320</f>
        <v>0.0785958043324979</v>
      </c>
      <c r="I320" s="0" t="n">
        <f aca="false">ROW(I320)-ROW($I$202)</f>
        <v>118</v>
      </c>
    </row>
    <row r="321" customFormat="false" ht="12.75" hidden="false" customHeight="false" outlineLevel="0" collapsed="false">
      <c r="A321" s="0" t="n">
        <f aca="false">$K$199*(I321/$K$201)^$K$200</f>
        <v>1.685159</v>
      </c>
      <c r="B321" s="0" t="n">
        <f aca="false">2*LN(COSH(0.5*ABS(A321))/SINH(0.5*ABS(A321)))/PI()^2</f>
        <v>0.0760251982749313</v>
      </c>
      <c r="C321" s="0" t="n">
        <f aca="false">0.5*(B321+B320)*(A321-A320)</f>
        <v>0.00327335257078074</v>
      </c>
      <c r="E321" s="0" t="n">
        <f aca="false">MIN(1,SUM($C$1:C321))</f>
        <v>0.924677548238283</v>
      </c>
      <c r="G321" s="0" t="n">
        <f aca="false">1-E321</f>
        <v>0.0753224517617172</v>
      </c>
      <c r="I321" s="0" t="n">
        <f aca="false">ROW(I321)-ROW($I$202)</f>
        <v>119</v>
      </c>
    </row>
    <row r="322" customFormat="false" ht="12.75" hidden="false" customHeight="false" outlineLevel="0" collapsed="false">
      <c r="A322" s="0" t="n">
        <f aca="false">$K$199*(I322/$K$201)^$K$200</f>
        <v>1.728</v>
      </c>
      <c r="B322" s="0" t="n">
        <f aca="false">2*LN(COSH(0.5*ABS(A322))/SINH(0.5*ABS(A322)))/PI()^2</f>
        <v>0.0727664592363147</v>
      </c>
      <c r="C322" s="0" t="n">
        <f aca="false">0.5*(B322+B321)*(A322-A321)</f>
        <v>0.00318719169971964</v>
      </c>
      <c r="E322" s="0" t="n">
        <f aca="false">MIN(1,SUM($C$1:C322))</f>
        <v>0.927864739938002</v>
      </c>
      <c r="G322" s="0" t="n">
        <f aca="false">1-E322</f>
        <v>0.0721352600619976</v>
      </c>
      <c r="I322" s="0" t="n">
        <f aca="false">ROW(I322)-ROW($I$202)</f>
        <v>120</v>
      </c>
    </row>
    <row r="323" customFormat="false" ht="12.75" hidden="false" customHeight="false" outlineLevel="0" collapsed="false">
      <c r="A323" s="0" t="n">
        <f aca="false">$K$199*(I323/$K$201)^$K$200</f>
        <v>1.771561</v>
      </c>
      <c r="B323" s="0" t="n">
        <f aca="false">2*LN(COSH(0.5*ABS(A323))/SINH(0.5*ABS(A323)))/PI()^2</f>
        <v>0.0696019685618377</v>
      </c>
      <c r="C323" s="0" t="n">
        <f aca="false">0.5*(B323+B322)*(A323-A322)</f>
        <v>0.00310085554165767</v>
      </c>
      <c r="E323" s="0" t="n">
        <f aca="false">MIN(1,SUM($C$1:C323))</f>
        <v>0.93096559547966</v>
      </c>
      <c r="G323" s="0" t="n">
        <f aca="false">1-E323</f>
        <v>0.0690344045203399</v>
      </c>
      <c r="I323" s="0" t="n">
        <f aca="false">ROW(I323)-ROW($I$202)</f>
        <v>121</v>
      </c>
    </row>
    <row r="324" customFormat="false" ht="12.75" hidden="false" customHeight="false" outlineLevel="0" collapsed="false">
      <c r="A324" s="0" t="n">
        <f aca="false">$K$199*(I324/$K$201)^$K$200</f>
        <v>1.815848</v>
      </c>
      <c r="B324" s="0" t="n">
        <f aca="false">2*LN(COSH(0.5*ABS(A324))/SINH(0.5*ABS(A324)))/PI()^2</f>
        <v>0.0665310335386083</v>
      </c>
      <c r="C324" s="0" t="n">
        <f aca="false">0.5*(B324+B323)*(A324-A323)</f>
        <v>0.00301446113201122</v>
      </c>
      <c r="E324" s="0" t="n">
        <f aca="false">MIN(1,SUM($C$1:C324))</f>
        <v>0.933980056611671</v>
      </c>
      <c r="G324" s="0" t="n">
        <f aca="false">1-E324</f>
        <v>0.0660199433883286</v>
      </c>
      <c r="I324" s="0" t="n">
        <f aca="false">ROW(I324)-ROW($I$202)</f>
        <v>122</v>
      </c>
    </row>
    <row r="325" customFormat="false" ht="12.75" hidden="false" customHeight="false" outlineLevel="0" collapsed="false">
      <c r="A325" s="0" t="n">
        <f aca="false">$K$199*(I325/$K$201)^$K$200</f>
        <v>1.860867</v>
      </c>
      <c r="B325" s="0" t="n">
        <f aca="false">2*LN(COSH(0.5*ABS(A325))/SINH(0.5*ABS(A325)))/PI()^2</f>
        <v>0.0635529028233486</v>
      </c>
      <c r="C325" s="0" t="n">
        <f aca="false">0.5*(B325+B324)*(A325-A324)</f>
        <v>0.00292812436553946</v>
      </c>
      <c r="E325" s="0" t="n">
        <f aca="false">MIN(1,SUM($C$1:C325))</f>
        <v>0.936908180977211</v>
      </c>
      <c r="G325" s="0" t="n">
        <f aca="false">1-E325</f>
        <v>0.0630918190227892</v>
      </c>
      <c r="I325" s="0" t="n">
        <f aca="false">ROW(I325)-ROW($I$202)</f>
        <v>123</v>
      </c>
    </row>
    <row r="326" customFormat="false" ht="12.75" hidden="false" customHeight="false" outlineLevel="0" collapsed="false">
      <c r="A326" s="0" t="n">
        <f aca="false">$K$199*(I326/$K$201)^$K$200</f>
        <v>1.906624</v>
      </c>
      <c r="B326" s="0" t="n">
        <f aca="false">2*LN(COSH(0.5*ABS(A326))/SINH(0.5*ABS(A326)))/PI()^2</f>
        <v>0.0606667650126554</v>
      </c>
      <c r="C326" s="0" t="n">
        <f aca="false">0.5*(B326+B325)*(A326-A325)</f>
        <v>0.00284195967058602</v>
      </c>
      <c r="E326" s="0" t="n">
        <f aca="false">MIN(1,SUM($C$1:C326))</f>
        <v>0.939750140647797</v>
      </c>
      <c r="G326" s="0" t="n">
        <f aca="false">1-E326</f>
        <v>0.0602498593522032</v>
      </c>
      <c r="I326" s="0" t="n">
        <f aca="false">ROW(I326)-ROW($I$202)</f>
        <v>124</v>
      </c>
    </row>
    <row r="327" customFormat="false" ht="12.75" hidden="false" customHeight="false" outlineLevel="0" collapsed="false">
      <c r="A327" s="0" t="n">
        <f aca="false">$K$199*(I327/$K$201)^$K$200</f>
        <v>1.953125</v>
      </c>
      <c r="B327" s="0" t="n">
        <f aca="false">2*LN(COSH(0.5*ABS(A327))/SINH(0.5*ABS(A327)))/PI()^2</f>
        <v>0.0578717475451596</v>
      </c>
      <c r="C327" s="0" t="n">
        <f aca="false">0.5*(B327+B326)*(A327-A326)</f>
        <v>0.00275607968622548</v>
      </c>
      <c r="E327" s="0" t="n">
        <f aca="false">MIN(1,SUM($C$1:C327))</f>
        <v>0.942506220334022</v>
      </c>
      <c r="G327" s="0" t="n">
        <f aca="false">1-E327</f>
        <v>0.0574937796659777</v>
      </c>
      <c r="I327" s="0" t="n">
        <f aca="false">ROW(I327)-ROW($I$202)</f>
        <v>125</v>
      </c>
    </row>
    <row r="328" customFormat="false" ht="12.75" hidden="false" customHeight="false" outlineLevel="0" collapsed="false">
      <c r="A328" s="0" t="n">
        <f aca="false">$K$199*(I328/$K$201)^$K$200</f>
        <v>2.000376</v>
      </c>
      <c r="B328" s="0" t="n">
        <f aca="false">2*LN(COSH(0.5*ABS(A328))/SINH(0.5*ABS(A328)))/PI()^2</f>
        <v>0.055166915943261</v>
      </c>
      <c r="C328" s="0" t="n">
        <f aca="false">0.5*(B328+B327)*(A328-A327)</f>
        <v>0.00267059494424569</v>
      </c>
      <c r="E328" s="0" t="n">
        <f aca="false">MIN(1,SUM($C$1:C328))</f>
        <v>0.945176815278268</v>
      </c>
      <c r="G328" s="0" t="n">
        <f aca="false">1-E328</f>
        <v>0.054823184721732</v>
      </c>
      <c r="I328" s="0" t="n">
        <f aca="false">ROW(I328)-ROW($I$202)</f>
        <v>126</v>
      </c>
    </row>
    <row r="329" customFormat="false" ht="12.75" hidden="false" customHeight="false" outlineLevel="0" collapsed="false">
      <c r="A329" s="0" t="n">
        <f aca="false">$K$199*(I329/$K$201)^$K$200</f>
        <v>2.048383</v>
      </c>
      <c r="B329" s="0" t="n">
        <f aca="false">2*LN(COSH(0.5*ABS(A329))/SINH(0.5*ABS(A329)))/PI()^2</f>
        <v>0.0525512733997606</v>
      </c>
      <c r="C329" s="0" t="n">
        <f aca="false">0.5*(B329+B328)*(A329-A328)</f>
        <v>0.00258561355789523</v>
      </c>
      <c r="E329" s="0" t="n">
        <f aca="false">MIN(1,SUM($C$1:C329))</f>
        <v>0.947762428836163</v>
      </c>
      <c r="G329" s="0" t="n">
        <f aca="false">1-E329</f>
        <v>0.0522375711638368</v>
      </c>
      <c r="I329" s="0" t="n">
        <f aca="false">ROW(I329)-ROW($I$202)</f>
        <v>127</v>
      </c>
    </row>
    <row r="330" customFormat="false" ht="12.75" hidden="false" customHeight="false" outlineLevel="0" collapsed="false">
      <c r="A330" s="0" t="n">
        <f aca="false">$K$199*(I330/$K$201)^$K$200</f>
        <v>2.097152</v>
      </c>
      <c r="B330" s="0" t="n">
        <f aca="false">2*LN(COSH(0.5*ABS(A330))/SINH(0.5*ABS(A330)))/PI()^2</f>
        <v>0.0500237607122462</v>
      </c>
      <c r="C330" s="0" t="n">
        <f aca="false">0.5*(B330+B329)*(A330-A329)</f>
        <v>0.00250124091930423</v>
      </c>
      <c r="E330" s="0" t="n">
        <f aca="false">MIN(1,SUM($C$1:C330))</f>
        <v>0.950263669755468</v>
      </c>
      <c r="G330" s="0" t="n">
        <f aca="false">1-E330</f>
        <v>0.0497363302445325</v>
      </c>
      <c r="I330" s="0" t="n">
        <f aca="false">ROW(I330)-ROW($I$202)</f>
        <v>128</v>
      </c>
    </row>
    <row r="331" customFormat="false" ht="12.75" hidden="false" customHeight="false" outlineLevel="0" collapsed="false">
      <c r="A331" s="0" t="n">
        <f aca="false">$K$199*(I331/$K$201)^$K$200</f>
        <v>2.146689</v>
      </c>
      <c r="B331" s="0" t="n">
        <f aca="false">2*LN(COSH(0.5*ABS(A331))/SINH(0.5*ABS(A331)))/PI()^2</f>
        <v>0.0475832565655399</v>
      </c>
      <c r="C331" s="0" t="n">
        <f aca="false">0.5*(B331+B330)*(A331-A330)</f>
        <v>0.00241757940744484</v>
      </c>
      <c r="E331" s="0" t="n">
        <f aca="false">MIN(1,SUM($C$1:C331))</f>
        <v>0.952681249162912</v>
      </c>
      <c r="G331" s="0" t="n">
        <f aca="false">1-E331</f>
        <v>0.0473187508370877</v>
      </c>
      <c r="I331" s="0" t="n">
        <f aca="false">ROW(I331)-ROW($I$202)</f>
        <v>129</v>
      </c>
    </row>
    <row r="332" customFormat="false" ht="12.75" hidden="false" customHeight="false" outlineLevel="0" collapsed="false">
      <c r="A332" s="0" t="n">
        <f aca="false">$K$199*(I332/$K$201)^$K$200</f>
        <v>2.197</v>
      </c>
      <c r="B332" s="0" t="n">
        <f aca="false">2*LN(COSH(0.5*ABS(A332))/SINH(0.5*ABS(A332)))/PI()^2</f>
        <v>0.0452285781599262</v>
      </c>
      <c r="C332" s="0" t="n">
        <f aca="false">0.5*(B332+B331)*(A332-A331)</f>
        <v>0.00233472810843645</v>
      </c>
      <c r="E332" s="0" t="n">
        <f aca="false">MIN(1,SUM($C$1:C332))</f>
        <v>0.955015977271349</v>
      </c>
      <c r="G332" s="0" t="n">
        <f aca="false">1-E332</f>
        <v>0.0449840227286512</v>
      </c>
      <c r="I332" s="0" t="n">
        <f aca="false">ROW(I332)-ROW($I$202)</f>
        <v>130</v>
      </c>
    </row>
    <row r="333" customFormat="false" ht="12.75" hidden="false" customHeight="false" outlineLevel="0" collapsed="false">
      <c r="A333" s="0" t="n">
        <f aca="false">$K$199*(I333/$K$201)^$K$200</f>
        <v>2.248091</v>
      </c>
      <c r="B333" s="0" t="n">
        <f aca="false">2*LN(COSH(0.5*ABS(A333))/SINH(0.5*ABS(A333)))/PI()^2</f>
        <v>0.0429584821802748</v>
      </c>
      <c r="C333" s="0" t="n">
        <f aca="false">0.5*(B333+B332)*(A333-A332)</f>
        <v>0.0022527825499206</v>
      </c>
      <c r="E333" s="0" t="n">
        <f aca="false">MIN(1,SUM($C$1:C333))</f>
        <v>0.957268759821269</v>
      </c>
      <c r="G333" s="0" t="n">
        <f aca="false">1-E333</f>
        <v>0.0427312401787306</v>
      </c>
      <c r="I333" s="0" t="n">
        <f aca="false">ROW(I333)-ROW($I$202)</f>
        <v>131</v>
      </c>
    </row>
    <row r="334" customFormat="false" ht="12.75" hidden="false" customHeight="false" outlineLevel="0" collapsed="false">
      <c r="A334" s="0" t="n">
        <f aca="false">$K$199*(I334/$K$201)^$K$200</f>
        <v>2.299968</v>
      </c>
      <c r="B334" s="0" t="n">
        <f aca="false">2*LN(COSH(0.5*ABS(A334))/SINH(0.5*ABS(A334)))/PI()^2</f>
        <v>0.0407716660985968</v>
      </c>
      <c r="C334" s="0" t="n">
        <f aca="false">0.5*(B334+B333)*(A334-A333)</f>
        <v>0.00217183445113152</v>
      </c>
      <c r="E334" s="0" t="n">
        <f aca="false">MIN(1,SUM($C$1:C334))</f>
        <v>0.959440594272401</v>
      </c>
      <c r="G334" s="0" t="n">
        <f aca="false">1-E334</f>
        <v>0.0405594057275991</v>
      </c>
      <c r="I334" s="0" t="n">
        <f aca="false">ROW(I334)-ROW($I$202)</f>
        <v>132</v>
      </c>
    </row>
    <row r="335" customFormat="false" ht="12.75" hidden="false" customHeight="false" outlineLevel="0" collapsed="false">
      <c r="A335" s="0" t="n">
        <f aca="false">$K$199*(I335/$K$201)^$K$200</f>
        <v>2.352637</v>
      </c>
      <c r="B335" s="0" t="n">
        <f aca="false">2*LN(COSH(0.5*ABS(A335))/SINH(0.5*ABS(A335)))/PI()^2</f>
        <v>0.0386667698000469</v>
      </c>
      <c r="C335" s="0" t="n">
        <f aca="false">0.5*(B335+B334)*(A335-A334)</f>
        <v>0.00209197149017284</v>
      </c>
      <c r="E335" s="0" t="n">
        <f aca="false">MIN(1,SUM($C$1:C335))</f>
        <v>0.961532565762574</v>
      </c>
      <c r="G335" s="0" t="n">
        <f aca="false">1-E335</f>
        <v>0.0384674342374263</v>
      </c>
      <c r="I335" s="0" t="n">
        <f aca="false">ROW(I335)-ROW($I$202)</f>
        <v>133</v>
      </c>
    </row>
    <row r="336" customFormat="false" ht="12.75" hidden="false" customHeight="false" outlineLevel="0" collapsed="false">
      <c r="A336" s="0" t="n">
        <f aca="false">$K$199*(I336/$K$201)^$K$200</f>
        <v>2.406104</v>
      </c>
      <c r="B336" s="0" t="n">
        <f aca="false">2*LN(COSH(0.5*ABS(A336))/SINH(0.5*ABS(A336)))/PI()^2</f>
        <v>0.036642377519961</v>
      </c>
      <c r="C336" s="0" t="n">
        <f aca="false">0.5*(B336+B335)*(A336-A335)</f>
        <v>0.00201327708987943</v>
      </c>
      <c r="E336" s="0" t="n">
        <f aca="false">MIN(1,SUM($C$1:C336))</f>
        <v>0.963545842852453</v>
      </c>
      <c r="G336" s="0" t="n">
        <f aca="false">1-E336</f>
        <v>0.0364541571475469</v>
      </c>
      <c r="I336" s="0" t="n">
        <f aca="false">ROW(I336)-ROW($I$202)</f>
        <v>134</v>
      </c>
    </row>
    <row r="337" customFormat="false" ht="12.75" hidden="false" customHeight="false" outlineLevel="0" collapsed="false">
      <c r="A337" s="0" t="n">
        <f aca="false">$K$199*(I337/$K$201)^$K$200</f>
        <v>2.460375</v>
      </c>
      <c r="B337" s="0" t="n">
        <f aca="false">2*LN(COSH(0.5*ABS(A337))/SINH(0.5*ABS(A337)))/PI()^2</f>
        <v>0.0346970200772088</v>
      </c>
      <c r="C337" s="0" t="n">
        <f aca="false">0.5*(B337+B336)*(A337-A336)</f>
        <v>0.001935830223498</v>
      </c>
      <c r="E337" s="0" t="n">
        <f aca="false">MIN(1,SUM($C$1:C337))</f>
        <v>0.965481673075951</v>
      </c>
      <c r="G337" s="0" t="n">
        <f aca="false">1-E337</f>
        <v>0.0345183269240489</v>
      </c>
      <c r="I337" s="0" t="n">
        <f aca="false">ROW(I337)-ROW($I$202)</f>
        <v>135</v>
      </c>
    </row>
    <row r="338" customFormat="false" ht="12.75" hidden="false" customHeight="false" outlineLevel="0" collapsed="false">
      <c r="A338" s="0" t="n">
        <f aca="false">$K$199*(I338/$K$201)^$K$200</f>
        <v>2.515456</v>
      </c>
      <c r="B338" s="0" t="n">
        <f aca="false">2*LN(COSH(0.5*ABS(A338))/SINH(0.5*ABS(A338)))/PI()^2</f>
        <v>0.0328291773869881</v>
      </c>
      <c r="C338" s="0" t="n">
        <f aca="false">0.5*(B338+B337)*(A338-A337)</f>
        <v>0.00185970524126271</v>
      </c>
      <c r="E338" s="0" t="n">
        <f aca="false">MIN(1,SUM($C$1:C338))</f>
        <v>0.967341378317214</v>
      </c>
      <c r="G338" s="0" t="n">
        <f aca="false">1-E338</f>
        <v>0.0326586216827861</v>
      </c>
      <c r="I338" s="0" t="n">
        <f aca="false">ROW(I338)-ROW($I$202)</f>
        <v>136</v>
      </c>
    </row>
    <row r="339" customFormat="false" ht="12.75" hidden="false" customHeight="false" outlineLevel="0" collapsed="false">
      <c r="A339" s="0" t="n">
        <f aca="false">$K$199*(I339/$K$201)^$K$200</f>
        <v>2.571353</v>
      </c>
      <c r="B339" s="0" t="n">
        <f aca="false">2*LN(COSH(0.5*ABS(A339))/SINH(0.5*ABS(A339)))/PI()^2</f>
        <v>0.0310372812342168</v>
      </c>
      <c r="C339" s="0" t="n">
        <f aca="false">0.5*(B339+B338)*(A339-A338)</f>
        <v>0.00178497171877475</v>
      </c>
      <c r="E339" s="0" t="n">
        <f aca="false">MIN(1,SUM($C$1:C339))</f>
        <v>0.969126350035989</v>
      </c>
      <c r="G339" s="0" t="n">
        <f aca="false">1-E339</f>
        <v>0.0308736499640114</v>
      </c>
      <c r="I339" s="0" t="n">
        <f aca="false">ROW(I339)-ROW($I$202)</f>
        <v>137</v>
      </c>
    </row>
    <row r="340" customFormat="false" ht="12.75" hidden="false" customHeight="false" outlineLevel="0" collapsed="false">
      <c r="A340" s="0" t="n">
        <f aca="false">$K$199*(I340/$K$201)^$K$200</f>
        <v>2.628072</v>
      </c>
      <c r="B340" s="0" t="n">
        <f aca="false">2*LN(COSH(0.5*ABS(A340))/SINH(0.5*ABS(A340)))/PI()^2</f>
        <v>0.0293197182869019</v>
      </c>
      <c r="C340" s="0" t="n">
        <f aca="false">0.5*(B340+B339)*(A340-A339)</f>
        <v>0.00171169432791913</v>
      </c>
      <c r="E340" s="0" t="n">
        <f aca="false">MIN(1,SUM($C$1:C340))</f>
        <v>0.970838044363908</v>
      </c>
      <c r="G340" s="0" t="n">
        <f aca="false">1-E340</f>
        <v>0.0291619556360923</v>
      </c>
      <c r="I340" s="0" t="n">
        <f aca="false">ROW(I340)-ROW($I$202)</f>
        <v>138</v>
      </c>
    </row>
    <row r="341" customFormat="false" ht="12.75" hidden="false" customHeight="false" outlineLevel="0" collapsed="false">
      <c r="A341" s="0" t="n">
        <f aca="false">$K$199*(I341/$K$201)^$K$200</f>
        <v>2.685619</v>
      </c>
      <c r="B341" s="0" t="n">
        <f aca="false">2*LN(COSH(0.5*ABS(A341))/SINH(0.5*ABS(A341)))/PI()^2</f>
        <v>0.0276748333273208</v>
      </c>
      <c r="C341" s="0" t="n">
        <f aca="false">0.5*(B341+B340)*(A341-A340)</f>
        <v>0.00163993273087184</v>
      </c>
      <c r="E341" s="0" t="n">
        <f aca="false">MIN(1,SUM($C$1:C341))</f>
        <v>0.97247797709478</v>
      </c>
      <c r="G341" s="0" t="n">
        <f aca="false">1-E341</f>
        <v>0.0275220229052204</v>
      </c>
      <c r="I341" s="0" t="n">
        <f aca="false">ROW(I341)-ROW($I$202)</f>
        <v>139</v>
      </c>
    </row>
    <row r="342" customFormat="false" ht="12.75" hidden="false" customHeight="false" outlineLevel="0" collapsed="false">
      <c r="A342" s="0" t="n">
        <f aca="false">$K$199*(I342/$K$201)^$K$200</f>
        <v>2.744</v>
      </c>
      <c r="B342" s="0" t="n">
        <f aca="false">2*LN(COSH(0.5*ABS(A342))/SINH(0.5*ABS(A342)))/PI()^2</f>
        <v>0.0261009326775366</v>
      </c>
      <c r="C342" s="0" t="n">
        <f aca="false">0.5*(B342+B341)*(A342-A341)</f>
        <v>0.00156974149756479</v>
      </c>
      <c r="E342" s="0" t="n">
        <f aca="false">MIN(1,SUM($C$1:C342))</f>
        <v>0.974047718592344</v>
      </c>
      <c r="G342" s="0" t="n">
        <f aca="false">1-E342</f>
        <v>0.0259522814076556</v>
      </c>
      <c r="I342" s="0" t="n">
        <f aca="false">ROW(I342)-ROW($I$202)</f>
        <v>140</v>
      </c>
    </row>
    <row r="343" customFormat="false" ht="12.75" hidden="false" customHeight="false" outlineLevel="0" collapsed="false">
      <c r="A343" s="0" t="n">
        <f aca="false">$K$199*(I343/$K$201)^$K$200</f>
        <v>2.803221</v>
      </c>
      <c r="B343" s="0" t="n">
        <f aca="false">2*LN(COSH(0.5*ABS(A343))/SINH(0.5*ABS(A343)))/PI()^2</f>
        <v>0.0245962877947081</v>
      </c>
      <c r="C343" s="0" t="n">
        <f aca="false">0.5*(B343+B342)*(A343-A342)</f>
        <v>0.00150117004679341</v>
      </c>
      <c r="E343" s="0" t="n">
        <f aca="false">MIN(1,SUM($C$1:C343))</f>
        <v>0.975548888639138</v>
      </c>
      <c r="G343" s="0" t="n">
        <f aca="false">1-E343</f>
        <v>0.0244511113608622</v>
      </c>
      <c r="I343" s="0" t="n">
        <f aca="false">ROW(I343)-ROW($I$202)</f>
        <v>141</v>
      </c>
    </row>
    <row r="344" customFormat="false" ht="12.75" hidden="false" customHeight="false" outlineLevel="0" collapsed="false">
      <c r="A344" s="0" t="n">
        <f aca="false">$K$199*(I344/$K$201)^$K$200</f>
        <v>2.863288</v>
      </c>
      <c r="B344" s="0" t="n">
        <f aca="false">2*LN(COSH(0.5*ABS(A344))/SINH(0.5*ABS(A344)))/PI()^2</f>
        <v>0.0231591390108502</v>
      </c>
      <c r="C344" s="0" t="n">
        <f aca="false">0.5*(B344+B343)*(A344-A343)</f>
        <v>0.00143426261096472</v>
      </c>
      <c r="E344" s="0" t="n">
        <f aca="false">MIN(1,SUM($C$1:C344))</f>
        <v>0.976983151250103</v>
      </c>
      <c r="G344" s="0" t="n">
        <f aca="false">1-E344</f>
        <v>0.0230168487498975</v>
      </c>
      <c r="I344" s="0" t="n">
        <f aca="false">ROW(I344)-ROW($I$202)</f>
        <v>142</v>
      </c>
    </row>
    <row r="345" customFormat="false" ht="12.75" hidden="false" customHeight="false" outlineLevel="0" collapsed="false">
      <c r="A345" s="0" t="n">
        <f aca="false">$K$199*(I345/$K$201)^$K$200</f>
        <v>2.924207</v>
      </c>
      <c r="B345" s="0" t="n">
        <f aca="false">2*LN(COSH(0.5*ABS(A345))/SINH(0.5*ABS(A345)))/PI()^2</f>
        <v>0.0217876993911603</v>
      </c>
      <c r="C345" s="0" t="n">
        <f aca="false">0.5*(B345+B344)*(A345-A344)</f>
        <v>0.00136905822430604</v>
      </c>
      <c r="E345" s="0" t="n">
        <f aca="false">MIN(1,SUM($C$1:C345))</f>
        <v>0.978352209474409</v>
      </c>
      <c r="G345" s="0" t="n">
        <f aca="false">1-E345</f>
        <v>0.0216477905255915</v>
      </c>
      <c r="I345" s="0" t="n">
        <f aca="false">ROW(I345)-ROW($I$202)</f>
        <v>143</v>
      </c>
    </row>
    <row r="346" customFormat="false" ht="12.75" hidden="false" customHeight="false" outlineLevel="0" collapsed="false">
      <c r="A346" s="0" t="n">
        <f aca="false">$K$199*(I346/$K$201)^$K$200</f>
        <v>2.985984</v>
      </c>
      <c r="B346" s="0" t="n">
        <f aca="false">2*LN(COSH(0.5*ABS(A346))/SINH(0.5*ABS(A346)))/PI()^2</f>
        <v>0.0204801586847364</v>
      </c>
      <c r="C346" s="0" t="n">
        <f aca="false">0.5*(B346+B345)*(A346-A345)</f>
        <v>0.00130559073417734</v>
      </c>
      <c r="E346" s="0" t="n">
        <f aca="false">MIN(1,SUM($C$1:C346))</f>
        <v>0.979657800208586</v>
      </c>
      <c r="G346" s="0" t="n">
        <f aca="false">1-E346</f>
        <v>0.0203421997914142</v>
      </c>
      <c r="I346" s="0" t="n">
        <f aca="false">ROW(I346)-ROW($I$202)</f>
        <v>144</v>
      </c>
    </row>
    <row r="347" customFormat="false" ht="12.75" hidden="false" customHeight="false" outlineLevel="0" collapsed="false">
      <c r="A347" s="0" t="n">
        <f aca="false">$K$199*(I347/$K$201)^$K$200</f>
        <v>3.048625</v>
      </c>
      <c r="B347" s="0" t="n">
        <f aca="false">2*LN(COSH(0.5*ABS(A347))/SINH(0.5*ABS(A347)))/PI()^2</f>
        <v>0.0192346873414889</v>
      </c>
      <c r="C347" s="0" t="n">
        <f aca="false">0.5*(B347+B346)*(A347-A346)</f>
        <v>0.0012438888349644</v>
      </c>
      <c r="E347" s="0" t="n">
        <f aca="false">MIN(1,SUM($C$1:C347))</f>
        <v>0.98090168904355</v>
      </c>
      <c r="G347" s="0" t="n">
        <f aca="false">1-E347</f>
        <v>0.0190983109564498</v>
      </c>
      <c r="I347" s="0" t="n">
        <f aca="false">ROW(I347)-ROW($I$202)</f>
        <v>145</v>
      </c>
    </row>
    <row r="348" customFormat="false" ht="12.75" hidden="false" customHeight="false" outlineLevel="0" collapsed="false">
      <c r="A348" s="0" t="n">
        <f aca="false">$K$199*(I348/$K$201)^$K$200</f>
        <v>3.112136</v>
      </c>
      <c r="B348" s="0" t="n">
        <f aca="false">2*LN(COSH(0.5*ABS(A348))/SINH(0.5*ABS(A348)))/PI()^2</f>
        <v>0.0180494405692635</v>
      </c>
      <c r="C348" s="0" t="n">
        <f aca="false">0.5*(B348+B347)*(A348-A347)</f>
        <v>0.00118397612386989</v>
      </c>
      <c r="E348" s="0" t="n">
        <f aca="false">MIN(1,SUM($C$1:C348))</f>
        <v>0.98208566516742</v>
      </c>
      <c r="G348" s="0" t="n">
        <f aca="false">1-E348</f>
        <v>0.0179143348325799</v>
      </c>
      <c r="I348" s="0" t="n">
        <f aca="false">ROW(I348)-ROW($I$202)</f>
        <v>146</v>
      </c>
    </row>
    <row r="349" customFormat="false" ht="12.75" hidden="false" customHeight="false" outlineLevel="0" collapsed="false">
      <c r="A349" s="0" t="n">
        <f aca="false">$K$199*(I349/$K$201)^$K$200</f>
        <v>3.176523</v>
      </c>
      <c r="B349" s="0" t="n">
        <f aca="false">2*LN(COSH(0.5*ABS(A349))/SINH(0.5*ABS(A349)))/PI()^2</f>
        <v>0.0169225624056475</v>
      </c>
      <c r="C349" s="0" t="n">
        <f aca="false">0.5*(B349+B348)*(A349-A348)</f>
        <v>0.0011258711777728</v>
      </c>
      <c r="E349" s="0" t="n">
        <f aca="false">MIN(1,SUM($C$1:C349))</f>
        <v>0.983211536345193</v>
      </c>
      <c r="G349" s="0" t="n">
        <f aca="false">1-E349</f>
        <v>0.016788463654807</v>
      </c>
      <c r="I349" s="0" t="n">
        <f aca="false">ROW(I349)-ROW($I$202)</f>
        <v>147</v>
      </c>
    </row>
    <row r="350" customFormat="false" ht="12.75" hidden="false" customHeight="false" outlineLevel="0" collapsed="false">
      <c r="A350" s="0" t="n">
        <f aca="false">$K$199*(I350/$K$201)^$K$200</f>
        <v>3.241792</v>
      </c>
      <c r="B350" s="0" t="n">
        <f aca="false">2*LN(COSH(0.5*ABS(A350))/SINH(0.5*ABS(A350)))/PI()^2</f>
        <v>0.0158521897796067</v>
      </c>
      <c r="C350" s="0" t="n">
        <f aca="false">0.5*(B350+B349)*(A350-A349)</f>
        <v>0.00106958765018967</v>
      </c>
      <c r="E350" s="0" t="n">
        <f aca="false">MIN(1,SUM($C$1:C350))</f>
        <v>0.984281123995383</v>
      </c>
      <c r="G350" s="0" t="n">
        <f aca="false">1-E350</f>
        <v>0.0157188760046174</v>
      </c>
      <c r="I350" s="0" t="n">
        <f aca="false">ROW(I350)-ROW($I$202)</f>
        <v>148</v>
      </c>
    </row>
    <row r="351" customFormat="false" ht="12.75" hidden="false" customHeight="false" outlineLevel="0" collapsed="false">
      <c r="A351" s="0" t="n">
        <f aca="false">$K$199*(I351/$K$201)^$K$200</f>
        <v>3.307949</v>
      </c>
      <c r="B351" s="0" t="n">
        <f aca="false">2*LN(COSH(0.5*ABS(A351))/SINH(0.5*ABS(A351)))/PI()^2</f>
        <v>0.0148364565389778</v>
      </c>
      <c r="C351" s="0" t="n">
        <f aca="false">0.5*(B351+B350)*(A351-A350)</f>
        <v>0.0010151343872493</v>
      </c>
      <c r="E351" s="0" t="n">
        <f aca="false">MIN(1,SUM($C$1:C351))</f>
        <v>0.985296258382632</v>
      </c>
      <c r="G351" s="0" t="n">
        <f aca="false">1-E351</f>
        <v>0.0147037416173681</v>
      </c>
      <c r="I351" s="0" t="n">
        <f aca="false">ROW(I351)-ROW($I$202)</f>
        <v>149</v>
      </c>
    </row>
    <row r="352" customFormat="false" ht="12.75" hidden="false" customHeight="false" outlineLevel="0" collapsed="false">
      <c r="A352" s="0" t="n">
        <f aca="false">$K$199*(I352/$K$201)^$K$200</f>
        <v>3.375</v>
      </c>
      <c r="B352" s="0" t="n">
        <f aca="false">2*LN(COSH(0.5*ABS(A352))/SINH(0.5*ABS(A352)))/PI()^2</f>
        <v>0.0138734974209101</v>
      </c>
      <c r="C352" s="0" t="n">
        <f aca="false">0.5*(B352+B351)*(A352-A351)</f>
        <v>0.000962515561482222</v>
      </c>
      <c r="E352" s="0" t="n">
        <f aca="false">MIN(1,SUM($C$1:C352))</f>
        <v>0.986258773944114</v>
      </c>
      <c r="G352" s="0" t="n">
        <f aca="false">1-E352</f>
        <v>0.0137412260558858</v>
      </c>
      <c r="I352" s="0" t="n">
        <f aca="false">ROW(I352)-ROW($I$202)</f>
        <v>150</v>
      </c>
    </row>
    <row r="353" customFormat="false" ht="12.75" hidden="false" customHeight="false" outlineLevel="0" collapsed="false">
      <c r="A353" s="0" t="n">
        <f aca="false">$K$199*(I353/$K$201)^$K$200</f>
        <v>3.442951</v>
      </c>
      <c r="B353" s="0" t="n">
        <f aca="false">2*LN(COSH(0.5*ABS(A353))/SINH(0.5*ABS(A353)))/PI()^2</f>
        <v>0.0129614519435775</v>
      </c>
      <c r="C353" s="0" t="n">
        <f aca="false">0.5*(B353+B352)*(A353-A352)</f>
        <v>0.000911730822133144</v>
      </c>
      <c r="E353" s="0" t="n">
        <f aca="false">MIN(1,SUM($C$1:C353))</f>
        <v>0.987170504766247</v>
      </c>
      <c r="G353" s="0" t="n">
        <f aca="false">1-E353</f>
        <v>0.0128294952337527</v>
      </c>
      <c r="I353" s="0" t="n">
        <f aca="false">ROW(I353)-ROW($I$202)</f>
        <v>151</v>
      </c>
    </row>
    <row r="354" customFormat="false" ht="12.75" hidden="false" customHeight="false" outlineLevel="0" collapsed="false">
      <c r="A354" s="0" t="n">
        <f aca="false">$K$199*(I354/$K$201)^$K$200</f>
        <v>3.511808</v>
      </c>
      <c r="B354" s="0" t="n">
        <f aca="false">2*LN(COSH(0.5*ABS(A354))/SINH(0.5*ABS(A354)))/PI()^2</f>
        <v>0.0120984681988584</v>
      </c>
      <c r="C354" s="0" t="n">
        <f aca="false">0.5*(B354+B353)*(A354-A353)</f>
        <v>0.000862775460623858</v>
      </c>
      <c r="E354" s="0" t="n">
        <f aca="false">MIN(1,SUM($C$1:C354))</f>
        <v>0.988033280226871</v>
      </c>
      <c r="G354" s="0" t="n">
        <f aca="false">1-E354</f>
        <v>0.0119667197731288</v>
      </c>
      <c r="I354" s="0" t="n">
        <f aca="false">ROW(I354)-ROW($I$202)</f>
        <v>152</v>
      </c>
    </row>
    <row r="355" customFormat="false" ht="12.75" hidden="false" customHeight="false" outlineLevel="0" collapsed="false">
      <c r="A355" s="0" t="n">
        <f aca="false">$K$199*(I355/$K$201)^$K$200</f>
        <v>3.581577</v>
      </c>
      <c r="B355" s="0" t="n">
        <f aca="false">2*LN(COSH(0.5*ABS(A355))/SINH(0.5*ABS(A355)))/PI()^2</f>
        <v>0.0112827065271785</v>
      </c>
      <c r="C355" s="0" t="n">
        <f aca="false">0.5*(B355+B354)*(A355-A354)</f>
        <v>0.000815640589730433</v>
      </c>
      <c r="E355" s="0" t="n">
        <f aca="false">MIN(1,SUM($C$1:C355))</f>
        <v>0.988848920816602</v>
      </c>
      <c r="G355" s="0" t="n">
        <f aca="false">1-E355</f>
        <v>0.0111510791833984</v>
      </c>
      <c r="I355" s="0" t="n">
        <f aca="false">ROW(I355)-ROW($I$202)</f>
        <v>153</v>
      </c>
    </row>
    <row r="356" customFormat="false" ht="12.75" hidden="false" customHeight="false" outlineLevel="0" collapsed="false">
      <c r="A356" s="0" t="n">
        <f aca="false">$K$199*(I356/$K$201)^$K$200</f>
        <v>3.652264</v>
      </c>
      <c r="B356" s="0" t="n">
        <f aca="false">2*LN(COSH(0.5*ABS(A356))/SINH(0.5*ABS(A356)))/PI()^2</f>
        <v>0.0105123430573038</v>
      </c>
      <c r="C356" s="0" t="n">
        <f aca="false">0.5*(B356+B355)*(A356-A355)</f>
        <v>0.000770313334989148</v>
      </c>
      <c r="E356" s="0" t="n">
        <f aca="false">MIN(1,SUM($C$1:C356))</f>
        <v>0.989619234151591</v>
      </c>
      <c r="G356" s="0" t="n">
        <f aca="false">1-E356</f>
        <v>0.0103807658484093</v>
      </c>
      <c r="I356" s="0" t="n">
        <f aca="false">ROW(I356)-ROW($I$202)</f>
        <v>154</v>
      </c>
    </row>
    <row r="357" customFormat="false" ht="12.75" hidden="false" customHeight="false" outlineLevel="0" collapsed="false">
      <c r="A357" s="0" t="n">
        <f aca="false">$K$199*(I357/$K$201)^$K$200</f>
        <v>3.723875</v>
      </c>
      <c r="B357" s="0" t="n">
        <f aca="false">2*LN(COSH(0.5*ABS(A357))/SINH(0.5*ABS(A357)))/PI()^2</f>
        <v>0.00978557309555053</v>
      </c>
      <c r="C357" s="0" t="n">
        <f aca="false">0.5*(B357+B356)*(A357-A356)</f>
        <v>0.000726777036811029</v>
      </c>
      <c r="E357" s="0" t="n">
        <f aca="false">MIN(1,SUM($C$1:C357))</f>
        <v>0.990346011188402</v>
      </c>
      <c r="G357" s="0" t="n">
        <f aca="false">1-E357</f>
        <v>0.00965398881159818</v>
      </c>
      <c r="I357" s="0" t="n">
        <f aca="false">ROW(I357)-ROW($I$202)</f>
        <v>155</v>
      </c>
    </row>
    <row r="358" customFormat="false" ht="12.75" hidden="false" customHeight="false" outlineLevel="0" collapsed="false">
      <c r="A358" s="0" t="n">
        <f aca="false">$K$199*(I358/$K$201)^$K$200</f>
        <v>3.796416</v>
      </c>
      <c r="B358" s="0" t="n">
        <f aca="false">2*LN(COSH(0.5*ABS(A358))/SINH(0.5*ABS(A358)))/PI()^2</f>
        <v>0.00910061435059889</v>
      </c>
      <c r="C358" s="0" t="n">
        <f aca="false">0.5*(B358+B357)*(A358-A357)</f>
        <v>0.00068501146176556</v>
      </c>
      <c r="E358" s="0" t="n">
        <f aca="false">MIN(1,SUM($C$1:C358))</f>
        <v>0.991031022650167</v>
      </c>
      <c r="G358" s="0" t="n">
        <f aca="false">1-E358</f>
        <v>0.00896897734983271</v>
      </c>
      <c r="I358" s="0" t="n">
        <f aca="false">ROW(I358)-ROW($I$202)</f>
        <v>156</v>
      </c>
    </row>
    <row r="359" customFormat="false" ht="12.75" hidden="false" customHeight="false" outlineLevel="0" collapsed="false">
      <c r="A359" s="0" t="n">
        <f aca="false">$K$199*(I359/$K$201)^$K$200</f>
        <v>3.869893</v>
      </c>
      <c r="B359" s="0" t="n">
        <f aca="false">2*LN(COSH(0.5*ABS(A359))/SINH(0.5*ABS(A359)))/PI()^2</f>
        <v>0.00845570998186834</v>
      </c>
      <c r="C359" s="0" t="n">
        <f aca="false">0.5*(B359+B358)*(A359-A358)</f>
        <v>0.000644993021488347</v>
      </c>
      <c r="E359" s="0" t="n">
        <f aca="false">MIN(1,SUM($C$1:C359))</f>
        <v>0.991676015671656</v>
      </c>
      <c r="G359" s="0" t="n">
        <f aca="false">1-E359</f>
        <v>0.00832398432834436</v>
      </c>
      <c r="I359" s="0" t="n">
        <f aca="false">ROW(I359)-ROW($I$202)</f>
        <v>157</v>
      </c>
    </row>
    <row r="360" customFormat="false" ht="12.75" hidden="false" customHeight="false" outlineLevel="0" collapsed="false">
      <c r="A360" s="0" t="n">
        <f aca="false">$K$199*(I360/$K$201)^$K$200</f>
        <v>3.944312</v>
      </c>
      <c r="B360" s="0" t="n">
        <f aca="false">2*LN(COSH(0.5*ABS(A360))/SINH(0.5*ABS(A360)))/PI()^2</f>
        <v>0.00784913146118185</v>
      </c>
      <c r="C360" s="0" t="n">
        <f aca="false">0.5*(B360+B359)*(A360-A359)</f>
        <v>0.000606694997675178</v>
      </c>
      <c r="E360" s="0" t="n">
        <f aca="false">MIN(1,SUM($C$1:C360))</f>
        <v>0.992282710669331</v>
      </c>
      <c r="G360" s="0" t="n">
        <f aca="false">1-E360</f>
        <v>0.00771728933066918</v>
      </c>
      <c r="I360" s="0" t="n">
        <f aca="false">ROW(I360)-ROW($I$202)</f>
        <v>158</v>
      </c>
    </row>
    <row r="361" customFormat="false" ht="12.75" hidden="false" customHeight="false" outlineLevel="0" collapsed="false">
      <c r="A361" s="0" t="n">
        <f aca="false">$K$199*(I361/$K$201)^$K$200</f>
        <v>4.019679</v>
      </c>
      <c r="B361" s="0" t="n">
        <f aca="false">2*LN(COSH(0.5*ABS(A361))/SINH(0.5*ABS(A361)))/PI()^2</f>
        <v>0.00727918123922137</v>
      </c>
      <c r="C361" s="0" t="n">
        <f aca="false">0.5*(B361+B360)*(A361-A360)</f>
        <v>0.000570087771645648</v>
      </c>
      <c r="E361" s="0" t="n">
        <f aca="false">MIN(1,SUM($C$1:C361))</f>
        <v>0.992852798440977</v>
      </c>
      <c r="G361" s="0" t="n">
        <f aca="false">1-E361</f>
        <v>0.00714720155902349</v>
      </c>
      <c r="I361" s="0" t="n">
        <f aca="false">ROW(I361)-ROW($I$202)</f>
        <v>159</v>
      </c>
    </row>
    <row r="362" customFormat="false" ht="12.75" hidden="false" customHeight="false" outlineLevel="0" collapsed="false">
      <c r="A362" s="0" t="n">
        <f aca="false">$K$199*(I362/$K$201)^$K$200</f>
        <v>4.096</v>
      </c>
      <c r="B362" s="0" t="n">
        <f aca="false">2*LN(COSH(0.5*ABS(A362))/SINH(0.5*ABS(A362)))/PI()^2</f>
        <v>0.00674419521002532</v>
      </c>
      <c r="C362" s="0" t="n">
        <f aca="false">0.5*(B362+B361)*(A362-A361)</f>
        <v>0.000535139056991479</v>
      </c>
      <c r="E362" s="0" t="n">
        <f aca="false">MIN(1,SUM($C$1:C362))</f>
        <v>0.993387937497968</v>
      </c>
      <c r="G362" s="0" t="n">
        <f aca="false">1-E362</f>
        <v>0.00661206250203206</v>
      </c>
      <c r="I362" s="0" t="n">
        <f aca="false">ROW(I362)-ROW($I$202)</f>
        <v>160</v>
      </c>
    </row>
    <row r="363" customFormat="false" ht="12.75" hidden="false" customHeight="false" outlineLevel="0" collapsed="false">
      <c r="A363" s="0" t="n">
        <f aca="false">$K$199*(I363/$K$201)^$K$200</f>
        <v>4.173281</v>
      </c>
      <c r="B363" s="0" t="n">
        <f aca="false">2*LN(COSH(0.5*ABS(A363))/SINH(0.5*ABS(A363)))/PI()^2</f>
        <v>0.00624254496848801</v>
      </c>
      <c r="C363" s="0" t="n">
        <f aca="false">0.5*(B363+B362)*(A363-A362)</f>
        <v>0.000501814133867845</v>
      </c>
      <c r="E363" s="0" t="n">
        <f aca="false">MIN(1,SUM($C$1:C363))</f>
        <v>0.993889751631836</v>
      </c>
      <c r="G363" s="0" t="n">
        <f aca="false">1-E363</f>
        <v>0.00611024836816421</v>
      </c>
      <c r="I363" s="0" t="n">
        <f aca="false">ROW(I363)-ROW($I$202)</f>
        <v>161</v>
      </c>
    </row>
    <row r="364" customFormat="false" ht="12.75" hidden="false" customHeight="false" outlineLevel="0" collapsed="false">
      <c r="A364" s="0" t="n">
        <f aca="false">$K$199*(I364/$K$201)^$K$200</f>
        <v>4.251528</v>
      </c>
      <c r="B364" s="0" t="n">
        <f aca="false">2*LN(COSH(0.5*ABS(A364))/SINH(0.5*ABS(A364)))/PI()^2</f>
        <v>0.00577263985748096</v>
      </c>
      <c r="C364" s="0" t="n">
        <f aca="false">0.5*(B364+B363)*(A364-A363)</f>
        <v>0.000470076083538793</v>
      </c>
      <c r="E364" s="0" t="n">
        <f aca="false">MIN(1,SUM($C$1:C364))</f>
        <v>0.994359827715375</v>
      </c>
      <c r="G364" s="0" t="n">
        <f aca="false">1-E364</f>
        <v>0.00564017228462543</v>
      </c>
      <c r="I364" s="0" t="n">
        <f aca="false">ROW(I364)-ROW($I$202)</f>
        <v>162</v>
      </c>
    </row>
    <row r="365" customFormat="false" ht="12.75" hidden="false" customHeight="false" outlineLevel="0" collapsed="false">
      <c r="A365" s="0" t="n">
        <f aca="false">$K$199*(I365/$K$201)^$K$200</f>
        <v>4.330747</v>
      </c>
      <c r="B365" s="0" t="n">
        <f aca="false">2*LN(COSH(0.5*ABS(A365))/SINH(0.5*ABS(A365)))/PI()^2</f>
        <v>0.00533292880280605</v>
      </c>
      <c r="C365" s="0" t="n">
        <f aca="false">0.5*(B365+B364)*(A365-A364)</f>
        <v>0.000439886021849629</v>
      </c>
      <c r="E365" s="0" t="n">
        <f aca="false">MIN(1,SUM($C$1:C365))</f>
        <v>0.994799713737224</v>
      </c>
      <c r="G365" s="0" t="n">
        <f aca="false">1-E365</f>
        <v>0.0052002862627758</v>
      </c>
      <c r="I365" s="0" t="n">
        <f aca="false">ROW(I365)-ROW($I$202)</f>
        <v>163</v>
      </c>
    </row>
    <row r="366" customFormat="false" ht="12.75" hidden="false" customHeight="false" outlineLevel="0" collapsed="false">
      <c r="A366" s="0" t="n">
        <f aca="false">$K$199*(I366/$K$201)^$K$200</f>
        <v>4.410944</v>
      </c>
      <c r="B366" s="0" t="n">
        <f aca="false">2*LN(COSH(0.5*ABS(A366))/SINH(0.5*ABS(A366)))/PI()^2</f>
        <v>0.00492190193570889</v>
      </c>
      <c r="C366" s="0" t="n">
        <f aca="false">0.5*(B366+B365)*(A366-A365)</f>
        <v>0.000411203330368342</v>
      </c>
      <c r="E366" s="0" t="n">
        <f aca="false">MIN(1,SUM($C$1:C366))</f>
        <v>0.995210917067593</v>
      </c>
      <c r="G366" s="0" t="n">
        <f aca="false">1-E366</f>
        <v>0.00478908293240743</v>
      </c>
      <c r="I366" s="0" t="n">
        <f aca="false">ROW(I366)-ROW($I$202)</f>
        <v>164</v>
      </c>
    </row>
    <row r="367" customFormat="false" ht="12.75" hidden="false" customHeight="false" outlineLevel="0" collapsed="false">
      <c r="A367" s="0" t="n">
        <f aca="false">$K$199*(I367/$K$201)^$K$200</f>
        <v>4.492125</v>
      </c>
      <c r="B367" s="0" t="n">
        <f aca="false">2*LN(COSH(0.5*ABS(A367))/SINH(0.5*ABS(A367)))/PI()^2</f>
        <v>0.00453809200410861</v>
      </c>
      <c r="C367" s="0" t="n">
        <f aca="false">0.5*(B367+B366)*(A367-A366)</f>
        <v>0.000383985884014166</v>
      </c>
      <c r="E367" s="0" t="n">
        <f aca="false">MIN(1,SUM($C$1:C367))</f>
        <v>0.995594902951607</v>
      </c>
      <c r="G367" s="0" t="n">
        <f aca="false">1-E367</f>
        <v>0.0044050970483932</v>
      </c>
      <c r="I367" s="0" t="n">
        <f aca="false">ROW(I367)-ROW($I$202)</f>
        <v>165</v>
      </c>
    </row>
    <row r="368" customFormat="false" ht="12.75" hidden="false" customHeight="false" outlineLevel="0" collapsed="false">
      <c r="A368" s="0" t="n">
        <f aca="false">$K$199*(I368/$K$201)^$K$200</f>
        <v>4.574296</v>
      </c>
      <c r="B368" s="0" t="n">
        <f aca="false">2*LN(COSH(0.5*ABS(A368))/SINH(0.5*ABS(A368)))/PI()^2</f>
        <v>0.00418007557503934</v>
      </c>
      <c r="C368" s="0" t="n">
        <f aca="false">0.5*(B368+B367)*(A368-A367)</f>
        <v>0.000358190274073082</v>
      </c>
      <c r="E368" s="0" t="n">
        <f aca="false">MIN(1,SUM($C$1:C368))</f>
        <v>0.99595309322568</v>
      </c>
      <c r="G368" s="0" t="n">
        <f aca="false">1-E368</f>
        <v>0.00404690677432018</v>
      </c>
      <c r="I368" s="0" t="n">
        <f aca="false">ROW(I368)-ROW($I$202)</f>
        <v>166</v>
      </c>
    </row>
    <row r="369" customFormat="false" ht="12.75" hidden="false" customHeight="false" outlineLevel="0" collapsed="false">
      <c r="A369" s="0" t="n">
        <f aca="false">$K$199*(I369/$K$201)^$K$200</f>
        <v>4.657463</v>
      </c>
      <c r="B369" s="0" t="n">
        <f aca="false">2*LN(COSH(0.5*ABS(A369))/SINH(0.5*ABS(A369)))/PI()^2</f>
        <v>0.00384647403203492</v>
      </c>
      <c r="C369" s="0" t="n">
        <f aca="false">0.5*(B369+B368)*(A369-A368)</f>
        <v>0.000333772025585771</v>
      </c>
      <c r="E369" s="0" t="n">
        <f aca="false">MIN(1,SUM($C$1:C369))</f>
        <v>0.996286865251266</v>
      </c>
      <c r="G369" s="0" t="n">
        <f aca="false">1-E369</f>
        <v>0.00371313474873436</v>
      </c>
      <c r="I369" s="0" t="n">
        <f aca="false">ROW(I369)-ROW($I$202)</f>
        <v>167</v>
      </c>
    </row>
    <row r="370" customFormat="false" ht="12.75" hidden="false" customHeight="false" outlineLevel="0" collapsed="false">
      <c r="A370" s="0" t="n">
        <f aca="false">$K$199*(I370/$K$201)^$K$200</f>
        <v>4.741632</v>
      </c>
      <c r="B370" s="0" t="n">
        <f aca="false">2*LN(COSH(0.5*ABS(A370))/SINH(0.5*ABS(A370)))/PI()^2</f>
        <v>0.00353595437232293</v>
      </c>
      <c r="C370" s="0" t="n">
        <f aca="false">0.5*(B370+B369)*(A370-A369)</f>
        <v>0.000310685808183199</v>
      </c>
      <c r="E370" s="0" t="n">
        <f aca="false">MIN(1,SUM($C$1:C370))</f>
        <v>0.996597551059449</v>
      </c>
      <c r="G370" s="0" t="n">
        <f aca="false">1-E370</f>
        <v>0.0034024489405512</v>
      </c>
      <c r="I370" s="0" t="n">
        <f aca="false">ROW(I370)-ROW($I$202)</f>
        <v>168</v>
      </c>
    </row>
    <row r="371" customFormat="false" ht="12.75" hidden="false" customHeight="false" outlineLevel="0" collapsed="false">
      <c r="A371" s="0" t="n">
        <f aca="false">$K$199*(I371/$K$201)^$K$200</f>
        <v>4.826809</v>
      </c>
      <c r="B371" s="0" t="n">
        <f aca="false">2*LN(COSH(0.5*ABS(A371))/SINH(0.5*ABS(A371)))/PI()^2</f>
        <v>0.00324722980971882</v>
      </c>
      <c r="C371" s="0" t="n">
        <f aca="false">0.5*(B371+B370)*(A371-A370)</f>
        <v>0.000288885639536888</v>
      </c>
      <c r="E371" s="0" t="n">
        <f aca="false">MIN(1,SUM($C$1:C371))</f>
        <v>0.996886436698986</v>
      </c>
      <c r="G371" s="0" t="n">
        <f aca="false">1-E371</f>
        <v>0.00311356330101431</v>
      </c>
      <c r="I371" s="0" t="n">
        <f aca="false">ROW(I371)-ROW($I$202)</f>
        <v>169</v>
      </c>
    </row>
    <row r="372" customFormat="false" ht="12.75" hidden="false" customHeight="false" outlineLevel="0" collapsed="false">
      <c r="A372" s="0" t="n">
        <f aca="false">$K$199*(I372/$K$201)^$K$200</f>
        <v>4.913</v>
      </c>
      <c r="B372" s="0" t="n">
        <f aca="false">2*LN(COSH(0.5*ABS(A372))/SINH(0.5*ABS(A372)))/PI()^2</f>
        <v>0.00297906019003229</v>
      </c>
      <c r="C372" s="0" t="n">
        <f aca="false">0.5*(B372+B371)*(A372-A371)</f>
        <v>0.000268325080684272</v>
      </c>
      <c r="E372" s="0" t="n">
        <f aca="false">MIN(1,SUM($C$1:C372))</f>
        <v>0.99715476177967</v>
      </c>
      <c r="G372" s="0" t="n">
        <f aca="false">1-E372</f>
        <v>0.00284523822033</v>
      </c>
      <c r="I372" s="0" t="n">
        <f aca="false">ROW(I372)-ROW($I$202)</f>
        <v>170</v>
      </c>
    </row>
    <row r="373" customFormat="false" ht="12.75" hidden="false" customHeight="false" outlineLevel="0" collapsed="false">
      <c r="A373" s="0" t="n">
        <f aca="false">$K$199*(I373/$K$201)^$K$200</f>
        <v>5.000211</v>
      </c>
      <c r="B373" s="0" t="n">
        <f aca="false">2*LN(COSH(0.5*ABS(A373))/SINH(0.5*ABS(A373)))/PI()^2</f>
        <v>0.00273025222660172</v>
      </c>
      <c r="C373" s="0" t="n">
        <f aca="false">0.5*(B373+B372)*(A373-A372)</f>
        <v>0.000248957422583534</v>
      </c>
      <c r="E373" s="0" t="n">
        <f aca="false">MIN(1,SUM($C$1:C373))</f>
        <v>0.997403719202254</v>
      </c>
      <c r="G373" s="0" t="n">
        <f aca="false">1-E373</f>
        <v>0.00259628079774654</v>
      </c>
      <c r="I373" s="0" t="n">
        <f aca="false">ROW(I373)-ROW($I$202)</f>
        <v>171</v>
      </c>
    </row>
    <row r="374" customFormat="false" ht="12.75" hidden="false" customHeight="false" outlineLevel="0" collapsed="false">
      <c r="A374" s="0" t="n">
        <f aca="false">$K$199*(I374/$K$201)^$K$200</f>
        <v>5.088448</v>
      </c>
      <c r="B374" s="0" t="n">
        <f aca="false">2*LN(COSH(0.5*ABS(A374))/SINH(0.5*ABS(A374)))/PI()^2</f>
        <v>0.00249965956427598</v>
      </c>
      <c r="C374" s="0" t="n">
        <f aca="false">0.5*(B374+B373)*(A374-A373)</f>
        <v>0.000230735863345839</v>
      </c>
      <c r="E374" s="0" t="n">
        <f aca="false">MIN(1,SUM($C$1:C374))</f>
        <v>0.997634455065599</v>
      </c>
      <c r="G374" s="0" t="n">
        <f aca="false">1-E374</f>
        <v>0.00236554493440067</v>
      </c>
      <c r="I374" s="0" t="n">
        <f aca="false">ROW(I374)-ROW($I$202)</f>
        <v>172</v>
      </c>
    </row>
    <row r="375" customFormat="false" ht="12.75" hidden="false" customHeight="false" outlineLevel="0" collapsed="false">
      <c r="A375" s="0" t="n">
        <f aca="false">$K$199*(I375/$K$201)^$K$200</f>
        <v>5.177717</v>
      </c>
      <c r="B375" s="0" t="n">
        <f aca="false">2*LN(COSH(0.5*ABS(A375))/SINH(0.5*ABS(A375)))/PI()^2</f>
        <v>0.00228618268075348</v>
      </c>
      <c r="C375" s="0" t="n">
        <f aca="false">0.5*(B375+B374)*(A375-A374)</f>
        <v>0.000213613675685767</v>
      </c>
      <c r="E375" s="0" t="n">
        <f aca="false">MIN(1,SUM($C$1:C375))</f>
        <v>0.997848068741285</v>
      </c>
      <c r="G375" s="0" t="n">
        <f aca="false">1-E375</f>
        <v>0.00215193125871493</v>
      </c>
      <c r="I375" s="0" t="n">
        <f aca="false">ROW(I375)-ROW($I$202)</f>
        <v>173</v>
      </c>
    </row>
    <row r="376" customFormat="false" ht="12.75" hidden="false" customHeight="false" outlineLevel="0" collapsed="false">
      <c r="A376" s="0" t="n">
        <f aca="false">$K$199*(I376/$K$201)^$K$200</f>
        <v>5.268024</v>
      </c>
      <c r="B376" s="0" t="n">
        <f aca="false">2*LN(COSH(0.5*ABS(A376))/SINH(0.5*ABS(A376)))/PI()^2</f>
        <v>0.0020887686346759</v>
      </c>
      <c r="C376" s="0" t="n">
        <f aca="false">0.5*(B376+B375)*(A376-A375)</f>
        <v>0.000197544364221241</v>
      </c>
      <c r="E376" s="0" t="n">
        <f aca="false">MIN(1,SUM($C$1:C376))</f>
        <v>0.998045613105506</v>
      </c>
      <c r="G376" s="0" t="n">
        <f aca="false">1-E376</f>
        <v>0.00195438689449368</v>
      </c>
      <c r="I376" s="0" t="n">
        <f aca="false">ROW(I376)-ROW($I$202)</f>
        <v>174</v>
      </c>
    </row>
    <row r="377" customFormat="false" ht="12.75" hidden="false" customHeight="false" outlineLevel="0" collapsed="false">
      <c r="A377" s="0" t="n">
        <f aca="false">$K$199*(I377/$K$201)^$K$200</f>
        <v>5.359375</v>
      </c>
      <c r="B377" s="0" t="n">
        <f aca="false">2*LN(COSH(0.5*ABS(A377))/SINH(0.5*ABS(A377)))/PI()^2</f>
        <v>0.0019064106702608</v>
      </c>
      <c r="C377" s="0" t="n">
        <f aca="false">0.5*(B377+B376)*(A377-A376)</f>
        <v>0.000182481812342637</v>
      </c>
      <c r="E377" s="0" t="n">
        <f aca="false">MIN(1,SUM($C$1:C377))</f>
        <v>0.998228094917849</v>
      </c>
      <c r="G377" s="0" t="n">
        <f aca="false">1-E377</f>
        <v>0.00177190508215097</v>
      </c>
      <c r="I377" s="0" t="n">
        <f aca="false">ROW(I377)-ROW($I$202)</f>
        <v>175</v>
      </c>
    </row>
    <row r="378" customFormat="false" ht="12.75" hidden="false" customHeight="false" outlineLevel="0" collapsed="false">
      <c r="A378" s="0" t="n">
        <f aca="false">$K$199*(I378/$K$201)^$K$200</f>
        <v>5.451776</v>
      </c>
      <c r="B378" s="0" t="n">
        <f aca="false">2*LN(COSH(0.5*ABS(A378))/SINH(0.5*ABS(A378)))/PI()^2</f>
        <v>0.00173814768854534</v>
      </c>
      <c r="C378" s="0" t="n">
        <f aca="false">0.5*(B378+B377)*(A378-A377)</f>
        <v>0.000168380418456022</v>
      </c>
      <c r="E378" s="0" t="n">
        <f aca="false">MIN(1,SUM($C$1:C378))</f>
        <v>0.998396475336305</v>
      </c>
      <c r="G378" s="0" t="n">
        <f aca="false">1-E378</f>
        <v>0.00160352466369496</v>
      </c>
      <c r="I378" s="0" t="n">
        <f aca="false">ROW(I378)-ROW($I$202)</f>
        <v>176</v>
      </c>
    </row>
    <row r="379" customFormat="false" ht="12.75" hidden="false" customHeight="false" outlineLevel="0" collapsed="false">
      <c r="A379" s="0" t="n">
        <f aca="false">$K$199*(I379/$K$201)^$K$200</f>
        <v>5.545233</v>
      </c>
      <c r="B379" s="0" t="n">
        <f aca="false">2*LN(COSH(0.5*ABS(A379))/SINH(0.5*ABS(A379)))/PI()^2</f>
        <v>0.00158306359550977</v>
      </c>
      <c r="C379" s="0" t="n">
        <f aca="false">0.5*(B379+B378)*(A379-A378)</f>
        <v>0.00015519522148697</v>
      </c>
      <c r="E379" s="0" t="n">
        <f aca="false">MIN(1,SUM($C$1:C379))</f>
        <v>0.998551670557792</v>
      </c>
      <c r="G379" s="0" t="n">
        <f aca="false">1-E379</f>
        <v>0.00144832944220807</v>
      </c>
      <c r="I379" s="0" t="n">
        <f aca="false">ROW(I379)-ROW($I$202)</f>
        <v>177</v>
      </c>
    </row>
    <row r="380" customFormat="false" ht="12.75" hidden="false" customHeight="false" outlineLevel="0" collapsed="false">
      <c r="A380" s="0" t="n">
        <f aca="false">$K$199*(I380/$K$201)^$K$200</f>
        <v>5.639752</v>
      </c>
      <c r="B380" s="0" t="n">
        <f aca="false">2*LN(COSH(0.5*ABS(A380))/SINH(0.5*ABS(A380)))/PI()^2</f>
        <v>0.00144028653745715</v>
      </c>
      <c r="C380" s="0" t="n">
        <f aca="false">0.5*(B380+B379)*(A380-A379)</f>
        <v>0.00014288201560895</v>
      </c>
      <c r="E380" s="0" t="n">
        <f aca="false">MIN(1,SUM($C$1:C380))</f>
        <v>0.998694552573401</v>
      </c>
      <c r="G380" s="0" t="n">
        <f aca="false">1-E380</f>
        <v>0.0013054474265991</v>
      </c>
      <c r="I380" s="0" t="n">
        <f aca="false">ROW(I380)-ROW($I$202)</f>
        <v>178</v>
      </c>
    </row>
    <row r="381" customFormat="false" ht="12.75" hidden="false" customHeight="false" outlineLevel="0" collapsed="false">
      <c r="A381" s="0" t="n">
        <f aca="false">$K$199*(I381/$K$201)^$K$200</f>
        <v>5.735339</v>
      </c>
      <c r="B381" s="0" t="n">
        <f aca="false">2*LN(COSH(0.5*ABS(A381))/SINH(0.5*ABS(A381)))/PI()^2</f>
        <v>0.00130898803404908</v>
      </c>
      <c r="C381" s="0" t="n">
        <f aca="false">0.5*(B381+B380)*(A381-A380)</f>
        <v>0.000131397454233283</v>
      </c>
      <c r="E381" s="0" t="n">
        <f aca="false">MIN(1,SUM($C$1:C381))</f>
        <v>0.998825950027634</v>
      </c>
      <c r="G381" s="0" t="n">
        <f aca="false">1-E381</f>
        <v>0.00117404997236581</v>
      </c>
      <c r="I381" s="0" t="n">
        <f aca="false">ROW(I381)-ROW($I$202)</f>
        <v>179</v>
      </c>
    </row>
    <row r="382" customFormat="false" ht="12.75" hidden="false" customHeight="false" outlineLevel="0" collapsed="false">
      <c r="A382" s="0" t="n">
        <f aca="false">$K$199*(I382/$K$201)^$K$200</f>
        <v>5.832</v>
      </c>
      <c r="B382" s="0" t="n">
        <f aca="false">2*LN(COSH(0.5*ABS(A382))/SINH(0.5*ABS(A382)))/PI()^2</f>
        <v>0.00118838201935043</v>
      </c>
      <c r="C382" s="0" t="n">
        <f aca="false">0.5*(B382+B381)*(A382-A381)</f>
        <v>0.000120699143365826</v>
      </c>
      <c r="E382" s="0" t="n">
        <f aca="false">MIN(1,SUM($C$1:C382))</f>
        <v>0.998946649171</v>
      </c>
      <c r="G382" s="0" t="n">
        <f aca="false">1-E382</f>
        <v>0.00105335082899993</v>
      </c>
      <c r="I382" s="0" t="n">
        <f aca="false">ROW(I382)-ROW($I$202)</f>
        <v>180</v>
      </c>
    </row>
    <row r="383" customFormat="false" ht="12.75" hidden="false" customHeight="false" outlineLevel="0" collapsed="false">
      <c r="A383" s="0" t="n">
        <f aca="false">$K$199*(I383/$K$201)^$K$200</f>
        <v>5.929741</v>
      </c>
      <c r="B383" s="0" t="n">
        <f aca="false">2*LN(COSH(0.5*ABS(A383))/SINH(0.5*ABS(A383)))/PI()^2</f>
        <v>0.0010777238011085</v>
      </c>
      <c r="C383" s="0" t="n">
        <f aca="false">0.5*(B383+B382)*(A383-A382)</f>
        <v>0.000110745724498738</v>
      </c>
      <c r="E383" s="0" t="n">
        <f aca="false">MIN(1,SUM($C$1:C383))</f>
        <v>0.999057394895499</v>
      </c>
      <c r="G383" s="0" t="n">
        <f aca="false">1-E383</f>
        <v>0.000942605104501282</v>
      </c>
      <c r="I383" s="0" t="n">
        <f aca="false">ROW(I383)-ROW($I$202)</f>
        <v>181</v>
      </c>
    </row>
    <row r="384" customFormat="false" ht="12.75" hidden="false" customHeight="false" outlineLevel="0" collapsed="false">
      <c r="A384" s="0" t="n">
        <f aca="false">$K$199*(I384/$K$201)^$K$200</f>
        <v>6.028568</v>
      </c>
      <c r="B384" s="0" t="n">
        <f aca="false">2*LN(COSH(0.5*ABS(A384))/SINH(0.5*ABS(A384)))/PI()^2</f>
        <v>0.000976308948309899</v>
      </c>
      <c r="C384" s="0" t="n">
        <f aca="false">0.5*(B384+B383)*(A384-A383)</f>
        <v>0.000101496947263386</v>
      </c>
      <c r="E384" s="0" t="n">
        <f aca="false">MIN(1,SUM($C$1:C384))</f>
        <v>0.999158891842762</v>
      </c>
      <c r="G384" s="0" t="n">
        <f aca="false">1-E384</f>
        <v>0.000841108157237813</v>
      </c>
      <c r="I384" s="0" t="n">
        <f aca="false">ROW(I384)-ROW($I$202)</f>
        <v>182</v>
      </c>
    </row>
    <row r="385" customFormat="false" ht="12.75" hidden="false" customHeight="false" outlineLevel="0" collapsed="false">
      <c r="A385" s="0" t="n">
        <f aca="false">$K$199*(I385/$K$201)^$K$200</f>
        <v>6.128487</v>
      </c>
      <c r="B385" s="0" t="n">
        <f aca="false">2*LN(COSH(0.5*ABS(A385))/SINH(0.5*ABS(A385)))/PI()^2</f>
        <v>0.000883472116811526</v>
      </c>
      <c r="C385" s="0" t="n">
        <f aca="false">0.5*(B385+B384)*(A385-A384)</f>
        <v>9.29137321229337E-005</v>
      </c>
      <c r="E385" s="0" t="n">
        <f aca="false">MIN(1,SUM($C$1:C385))</f>
        <v>0.999251805574885</v>
      </c>
      <c r="G385" s="0" t="n">
        <f aca="false">1-E385</f>
        <v>0.000748194425114868</v>
      </c>
      <c r="I385" s="0" t="n">
        <f aca="false">ROW(I385)-ROW($I$202)</f>
        <v>183</v>
      </c>
    </row>
    <row r="386" customFormat="false" ht="12.75" hidden="false" customHeight="false" outlineLevel="0" collapsed="false">
      <c r="A386" s="0" t="n">
        <f aca="false">$K$199*(I386/$K$201)^$K$200</f>
        <v>6.229504</v>
      </c>
      <c r="B386" s="0" t="n">
        <f aca="false">2*LN(COSH(0.5*ABS(A386))/SINH(0.5*ABS(A386)))/PI()^2</f>
        <v>0.000798585822544244</v>
      </c>
      <c r="C386" s="0" t="n">
        <f aca="false">0.5*(B386+B385)*(A386-A385)</f>
        <v>8.49582234299506E-005</v>
      </c>
      <c r="E386" s="0" t="n">
        <f aca="false">MIN(1,SUM($C$1:C386))</f>
        <v>0.999336763798315</v>
      </c>
      <c r="G386" s="0" t="n">
        <f aca="false">1-E386</f>
        <v>0.000663236201684958</v>
      </c>
      <c r="I386" s="0" t="n">
        <f aca="false">ROW(I386)-ROW($I$202)</f>
        <v>184</v>
      </c>
    </row>
    <row r="387" customFormat="false" ht="12.75" hidden="false" customHeight="false" outlineLevel="0" collapsed="false">
      <c r="A387" s="0" t="n">
        <f aca="false">$K$199*(I387/$K$201)^$K$200</f>
        <v>6.331625</v>
      </c>
      <c r="B387" s="0" t="n">
        <f aca="false">2*LN(COSH(0.5*ABS(A387))/SINH(0.5*ABS(A387)))/PI()^2</f>
        <v>0.000721059171448157</v>
      </c>
      <c r="C387" s="0" t="n">
        <f aca="false">0.5*(B387+B386)*(A387-A386)</f>
        <v>7.75938332157493E-005</v>
      </c>
      <c r="E387" s="0" t="n">
        <f aca="false">MIN(1,SUM($C$1:C387))</f>
        <v>0.999414357631531</v>
      </c>
      <c r="G387" s="0" t="n">
        <f aca="false">1-E387</f>
        <v>0.000585642368469252</v>
      </c>
      <c r="I387" s="0" t="n">
        <f aca="false">ROW(I387)-ROW($I$202)</f>
        <v>185</v>
      </c>
    </row>
    <row r="388" customFormat="false" ht="12.75" hidden="false" customHeight="false" outlineLevel="0" collapsed="false">
      <c r="A388" s="0" t="n">
        <f aca="false">$K$199*(I388/$K$201)^$K$200</f>
        <v>6.434856</v>
      </c>
      <c r="B388" s="0" t="n">
        <f aca="false">2*LN(COSH(0.5*ABS(A388))/SINH(0.5*ABS(A388)))/PI()^2</f>
        <v>0.000650336554911134</v>
      </c>
      <c r="C388" s="0" t="n">
        <f aca="false">0.5*(B388+B387)*(A388-A387)</f>
        <v>7.0785276113898E-005</v>
      </c>
      <c r="E388" s="0" t="n">
        <f aca="false">MIN(1,SUM($C$1:C388))</f>
        <v>0.999485142907645</v>
      </c>
      <c r="G388" s="0" t="n">
        <f aca="false">1-E388</f>
        <v>0.000514857092355325</v>
      </c>
      <c r="I388" s="0" t="n">
        <f aca="false">ROW(I388)-ROW($I$202)</f>
        <v>186</v>
      </c>
    </row>
    <row r="389" customFormat="false" ht="12.75" hidden="false" customHeight="false" outlineLevel="0" collapsed="false">
      <c r="A389" s="0" t="n">
        <f aca="false">$K$199*(I389/$K$201)^$K$200</f>
        <v>6.539203</v>
      </c>
      <c r="B389" s="0" t="n">
        <f aca="false">2*LN(COSH(0.5*ABS(A389))/SINH(0.5*ABS(A389)))/PI()^2</f>
        <v>0.000585896319071675</v>
      </c>
      <c r="C389" s="0" t="n">
        <f aca="false">0.5*(B389+B388)*(A389-A388)</f>
        <v>6.44985958507425E-005</v>
      </c>
      <c r="E389" s="0" t="n">
        <f aca="false">MIN(1,SUM($C$1:C389))</f>
        <v>0.999549641503496</v>
      </c>
      <c r="G389" s="0" t="n">
        <f aca="false">1-E389</f>
        <v>0.000450358496504544</v>
      </c>
      <c r="I389" s="0" t="n">
        <f aca="false">ROW(I389)-ROW($I$202)</f>
        <v>187</v>
      </c>
    </row>
    <row r="390" customFormat="false" ht="12.75" hidden="false" customHeight="false" outlineLevel="0" collapsed="false">
      <c r="A390" s="0" t="n">
        <f aca="false">$K$199*(I390/$K$201)^$K$200</f>
        <v>6.644672</v>
      </c>
      <c r="B390" s="0" t="n">
        <f aca="false">2*LN(COSH(0.5*ABS(A390))/SINH(0.5*ABS(A390)))/PI()^2</f>
        <v>0.000527249415897437</v>
      </c>
      <c r="C390" s="0" t="n">
        <f aca="false">0.5*(B390+B389)*(A390-A389)</f>
        <v>5.87011837607273E-005</v>
      </c>
      <c r="E390" s="0" t="n">
        <f aca="false">MIN(1,SUM($C$1:C390))</f>
        <v>0.999608342687256</v>
      </c>
      <c r="G390" s="0" t="n">
        <f aca="false">1-E390</f>
        <v>0.000391657312743821</v>
      </c>
      <c r="I390" s="0" t="n">
        <f aca="false">ROW(I390)-ROW($I$202)</f>
        <v>188</v>
      </c>
    </row>
    <row r="391" customFormat="false" ht="12.75" hidden="false" customHeight="false" outlineLevel="0" collapsed="false">
      <c r="A391" s="0" t="n">
        <f aca="false">$K$199*(I391/$K$201)^$K$200</f>
        <v>6.751269</v>
      </c>
      <c r="B391" s="0" t="n">
        <f aca="false">2*LN(COSH(0.5*ABS(A391))/SINH(0.5*ABS(A391)))/PI()^2</f>
        <v>0.000473938043489327</v>
      </c>
      <c r="C391" s="0" t="n">
        <f aca="false">0.5*(B391+B390)*(A391-A390)</f>
        <v>5.33617898041254E-005</v>
      </c>
      <c r="E391" s="0" t="n">
        <f aca="false">MIN(1,SUM($C$1:C391))</f>
        <v>0.99966170447706</v>
      </c>
      <c r="G391" s="0" t="n">
        <f aca="false">1-E391</f>
        <v>0.000338295522939736</v>
      </c>
      <c r="I391" s="0" t="n">
        <f aca="false">ROW(I391)-ROW($I$202)</f>
        <v>189</v>
      </c>
    </row>
    <row r="392" customFormat="false" ht="12.75" hidden="false" customHeight="false" outlineLevel="0" collapsed="false">
      <c r="A392" s="0" t="n">
        <f aca="false">$K$199*(I392/$K$201)^$K$200</f>
        <v>6.859</v>
      </c>
      <c r="B392" s="0" t="n">
        <f aca="false">2*LN(COSH(0.5*ABS(A392))/SINH(0.5*ABS(A392)))/PI()^2</f>
        <v>0.000425534282574153</v>
      </c>
      <c r="C392" s="0" t="n">
        <f aca="false">0.5*(B392+B391)*(A392-A391)</f>
        <v>4.84505265795725E-005</v>
      </c>
      <c r="E392" s="0" t="n">
        <f aca="false">MIN(1,SUM($C$1:C392))</f>
        <v>0.99971015500364</v>
      </c>
      <c r="G392" s="0" t="n">
        <f aca="false">1-E392</f>
        <v>0.000289844996360089</v>
      </c>
      <c r="I392" s="0" t="n">
        <f aca="false">ROW(I392)-ROW($I$202)</f>
        <v>190</v>
      </c>
    </row>
    <row r="393" customFormat="false" ht="12.75" hidden="false" customHeight="false" outlineLevel="0" collapsed="false">
      <c r="A393" s="0" t="n">
        <f aca="false">$K$199*(I393/$K$201)^$K$200</f>
        <v>6.967871</v>
      </c>
      <c r="B393" s="0" t="n">
        <f aca="false">2*LN(COSH(0.5*ABS(A393))/SINH(0.5*ABS(A393)))/PI()^2</f>
        <v>0.00038163873565684</v>
      </c>
      <c r="C393" s="0" t="n">
        <f aca="false">0.5*(B393+B392)*(A393-A392)</f>
        <v>4.39388668339131E-005</v>
      </c>
      <c r="E393" s="0" t="n">
        <f aca="false">MIN(1,SUM($C$1:C393))</f>
        <v>0.999754093870474</v>
      </c>
      <c r="G393" s="0" t="n">
        <f aca="false">1-E393</f>
        <v>0.000245906129526241</v>
      </c>
      <c r="I393" s="0" t="n">
        <f aca="false">ROW(I393)-ROW($I$202)</f>
        <v>191</v>
      </c>
    </row>
    <row r="394" customFormat="false" ht="12.75" hidden="false" customHeight="false" outlineLevel="0" collapsed="false">
      <c r="A394" s="0" t="n">
        <f aca="false">$K$199*(I394/$K$201)^$K$200</f>
        <v>7.077888</v>
      </c>
      <c r="B394" s="0" t="n">
        <f aca="false">2*LN(COSH(0.5*ABS(A394))/SINH(0.5*ABS(A394)))/PI()^2</f>
        <v>0.000341879174798861</v>
      </c>
      <c r="C394" s="0" t="n">
        <f aca="false">0.5*(B394+B393)*(A394-A393)</f>
        <v>3.97996349773024E-005</v>
      </c>
      <c r="E394" s="0" t="n">
        <f aca="false">MIN(1,SUM($C$1:C394))</f>
        <v>0.999793893505451</v>
      </c>
      <c r="G394" s="0" t="n">
        <f aca="false">1-E394</f>
        <v>0.000206106494548886</v>
      </c>
      <c r="I394" s="0" t="n">
        <f aca="false">ROW(I394)-ROW($I$202)</f>
        <v>192</v>
      </c>
    </row>
    <row r="395" customFormat="false" ht="12.75" hidden="false" customHeight="false" outlineLevel="0" collapsed="false">
      <c r="A395" s="0" t="n">
        <f aca="false">$K$199*(I395/$K$201)^$K$200</f>
        <v>7.189057</v>
      </c>
      <c r="B395" s="0" t="n">
        <f aca="false">2*LN(COSH(0.5*ABS(A395))/SINH(0.5*ABS(A395)))/PI()^2</f>
        <v>0.000305909203487587</v>
      </c>
      <c r="C395" s="0" t="n">
        <f aca="false">0.5*(B395+B394)*(A395-A394)</f>
        <v>3.60069931128632E-005</v>
      </c>
      <c r="E395" s="0" t="n">
        <f aca="false">MIN(1,SUM($C$1:C395))</f>
        <v>0.999829900498564</v>
      </c>
      <c r="G395" s="0" t="n">
        <f aca="false">1-E395</f>
        <v>0.000170099501436094</v>
      </c>
      <c r="I395" s="0" t="n">
        <f aca="false">ROW(I395)-ROW($I$202)</f>
        <v>193</v>
      </c>
    </row>
    <row r="396" customFormat="false" ht="12.75" hidden="false" customHeight="false" outlineLevel="0" collapsed="false">
      <c r="A396" s="0" t="n">
        <f aca="false">$K$199*(I396/$K$201)^$K$200</f>
        <v>7.301384</v>
      </c>
      <c r="B396" s="0" t="n">
        <f aca="false">2*LN(COSH(0.5*ABS(A396))/SINH(0.5*ABS(A396)))/PI()^2</f>
        <v>0.000273406937556314</v>
      </c>
      <c r="C396" s="0" t="n">
        <f aca="false">0.5*(B396+B395)*(A396-A395)</f>
        <v>3.25364220875193E-005</v>
      </c>
      <c r="E396" s="0" t="n">
        <f aca="false">MIN(1,SUM($C$1:C396))</f>
        <v>0.999862436920652</v>
      </c>
      <c r="G396" s="0" t="n">
        <f aca="false">1-E396</f>
        <v>0.000137563079348535</v>
      </c>
      <c r="I396" s="0" t="n">
        <f aca="false">ROW(I396)-ROW($I$202)</f>
        <v>194</v>
      </c>
    </row>
    <row r="397" customFormat="false" ht="12.75" hidden="false" customHeight="false" outlineLevel="0" collapsed="false">
      <c r="A397" s="0" t="n">
        <f aca="false">$K$199*(I397/$K$201)^$K$200</f>
        <v>7.414875</v>
      </c>
      <c r="B397" s="0" t="n">
        <f aca="false">2*LN(COSH(0.5*ABS(A397))/SINH(0.5*ABS(A397)))/PI()^2</f>
        <v>0.000244073709619505</v>
      </c>
      <c r="C397" s="0" t="n">
        <f aca="false">0.5*(B397+B396)*(A397-A396)</f>
        <v>2.93646980643154E-005</v>
      </c>
      <c r="E397" s="0" t="n">
        <f aca="false">MIN(1,SUM($C$1:C397))</f>
        <v>0.999891801618716</v>
      </c>
      <c r="G397" s="0" t="n">
        <f aca="false">1-E397</f>
        <v>0.000108198381284175</v>
      </c>
      <c r="I397" s="0" t="n">
        <f aca="false">ROW(I397)-ROW($I$202)</f>
        <v>195</v>
      </c>
    </row>
    <row r="398" customFormat="false" ht="12.75" hidden="false" customHeight="false" outlineLevel="0" collapsed="false">
      <c r="A398" s="0" t="n">
        <f aca="false">$K$199*(I398/$K$201)^$K$200</f>
        <v>7.529536</v>
      </c>
      <c r="B398" s="0" t="n">
        <f aca="false">2*LN(COSH(0.5*ABS(A398))/SINH(0.5*ABS(A398)))/PI()^2</f>
        <v>0.000217632800998376</v>
      </c>
      <c r="C398" s="0" t="n">
        <f aca="false">0.5*(B398+B397)*(A398-A397)</f>
        <v>2.64698651069784E-005</v>
      </c>
      <c r="E398" s="0" t="n">
        <f aca="false">MIN(1,SUM($C$1:C398))</f>
        <v>0.999918271483823</v>
      </c>
      <c r="G398" s="0" t="n">
        <f aca="false">1-E398</f>
        <v>8.17285161772707E-005</v>
      </c>
      <c r="I398" s="0" t="n">
        <f aca="false">ROW(I398)-ROW($I$202)</f>
        <v>196</v>
      </c>
    </row>
    <row r="399" customFormat="false" ht="12.75" hidden="false" customHeight="false" outlineLevel="0" collapsed="false">
      <c r="A399" s="0" t="n">
        <f aca="false">$K$199*(I399/$K$201)^$K$200</f>
        <v>7.645373</v>
      </c>
      <c r="B399" s="0" t="n">
        <f aca="false">2*LN(COSH(0.5*ABS(A399))/SINH(0.5*ABS(A399)))/PI()^2</f>
        <v>0.000193828204636395</v>
      </c>
      <c r="C399" s="0" t="n">
        <f aca="false">0.5*(B399+B398)*(A399-A398)</f>
        <v>2.38312042548575E-005</v>
      </c>
      <c r="E399" s="0" t="n">
        <f aca="false">MIN(1,SUM($C$1:C399))</f>
        <v>0.999942102688078</v>
      </c>
      <c r="G399" s="0" t="n">
        <f aca="false">1-E399</f>
        <v>5.78973119224058E-005</v>
      </c>
      <c r="I399" s="0" t="n">
        <f aca="false">ROW(I399)-ROW($I$202)</f>
        <v>197</v>
      </c>
    </row>
    <row r="400" customFormat="false" ht="12.75" hidden="false" customHeight="false" outlineLevel="0" collapsed="false">
      <c r="A400" s="0" t="n">
        <f aca="false">$K$199*(I400/$K$201)^$K$200</f>
        <v>7.762392</v>
      </c>
      <c r="B400" s="0" t="n">
        <f aca="false">2*LN(COSH(0.5*ABS(A400))/SINH(0.5*ABS(A400)))/PI()^2</f>
        <v>0.000172423422042712</v>
      </c>
      <c r="C400" s="0" t="n">
        <f aca="false">0.5*(B400+B399)*(A400-A399)</f>
        <v>2.14291995511814E-005</v>
      </c>
      <c r="E400" s="0" t="n">
        <f aca="false">MIN(1,SUM($C$1:C400))</f>
        <v>0.999963531887629</v>
      </c>
      <c r="G400" s="0" t="n">
        <f aca="false">1-E400</f>
        <v>3.64681123712352E-005</v>
      </c>
      <c r="I400" s="0" t="n">
        <f aca="false">ROW(I400)-ROW($I$202)</f>
        <v>198</v>
      </c>
    </row>
    <row r="401" customFormat="false" ht="12.75" hidden="false" customHeight="false" outlineLevel="0" collapsed="false">
      <c r="A401" s="0" t="n">
        <f aca="false">$K$199*(I401/$K$201)^$K$200</f>
        <v>7.880599</v>
      </c>
      <c r="B401" s="0" t="n">
        <f aca="false">2*LN(COSH(0.5*ABS(A401))/SINH(0.5*ABS(A401)))/PI()^2</f>
        <v>0.000153200296857229</v>
      </c>
      <c r="C401" s="0" t="n">
        <f aca="false">0.5*(B401+B400)*(A401-A400)</f>
        <v>1.92455014700027E-005</v>
      </c>
      <c r="E401" s="0" t="n">
        <f aca="false">MIN(1,SUM($C$1:C401))</f>
        <v>0.999982777389099</v>
      </c>
      <c r="G401" s="0" t="n">
        <f aca="false">1-E401</f>
        <v>1.72226109012019E-005</v>
      </c>
      <c r="I401" s="0" t="n">
        <f aca="false">ROW(I401)-ROW($I$202)</f>
        <v>199</v>
      </c>
    </row>
    <row r="402" customFormat="false" ht="12.75" hidden="false" customHeight="false" outlineLevel="0" collapsed="false">
      <c r="A402" s="0" t="n">
        <f aca="false">$K$199*(I402/$K$201)^$K$200</f>
        <v>8</v>
      </c>
      <c r="B402" s="0" t="n">
        <f aca="false">2*LN(COSH(0.5*ABS(A402))/SINH(0.5*ABS(A402)))/PI()^2</f>
        <v>0.00013595788720743</v>
      </c>
      <c r="C402" s="0" t="n">
        <v>0</v>
      </c>
      <c r="E402" s="0" t="n">
        <f aca="false">MIN(1,SUM($C$1:C402))</f>
        <v>0.999982777389099</v>
      </c>
      <c r="G402" s="0" t="n">
        <f aca="false">1-E402</f>
        <v>1.72226109012019E-005</v>
      </c>
      <c r="I402" s="0" t="n">
        <f aca="false">ROW(I402)-ROW($I$202)</f>
        <v>200</v>
      </c>
    </row>
    <row r="403" customFormat="false" ht="12.75" hidden="false" customHeight="false" outlineLevel="0" collapsed="false">
      <c r="A403" s="0" t="n">
        <f aca="false">$K$198</f>
        <v>40</v>
      </c>
      <c r="B403" s="0" t="n">
        <v>0</v>
      </c>
      <c r="C403" s="0" t="n">
        <v>0</v>
      </c>
      <c r="E403" s="0" t="n">
        <v>1</v>
      </c>
      <c r="G403" s="0" t="n">
        <f aca="false">1-E403</f>
        <v>0</v>
      </c>
      <c r="I403" s="0" t="n">
        <f aca="false">ROW(I403)-ROW($I$202)</f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Q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7" min="2" style="0" width="10.71"/>
    <col collapsed="false" customWidth="true" hidden="false" outlineLevel="0" max="19" min="18" style="0" width="17.14"/>
    <col collapsed="false" customWidth="true" hidden="false" outlineLevel="0" max="20" min="20" style="0" width="18.7"/>
    <col collapsed="false" customWidth="true" hidden="false" outlineLevel="0" max="21" min="21" style="0" width="25.28"/>
    <col collapsed="false" customWidth="true" hidden="false" outlineLevel="0" max="68" min="22" style="0" width="10.71"/>
  </cols>
  <sheetData>
    <row r="3" customFormat="false" ht="12.75" hidden="false" customHeight="false" outlineLevel="0" collapsed="false">
      <c r="B3" s="204"/>
      <c r="C3" s="242"/>
      <c r="D3" s="242"/>
      <c r="E3" s="242"/>
      <c r="F3" s="242"/>
      <c r="G3" s="242"/>
      <c r="H3" s="242"/>
      <c r="I3" s="242"/>
      <c r="J3" s="242"/>
      <c r="K3" s="242"/>
      <c r="L3" s="204"/>
      <c r="M3" s="243"/>
      <c r="N3" s="244" t="s">
        <v>185</v>
      </c>
      <c r="O3" s="244"/>
      <c r="P3" s="245" t="n">
        <f aca="false">AVERAGE(P9:P44)</f>
        <v>0.91714253246824</v>
      </c>
      <c r="R3" s="246" t="s">
        <v>186</v>
      </c>
      <c r="S3" s="246" t="s">
        <v>187</v>
      </c>
      <c r="T3" s="247" t="s">
        <v>188</v>
      </c>
      <c r="U3" s="248" t="s">
        <v>189</v>
      </c>
      <c r="V3" s="248" t="n">
        <v>1</v>
      </c>
      <c r="W3" s="248" t="n">
        <v>2</v>
      </c>
      <c r="X3" s="248" t="n">
        <v>3</v>
      </c>
      <c r="Y3" s="248" t="n">
        <v>4</v>
      </c>
      <c r="Z3" s="248" t="n">
        <v>5</v>
      </c>
      <c r="AA3" s="248" t="n">
        <v>6</v>
      </c>
      <c r="AB3" s="248" t="n">
        <v>7</v>
      </c>
      <c r="AC3" s="248" t="n">
        <v>8</v>
      </c>
      <c r="AD3" s="248" t="n">
        <v>9</v>
      </c>
      <c r="AE3" s="248" t="n">
        <v>10</v>
      </c>
      <c r="AF3" s="248" t="n">
        <v>11</v>
      </c>
      <c r="AG3" s="248" t="n">
        <v>12</v>
      </c>
      <c r="AH3" s="248" t="n">
        <v>13</v>
      </c>
      <c r="AI3" s="248" t="n">
        <v>14</v>
      </c>
      <c r="AJ3" s="248" t="n">
        <v>15</v>
      </c>
      <c r="AK3" s="248" t="n">
        <v>16</v>
      </c>
      <c r="AL3" s="248" t="n">
        <v>17</v>
      </c>
      <c r="AM3" s="248" t="n">
        <v>18</v>
      </c>
      <c r="AN3" s="248" t="n">
        <v>19</v>
      </c>
      <c r="AO3" s="248" t="n">
        <v>20</v>
      </c>
      <c r="AP3" s="248" t="n">
        <v>21</v>
      </c>
      <c r="AQ3" s="248" t="n">
        <v>22</v>
      </c>
      <c r="AR3" s="248" t="n">
        <v>23</v>
      </c>
      <c r="AS3" s="248" t="n">
        <v>24</v>
      </c>
      <c r="AT3" s="248" t="n">
        <v>25</v>
      </c>
      <c r="AU3" s="248" t="n">
        <v>26</v>
      </c>
      <c r="AV3" s="248" t="n">
        <v>27</v>
      </c>
      <c r="AW3" s="248" t="n">
        <v>28</v>
      </c>
      <c r="AX3" s="248" t="n">
        <v>29</v>
      </c>
      <c r="AY3" s="248" t="n">
        <v>30</v>
      </c>
      <c r="AZ3" s="248" t="n">
        <v>31</v>
      </c>
      <c r="BA3" s="248" t="n">
        <v>32</v>
      </c>
      <c r="BB3" s="248" t="n">
        <v>33</v>
      </c>
      <c r="BC3" s="248" t="n">
        <v>34</v>
      </c>
      <c r="BD3" s="248" t="n">
        <v>35</v>
      </c>
      <c r="BE3" s="248" t="n">
        <v>36</v>
      </c>
      <c r="BF3" s="249"/>
      <c r="BG3" s="250"/>
      <c r="BH3" s="251"/>
      <c r="BI3" s="251"/>
      <c r="BJ3" s="251"/>
      <c r="BK3" s="251"/>
      <c r="BL3" s="251"/>
      <c r="BM3" s="251"/>
      <c r="BN3" s="252"/>
      <c r="BO3" s="204"/>
      <c r="BP3" s="251"/>
      <c r="BQ3" s="204"/>
    </row>
    <row r="4" customFormat="false" ht="12.75" hidden="false" customHeight="false" outlineLevel="0" collapsed="false">
      <c r="B4" s="204"/>
      <c r="C4" s="242"/>
      <c r="D4" s="204"/>
      <c r="E4" s="242"/>
      <c r="F4" s="242"/>
      <c r="G4" s="242"/>
      <c r="H4" s="242"/>
      <c r="I4" s="242"/>
      <c r="J4" s="242"/>
      <c r="K4" s="242"/>
      <c r="L4" s="204"/>
      <c r="M4" s="253"/>
      <c r="N4" s="244" t="s">
        <v>190</v>
      </c>
      <c r="O4" s="244"/>
      <c r="P4" s="245" t="n">
        <f aca="false">P3+DIFF_FRD_Data!S30</f>
        <v>96.9171425324682</v>
      </c>
      <c r="R4" s="246" t="n">
        <f aca="false">(COS(RADIANS(90-R5)))</f>
        <v>6.12323399573677E-017</v>
      </c>
      <c r="S4" s="246" t="n">
        <f aca="false">(SIN(RADIANS(S5)))</f>
        <v>0</v>
      </c>
      <c r="T4" s="254" t="n">
        <v>10</v>
      </c>
      <c r="U4" s="255" t="s">
        <v>191</v>
      </c>
      <c r="V4" s="256" t="n">
        <f aca="false">O9</f>
        <v>52.1903037356581</v>
      </c>
      <c r="W4" s="256" t="n">
        <f aca="false">O10</f>
        <v>33.0190285788867</v>
      </c>
      <c r="X4" s="256" t="n">
        <f aca="false">O11</f>
        <v>15.7257457858362</v>
      </c>
      <c r="Y4" s="256" t="n">
        <f aca="false">O12</f>
        <v>10.5194280961092</v>
      </c>
      <c r="Z4" s="256" t="n">
        <f aca="false">O13</f>
        <v>8.09324375401664</v>
      </c>
      <c r="AA4" s="256" t="n">
        <f aca="false">O14</f>
        <v>6.74866709578336</v>
      </c>
      <c r="AB4" s="256" t="n">
        <f aca="false">O15</f>
        <v>5.94695710283719</v>
      </c>
      <c r="AC4" s="256" t="n">
        <f aca="false">O16</f>
        <v>5.46823338257832</v>
      </c>
      <c r="AD4" s="256" t="n">
        <f aca="false">O17</f>
        <v>5.2112959782535</v>
      </c>
      <c r="AE4" s="256" t="n">
        <f aca="false">O18</f>
        <v>5.13012014972206</v>
      </c>
      <c r="AF4" s="256" t="n">
        <f aca="false">O19</f>
        <v>5.2112959782535</v>
      </c>
      <c r="AG4" s="256" t="n">
        <f aca="false">O20</f>
        <v>5.46823338257832</v>
      </c>
      <c r="AH4" s="256" t="n">
        <f aca="false">O21</f>
        <v>5.94695710283719</v>
      </c>
      <c r="AI4" s="256" t="n">
        <f aca="false">O22</f>
        <v>6.74866709578336</v>
      </c>
      <c r="AJ4" s="256" t="n">
        <f aca="false">O23</f>
        <v>6.74866709578336</v>
      </c>
      <c r="AK4" s="256" t="n">
        <f aca="false">O24</f>
        <v>5.94695710283719</v>
      </c>
      <c r="AL4" s="256" t="n">
        <f aca="false">O25</f>
        <v>5.46823338257832</v>
      </c>
      <c r="AM4" s="256" t="n">
        <f aca="false">O26</f>
        <v>5.2112959782535</v>
      </c>
      <c r="AN4" s="256" t="n">
        <f aca="false">O27</f>
        <v>5.13012014972206</v>
      </c>
      <c r="AO4" s="256" t="n">
        <f aca="false">O28</f>
        <v>5.2112959782535</v>
      </c>
      <c r="AP4" s="256" t="n">
        <f aca="false">O29</f>
        <v>5.46823338257832</v>
      </c>
      <c r="AQ4" s="256" t="n">
        <f aca="false">O30</f>
        <v>5.94695710283719</v>
      </c>
      <c r="AR4" s="256" t="n">
        <f aca="false">O31</f>
        <v>6.74866709578336</v>
      </c>
      <c r="AS4" s="256" t="n">
        <f aca="false">O32</f>
        <v>8.09324375401664</v>
      </c>
      <c r="AT4" s="256" t="n">
        <f aca="false">O33</f>
        <v>8.42258060708583</v>
      </c>
      <c r="AU4" s="256" t="n">
        <f aca="false">O34</f>
        <v>7.73782754282132</v>
      </c>
      <c r="AV4" s="256" t="n">
        <f aca="false">O35</f>
        <v>7.37076968884543</v>
      </c>
      <c r="AW4" s="256" t="n">
        <f aca="false">O36</f>
        <v>7.25487000666512</v>
      </c>
      <c r="AX4" s="256" t="n">
        <f aca="false">O37</f>
        <v>7.37076968884543</v>
      </c>
      <c r="AY4" s="256" t="n">
        <f aca="false">O38</f>
        <v>7.73782754282132</v>
      </c>
      <c r="AZ4" s="256" t="n">
        <f aca="false">O39</f>
        <v>8.42258060708583</v>
      </c>
      <c r="BA4" s="256" t="n">
        <f aca="false">O40</f>
        <v>9.57176788739815</v>
      </c>
      <c r="BB4" s="256" t="n">
        <f aca="false">O41</f>
        <v>11.5057671407482</v>
      </c>
      <c r="BC4" s="256" t="n">
        <f aca="false">O42</f>
        <v>15.0154626850792</v>
      </c>
      <c r="BD4" s="256" t="n">
        <f aca="false">O43</f>
        <v>22.6240705413378</v>
      </c>
      <c r="BE4" s="256" t="n">
        <f aca="false">O44</f>
        <v>48.431556829816</v>
      </c>
      <c r="BF4" s="249"/>
      <c r="BH4" s="251"/>
      <c r="BI4" s="251"/>
      <c r="BJ4" s="251"/>
      <c r="BK4" s="251"/>
      <c r="BL4" s="251"/>
      <c r="BM4" s="251"/>
      <c r="BN4" s="251"/>
      <c r="BO4" s="251"/>
      <c r="BP4" s="251"/>
      <c r="BQ4" s="204"/>
    </row>
    <row r="5" customFormat="false" ht="12.75" hidden="false" customHeight="false" outlineLevel="0" collapsed="false">
      <c r="B5" s="204"/>
      <c r="C5" s="242"/>
      <c r="D5" s="242"/>
      <c r="E5" s="242"/>
      <c r="F5" s="242"/>
      <c r="G5" s="242"/>
      <c r="H5" s="242"/>
      <c r="I5" s="242"/>
      <c r="J5" s="242"/>
      <c r="K5" s="242"/>
      <c r="L5" s="204"/>
      <c r="M5" s="253"/>
      <c r="N5" s="249"/>
      <c r="O5" s="251"/>
      <c r="R5" s="257" t="n">
        <f aca="false">DIFF_FRD_Data!U30</f>
        <v>0</v>
      </c>
      <c r="S5" s="257" t="n">
        <f aca="false">DIFF_FRD_Data!W30</f>
        <v>0</v>
      </c>
      <c r="T5" s="254" t="n">
        <v>20000</v>
      </c>
      <c r="U5" s="258" t="s">
        <v>192</v>
      </c>
      <c r="V5" s="259" t="n">
        <f aca="false">Q9</f>
        <v>0.836560404534941</v>
      </c>
      <c r="W5" s="259" t="n">
        <f aca="false">Q10</f>
        <v>0.932899842923613</v>
      </c>
      <c r="X5" s="259" t="n">
        <f aca="false">Q11</f>
        <v>0.996091592755105</v>
      </c>
      <c r="Y5" s="259" t="n">
        <f aca="false">Q12</f>
        <v>1.00822414832296</v>
      </c>
      <c r="Z5" s="259" t="n">
        <f aca="false">Q13</f>
        <v>1.01247231963871</v>
      </c>
      <c r="AA5" s="259" t="n">
        <f aca="false">Q14</f>
        <v>1.01440421137941</v>
      </c>
      <c r="AB5" s="259" t="n">
        <f aca="false">Q15</f>
        <v>1.01540576674143</v>
      </c>
      <c r="AC5" s="259" t="n">
        <f aca="false">Q16</f>
        <v>1.01594878234957</v>
      </c>
      <c r="AD5" s="259" t="n">
        <f aca="false">Q17</f>
        <v>1.01622297939819</v>
      </c>
      <c r="AE5" s="259" t="n">
        <f aca="false">Q18</f>
        <v>1.01630708246322</v>
      </c>
      <c r="AF5" s="259" t="n">
        <f aca="false">Q19</f>
        <v>1.01622297939819</v>
      </c>
      <c r="AG5" s="259" t="n">
        <f aca="false">Q20</f>
        <v>1.01594878234957</v>
      </c>
      <c r="AH5" s="259" t="n">
        <f aca="false">Q21</f>
        <v>1.01540576674143</v>
      </c>
      <c r="AI5" s="259" t="n">
        <f aca="false">Q22</f>
        <v>1.01440421137941</v>
      </c>
      <c r="AJ5" s="259" t="n">
        <f aca="false">Q23</f>
        <v>1.01440421137941</v>
      </c>
      <c r="AK5" s="259" t="n">
        <f aca="false">Q24</f>
        <v>1.01540576674143</v>
      </c>
      <c r="AL5" s="259" t="n">
        <f aca="false">Q25</f>
        <v>1.01594878234957</v>
      </c>
      <c r="AM5" s="259" t="n">
        <f aca="false">Q26</f>
        <v>1.01622297939819</v>
      </c>
      <c r="AN5" s="259" t="n">
        <f aca="false">Q27</f>
        <v>1.01630708246322</v>
      </c>
      <c r="AO5" s="259" t="n">
        <f aca="false">Q28</f>
        <v>1.01622297939819</v>
      </c>
      <c r="AP5" s="259" t="n">
        <f aca="false">Q29</f>
        <v>1.01594878234957</v>
      </c>
      <c r="AQ5" s="259" t="n">
        <f aca="false">Q30</f>
        <v>1.01540576674143</v>
      </c>
      <c r="AR5" s="259" t="n">
        <f aca="false">Q31</f>
        <v>1.01440421137941</v>
      </c>
      <c r="AS5" s="259" t="n">
        <f aca="false">Q32</f>
        <v>1.01247231963871</v>
      </c>
      <c r="AT5" s="259" t="n">
        <f aca="false">Q33</f>
        <v>1.01195219026453</v>
      </c>
      <c r="AU5" s="259" t="n">
        <f aca="false">Q34</f>
        <v>1.01301312960919</v>
      </c>
      <c r="AV5" s="259" t="n">
        <f aca="false">Q35</f>
        <v>1.01354906139958</v>
      </c>
      <c r="AW5" s="259" t="n">
        <f aca="false">Q36</f>
        <v>1.01371347299975</v>
      </c>
      <c r="AX5" s="259" t="n">
        <f aca="false">Q37</f>
        <v>1.01354906139958</v>
      </c>
      <c r="AY5" s="259" t="n">
        <f aca="false">Q38</f>
        <v>1.01301312960919</v>
      </c>
      <c r="AZ5" s="259" t="n">
        <f aca="false">Q39</f>
        <v>1.01195219026453</v>
      </c>
      <c r="BA5" s="259" t="n">
        <f aca="false">Q40</f>
        <v>1.00999679378386</v>
      </c>
      <c r="BB5" s="259" t="n">
        <f aca="false">Q41</f>
        <v>1.00623029034679</v>
      </c>
      <c r="BC5" s="259" t="n">
        <f aca="false">Q42</f>
        <v>0.997972076388004</v>
      </c>
      <c r="BD5" s="259" t="n">
        <f aca="false">Q43</f>
        <v>0.974568774454535</v>
      </c>
      <c r="BE5" s="259" t="n">
        <f aca="false">Q44</f>
        <v>0.85688080940195</v>
      </c>
      <c r="BF5" s="260"/>
      <c r="BG5" s="261" t="s">
        <v>193</v>
      </c>
      <c r="BH5" s="262"/>
      <c r="BI5" s="263"/>
      <c r="BJ5" s="264" t="s">
        <v>194</v>
      </c>
      <c r="BK5" s="264"/>
      <c r="BL5" s="264"/>
      <c r="BN5" s="264" t="s">
        <v>194</v>
      </c>
      <c r="BO5" s="264"/>
      <c r="BP5" s="264"/>
    </row>
    <row r="6" customFormat="false" ht="18.75" hidden="false" customHeight="false" outlineLevel="0" collapsed="false">
      <c r="B6" s="204"/>
      <c r="C6" s="265" t="s">
        <v>195</v>
      </c>
      <c r="D6" s="265"/>
      <c r="E6" s="266"/>
      <c r="F6" s="266"/>
      <c r="G6" s="266"/>
      <c r="H6" s="266"/>
      <c r="I6" s="266"/>
      <c r="J6" s="266"/>
      <c r="K6" s="266"/>
      <c r="L6" s="204"/>
      <c r="M6" s="267" t="s">
        <v>196</v>
      </c>
      <c r="N6" s="267"/>
      <c r="O6" s="267"/>
      <c r="P6" s="267"/>
      <c r="Q6" s="267"/>
      <c r="R6" s="267"/>
      <c r="S6" s="267"/>
      <c r="T6" s="254" t="n">
        <v>500</v>
      </c>
      <c r="U6" s="268" t="s">
        <v>197</v>
      </c>
      <c r="V6" s="269" t="n">
        <f aca="false">V4*((2*PI())/13560)</f>
        <v>0.0241829903841539</v>
      </c>
      <c r="W6" s="269" t="n">
        <f aca="false">W4*((2*PI())/13560)</f>
        <v>0.0152997548100445</v>
      </c>
      <c r="X6" s="269" t="n">
        <f aca="false">X4*((2*PI())/13560)</f>
        <v>0.00728670906091501</v>
      </c>
      <c r="Y6" s="269" t="n">
        <f aca="false">Y4*((2*PI())/13560)</f>
        <v>0.00487430059390897</v>
      </c>
      <c r="Z6" s="269" t="n">
        <f aca="false">Z4*((2*PI())/13560)</f>
        <v>0.00375009957541743</v>
      </c>
      <c r="AA6" s="269" t="n">
        <f aca="false">AA4*((2*PI())/13560)</f>
        <v>0.00312707418431212</v>
      </c>
      <c r="AB6" s="269" t="n">
        <f aca="false">AB4*((2*PI())/13560)</f>
        <v>0.00275559244033731</v>
      </c>
      <c r="AC6" s="269" t="n">
        <f aca="false">AC4*((2*PI())/13560)</f>
        <v>0.0025337701803573</v>
      </c>
      <c r="AD6" s="269" t="n">
        <f aca="false">AD4*((2*PI())/13560)</f>
        <v>0.0024147152154813</v>
      </c>
      <c r="AE6" s="269" t="n">
        <f aca="false">AE4*((2*PI())/13560)</f>
        <v>0.00237710144165189</v>
      </c>
      <c r="AF6" s="269" t="n">
        <f aca="false">AF4*((2*PI())/13560)</f>
        <v>0.0024147152154813</v>
      </c>
      <c r="AG6" s="269" t="n">
        <f aca="false">AG4*((2*PI())/13560)</f>
        <v>0.0025337701803573</v>
      </c>
      <c r="AH6" s="269" t="n">
        <f aca="false">AH4*((2*PI())/13560)</f>
        <v>0.00275559244033731</v>
      </c>
      <c r="AI6" s="269" t="n">
        <f aca="false">AI4*((2*PI())/13560)</f>
        <v>0.00312707418431212</v>
      </c>
      <c r="AJ6" s="269" t="n">
        <f aca="false">AJ4*((2*PI())/13560)</f>
        <v>0.00312707418431212</v>
      </c>
      <c r="AK6" s="269" t="n">
        <f aca="false">AK4*((2*PI())/13560)</f>
        <v>0.00275559244033731</v>
      </c>
      <c r="AL6" s="269" t="n">
        <f aca="false">AL4*((2*PI())/13560)</f>
        <v>0.0025337701803573</v>
      </c>
      <c r="AM6" s="269" t="n">
        <f aca="false">AM4*((2*PI())/13560)</f>
        <v>0.0024147152154813</v>
      </c>
      <c r="AN6" s="269" t="n">
        <f aca="false">AN4*((2*PI())/13560)</f>
        <v>0.00237710144165189</v>
      </c>
      <c r="AO6" s="269" t="n">
        <f aca="false">AO4*((2*PI())/13560)</f>
        <v>0.0024147152154813</v>
      </c>
      <c r="AP6" s="269" t="n">
        <f aca="false">AP4*((2*PI())/13560)</f>
        <v>0.0025337701803573</v>
      </c>
      <c r="AQ6" s="269" t="n">
        <f aca="false">AQ4*((2*PI())/13560)</f>
        <v>0.00275559244033731</v>
      </c>
      <c r="AR6" s="269" t="n">
        <f aca="false">AR4*((2*PI())/13560)</f>
        <v>0.00312707418431212</v>
      </c>
      <c r="AS6" s="269" t="n">
        <f aca="false">AS4*((2*PI())/13560)</f>
        <v>0.00375009957541743</v>
      </c>
      <c r="AT6" s="269" t="n">
        <f aca="false">AT4*((2*PI())/13560)</f>
        <v>0.00390270167544081</v>
      </c>
      <c r="AU6" s="269" t="n">
        <f aca="false">AU4*((2*PI())/13560)</f>
        <v>0.00358541329841773</v>
      </c>
      <c r="AV6" s="269" t="n">
        <f aca="false">AV4*((2*PI())/13560)</f>
        <v>0.00341533272946595</v>
      </c>
      <c r="AW6" s="269" t="n">
        <f aca="false">AW4*((2*PI())/13560)</f>
        <v>0.00336162925010148</v>
      </c>
      <c r="AX6" s="269" t="n">
        <f aca="false">AX4*((2*PI())/13560)</f>
        <v>0.00341533272946595</v>
      </c>
      <c r="AY6" s="269" t="n">
        <f aca="false">AY4*((2*PI())/13560)</f>
        <v>0.00358541329841773</v>
      </c>
      <c r="AZ6" s="269" t="n">
        <f aca="false">AZ4*((2*PI())/13560)</f>
        <v>0.00390270167544081</v>
      </c>
      <c r="BA6" s="269" t="n">
        <f aca="false">BA4*((2*PI())/13560)</f>
        <v>0.00443519110279008</v>
      </c>
      <c r="BB6" s="269" t="n">
        <f aca="false">BB4*((2*PI())/13560)</f>
        <v>0.00533133237806626</v>
      </c>
      <c r="BC6" s="269" t="n">
        <f aca="false">BC4*((2*PI())/13560)</f>
        <v>0.00695759104154817</v>
      </c>
      <c r="BD6" s="269" t="n">
        <f aca="false">BD4*((2*PI())/13560)</f>
        <v>0.0104831288800832</v>
      </c>
      <c r="BE6" s="269" t="n">
        <f aca="false">BE4*((2*PI())/13560)</f>
        <v>0.0224413308463815</v>
      </c>
      <c r="BF6" s="249"/>
      <c r="BG6" s="261" t="n">
        <f aca="false">((DIFF_FRD_Data!S30+P3)/DIFF_FRD_Data!S30)^2</f>
        <v>1.01919840675551</v>
      </c>
      <c r="BH6" s="251"/>
      <c r="BI6" s="263"/>
      <c r="BJ6" s="270"/>
      <c r="BK6" s="264" t="s">
        <v>198</v>
      </c>
      <c r="BL6" s="271"/>
      <c r="BM6" s="272"/>
      <c r="BN6" s="270"/>
      <c r="BO6" s="264" t="s">
        <v>107</v>
      </c>
      <c r="BP6" s="271"/>
      <c r="BQ6" s="204"/>
    </row>
    <row r="7" customFormat="false" ht="12.75" hidden="false" customHeight="false" outlineLevel="0" collapsed="false">
      <c r="B7" s="204"/>
      <c r="C7" s="273" t="s">
        <v>199</v>
      </c>
      <c r="D7" s="273" t="s">
        <v>200</v>
      </c>
      <c r="E7" s="273" t="s">
        <v>201</v>
      </c>
      <c r="F7" s="273"/>
      <c r="G7" s="273"/>
      <c r="H7" s="273" t="s">
        <v>202</v>
      </c>
      <c r="I7" s="273"/>
      <c r="J7" s="273"/>
      <c r="K7" s="273" t="s">
        <v>203</v>
      </c>
      <c r="L7" s="204"/>
      <c r="M7" s="274" t="s">
        <v>204</v>
      </c>
      <c r="N7" s="274" t="s">
        <v>205</v>
      </c>
      <c r="O7" s="274" t="s">
        <v>206</v>
      </c>
      <c r="P7" s="274" t="s">
        <v>207</v>
      </c>
      <c r="Q7" s="274" t="s">
        <v>208</v>
      </c>
      <c r="R7" s="274" t="s">
        <v>209</v>
      </c>
      <c r="S7" s="274" t="s">
        <v>210</v>
      </c>
      <c r="T7" s="275" t="n">
        <f aca="false">(T5/T4)^(1/(T6-1))</f>
        <v>1.01534887176139</v>
      </c>
      <c r="U7" s="276" t="s">
        <v>211</v>
      </c>
      <c r="V7" s="277" t="n">
        <v>0</v>
      </c>
      <c r="W7" s="277" t="n">
        <f aca="false">V7+10</f>
        <v>10</v>
      </c>
      <c r="X7" s="277" t="n">
        <f aca="false">W7+10</f>
        <v>20</v>
      </c>
      <c r="Y7" s="277" t="n">
        <f aca="false">X7+10</f>
        <v>30</v>
      </c>
      <c r="Z7" s="277" t="n">
        <f aca="false">Y7+10</f>
        <v>40</v>
      </c>
      <c r="AA7" s="277" t="n">
        <f aca="false">Z7+10</f>
        <v>50</v>
      </c>
      <c r="AB7" s="277" t="n">
        <f aca="false">AA7+10</f>
        <v>60</v>
      </c>
      <c r="AC7" s="277" t="n">
        <f aca="false">AB7+10</f>
        <v>70</v>
      </c>
      <c r="AD7" s="277" t="n">
        <f aca="false">AC7+10</f>
        <v>80</v>
      </c>
      <c r="AE7" s="277" t="n">
        <f aca="false">AD7+10</f>
        <v>90</v>
      </c>
      <c r="AF7" s="277" t="n">
        <f aca="false">AE7+10</f>
        <v>100</v>
      </c>
      <c r="AG7" s="277" t="n">
        <f aca="false">AF7+10</f>
        <v>110</v>
      </c>
      <c r="AH7" s="277" t="n">
        <f aca="false">AG7+10</f>
        <v>120</v>
      </c>
      <c r="AI7" s="277" t="n">
        <f aca="false">AH7+10</f>
        <v>130</v>
      </c>
      <c r="AJ7" s="277" t="n">
        <f aca="false">AI7+10</f>
        <v>140</v>
      </c>
      <c r="AK7" s="277" t="n">
        <f aca="false">AJ7+10</f>
        <v>150</v>
      </c>
      <c r="AL7" s="277" t="n">
        <f aca="false">AK7+10</f>
        <v>160</v>
      </c>
      <c r="AM7" s="277" t="n">
        <f aca="false">AL7+10</f>
        <v>170</v>
      </c>
      <c r="AN7" s="277" t="n">
        <f aca="false">AM7+10</f>
        <v>180</v>
      </c>
      <c r="AO7" s="277" t="n">
        <f aca="false">AN7+10</f>
        <v>190</v>
      </c>
      <c r="AP7" s="277" t="n">
        <f aca="false">AO7+10</f>
        <v>200</v>
      </c>
      <c r="AQ7" s="277" t="n">
        <f aca="false">AP7+10</f>
        <v>210</v>
      </c>
      <c r="AR7" s="277" t="n">
        <f aca="false">AQ7+10</f>
        <v>220</v>
      </c>
      <c r="AS7" s="277" t="n">
        <f aca="false">AR7+10</f>
        <v>230</v>
      </c>
      <c r="AT7" s="277" t="n">
        <f aca="false">AS7+10</f>
        <v>240</v>
      </c>
      <c r="AU7" s="277" t="n">
        <f aca="false">AT7+10</f>
        <v>250</v>
      </c>
      <c r="AV7" s="277" t="n">
        <f aca="false">AU7+10</f>
        <v>260</v>
      </c>
      <c r="AW7" s="277" t="n">
        <f aca="false">AV7+10</f>
        <v>270</v>
      </c>
      <c r="AX7" s="277" t="n">
        <f aca="false">AW7+10</f>
        <v>280</v>
      </c>
      <c r="AY7" s="277" t="n">
        <f aca="false">AX7+10</f>
        <v>290</v>
      </c>
      <c r="AZ7" s="277" t="n">
        <f aca="false">AY7+10</f>
        <v>300</v>
      </c>
      <c r="BA7" s="277" t="n">
        <f aca="false">AZ7+10</f>
        <v>310</v>
      </c>
      <c r="BB7" s="277" t="n">
        <f aca="false">BA7+10</f>
        <v>320</v>
      </c>
      <c r="BC7" s="277" t="n">
        <f aca="false">BB7+10</f>
        <v>330</v>
      </c>
      <c r="BD7" s="277" t="n">
        <f aca="false">BC7+10</f>
        <v>340</v>
      </c>
      <c r="BE7" s="277" t="n">
        <f aca="false">BD7+10</f>
        <v>350</v>
      </c>
      <c r="BF7" s="273" t="s">
        <v>212</v>
      </c>
      <c r="BG7" s="273" t="s">
        <v>213</v>
      </c>
      <c r="BH7" s="273" t="s">
        <v>214</v>
      </c>
      <c r="BI7" s="263"/>
      <c r="BJ7" s="273" t="s">
        <v>215</v>
      </c>
      <c r="BK7" s="273" t="s">
        <v>34</v>
      </c>
      <c r="BL7" s="273" t="s">
        <v>213</v>
      </c>
      <c r="BM7" s="278"/>
      <c r="BN7" s="273" t="s">
        <v>215</v>
      </c>
      <c r="BO7" s="273" t="s">
        <v>34</v>
      </c>
      <c r="BP7" s="273" t="s">
        <v>213</v>
      </c>
      <c r="BQ7" s="204"/>
    </row>
    <row r="8" customFormat="false" ht="12.75" hidden="false" customHeight="false" outlineLevel="0" collapsed="false">
      <c r="B8" s="204"/>
      <c r="C8" s="273" t="s">
        <v>216</v>
      </c>
      <c r="D8" s="273" t="s">
        <v>217</v>
      </c>
      <c r="E8" s="273" t="s">
        <v>217</v>
      </c>
      <c r="F8" s="273" t="s">
        <v>218</v>
      </c>
      <c r="G8" s="273" t="s">
        <v>219</v>
      </c>
      <c r="H8" s="273" t="s">
        <v>220</v>
      </c>
      <c r="I8" s="273" t="s">
        <v>221</v>
      </c>
      <c r="J8" s="273" t="s">
        <v>222</v>
      </c>
      <c r="K8" s="273" t="s">
        <v>202</v>
      </c>
      <c r="L8" s="204"/>
      <c r="M8" s="274" t="s">
        <v>217</v>
      </c>
      <c r="N8" s="274" t="s">
        <v>202</v>
      </c>
      <c r="O8" s="274" t="s">
        <v>223</v>
      </c>
      <c r="P8" s="274" t="s">
        <v>224</v>
      </c>
      <c r="Q8" s="274" t="s">
        <v>224</v>
      </c>
      <c r="R8" s="274" t="s">
        <v>225</v>
      </c>
      <c r="S8" s="274" t="s">
        <v>226</v>
      </c>
      <c r="T8" s="151"/>
      <c r="U8" s="279" t="s">
        <v>215</v>
      </c>
      <c r="V8" s="251"/>
      <c r="W8" s="251"/>
      <c r="X8" s="251"/>
      <c r="Y8" s="251"/>
      <c r="Z8" s="251"/>
      <c r="AA8" s="251"/>
      <c r="AB8" s="251"/>
      <c r="AC8" s="251"/>
      <c r="AD8" s="251"/>
      <c r="AE8" s="251"/>
      <c r="AF8" s="251"/>
      <c r="AG8" s="251"/>
      <c r="AH8" s="251"/>
      <c r="AI8" s="251"/>
      <c r="AJ8" s="251"/>
      <c r="AK8" s="251"/>
      <c r="AL8" s="251"/>
      <c r="AM8" s="251"/>
      <c r="AN8" s="251"/>
      <c r="AO8" s="251"/>
      <c r="AP8" s="251"/>
      <c r="AQ8" s="251"/>
      <c r="AR8" s="251"/>
      <c r="AS8" s="251"/>
      <c r="AT8" s="251"/>
      <c r="AU8" s="251"/>
      <c r="AV8" s="251"/>
      <c r="AW8" s="251"/>
      <c r="AX8" s="251"/>
      <c r="AY8" s="251"/>
      <c r="AZ8" s="251"/>
      <c r="BA8" s="251"/>
      <c r="BB8" s="251"/>
      <c r="BC8" s="251"/>
      <c r="BD8" s="251"/>
      <c r="BE8" s="251"/>
      <c r="BF8" s="250"/>
      <c r="BG8" s="250"/>
      <c r="BH8" s="273"/>
      <c r="BI8" s="263"/>
      <c r="BJ8" s="280" t="s">
        <v>227</v>
      </c>
      <c r="BK8" s="281" t="n">
        <f aca="false">2.0385*((13560/4)/(DIFF_FRD_Data!AA30+0.0001))</f>
        <v>1256.43442846494</v>
      </c>
      <c r="BL8" s="282"/>
      <c r="BM8" s="283"/>
      <c r="BN8" s="280" t="s">
        <v>227</v>
      </c>
      <c r="BO8" s="284" t="n">
        <f aca="false">0.5*((13560/4)/(DIFF_FRD_Data!Y30+0.0001))</f>
        <v>16950000</v>
      </c>
      <c r="BP8" s="255"/>
      <c r="BQ8" s="204"/>
    </row>
    <row r="9" customFormat="false" ht="12.75" hidden="false" customHeight="false" outlineLevel="0" collapsed="false">
      <c r="B9" s="204"/>
      <c r="C9" s="285" t="n">
        <v>1</v>
      </c>
      <c r="D9" s="285" t="n">
        <v>0</v>
      </c>
      <c r="E9" s="285" t="n">
        <v>90</v>
      </c>
      <c r="F9" s="285" t="n">
        <f aca="false">DIFF_FRD_Data!O17</f>
        <v>5</v>
      </c>
      <c r="G9" s="285" t="n">
        <f aca="false">DIFF_FRD_Data!O21</f>
        <v>43</v>
      </c>
      <c r="H9" s="286" t="n">
        <f aca="false">F9*TAN((E9/(180/PI())))</f>
        <v>81656196765976900</v>
      </c>
      <c r="I9" s="286" t="n">
        <f aca="false">F9/COS((E9/(180/PI())))</f>
        <v>81656196765976900</v>
      </c>
      <c r="J9" s="286" t="n">
        <f aca="false">G9/COS(((90-E9)/(180/PI())))</f>
        <v>43</v>
      </c>
      <c r="K9" s="286" t="n">
        <f aca="false">IF(H9&lt;G9,I9,J9)</f>
        <v>43</v>
      </c>
      <c r="L9" s="204"/>
      <c r="M9" s="287" t="n">
        <v>0</v>
      </c>
      <c r="N9" s="288" t="n">
        <f aca="false">K9</f>
        <v>43</v>
      </c>
      <c r="O9" s="289" t="n">
        <f aca="false">(SQRT((DIFF_FRD_Data!S30^2)+(N9^2)+((2*DIFF_FRD_Data!S30*N9)*((R9*R4)+(S9*S4))))+N9-DIFF_FRD_Data!S30)</f>
        <v>52.1903037356581</v>
      </c>
      <c r="P9" s="289" t="n">
        <f aca="false">O9-N9</f>
        <v>9.19030373565806</v>
      </c>
      <c r="Q9" s="290" t="n">
        <f aca="false">(((P3-P9)+P4)/P4)^2</f>
        <v>0.836560404534941</v>
      </c>
      <c r="R9" s="291" t="n">
        <f aca="false">(SIN(RADIANS(M9)))</f>
        <v>0</v>
      </c>
      <c r="S9" s="291" t="n">
        <f aca="false">(COS(RADIANS(M9)))</f>
        <v>1</v>
      </c>
      <c r="T9" s="151"/>
      <c r="U9" s="292" t="n">
        <f aca="false">T4</f>
        <v>10</v>
      </c>
      <c r="V9" s="293" t="n">
        <f aca="false">V5*(COS((U9*V6)-PI()))*BL9*BP9</f>
        <v>-0.81221758659717</v>
      </c>
      <c r="W9" s="293" t="n">
        <f aca="false">W5*(COS((U9*W6)-PI()))*BL9*BP9</f>
        <v>-0.92200227976374</v>
      </c>
      <c r="X9" s="293" t="n">
        <f aca="false">X5*(COS((U9*X6)-PI()))*BL9*BP9</f>
        <v>-0.993448257439419</v>
      </c>
      <c r="Y9" s="293" t="n">
        <f aca="false">Y5*(COS((U9*Y6)-PI()))*BL9*BP9</f>
        <v>-1.00702659950357</v>
      </c>
      <c r="Z9" s="293" t="n">
        <f aca="false">Z5*(COS((U9*Z6)-PI()))*BL9*BP9</f>
        <v>-1.01176039448166</v>
      </c>
      <c r="AA9" s="293" t="n">
        <f aca="false">AA5*(COS((U9*AA6)-PI()))*BL9*BP9</f>
        <v>-1.0139082031582</v>
      </c>
      <c r="AB9" s="293" t="n">
        <f aca="false">AB5*(COS((U9*AB6)-PI()))*BL9*BP9</f>
        <v>-1.01502020120191</v>
      </c>
      <c r="AC9" s="293" t="n">
        <f aca="false">AC5*(COS((U9*AC6)-PI()))*BL9*BP9</f>
        <v>-1.01562260420678</v>
      </c>
      <c r="AD9" s="293" t="n">
        <f aca="false">AD5*(COS((U9*AD6)-PI()))*BL9*BP9</f>
        <v>-1.01592664513359</v>
      </c>
      <c r="AE9" s="293" t="n">
        <f aca="false">AE5*(COS((U9*AE6)-PI()))*BL9*BP9</f>
        <v>-1.01601988167034</v>
      </c>
      <c r="AF9" s="293" t="n">
        <f aca="false">AF5*(COS((U9*AF6)-PI()))*BL9*BP9</f>
        <v>-1.01592664513359</v>
      </c>
      <c r="AG9" s="293" t="n">
        <f aca="false">AG5*(COS((U9*AG6)-PI()))*BL9*BP9</f>
        <v>-1.01562260420678</v>
      </c>
      <c r="AH9" s="293" t="n">
        <f aca="false">AH5*(COS((U9*AH6)-PI()))*BL9*BP9</f>
        <v>-1.01502020120191</v>
      </c>
      <c r="AI9" s="293" t="n">
        <f aca="false">AI5*(COS((U9*AI6)-PI()))*BL9*BP9</f>
        <v>-1.0139082031582</v>
      </c>
      <c r="AJ9" s="293" t="n">
        <f aca="false">AJ5*(COS((U9*AJ6)-PI()))*BL9*BP9</f>
        <v>-1.0139082031582</v>
      </c>
      <c r="AK9" s="293" t="n">
        <f aca="false">AK5*(COS((U9*AK6)-PI()))*BL9*BP9</f>
        <v>-1.01502020120191</v>
      </c>
      <c r="AL9" s="293" t="n">
        <f aca="false">AL5*(COS((U9*AL6)-PI()))*BL9*BP9</f>
        <v>-1.01562260420678</v>
      </c>
      <c r="AM9" s="293" t="n">
        <f aca="false">AM5*(COS((U9*AM6)-PI()))*BL9*BP9</f>
        <v>-1.01592664513359</v>
      </c>
      <c r="AN9" s="293" t="n">
        <f aca="false">AN5*(COS((U9*AN6)-PI()))*BL9*BP9</f>
        <v>-1.01601988167034</v>
      </c>
      <c r="AO9" s="293" t="n">
        <f aca="false">AO5*(COS((U9*AO6)-PI()))*BL9*BP9</f>
        <v>-1.01592664513359</v>
      </c>
      <c r="AP9" s="293" t="n">
        <f aca="false">AP5*(COS((U9*AP6)-PI()))*BL9*BP9</f>
        <v>-1.01562260420678</v>
      </c>
      <c r="AQ9" s="293" t="n">
        <f aca="false">AQ5*(COS((U9*AQ6)-PI()))*BL9*BP9</f>
        <v>-1.01502020120191</v>
      </c>
      <c r="AR9" s="293" t="n">
        <f aca="false">AR5*(COS((U9*AR6)-PI()))*BL9*BP9</f>
        <v>-1.0139082031582</v>
      </c>
      <c r="AS9" s="293" t="n">
        <f aca="false">AS5*(COS((U9*AS6)-PI()))*BL9*BP9</f>
        <v>-1.01176039448166</v>
      </c>
      <c r="AT9" s="293" t="n">
        <f aca="false">AT5*(COS((U9*AT6)-PI()))*BL9*BP9</f>
        <v>-1.01118155568192</v>
      </c>
      <c r="AU9" s="293" t="n">
        <f aca="false">AU5*(COS((U9*AU6)-PI()))*BL9*BP9</f>
        <v>-1.01236199939542</v>
      </c>
      <c r="AV9" s="293" t="n">
        <f aca="false">AV5*(COS((U9*AV6)-PI()))*BL9*BP9</f>
        <v>-1.01295791555439</v>
      </c>
      <c r="AW9" s="293" t="n">
        <f aca="false">AW5*(COS((U9*AW6)-PI()))*BL9*BP9</f>
        <v>-1.01314067460148</v>
      </c>
      <c r="AX9" s="293" t="n">
        <f aca="false">AX5*(COS((U9*AX6)-PI()))*BL9*BP9</f>
        <v>-1.01295791555439</v>
      </c>
      <c r="AY9" s="293" t="n">
        <f aca="false">AY5*(COS((U9*AY6)-PI()))*BL9*BP9</f>
        <v>-1.01236199939542</v>
      </c>
      <c r="AZ9" s="293" t="n">
        <f aca="false">AZ5*(COS((U9*AZ6)-PI()))*BL9*BP9</f>
        <v>-1.01118155568192</v>
      </c>
      <c r="BA9" s="293" t="n">
        <f aca="false">BA5*(COS((U9*BA6)-PI()))*BL9*BP9</f>
        <v>-1.00900350232674</v>
      </c>
      <c r="BB9" s="293" t="n">
        <f aca="false">BB5*(COS((U9*BB6)-PI()))*BL9*BP9</f>
        <v>-1.00480054391317</v>
      </c>
      <c r="BC9" s="293" t="n">
        <f aca="false">BC5*(COS((U9*BC6)-PI()))*BL9*BP9</f>
        <v>-0.995557480421299</v>
      </c>
      <c r="BD9" s="293" t="n">
        <f aca="false">BD5*(COS((U9*BD6)-PI()))*BL9*BP9</f>
        <v>-0.969218543775808</v>
      </c>
      <c r="BE9" s="293" t="n">
        <f aca="false">BE5*(COS((U9*BE6)-PI()))*BL9*BP9</f>
        <v>-0.835394317886201</v>
      </c>
      <c r="BF9" s="260" t="n">
        <f aca="false">AVERAGE(V9:BE9)</f>
        <v>-0.998118997072166</v>
      </c>
      <c r="BG9" s="260" t="n">
        <f aca="false">(((BF9)+1)/(BG6)+1)</f>
        <v>1.00184557090687</v>
      </c>
      <c r="BH9" s="294" t="n">
        <f aca="false">LOG10(BG9)*20</f>
        <v>0.0160156507485016</v>
      </c>
      <c r="BI9" s="204"/>
      <c r="BJ9" s="295" t="n">
        <f aca="false">U9</f>
        <v>10</v>
      </c>
      <c r="BK9" s="296" t="n">
        <f aca="false">20*LOG(1/SQRT(1+(BJ9/BK8)^3.25))</f>
        <v>-6.54003144810576E-007</v>
      </c>
      <c r="BL9" s="297" t="n">
        <f aca="false">(1/SQRT(1+(BJ9/BK8)^3.25))</f>
        <v>0.999999924705108</v>
      </c>
      <c r="BM9" s="298"/>
      <c r="BN9" s="295" t="n">
        <f aca="false">U9</f>
        <v>10</v>
      </c>
      <c r="BO9" s="296" t="n">
        <f aca="false">20*LOG(1/SQRT(1+(BN9/BO8)^2.5))</f>
        <v>0</v>
      </c>
      <c r="BP9" s="297" t="n">
        <f aca="false">(1/SQRT(1+(BN9/BO8)^2.5))</f>
        <v>1</v>
      </c>
      <c r="BQ9" s="204"/>
    </row>
    <row r="10" customFormat="false" ht="12.75" hidden="false" customHeight="false" outlineLevel="0" collapsed="false">
      <c r="B10" s="204"/>
      <c r="C10" s="285" t="n">
        <v>2</v>
      </c>
      <c r="D10" s="285" t="n">
        <v>10</v>
      </c>
      <c r="E10" s="285" t="n">
        <v>80</v>
      </c>
      <c r="F10" s="285" t="n">
        <f aca="false">DIFF_FRD_Data!O17</f>
        <v>5</v>
      </c>
      <c r="G10" s="285" t="n">
        <f aca="false">DIFF_FRD_Data!O21</f>
        <v>43</v>
      </c>
      <c r="H10" s="286" t="n">
        <f aca="false">F10*TAN((E10/(180/PI())))</f>
        <v>28.3564090980885</v>
      </c>
      <c r="I10" s="286" t="n">
        <f aca="false">F10/COS((E10/(180/PI())))</f>
        <v>28.7938524157182</v>
      </c>
      <c r="J10" s="286" t="n">
        <f aca="false">G10/COS(((90-E10)/(180/PI())))</f>
        <v>43.663344311087</v>
      </c>
      <c r="K10" s="286" t="n">
        <f aca="false">IF(H10&lt;G10,I10,J10)</f>
        <v>28.7938524157182</v>
      </c>
      <c r="L10" s="204"/>
      <c r="M10" s="287" t="n">
        <v>10</v>
      </c>
      <c r="N10" s="288" t="n">
        <f aca="false">K10</f>
        <v>28.7938524157182</v>
      </c>
      <c r="O10" s="289" t="n">
        <f aca="false">(SQRT((DIFF_FRD_Data!S30^2)+(N10^2)+((2*DIFF_FRD_Data!S30*N10)*((R10*R4)+(S10*S4))))+N10-DIFF_FRD_Data!S30)</f>
        <v>33.0190285788867</v>
      </c>
      <c r="P10" s="289" t="n">
        <f aca="false">O10-N10</f>
        <v>4.22517616316851</v>
      </c>
      <c r="Q10" s="290" t="n">
        <f aca="false">(((P3-P10)+P4)/P4)^2</f>
        <v>0.932899842923613</v>
      </c>
      <c r="R10" s="291" t="n">
        <f aca="false">(SIN(RADIANS(M10)))</f>
        <v>0.17364817766693</v>
      </c>
      <c r="S10" s="291" t="n">
        <f aca="false">(COS(RADIANS(M10)))</f>
        <v>0.984807753012208</v>
      </c>
      <c r="T10" s="151"/>
      <c r="U10" s="292" t="n">
        <f aca="false">U9*T7</f>
        <v>10.1534887176139</v>
      </c>
      <c r="V10" s="293" t="n">
        <f aca="false">V5*(COS((U10*V6)-PI()))*BL10*BP10</f>
        <v>-0.811468367711045</v>
      </c>
      <c r="W10" s="293" t="n">
        <f aca="false">W5*(COS((U10*W6)-PI()))*BL10*BP10</f>
        <v>-0.92166585863962</v>
      </c>
      <c r="X10" s="293" t="n">
        <f aca="false">X5*(COS((U10*X6)-PI()))*BL10*BP10</f>
        <v>-0.993366526096749</v>
      </c>
      <c r="Y10" s="293" t="n">
        <f aca="false">Y5*(COS((U10*Y6)-PI()))*BL10*BP10</f>
        <v>-1.00698956139044</v>
      </c>
      <c r="Z10" s="293" t="n">
        <f aca="false">Z5*(COS((U10*Z6)-PI()))*BL10*BP10</f>
        <v>-1.01173837341737</v>
      </c>
      <c r="AA10" s="293" t="n">
        <f aca="false">AA5*(COS((U10*AA6)-PI()))*BL10*BP10</f>
        <v>-1.01389285974862</v>
      </c>
      <c r="AB10" s="293" t="n">
        <f aca="false">AB5*(COS((U10*AB6)-PI()))*BL10*BP10</f>
        <v>-1.01500827363959</v>
      </c>
      <c r="AC10" s="293" t="n">
        <f aca="false">AC5*(COS((U10*AC6)-PI()))*BL10*BP10</f>
        <v>-1.01561251347191</v>
      </c>
      <c r="AD10" s="293" t="n">
        <f aca="false">AD5*(COS((U10*AD6)-PI()))*BL10*BP10</f>
        <v>-1.01591747747147</v>
      </c>
      <c r="AE10" s="293" t="n">
        <f aca="false">AE5*(COS((U10*AE6)-PI()))*BL10*BP10</f>
        <v>-1.01601099650885</v>
      </c>
      <c r="AF10" s="293" t="n">
        <f aca="false">AF5*(COS((U10*AF6)-PI()))*BL10*BP10</f>
        <v>-1.01591747747147</v>
      </c>
      <c r="AG10" s="293" t="n">
        <f aca="false">AG5*(COS((U10*AG6)-PI()))*BL10*BP10</f>
        <v>-1.01561251347191</v>
      </c>
      <c r="AH10" s="293" t="n">
        <f aca="false">AH5*(COS((U10*AH6)-PI()))*BL10*BP10</f>
        <v>-1.01500827363959</v>
      </c>
      <c r="AI10" s="293" t="n">
        <f aca="false">AI5*(COS((U10*AI6)-PI()))*BL10*BP10</f>
        <v>-1.01389285974862</v>
      </c>
      <c r="AJ10" s="293" t="n">
        <f aca="false">AJ5*(COS((U10*AJ6)-PI()))*BL10*BP10</f>
        <v>-1.01389285974862</v>
      </c>
      <c r="AK10" s="293" t="n">
        <f aca="false">AK5*(COS((U10*AK6)-PI()))*BL10*BP10</f>
        <v>-1.01500827363959</v>
      </c>
      <c r="AL10" s="293" t="n">
        <f aca="false">AL5*(COS((U10*AL6)-PI()))*BL10*BP10</f>
        <v>-1.01561251347191</v>
      </c>
      <c r="AM10" s="293" t="n">
        <f aca="false">AM5*(COS((U10*AM6)-PI()))*BL10*BP10</f>
        <v>-1.01591747747147</v>
      </c>
      <c r="AN10" s="293" t="n">
        <f aca="false">AN5*(COS((U10*AN6)-PI()))*BL10*BP10</f>
        <v>-1.01601099650885</v>
      </c>
      <c r="AO10" s="293" t="n">
        <f aca="false">AO5*(COS((U10*AO6)-PI()))*BL10*BP10</f>
        <v>-1.01591747747147</v>
      </c>
      <c r="AP10" s="293" t="n">
        <f aca="false">AP5*(COS((U10*AP6)-PI()))*BL10*BP10</f>
        <v>-1.01561251347191</v>
      </c>
      <c r="AQ10" s="293" t="n">
        <f aca="false">AQ5*(COS((U10*AQ6)-PI()))*BL10*BP10</f>
        <v>-1.01500827363959</v>
      </c>
      <c r="AR10" s="293" t="n">
        <f aca="false">AR5*(COS((U10*AR6)-PI()))*BL10*BP10</f>
        <v>-1.01389285974862</v>
      </c>
      <c r="AS10" s="293" t="n">
        <f aca="false">AS5*(COS((U10*AS6)-PI()))*BL10*BP10</f>
        <v>-1.01173837341737</v>
      </c>
      <c r="AT10" s="293" t="n">
        <f aca="false">AT5*(COS((U10*AT6)-PI()))*BL10*BP10</f>
        <v>-1.0111577189991</v>
      </c>
      <c r="AU10" s="293" t="n">
        <f aca="false">AU5*(COS((U10*AU6)-PI()))*BL10*BP10</f>
        <v>-1.01234185848397</v>
      </c>
      <c r="AV10" s="293" t="n">
        <f aca="false">AV5*(COS((U10*AV6)-PI()))*BL10*BP10</f>
        <v>-1.01293962976629</v>
      </c>
      <c r="AW10" s="293" t="n">
        <f aca="false">AW5*(COS((U10*AW6)-PI()))*BL10*BP10</f>
        <v>-1.01312295624845</v>
      </c>
      <c r="AX10" s="293" t="n">
        <f aca="false">AX5*(COS((U10*AX6)-PI()))*BL10*BP10</f>
        <v>-1.01293962976629</v>
      </c>
      <c r="AY10" s="293" t="n">
        <f aca="false">AY5*(COS((U10*AY6)-PI()))*BL10*BP10</f>
        <v>-1.01234185848397</v>
      </c>
      <c r="AZ10" s="293" t="n">
        <f aca="false">AZ5*(COS((U10*AZ6)-PI()))*BL10*BP10</f>
        <v>-1.0111577189991</v>
      </c>
      <c r="BA10" s="293" t="n">
        <f aca="false">BA5*(COS((U10*BA6)-PI()))*BL10*BP10</f>
        <v>-1.00897278020205</v>
      </c>
      <c r="BB10" s="293" t="n">
        <f aca="false">BB5*(COS((U10*BB6)-PI()))*BL10*BP10</f>
        <v>-1.00475632639661</v>
      </c>
      <c r="BC10" s="293" t="n">
        <f aca="false">BC5*(COS((U10*BC6)-PI()))*BL10*BP10</f>
        <v>-0.995482818508505</v>
      </c>
      <c r="BD10" s="293" t="n">
        <f aca="false">BD5*(COS((U10*BD6)-PI()))*BL10*BP10</f>
        <v>-0.969053198162541</v>
      </c>
      <c r="BE10" s="293" t="n">
        <f aca="false">BE5*(COS((U10*BE6)-PI()))*BL10*BP10</f>
        <v>-0.834732545856308</v>
      </c>
      <c r="BF10" s="260" t="n">
        <f aca="false">AVERAGE(V10:BE10)</f>
        <v>-0.998047571969163</v>
      </c>
      <c r="BG10" s="260" t="n">
        <f aca="false">(((BF10)+1)/(BG6)+1)</f>
        <v>1.00191565059158</v>
      </c>
      <c r="BH10" s="294" t="n">
        <f aca="false">LOG10(BG10)*20</f>
        <v>0.0166232125687248</v>
      </c>
      <c r="BI10" s="204"/>
      <c r="BJ10" s="295" t="n">
        <f aca="false">U10</f>
        <v>10.1534887176139</v>
      </c>
      <c r="BK10" s="296" t="n">
        <f aca="false">20*LOG(1/SQRT(1+(BJ10/BK8)^3.25))</f>
        <v>-6.87194269834471E-007</v>
      </c>
      <c r="BL10" s="297" t="n">
        <f aca="false">(1/SQRT(1+(BJ10/BK8)^3.25))</f>
        <v>0.999999920883839</v>
      </c>
      <c r="BM10" s="298"/>
      <c r="BN10" s="295" t="n">
        <f aca="false">U10</f>
        <v>10.1534887176139</v>
      </c>
      <c r="BO10" s="296" t="n">
        <f aca="false">20*LOG(1/SQRT(1+(BN10/BO8)^2.5))</f>
        <v>0</v>
      </c>
      <c r="BP10" s="297" t="n">
        <f aca="false">(1/SQRT(1+(BN10/BO8)^2.5))</f>
        <v>1</v>
      </c>
      <c r="BQ10" s="204"/>
    </row>
    <row r="11" customFormat="false" ht="12.75" hidden="false" customHeight="false" outlineLevel="0" collapsed="false">
      <c r="B11" s="204"/>
      <c r="C11" s="285" t="n">
        <v>3</v>
      </c>
      <c r="D11" s="285" t="n">
        <v>20</v>
      </c>
      <c r="E11" s="285" t="n">
        <v>70</v>
      </c>
      <c r="F11" s="285" t="n">
        <f aca="false">DIFF_FRD_Data!O17</f>
        <v>5</v>
      </c>
      <c r="G11" s="285" t="n">
        <f aca="false">DIFF_FRD_Data!O21</f>
        <v>43</v>
      </c>
      <c r="H11" s="286" t="n">
        <f aca="false">F11*TAN((E11/(180/PI())))</f>
        <v>13.7373870972731</v>
      </c>
      <c r="I11" s="286" t="n">
        <f aca="false">F11/COS((E11/(180/PI())))</f>
        <v>14.6190220008154</v>
      </c>
      <c r="J11" s="286" t="n">
        <f aca="false">G11/COS(((90-E11)/(180/PI())))</f>
        <v>45.7596442164642</v>
      </c>
      <c r="K11" s="286" t="n">
        <f aca="false">IF(H11&lt;G11,I11,J11)</f>
        <v>14.6190220008154</v>
      </c>
      <c r="L11" s="204"/>
      <c r="M11" s="287" t="n">
        <v>20</v>
      </c>
      <c r="N11" s="288" t="n">
        <f aca="false">K11</f>
        <v>14.6190220008154</v>
      </c>
      <c r="O11" s="289" t="n">
        <f aca="false">(SQRT((DIFF_FRD_Data!S30^2)+(N11^2)+((2*DIFF_FRD_Data!S30*N11)*((R11*R4)+(S11*S4))))+N11-DIFF_FRD_Data!S30)</f>
        <v>15.7257457858362</v>
      </c>
      <c r="P11" s="289" t="n">
        <f aca="false">O11-N11</f>
        <v>1.10672378502081</v>
      </c>
      <c r="Q11" s="290" t="n">
        <f aca="false">(((P3-P11)+P4)/P4)^2</f>
        <v>0.996091592755105</v>
      </c>
      <c r="R11" s="291" t="n">
        <f aca="false">(SIN(RADIANS(M11)))</f>
        <v>0.342020143325669</v>
      </c>
      <c r="S11" s="291" t="n">
        <f aca="false">(COS(RADIANS(M11)))</f>
        <v>0.939692620785908</v>
      </c>
      <c r="T11" s="151"/>
      <c r="U11" s="292" t="n">
        <f aca="false">U10*T7</f>
        <v>10.3093333138712</v>
      </c>
      <c r="V11" s="293" t="n">
        <f aca="false">V5*(COS((U11*V6)-PI()))*BL11*BP11</f>
        <v>-0.810696210335349</v>
      </c>
      <c r="W11" s="293" t="n">
        <f aca="false">W5*(COS((U11*W6)-PI()))*BL11*BP11</f>
        <v>-0.921319073391213</v>
      </c>
      <c r="X11" s="293" t="n">
        <f aca="false">X5*(COS((U11*X6)-PI()))*BL11*BP11</f>
        <v>-0.993282268799716</v>
      </c>
      <c r="Y11" s="293" t="n">
        <f aca="false">Y5*(COS((U11*Y6)-PI()))*BL11*BP11</f>
        <v>-1.0069513779641</v>
      </c>
      <c r="Z11" s="293" t="n">
        <f aca="false">Z5*(COS((U11*Z6)-PI()))*BL11*BP11</f>
        <v>-1.0117156712589</v>
      </c>
      <c r="AA11" s="293" t="n">
        <f aca="false">AA5*(COS((U11*AA6)-PI()))*BL11*BP11</f>
        <v>-1.01387704172058</v>
      </c>
      <c r="AB11" s="293" t="n">
        <f aca="false">AB5*(COS((U11*AB6)-PI()))*BL11*BP11</f>
        <v>-1.01499597709013</v>
      </c>
      <c r="AC11" s="293" t="n">
        <f aca="false">AC5*(COS((U11*AC6)-PI()))*BL11*BP11</f>
        <v>-1.01560211055513</v>
      </c>
      <c r="AD11" s="293" t="n">
        <f aca="false">AD5*(COS((U11*AD6)-PI()))*BL11*BP11</f>
        <v>-1.015908026175</v>
      </c>
      <c r="AE11" s="293" t="n">
        <f aca="false">AE5*(COS((U11*AE6)-PI()))*BL11*BP11</f>
        <v>-1.01600183644994</v>
      </c>
      <c r="AF11" s="293" t="n">
        <f aca="false">AF5*(COS((U11*AF6)-PI()))*BL11*BP11</f>
        <v>-1.015908026175</v>
      </c>
      <c r="AG11" s="293" t="n">
        <f aca="false">AG5*(COS((U11*AG6)-PI()))*BL11*BP11</f>
        <v>-1.01560211055513</v>
      </c>
      <c r="AH11" s="293" t="n">
        <f aca="false">AH5*(COS((U11*AH6)-PI()))*BL11*BP11</f>
        <v>-1.01499597709013</v>
      </c>
      <c r="AI11" s="293" t="n">
        <f aca="false">AI5*(COS((U11*AI6)-PI()))*BL11*BP11</f>
        <v>-1.01387704172058</v>
      </c>
      <c r="AJ11" s="293" t="n">
        <f aca="false">AJ5*(COS((U11*AJ6)-PI()))*BL11*BP11</f>
        <v>-1.01387704172058</v>
      </c>
      <c r="AK11" s="293" t="n">
        <f aca="false">AK5*(COS((U11*AK6)-PI()))*BL11*BP11</f>
        <v>-1.01499597709013</v>
      </c>
      <c r="AL11" s="293" t="n">
        <f aca="false">AL5*(COS((U11*AL6)-PI()))*BL11*BP11</f>
        <v>-1.01560211055513</v>
      </c>
      <c r="AM11" s="293" t="n">
        <f aca="false">AM5*(COS((U11*AM6)-PI()))*BL11*BP11</f>
        <v>-1.015908026175</v>
      </c>
      <c r="AN11" s="293" t="n">
        <f aca="false">AN5*(COS((U11*AN6)-PI()))*BL11*BP11</f>
        <v>-1.01600183644994</v>
      </c>
      <c r="AO11" s="293" t="n">
        <f aca="false">AO5*(COS((U11*AO6)-PI()))*BL11*BP11</f>
        <v>-1.015908026175</v>
      </c>
      <c r="AP11" s="293" t="n">
        <f aca="false">AP5*(COS((U11*AP6)-PI()))*BL11*BP11</f>
        <v>-1.01560211055513</v>
      </c>
      <c r="AQ11" s="293" t="n">
        <f aca="false">AQ5*(COS((U11*AQ6)-PI()))*BL11*BP11</f>
        <v>-1.01499597709013</v>
      </c>
      <c r="AR11" s="293" t="n">
        <f aca="false">AR5*(COS((U11*AR6)-PI()))*BL11*BP11</f>
        <v>-1.01387704172058</v>
      </c>
      <c r="AS11" s="293" t="n">
        <f aca="false">AS5*(COS((U11*AS6)-PI()))*BL11*BP11</f>
        <v>-1.0117156712589</v>
      </c>
      <c r="AT11" s="293" t="n">
        <f aca="false">AT5*(COS((U11*AT6)-PI()))*BL11*BP11</f>
        <v>-1.01113314508783</v>
      </c>
      <c r="AU11" s="293" t="n">
        <f aca="false">AU5*(COS((U11*AU6)-PI()))*BL11*BP11</f>
        <v>-1.01232109461027</v>
      </c>
      <c r="AV11" s="293" t="n">
        <f aca="false">AV5*(COS((U11*AV6)-PI()))*BL11*BP11</f>
        <v>-1.0129207783764</v>
      </c>
      <c r="AW11" s="293" t="n">
        <f aca="false">AW5*(COS((U11*AW6)-PI()))*BL11*BP11</f>
        <v>-1.01310468983921</v>
      </c>
      <c r="AX11" s="293" t="n">
        <f aca="false">AX5*(COS((U11*AX6)-PI()))*BL11*BP11</f>
        <v>-1.0129207783764</v>
      </c>
      <c r="AY11" s="293" t="n">
        <f aca="false">AY5*(COS((U11*AY6)-PI()))*BL11*BP11</f>
        <v>-1.01232109461027</v>
      </c>
      <c r="AZ11" s="293" t="n">
        <f aca="false">AZ5*(COS((U11*AZ6)-PI()))*BL11*BP11</f>
        <v>-1.01113314508783</v>
      </c>
      <c r="BA11" s="293" t="n">
        <f aca="false">BA5*(COS((U11*BA6)-PI()))*BL11*BP11</f>
        <v>-1.00894110798972</v>
      </c>
      <c r="BB11" s="293" t="n">
        <f aca="false">BB5*(COS((U11*BB6)-PI()))*BL11*BP11</f>
        <v>-1.00471074168762</v>
      </c>
      <c r="BC11" s="293" t="n">
        <f aca="false">BC5*(COS((U11*BC6)-PI()))*BL11*BP11</f>
        <v>-0.995405848930455</v>
      </c>
      <c r="BD11" s="293" t="n">
        <f aca="false">BD5*(COS((U11*BD6)-PI()))*BL11*BP11</f>
        <v>-0.968882747600719</v>
      </c>
      <c r="BE11" s="293" t="n">
        <f aca="false">BE5*(COS((U11*BE6)-PI()))*BL11*BP11</f>
        <v>-0.83405048343377</v>
      </c>
      <c r="BF11" s="260" t="n">
        <f aca="false">AVERAGE(V11:BE11)</f>
        <v>-0.997973950658386</v>
      </c>
      <c r="BG11" s="260" t="n">
        <f aca="false">(((BF11)+1)/(BG6)+1)</f>
        <v>1.0019878851146</v>
      </c>
      <c r="BH11" s="294" t="n">
        <f aca="false">LOG10(BG11)*20</f>
        <v>0.0172494114691478</v>
      </c>
      <c r="BI11" s="204"/>
      <c r="BJ11" s="295" t="n">
        <f aca="false">U11</f>
        <v>10.3093333138712</v>
      </c>
      <c r="BK11" s="296" t="n">
        <f aca="false">20*LOG(1/SQRT(1+(BJ11/BK8)^3.25))</f>
        <v>-7.22069867878732E-007</v>
      </c>
      <c r="BL11" s="297" t="n">
        <f aca="false">(1/SQRT(1+(BJ11/BK8)^3.25))</f>
        <v>0.999999916868638</v>
      </c>
      <c r="BM11" s="298"/>
      <c r="BN11" s="295" t="n">
        <f aca="false">U11</f>
        <v>10.3093333138712</v>
      </c>
      <c r="BO11" s="296" t="n">
        <f aca="false">20*LOG(1/SQRT(1+(BN11/BO8)^2.5))</f>
        <v>0</v>
      </c>
      <c r="BP11" s="297" t="n">
        <f aca="false">(1/SQRT(1+(BN11/BO8)^2.5))</f>
        <v>1</v>
      </c>
      <c r="BQ11" s="204"/>
    </row>
    <row r="12" customFormat="false" ht="12.75" hidden="false" customHeight="false" outlineLevel="0" collapsed="false">
      <c r="B12" s="204"/>
      <c r="C12" s="285" t="n">
        <v>4</v>
      </c>
      <c r="D12" s="285" t="n">
        <v>30</v>
      </c>
      <c r="E12" s="285" t="n">
        <v>60</v>
      </c>
      <c r="F12" s="285" t="n">
        <f aca="false">DIFF_FRD_Data!O17</f>
        <v>5</v>
      </c>
      <c r="G12" s="285" t="n">
        <f aca="false">DIFF_FRD_Data!O21</f>
        <v>43</v>
      </c>
      <c r="H12" s="286" t="n">
        <f aca="false">F12*TAN((E12/(180/PI())))</f>
        <v>8.66025403784438</v>
      </c>
      <c r="I12" s="286" t="n">
        <f aca="false">F12/COS((E12/(180/PI())))</f>
        <v>10</v>
      </c>
      <c r="J12" s="286" t="n">
        <f aca="false">G12/COS(((90-E12)/(180/PI())))</f>
        <v>49.6521231503078</v>
      </c>
      <c r="K12" s="286" t="n">
        <f aca="false">IF(H12&lt;G12,I12,J12)</f>
        <v>10</v>
      </c>
      <c r="L12" s="204"/>
      <c r="M12" s="287" t="n">
        <v>30</v>
      </c>
      <c r="N12" s="288" t="n">
        <f aca="false">K12</f>
        <v>10</v>
      </c>
      <c r="O12" s="289" t="n">
        <f aca="false">(SQRT((DIFF_FRD_Data!S30^2)+(N12^2)+((2*DIFF_FRD_Data!S30*N12)*((R12*R4)+(S12*S4))))+N12-DIFF_FRD_Data!S30)</f>
        <v>10.5194280961092</v>
      </c>
      <c r="P12" s="289" t="n">
        <f aca="false">O12-N12</f>
        <v>0.519428096109239</v>
      </c>
      <c r="Q12" s="290" t="n">
        <f aca="false">(((P3-P12)+P4)/P4)^2</f>
        <v>1.00822414832296</v>
      </c>
      <c r="R12" s="291" t="n">
        <f aca="false">(SIN(RADIANS(M12)))</f>
        <v>0.5</v>
      </c>
      <c r="S12" s="291" t="n">
        <f aca="false">(COS(RADIANS(M12)))</f>
        <v>0.866025403784439</v>
      </c>
      <c r="T12" s="151"/>
      <c r="U12" s="292" t="n">
        <f aca="false">U11*T7</f>
        <v>10.4675699488512</v>
      </c>
      <c r="V12" s="293" t="n">
        <f aca="false">V5*(COS((U12*V6)-PI()))*BL12*BP12</f>
        <v>-0.809900419770904</v>
      </c>
      <c r="W12" s="293" t="n">
        <f aca="false">W5*(COS((U12*W6)-PI()))*BL12*BP12</f>
        <v>-0.920961606089289</v>
      </c>
      <c r="X12" s="293" t="n">
        <f aca="false">X5*(COS((U12*X6)-PI()))*BL12*BP12</f>
        <v>-0.993195407555528</v>
      </c>
      <c r="Y12" s="293" t="n">
        <f aca="false">Y5*(COS((U12*Y6)-PI()))*BL12*BP12</f>
        <v>-1.00691201382219</v>
      </c>
      <c r="Z12" s="293" t="n">
        <f aca="false">Z5*(COS((U12*Z6)-PI()))*BL12*BP12</f>
        <v>-1.01169226694436</v>
      </c>
      <c r="AA12" s="293" t="n">
        <f aca="false">AA5*(COS((U12*AA6)-PI()))*BL12*BP12</f>
        <v>-1.01386073439374</v>
      </c>
      <c r="AB12" s="293" t="n">
        <f aca="false">AB5*(COS((U12*AB6)-PI()))*BL12*BP12</f>
        <v>-1.01498330013871</v>
      </c>
      <c r="AC12" s="293" t="n">
        <f aca="false">AC5*(COS((U12*AC6)-PI()))*BL12*BP12</f>
        <v>-1.01559138579789</v>
      </c>
      <c r="AD12" s="293" t="n">
        <f aca="false">AD5*(COS((U12*AD6)-PI()))*BL12*BP12</f>
        <v>-1.01589828246833</v>
      </c>
      <c r="AE12" s="293" t="n">
        <f aca="false">AE5*(COS((U12*AE6)-PI()))*BL12*BP12</f>
        <v>-1.01599239298792</v>
      </c>
      <c r="AF12" s="293" t="n">
        <f aca="false">AF5*(COS((U12*AF6)-PI()))*BL12*BP12</f>
        <v>-1.01589828246833</v>
      </c>
      <c r="AG12" s="293" t="n">
        <f aca="false">AG5*(COS((U12*AG6)-PI()))*BL12*BP12</f>
        <v>-1.01559138579789</v>
      </c>
      <c r="AH12" s="293" t="n">
        <f aca="false">AH5*(COS((U12*AH6)-PI()))*BL12*BP12</f>
        <v>-1.01498330013871</v>
      </c>
      <c r="AI12" s="293" t="n">
        <f aca="false">AI5*(COS((U12*AI6)-PI()))*BL12*BP12</f>
        <v>-1.01386073439374</v>
      </c>
      <c r="AJ12" s="293" t="n">
        <f aca="false">AJ5*(COS((U12*AJ6)-PI()))*BL12*BP12</f>
        <v>-1.01386073439374</v>
      </c>
      <c r="AK12" s="293" t="n">
        <f aca="false">AK5*(COS((U12*AK6)-PI()))*BL12*BP12</f>
        <v>-1.01498330013871</v>
      </c>
      <c r="AL12" s="293" t="n">
        <f aca="false">AL5*(COS((U12*AL6)-PI()))*BL12*BP12</f>
        <v>-1.01559138579789</v>
      </c>
      <c r="AM12" s="293" t="n">
        <f aca="false">AM5*(COS((U12*AM6)-PI()))*BL12*BP12</f>
        <v>-1.01589828246833</v>
      </c>
      <c r="AN12" s="293" t="n">
        <f aca="false">AN5*(COS((U12*AN6)-PI()))*BL12*BP12</f>
        <v>-1.01599239298792</v>
      </c>
      <c r="AO12" s="293" t="n">
        <f aca="false">AO5*(COS((U12*AO6)-PI()))*BL12*BP12</f>
        <v>-1.01589828246833</v>
      </c>
      <c r="AP12" s="293" t="n">
        <f aca="false">AP5*(COS((U12*AP6)-PI()))*BL12*BP12</f>
        <v>-1.01559138579789</v>
      </c>
      <c r="AQ12" s="293" t="n">
        <f aca="false">AQ5*(COS((U12*AQ6)-PI()))*BL12*BP12</f>
        <v>-1.01498330013871</v>
      </c>
      <c r="AR12" s="293" t="n">
        <f aca="false">AR5*(COS((U12*AR6)-PI()))*BL12*BP12</f>
        <v>-1.01386073439374</v>
      </c>
      <c r="AS12" s="293" t="n">
        <f aca="false">AS5*(COS((U12*AS6)-PI()))*BL12*BP12</f>
        <v>-1.01169226694436</v>
      </c>
      <c r="AT12" s="293" t="n">
        <f aca="false">AT5*(COS((U12*AT6)-PI()))*BL12*BP12</f>
        <v>-1.01110781115163</v>
      </c>
      <c r="AU12" s="293" t="n">
        <f aca="false">AU5*(COS((U12*AU6)-PI()))*BL12*BP12</f>
        <v>-1.01229968850891</v>
      </c>
      <c r="AV12" s="293" t="n">
        <f aca="false">AV5*(COS((U12*AV6)-PI()))*BL12*BP12</f>
        <v>-1.01290134389211</v>
      </c>
      <c r="AW12" s="293" t="n">
        <f aca="false">AW5*(COS((U12*AW6)-PI()))*BL12*BP12</f>
        <v>-1.01308585842345</v>
      </c>
      <c r="AX12" s="293" t="n">
        <f aca="false">AX5*(COS((U12*AX6)-PI()))*BL12*BP12</f>
        <v>-1.01290134389211</v>
      </c>
      <c r="AY12" s="293" t="n">
        <f aca="false">AY5*(COS((U12*AY6)-PI()))*BL12*BP12</f>
        <v>-1.01229968850891</v>
      </c>
      <c r="AZ12" s="293" t="n">
        <f aca="false">AZ5*(COS((U12*AZ6)-PI()))*BL12*BP12</f>
        <v>-1.01110781115163</v>
      </c>
      <c r="BA12" s="293" t="n">
        <f aca="false">BA5*(COS((U12*BA6)-PI()))*BL12*BP12</f>
        <v>-1.00890845631699</v>
      </c>
      <c r="BB12" s="293" t="n">
        <f aca="false">BB5*(COS((U12*BB6)-PI()))*BL12*BP12</f>
        <v>-1.00466374753316</v>
      </c>
      <c r="BC12" s="293" t="n">
        <f aca="false">BC5*(COS((U12*BC6)-PI()))*BL12*BP12</f>
        <v>-0.995326500422156</v>
      </c>
      <c r="BD12" s="293" t="n">
        <f aca="false">BD5*(COS((U12*BD6)-PI()))*BL12*BP12</f>
        <v>-0.968707034789868</v>
      </c>
      <c r="BE12" s="293" t="n">
        <f aca="false">BE5*(COS((U12*BE6)-PI()))*BL12*BP12</f>
        <v>-0.833347514273889</v>
      </c>
      <c r="BF12" s="260" t="n">
        <f aca="false">AVERAGE(V12:BE12)</f>
        <v>-0.997898066032277</v>
      </c>
      <c r="BG12" s="260" t="n">
        <f aca="false">(((BF12)+1)/(BG6)+1)</f>
        <v>1.0020623403194</v>
      </c>
      <c r="BH12" s="294" t="n">
        <f aca="false">LOG10(BG12)*20</f>
        <v>0.0178948141481582</v>
      </c>
      <c r="BI12" s="204"/>
      <c r="BJ12" s="295" t="n">
        <f aca="false">U12</f>
        <v>10.4675699488512</v>
      </c>
      <c r="BK12" s="296" t="n">
        <f aca="false">20*LOG(1/SQRT(1+(BJ12/BK8)^3.25))</f>
        <v>-7.58715426601024E-007</v>
      </c>
      <c r="BL12" s="297" t="n">
        <f aca="false">(1/SQRT(1+(BJ12/BK8)^3.25))</f>
        <v>0.999999912649662</v>
      </c>
      <c r="BM12" s="298"/>
      <c r="BN12" s="295" t="n">
        <f aca="false">U12</f>
        <v>10.4675699488512</v>
      </c>
      <c r="BO12" s="296" t="n">
        <f aca="false">20*LOG(1/SQRT(1+(BN12/BO8)^2.5))</f>
        <v>0</v>
      </c>
      <c r="BP12" s="297" t="n">
        <f aca="false">(1/SQRT(1+(BN12/BO8)^2.5))</f>
        <v>1</v>
      </c>
      <c r="BQ12" s="204"/>
    </row>
    <row r="13" customFormat="false" ht="12.75" hidden="false" customHeight="false" outlineLevel="0" collapsed="false">
      <c r="B13" s="204"/>
      <c r="C13" s="285" t="n">
        <v>5</v>
      </c>
      <c r="D13" s="285" t="n">
        <v>40</v>
      </c>
      <c r="E13" s="285" t="n">
        <v>50</v>
      </c>
      <c r="F13" s="285" t="n">
        <f aca="false">DIFF_FRD_Data!O17</f>
        <v>5</v>
      </c>
      <c r="G13" s="285" t="n">
        <f aca="false">DIFF_FRD_Data!O21</f>
        <v>43</v>
      </c>
      <c r="H13" s="286" t="n">
        <f aca="false">F13*TAN((E13/(180/PI())))</f>
        <v>5.95876796297105</v>
      </c>
      <c r="I13" s="286" t="n">
        <f aca="false">F13/COS((E13/(180/PI())))</f>
        <v>7.77861913430206</v>
      </c>
      <c r="J13" s="286" t="n">
        <f aca="false">G13/COS(((90-E13)/(180/PI())))</f>
        <v>56.132513441288</v>
      </c>
      <c r="K13" s="286" t="n">
        <f aca="false">IF(H13&lt;G13,I13,J13)</f>
        <v>7.77861913430206</v>
      </c>
      <c r="L13" s="204"/>
      <c r="M13" s="287" t="n">
        <v>40</v>
      </c>
      <c r="N13" s="288" t="n">
        <f aca="false">K13</f>
        <v>7.77861913430206</v>
      </c>
      <c r="O13" s="289" t="n">
        <f aca="false">(SQRT((DIFF_FRD_Data!S30^2)+(N13^2)+((2*DIFF_FRD_Data!S30*N13)*((R13*R4)+(S13*S4))))+N13-DIFF_FRD_Data!S30)</f>
        <v>8.09324375401664</v>
      </c>
      <c r="P13" s="289" t="n">
        <f aca="false">O13-N13</f>
        <v>0.314624619714579</v>
      </c>
      <c r="Q13" s="290" t="n">
        <f aca="false">(((P3-P13)+P4)/P4)^2</f>
        <v>1.01247231963871</v>
      </c>
      <c r="R13" s="291" t="n">
        <f aca="false">(SIN(RADIANS(M13)))</f>
        <v>0.642787609686539</v>
      </c>
      <c r="S13" s="291" t="n">
        <f aca="false">(COS(RADIANS(M13)))</f>
        <v>0.766044443118978</v>
      </c>
      <c r="T13" s="151"/>
      <c r="U13" s="292" t="n">
        <f aca="false">U12*T7</f>
        <v>10.6282353376494</v>
      </c>
      <c r="V13" s="293" t="n">
        <f aca="false">V5*(COS((U13*V6)-PI()))*BL13*BP13</f>
        <v>-0.809080280758572</v>
      </c>
      <c r="W13" s="293" t="n">
        <f aca="false">W5*(COS((U13*W6)-PI()))*BL13*BP13</f>
        <v>-0.920593129137323</v>
      </c>
      <c r="X13" s="293" t="n">
        <f aca="false">X5*(COS((U13*X6)-PI()))*BL13*BP13</f>
        <v>-0.993105861967869</v>
      </c>
      <c r="Y13" s="293" t="n">
        <f aca="false">Y5*(COS((U13*Y6)-PI()))*BL13*BP13</f>
        <v>-1.00687143246891</v>
      </c>
      <c r="Z13" s="293" t="n">
        <f aca="false">Z5*(COS((U13*Z6)-PI()))*BL13*BP13</f>
        <v>-1.01166813876081</v>
      </c>
      <c r="AA13" s="293" t="n">
        <f aca="false">AA5*(COS((U13*AA6)-PI()))*BL13*BP13</f>
        <v>-1.01384392263379</v>
      </c>
      <c r="AB13" s="293" t="n">
        <f aca="false">AB5*(COS((U13*AB6)-PI()))*BL13*BP13</f>
        <v>-1.01497023101741</v>
      </c>
      <c r="AC13" s="293" t="n">
        <f aca="false">AC5*(COS((U13*AC6)-PI()))*BL13*BP13</f>
        <v>-1.01558032924285</v>
      </c>
      <c r="AD13" s="293" t="n">
        <f aca="false">AD5*(COS((U13*AD6)-PI()))*BL13*BP13</f>
        <v>-1.01588823730409</v>
      </c>
      <c r="AE13" s="293" t="n">
        <f aca="false">AE5*(COS((U13*AE6)-PI()))*BL13*BP13</f>
        <v>-1.01598265735389</v>
      </c>
      <c r="AF13" s="293" t="n">
        <f aca="false">AF5*(COS((U13*AF6)-PI()))*BL13*BP13</f>
        <v>-1.01588823730409</v>
      </c>
      <c r="AG13" s="293" t="n">
        <f aca="false">AG5*(COS((U13*AG6)-PI()))*BL13*BP13</f>
        <v>-1.01558032924285</v>
      </c>
      <c r="AH13" s="293" t="n">
        <f aca="false">AH5*(COS((U13*AH6)-PI()))*BL13*BP13</f>
        <v>-1.01497023101741</v>
      </c>
      <c r="AI13" s="293" t="n">
        <f aca="false">AI5*(COS((U13*AI6)-PI()))*BL13*BP13</f>
        <v>-1.01384392263379</v>
      </c>
      <c r="AJ13" s="293" t="n">
        <f aca="false">AJ5*(COS((U13*AJ6)-PI()))*BL13*BP13</f>
        <v>-1.01384392263379</v>
      </c>
      <c r="AK13" s="293" t="n">
        <f aca="false">AK5*(COS((U13*AK6)-PI()))*BL13*BP13</f>
        <v>-1.01497023101741</v>
      </c>
      <c r="AL13" s="293" t="n">
        <f aca="false">AL5*(COS((U13*AL6)-PI()))*BL13*BP13</f>
        <v>-1.01558032924285</v>
      </c>
      <c r="AM13" s="293" t="n">
        <f aca="false">AM5*(COS((U13*AM6)-PI()))*BL13*BP13</f>
        <v>-1.01588823730409</v>
      </c>
      <c r="AN13" s="293" t="n">
        <f aca="false">AN5*(COS((U13*AN6)-PI()))*BL13*BP13</f>
        <v>-1.01598265735389</v>
      </c>
      <c r="AO13" s="293" t="n">
        <f aca="false">AO5*(COS((U13*AO6)-PI()))*BL13*BP13</f>
        <v>-1.01588823730409</v>
      </c>
      <c r="AP13" s="293" t="n">
        <f aca="false">AP5*(COS((U13*AP6)-PI()))*BL13*BP13</f>
        <v>-1.01558032924285</v>
      </c>
      <c r="AQ13" s="293" t="n">
        <f aca="false">AQ5*(COS((U13*AQ6)-PI()))*BL13*BP13</f>
        <v>-1.01497023101741</v>
      </c>
      <c r="AR13" s="293" t="n">
        <f aca="false">AR5*(COS((U13*AR6)-PI()))*BL13*BP13</f>
        <v>-1.01384392263379</v>
      </c>
      <c r="AS13" s="293" t="n">
        <f aca="false">AS5*(COS((U13*AS6)-PI()))*BL13*BP13</f>
        <v>-1.01166813876081</v>
      </c>
      <c r="AT13" s="293" t="n">
        <f aca="false">AT5*(COS((U13*AT6)-PI()))*BL13*BP13</f>
        <v>-1.0110816936894</v>
      </c>
      <c r="AU13" s="293" t="n">
        <f aca="false">AU5*(COS((U13*AU6)-PI()))*BL13*BP13</f>
        <v>-1.01227762031891</v>
      </c>
      <c r="AV13" s="293" t="n">
        <f aca="false">AV5*(COS((U13*AV6)-PI()))*BL13*BP13</f>
        <v>-1.01288130827998</v>
      </c>
      <c r="AW13" s="293" t="n">
        <f aca="false">AW5*(COS((U13*AW6)-PI()))*BL13*BP13</f>
        <v>-1.0130664445268</v>
      </c>
      <c r="AX13" s="293" t="n">
        <f aca="false">AX5*(COS((U13*AX6)-PI()))*BL13*BP13</f>
        <v>-1.01288130827998</v>
      </c>
      <c r="AY13" s="293" t="n">
        <f aca="false">AY5*(COS((U13*AY6)-PI()))*BL13*BP13</f>
        <v>-1.01227762031891</v>
      </c>
      <c r="AZ13" s="293" t="n">
        <f aca="false">AZ5*(COS((U13*AZ6)-PI()))*BL13*BP13</f>
        <v>-1.0110816936894</v>
      </c>
      <c r="BA13" s="293" t="n">
        <f aca="false">BA5*(COS((U13*BA6)-PI()))*BL13*BP13</f>
        <v>-1.00887479490363</v>
      </c>
      <c r="BB13" s="293" t="n">
        <f aca="false">BB5*(COS((U13*BB6)-PI()))*BL13*BP13</f>
        <v>-1.00461530037567</v>
      </c>
      <c r="BC13" s="293" t="n">
        <f aca="false">BC5*(COS((U13*BC6)-PI()))*BL13*BP13</f>
        <v>-0.995244699521657</v>
      </c>
      <c r="BD13" s="293" t="n">
        <f aca="false">BD5*(COS((U13*BD6)-PI()))*BL13*BP13</f>
        <v>-0.968525897602189</v>
      </c>
      <c r="BE13" s="293" t="n">
        <f aca="false">BE5*(COS((U13*BE6)-PI()))*BL13*BP13</f>
        <v>-0.832623003673676</v>
      </c>
      <c r="BF13" s="260" t="n">
        <f aca="false">AVERAGE(V13:BE13)</f>
        <v>-0.9978198489593</v>
      </c>
      <c r="BG13" s="260" t="n">
        <f aca="false">(((BF13)+1)/(BG6)+1)</f>
        <v>1.00213908403531</v>
      </c>
      <c r="BH13" s="294" t="n">
        <f aca="false">LOG10(BG13)*20</f>
        <v>0.0185600042223438</v>
      </c>
      <c r="BI13" s="204"/>
      <c r="BJ13" s="295" t="n">
        <f aca="false">U13</f>
        <v>10.6282353376494</v>
      </c>
      <c r="BK13" s="296" t="n">
        <f aca="false">20*LOG(1/SQRT(1+(BJ13/BK8)^3.25))</f>
        <v>-7.97220774099832E-007</v>
      </c>
      <c r="BL13" s="297" t="n">
        <f aca="false">(1/SQRT(1+(BJ13/BK8)^3.25))</f>
        <v>0.999999908216571</v>
      </c>
      <c r="BM13" s="298"/>
      <c r="BN13" s="295" t="n">
        <f aca="false">U13</f>
        <v>10.6282353376494</v>
      </c>
      <c r="BO13" s="296" t="n">
        <f aca="false">20*LOG(1/SQRT(1+(BN13/BO8)^2.5))</f>
        <v>0</v>
      </c>
      <c r="BP13" s="297" t="n">
        <f aca="false">(1/SQRT(1+(BN13/BO8)^2.5))</f>
        <v>1</v>
      </c>
      <c r="BQ13" s="204"/>
    </row>
    <row r="14" customFormat="false" ht="12.75" hidden="false" customHeight="false" outlineLevel="0" collapsed="false">
      <c r="B14" s="204"/>
      <c r="C14" s="285" t="n">
        <v>6</v>
      </c>
      <c r="D14" s="285" t="n">
        <v>50</v>
      </c>
      <c r="E14" s="285" t="n">
        <v>40</v>
      </c>
      <c r="F14" s="285" t="n">
        <f aca="false">DIFF_FRD_Data!O17</f>
        <v>5</v>
      </c>
      <c r="G14" s="285" t="n">
        <f aca="false">DIFF_FRD_Data!O21</f>
        <v>43</v>
      </c>
      <c r="H14" s="286" t="n">
        <f aca="false">F14*TAN((E14/(180/PI())))</f>
        <v>4.1954981558864</v>
      </c>
      <c r="I14" s="286" t="n">
        <f aca="false">F14/COS((E14/(180/PI())))</f>
        <v>6.52703644666139</v>
      </c>
      <c r="J14" s="286" t="n">
        <f aca="false">G14/COS(((90-E14)/(180/PI())))</f>
        <v>66.8961245549977</v>
      </c>
      <c r="K14" s="286" t="n">
        <f aca="false">IF(H14&lt;G14,I14,J14)</f>
        <v>6.52703644666139</v>
      </c>
      <c r="L14" s="204"/>
      <c r="M14" s="287" t="n">
        <v>50</v>
      </c>
      <c r="N14" s="288" t="n">
        <f aca="false">K14</f>
        <v>6.52703644666139</v>
      </c>
      <c r="O14" s="289" t="n">
        <f aca="false">(SQRT((DIFF_FRD_Data!S30^2)+(N14^2)+((2*DIFF_FRD_Data!S30*N14)*((R14*R4)+(S14*S4))))+N14-DIFF_FRD_Data!S30)</f>
        <v>6.74866709578336</v>
      </c>
      <c r="P14" s="289" t="n">
        <f aca="false">O14-N14</f>
        <v>0.221630649121968</v>
      </c>
      <c r="Q14" s="290" t="n">
        <f aca="false">(((P3-P14)+P4)/P4)^2</f>
        <v>1.01440421137941</v>
      </c>
      <c r="R14" s="291" t="n">
        <f aca="false">(SIN(RADIANS(M14)))</f>
        <v>0.766044443118978</v>
      </c>
      <c r="S14" s="291" t="n">
        <f aca="false">(COS(RADIANS(M14)))</f>
        <v>0.642787609686539</v>
      </c>
      <c r="T14" s="151"/>
      <c r="U14" s="292" t="n">
        <f aca="false">U13*T7</f>
        <v>10.7913667588968</v>
      </c>
      <c r="V14" s="293" t="n">
        <f aca="false">V5*(COS((U14*V6)-PI()))*BL14*BP14</f>
        <v>-0.808235056901231</v>
      </c>
      <c r="W14" s="293" t="n">
        <f aca="false">W5*(COS((U14*W6)-PI()))*BL14*BP14</f>
        <v>-0.920213304982942</v>
      </c>
      <c r="X14" s="293" t="n">
        <f aca="false">X5*(COS((U14*X6)-PI()))*BL14*BP14</f>
        <v>-0.993013549163119</v>
      </c>
      <c r="Y14" s="293" t="n">
        <f aca="false">Y5*(COS((U14*Y6)-PI()))*BL14*BP14</f>
        <v>-1.00682959628133</v>
      </c>
      <c r="Z14" s="293" t="n">
        <f aca="false">Z5*(COS((U14*Z6)-PI()))*BL14*BP14</f>
        <v>-1.01164326432417</v>
      </c>
      <c r="AA14" s="293" t="n">
        <f aca="false">AA5*(COS((U14*AA6)-PI()))*BL14*BP14</f>
        <v>-1.01382659083839</v>
      </c>
      <c r="AB14" s="293" t="n">
        <f aca="false">AB5*(COS((U14*AB6)-PI()))*BL14*BP14</f>
        <v>-1.01495675759427</v>
      </c>
      <c r="AC14" s="293" t="n">
        <f aca="false">AC5*(COS((U14*AC6)-PI()))*BL14*BP14</f>
        <v>-1.01556893062457</v>
      </c>
      <c r="AD14" s="293" t="n">
        <f aca="false">AD5*(COS((U14*AD6)-PI()))*BL14*BP14</f>
        <v>-1.01587788135492</v>
      </c>
      <c r="AE14" s="293" t="n">
        <f aca="false">AE5*(COS((U14*AE6)-PI()))*BL14*BP14</f>
        <v>-1.01597262050762</v>
      </c>
      <c r="AF14" s="293" t="n">
        <f aca="false">AF5*(COS((U14*AF6)-PI()))*BL14*BP14</f>
        <v>-1.01587788135492</v>
      </c>
      <c r="AG14" s="293" t="n">
        <f aca="false">AG5*(COS((U14*AG6)-PI()))*BL14*BP14</f>
        <v>-1.01556893062457</v>
      </c>
      <c r="AH14" s="293" t="n">
        <f aca="false">AH5*(COS((U14*AH6)-PI()))*BL14*BP14</f>
        <v>-1.01495675759427</v>
      </c>
      <c r="AI14" s="293" t="n">
        <f aca="false">AI5*(COS((U14*AI6)-PI()))*BL14*BP14</f>
        <v>-1.01382659083839</v>
      </c>
      <c r="AJ14" s="293" t="n">
        <f aca="false">AJ5*(COS((U14*AJ6)-PI()))*BL14*BP14</f>
        <v>-1.01382659083839</v>
      </c>
      <c r="AK14" s="293" t="n">
        <f aca="false">AK5*(COS((U14*AK6)-PI()))*BL14*BP14</f>
        <v>-1.01495675759427</v>
      </c>
      <c r="AL14" s="293" t="n">
        <f aca="false">AL5*(COS((U14*AL6)-PI()))*BL14*BP14</f>
        <v>-1.01556893062457</v>
      </c>
      <c r="AM14" s="293" t="n">
        <f aca="false">AM5*(COS((U14*AM6)-PI()))*BL14*BP14</f>
        <v>-1.01587788135492</v>
      </c>
      <c r="AN14" s="293" t="n">
        <f aca="false">AN5*(COS((U14*AN6)-PI()))*BL14*BP14</f>
        <v>-1.01597262050762</v>
      </c>
      <c r="AO14" s="293" t="n">
        <f aca="false">AO5*(COS((U14*AO6)-PI()))*BL14*BP14</f>
        <v>-1.01587788135492</v>
      </c>
      <c r="AP14" s="293" t="n">
        <f aca="false">AP5*(COS((U14*AP6)-PI()))*BL14*BP14</f>
        <v>-1.01556893062457</v>
      </c>
      <c r="AQ14" s="293" t="n">
        <f aca="false">AQ5*(COS((U14*AQ6)-PI()))*BL14*BP14</f>
        <v>-1.01495675759427</v>
      </c>
      <c r="AR14" s="293" t="n">
        <f aca="false">AR5*(COS((U14*AR6)-PI()))*BL14*BP14</f>
        <v>-1.01382659083839</v>
      </c>
      <c r="AS14" s="293" t="n">
        <f aca="false">AS5*(COS((U14*AS6)-PI()))*BL14*BP14</f>
        <v>-1.01164326432417</v>
      </c>
      <c r="AT14" s="293" t="n">
        <f aca="false">AT5*(COS((U14*AT6)-PI()))*BL14*BP14</f>
        <v>-1.0110547684737</v>
      </c>
      <c r="AU14" s="293" t="n">
        <f aca="false">AU5*(COS((U14*AU6)-PI()))*BL14*BP14</f>
        <v>-1.01225486956529</v>
      </c>
      <c r="AV14" s="293" t="n">
        <f aca="false">AV5*(COS((U14*AV6)-PI()))*BL14*BP14</f>
        <v>-1.01286065294902</v>
      </c>
      <c r="AW14" s="293" t="n">
        <f aca="false">AW5*(COS((U14*AW6)-PI()))*BL14*BP14</f>
        <v>-1.01304643013455</v>
      </c>
      <c r="AX14" s="293" t="n">
        <f aca="false">AX5*(COS((U14*AX6)-PI()))*BL14*BP14</f>
        <v>-1.01286065294902</v>
      </c>
      <c r="AY14" s="293" t="n">
        <f aca="false">AY5*(COS((U14*AY6)-PI()))*BL14*BP14</f>
        <v>-1.01225486956529</v>
      </c>
      <c r="AZ14" s="293" t="n">
        <f aca="false">AZ5*(COS((U14*AZ6)-PI()))*BL14*BP14</f>
        <v>-1.0110547684737</v>
      </c>
      <c r="BA14" s="293" t="n">
        <f aca="false">BA5*(COS((U14*BA6)-PI()))*BL14*BP14</f>
        <v>-1.00884009253389</v>
      </c>
      <c r="BB14" s="293" t="n">
        <f aca="false">BB5*(COS((U14*BB6)-PI()))*BL14*BP14</f>
        <v>-1.00456535531283</v>
      </c>
      <c r="BC14" s="293" t="n">
        <f aca="false">BC5*(COS((U14*BC6)-PI()))*BL14*BP14</f>
        <v>-0.995160370502567</v>
      </c>
      <c r="BD14" s="293" t="n">
        <f aca="false">BD5*(COS((U14*BD6)-PI()))*BL14*BP14</f>
        <v>-0.968339168935643</v>
      </c>
      <c r="BE14" s="293" t="n">
        <f aca="false">BE5*(COS((U14*BE6)-PI()))*BL14*BP14</f>
        <v>-0.831876298048127</v>
      </c>
      <c r="BF14" s="260" t="n">
        <f aca="false">AVERAGE(V14:BE14)</f>
        <v>-0.997739228224567</v>
      </c>
      <c r="BG14" s="260" t="n">
        <f aca="false">(((BF14)+1)/(BG6)+1)</f>
        <v>1.00221818613574</v>
      </c>
      <c r="BH14" s="294" t="n">
        <f aca="false">LOG10(BG14)*20</f>
        <v>0.0192455827118587</v>
      </c>
      <c r="BI14" s="204"/>
      <c r="BJ14" s="295" t="n">
        <f aca="false">U14</f>
        <v>10.7913667588968</v>
      </c>
      <c r="BK14" s="296" t="n">
        <f aca="false">20*LOG(1/SQRT(1+(BJ14/BK8)^3.25))</f>
        <v>-8.3768029395978E-007</v>
      </c>
      <c r="BL14" s="297" t="n">
        <f aca="false">(1/SQRT(1+(BJ14/BK8)^3.25))</f>
        <v>0.999999903558497</v>
      </c>
      <c r="BM14" s="298"/>
      <c r="BN14" s="295" t="n">
        <f aca="false">U14</f>
        <v>10.7913667588968</v>
      </c>
      <c r="BO14" s="296" t="n">
        <f aca="false">20*LOG(1/SQRT(1+(BN14/BO8)^2.5))</f>
        <v>0</v>
      </c>
      <c r="BP14" s="297" t="n">
        <f aca="false">(1/SQRT(1+(BN14/BO8)^2.5))</f>
        <v>1</v>
      </c>
      <c r="BQ14" s="204"/>
    </row>
    <row r="15" customFormat="false" ht="12.75" hidden="false" customHeight="false" outlineLevel="0" collapsed="false">
      <c r="B15" s="204"/>
      <c r="C15" s="285" t="n">
        <v>7</v>
      </c>
      <c r="D15" s="285" t="n">
        <v>60</v>
      </c>
      <c r="E15" s="285" t="n">
        <v>30</v>
      </c>
      <c r="F15" s="285" t="n">
        <f aca="false">DIFF_FRD_Data!O17</f>
        <v>5</v>
      </c>
      <c r="G15" s="285" t="n">
        <f aca="false">DIFF_FRD_Data!O21</f>
        <v>43</v>
      </c>
      <c r="H15" s="286" t="n">
        <f aca="false">F15*TAN((E15/(180/PI())))</f>
        <v>2.88675134594813</v>
      </c>
      <c r="I15" s="286" t="n">
        <f aca="false">F15/COS((E15/(180/PI())))</f>
        <v>5.77350269189626</v>
      </c>
      <c r="J15" s="286" t="n">
        <f aca="false">G15/COS(((90-E15)/(180/PI())))</f>
        <v>86</v>
      </c>
      <c r="K15" s="286" t="n">
        <f aca="false">IF(H15&lt;G15,I15,J15)</f>
        <v>5.77350269189626</v>
      </c>
      <c r="L15" s="204"/>
      <c r="M15" s="287" t="n">
        <v>60</v>
      </c>
      <c r="N15" s="288" t="n">
        <f aca="false">K15</f>
        <v>5.77350269189626</v>
      </c>
      <c r="O15" s="289" t="n">
        <f aca="false">(SQRT((DIFF_FRD_Data!S30^2)+(N15^2)+((2*DIFF_FRD_Data!S30*N15)*((R15*R4)+(S15*S4))))+N15-DIFF_FRD_Data!S30)</f>
        <v>5.94695710283719</v>
      </c>
      <c r="P15" s="289" t="n">
        <f aca="false">O15-N15</f>
        <v>0.173454410940932</v>
      </c>
      <c r="Q15" s="290" t="n">
        <f aca="false">(((P3-P15)+P4)/P4)^2</f>
        <v>1.01540576674143</v>
      </c>
      <c r="R15" s="291" t="n">
        <f aca="false">(SIN(RADIANS(M15)))</f>
        <v>0.866025403784439</v>
      </c>
      <c r="S15" s="291" t="n">
        <f aca="false">(COS(RADIANS(M15)))</f>
        <v>0.5</v>
      </c>
      <c r="T15" s="151"/>
      <c r="U15" s="292" t="n">
        <f aca="false">U14*T7</f>
        <v>10.9570020634092</v>
      </c>
      <c r="V15" s="293" t="n">
        <f aca="false">V5*(COS((U15*V6)-PI()))*BL15*BP15</f>
        <v>-0.807363990071464</v>
      </c>
      <c r="W15" s="293" t="n">
        <f aca="false">W5*(COS((U15*W6)-PI()))*BL15*BP15</f>
        <v>-0.91982178582109</v>
      </c>
      <c r="X15" s="293" t="n">
        <f aca="false">X5*(COS((U15*X6)-PI()))*BL15*BP15</f>
        <v>-0.99291838371433</v>
      </c>
      <c r="Y15" s="293" t="n">
        <f aca="false">Y5*(COS((U15*Y6)-PI()))*BL15*BP15</f>
        <v>-1.0067864664746</v>
      </c>
      <c r="Z15" s="293" t="n">
        <f aca="false">Z5*(COS((U15*Z6)-PI()))*BL15*BP15</f>
        <v>-1.01161762055844</v>
      </c>
      <c r="AA15" s="293" t="n">
        <f aca="false">AA5*(COS((U15*AA6)-PI()))*BL15*BP15</f>
        <v>-1.0138087229227</v>
      </c>
      <c r="AB15" s="293" t="n">
        <f aca="false">AB5*(COS((U15*AB6)-PI()))*BL15*BP15</f>
        <v>-1.01494286736206</v>
      </c>
      <c r="AC15" s="293" t="n">
        <f aca="false">AC5*(COS((U15*AC6)-PI()))*BL15*BP15</f>
        <v>-1.01555717936002</v>
      </c>
      <c r="AD15" s="293" t="n">
        <f aca="false">AD5*(COS((U15*AD6)-PI()))*BL15*BP15</f>
        <v>-1.01586720500487</v>
      </c>
      <c r="AE15" s="293" t="n">
        <f aca="false">AE5*(COS((U15*AE6)-PI()))*BL15*BP15</f>
        <v>-1.01596227312914</v>
      </c>
      <c r="AF15" s="293" t="n">
        <f aca="false">AF5*(COS((U15*AF6)-PI()))*BL15*BP15</f>
        <v>-1.01586720500487</v>
      </c>
      <c r="AG15" s="293" t="n">
        <f aca="false">AG5*(COS((U15*AG6)-PI()))*BL15*BP15</f>
        <v>-1.01555717936002</v>
      </c>
      <c r="AH15" s="293" t="n">
        <f aca="false">AH5*(COS((U15*AH6)-PI()))*BL15*BP15</f>
        <v>-1.01494286736206</v>
      </c>
      <c r="AI15" s="293" t="n">
        <f aca="false">AI5*(COS((U15*AI6)-PI()))*BL15*BP15</f>
        <v>-1.0138087229227</v>
      </c>
      <c r="AJ15" s="293" t="n">
        <f aca="false">AJ5*(COS((U15*AJ6)-PI()))*BL15*BP15</f>
        <v>-1.0138087229227</v>
      </c>
      <c r="AK15" s="293" t="n">
        <f aca="false">AK5*(COS((U15*AK6)-PI()))*BL15*BP15</f>
        <v>-1.01494286736206</v>
      </c>
      <c r="AL15" s="293" t="n">
        <f aca="false">AL5*(COS((U15*AL6)-PI()))*BL15*BP15</f>
        <v>-1.01555717936002</v>
      </c>
      <c r="AM15" s="293" t="n">
        <f aca="false">AM5*(COS((U15*AM6)-PI()))*BL15*BP15</f>
        <v>-1.01586720500487</v>
      </c>
      <c r="AN15" s="293" t="n">
        <f aca="false">AN5*(COS((U15*AN6)-PI()))*BL15*BP15</f>
        <v>-1.01596227312914</v>
      </c>
      <c r="AO15" s="293" t="n">
        <f aca="false">AO5*(COS((U15*AO6)-PI()))*BL15*BP15</f>
        <v>-1.01586720500487</v>
      </c>
      <c r="AP15" s="293" t="n">
        <f aca="false">AP5*(COS((U15*AP6)-PI()))*BL15*BP15</f>
        <v>-1.01555717936002</v>
      </c>
      <c r="AQ15" s="293" t="n">
        <f aca="false">AQ5*(COS((U15*AQ6)-PI()))*BL15*BP15</f>
        <v>-1.01494286736206</v>
      </c>
      <c r="AR15" s="293" t="n">
        <f aca="false">AR5*(COS((U15*AR6)-PI()))*BL15*BP15</f>
        <v>-1.0138087229227</v>
      </c>
      <c r="AS15" s="293" t="n">
        <f aca="false">AS5*(COS((U15*AS6)-PI()))*BL15*BP15</f>
        <v>-1.01161762055844</v>
      </c>
      <c r="AT15" s="293" t="n">
        <f aca="false">AT5*(COS((U15*AT6)-PI()))*BL15*BP15</f>
        <v>-1.01102701052833</v>
      </c>
      <c r="AU15" s="293" t="n">
        <f aca="false">AU5*(COS((U15*AU6)-PI()))*BL15*BP15</f>
        <v>-1.01223141514015</v>
      </c>
      <c r="AV15" s="293" t="n">
        <f aca="false">AV5*(COS((U15*AV6)-PI()))*BL15*BP15</f>
        <v>-1.01283935873343</v>
      </c>
      <c r="AW15" s="293" t="n">
        <f aca="false">AW5*(COS((U15*AW6)-PI()))*BL15*BP15</f>
        <v>-1.01302579667502</v>
      </c>
      <c r="AX15" s="293" t="n">
        <f aca="false">AX5*(COS((U15*AX6)-PI()))*BL15*BP15</f>
        <v>-1.01283935873343</v>
      </c>
      <c r="AY15" s="293" t="n">
        <f aca="false">AY5*(COS((U15*AY6)-PI()))*BL15*BP15</f>
        <v>-1.01223141514015</v>
      </c>
      <c r="AZ15" s="293" t="n">
        <f aca="false">AZ5*(COS((U15*AZ6)-PI()))*BL15*BP15</f>
        <v>-1.01102701052833</v>
      </c>
      <c r="BA15" s="293" t="n">
        <f aca="false">BA5*(COS((U15*BA6)-PI()))*BL15*BP15</f>
        <v>-1.00880431702763</v>
      </c>
      <c r="BB15" s="293" t="n">
        <f aca="false">BB5*(COS((U15*BB6)-PI()))*BL15*BP15</f>
        <v>-1.00451386605614</v>
      </c>
      <c r="BC15" s="293" t="n">
        <f aca="false">BC5*(COS((U15*BC6)-PI()))*BL15*BP15</f>
        <v>-0.995073435304506</v>
      </c>
      <c r="BD15" s="293" t="n">
        <f aca="false">BD5*(COS((U15*BD6)-PI()))*BL15*BP15</f>
        <v>-0.968146676562656</v>
      </c>
      <c r="BE15" s="293" t="n">
        <f aca="false">BE5*(COS((U15*BE6)-PI()))*BL15*BP15</f>
        <v>-0.831106724393044</v>
      </c>
      <c r="BF15" s="260" t="n">
        <f aca="false">AVERAGE(V15:BE15)</f>
        <v>-0.997656130468835</v>
      </c>
      <c r="BG15" s="260" t="n">
        <f aca="false">(((BF15)+1)/(BG6)+1)</f>
        <v>1.0022997185981</v>
      </c>
      <c r="BH15" s="294" t="n">
        <f aca="false">LOG10(BG15)*20</f>
        <v>0.0199521685384617</v>
      </c>
      <c r="BI15" s="204"/>
      <c r="BJ15" s="295" t="n">
        <f aca="false">U15</f>
        <v>10.9570020634092</v>
      </c>
      <c r="BK15" s="296" t="n">
        <f aca="false">20*LOG(1/SQRT(1+(BJ15/BK8)^3.25))</f>
        <v>-8.80193164405179E-007</v>
      </c>
      <c r="BL15" s="297" t="n">
        <f aca="false">(1/SQRT(1+(BJ15/BK8)^3.25))</f>
        <v>0.999999898664022</v>
      </c>
      <c r="BM15" s="298"/>
      <c r="BN15" s="295" t="n">
        <f aca="false">U15</f>
        <v>10.9570020634092</v>
      </c>
      <c r="BO15" s="296" t="n">
        <f aca="false">20*LOG(1/SQRT(1+(BN15/BO8)^2.5))</f>
        <v>-1.92865493310657E-015</v>
      </c>
      <c r="BP15" s="297" t="n">
        <f aca="false">(1/SQRT(1+(BN15/BO8)^2.5))</f>
        <v>1</v>
      </c>
      <c r="BQ15" s="204"/>
    </row>
    <row r="16" customFormat="false" ht="12.75" hidden="false" customHeight="false" outlineLevel="0" collapsed="false">
      <c r="B16" s="204"/>
      <c r="C16" s="285" t="n">
        <v>8</v>
      </c>
      <c r="D16" s="285" t="n">
        <v>70</v>
      </c>
      <c r="E16" s="285" t="n">
        <v>20</v>
      </c>
      <c r="F16" s="285" t="n">
        <f aca="false">DIFF_FRD_Data!O17</f>
        <v>5</v>
      </c>
      <c r="G16" s="285" t="n">
        <f aca="false">DIFF_FRD_Data!O21</f>
        <v>43</v>
      </c>
      <c r="H16" s="286" t="n">
        <f aca="false">F16*TAN((E16/(180/PI())))</f>
        <v>1.81985117133101</v>
      </c>
      <c r="I16" s="286" t="n">
        <f aca="false">F16/COS((E16/(180/PI())))</f>
        <v>5.32088886237956</v>
      </c>
      <c r="J16" s="286" t="n">
        <f aca="false">G16/COS(((90-E16)/(180/PI())))</f>
        <v>125.723589207013</v>
      </c>
      <c r="K16" s="286" t="n">
        <f aca="false">IF(H16&lt;G16,I16,J16)</f>
        <v>5.32088886237956</v>
      </c>
      <c r="L16" s="204"/>
      <c r="M16" s="287" t="n">
        <v>70</v>
      </c>
      <c r="N16" s="288" t="n">
        <f aca="false">K16</f>
        <v>5.32088886237956</v>
      </c>
      <c r="O16" s="289" t="n">
        <f aca="false">(SQRT((DIFF_FRD_Data!S30^2)+(N16^2)+((2*DIFF_FRD_Data!S30*N16)*((R16*R4)+(S16*S4))))+N16-DIFF_FRD_Data!S30)</f>
        <v>5.46823338257832</v>
      </c>
      <c r="P16" s="289" t="n">
        <f aca="false">O16-N16</f>
        <v>0.147344520198758</v>
      </c>
      <c r="Q16" s="290" t="n">
        <f aca="false">(((P3-P16)+P4)/P4)^2</f>
        <v>1.01594878234957</v>
      </c>
      <c r="R16" s="291" t="n">
        <f aca="false">(SIN(RADIANS(M16)))</f>
        <v>0.939692620785908</v>
      </c>
      <c r="S16" s="291" t="n">
        <f aca="false">(COS(RADIANS(M16)))</f>
        <v>0.342020143325669</v>
      </c>
      <c r="T16" s="151"/>
      <c r="U16" s="292" t="n">
        <f aca="false">U15*T7</f>
        <v>11.1251796829697</v>
      </c>
      <c r="V16" s="293" t="n">
        <f aca="false">V5*(COS((U16*V6)-PI()))*BL16*BP16</f>
        <v>-0.806466299804757</v>
      </c>
      <c r="W16" s="293" t="n">
        <f aca="false">W5*(COS((U16*W6)-PI()))*BL16*BP16</f>
        <v>-0.919418213288721</v>
      </c>
      <c r="X16" s="293" t="n">
        <f aca="false">X5*(COS((U16*X6)-PI()))*BL16*BP16</f>
        <v>-0.99282027756289</v>
      </c>
      <c r="Y16" s="293" t="n">
        <f aca="false">Y5*(COS((U16*Y6)-PI()))*BL16*BP16</f>
        <v>-1.00674200306616</v>
      </c>
      <c r="Z16" s="293" t="n">
        <f aca="false">Z5*(COS((U16*Z6)-PI()))*BL16*BP16</f>
        <v>-1.0115911836744</v>
      </c>
      <c r="AA16" s="293" t="n">
        <f aca="false">AA5*(COS((U16*AA6)-PI()))*BL16*BP16</f>
        <v>-1.01379030230451</v>
      </c>
      <c r="AB16" s="293" t="n">
        <f aca="false">AB5*(COS((U16*AB6)-PI()))*BL16*BP16</f>
        <v>-1.01492854742667</v>
      </c>
      <c r="AC16" s="293" t="n">
        <f aca="false">AC5*(COS((U16*AC6)-PI()))*BL16*BP16</f>
        <v>-1.01554506453873</v>
      </c>
      <c r="AD16" s="293" t="n">
        <f aca="false">AD5*(COS((U16*AD6)-PI()))*BL16*BP16</f>
        <v>-1.01585619834043</v>
      </c>
      <c r="AE16" s="293" t="n">
        <f aca="false">AE5*(COS((U16*AE6)-PI()))*BL16*BP16</f>
        <v>-1.01595160561006</v>
      </c>
      <c r="AF16" s="293" t="n">
        <f aca="false">AF5*(COS((U16*AF6)-PI()))*BL16*BP16</f>
        <v>-1.01585619834043</v>
      </c>
      <c r="AG16" s="293" t="n">
        <f aca="false">AG5*(COS((U16*AG6)-PI()))*BL16*BP16</f>
        <v>-1.01554506453873</v>
      </c>
      <c r="AH16" s="293" t="n">
        <f aca="false">AH5*(COS((U16*AH6)-PI()))*BL16*BP16</f>
        <v>-1.01492854742667</v>
      </c>
      <c r="AI16" s="293" t="n">
        <f aca="false">AI5*(COS((U16*AI6)-PI()))*BL16*BP16</f>
        <v>-1.01379030230451</v>
      </c>
      <c r="AJ16" s="293" t="n">
        <f aca="false">AJ5*(COS((U16*AJ6)-PI()))*BL16*BP16</f>
        <v>-1.01379030230451</v>
      </c>
      <c r="AK16" s="293" t="n">
        <f aca="false">AK5*(COS((U16*AK6)-PI()))*BL16*BP16</f>
        <v>-1.01492854742667</v>
      </c>
      <c r="AL16" s="293" t="n">
        <f aca="false">AL5*(COS((U16*AL6)-PI()))*BL16*BP16</f>
        <v>-1.01554506453873</v>
      </c>
      <c r="AM16" s="293" t="n">
        <f aca="false">AM5*(COS((U16*AM6)-PI()))*BL16*BP16</f>
        <v>-1.01585619834043</v>
      </c>
      <c r="AN16" s="293" t="n">
        <f aca="false">AN5*(COS((U16*AN6)-PI()))*BL16*BP16</f>
        <v>-1.01595160561006</v>
      </c>
      <c r="AO16" s="293" t="n">
        <f aca="false">AO5*(COS((U16*AO6)-PI()))*BL16*BP16</f>
        <v>-1.01585619834043</v>
      </c>
      <c r="AP16" s="293" t="n">
        <f aca="false">AP5*(COS((U16*AP6)-PI()))*BL16*BP16</f>
        <v>-1.01554506453873</v>
      </c>
      <c r="AQ16" s="293" t="n">
        <f aca="false">AQ5*(COS((U16*AQ6)-PI()))*BL16*BP16</f>
        <v>-1.01492854742667</v>
      </c>
      <c r="AR16" s="293" t="n">
        <f aca="false">AR5*(COS((U16*AR6)-PI()))*BL16*BP16</f>
        <v>-1.01379030230451</v>
      </c>
      <c r="AS16" s="293" t="n">
        <f aca="false">AS5*(COS((U16*AS6)-PI()))*BL16*BP16</f>
        <v>-1.0115911836744</v>
      </c>
      <c r="AT16" s="293" t="n">
        <f aca="false">AT5*(COS((U16*AT6)-PI()))*BL16*BP16</f>
        <v>-1.01099839410517</v>
      </c>
      <c r="AU16" s="293" t="n">
        <f aca="false">AU5*(COS((U16*AU6)-PI()))*BL16*BP16</f>
        <v>-1.01220723528305</v>
      </c>
      <c r="AV16" s="293" t="n">
        <f aca="false">AV5*(COS((U16*AV6)-PI()))*BL16*BP16</f>
        <v>-1.01281740587489</v>
      </c>
      <c r="AW16" s="293" t="n">
        <f aca="false">AW5*(COS((U16*AW6)-PI()))*BL16*BP16</f>
        <v>-1.01300452500233</v>
      </c>
      <c r="AX16" s="293" t="n">
        <f aca="false">AX5*(COS((U16*AX6)-PI()))*BL16*BP16</f>
        <v>-1.01281740587489</v>
      </c>
      <c r="AY16" s="293" t="n">
        <f aca="false">AY5*(COS((U16*AY6)-PI()))*BL16*BP16</f>
        <v>-1.01220723528305</v>
      </c>
      <c r="AZ16" s="293" t="n">
        <f aca="false">AZ5*(COS((U16*AZ6)-PI()))*BL16*BP16</f>
        <v>-1.01099839410517</v>
      </c>
      <c r="BA16" s="293" t="n">
        <f aca="false">BA5*(COS((U16*BA6)-PI()))*BL16*BP16</f>
        <v>-1.00876743521063</v>
      </c>
      <c r="BB16" s="293" t="n">
        <f aca="false">BB5*(COS((U16*BB6)-PI()))*BL16*BP16</f>
        <v>-1.00446078488828</v>
      </c>
      <c r="BC16" s="293" t="n">
        <f aca="false">BC5*(COS((U16*BC6)-PI()))*BL16*BP16</f>
        <v>-0.994983813461451</v>
      </c>
      <c r="BD16" s="293" t="n">
        <f aca="false">BD5*(COS((U16*BD6)-PI()))*BL16*BP16</f>
        <v>-0.967948242974298</v>
      </c>
      <c r="BE16" s="293" t="n">
        <f aca="false">BE5*(COS((U16*BE6)-PI()))*BL16*BP16</f>
        <v>-0.830313589734152</v>
      </c>
      <c r="BF16" s="260" t="n">
        <f aca="false">AVERAGE(V16:BE16)</f>
        <v>-0.997570480125838</v>
      </c>
      <c r="BG16" s="260" t="n">
        <f aca="false">(((BF16)+1)/(BG6)+1)</f>
        <v>1.00238375556522</v>
      </c>
      <c r="BH16" s="294" t="n">
        <f aca="false">LOG10(BG16)*20</f>
        <v>0.0206803990364522</v>
      </c>
      <c r="BI16" s="204"/>
      <c r="BJ16" s="295" t="n">
        <f aca="false">U16</f>
        <v>11.1251796829697</v>
      </c>
      <c r="BK16" s="296" t="n">
        <f aca="false">20*LOG(1/SQRT(1+(BJ16/BK8)^3.25))</f>
        <v>-9.24863592631965E-007</v>
      </c>
      <c r="BL16" s="297" t="n">
        <f aca="false">(1/SQRT(1+(BJ16/BK8)^3.25))</f>
        <v>0.99999989352115</v>
      </c>
      <c r="BM16" s="298"/>
      <c r="BN16" s="295" t="n">
        <f aca="false">U16</f>
        <v>11.1251796829697</v>
      </c>
      <c r="BO16" s="296" t="n">
        <f aca="false">20*LOG(1/SQRT(1+(BN16/BO8)^2.5))</f>
        <v>-1.92865493310657E-015</v>
      </c>
      <c r="BP16" s="297" t="n">
        <f aca="false">(1/SQRT(1+(BN16/BO8)^2.5))</f>
        <v>1</v>
      </c>
      <c r="BQ16" s="204"/>
    </row>
    <row r="17" customFormat="false" ht="12.75" hidden="false" customHeight="false" outlineLevel="0" collapsed="false">
      <c r="B17" s="204"/>
      <c r="C17" s="285" t="n">
        <v>9</v>
      </c>
      <c r="D17" s="285" t="n">
        <v>80</v>
      </c>
      <c r="E17" s="285" t="n">
        <v>10</v>
      </c>
      <c r="F17" s="285" t="n">
        <f aca="false">DIFF_FRD_Data!O17</f>
        <v>5</v>
      </c>
      <c r="G17" s="285" t="n">
        <f aca="false">DIFF_FRD_Data!O21</f>
        <v>43</v>
      </c>
      <c r="H17" s="286" t="n">
        <f aca="false">F17*TAN((E17/(180/PI())))</f>
        <v>0.881634903542325</v>
      </c>
      <c r="I17" s="286" t="n">
        <f aca="false">F17/COS((E17/(180/PI())))</f>
        <v>5.07713305942873</v>
      </c>
      <c r="J17" s="286" t="n">
        <f aca="false">G17/COS(((90-E17)/(180/PI())))</f>
        <v>247.627130775176</v>
      </c>
      <c r="K17" s="286" t="n">
        <f aca="false">IF(H17&lt;G17,I17,J17)</f>
        <v>5.07713305942873</v>
      </c>
      <c r="L17" s="204"/>
      <c r="M17" s="287" t="n">
        <v>80</v>
      </c>
      <c r="N17" s="288" t="n">
        <f aca="false">K17</f>
        <v>5.07713305942873</v>
      </c>
      <c r="O17" s="289" t="n">
        <f aca="false">(SQRT((DIFF_FRD_Data!S30^2)+(N17^2)+((2*DIFF_FRD_Data!S30*N17)*((R17*R4)+(S17*S4))))+N17-DIFF_FRD_Data!S30)</f>
        <v>5.2112959782535</v>
      </c>
      <c r="P17" s="289" t="n">
        <f aca="false">O17-N17</f>
        <v>0.134162918824778</v>
      </c>
      <c r="Q17" s="290" t="n">
        <f aca="false">(((P3-P17)+P4)/P4)^2</f>
        <v>1.01622297939819</v>
      </c>
      <c r="R17" s="291" t="n">
        <f aca="false">(SIN(RADIANS(M17)))</f>
        <v>0.984807753012208</v>
      </c>
      <c r="S17" s="291" t="n">
        <f aca="false">(COS(RADIANS(M17)))</f>
        <v>0.17364817766693</v>
      </c>
      <c r="T17" s="151"/>
      <c r="U17" s="292" t="n">
        <f aca="false">U16*T7</f>
        <v>11.295938639246</v>
      </c>
      <c r="V17" s="293" t="n">
        <f aca="false">V5*(COS((U17*V6)-PI()))*BL17*BP17</f>
        <v>-0.805541182677979</v>
      </c>
      <c r="W17" s="293" t="n">
        <f aca="false">W5*(COS((U17*W6)-PI()))*BL17*BP17</f>
        <v>-0.919002218150776</v>
      </c>
      <c r="X17" s="293" t="n">
        <f aca="false">X5*(COS((U17*X6)-PI()))*BL17*BP17</f>
        <v>-0.9927191399378</v>
      </c>
      <c r="Y17" s="293" t="n">
        <f aca="false">Y5*(COS((U17*Y6)-PI()))*BL17*BP17</f>
        <v>-1.00669616483882</v>
      </c>
      <c r="Z17" s="293" t="n">
        <f aca="false">Z5*(COS((U17*Z6)-PI()))*BL17*BP17</f>
        <v>-1.01156392914755</v>
      </c>
      <c r="AA17" s="293" t="n">
        <f aca="false">AA5*(COS((U17*AA6)-PI()))*BL17*BP17</f>
        <v>-1.0137713118888</v>
      </c>
      <c r="AB17" s="293" t="n">
        <f aca="false">AB5*(COS((U17*AB6)-PI()))*BL17*BP17</f>
        <v>-1.01491378449512</v>
      </c>
      <c r="AC17" s="293" t="n">
        <f aca="false">AC5*(COS((U17*AC6)-PI()))*BL17*BP17</f>
        <v>-1.01553257491266</v>
      </c>
      <c r="AD17" s="293" t="n">
        <f aca="false">AD5*(COS((U17*AD6)-PI()))*BL17*BP17</f>
        <v>-1.01584485114135</v>
      </c>
      <c r="AE17" s="293" t="n">
        <f aca="false">AE5*(COS((U17*AE6)-PI()))*BL17*BP17</f>
        <v>-1.01594060804469</v>
      </c>
      <c r="AF17" s="293" t="n">
        <f aca="false">AF5*(COS((U17*AF6)-PI()))*BL17*BP17</f>
        <v>-1.01584485114135</v>
      </c>
      <c r="AG17" s="293" t="n">
        <f aca="false">AG5*(COS((U17*AG6)-PI()))*BL17*BP17</f>
        <v>-1.01553257491266</v>
      </c>
      <c r="AH17" s="293" t="n">
        <f aca="false">AH5*(COS((U17*AH6)-PI()))*BL17*BP17</f>
        <v>-1.01491378449512</v>
      </c>
      <c r="AI17" s="293" t="n">
        <f aca="false">AI5*(COS((U17*AI6)-PI()))*BL17*BP17</f>
        <v>-1.0137713118888</v>
      </c>
      <c r="AJ17" s="293" t="n">
        <f aca="false">AJ5*(COS((U17*AJ6)-PI()))*BL17*BP17</f>
        <v>-1.0137713118888</v>
      </c>
      <c r="AK17" s="293" t="n">
        <f aca="false">AK5*(COS((U17*AK6)-PI()))*BL17*BP17</f>
        <v>-1.01491378449512</v>
      </c>
      <c r="AL17" s="293" t="n">
        <f aca="false">AL5*(COS((U17*AL6)-PI()))*BL17*BP17</f>
        <v>-1.01553257491266</v>
      </c>
      <c r="AM17" s="293" t="n">
        <f aca="false">AM5*(COS((U17*AM6)-PI()))*BL17*BP17</f>
        <v>-1.01584485114135</v>
      </c>
      <c r="AN17" s="293" t="n">
        <f aca="false">AN5*(COS((U17*AN6)-PI()))*BL17*BP17</f>
        <v>-1.01594060804469</v>
      </c>
      <c r="AO17" s="293" t="n">
        <f aca="false">AO5*(COS((U17*AO6)-PI()))*BL17*BP17</f>
        <v>-1.01584485114135</v>
      </c>
      <c r="AP17" s="293" t="n">
        <f aca="false">AP5*(COS((U17*AP6)-PI()))*BL17*BP17</f>
        <v>-1.01553257491266</v>
      </c>
      <c r="AQ17" s="293" t="n">
        <f aca="false">AQ5*(COS((U17*AQ6)-PI()))*BL17*BP17</f>
        <v>-1.01491378449512</v>
      </c>
      <c r="AR17" s="293" t="n">
        <f aca="false">AR5*(COS((U17*AR6)-PI()))*BL17*BP17</f>
        <v>-1.0137713118888</v>
      </c>
      <c r="AS17" s="293" t="n">
        <f aca="false">AS5*(COS((U17*AS6)-PI()))*BL17*BP17</f>
        <v>-1.01156392914755</v>
      </c>
      <c r="AT17" s="293" t="n">
        <f aca="false">AT5*(COS((U17*AT6)-PI()))*BL17*BP17</f>
        <v>-1.01096889266039</v>
      </c>
      <c r="AU17" s="293" t="n">
        <f aca="false">AU5*(COS((U17*AU6)-PI()))*BL17*BP17</f>
        <v>-1.01218230756091</v>
      </c>
      <c r="AV17" s="293" t="n">
        <f aca="false">AV5*(COS((U17*AV6)-PI()))*BL17*BP17</f>
        <v>-1.01279477400422</v>
      </c>
      <c r="AW17" s="293" t="n">
        <f aca="false">AW5*(COS((U17*AW6)-PI()))*BL17*BP17</f>
        <v>-1.01298259537867</v>
      </c>
      <c r="AX17" s="293" t="n">
        <f aca="false">AX5*(COS((U17*AX6)-PI()))*BL17*BP17</f>
        <v>-1.01279477400422</v>
      </c>
      <c r="AY17" s="293" t="n">
        <f aca="false">AY5*(COS((U17*AY6)-PI()))*BL17*BP17</f>
        <v>-1.01218230756091</v>
      </c>
      <c r="AZ17" s="293" t="n">
        <f aca="false">AZ5*(COS((U17*AZ6)-PI()))*BL17*BP17</f>
        <v>-1.01096889266039</v>
      </c>
      <c r="BA17" s="293" t="n">
        <f aca="false">BA5*(COS((U17*BA6)-PI()))*BL17*BP17</f>
        <v>-1.00872941288387</v>
      </c>
      <c r="BB17" s="293" t="n">
        <f aca="false">BB5*(COS((U17*BB6)-PI()))*BL17*BP17</f>
        <v>-1.004406062619</v>
      </c>
      <c r="BC17" s="293" t="n">
        <f aca="false">BC5*(COS((U17*BC6)-PI()))*BL17*BP17</f>
        <v>-0.99489142202788</v>
      </c>
      <c r="BD17" s="293" t="n">
        <f aca="false">BD5*(COS((U17*BD6)-PI()))*BL17*BP17</f>
        <v>-0.967743685219813</v>
      </c>
      <c r="BE17" s="293" t="n">
        <f aca="false">BE5*(COS((U17*BE6)-PI()))*BL17*BP17</f>
        <v>-0.829496180562285</v>
      </c>
      <c r="BF17" s="260" t="n">
        <f aca="false">AVERAGE(V17:BE17)</f>
        <v>-0.997482199357892</v>
      </c>
      <c r="BG17" s="260" t="n">
        <f aca="false">(((BF17)+1)/(BG6)+1)</f>
        <v>1.00247037340857</v>
      </c>
      <c r="BH17" s="294" t="n">
        <f aca="false">LOG10(BG17)*20</f>
        <v>0.0214309304768008</v>
      </c>
      <c r="BI17" s="204"/>
      <c r="BJ17" s="295" t="n">
        <f aca="false">U17</f>
        <v>11.295938639246</v>
      </c>
      <c r="BK17" s="296" t="n">
        <f aca="false">20*LOG(1/SQRT(1+(BJ17/BK8)^3.25))</f>
        <v>-9.7180107517652E-007</v>
      </c>
      <c r="BL17" s="297" t="n">
        <f aca="false">(1/SQRT(1+(BJ17/BK8)^3.25))</f>
        <v>0.999999888117273</v>
      </c>
      <c r="BM17" s="298"/>
      <c r="BN17" s="295" t="n">
        <f aca="false">U17</f>
        <v>11.295938639246</v>
      </c>
      <c r="BO17" s="296" t="n">
        <f aca="false">20*LOG(1/SQRT(1+(BN17/BO8)^2.5))</f>
        <v>-1.92865493310657E-015</v>
      </c>
      <c r="BP17" s="297" t="n">
        <f aca="false">(1/SQRT(1+(BN17/BO8)^2.5))</f>
        <v>1</v>
      </c>
      <c r="BQ17" s="204"/>
    </row>
    <row r="18" customFormat="false" ht="12.75" hidden="false" customHeight="false" outlineLevel="0" collapsed="false">
      <c r="B18" s="204"/>
      <c r="C18" s="285" t="n">
        <v>10</v>
      </c>
      <c r="D18" s="285" t="n">
        <v>90</v>
      </c>
      <c r="E18" s="285" t="n">
        <v>0</v>
      </c>
      <c r="F18" s="285" t="n">
        <f aca="false">DIFF_FRD_Data!O17</f>
        <v>5</v>
      </c>
      <c r="G18" s="285" t="n">
        <f aca="false">DIFF_FRD_Data!O9-DIFF_FRD_Data!O21</f>
        <v>5</v>
      </c>
      <c r="H18" s="286" t="n">
        <f aca="false">F18*TAN((E18/(180/PI())))</f>
        <v>0</v>
      </c>
      <c r="I18" s="286" t="n">
        <f aca="false">F18/COS((E18/(180/PI())))</f>
        <v>5</v>
      </c>
      <c r="J18" s="286" t="n">
        <f aca="false">G18/COS(((90-E18)/(180/PI())))</f>
        <v>81656196765976900</v>
      </c>
      <c r="K18" s="286" t="n">
        <f aca="false">IF(H18&lt;G18,I18,J18)</f>
        <v>5</v>
      </c>
      <c r="L18" s="204"/>
      <c r="M18" s="287" t="n">
        <v>90</v>
      </c>
      <c r="N18" s="288" t="n">
        <f aca="false">K18</f>
        <v>5</v>
      </c>
      <c r="O18" s="289" t="n">
        <f aca="false">(SQRT((DIFF_FRD_Data!S30^2)+(N18^2)+((2*DIFF_FRD_Data!S30*N18)*((R18*R4)+(S18*S4))))+N18-DIFF_FRD_Data!S30)</f>
        <v>5.13012014972206</v>
      </c>
      <c r="P18" s="289" t="n">
        <f aca="false">O18-N18</f>
        <v>0.13012014972206</v>
      </c>
      <c r="Q18" s="290" t="n">
        <f aca="false">(((P3-P18)+P4)/P4)^2</f>
        <v>1.01630708246322</v>
      </c>
      <c r="R18" s="291" t="n">
        <f aca="false">(SIN(RADIANS(M18)))</f>
        <v>1</v>
      </c>
      <c r="S18" s="291" t="n">
        <f aca="false">(COS(RADIANS(M18)))</f>
        <v>6.12323399573677E-017</v>
      </c>
      <c r="T18" s="151"/>
      <c r="U18" s="292" t="n">
        <f aca="false">U17*T7</f>
        <v>11.4693185528442</v>
      </c>
      <c r="V18" s="293" t="n">
        <f aca="false">V5*(COS((U18*V6)-PI()))*BL18*BP18</f>
        <v>-0.804587811672947</v>
      </c>
      <c r="W18" s="293" t="n">
        <f aca="false">W5*(COS((U18*W6)-PI()))*BL18*BP18</f>
        <v>-0.918573419977242</v>
      </c>
      <c r="X18" s="293" t="n">
        <f aca="false">X5*(COS((U18*X6)-PI()))*BL18*BP18</f>
        <v>-0.992614877272498</v>
      </c>
      <c r="Y18" s="293" t="n">
        <f aca="false">Y5*(COS((U18*Y6)-PI()))*BL18*BP18</f>
        <v>-1.00664890930268</v>
      </c>
      <c r="Z18" s="293" t="n">
        <f aca="false">Z5*(COS((U18*Z6)-PI()))*BL18*BP18</f>
        <v>-1.01153583169538</v>
      </c>
      <c r="AA18" s="293" t="n">
        <f aca="false">AA5*(COS((U18*AA6)-PI()))*BL18*BP18</f>
        <v>-1.01375173405194</v>
      </c>
      <c r="AB18" s="293" t="n">
        <f aca="false">AB5*(COS((U18*AB6)-PI()))*BL18*BP18</f>
        <v>-1.01489856486326</v>
      </c>
      <c r="AC18" s="293" t="n">
        <f aca="false">AC5*(COS((U18*AC6)-PI()))*BL18*BP18</f>
        <v>-1.01551969888578</v>
      </c>
      <c r="AD18" s="293" t="n">
        <f aca="false">AD5*(COS((U18*AD6)-PI()))*BL18*BP18</f>
        <v>-1.01583315287111</v>
      </c>
      <c r="AE18" s="293" t="n">
        <f aca="false">AE5*(COS((U18*AE6)-PI()))*BL18*BP18</f>
        <v>-1.01592927022081</v>
      </c>
      <c r="AF18" s="293" t="n">
        <f aca="false">AF5*(COS((U18*AF6)-PI()))*BL18*BP18</f>
        <v>-1.01583315287111</v>
      </c>
      <c r="AG18" s="293" t="n">
        <f aca="false">AG5*(COS((U18*AG6)-PI()))*BL18*BP18</f>
        <v>-1.01551969888578</v>
      </c>
      <c r="AH18" s="293" t="n">
        <f aca="false">AH5*(COS((U18*AH6)-PI()))*BL18*BP18</f>
        <v>-1.01489856486326</v>
      </c>
      <c r="AI18" s="293" t="n">
        <f aca="false">AI5*(COS((U18*AI6)-PI()))*BL18*BP18</f>
        <v>-1.01375173405194</v>
      </c>
      <c r="AJ18" s="293" t="n">
        <f aca="false">AJ5*(COS((U18*AJ6)-PI()))*BL18*BP18</f>
        <v>-1.01375173405194</v>
      </c>
      <c r="AK18" s="293" t="n">
        <f aca="false">AK5*(COS((U18*AK6)-PI()))*BL18*BP18</f>
        <v>-1.01489856486326</v>
      </c>
      <c r="AL18" s="293" t="n">
        <f aca="false">AL5*(COS((U18*AL6)-PI()))*BL18*BP18</f>
        <v>-1.01551969888578</v>
      </c>
      <c r="AM18" s="293" t="n">
        <f aca="false">AM5*(COS((U18*AM6)-PI()))*BL18*BP18</f>
        <v>-1.01583315287111</v>
      </c>
      <c r="AN18" s="293" t="n">
        <f aca="false">AN5*(COS((U18*AN6)-PI()))*BL18*BP18</f>
        <v>-1.01592927022081</v>
      </c>
      <c r="AO18" s="293" t="n">
        <f aca="false">AO5*(COS((U18*AO6)-PI()))*BL18*BP18</f>
        <v>-1.01583315287111</v>
      </c>
      <c r="AP18" s="293" t="n">
        <f aca="false">AP5*(COS((U18*AP6)-PI()))*BL18*BP18</f>
        <v>-1.01551969888578</v>
      </c>
      <c r="AQ18" s="293" t="n">
        <f aca="false">AQ5*(COS((U18*AQ6)-PI()))*BL18*BP18</f>
        <v>-1.01489856486326</v>
      </c>
      <c r="AR18" s="293" t="n">
        <f aca="false">AR5*(COS((U18*AR6)-PI()))*BL18*BP18</f>
        <v>-1.01375173405194</v>
      </c>
      <c r="AS18" s="293" t="n">
        <f aca="false">AS5*(COS((U18*AS6)-PI()))*BL18*BP18</f>
        <v>-1.01153583169538</v>
      </c>
      <c r="AT18" s="293" t="n">
        <f aca="false">AT5*(COS((U18*AT6)-PI()))*BL18*BP18</f>
        <v>-1.01093847882987</v>
      </c>
      <c r="AU18" s="293" t="n">
        <f aca="false">AU5*(COS((U18*AU6)-PI()))*BL18*BP18</f>
        <v>-1.01215660884721</v>
      </c>
      <c r="AV18" s="293" t="n">
        <f aca="false">AV5*(COS((U18*AV6)-PI()))*BL18*BP18</f>
        <v>-1.01277144212252</v>
      </c>
      <c r="AW18" s="293" t="n">
        <f aca="false">AW5*(COS((U18*AW6)-PI()))*BL18*BP18</f>
        <v>-1.01295998745598</v>
      </c>
      <c r="AX18" s="293" t="n">
        <f aca="false">AX5*(COS((U18*AX6)-PI()))*BL18*BP18</f>
        <v>-1.01277144212252</v>
      </c>
      <c r="AY18" s="293" t="n">
        <f aca="false">AY5*(COS((U18*AY6)-PI()))*BL18*BP18</f>
        <v>-1.01215660884721</v>
      </c>
      <c r="AZ18" s="293" t="n">
        <f aca="false">AZ5*(COS((U18*AZ6)-PI()))*BL18*BP18</f>
        <v>-1.01093847882987</v>
      </c>
      <c r="BA18" s="293" t="n">
        <f aca="false">BA5*(COS((U18*BA6)-PI()))*BL18*BP18</f>
        <v>-1.00869021479191</v>
      </c>
      <c r="BB18" s="293" t="n">
        <f aca="false">BB5*(COS((U18*BB6)-PI()))*BL18*BP18</f>
        <v>-1.00434964853984</v>
      </c>
      <c r="BC18" s="293" t="n">
        <f aca="false">BC5*(COS((U18*BC6)-PI()))*BL18*BP18</f>
        <v>-0.994796175502688</v>
      </c>
      <c r="BD18" s="293" t="n">
        <f aca="false">BD5*(COS((U18*BD6)-PI()))*BL18*BP18</f>
        <v>-0.967532814741374</v>
      </c>
      <c r="BE18" s="293" t="n">
        <f aca="false">BE5*(COS((U18*BE6)-PI()))*BL18*BP18</f>
        <v>-0.828653762254372</v>
      </c>
      <c r="BF18" s="260" t="n">
        <f aca="false">AVERAGE(V18:BE18)</f>
        <v>-0.997391207989763</v>
      </c>
      <c r="BG18" s="260" t="n">
        <f aca="false">(((BF18)+1)/(BG6)+1)</f>
        <v>1.00255965079316</v>
      </c>
      <c r="BH18" s="294" t="n">
        <f aca="false">LOG10(BG18)*20</f>
        <v>0.0222044386046946</v>
      </c>
      <c r="BI18" s="204"/>
      <c r="BJ18" s="295" t="n">
        <f aca="false">U18</f>
        <v>11.4693185528442</v>
      </c>
      <c r="BK18" s="296" t="n">
        <f aca="false">20*LOG(1/SQRT(1+(BJ18/BK8)^3.25))</f>
        <v>-1.0211206708208E-006</v>
      </c>
      <c r="BL18" s="297" t="n">
        <f aca="false">(1/SQRT(1+(BJ18/BK8)^3.25))</f>
        <v>0.999999882439145</v>
      </c>
      <c r="BM18" s="298"/>
      <c r="BN18" s="295" t="n">
        <f aca="false">U18</f>
        <v>11.4693185528442</v>
      </c>
      <c r="BO18" s="296" t="n">
        <f aca="false">20*LOG(1/SQRT(1+(BN18/BO8)^2.5))</f>
        <v>-1.92865493310657E-015</v>
      </c>
      <c r="BP18" s="297" t="n">
        <f aca="false">(1/SQRT(1+(BN18/BO8)^2.5))</f>
        <v>1</v>
      </c>
      <c r="BQ18" s="204"/>
    </row>
    <row r="19" customFormat="false" ht="12.75" hidden="false" customHeight="false" outlineLevel="0" collapsed="false">
      <c r="B19" s="204"/>
      <c r="C19" s="285" t="n">
        <v>11</v>
      </c>
      <c r="D19" s="285" t="n">
        <v>100</v>
      </c>
      <c r="E19" s="285" t="n">
        <v>10</v>
      </c>
      <c r="F19" s="285" t="n">
        <f aca="false">DIFF_FRD_Data!O17</f>
        <v>5</v>
      </c>
      <c r="G19" s="285" t="n">
        <f aca="false">DIFF_FRD_Data!O9-DIFF_FRD_Data!O21</f>
        <v>5</v>
      </c>
      <c r="H19" s="286" t="n">
        <f aca="false">F19*TAN((E19/(180/PI())))</f>
        <v>0.881634903542325</v>
      </c>
      <c r="I19" s="286" t="n">
        <f aca="false">F19/COS((E19/(180/PI())))</f>
        <v>5.07713305942873</v>
      </c>
      <c r="J19" s="286" t="n">
        <f aca="false">G19/COS(((90-E19)/(180/PI())))</f>
        <v>28.7938524157182</v>
      </c>
      <c r="K19" s="286" t="n">
        <f aca="false">IF(H19&lt;G19,I19,J19)</f>
        <v>5.07713305942873</v>
      </c>
      <c r="L19" s="204"/>
      <c r="M19" s="287" t="n">
        <v>100</v>
      </c>
      <c r="N19" s="288" t="n">
        <f aca="false">K19</f>
        <v>5.07713305942873</v>
      </c>
      <c r="O19" s="289" t="n">
        <f aca="false">(SQRT((DIFF_FRD_Data!S30^2)+(N19^2)+((2*DIFF_FRD_Data!S30*N19)*((R19*R4)+(S19*S4))))+N19-DIFF_FRD_Data!S30)</f>
        <v>5.2112959782535</v>
      </c>
      <c r="P19" s="289" t="n">
        <f aca="false">O19-N19</f>
        <v>0.134162918824778</v>
      </c>
      <c r="Q19" s="290" t="n">
        <f aca="false">(((P3-P19)+P4)/P4)^2</f>
        <v>1.01622297939819</v>
      </c>
      <c r="R19" s="291" t="n">
        <f aca="false">(SIN(RADIANS(M19)))</f>
        <v>0.984807753012208</v>
      </c>
      <c r="S19" s="291" t="n">
        <f aca="false">(COS(RADIANS(M19)))</f>
        <v>-0.17364817766693</v>
      </c>
      <c r="T19" s="151"/>
      <c r="U19" s="292" t="n">
        <f aca="false">U18*T7</f>
        <v>11.6453596525023</v>
      </c>
      <c r="V19" s="293" t="n">
        <f aca="false">V5*(COS((U19*V6)-PI()))*BL19*BP19</f>
        <v>-0.803605335524878</v>
      </c>
      <c r="W19" s="293" t="n">
        <f aca="false">W5*(COS((U19*W6)-PI()))*BL19*BP19</f>
        <v>-0.918131426811048</v>
      </c>
      <c r="X19" s="293" t="n">
        <f aca="false">X5*(COS((U19*X6)-PI()))*BL19*BP19</f>
        <v>-0.992507393119162</v>
      </c>
      <c r="Y19" s="293" t="n">
        <f aca="false">Y5*(COS((U19*Y6)-PI()))*BL19*BP19</f>
        <v>-1.00660019265594</v>
      </c>
      <c r="Z19" s="293" t="n">
        <f aca="false">Z5*(COS((U19*Z6)-PI()))*BL19*BP19</f>
        <v>-1.01150686525403</v>
      </c>
      <c r="AA19" s="293" t="n">
        <f aca="false">AA5*(COS((U19*AA6)-PI()))*BL19*BP19</f>
        <v>-1.01373155062534</v>
      </c>
      <c r="AB19" s="293" t="n">
        <f aca="false">AB5*(COS((U19*AB6)-PI()))*BL19*BP19</f>
        <v>-1.01488287440303</v>
      </c>
      <c r="AC19" s="293" t="n">
        <f aca="false">AC5*(COS((U19*AC6)-PI()))*BL19*BP19</f>
        <v>-1.01550642450328</v>
      </c>
      <c r="AD19" s="293" t="n">
        <f aca="false">AD5*(COS((U19*AD6)-PI()))*BL19*BP19</f>
        <v>-1.0158210926672</v>
      </c>
      <c r="AE19" s="293" t="n">
        <f aca="false">AE5*(COS((U19*AE6)-PI()))*BL19*BP19</f>
        <v>-1.01591758161019</v>
      </c>
      <c r="AF19" s="293" t="n">
        <f aca="false">AF5*(COS((U19*AF6)-PI()))*BL19*BP19</f>
        <v>-1.0158210926672</v>
      </c>
      <c r="AG19" s="293" t="n">
        <f aca="false">AG5*(COS((U19*AG6)-PI()))*BL19*BP19</f>
        <v>-1.01550642450328</v>
      </c>
      <c r="AH19" s="293" t="n">
        <f aca="false">AH5*(COS((U19*AH6)-PI()))*BL19*BP19</f>
        <v>-1.01488287440303</v>
      </c>
      <c r="AI19" s="293" t="n">
        <f aca="false">AI5*(COS((U19*AI6)-PI()))*BL19*BP19</f>
        <v>-1.01373155062534</v>
      </c>
      <c r="AJ19" s="293" t="n">
        <f aca="false">AJ5*(COS((U19*AJ6)-PI()))*BL19*BP19</f>
        <v>-1.01373155062534</v>
      </c>
      <c r="AK19" s="293" t="n">
        <f aca="false">AK5*(COS((U19*AK6)-PI()))*BL19*BP19</f>
        <v>-1.01488287440303</v>
      </c>
      <c r="AL19" s="293" t="n">
        <f aca="false">AL5*(COS((U19*AL6)-PI()))*BL19*BP19</f>
        <v>-1.01550642450328</v>
      </c>
      <c r="AM19" s="293" t="n">
        <f aca="false">AM5*(COS((U19*AM6)-PI()))*BL19*BP19</f>
        <v>-1.0158210926672</v>
      </c>
      <c r="AN19" s="293" t="n">
        <f aca="false">AN5*(COS((U19*AN6)-PI()))*BL19*BP19</f>
        <v>-1.01591758161019</v>
      </c>
      <c r="AO19" s="293" t="n">
        <f aca="false">AO5*(COS((U19*AO6)-PI()))*BL19*BP19</f>
        <v>-1.0158210926672</v>
      </c>
      <c r="AP19" s="293" t="n">
        <f aca="false">AP5*(COS((U19*AP6)-PI()))*BL19*BP19</f>
        <v>-1.01550642450328</v>
      </c>
      <c r="AQ19" s="293" t="n">
        <f aca="false">AQ5*(COS((U19*AQ6)-PI()))*BL19*BP19</f>
        <v>-1.01488287440303</v>
      </c>
      <c r="AR19" s="293" t="n">
        <f aca="false">AR5*(COS((U19*AR6)-PI()))*BL19*BP19</f>
        <v>-1.01373155062534</v>
      </c>
      <c r="AS19" s="293" t="n">
        <f aca="false">AS5*(COS((U19*AS6)-PI()))*BL19*BP19</f>
        <v>-1.01150686525403</v>
      </c>
      <c r="AT19" s="293" t="n">
        <f aca="false">AT5*(COS((U19*AT6)-PI()))*BL19*BP19</f>
        <v>-1.01090712440385</v>
      </c>
      <c r="AU19" s="293" t="n">
        <f aca="false">AU5*(COS((U19*AU6)-PI()))*BL19*BP19</f>
        <v>-1.01213011530058</v>
      </c>
      <c r="AV19" s="293" t="n">
        <f aca="false">AV5*(COS((U19*AV6)-PI()))*BL19*BP19</f>
        <v>-1.0127473885817</v>
      </c>
      <c r="AW19" s="293" t="n">
        <f aca="false">AW5*(COS((U19*AW6)-PI()))*BL19*BP19</f>
        <v>-1.01293668025713</v>
      </c>
      <c r="AX19" s="293" t="n">
        <f aca="false">AX5*(COS((U19*AX6)-PI()))*BL19*BP19</f>
        <v>-1.0127473885817</v>
      </c>
      <c r="AY19" s="293" t="n">
        <f aca="false">AY5*(COS((U19*AY6)-PI()))*BL19*BP19</f>
        <v>-1.01213011530058</v>
      </c>
      <c r="AZ19" s="293" t="n">
        <f aca="false">AZ5*(COS((U19*AZ6)-PI()))*BL19*BP19</f>
        <v>-1.01090712440385</v>
      </c>
      <c r="BA19" s="293" t="n">
        <f aca="false">BA5*(COS((U19*BA6)-PI()))*BL19*BP19</f>
        <v>-1.00864980459038</v>
      </c>
      <c r="BB19" s="293" t="n">
        <f aca="false">BB5*(COS((U19*BB6)-PI()))*BL19*BP19</f>
        <v>-1.00429149037737</v>
      </c>
      <c r="BC19" s="293" t="n">
        <f aca="false">BC5*(COS((U19*BC6)-PI()))*BL19*BP19</f>
        <v>-0.99469798575077</v>
      </c>
      <c r="BD19" s="293" t="n">
        <f aca="false">BD5*(COS((U19*BD6)-PI()))*BL19*BP19</f>
        <v>-0.96731543720391</v>
      </c>
      <c r="BE19" s="293" t="n">
        <f aca="false">BE5*(COS((U19*BE6)-PI()))*BL19*BP19</f>
        <v>-0.827785578480024</v>
      </c>
      <c r="BF19" s="260" t="n">
        <f aca="false">AVERAGE(V19:BE19)</f>
        <v>-0.997297423440743</v>
      </c>
      <c r="BG19" s="260" t="n">
        <f aca="false">(((BF19)+1)/(BG6)+1)</f>
        <v>1.00265166874413</v>
      </c>
      <c r="BH19" s="294" t="n">
        <f aca="false">LOG10(BG19)*20</f>
        <v>0.0230016191907131</v>
      </c>
      <c r="BI19" s="204"/>
      <c r="BJ19" s="295" t="n">
        <f aca="false">U19</f>
        <v>11.6453596525023</v>
      </c>
      <c r="BK19" s="296" t="n">
        <f aca="false">20*LOG(1/SQRT(1+(BJ19/BK8)^3.25))</f>
        <v>-1.07294326964016E-006</v>
      </c>
      <c r="BL19" s="297" t="n">
        <f aca="false">(1/SQRT(1+(BJ19/BK8)^3.25))</f>
        <v>0.999999876472849</v>
      </c>
      <c r="BM19" s="298"/>
      <c r="BN19" s="295" t="n">
        <f aca="false">U19</f>
        <v>11.6453596525023</v>
      </c>
      <c r="BO19" s="296" t="n">
        <f aca="false">20*LOG(1/SQRT(1+(BN19/BO8)^2.5))</f>
        <v>-1.92865493310657E-015</v>
      </c>
      <c r="BP19" s="297" t="n">
        <f aca="false">(1/SQRT(1+(BN19/BO8)^2.5))</f>
        <v>1</v>
      </c>
      <c r="BQ19" s="204"/>
    </row>
    <row r="20" customFormat="false" ht="12.75" hidden="false" customHeight="false" outlineLevel="0" collapsed="false">
      <c r="B20" s="204"/>
      <c r="C20" s="285" t="n">
        <v>12</v>
      </c>
      <c r="D20" s="285" t="n">
        <v>110</v>
      </c>
      <c r="E20" s="285" t="n">
        <v>20</v>
      </c>
      <c r="F20" s="285" t="n">
        <f aca="false">DIFF_FRD_Data!O17</f>
        <v>5</v>
      </c>
      <c r="G20" s="285" t="n">
        <f aca="false">DIFF_FRD_Data!O9-DIFF_FRD_Data!O21</f>
        <v>5</v>
      </c>
      <c r="H20" s="286" t="n">
        <f aca="false">F20*TAN((E20/(180/PI())))</f>
        <v>1.81985117133101</v>
      </c>
      <c r="I20" s="286" t="n">
        <f aca="false">F20/COS((E20/(180/PI())))</f>
        <v>5.32088886237956</v>
      </c>
      <c r="J20" s="286" t="n">
        <f aca="false">G20/COS(((90-E20)/(180/PI())))</f>
        <v>14.6190220008154</v>
      </c>
      <c r="K20" s="286" t="n">
        <f aca="false">IF(H20&lt;G20,I20,J20)</f>
        <v>5.32088886237956</v>
      </c>
      <c r="L20" s="204"/>
      <c r="M20" s="287" t="n">
        <v>110</v>
      </c>
      <c r="N20" s="288" t="n">
        <f aca="false">K20</f>
        <v>5.32088886237956</v>
      </c>
      <c r="O20" s="289" t="n">
        <f aca="false">(SQRT((DIFF_FRD_Data!S30^2)+(N20^2)+((2*DIFF_FRD_Data!S30*N20)*((R20*R4)+(S20*S4))))+N20-DIFF_FRD_Data!S30)</f>
        <v>5.46823338257832</v>
      </c>
      <c r="P20" s="289" t="n">
        <f aca="false">O20-N20</f>
        <v>0.147344520198758</v>
      </c>
      <c r="Q20" s="290" t="n">
        <f aca="false">(((P3-P20)+P4)/P4)^2</f>
        <v>1.01594878234957</v>
      </c>
      <c r="R20" s="291" t="n">
        <f aca="false">(SIN(RADIANS(M20)))</f>
        <v>0.939692620785908</v>
      </c>
      <c r="S20" s="291" t="n">
        <f aca="false">(COS(RADIANS(M20)))</f>
        <v>-0.342020143325669</v>
      </c>
      <c r="T20" s="151"/>
      <c r="U20" s="292" t="n">
        <f aca="false">U19*T7</f>
        <v>11.8241027844238</v>
      </c>
      <c r="V20" s="293" t="n">
        <f aca="false">V5*(COS((U20*V6)-PI()))*BL20*BP20</f>
        <v>-0.802592878055548</v>
      </c>
      <c r="W20" s="293" t="n">
        <f aca="false">W5*(COS((U20*W6)-PI()))*BL20*BP20</f>
        <v>-0.917675834826584</v>
      </c>
      <c r="X20" s="293" t="n">
        <f aca="false">X5*(COS((U20*X6)-PI()))*BL20*BP20</f>
        <v>-0.992396588060406</v>
      </c>
      <c r="Y20" s="293" t="n">
        <f aca="false">Y5*(COS((U20*Y6)-PI()))*BL20*BP20</f>
        <v>-1.00654996974446</v>
      </c>
      <c r="Z20" s="293" t="n">
        <f aca="false">Z5*(COS((U20*Z6)-PI()))*BL20*BP20</f>
        <v>-1.01147700295412</v>
      </c>
      <c r="AA20" s="293" t="n">
        <f aca="false">AA5*(COS((U20*AA6)-PI()))*BL20*BP20</f>
        <v>-1.01371074287862</v>
      </c>
      <c r="AB20" s="293" t="n">
        <f aca="false">AB5*(COS((U20*AB6)-PI()))*BL20*BP20</f>
        <v>-1.01486669854936</v>
      </c>
      <c r="AC20" s="293" t="n">
        <f aca="false">AC5*(COS((U20*AC6)-PI()))*BL20*BP20</f>
        <v>-1.01549273944049</v>
      </c>
      <c r="AD20" s="293" t="n">
        <f aca="false">AD5*(COS((U20*AD6)-PI()))*BL20*BP20</f>
        <v>-1.01580865933095</v>
      </c>
      <c r="AE20" s="293" t="n">
        <f aca="false">AE5*(COS((U20*AE6)-PI()))*BL20*BP20</f>
        <v>-1.0159055313588</v>
      </c>
      <c r="AF20" s="293" t="n">
        <f aca="false">AF5*(COS((U20*AF6)-PI()))*BL20*BP20</f>
        <v>-1.01580865933095</v>
      </c>
      <c r="AG20" s="293" t="n">
        <f aca="false">AG5*(COS((U20*AG6)-PI()))*BL20*BP20</f>
        <v>-1.01549273944049</v>
      </c>
      <c r="AH20" s="293" t="n">
        <f aca="false">AH5*(COS((U20*AH6)-PI()))*BL20*BP20</f>
        <v>-1.01486669854936</v>
      </c>
      <c r="AI20" s="293" t="n">
        <f aca="false">AI5*(COS((U20*AI6)-PI()))*BL20*BP20</f>
        <v>-1.01371074287862</v>
      </c>
      <c r="AJ20" s="293" t="n">
        <f aca="false">AJ5*(COS((U20*AJ6)-PI()))*BL20*BP20</f>
        <v>-1.01371074287862</v>
      </c>
      <c r="AK20" s="293" t="n">
        <f aca="false">AK5*(COS((U20*AK6)-PI()))*BL20*BP20</f>
        <v>-1.01486669854936</v>
      </c>
      <c r="AL20" s="293" t="n">
        <f aca="false">AL5*(COS((U20*AL6)-PI()))*BL20*BP20</f>
        <v>-1.01549273944049</v>
      </c>
      <c r="AM20" s="293" t="n">
        <f aca="false">AM5*(COS((U20*AM6)-PI()))*BL20*BP20</f>
        <v>-1.01580865933095</v>
      </c>
      <c r="AN20" s="293" t="n">
        <f aca="false">AN5*(COS((U20*AN6)-PI()))*BL20*BP20</f>
        <v>-1.0159055313588</v>
      </c>
      <c r="AO20" s="293" t="n">
        <f aca="false">AO5*(COS((U20*AO6)-PI()))*BL20*BP20</f>
        <v>-1.01580865933095</v>
      </c>
      <c r="AP20" s="293" t="n">
        <f aca="false">AP5*(COS((U20*AP6)-PI()))*BL20*BP20</f>
        <v>-1.01549273944049</v>
      </c>
      <c r="AQ20" s="293" t="n">
        <f aca="false">AQ5*(COS((U20*AQ6)-PI()))*BL20*BP20</f>
        <v>-1.01486669854936</v>
      </c>
      <c r="AR20" s="293" t="n">
        <f aca="false">AR5*(COS((U20*AR6)-PI()))*BL20*BP20</f>
        <v>-1.01371074287862</v>
      </c>
      <c r="AS20" s="293" t="n">
        <f aca="false">AS5*(COS((U20*AS6)-PI()))*BL20*BP20</f>
        <v>-1.01147700295412</v>
      </c>
      <c r="AT20" s="293" t="n">
        <f aca="false">AT5*(COS((U20*AT6)-PI()))*BL20*BP20</f>
        <v>-1.01087480030089</v>
      </c>
      <c r="AU20" s="293" t="n">
        <f aca="false">AU5*(COS((U20*AU6)-PI()))*BL20*BP20</f>
        <v>-1.01210280234274</v>
      </c>
      <c r="AV20" s="293" t="n">
        <f aca="false">AV5*(COS((U20*AV6)-PI()))*BL20*BP20</f>
        <v>-1.01272259106446</v>
      </c>
      <c r="AW20" s="293" t="n">
        <f aca="false">AW5*(COS((U20*AW6)-PI()))*BL20*BP20</f>
        <v>-1.01291265215648</v>
      </c>
      <c r="AX20" s="293" t="n">
        <f aca="false">AX5*(COS((U20*AX6)-PI()))*BL20*BP20</f>
        <v>-1.01272259106446</v>
      </c>
      <c r="AY20" s="293" t="n">
        <f aca="false">AY5*(COS((U20*AY6)-PI()))*BL20*BP20</f>
        <v>-1.01210280234274</v>
      </c>
      <c r="AZ20" s="293" t="n">
        <f aca="false">AZ5*(COS((U20*AZ6)-PI()))*BL20*BP20</f>
        <v>-1.01087480030089</v>
      </c>
      <c r="BA20" s="293" t="n">
        <f aca="false">BA5*(COS((U20*BA6)-PI()))*BL20*BP20</f>
        <v>-1.00860814481233</v>
      </c>
      <c r="BB20" s="293" t="n">
        <f aca="false">BB5*(COS((U20*BB6)-PI()))*BL20*BP20</f>
        <v>-1.00423153424496</v>
      </c>
      <c r="BC20" s="293" t="n">
        <f aca="false">BC5*(COS((U20*BC6)-PI()))*BL20*BP20</f>
        <v>-0.994596761922231</v>
      </c>
      <c r="BD20" s="293" t="n">
        <f aca="false">BD5*(COS((U20*BD6)-PI()))*BL20*BP20</f>
        <v>-0.967091352319884</v>
      </c>
      <c r="BE20" s="293" t="n">
        <f aca="false">BE5*(COS((U20*BE6)-PI()))*BL20*BP20</f>
        <v>-0.826890850593462</v>
      </c>
      <c r="BF20" s="260" t="n">
        <f aca="false">AVERAGE(V20:BE20)</f>
        <v>-0.997200760654889</v>
      </c>
      <c r="BG20" s="260" t="n">
        <f aca="false">(((BF20)+1)/(BG6)+1)</f>
        <v>1.00274651071524</v>
      </c>
      <c r="BH20" s="294" t="n">
        <f aca="false">LOG10(BG20)*20</f>
        <v>0.0238231885959417</v>
      </c>
      <c r="BI20" s="204"/>
      <c r="BJ20" s="295" t="n">
        <f aca="false">U20</f>
        <v>11.8241027844238</v>
      </c>
      <c r="BK20" s="296" t="n">
        <f aca="false">20*LOG(1/SQRT(1+(BJ20/BK8)^3.25))</f>
        <v>-1.12739589869577E-006</v>
      </c>
      <c r="BL20" s="297" t="n">
        <f aca="false">(1/SQRT(1+(BJ20/BK8)^3.25))</f>
        <v>0.999999870203759</v>
      </c>
      <c r="BM20" s="298"/>
      <c r="BN20" s="295" t="n">
        <f aca="false">U20</f>
        <v>11.8241027844238</v>
      </c>
      <c r="BO20" s="296" t="n">
        <f aca="false">20*LOG(1/SQRT(1+(BN20/BO8)^2.5))</f>
        <v>-1.92865493310657E-015</v>
      </c>
      <c r="BP20" s="297" t="n">
        <f aca="false">(1/SQRT(1+(BN20/BO8)^2.5))</f>
        <v>1</v>
      </c>
      <c r="BQ20" s="204"/>
    </row>
    <row r="21" customFormat="false" ht="12.75" hidden="false" customHeight="false" outlineLevel="0" collapsed="false">
      <c r="B21" s="204"/>
      <c r="C21" s="285" t="n">
        <v>13</v>
      </c>
      <c r="D21" s="285" t="n">
        <v>120</v>
      </c>
      <c r="E21" s="285" t="n">
        <v>30</v>
      </c>
      <c r="F21" s="285" t="n">
        <f aca="false">DIFF_FRD_Data!O17</f>
        <v>5</v>
      </c>
      <c r="G21" s="285" t="n">
        <f aca="false">DIFF_FRD_Data!O9-DIFF_FRD_Data!O21</f>
        <v>5</v>
      </c>
      <c r="H21" s="286" t="n">
        <f aca="false">F21*TAN((E21/(180/PI())))</f>
        <v>2.88675134594813</v>
      </c>
      <c r="I21" s="286" t="n">
        <f aca="false">F21/COS((E21/(180/PI())))</f>
        <v>5.77350269189626</v>
      </c>
      <c r="J21" s="286" t="n">
        <f aca="false">G21/COS(((90-E21)/(180/PI())))</f>
        <v>10</v>
      </c>
      <c r="K21" s="286" t="n">
        <f aca="false">IF(H21&lt;G21,I21,J21)</f>
        <v>5.77350269189626</v>
      </c>
      <c r="L21" s="204"/>
      <c r="M21" s="287" t="n">
        <v>120</v>
      </c>
      <c r="N21" s="288" t="n">
        <f aca="false">K21</f>
        <v>5.77350269189626</v>
      </c>
      <c r="O21" s="289" t="n">
        <f aca="false">(SQRT((DIFF_FRD_Data!S30^2)+(N21^2)+((2*DIFF_FRD_Data!S30*N21)*((R21*R4)+(S21*S4))))+N21-DIFF_FRD_Data!S30)</f>
        <v>5.94695710283719</v>
      </c>
      <c r="P21" s="289" t="n">
        <f aca="false">O21-N21</f>
        <v>0.173454410940932</v>
      </c>
      <c r="Q21" s="290" t="n">
        <f aca="false">(((P3-P21)+P4)/P4)^2</f>
        <v>1.01540576674143</v>
      </c>
      <c r="R21" s="291" t="n">
        <f aca="false">(SIN(RADIANS(M21)))</f>
        <v>0.866025403784439</v>
      </c>
      <c r="S21" s="291" t="n">
        <f aca="false">(COS(RADIANS(M21)))</f>
        <v>-0.5</v>
      </c>
      <c r="T21" s="151"/>
      <c r="U21" s="292" t="n">
        <f aca="false">U20*T7</f>
        <v>12.0055894217553</v>
      </c>
      <c r="V21" s="293" t="n">
        <f aca="false">V5*(COS((U21*V6)-PI()))*BL21*BP21</f>
        <v>-0.801549537490967</v>
      </c>
      <c r="W21" s="293" t="n">
        <f aca="false">W5*(COS((U21*W6)-PI()))*BL21*BP21</f>
        <v>-0.917206227978591</v>
      </c>
      <c r="X21" s="293" t="n">
        <f aca="false">X5*(COS((U21*X6)-PI()))*BL21*BP21</f>
        <v>-0.99228235961829</v>
      </c>
      <c r="Y21" s="293" t="n">
        <f aca="false">Y5*(COS((U21*Y6)-PI()))*BL21*BP21</f>
        <v>-1.00649819402008</v>
      </c>
      <c r="Z21" s="293" t="n">
        <f aca="false">Z5*(COS((U21*Z6)-PI()))*BL21*BP21</f>
        <v>-1.01144621709588</v>
      </c>
      <c r="AA21" s="293" t="n">
        <f aca="false">AA5*(COS((U21*AA6)-PI()))*BL21*BP21</f>
        <v>-1.01368929150219</v>
      </c>
      <c r="AB21" s="293" t="n">
        <f aca="false">AB5*(COS((U21*AB6)-PI()))*BL21*BP21</f>
        <v>-1.01485002228665</v>
      </c>
      <c r="AC21" s="293" t="n">
        <f aca="false">AC5*(COS((U21*AC6)-PI()))*BL21*BP21</f>
        <v>-1.01547863099142</v>
      </c>
      <c r="AD21" s="293" t="n">
        <f aca="false">AD5*(COS((U21*AD6)-PI()))*BL21*BP21</f>
        <v>-1.01579584131719</v>
      </c>
      <c r="AE21" s="293" t="n">
        <f aca="false">AE5*(COS((U21*AE6)-PI()))*BL21*BP21</f>
        <v>-1.01589310827675</v>
      </c>
      <c r="AF21" s="293" t="n">
        <f aca="false">AF5*(COS((U21*AF6)-PI()))*BL21*BP21</f>
        <v>-1.01579584131719</v>
      </c>
      <c r="AG21" s="293" t="n">
        <f aca="false">AG5*(COS((U21*AG6)-PI()))*BL21*BP21</f>
        <v>-1.01547863099142</v>
      </c>
      <c r="AH21" s="293" t="n">
        <f aca="false">AH5*(COS((U21*AH6)-PI()))*BL21*BP21</f>
        <v>-1.01485002228665</v>
      </c>
      <c r="AI21" s="293" t="n">
        <f aca="false">AI5*(COS((U21*AI6)-PI()))*BL21*BP21</f>
        <v>-1.01368929150219</v>
      </c>
      <c r="AJ21" s="293" t="n">
        <f aca="false">AJ5*(COS((U21*AJ6)-PI()))*BL21*BP21</f>
        <v>-1.01368929150219</v>
      </c>
      <c r="AK21" s="293" t="n">
        <f aca="false">AK5*(COS((U21*AK6)-PI()))*BL21*BP21</f>
        <v>-1.01485002228665</v>
      </c>
      <c r="AL21" s="293" t="n">
        <f aca="false">AL5*(COS((U21*AL6)-PI()))*BL21*BP21</f>
        <v>-1.01547863099142</v>
      </c>
      <c r="AM21" s="293" t="n">
        <f aca="false">AM5*(COS((U21*AM6)-PI()))*BL21*BP21</f>
        <v>-1.01579584131719</v>
      </c>
      <c r="AN21" s="293" t="n">
        <f aca="false">AN5*(COS((U21*AN6)-PI()))*BL21*BP21</f>
        <v>-1.01589310827675</v>
      </c>
      <c r="AO21" s="293" t="n">
        <f aca="false">AO5*(COS((U21*AO6)-PI()))*BL21*BP21</f>
        <v>-1.01579584131719</v>
      </c>
      <c r="AP21" s="293" t="n">
        <f aca="false">AP5*(COS((U21*AP6)-PI()))*BL21*BP21</f>
        <v>-1.01547863099142</v>
      </c>
      <c r="AQ21" s="293" t="n">
        <f aca="false">AQ5*(COS((U21*AQ6)-PI()))*BL21*BP21</f>
        <v>-1.01485002228665</v>
      </c>
      <c r="AR21" s="293" t="n">
        <f aca="false">AR5*(COS((U21*AR6)-PI()))*BL21*BP21</f>
        <v>-1.01368929150219</v>
      </c>
      <c r="AS21" s="293" t="n">
        <f aca="false">AS5*(COS((U21*AS6)-PI()))*BL21*BP21</f>
        <v>-1.01144621709588</v>
      </c>
      <c r="AT21" s="293" t="n">
        <f aca="false">AT5*(COS((U21*AT6)-PI()))*BL21*BP21</f>
        <v>-1.01084147654092</v>
      </c>
      <c r="AU21" s="293" t="n">
        <f aca="false">AU5*(COS((U21*AU6)-PI()))*BL21*BP21</f>
        <v>-1.01207464463571</v>
      </c>
      <c r="AV21" s="293" t="n">
        <f aca="false">AV5*(COS((U21*AV6)-PI()))*BL21*BP21</f>
        <v>-1.0126970265636</v>
      </c>
      <c r="AW21" s="293" t="n">
        <f aca="false">AW5*(COS((U21*AW6)-PI()))*BL21*BP21</f>
        <v>-1.01288788085981</v>
      </c>
      <c r="AX21" s="293" t="n">
        <f aca="false">AX5*(COS((U21*AX6)-PI()))*BL21*BP21</f>
        <v>-1.0126970265636</v>
      </c>
      <c r="AY21" s="293" t="n">
        <f aca="false">AY5*(COS((U21*AY6)-PI()))*BL21*BP21</f>
        <v>-1.01207464463571</v>
      </c>
      <c r="AZ21" s="293" t="n">
        <f aca="false">AZ5*(COS((U21*AZ6)-PI()))*BL21*BP21</f>
        <v>-1.01084147654092</v>
      </c>
      <c r="BA21" s="293" t="n">
        <f aca="false">BA5*(COS((U21*BA6)-PI()))*BL21*BP21</f>
        <v>-1.00856519683363</v>
      </c>
      <c r="BB21" s="293" t="n">
        <f aca="false">BB5*(COS((U21*BB6)-PI()))*BL21*BP21</f>
        <v>-1.0041697245932</v>
      </c>
      <c r="BC21" s="293" t="n">
        <f aca="false">BC5*(COS((U21*BC6)-PI()))*BL21*BP21</f>
        <v>-0.994492410369132</v>
      </c>
      <c r="BD21" s="293" t="n">
        <f aca="false">BD5*(COS((U21*BD6)-PI()))*BL21*BP21</f>
        <v>-0.966860353668864</v>
      </c>
      <c r="BE21" s="293" t="n">
        <f aca="false">BE5*(COS((U21*BE6)-PI()))*BL21*BP21</f>
        <v>-0.825968777010571</v>
      </c>
      <c r="BF21" s="260" t="n">
        <f aca="false">AVERAGE(V21:BE21)</f>
        <v>-0.997101132029407</v>
      </c>
      <c r="BG21" s="260" t="n">
        <f aca="false">(((BF21)+1)/(BG6)+1)</f>
        <v>1.00284426265914</v>
      </c>
      <c r="BH21" s="294" t="n">
        <f aca="false">LOG10(BG21)*20</f>
        <v>0.0246698843512093</v>
      </c>
      <c r="BI21" s="204"/>
      <c r="BJ21" s="295" t="n">
        <f aca="false">U21</f>
        <v>12.0055894217553</v>
      </c>
      <c r="BK21" s="296" t="n">
        <f aca="false">20*LOG(1/SQRT(1+(BJ21/BK8)^3.25))</f>
        <v>-1.18461203929887E-006</v>
      </c>
      <c r="BL21" s="297" t="n">
        <f aca="false">(1/SQRT(1+(BJ21/BK8)^3.25))</f>
        <v>0.999999863616508</v>
      </c>
      <c r="BM21" s="298"/>
      <c r="BN21" s="295" t="n">
        <f aca="false">U21</f>
        <v>12.0055894217553</v>
      </c>
      <c r="BO21" s="296" t="n">
        <f aca="false">20*LOG(1/SQRT(1+(BN21/BO8)^2.5))</f>
        <v>-1.92865493310657E-015</v>
      </c>
      <c r="BP21" s="297" t="n">
        <f aca="false">(1/SQRT(1+(BN21/BO8)^2.5))</f>
        <v>1</v>
      </c>
      <c r="BQ21" s="204"/>
    </row>
    <row r="22" customFormat="false" ht="12.75" hidden="false" customHeight="false" outlineLevel="0" collapsed="false">
      <c r="B22" s="204"/>
      <c r="C22" s="285" t="n">
        <v>14</v>
      </c>
      <c r="D22" s="285" t="n">
        <v>130</v>
      </c>
      <c r="E22" s="285" t="n">
        <v>40</v>
      </c>
      <c r="F22" s="285" t="n">
        <f aca="false">DIFF_FRD_Data!O17</f>
        <v>5</v>
      </c>
      <c r="G22" s="285" t="n">
        <f aca="false">DIFF_FRD_Data!O9-DIFF_FRD_Data!O21</f>
        <v>5</v>
      </c>
      <c r="H22" s="286" t="n">
        <f aca="false">F22*TAN((E22/(180/PI())))</f>
        <v>4.1954981558864</v>
      </c>
      <c r="I22" s="286" t="n">
        <f aca="false">F22/COS((E22/(180/PI())))</f>
        <v>6.52703644666139</v>
      </c>
      <c r="J22" s="286" t="n">
        <f aca="false">G22/COS(((90-E22)/(180/PI())))</f>
        <v>7.77861913430206</v>
      </c>
      <c r="K22" s="286" t="n">
        <f aca="false">IF(H22&lt;G22,I22,J22)</f>
        <v>6.52703644666139</v>
      </c>
      <c r="L22" s="204"/>
      <c r="M22" s="287" t="n">
        <v>130</v>
      </c>
      <c r="N22" s="288" t="n">
        <f aca="false">K22</f>
        <v>6.52703644666139</v>
      </c>
      <c r="O22" s="289" t="n">
        <f aca="false">(SQRT((DIFF_FRD_Data!S30^2)+(N22^2)+((2*DIFF_FRD_Data!S30*N22)*((R22*R4)+(S22*S4))))+N22-DIFF_FRD_Data!S30)</f>
        <v>6.74866709578336</v>
      </c>
      <c r="P22" s="289" t="n">
        <f aca="false">O22-N22</f>
        <v>0.221630649121968</v>
      </c>
      <c r="Q22" s="290" t="n">
        <f aca="false">(((P3-P22)+P4)/P4)^2</f>
        <v>1.01440421137941</v>
      </c>
      <c r="R22" s="291" t="n">
        <f aca="false">(SIN(RADIANS(M22)))</f>
        <v>0.766044443118978</v>
      </c>
      <c r="S22" s="291" t="n">
        <f aca="false">(COS(RADIANS(M22)))</f>
        <v>-0.642787609686539</v>
      </c>
      <c r="T22" s="151"/>
      <c r="U22" s="292" t="n">
        <f aca="false">U21*T7</f>
        <v>12.1898616742097</v>
      </c>
      <c r="V22" s="293" t="n">
        <f aca="false">V5*(COS((U22*V6)-PI()))*BL22*BP22</f>
        <v>-0.800474385763431</v>
      </c>
      <c r="W22" s="293" t="n">
        <f aca="false">W5*(COS((U22*W6)-PI()))*BL22*BP22</f>
        <v>-0.916722177641201</v>
      </c>
      <c r="X22" s="293" t="n">
        <f aca="false">X5*(COS((U22*X6)-PI()))*BL22*BP22</f>
        <v>-0.992164602160587</v>
      </c>
      <c r="Y22" s="293" t="n">
        <f aca="false">Y5*(COS((U22*Y6)-PI()))*BL22*BP22</f>
        <v>-1.00644481749772</v>
      </c>
      <c r="Z22" s="293" t="n">
        <f aca="false">Z5*(COS((U22*Z6)-PI()))*BL22*BP22</f>
        <v>-1.01141447912354</v>
      </c>
      <c r="AA22" s="293" t="n">
        <f aca="false">AA5*(COS((U22*AA6)-PI()))*BL22*BP22</f>
        <v>-1.01366717658946</v>
      </c>
      <c r="AB22" s="293" t="n">
        <f aca="false">AB5*(COS((U22*AB6)-PI()))*BL22*BP22</f>
        <v>-1.01483283013485</v>
      </c>
      <c r="AC22" s="293" t="n">
        <f aca="false">AC5*(COS((U22*AC6)-PI()))*BL22*BP22</f>
        <v>-1.01546408605697</v>
      </c>
      <c r="AD22" s="293" t="n">
        <f aca="false">AD5*(COS((U22*AD6)-PI()))*BL22*BP22</f>
        <v>-1.01578262672351</v>
      </c>
      <c r="AE22" s="293" t="n">
        <f aca="false">AE5*(COS((U22*AE6)-PI()))*BL22*BP22</f>
        <v>-1.01588030082789</v>
      </c>
      <c r="AF22" s="293" t="n">
        <f aca="false">AF5*(COS((U22*AF6)-PI()))*BL22*BP22</f>
        <v>-1.01578262672351</v>
      </c>
      <c r="AG22" s="293" t="n">
        <f aca="false">AG5*(COS((U22*AG6)-PI()))*BL22*BP22</f>
        <v>-1.01546408605697</v>
      </c>
      <c r="AH22" s="293" t="n">
        <f aca="false">AH5*(COS((U22*AH6)-PI()))*BL22*BP22</f>
        <v>-1.01483283013485</v>
      </c>
      <c r="AI22" s="293" t="n">
        <f aca="false">AI5*(COS((U22*AI6)-PI()))*BL22*BP22</f>
        <v>-1.01366717658946</v>
      </c>
      <c r="AJ22" s="293" t="n">
        <f aca="false">AJ5*(COS((U22*AJ6)-PI()))*BL22*BP22</f>
        <v>-1.01366717658946</v>
      </c>
      <c r="AK22" s="293" t="n">
        <f aca="false">AK5*(COS((U22*AK6)-PI()))*BL22*BP22</f>
        <v>-1.01483283013485</v>
      </c>
      <c r="AL22" s="293" t="n">
        <f aca="false">AL5*(COS((U22*AL6)-PI()))*BL22*BP22</f>
        <v>-1.01546408605697</v>
      </c>
      <c r="AM22" s="293" t="n">
        <f aca="false">AM5*(COS((U22*AM6)-PI()))*BL22*BP22</f>
        <v>-1.01578262672351</v>
      </c>
      <c r="AN22" s="293" t="n">
        <f aca="false">AN5*(COS((U22*AN6)-PI()))*BL22*BP22</f>
        <v>-1.01588030082789</v>
      </c>
      <c r="AO22" s="293" t="n">
        <f aca="false">AO5*(COS((U22*AO6)-PI()))*BL22*BP22</f>
        <v>-1.01578262672351</v>
      </c>
      <c r="AP22" s="293" t="n">
        <f aca="false">AP5*(COS((U22*AP6)-PI()))*BL22*BP22</f>
        <v>-1.01546408605697</v>
      </c>
      <c r="AQ22" s="293" t="n">
        <f aca="false">AQ5*(COS((U22*AQ6)-PI()))*BL22*BP22</f>
        <v>-1.01483283013485</v>
      </c>
      <c r="AR22" s="293" t="n">
        <f aca="false">AR5*(COS((U22*AR6)-PI()))*BL22*BP22</f>
        <v>-1.01366717658946</v>
      </c>
      <c r="AS22" s="293" t="n">
        <f aca="false">AS5*(COS((U22*AS6)-PI()))*BL22*BP22</f>
        <v>-1.01141447912354</v>
      </c>
      <c r="AT22" s="293" t="n">
        <f aca="false">AT5*(COS((U22*AT6)-PI()))*BL22*BP22</f>
        <v>-1.01080712221752</v>
      </c>
      <c r="AU22" s="293" t="n">
        <f aca="false">AU5*(COS((U22*AU6)-PI()))*BL22*BP22</f>
        <v>-1.01204561605837</v>
      </c>
      <c r="AV22" s="293" t="n">
        <f aca="false">AV5*(COS((U22*AV6)-PI()))*BL22*BP22</f>
        <v>-1.0126706713607</v>
      </c>
      <c r="AW22" s="293" t="n">
        <f aca="false">AW5*(COS((U22*AW6)-PI()))*BL22*BP22</f>
        <v>-1.01286234338373</v>
      </c>
      <c r="AX22" s="293" t="n">
        <f aca="false">AX5*(COS((U22*AX6)-PI()))*BL22*BP22</f>
        <v>-1.0126706713607</v>
      </c>
      <c r="AY22" s="293" t="n">
        <f aca="false">AY5*(COS((U22*AY6)-PI()))*BL22*BP22</f>
        <v>-1.01204561605837</v>
      </c>
      <c r="AZ22" s="293" t="n">
        <f aca="false">AZ5*(COS((U22*AZ6)-PI()))*BL22*BP22</f>
        <v>-1.01080712221752</v>
      </c>
      <c r="BA22" s="293" t="n">
        <f aca="false">BA5*(COS((U22*BA6)-PI()))*BL22*BP22</f>
        <v>-1.00852092083733</v>
      </c>
      <c r="BB22" s="293" t="n">
        <f aca="false">BB5*(COS((U22*BB6)-PI()))*BL22*BP22</f>
        <v>-1.00410600415865</v>
      </c>
      <c r="BC22" s="293" t="n">
        <f aca="false">BC5*(COS((U22*BC6)-PI()))*BL22*BP22</f>
        <v>-0.994384834559711</v>
      </c>
      <c r="BD22" s="293" t="n">
        <f aca="false">BD5*(COS((U22*BD6)-PI()))*BL22*BP22</f>
        <v>-0.966622228511742</v>
      </c>
      <c r="BE22" s="293" t="n">
        <f aca="false">BE5*(COS((U22*BE6)-PI()))*BL22*BP22</f>
        <v>-0.825018532570873</v>
      </c>
      <c r="BF22" s="260" t="n">
        <f aca="false">AVERAGE(V22:BE22)</f>
        <v>-0.996998447341115</v>
      </c>
      <c r="BG22" s="260" t="n">
        <f aca="false">(((BF22)+1)/(BG6)+1)</f>
        <v>1.0029450130995</v>
      </c>
      <c r="BH22" s="294" t="n">
        <f aca="false">LOG10(BG22)*20</f>
        <v>0.0255424657507004</v>
      </c>
      <c r="BI22" s="204"/>
      <c r="BJ22" s="295" t="n">
        <f aca="false">U22</f>
        <v>12.1898616742097</v>
      </c>
      <c r="BK22" s="296" t="n">
        <f aca="false">20*LOG(1/SQRT(1+(BJ22/BK8)^3.25))</f>
        <v>-1.24473193945361E-006</v>
      </c>
      <c r="BL22" s="297" t="n">
        <f aca="false">(1/SQRT(1+(BJ22/BK8)^3.25))</f>
        <v>0.99999985669495</v>
      </c>
      <c r="BM22" s="298"/>
      <c r="BN22" s="295" t="n">
        <f aca="false">U22</f>
        <v>12.1898616742097</v>
      </c>
      <c r="BO22" s="296" t="n">
        <f aca="false">20*LOG(1/SQRT(1+(BN22/BO8)^2.5))</f>
        <v>-1.92865493310657E-015</v>
      </c>
      <c r="BP22" s="297" t="n">
        <f aca="false">(1/SQRT(1+(BN22/BO8)^2.5))</f>
        <v>1</v>
      </c>
      <c r="BQ22" s="204"/>
    </row>
    <row r="23" customFormat="false" ht="12.75" hidden="false" customHeight="false" outlineLevel="0" collapsed="false">
      <c r="B23" s="204"/>
      <c r="C23" s="285" t="n">
        <v>15</v>
      </c>
      <c r="D23" s="285" t="n">
        <v>140</v>
      </c>
      <c r="E23" s="285" t="n">
        <v>50</v>
      </c>
      <c r="F23" s="285" t="n">
        <f aca="false">DIFF_FRD_Data!O17</f>
        <v>5</v>
      </c>
      <c r="G23" s="285" t="n">
        <f aca="false">DIFF_FRD_Data!O9-DIFF_FRD_Data!O21</f>
        <v>5</v>
      </c>
      <c r="H23" s="286" t="n">
        <f aca="false">F23*TAN((E23/(180/PI())))</f>
        <v>5.95876796297105</v>
      </c>
      <c r="I23" s="286" t="n">
        <f aca="false">F23/COS((E23/(180/PI())))</f>
        <v>7.77861913430206</v>
      </c>
      <c r="J23" s="286" t="n">
        <f aca="false">G23/COS(((90-E23)/(180/PI())))</f>
        <v>6.52703644666139</v>
      </c>
      <c r="K23" s="286" t="n">
        <f aca="false">IF(H23&lt;G23,I23,J23)</f>
        <v>6.52703644666139</v>
      </c>
      <c r="L23" s="204"/>
      <c r="M23" s="287" t="n">
        <v>140</v>
      </c>
      <c r="N23" s="288" t="n">
        <f aca="false">K23</f>
        <v>6.52703644666139</v>
      </c>
      <c r="O23" s="289" t="n">
        <f aca="false">(SQRT((DIFF_FRD_Data!S30^2)+(N23^2)+((2*DIFF_FRD_Data!S30*N23)*((R23*R4)+(S23*S4))))+N23-DIFF_FRD_Data!S30)</f>
        <v>6.74866709578336</v>
      </c>
      <c r="P23" s="289" t="n">
        <f aca="false">O23-N23</f>
        <v>0.221630649121968</v>
      </c>
      <c r="Q23" s="290" t="n">
        <f aca="false">(((P3-P23)+P4)/P4)^2</f>
        <v>1.01440421137941</v>
      </c>
      <c r="R23" s="291" t="n">
        <f aca="false">(SIN(RADIANS(M23)))</f>
        <v>0.64278760968654</v>
      </c>
      <c r="S23" s="291" t="n">
        <f aca="false">(COS(RADIANS(M23)))</f>
        <v>-0.766044443118978</v>
      </c>
      <c r="T23" s="151"/>
      <c r="U23" s="292" t="n">
        <f aca="false">U22*T7</f>
        <v>12.3769622978361</v>
      </c>
      <c r="V23" s="293" t="n">
        <f aca="false">V5*(COS((U23*V6)-PI()))*BL23*BP23</f>
        <v>-0.799366467797791</v>
      </c>
      <c r="W23" s="293" t="n">
        <f aca="false">W5*(COS((U23*W6)-PI()))*BL23*BP23</f>
        <v>-0.916223242236869</v>
      </c>
      <c r="X23" s="293" t="n">
        <f aca="false">X5*(COS((U23*X6)-PI()))*BL23*BP23</f>
        <v>-0.99204320680419</v>
      </c>
      <c r="Y23" s="293" t="n">
        <f aca="false">Y5*(COS((U23*Y6)-PI()))*BL23*BP23</f>
        <v>-1.00638979071106</v>
      </c>
      <c r="Z23" s="293" t="n">
        <f aca="false">Z5*(COS((U23*Z6)-PI()))*BL23*BP23</f>
        <v>-1.01138175959892</v>
      </c>
      <c r="AA23" s="293" t="n">
        <f aca="false">AA5*(COS((U23*AA6)-PI()))*BL23*BP23</f>
        <v>-1.01364437761827</v>
      </c>
      <c r="AB23" s="293" t="n">
        <f aca="false">AB5*(COS((U23*AB6)-PI()))*BL23*BP23</f>
        <v>-1.01481510613509</v>
      </c>
      <c r="AC23" s="293" t="n">
        <f aca="false">AC5*(COS((U23*AC6)-PI()))*BL23*BP23</f>
        <v>-1.01544909113278</v>
      </c>
      <c r="AD23" s="293" t="n">
        <f aca="false">AD5*(COS((U23*AD6)-PI()))*BL23*BP23</f>
        <v>-1.0157690032792</v>
      </c>
      <c r="AE23" s="293" t="n">
        <f aca="false">AE5*(COS((U23*AE6)-PI()))*BL23*BP23</f>
        <v>-1.01586709711908</v>
      </c>
      <c r="AF23" s="293" t="n">
        <f aca="false">AF5*(COS((U23*AF6)-PI()))*BL23*BP23</f>
        <v>-1.0157690032792</v>
      </c>
      <c r="AG23" s="293" t="n">
        <f aca="false">AG5*(COS((U23*AG6)-PI()))*BL23*BP23</f>
        <v>-1.01544909113278</v>
      </c>
      <c r="AH23" s="293" t="n">
        <f aca="false">AH5*(COS((U23*AH6)-PI()))*BL23*BP23</f>
        <v>-1.01481510613509</v>
      </c>
      <c r="AI23" s="293" t="n">
        <f aca="false">AI5*(COS((U23*AI6)-PI()))*BL23*BP23</f>
        <v>-1.01364437761827</v>
      </c>
      <c r="AJ23" s="293" t="n">
        <f aca="false">AJ5*(COS((U23*AJ6)-PI()))*BL23*BP23</f>
        <v>-1.01364437761827</v>
      </c>
      <c r="AK23" s="293" t="n">
        <f aca="false">AK5*(COS((U23*AK6)-PI()))*BL23*BP23</f>
        <v>-1.01481510613509</v>
      </c>
      <c r="AL23" s="293" t="n">
        <f aca="false">AL5*(COS((U23*AL6)-PI()))*BL23*BP23</f>
        <v>-1.01544909113278</v>
      </c>
      <c r="AM23" s="293" t="n">
        <f aca="false">AM5*(COS((U23*AM6)-PI()))*BL23*BP23</f>
        <v>-1.0157690032792</v>
      </c>
      <c r="AN23" s="293" t="n">
        <f aca="false">AN5*(COS((U23*AN6)-PI()))*BL23*BP23</f>
        <v>-1.01586709711908</v>
      </c>
      <c r="AO23" s="293" t="n">
        <f aca="false">AO5*(COS((U23*AO6)-PI()))*BL23*BP23</f>
        <v>-1.0157690032792</v>
      </c>
      <c r="AP23" s="293" t="n">
        <f aca="false">AP5*(COS((U23*AP6)-PI()))*BL23*BP23</f>
        <v>-1.01544909113278</v>
      </c>
      <c r="AQ23" s="293" t="n">
        <f aca="false">AQ5*(COS((U23*AQ6)-PI()))*BL23*BP23</f>
        <v>-1.01481510613509</v>
      </c>
      <c r="AR23" s="293" t="n">
        <f aca="false">AR5*(COS((U23*AR6)-PI()))*BL23*BP23</f>
        <v>-1.01364437761827</v>
      </c>
      <c r="AS23" s="293" t="n">
        <f aca="false">AS5*(COS((U23*AS6)-PI()))*BL23*BP23</f>
        <v>-1.01138175959892</v>
      </c>
      <c r="AT23" s="293" t="n">
        <f aca="false">AT5*(COS((U23*AT6)-PI()))*BL23*BP23</f>
        <v>-1.01077170546933</v>
      </c>
      <c r="AU23" s="293" t="n">
        <f aca="false">AU5*(COS((U23*AU6)-PI()))*BL23*BP23</f>
        <v>-1.0120156896823</v>
      </c>
      <c r="AV23" s="293" t="n">
        <f aca="false">AV5*(COS((U23*AV6)-PI()))*BL23*BP23</f>
        <v>-1.01264350100417</v>
      </c>
      <c r="AW23" s="293" t="n">
        <f aca="false">AW5*(COS((U23*AW6)-PI()))*BL23*BP23</f>
        <v>-1.01283601603434</v>
      </c>
      <c r="AX23" s="293" t="n">
        <f aca="false">AX5*(COS((U23*AX6)-PI()))*BL23*BP23</f>
        <v>-1.01264350100417</v>
      </c>
      <c r="AY23" s="293" t="n">
        <f aca="false">AY5*(COS((U23*AY6)-PI()))*BL23*BP23</f>
        <v>-1.0120156896823</v>
      </c>
      <c r="AZ23" s="293" t="n">
        <f aca="false">AZ5*(COS((U23*AZ6)-PI()))*BL23*BP23</f>
        <v>-1.01077170546933</v>
      </c>
      <c r="BA23" s="293" t="n">
        <f aca="false">BA5*(COS((U23*BA6)-PI()))*BL23*BP23</f>
        <v>-1.00847527577682</v>
      </c>
      <c r="BB23" s="293" t="n">
        <f aca="false">BB5*(COS((U23*BB6)-PI()))*BL23*BP23</f>
        <v>-1.00404031391113</v>
      </c>
      <c r="BC23" s="293" t="n">
        <f aca="false">BC5*(COS((U23*BC6)-PI()))*BL23*BP23</f>
        <v>-0.994273934989998</v>
      </c>
      <c r="BD23" s="293" t="n">
        <f aca="false">BD5*(COS((U23*BD6)-PI()))*BL23*BP23</f>
        <v>-0.966376757599463</v>
      </c>
      <c r="BE23" s="293" t="n">
        <f aca="false">BE5*(COS((U23*BE6)-PI()))*BL23*BP23</f>
        <v>-0.824039267884197</v>
      </c>
      <c r="BF23" s="260" t="n">
        <f aca="false">AVERAGE(V23:BE23)</f>
        <v>-0.996892613670967</v>
      </c>
      <c r="BG23" s="260" t="n">
        <f aca="false">(((BF23)+1)/(BG6)+1)</f>
        <v>1.00304885320506</v>
      </c>
      <c r="BH23" s="294" t="n">
        <f aca="false">LOG10(BG23)*20</f>
        <v>0.026441714460174</v>
      </c>
      <c r="BI23" s="204"/>
      <c r="BJ23" s="295" t="n">
        <f aca="false">U23</f>
        <v>12.3769622978361</v>
      </c>
      <c r="BK23" s="296" t="n">
        <f aca="false">20*LOG(1/SQRT(1+(BJ23/BK8)^3.25))</f>
        <v>-1.30790296680158E-006</v>
      </c>
      <c r="BL23" s="297" t="n">
        <f aca="false">(1/SQRT(1+(BJ23/BK8)^3.25))</f>
        <v>0.999999849422118</v>
      </c>
      <c r="BM23" s="298"/>
      <c r="BN23" s="295" t="n">
        <f aca="false">U23</f>
        <v>12.3769622978361</v>
      </c>
      <c r="BO23" s="296" t="n">
        <f aca="false">20*LOG(1/SQRT(1+(BN23/BO8)^2.5))</f>
        <v>-1.92865493310657E-015</v>
      </c>
      <c r="BP23" s="297" t="n">
        <f aca="false">(1/SQRT(1+(BN23/BO8)^2.5))</f>
        <v>1</v>
      </c>
      <c r="BQ23" s="204"/>
    </row>
    <row r="24" customFormat="false" ht="12.75" hidden="false" customHeight="false" outlineLevel="0" collapsed="false">
      <c r="B24" s="204"/>
      <c r="C24" s="285" t="n">
        <v>16</v>
      </c>
      <c r="D24" s="285" t="n">
        <v>150</v>
      </c>
      <c r="E24" s="285" t="n">
        <v>60</v>
      </c>
      <c r="F24" s="285" t="n">
        <f aca="false">DIFF_FRD_Data!O17</f>
        <v>5</v>
      </c>
      <c r="G24" s="285" t="n">
        <f aca="false">DIFF_FRD_Data!O9-DIFF_FRD_Data!O21</f>
        <v>5</v>
      </c>
      <c r="H24" s="286" t="n">
        <f aca="false">F24*TAN((E24/(180/PI())))</f>
        <v>8.66025403784438</v>
      </c>
      <c r="I24" s="286" t="n">
        <f aca="false">F24/COS((E24/(180/PI())))</f>
        <v>10</v>
      </c>
      <c r="J24" s="286" t="n">
        <f aca="false">G24/COS(((90-E24)/(180/PI())))</f>
        <v>5.77350269189626</v>
      </c>
      <c r="K24" s="286" t="n">
        <f aca="false">IF(H24&lt;G24,I24,J24)</f>
        <v>5.77350269189626</v>
      </c>
      <c r="L24" s="204"/>
      <c r="M24" s="287" t="n">
        <v>150</v>
      </c>
      <c r="N24" s="288" t="n">
        <f aca="false">K24</f>
        <v>5.77350269189626</v>
      </c>
      <c r="O24" s="289" t="n">
        <f aca="false">(SQRT((DIFF_FRD_Data!S30^2)+(N24^2)+((2*DIFF_FRD_Data!S30*N24)*((R24*R4)+(S24*S4))))+N24-DIFF_FRD_Data!S30)</f>
        <v>5.94695710283719</v>
      </c>
      <c r="P24" s="289" t="n">
        <f aca="false">O24-N24</f>
        <v>0.173454410940932</v>
      </c>
      <c r="Q24" s="290" t="n">
        <f aca="false">(((P3-P24)+P4)/P4)^2</f>
        <v>1.01540576674143</v>
      </c>
      <c r="R24" s="291" t="n">
        <f aca="false">(SIN(RADIANS(M24)))</f>
        <v>0.5</v>
      </c>
      <c r="S24" s="291" t="n">
        <f aca="false">(COS(RADIANS(M24)))</f>
        <v>-0.866025403784439</v>
      </c>
      <c r="T24" s="151"/>
      <c r="U24" s="292" t="n">
        <f aca="false">U23*T7</f>
        <v>12.5669347049411</v>
      </c>
      <c r="V24" s="293" t="n">
        <f aca="false">V5*(COS((U24*V6)-PI()))*BL24*BP24</f>
        <v>-0.798224800781799</v>
      </c>
      <c r="W24" s="293" t="n">
        <f aca="false">W5*(COS((U24*W6)-PI()))*BL24*BP24</f>
        <v>-0.915708966854956</v>
      </c>
      <c r="X24" s="293" t="n">
        <f aca="false">X5*(COS((U24*X6)-PI()))*BL24*BP24</f>
        <v>-0.99191806131561</v>
      </c>
      <c r="Y24" s="293" t="n">
        <f aca="false">Y5*(COS((U24*Y6)-PI()))*BL24*BP24</f>
        <v>-1.00633306266698</v>
      </c>
      <c r="Z24" s="293" t="n">
        <f aca="false">Z5*(COS((U24*Z6)-PI()))*BL24*BP24</f>
        <v>-1.01134802817412</v>
      </c>
      <c r="AA24" s="293" t="n">
        <f aca="false">AA5*(COS((U24*AA6)-PI()))*BL24*BP24</f>
        <v>-1.01362087343196</v>
      </c>
      <c r="AB24" s="293" t="n">
        <f aca="false">AB5*(COS((U24*AB6)-PI()))*BL24*BP24</f>
        <v>-1.01479683383488</v>
      </c>
      <c r="AC24" s="293" t="n">
        <f aca="false">AC5*(COS((U24*AC6)-PI()))*BL24*BP24</f>
        <v>-1.01543363229668</v>
      </c>
      <c r="AD24" s="293" t="n">
        <f aca="false">AD5*(COS((U24*AD6)-PI()))*BL24*BP24</f>
        <v>-1.01575495833386</v>
      </c>
      <c r="AE24" s="293" t="n">
        <f aca="false">AE5*(COS((U24*AE6)-PI()))*BL24*BP24</f>
        <v>-1.01585348488917</v>
      </c>
      <c r="AF24" s="293" t="n">
        <f aca="false">AF5*(COS((U24*AF6)-PI()))*BL24*BP24</f>
        <v>-1.01575495833386</v>
      </c>
      <c r="AG24" s="293" t="n">
        <f aca="false">AG5*(COS((U24*AG6)-PI()))*BL24*BP24</f>
        <v>-1.01543363229668</v>
      </c>
      <c r="AH24" s="293" t="n">
        <f aca="false">AH5*(COS((U24*AH6)-PI()))*BL24*BP24</f>
        <v>-1.01479683383488</v>
      </c>
      <c r="AI24" s="293" t="n">
        <f aca="false">AI5*(COS((U24*AI6)-PI()))*BL24*BP24</f>
        <v>-1.01362087343196</v>
      </c>
      <c r="AJ24" s="293" t="n">
        <f aca="false">AJ5*(COS((U24*AJ6)-PI()))*BL24*BP24</f>
        <v>-1.01362087343196</v>
      </c>
      <c r="AK24" s="293" t="n">
        <f aca="false">AK5*(COS((U24*AK6)-PI()))*BL24*BP24</f>
        <v>-1.01479683383488</v>
      </c>
      <c r="AL24" s="293" t="n">
        <f aca="false">AL5*(COS((U24*AL6)-PI()))*BL24*BP24</f>
        <v>-1.01543363229668</v>
      </c>
      <c r="AM24" s="293" t="n">
        <f aca="false">AM5*(COS((U24*AM6)-PI()))*BL24*BP24</f>
        <v>-1.01575495833386</v>
      </c>
      <c r="AN24" s="293" t="n">
        <f aca="false">AN5*(COS((U24*AN6)-PI()))*BL24*BP24</f>
        <v>-1.01585348488917</v>
      </c>
      <c r="AO24" s="293" t="n">
        <f aca="false">AO5*(COS((U24*AO6)-PI()))*BL24*BP24</f>
        <v>-1.01575495833386</v>
      </c>
      <c r="AP24" s="293" t="n">
        <f aca="false">AP5*(COS((U24*AP6)-PI()))*BL24*BP24</f>
        <v>-1.01543363229668</v>
      </c>
      <c r="AQ24" s="293" t="n">
        <f aca="false">AQ5*(COS((U24*AQ6)-PI()))*BL24*BP24</f>
        <v>-1.01479683383488</v>
      </c>
      <c r="AR24" s="293" t="n">
        <f aca="false">AR5*(COS((U24*AR6)-PI()))*BL24*BP24</f>
        <v>-1.01362087343196</v>
      </c>
      <c r="AS24" s="293" t="n">
        <f aca="false">AS5*(COS((U24*AS6)-PI()))*BL24*BP24</f>
        <v>-1.01134802817412</v>
      </c>
      <c r="AT24" s="293" t="n">
        <f aca="false">AT5*(COS((U24*AT6)-PI()))*BL24*BP24</f>
        <v>-1.0107351934506</v>
      </c>
      <c r="AU24" s="293" t="n">
        <f aca="false">AU5*(COS((U24*AU6)-PI()))*BL24*BP24</f>
        <v>-1.01198483774682</v>
      </c>
      <c r="AV24" s="293" t="n">
        <f aca="false">AV5*(COS((U24*AV6)-PI()))*BL24*BP24</f>
        <v>-1.0126154902866</v>
      </c>
      <c r="AW24" s="293" t="n">
        <f aca="false">AW5*(COS((U24*AW6)-PI()))*BL24*BP24</f>
        <v>-1.01280887438532</v>
      </c>
      <c r="AX24" s="293" t="n">
        <f aca="false">AX5*(COS((U24*AX6)-PI()))*BL24*BP24</f>
        <v>-1.0126154902866</v>
      </c>
      <c r="AY24" s="293" t="n">
        <f aca="false">AY5*(COS((U24*AY6)-PI()))*BL24*BP24</f>
        <v>-1.01198483774682</v>
      </c>
      <c r="AZ24" s="293" t="n">
        <f aca="false">AZ5*(COS((U24*AZ6)-PI()))*BL24*BP24</f>
        <v>-1.0107351934506</v>
      </c>
      <c r="BA24" s="293" t="n">
        <f aca="false">BA5*(COS((U24*BA6)-PI()))*BL24*BP24</f>
        <v>-1.008428219338</v>
      </c>
      <c r="BB24" s="293" t="n">
        <f aca="false">BB5*(COS((U24*BB6)-PI()))*BL24*BP24</f>
        <v>-1.00397259299939</v>
      </c>
      <c r="BC24" s="293" t="n">
        <f aca="false">BC5*(COS((U24*BC6)-PI()))*BL24*BP24</f>
        <v>-0.994159609092749</v>
      </c>
      <c r="BD24" s="293" t="n">
        <f aca="false">BD5*(COS((U24*BD6)-PI()))*BL24*BP24</f>
        <v>-0.96612371497609</v>
      </c>
      <c r="BE24" s="293" t="n">
        <f aca="false">BE5*(COS((U24*BE6)-PI()))*BL24*BP24</f>
        <v>-0.823030108661849</v>
      </c>
      <c r="BF24" s="260" t="n">
        <f aca="false">AVERAGE(V24:BE24)</f>
        <v>-0.996783535326578</v>
      </c>
      <c r="BG24" s="260" t="n">
        <f aca="false">(((BF24)+1)/(BG6)+1)</f>
        <v>1.00315587686568</v>
      </c>
      <c r="BH24" s="294" t="n">
        <f aca="false">LOG10(BG24)*20</f>
        <v>0.0273684351400242</v>
      </c>
      <c r="BI24" s="204"/>
      <c r="BJ24" s="295" t="n">
        <f aca="false">U24</f>
        <v>12.5669347049411</v>
      </c>
      <c r="BK24" s="296" t="n">
        <f aca="false">20*LOG(1/SQRT(1+(BJ24/BK8)^3.25))</f>
        <v>-1.37427996928112E-006</v>
      </c>
      <c r="BL24" s="297" t="n">
        <f aca="false">(1/SQRT(1+(BJ24/BK8)^3.25))</f>
        <v>0.999999841780184</v>
      </c>
      <c r="BM24" s="298"/>
      <c r="BN24" s="295" t="n">
        <f aca="false">U24</f>
        <v>12.5669347049411</v>
      </c>
      <c r="BO24" s="296" t="n">
        <f aca="false">20*LOG(1/SQRT(1+(BN24/BO8)^2.5))</f>
        <v>-1.92865493310657E-015</v>
      </c>
      <c r="BP24" s="297" t="n">
        <f aca="false">(1/SQRT(1+(BN24/BO8)^2.5))</f>
        <v>1</v>
      </c>
      <c r="BQ24" s="204"/>
    </row>
    <row r="25" customFormat="false" ht="12.75" hidden="false" customHeight="false" outlineLevel="0" collapsed="false">
      <c r="B25" s="204"/>
      <c r="C25" s="285" t="n">
        <v>17</v>
      </c>
      <c r="D25" s="285" t="n">
        <v>160</v>
      </c>
      <c r="E25" s="285" t="n">
        <v>70</v>
      </c>
      <c r="F25" s="285" t="n">
        <f aca="false">DIFF_FRD_Data!O17</f>
        <v>5</v>
      </c>
      <c r="G25" s="285" t="n">
        <f aca="false">DIFF_FRD_Data!O9-DIFF_FRD_Data!O21</f>
        <v>5</v>
      </c>
      <c r="H25" s="286" t="n">
        <f aca="false">F25*TAN((E25/(180/PI())))</f>
        <v>13.7373870972731</v>
      </c>
      <c r="I25" s="286" t="n">
        <f aca="false">F25/COS((E25/(180/PI())))</f>
        <v>14.6190220008154</v>
      </c>
      <c r="J25" s="286" t="n">
        <f aca="false">G25/COS(((90-E25)/(180/PI())))</f>
        <v>5.32088886237956</v>
      </c>
      <c r="K25" s="286" t="n">
        <f aca="false">IF(H25&lt;G25,I25,J25)</f>
        <v>5.32088886237956</v>
      </c>
      <c r="L25" s="204"/>
      <c r="M25" s="287" t="n">
        <v>160</v>
      </c>
      <c r="N25" s="288" t="n">
        <f aca="false">K25</f>
        <v>5.32088886237956</v>
      </c>
      <c r="O25" s="289" t="n">
        <f aca="false">(SQRT((DIFF_FRD_Data!S30^2)+(N25^2)+((2*DIFF_FRD_Data!S30*N25)*((R25*R4)+(S25*S4))))+N25-DIFF_FRD_Data!S30)</f>
        <v>5.46823338257832</v>
      </c>
      <c r="P25" s="289" t="n">
        <f aca="false">O25-N25</f>
        <v>0.147344520198758</v>
      </c>
      <c r="Q25" s="290" t="n">
        <f aca="false">(((P3-P25)+P4)/P4)^2</f>
        <v>1.01594878234957</v>
      </c>
      <c r="R25" s="291" t="n">
        <f aca="false">(SIN(RADIANS(M25)))</f>
        <v>0.342020143325669</v>
      </c>
      <c r="S25" s="291" t="n">
        <f aca="false">(COS(RADIANS(M25)))</f>
        <v>-0.939692620785908</v>
      </c>
      <c r="T25" s="151"/>
      <c r="U25" s="292" t="n">
        <f aca="false">U24*T7</f>
        <v>12.759822974161</v>
      </c>
      <c r="V25" s="293" t="n">
        <f aca="false">V5*(COS((U25*V6)-PI()))*BL25*BP25</f>
        <v>-0.797048373420447</v>
      </c>
      <c r="W25" s="293" t="n">
        <f aca="false">W5*(COS((U25*W6)-PI()))*BL25*BP25</f>
        <v>-0.915178882859719</v>
      </c>
      <c r="X25" s="293" t="n">
        <f aca="false">X5*(COS((U25*X6)-PI()))*BL25*BP25</f>
        <v>-0.991789050008452</v>
      </c>
      <c r="Y25" s="293" t="n">
        <f aca="false">Y5*(COS((U25*Y6)-PI()))*BL25*BP25</f>
        <v>-1.00627458079849</v>
      </c>
      <c r="Z25" s="293" t="n">
        <f aca="false">Z5*(COS((U25*Z6)-PI()))*BL25*BP25</f>
        <v>-1.01131325356354</v>
      </c>
      <c r="AA25" s="293" t="n">
        <f aca="false">AA5*(COS((U25*AA6)-PI()))*BL25*BP25</f>
        <v>-1.01359664221972</v>
      </c>
      <c r="AB25" s="293" t="n">
        <f aca="false">AB5*(COS((U25*AB6)-PI()))*BL25*BP25</f>
        <v>-1.01477799627283</v>
      </c>
      <c r="AC25" s="293" t="n">
        <f aca="false">AC5*(COS((U25*AC6)-PI()))*BL25*BP25</f>
        <v>-1.01541769519576</v>
      </c>
      <c r="AD25" s="293" t="n">
        <f aca="false">AD5*(COS((U25*AD6)-PI()))*BL25*BP25</f>
        <v>-1.01574047884564</v>
      </c>
      <c r="AE25" s="293" t="n">
        <f aca="false">AE5*(COS((U25*AE6)-PI()))*BL25*BP25</f>
        <v>-1.01583945149757</v>
      </c>
      <c r="AF25" s="293" t="n">
        <f aca="false">AF5*(COS((U25*AF6)-PI()))*BL25*BP25</f>
        <v>-1.01574047884564</v>
      </c>
      <c r="AG25" s="293" t="n">
        <f aca="false">AG5*(COS((U25*AG6)-PI()))*BL25*BP25</f>
        <v>-1.01541769519576</v>
      </c>
      <c r="AH25" s="293" t="n">
        <f aca="false">AH5*(COS((U25*AH6)-PI()))*BL25*BP25</f>
        <v>-1.01477799627283</v>
      </c>
      <c r="AI25" s="293" t="n">
        <f aca="false">AI5*(COS((U25*AI6)-PI()))*BL25*BP25</f>
        <v>-1.01359664221972</v>
      </c>
      <c r="AJ25" s="293" t="n">
        <f aca="false">AJ5*(COS((U25*AJ6)-PI()))*BL25*BP25</f>
        <v>-1.01359664221972</v>
      </c>
      <c r="AK25" s="293" t="n">
        <f aca="false">AK5*(COS((U25*AK6)-PI()))*BL25*BP25</f>
        <v>-1.01477799627283</v>
      </c>
      <c r="AL25" s="293" t="n">
        <f aca="false">AL5*(COS((U25*AL6)-PI()))*BL25*BP25</f>
        <v>-1.01541769519576</v>
      </c>
      <c r="AM25" s="293" t="n">
        <f aca="false">AM5*(COS((U25*AM6)-PI()))*BL25*BP25</f>
        <v>-1.01574047884564</v>
      </c>
      <c r="AN25" s="293" t="n">
        <f aca="false">AN5*(COS((U25*AN6)-PI()))*BL25*BP25</f>
        <v>-1.01583945149757</v>
      </c>
      <c r="AO25" s="293" t="n">
        <f aca="false">AO5*(COS((U25*AO6)-PI()))*BL25*BP25</f>
        <v>-1.01574047884564</v>
      </c>
      <c r="AP25" s="293" t="n">
        <f aca="false">AP5*(COS((U25*AP6)-PI()))*BL25*BP25</f>
        <v>-1.01541769519576</v>
      </c>
      <c r="AQ25" s="293" t="n">
        <f aca="false">AQ5*(COS((U25*AQ6)-PI()))*BL25*BP25</f>
        <v>-1.01477799627283</v>
      </c>
      <c r="AR25" s="293" t="n">
        <f aca="false">AR5*(COS((U25*AR6)-PI()))*BL25*BP25</f>
        <v>-1.01359664221972</v>
      </c>
      <c r="AS25" s="293" t="n">
        <f aca="false">AS5*(COS((U25*AS6)-PI()))*BL25*BP25</f>
        <v>-1.01131325356354</v>
      </c>
      <c r="AT25" s="293" t="n">
        <f aca="false">AT5*(COS((U25*AT6)-PI()))*BL25*BP25</f>
        <v>-1.01069755230078</v>
      </c>
      <c r="AU25" s="293" t="n">
        <f aca="false">AU5*(COS((U25*AU6)-PI()))*BL25*BP25</f>
        <v>-1.01195303163331</v>
      </c>
      <c r="AV25" s="293" t="n">
        <f aca="false">AV5*(COS((U25*AV6)-PI()))*BL25*BP25</f>
        <v>-1.01258661322141</v>
      </c>
      <c r="AW25" s="293" t="n">
        <f aca="false">AW5*(COS((U25*AW6)-PI()))*BL25*BP25</f>
        <v>-1.01278089325528</v>
      </c>
      <c r="AX25" s="293" t="n">
        <f aca="false">AX5*(COS((U25*AX6)-PI()))*BL25*BP25</f>
        <v>-1.01258661322141</v>
      </c>
      <c r="AY25" s="293" t="n">
        <f aca="false">AY5*(COS((U25*AY6)-PI()))*BL25*BP25</f>
        <v>-1.01195303163331</v>
      </c>
      <c r="AZ25" s="293" t="n">
        <f aca="false">AZ5*(COS((U25*AZ6)-PI()))*BL25*BP25</f>
        <v>-1.01069755230078</v>
      </c>
      <c r="BA25" s="293" t="n">
        <f aca="false">BA5*(COS((U25*BA6)-PI()))*BL25*BP25</f>
        <v>-1.00837970790016</v>
      </c>
      <c r="BB25" s="293" t="n">
        <f aca="false">BB5*(COS((U25*BB6)-PI()))*BL25*BP25</f>
        <v>-1.00390277869502</v>
      </c>
      <c r="BC25" s="293" t="n">
        <f aca="false">BC5*(COS((U25*BC6)-PI()))*BL25*BP25</f>
        <v>-0.994041751143613</v>
      </c>
      <c r="BD25" s="293" t="n">
        <f aca="false">BD5*(COS((U25*BD6)-PI()))*BL25*BP25</f>
        <v>-0.965862867776058</v>
      </c>
      <c r="BE25" s="293" t="n">
        <f aca="false">BE5*(COS((U25*BE6)-PI()))*BL25*BP25</f>
        <v>-0.821990155032104</v>
      </c>
      <c r="BF25" s="260" t="n">
        <f aca="false">AVERAGE(V25:BE25)</f>
        <v>-0.996671113762734</v>
      </c>
      <c r="BG25" s="260" t="n">
        <f aca="false">(((BF25)+1)/(BG6)+1)</f>
        <v>1.0032661807703</v>
      </c>
      <c r="BH25" s="294" t="n">
        <f aca="false">LOG10(BG25)*20</f>
        <v>0.0283234560833663</v>
      </c>
      <c r="BI25" s="204"/>
      <c r="BJ25" s="295" t="n">
        <f aca="false">U25</f>
        <v>12.759822974161</v>
      </c>
      <c r="BK25" s="296" t="n">
        <f aca="false">20*LOG(1/SQRT(1+(BJ25/BK8)^3.25))</f>
        <v>-1.4440256473586E-006</v>
      </c>
      <c r="BL25" s="297" t="n">
        <f aca="false">(1/SQRT(1+(BJ25/BK8)^3.25))</f>
        <v>0.999999833750417</v>
      </c>
      <c r="BM25" s="298"/>
      <c r="BN25" s="295" t="n">
        <f aca="false">U25</f>
        <v>12.759822974161</v>
      </c>
      <c r="BO25" s="296" t="n">
        <f aca="false">20*LOG(1/SQRT(1+(BN25/BO8)^2.5))</f>
        <v>-1.92865493310657E-015</v>
      </c>
      <c r="BP25" s="297" t="n">
        <f aca="false">(1/SQRT(1+(BN25/BO8)^2.5))</f>
        <v>1</v>
      </c>
      <c r="BQ25" s="204"/>
    </row>
    <row r="26" customFormat="false" ht="12.75" hidden="false" customHeight="false" outlineLevel="0" collapsed="false">
      <c r="B26" s="204"/>
      <c r="C26" s="285" t="n">
        <v>18</v>
      </c>
      <c r="D26" s="285" t="n">
        <v>170</v>
      </c>
      <c r="E26" s="285" t="n">
        <v>80</v>
      </c>
      <c r="F26" s="285" t="n">
        <f aca="false">DIFF_FRD_Data!O17</f>
        <v>5</v>
      </c>
      <c r="G26" s="285" t="n">
        <f aca="false">DIFF_FRD_Data!O9-DIFF_FRD_Data!O21</f>
        <v>5</v>
      </c>
      <c r="H26" s="286" t="n">
        <f aca="false">F26*TAN((E26/(180/PI())))</f>
        <v>28.3564090980885</v>
      </c>
      <c r="I26" s="286" t="n">
        <f aca="false">F26/COS((E26/(180/PI())))</f>
        <v>28.7938524157182</v>
      </c>
      <c r="J26" s="286" t="n">
        <f aca="false">G26/COS(((90-E26)/(180/PI())))</f>
        <v>5.07713305942873</v>
      </c>
      <c r="K26" s="286" t="n">
        <f aca="false">IF(H26&lt;G26,I26,J26)</f>
        <v>5.07713305942873</v>
      </c>
      <c r="L26" s="204"/>
      <c r="M26" s="287" t="n">
        <v>170</v>
      </c>
      <c r="N26" s="288" t="n">
        <f aca="false">K26</f>
        <v>5.07713305942873</v>
      </c>
      <c r="O26" s="289" t="n">
        <f aca="false">(SQRT((DIFF_FRD_Data!S30^2)+(N26^2)+((2*DIFF_FRD_Data!S30*N26)*((R26*R4)+(S26*S4))))+N26-DIFF_FRD_Data!S30)</f>
        <v>5.2112959782535</v>
      </c>
      <c r="P26" s="289" t="n">
        <f aca="false">O26-N26</f>
        <v>0.134162918824778</v>
      </c>
      <c r="Q26" s="290" t="n">
        <f aca="false">(((P3-P26)+P4)/P4)^2</f>
        <v>1.01622297939819</v>
      </c>
      <c r="R26" s="291" t="n">
        <f aca="false">(SIN(RADIANS(M26)))</f>
        <v>0.173648177666931</v>
      </c>
      <c r="S26" s="291" t="n">
        <f aca="false">(COS(RADIANS(M26)))</f>
        <v>-0.984807753012208</v>
      </c>
      <c r="T26" s="151"/>
      <c r="U26" s="292" t="n">
        <f aca="false">U25*T7</f>
        <v>12.9556718606893</v>
      </c>
      <c r="V26" s="293" t="n">
        <f aca="false">V5*(COS((U26*V6)-PI()))*BL26*BP26</f>
        <v>-0.795836145174164</v>
      </c>
      <c r="W26" s="293" t="n">
        <f aca="false">W5*(COS((U26*W6)-PI()))*BL26*BP26</f>
        <v>-0.914632507487446</v>
      </c>
      <c r="X26" s="293" t="n">
        <f aca="false">X5*(COS((U26*X6)-PI()))*BL26*BP26</f>
        <v>-0.991656053637788</v>
      </c>
      <c r="Y26" s="293" t="n">
        <f aca="false">Y5*(COS((U26*Y6)-PI()))*BL26*BP26</f>
        <v>-1.00621429091632</v>
      </c>
      <c r="Z26" s="293" t="n">
        <f aca="false">Z5*(COS((U26*Z6)-PI()))*BL26*BP26</f>
        <v>-1.01127740351489</v>
      </c>
      <c r="AA26" s="293" t="n">
        <f aca="false">AA5*(COS((U26*AA6)-PI()))*BL26*BP26</f>
        <v>-1.01357166149641</v>
      </c>
      <c r="AB26" s="293" t="n">
        <f aca="false">AB5*(COS((U26*AB6)-PI()))*BL26*BP26</f>
        <v>-1.01475857596296</v>
      </c>
      <c r="AC26" s="293" t="n">
        <f aca="false">AC5*(COS((U26*AC6)-PI()))*BL26*BP26</f>
        <v>-1.01540126503309</v>
      </c>
      <c r="AD26" s="293" t="n">
        <f aca="false">AD5*(COS((U26*AD6)-PI()))*BL26*BP26</f>
        <v>-1.01572555136916</v>
      </c>
      <c r="AE26" s="293" t="n">
        <f aca="false">AE5*(COS((U26*AE6)-PI()))*BL26*BP26</f>
        <v>-1.01582498391257</v>
      </c>
      <c r="AF26" s="293" t="n">
        <f aca="false">AF5*(COS((U26*AF6)-PI()))*BL26*BP26</f>
        <v>-1.01572555136916</v>
      </c>
      <c r="AG26" s="293" t="n">
        <f aca="false">AG5*(COS((U26*AG6)-PI()))*BL26*BP26</f>
        <v>-1.01540126503309</v>
      </c>
      <c r="AH26" s="293" t="n">
        <f aca="false">AH5*(COS((U26*AH6)-PI()))*BL26*BP26</f>
        <v>-1.01475857596296</v>
      </c>
      <c r="AI26" s="293" t="n">
        <f aca="false">AI5*(COS((U26*AI6)-PI()))*BL26*BP26</f>
        <v>-1.01357166149641</v>
      </c>
      <c r="AJ26" s="293" t="n">
        <f aca="false">AJ5*(COS((U26*AJ6)-PI()))*BL26*BP26</f>
        <v>-1.01357166149641</v>
      </c>
      <c r="AK26" s="293" t="n">
        <f aca="false">AK5*(COS((U26*AK6)-PI()))*BL26*BP26</f>
        <v>-1.01475857596296</v>
      </c>
      <c r="AL26" s="293" t="n">
        <f aca="false">AL5*(COS((U26*AL6)-PI()))*BL26*BP26</f>
        <v>-1.01540126503309</v>
      </c>
      <c r="AM26" s="293" t="n">
        <f aca="false">AM5*(COS((U26*AM6)-PI()))*BL26*BP26</f>
        <v>-1.01572555136916</v>
      </c>
      <c r="AN26" s="293" t="n">
        <f aca="false">AN5*(COS((U26*AN6)-PI()))*BL26*BP26</f>
        <v>-1.01582498391257</v>
      </c>
      <c r="AO26" s="293" t="n">
        <f aca="false">AO5*(COS((U26*AO6)-PI()))*BL26*BP26</f>
        <v>-1.01572555136916</v>
      </c>
      <c r="AP26" s="293" t="n">
        <f aca="false">AP5*(COS((U26*AP6)-PI()))*BL26*BP26</f>
        <v>-1.01540126503309</v>
      </c>
      <c r="AQ26" s="293" t="n">
        <f aca="false">AQ5*(COS((U26*AQ6)-PI()))*BL26*BP26</f>
        <v>-1.01475857596296</v>
      </c>
      <c r="AR26" s="293" t="n">
        <f aca="false">AR5*(COS((U26*AR6)-PI()))*BL26*BP26</f>
        <v>-1.01357166149641</v>
      </c>
      <c r="AS26" s="293" t="n">
        <f aca="false">AS5*(COS((U26*AS6)-PI()))*BL26*BP26</f>
        <v>-1.01127740351489</v>
      </c>
      <c r="AT26" s="293" t="n">
        <f aca="false">AT5*(COS((U26*AT6)-PI()))*BL26*BP26</f>
        <v>-1.01065874711325</v>
      </c>
      <c r="AU26" s="293" t="n">
        <f aca="false">AU5*(COS((U26*AU6)-PI()))*BL26*BP26</f>
        <v>-1.01192024183873</v>
      </c>
      <c r="AV26" s="293" t="n">
        <f aca="false">AV5*(COS((U26*AV6)-PI()))*BL26*BP26</f>
        <v>-1.01255684301882</v>
      </c>
      <c r="AW26" s="293" t="n">
        <f aca="false">AW5*(COS((U26*AW6)-PI()))*BL26*BP26</f>
        <v>-1.01275204668446</v>
      </c>
      <c r="AX26" s="293" t="n">
        <f aca="false">AX5*(COS((U26*AX6)-PI()))*BL26*BP26</f>
        <v>-1.01255684301882</v>
      </c>
      <c r="AY26" s="293" t="n">
        <f aca="false">AY5*(COS((U26*AY6)-PI()))*BL26*BP26</f>
        <v>-1.01192024183873</v>
      </c>
      <c r="AZ26" s="293" t="n">
        <f aca="false">AZ5*(COS((U26*AZ6)-PI()))*BL26*BP26</f>
        <v>-1.01065874711325</v>
      </c>
      <c r="BA26" s="293" t="n">
        <f aca="false">BA5*(COS((U26*BA6)-PI()))*BL26*BP26</f>
        <v>-1.00832969649571</v>
      </c>
      <c r="BB26" s="293" t="n">
        <f aca="false">BB5*(COS((U26*BB6)-PI()))*BL26*BP26</f>
        <v>-1.00383080633479</v>
      </c>
      <c r="BC26" s="293" t="n">
        <f aca="false">BC5*(COS((U26*BC6)-PI()))*BL26*BP26</f>
        <v>-0.993920252164462</v>
      </c>
      <c r="BD26" s="293" t="n">
        <f aca="false">BD5*(COS((U26*BD6)-PI()))*BL26*BP26</f>
        <v>-0.965593976015453</v>
      </c>
      <c r="BE26" s="293" t="n">
        <f aca="false">BE5*(COS((U26*BE6)-PI()))*BL26*BP26</f>
        <v>-0.820918480839818</v>
      </c>
      <c r="BF26" s="260" t="n">
        <f aca="false">AVERAGE(V26:BE26)</f>
        <v>-0.996555247499818</v>
      </c>
      <c r="BG26" s="260" t="n">
        <f aca="false">(((BF26)+1)/(BG6)+1)</f>
        <v>1.00337986448698</v>
      </c>
      <c r="BH26" s="294" t="n">
        <f aca="false">LOG10(BG26)*20</f>
        <v>0.0293076298694078</v>
      </c>
      <c r="BI26" s="204"/>
      <c r="BJ26" s="295" t="n">
        <f aca="false">U26</f>
        <v>12.9556718606893</v>
      </c>
      <c r="BK26" s="296" t="n">
        <f aca="false">20*LOG(1/SQRT(1+(BJ26/BK8)^3.25))</f>
        <v>-1.51731096965457E-006</v>
      </c>
      <c r="BL26" s="297" t="n">
        <f aca="false">(1/SQRT(1+(BJ26/BK8)^3.25))</f>
        <v>0.999999825313134</v>
      </c>
      <c r="BM26" s="298"/>
      <c r="BN26" s="295" t="n">
        <f aca="false">U26</f>
        <v>12.9556718606893</v>
      </c>
      <c r="BO26" s="296" t="n">
        <f aca="false">20*LOG(1/SQRT(1+(BN26/BO8)^2.5))</f>
        <v>-1.92865493310657E-015</v>
      </c>
      <c r="BP26" s="297" t="n">
        <f aca="false">(1/SQRT(1+(BN26/BO8)^2.5))</f>
        <v>1</v>
      </c>
      <c r="BQ26" s="204"/>
    </row>
    <row r="27" customFormat="false" ht="12.75" hidden="false" customHeight="false" outlineLevel="0" collapsed="false">
      <c r="B27" s="204"/>
      <c r="C27" s="285" t="n">
        <v>19</v>
      </c>
      <c r="D27" s="285" t="n">
        <v>180</v>
      </c>
      <c r="E27" s="285" t="n">
        <v>90</v>
      </c>
      <c r="F27" s="285" t="n">
        <f aca="false">DIFF_FRD_Data!O5-DIFF_FRD_Data!O17</f>
        <v>7</v>
      </c>
      <c r="G27" s="285" t="n">
        <f aca="false">DIFF_FRD_Data!O9-DIFF_FRD_Data!O21</f>
        <v>5</v>
      </c>
      <c r="H27" s="286" t="n">
        <f aca="false">F27*TAN((E27/(180/PI())))</f>
        <v>1.14318675472368E+017</v>
      </c>
      <c r="I27" s="286" t="n">
        <f aca="false">F27/COS((E27/(180/PI())))</f>
        <v>1.14318675472368E+017</v>
      </c>
      <c r="J27" s="286" t="n">
        <f aca="false">G27/COS(((90-E27)/(180/PI())))</f>
        <v>5</v>
      </c>
      <c r="K27" s="286" t="n">
        <f aca="false">IF(H27&lt;G27,I27,J27)</f>
        <v>5</v>
      </c>
      <c r="L27" s="204"/>
      <c r="M27" s="287" t="n">
        <v>180</v>
      </c>
      <c r="N27" s="288" t="n">
        <f aca="false">K27</f>
        <v>5</v>
      </c>
      <c r="O27" s="289" t="n">
        <f aca="false">(SQRT((DIFF_FRD_Data!S30^2)+(N27^2)+((2*DIFF_FRD_Data!S30*N27)*((R27*R4)+(S27*S4))))+N27-DIFF_FRD_Data!S30)</f>
        <v>5.13012014972206</v>
      </c>
      <c r="P27" s="289" t="n">
        <f aca="false">O27-N27</f>
        <v>0.13012014972206</v>
      </c>
      <c r="Q27" s="290" t="n">
        <f aca="false">(((P3-P27)+P4)/P4)^2</f>
        <v>1.01630708246322</v>
      </c>
      <c r="R27" s="291" t="n">
        <f aca="false">(SIN(RADIANS(M27)))</f>
        <v>1.22464679914735E-016</v>
      </c>
      <c r="S27" s="291" t="n">
        <f aca="false">(COS(RADIANS(M27)))</f>
        <v>-1</v>
      </c>
      <c r="T27" s="151"/>
      <c r="U27" s="292" t="n">
        <f aca="false">U26*T7</f>
        <v>13.1545268066616</v>
      </c>
      <c r="V27" s="293" t="n">
        <f aca="false">V5*(COS((U27*V6)-PI()))*BL27*BP27</f>
        <v>-0.794587045480834</v>
      </c>
      <c r="W27" s="293" t="n">
        <f aca="false">W5*(COS((U27*W6)-PI()))*BL27*BP27</f>
        <v>-0.914069343432487</v>
      </c>
      <c r="X27" s="293" t="n">
        <f aca="false">X5*(COS((U27*X6)-PI()))*BL27*BP27</f>
        <v>-0.991518949291352</v>
      </c>
      <c r="Y27" s="293" t="n">
        <f aca="false">Y5*(COS((U27*Y6)-PI()))*BL27*BP27</f>
        <v>-1.00615213715895</v>
      </c>
      <c r="Z27" s="293" t="n">
        <f aca="false">Z5*(COS((U27*Z6)-PI()))*BL27*BP27</f>
        <v>-1.01124044477934</v>
      </c>
      <c r="AA27" s="293" t="n">
        <f aca="false">AA5*(COS((U27*AA6)-PI()))*BL27*BP27</f>
        <v>-1.01354590808168</v>
      </c>
      <c r="AB27" s="293" t="n">
        <f aca="false">AB5*(COS((U27*AB6)-PI()))*BL27*BP27</f>
        <v>-1.01473855487842</v>
      </c>
      <c r="AC27" s="293" t="n">
        <f aca="false">AC5*(COS((U27*AC6)-PI()))*BL27*BP27</f>
        <v>-1.01538432655391</v>
      </c>
      <c r="AD27" s="293" t="n">
        <f aca="false">AD5*(COS((U27*AD6)-PI()))*BL27*BP27</f>
        <v>-1.01571016204297</v>
      </c>
      <c r="AE27" s="293" t="n">
        <f aca="false">AE5*(COS((U27*AE6)-PI()))*BL27*BP27</f>
        <v>-1.01581006869917</v>
      </c>
      <c r="AF27" s="293" t="n">
        <f aca="false">AF5*(COS((U27*AF6)-PI()))*BL27*BP27</f>
        <v>-1.01571016204297</v>
      </c>
      <c r="AG27" s="293" t="n">
        <f aca="false">AG5*(COS((U27*AG6)-PI()))*BL27*BP27</f>
        <v>-1.01538432655391</v>
      </c>
      <c r="AH27" s="293" t="n">
        <f aca="false">AH5*(COS((U27*AH6)-PI()))*BL27*BP27</f>
        <v>-1.01473855487842</v>
      </c>
      <c r="AI27" s="293" t="n">
        <f aca="false">AI5*(COS((U27*AI6)-PI()))*BL27*BP27</f>
        <v>-1.01354590808168</v>
      </c>
      <c r="AJ27" s="293" t="n">
        <f aca="false">AJ5*(COS((U27*AJ6)-PI()))*BL27*BP27</f>
        <v>-1.01354590808168</v>
      </c>
      <c r="AK27" s="293" t="n">
        <f aca="false">AK5*(COS((U27*AK6)-PI()))*BL27*BP27</f>
        <v>-1.01473855487842</v>
      </c>
      <c r="AL27" s="293" t="n">
        <f aca="false">AL5*(COS((U27*AL6)-PI()))*BL27*BP27</f>
        <v>-1.01538432655391</v>
      </c>
      <c r="AM27" s="293" t="n">
        <f aca="false">AM5*(COS((U27*AM6)-PI()))*BL27*BP27</f>
        <v>-1.01571016204297</v>
      </c>
      <c r="AN27" s="293" t="n">
        <f aca="false">AN5*(COS((U27*AN6)-PI()))*BL27*BP27</f>
        <v>-1.01581006869917</v>
      </c>
      <c r="AO27" s="293" t="n">
        <f aca="false">AO5*(COS((U27*AO6)-PI()))*BL27*BP27</f>
        <v>-1.01571016204297</v>
      </c>
      <c r="AP27" s="293" t="n">
        <f aca="false">AP5*(COS((U27*AP6)-PI()))*BL27*BP27</f>
        <v>-1.01538432655391</v>
      </c>
      <c r="AQ27" s="293" t="n">
        <f aca="false">AQ5*(COS((U27*AQ6)-PI()))*BL27*BP27</f>
        <v>-1.01473855487842</v>
      </c>
      <c r="AR27" s="293" t="n">
        <f aca="false">AR5*(COS((U27*AR6)-PI()))*BL27*BP27</f>
        <v>-1.01354590808168</v>
      </c>
      <c r="AS27" s="293" t="n">
        <f aca="false">AS5*(COS((U27*AS6)-PI()))*BL27*BP27</f>
        <v>-1.01124044477934</v>
      </c>
      <c r="AT27" s="293" t="n">
        <f aca="false">AT5*(COS((U27*AT6)-PI()))*BL27*BP27</f>
        <v>-1.01061874190306</v>
      </c>
      <c r="AU27" s="293" t="n">
        <f aca="false">AU5*(COS((U27*AU6)-PI()))*BL27*BP27</f>
        <v>-1.01188643794832</v>
      </c>
      <c r="AV27" s="293" t="n">
        <f aca="false">AV5*(COS((U27*AV6)-PI()))*BL27*BP27</f>
        <v>-1.01252615206101</v>
      </c>
      <c r="AW27" s="293" t="n">
        <f aca="false">AW5*(COS((U27*AW6)-PI()))*BL27*BP27</f>
        <v>-1.01272230791069</v>
      </c>
      <c r="AX27" s="293" t="n">
        <f aca="false">AX5*(COS((U27*AX6)-PI()))*BL27*BP27</f>
        <v>-1.01252615206101</v>
      </c>
      <c r="AY27" s="293" t="n">
        <f aca="false">AY5*(COS((U27*AY6)-PI()))*BL27*BP27</f>
        <v>-1.01188643794832</v>
      </c>
      <c r="AZ27" s="293" t="n">
        <f aca="false">AZ5*(COS((U27*AZ6)-PI()))*BL27*BP27</f>
        <v>-1.01061874190306</v>
      </c>
      <c r="BA27" s="293" t="n">
        <f aca="false">BA5*(COS((U27*BA6)-PI()))*BL27*BP27</f>
        <v>-1.00827813876873</v>
      </c>
      <c r="BB27" s="293" t="n">
        <f aca="false">BB5*(COS((U27*BB6)-PI()))*BL27*BP27</f>
        <v>-1.00375660926108</v>
      </c>
      <c r="BC27" s="293" t="n">
        <f aca="false">BC5*(COS((U27*BC6)-PI()))*BL27*BP27</f>
        <v>-0.993794999823787</v>
      </c>
      <c r="BD27" s="293" t="n">
        <f aca="false">BD5*(COS((U27*BD6)-PI()))*BL27*BP27</f>
        <v>-0.965316792377154</v>
      </c>
      <c r="BE27" s="293" t="n">
        <f aca="false">BE5*(COS((U27*BE6)-PI()))*BL27*BP27</f>
        <v>-0.819814132930026</v>
      </c>
      <c r="BF27" s="260" t="n">
        <f aca="false">AVERAGE(V27:BE27)</f>
        <v>-0.996435832040135</v>
      </c>
      <c r="BG27" s="260" t="n">
        <f aca="false">(((BF27)+1)/(BG6)+1)</f>
        <v>1.00349703054503</v>
      </c>
      <c r="BH27" s="294" t="n">
        <f aca="false">LOG10(BG27)*20</f>
        <v>0.0303218340322663</v>
      </c>
      <c r="BI27" s="204"/>
      <c r="BJ27" s="295" t="n">
        <f aca="false">U27</f>
        <v>13.1545268066616</v>
      </c>
      <c r="BK27" s="296" t="n">
        <f aca="false">20*LOG(1/SQRT(1+(BJ27/BK8)^3.25))</f>
        <v>-1.59431557314071E-006</v>
      </c>
      <c r="BL27" s="297" t="n">
        <f aca="false">(1/SQRT(1+(BJ27/BK8)^3.25))</f>
        <v>0.999999816447653</v>
      </c>
      <c r="BM27" s="298"/>
      <c r="BN27" s="295" t="n">
        <f aca="false">U27</f>
        <v>13.1545268066616</v>
      </c>
      <c r="BO27" s="296" t="n">
        <f aca="false">20*LOG(1/SQRT(1+(BN27/BO8)^2.5))</f>
        <v>-1.92865493310657E-015</v>
      </c>
      <c r="BP27" s="297" t="n">
        <f aca="false">(1/SQRT(1+(BN27/BO8)^2.5))</f>
        <v>1</v>
      </c>
      <c r="BQ27" s="204"/>
    </row>
    <row r="28" customFormat="false" ht="12.75" hidden="false" customHeight="false" outlineLevel="0" collapsed="false">
      <c r="B28" s="204"/>
      <c r="C28" s="285" t="n">
        <v>20</v>
      </c>
      <c r="D28" s="285" t="n">
        <v>190</v>
      </c>
      <c r="E28" s="285" t="n">
        <v>80</v>
      </c>
      <c r="F28" s="285" t="n">
        <f aca="false">DIFF_FRD_Data!O5-DIFF_FRD_Data!O17</f>
        <v>7</v>
      </c>
      <c r="G28" s="285" t="n">
        <f aca="false">DIFF_FRD_Data!O9-DIFF_FRD_Data!O21</f>
        <v>5</v>
      </c>
      <c r="H28" s="286" t="n">
        <f aca="false">F28*TAN((E28/(180/PI())))</f>
        <v>39.698972737324</v>
      </c>
      <c r="I28" s="286" t="n">
        <f aca="false">F28/COS((E28/(180/PI())))</f>
        <v>40.3113933820054</v>
      </c>
      <c r="J28" s="286" t="n">
        <f aca="false">G28/COS(((90-E28)/(180/PI())))</f>
        <v>5.07713305942873</v>
      </c>
      <c r="K28" s="286" t="n">
        <f aca="false">IF(H28&lt;G28,I28,J28)</f>
        <v>5.07713305942873</v>
      </c>
      <c r="L28" s="204"/>
      <c r="M28" s="287" t="n">
        <v>190</v>
      </c>
      <c r="N28" s="288" t="n">
        <f aca="false">K28</f>
        <v>5.07713305942873</v>
      </c>
      <c r="O28" s="289" t="n">
        <f aca="false">(SQRT((DIFF_FRD_Data!S30^2)+(N28^2)+((2*DIFF_FRD_Data!S30*N28)*((R28*R4)+(S28*S4))))+N28-DIFF_FRD_Data!S30)</f>
        <v>5.2112959782535</v>
      </c>
      <c r="P28" s="289" t="n">
        <f aca="false">O28-N28</f>
        <v>0.134162918824778</v>
      </c>
      <c r="Q28" s="290" t="n">
        <f aca="false">(((P3-P28)+P4)/P4)^2</f>
        <v>1.01622297939819</v>
      </c>
      <c r="R28" s="291" t="n">
        <f aca="false">(SIN(RADIANS(M28)))</f>
        <v>-0.17364817766693</v>
      </c>
      <c r="S28" s="291" t="n">
        <f aca="false">(COS(RADIANS(M28)))</f>
        <v>-0.984807753012208</v>
      </c>
      <c r="T28" s="151"/>
      <c r="U28" s="292" t="n">
        <f aca="false">U27*T7</f>
        <v>13.3564339516988</v>
      </c>
      <c r="V28" s="293" t="n">
        <f aca="false">V5*(COS((U28*V6)-PI()))*BL28*BP28</f>
        <v>-0.793299972961568</v>
      </c>
      <c r="W28" s="293" t="n">
        <f aca="false">W5*(COS((U28*W6)-PI()))*BL28*BP28</f>
        <v>-0.913488878421915</v>
      </c>
      <c r="X28" s="293" t="n">
        <f aca="false">X5*(COS((U28*X6)-PI()))*BL28*BP28</f>
        <v>-0.99137761027743</v>
      </c>
      <c r="Y28" s="293" t="n">
        <f aca="false">Y5*(COS((U28*Y6)-PI()))*BL28*BP28</f>
        <v>-1.00608806194114</v>
      </c>
      <c r="Z28" s="293" t="n">
        <f aca="false">Z5*(COS((U28*Z6)-PI()))*BL28*BP28</f>
        <v>-1.01120234308083</v>
      </c>
      <c r="AA28" s="293" t="n">
        <f aca="false">AA5*(COS((U28*AA6)-PI()))*BL28*BP28</f>
        <v>-1.01351935807854</v>
      </c>
      <c r="AB28" s="293" t="n">
        <f aca="false">AB5*(COS((U28*AB6)-PI()))*BL28*BP28</f>
        <v>-1.01471791443481</v>
      </c>
      <c r="AC28" s="293" t="n">
        <f aca="false">AC5*(COS((U28*AC6)-PI()))*BL28*BP28</f>
        <v>-1.01536686403153</v>
      </c>
      <c r="AD28" s="293" t="n">
        <f aca="false">AD5*(COS((U28*AD6)-PI()))*BL28*BP28</f>
        <v>-1.01569429657675</v>
      </c>
      <c r="AE28" s="293" t="n">
        <f aca="false">AE5*(COS((U28*AE6)-PI()))*BL28*BP28</f>
        <v>-1.01579469200666</v>
      </c>
      <c r="AF28" s="293" t="n">
        <f aca="false">AF5*(COS((U28*AF6)-PI()))*BL28*BP28</f>
        <v>-1.01569429657675</v>
      </c>
      <c r="AG28" s="293" t="n">
        <f aca="false">AG5*(COS((U28*AG6)-PI()))*BL28*BP28</f>
        <v>-1.01536686403153</v>
      </c>
      <c r="AH28" s="293" t="n">
        <f aca="false">AH5*(COS((U28*AH6)-PI()))*BL28*BP28</f>
        <v>-1.01471791443481</v>
      </c>
      <c r="AI28" s="293" t="n">
        <f aca="false">AI5*(COS((U28*AI6)-PI()))*BL28*BP28</f>
        <v>-1.01351935807854</v>
      </c>
      <c r="AJ28" s="293" t="n">
        <f aca="false">AJ5*(COS((U28*AJ6)-PI()))*BL28*BP28</f>
        <v>-1.01351935807854</v>
      </c>
      <c r="AK28" s="293" t="n">
        <f aca="false">AK5*(COS((U28*AK6)-PI()))*BL28*BP28</f>
        <v>-1.01471791443481</v>
      </c>
      <c r="AL28" s="293" t="n">
        <f aca="false">AL5*(COS((U28*AL6)-PI()))*BL28*BP28</f>
        <v>-1.01536686403153</v>
      </c>
      <c r="AM28" s="293" t="n">
        <f aca="false">AM5*(COS((U28*AM6)-PI()))*BL28*BP28</f>
        <v>-1.01569429657675</v>
      </c>
      <c r="AN28" s="293" t="n">
        <f aca="false">AN5*(COS((U28*AN6)-PI()))*BL28*BP28</f>
        <v>-1.01579469200666</v>
      </c>
      <c r="AO28" s="293" t="n">
        <f aca="false">AO5*(COS((U28*AO6)-PI()))*BL28*BP28</f>
        <v>-1.01569429657675</v>
      </c>
      <c r="AP28" s="293" t="n">
        <f aca="false">AP5*(COS((U28*AP6)-PI()))*BL28*BP28</f>
        <v>-1.01536686403153</v>
      </c>
      <c r="AQ28" s="293" t="n">
        <f aca="false">AQ5*(COS((U28*AQ6)-PI()))*BL28*BP28</f>
        <v>-1.01471791443481</v>
      </c>
      <c r="AR28" s="293" t="n">
        <f aca="false">AR5*(COS((U28*AR6)-PI()))*BL28*BP28</f>
        <v>-1.01351935807854</v>
      </c>
      <c r="AS28" s="293" t="n">
        <f aca="false">AS5*(COS((U28*AS6)-PI()))*BL28*BP28</f>
        <v>-1.01120234308083</v>
      </c>
      <c r="AT28" s="293" t="n">
        <f aca="false">AT5*(COS((U28*AT6)-PI()))*BL28*BP28</f>
        <v>-1.0105774995736</v>
      </c>
      <c r="AU28" s="293" t="n">
        <f aca="false">AU5*(COS((U28*AU6)-PI()))*BL28*BP28</f>
        <v>-1.01185158860744</v>
      </c>
      <c r="AV28" s="293" t="n">
        <f aca="false">AV5*(COS((U28*AV6)-PI()))*BL28*BP28</f>
        <v>-1.01249451187659</v>
      </c>
      <c r="AW28" s="293" t="n">
        <f aca="false">AW5*(COS((U28*AW6)-PI()))*BL28*BP28</f>
        <v>-1.0126916493446</v>
      </c>
      <c r="AX28" s="293" t="n">
        <f aca="false">AX5*(COS((U28*AX6)-PI()))*BL28*BP28</f>
        <v>-1.01249451187659</v>
      </c>
      <c r="AY28" s="293" t="n">
        <f aca="false">AY5*(COS((U28*AY6)-PI()))*BL28*BP28</f>
        <v>-1.01185158860744</v>
      </c>
      <c r="AZ28" s="293" t="n">
        <f aca="false">AZ5*(COS((U28*AZ6)-PI()))*BL28*BP28</f>
        <v>-1.0105774995736</v>
      </c>
      <c r="BA28" s="293" t="n">
        <f aca="false">BA5*(COS((U28*BA6)-PI()))*BL28*BP28</f>
        <v>-1.00822498693213</v>
      </c>
      <c r="BB28" s="293" t="n">
        <f aca="false">BB5*(COS((U28*BB6)-PI()))*BL28*BP28</f>
        <v>-1.00368011876063</v>
      </c>
      <c r="BC28" s="293" t="n">
        <f aca="false">BC5*(COS((U28*BC6)-PI()))*BL28*BP28</f>
        <v>-0.993665878334083</v>
      </c>
      <c r="BD28" s="293" t="n">
        <f aca="false">BD5*(COS((U28*BD6)-PI()))*BL28*BP28</f>
        <v>-0.965031061989652</v>
      </c>
      <c r="BE28" s="293" t="n">
        <f aca="false">BE5*(COS((U28*BE6)-PI()))*BL28*BP28</f>
        <v>-0.818676130415357</v>
      </c>
      <c r="BF28" s="260" t="n">
        <f aca="false">AVERAGE(V28:BE28)</f>
        <v>-0.99631275978209</v>
      </c>
      <c r="BG28" s="260" t="n">
        <f aca="false">(((BF28)+1)/(BG6)+1)</f>
        <v>1.00361778451916</v>
      </c>
      <c r="BH28" s="294" t="n">
        <f aca="false">LOG10(BG28)*20</f>
        <v>0.0313669717454246</v>
      </c>
      <c r="BI28" s="204"/>
      <c r="BJ28" s="295" t="n">
        <f aca="false">U28</f>
        <v>13.3564339516988</v>
      </c>
      <c r="BK28" s="296" t="n">
        <f aca="false">20*LOG(1/SQRT(1+(BJ28/BK8)^3.25))</f>
        <v>-1.675228213482E-006</v>
      </c>
      <c r="BL28" s="297" t="n">
        <f aca="false">(1/SQRT(1+(BJ28/BK8)^3.25))</f>
        <v>0.999999807132243</v>
      </c>
      <c r="BM28" s="298"/>
      <c r="BN28" s="295" t="n">
        <f aca="false">U28</f>
        <v>13.3564339516988</v>
      </c>
      <c r="BO28" s="296" t="n">
        <f aca="false">20*LOG(1/SQRT(1+(BN28/BO8)^2.5))</f>
        <v>-1.92865493310657E-015</v>
      </c>
      <c r="BP28" s="297" t="n">
        <f aca="false">(1/SQRT(1+(BN28/BO8)^2.5))</f>
        <v>1</v>
      </c>
      <c r="BQ28" s="204"/>
    </row>
    <row r="29" customFormat="false" ht="12.75" hidden="false" customHeight="false" outlineLevel="0" collapsed="false">
      <c r="B29" s="204"/>
      <c r="C29" s="285" t="n">
        <v>21</v>
      </c>
      <c r="D29" s="285" t="n">
        <v>200</v>
      </c>
      <c r="E29" s="285" t="n">
        <v>70</v>
      </c>
      <c r="F29" s="285" t="n">
        <f aca="false">DIFF_FRD_Data!O5-DIFF_FRD_Data!O17</f>
        <v>7</v>
      </c>
      <c r="G29" s="285" t="n">
        <f aca="false">DIFF_FRD_Data!O9-DIFF_FRD_Data!O21</f>
        <v>5</v>
      </c>
      <c r="H29" s="286" t="n">
        <f aca="false">F29*TAN((E29/(180/PI())))</f>
        <v>19.2323419361824</v>
      </c>
      <c r="I29" s="286" t="n">
        <f aca="false">F29/COS((E29/(180/PI())))</f>
        <v>20.4666308011416</v>
      </c>
      <c r="J29" s="286" t="n">
        <f aca="false">G29/COS(((90-E29)/(180/PI())))</f>
        <v>5.32088886237956</v>
      </c>
      <c r="K29" s="286" t="n">
        <f aca="false">IF(H29&lt;G29,I29,J29)</f>
        <v>5.32088886237956</v>
      </c>
      <c r="L29" s="204"/>
      <c r="M29" s="287" t="n">
        <v>200</v>
      </c>
      <c r="N29" s="288" t="n">
        <f aca="false">K29</f>
        <v>5.32088886237956</v>
      </c>
      <c r="O29" s="289" t="n">
        <f aca="false">(SQRT((DIFF_FRD_Data!S30^2)+(N29^2)+((2*DIFF_FRD_Data!S30*N29)*((R29*R4)+(S29*S4))))+N29-DIFF_FRD_Data!S30)</f>
        <v>5.46823338257832</v>
      </c>
      <c r="P29" s="289" t="n">
        <f aca="false">O29-N29</f>
        <v>0.147344520198758</v>
      </c>
      <c r="Q29" s="290" t="n">
        <f aca="false">(((P3-P29)+P4)/P4)^2</f>
        <v>1.01594878234957</v>
      </c>
      <c r="R29" s="291" t="n">
        <f aca="false">(SIN(RADIANS(M29)))</f>
        <v>-0.342020143325669</v>
      </c>
      <c r="S29" s="291" t="n">
        <f aca="false">(COS(RADIANS(M29)))</f>
        <v>-0.939692620785908</v>
      </c>
      <c r="T29" s="151"/>
      <c r="U29" s="292" t="n">
        <f aca="false">U28*T7</f>
        <v>13.5614401436128</v>
      </c>
      <c r="V29" s="293" t="n">
        <f aca="false">V5*(COS((U29*V6)-PI()))*BL29*BP29</f>
        <v>-0.791973794610207</v>
      </c>
      <c r="W29" s="293" t="n">
        <f aca="false">W5*(COS((U29*W6)-PI()))*BL29*BP29</f>
        <v>-0.912890584778563</v>
      </c>
      <c r="X29" s="293" t="n">
        <f aca="false">X5*(COS((U29*X6)-PI()))*BL29*BP29</f>
        <v>-0.991231906009378</v>
      </c>
      <c r="Y29" s="293" t="n">
        <f aca="false">Y5*(COS((U29*Y6)-PI()))*BL29*BP29</f>
        <v>-1.00602200590088</v>
      </c>
      <c r="Z29" s="293" t="n">
        <f aca="false">Z5*(COS((U29*Z6)-PI()))*BL29*BP29</f>
        <v>-1.01116306308432</v>
      </c>
      <c r="AA29" s="293" t="n">
        <f aca="false">AA5*(COS((U29*AA6)-PI()))*BL29*BP29</f>
        <v>-1.01349198685119</v>
      </c>
      <c r="AB29" s="293" t="n">
        <f aca="false">AB5*(COS((U29*AB6)-PI()))*BL29*BP29</f>
        <v>-1.01469663547291</v>
      </c>
      <c r="AC29" s="293" t="n">
        <f aca="false">AC5*(COS((U29*AC6)-PI()))*BL29*BP29</f>
        <v>-1.01534886125271</v>
      </c>
      <c r="AD29" s="293" t="n">
        <f aca="false">AD5*(COS((U29*AD6)-PI()))*BL29*BP29</f>
        <v>-1.01567794023796</v>
      </c>
      <c r="AE29" s="293" t="n">
        <f aca="false">AE5*(COS((U29*AE6)-PI()))*BL29*BP29</f>
        <v>-1.0157788395557</v>
      </c>
      <c r="AF29" s="293" t="n">
        <f aca="false">AF5*(COS((U29*AF6)-PI()))*BL29*BP29</f>
        <v>-1.01567794023796</v>
      </c>
      <c r="AG29" s="293" t="n">
        <f aca="false">AG5*(COS((U29*AG6)-PI()))*BL29*BP29</f>
        <v>-1.01534886125271</v>
      </c>
      <c r="AH29" s="293" t="n">
        <f aca="false">AH5*(COS((U29*AH6)-PI()))*BL29*BP29</f>
        <v>-1.01469663547291</v>
      </c>
      <c r="AI29" s="293" t="n">
        <f aca="false">AI5*(COS((U29*AI6)-PI()))*BL29*BP29</f>
        <v>-1.01349198685119</v>
      </c>
      <c r="AJ29" s="293" t="n">
        <f aca="false">AJ5*(COS((U29*AJ6)-PI()))*BL29*BP29</f>
        <v>-1.01349198685119</v>
      </c>
      <c r="AK29" s="293" t="n">
        <f aca="false">AK5*(COS((U29*AK6)-PI()))*BL29*BP29</f>
        <v>-1.01469663547291</v>
      </c>
      <c r="AL29" s="293" t="n">
        <f aca="false">AL5*(COS((U29*AL6)-PI()))*BL29*BP29</f>
        <v>-1.01534886125271</v>
      </c>
      <c r="AM29" s="293" t="n">
        <f aca="false">AM5*(COS((U29*AM6)-PI()))*BL29*BP29</f>
        <v>-1.01567794023796</v>
      </c>
      <c r="AN29" s="293" t="n">
        <f aca="false">AN5*(COS((U29*AN6)-PI()))*BL29*BP29</f>
        <v>-1.0157788395557</v>
      </c>
      <c r="AO29" s="293" t="n">
        <f aca="false">AO5*(COS((U29*AO6)-PI()))*BL29*BP29</f>
        <v>-1.01567794023796</v>
      </c>
      <c r="AP29" s="293" t="n">
        <f aca="false">AP5*(COS((U29*AP6)-PI()))*BL29*BP29</f>
        <v>-1.01534886125271</v>
      </c>
      <c r="AQ29" s="293" t="n">
        <f aca="false">AQ5*(COS((U29*AQ6)-PI()))*BL29*BP29</f>
        <v>-1.01469663547291</v>
      </c>
      <c r="AR29" s="293" t="n">
        <f aca="false">AR5*(COS((U29*AR6)-PI()))*BL29*BP29</f>
        <v>-1.01349198685119</v>
      </c>
      <c r="AS29" s="293" t="n">
        <f aca="false">AS5*(COS((U29*AS6)-PI()))*BL29*BP29</f>
        <v>-1.01116306308432</v>
      </c>
      <c r="AT29" s="293" t="n">
        <f aca="false">AT5*(COS((U29*AT6)-PI()))*BL29*BP29</f>
        <v>-1.0105349818824</v>
      </c>
      <c r="AU29" s="293" t="n">
        <f aca="false">AU5*(COS((U29*AU6)-PI()))*BL29*BP29</f>
        <v>-1.0118156614926</v>
      </c>
      <c r="AV29" s="293" t="n">
        <f aca="false">AV5*(COS((U29*AV6)-PI()))*BL29*BP29</f>
        <v>-1.01246189311419</v>
      </c>
      <c r="AW29" s="293" t="n">
        <f aca="false">AW5*(COS((U29*AW6)-PI()))*BL29*BP29</f>
        <v>-1.01266004254409</v>
      </c>
      <c r="AX29" s="293" t="n">
        <f aca="false">AX5*(COS((U29*AX6)-PI()))*BL29*BP29</f>
        <v>-1.01246189311419</v>
      </c>
      <c r="AY29" s="293" t="n">
        <f aca="false">AY5*(COS((U29*AY6)-PI()))*BL29*BP29</f>
        <v>-1.0118156614926</v>
      </c>
      <c r="AZ29" s="293" t="n">
        <f aca="false">AZ5*(COS((U29*AZ6)-PI()))*BL29*BP29</f>
        <v>-1.0105349818824</v>
      </c>
      <c r="BA29" s="293" t="n">
        <f aca="false">BA5*(COS((U29*BA6)-PI()))*BL29*BP29</f>
        <v>-1.00817019172361</v>
      </c>
      <c r="BB29" s="293" t="n">
        <f aca="false">BB5*(COS((U29*BB6)-PI()))*BL29*BP29</f>
        <v>-1.0036012640013</v>
      </c>
      <c r="BC29" s="293" t="n">
        <f aca="false">BC5*(COS((U29*BC6)-PI()))*BL29*BP29</f>
        <v>-0.993532768346126</v>
      </c>
      <c r="BD29" s="293" t="n">
        <f aca="false">BD5*(COS((U29*BD6)-PI()))*BL29*BP29</f>
        <v>-0.964736522199394</v>
      </c>
      <c r="BE29" s="293" t="n">
        <f aca="false">BE5*(COS((U29*BE6)-PI()))*BL29*BP29</f>
        <v>-0.817503463927136</v>
      </c>
      <c r="BF29" s="260" t="n">
        <f aca="false">AVERAGE(V29:BE29)</f>
        <v>-0.996185919932173</v>
      </c>
      <c r="BG29" s="260" t="n">
        <f aca="false">(((BF29)+1)/(BG6)+1)</f>
        <v>1.0037422351159</v>
      </c>
      <c r="BH29" s="294" t="n">
        <f aca="false">LOG10(BG29)*20</f>
        <v>0.0324439725220544</v>
      </c>
      <c r="BI29" s="204"/>
      <c r="BJ29" s="295" t="n">
        <f aca="false">U29</f>
        <v>13.5614401436128</v>
      </c>
      <c r="BK29" s="296" t="n">
        <f aca="false">20*LOG(1/SQRT(1+(BJ29/BK8)^3.25))</f>
        <v>-1.76024722695088E-006</v>
      </c>
      <c r="BL29" s="297" t="n">
        <f aca="false">(1/SQRT(1+(BJ29/BK8)^3.25))</f>
        <v>0.999999797344069</v>
      </c>
      <c r="BM29" s="298"/>
      <c r="BN29" s="295" t="n">
        <f aca="false">U29</f>
        <v>13.5614401436128</v>
      </c>
      <c r="BO29" s="296" t="n">
        <f aca="false">20*LOG(1/SQRT(1+(BN29/BO8)^2.5))</f>
        <v>-1.92865493310657E-015</v>
      </c>
      <c r="BP29" s="297" t="n">
        <f aca="false">(1/SQRT(1+(BN29/BO8)^2.5))</f>
        <v>1</v>
      </c>
      <c r="BQ29" s="204"/>
    </row>
    <row r="30" customFormat="false" ht="12.75" hidden="false" customHeight="false" outlineLevel="0" collapsed="false">
      <c r="B30" s="204"/>
      <c r="C30" s="285" t="n">
        <v>22</v>
      </c>
      <c r="D30" s="285" t="n">
        <v>210</v>
      </c>
      <c r="E30" s="285" t="n">
        <v>60</v>
      </c>
      <c r="F30" s="285" t="n">
        <f aca="false">DIFF_FRD_Data!O5-DIFF_FRD_Data!O17</f>
        <v>7</v>
      </c>
      <c r="G30" s="285" t="n">
        <f aca="false">DIFF_FRD_Data!O9-DIFF_FRD_Data!O21</f>
        <v>5</v>
      </c>
      <c r="H30" s="286" t="n">
        <f aca="false">F30*TAN((E30/(180/PI())))</f>
        <v>12.1243556529821</v>
      </c>
      <c r="I30" s="286" t="n">
        <f aca="false">F30/COS((E30/(180/PI())))</f>
        <v>14</v>
      </c>
      <c r="J30" s="286" t="n">
        <f aca="false">G30/COS(((90-E30)/(180/PI())))</f>
        <v>5.77350269189626</v>
      </c>
      <c r="K30" s="286" t="n">
        <f aca="false">IF(H30&lt;G30,I30,J30)</f>
        <v>5.77350269189626</v>
      </c>
      <c r="L30" s="204"/>
      <c r="M30" s="287" t="n">
        <v>210</v>
      </c>
      <c r="N30" s="288" t="n">
        <f aca="false">K30</f>
        <v>5.77350269189626</v>
      </c>
      <c r="O30" s="289" t="n">
        <f aca="false">(SQRT((DIFF_FRD_Data!S30^2)+(N30^2)+((2*DIFF_FRD_Data!S30*N30)*((R30*R4)+(S30*S4))))+N30-DIFF_FRD_Data!S30)</f>
        <v>5.94695710283719</v>
      </c>
      <c r="P30" s="289" t="n">
        <f aca="false">O30-N30</f>
        <v>0.173454410940932</v>
      </c>
      <c r="Q30" s="290" t="n">
        <f aca="false">(((P3-P30)+P4)/P4)^2</f>
        <v>1.01540576674143</v>
      </c>
      <c r="R30" s="291" t="n">
        <f aca="false">(SIN(RADIANS(M30)))</f>
        <v>-0.5</v>
      </c>
      <c r="S30" s="291" t="n">
        <f aca="false">(COS(RADIANS(M30)))</f>
        <v>-0.866025403784439</v>
      </c>
      <c r="T30" s="151"/>
      <c r="U30" s="292" t="n">
        <f aca="false">U29*T7</f>
        <v>13.7695929492768</v>
      </c>
      <c r="V30" s="293" t="n">
        <f aca="false">V5*(COS((U30*V6)-PI()))*BL30*BP30</f>
        <v>-0.790607344966562</v>
      </c>
      <c r="W30" s="293" t="n">
        <f aca="false">W5*(COS((U30*W6)-PI()))*BL30*BP30</f>
        <v>-0.912273918972161</v>
      </c>
      <c r="X30" s="293" t="n">
        <f aca="false">X5*(COS((U30*X6)-PI()))*BL30*BP30</f>
        <v>-0.991081701886658</v>
      </c>
      <c r="Y30" s="293" t="n">
        <f aca="false">Y5*(COS((U30*Y6)-PI()))*BL30*BP30</f>
        <v>-1.00595390784475</v>
      </c>
      <c r="Z30" s="293" t="n">
        <f aca="false">Z5*(COS((U30*Z6)-PI()))*BL30*BP30</f>
        <v>-1.01112256836317</v>
      </c>
      <c r="AA30" s="293" t="n">
        <f aca="false">AA5*(COS((U30*AA6)-PI()))*BL30*BP30</f>
        <v>-1.0134637690022</v>
      </c>
      <c r="AB30" s="293" t="n">
        <f aca="false">AB5*(COS((U30*AB6)-PI()))*BL30*BP30</f>
        <v>-1.01467469824097</v>
      </c>
      <c r="AC30" s="293" t="n">
        <f aca="false">AC5*(COS((U30*AC6)-PI()))*BL30*BP30</f>
        <v>-1.01533030150263</v>
      </c>
      <c r="AD30" s="293" t="n">
        <f aca="false">AD5*(COS((U30*AD6)-PI()))*BL30*BP30</f>
        <v>-1.01566107783823</v>
      </c>
      <c r="AE30" s="293" t="n">
        <f aca="false">AE5*(COS((U30*AE6)-PI()))*BL30*BP30</f>
        <v>-1.01576249662512</v>
      </c>
      <c r="AF30" s="293" t="n">
        <f aca="false">AF5*(COS((U30*AF6)-PI()))*BL30*BP30</f>
        <v>-1.01566107783823</v>
      </c>
      <c r="AG30" s="293" t="n">
        <f aca="false">AG5*(COS((U30*AG6)-PI()))*BL30*BP30</f>
        <v>-1.01533030150263</v>
      </c>
      <c r="AH30" s="293" t="n">
        <f aca="false">AH5*(COS((U30*AH6)-PI()))*BL30*BP30</f>
        <v>-1.01467469824097</v>
      </c>
      <c r="AI30" s="293" t="n">
        <f aca="false">AI5*(COS((U30*AI6)-PI()))*BL30*BP30</f>
        <v>-1.0134637690022</v>
      </c>
      <c r="AJ30" s="293" t="n">
        <f aca="false">AJ5*(COS((U30*AJ6)-PI()))*BL30*BP30</f>
        <v>-1.0134637690022</v>
      </c>
      <c r="AK30" s="293" t="n">
        <f aca="false">AK5*(COS((U30*AK6)-PI()))*BL30*BP30</f>
        <v>-1.01467469824097</v>
      </c>
      <c r="AL30" s="293" t="n">
        <f aca="false">AL5*(COS((U30*AL6)-PI()))*BL30*BP30</f>
        <v>-1.01533030150263</v>
      </c>
      <c r="AM30" s="293" t="n">
        <f aca="false">AM5*(COS((U30*AM6)-PI()))*BL30*BP30</f>
        <v>-1.01566107783823</v>
      </c>
      <c r="AN30" s="293" t="n">
        <f aca="false">AN5*(COS((U30*AN6)-PI()))*BL30*BP30</f>
        <v>-1.01576249662512</v>
      </c>
      <c r="AO30" s="293" t="n">
        <f aca="false">AO5*(COS((U30*AO6)-PI()))*BL30*BP30</f>
        <v>-1.01566107783823</v>
      </c>
      <c r="AP30" s="293" t="n">
        <f aca="false">AP5*(COS((U30*AP6)-PI()))*BL30*BP30</f>
        <v>-1.01533030150263</v>
      </c>
      <c r="AQ30" s="293" t="n">
        <f aca="false">AQ5*(COS((U30*AQ6)-PI()))*BL30*BP30</f>
        <v>-1.01467469824097</v>
      </c>
      <c r="AR30" s="293" t="n">
        <f aca="false">AR5*(COS((U30*AR6)-PI()))*BL30*BP30</f>
        <v>-1.0134637690022</v>
      </c>
      <c r="AS30" s="293" t="n">
        <f aca="false">AS5*(COS((U30*AS6)-PI()))*BL30*BP30</f>
        <v>-1.01112256836317</v>
      </c>
      <c r="AT30" s="293" t="n">
        <f aca="false">AT5*(COS((U30*AT6)-PI()))*BL30*BP30</f>
        <v>-1.01049114940571</v>
      </c>
      <c r="AU30" s="293" t="n">
        <f aca="false">AU5*(COS((U30*AU6)-PI()))*BL30*BP30</f>
        <v>-1.01177862328151</v>
      </c>
      <c r="AV30" s="293" t="n">
        <f aca="false">AV5*(COS((U30*AV6)-PI()))*BL30*BP30</f>
        <v>-1.01242826551537</v>
      </c>
      <c r="AW30" s="293" t="n">
        <f aca="false">AW5*(COS((U30*AW6)-PI()))*BL30*BP30</f>
        <v>-1.01262745818802</v>
      </c>
      <c r="AX30" s="293" t="n">
        <f aca="false">AX5*(COS((U30*AX6)-PI()))*BL30*BP30</f>
        <v>-1.01242826551537</v>
      </c>
      <c r="AY30" s="293" t="n">
        <f aca="false">AY5*(COS((U30*AY6)-PI()))*BL30*BP30</f>
        <v>-1.01177862328151</v>
      </c>
      <c r="AZ30" s="293" t="n">
        <f aca="false">AZ5*(COS((U30*AZ6)-PI()))*BL30*BP30</f>
        <v>-1.01049114940571</v>
      </c>
      <c r="BA30" s="293" t="n">
        <f aca="false">BA5*(COS((U30*BA6)-PI()))*BL30*BP30</f>
        <v>-1.00811370236018</v>
      </c>
      <c r="BB30" s="293" t="n">
        <f aca="false">BB5*(COS((U30*BB6)-PI()))*BL30*BP30</f>
        <v>-1.00351997196699</v>
      </c>
      <c r="BC30" s="293" t="n">
        <f aca="false">BC5*(COS((U30*BC6)-PI()))*BL30*BP30</f>
        <v>-0.993395546840061</v>
      </c>
      <c r="BD30" s="293" t="n">
        <f aca="false">BD5*(COS((U30*BD6)-PI()))*BL30*BP30</f>
        <v>-0.964432902336452</v>
      </c>
      <c r="BE30" s="293" t="n">
        <f aca="false">BE5*(COS((U30*BE6)-PI()))*BL30*BP30</f>
        <v>-0.816295094850061</v>
      </c>
      <c r="BF30" s="260" t="n">
        <f aca="false">AVERAGE(V30:BE30)</f>
        <v>-0.996055198414715</v>
      </c>
      <c r="BG30" s="260" t="n">
        <f aca="false">(((BF30)+1)/(BG6)+1)</f>
        <v>1.0038704942621</v>
      </c>
      <c r="BH30" s="294" t="n">
        <f aca="false">LOG10(BG30)*20</f>
        <v>0.0335537929313069</v>
      </c>
      <c r="BI30" s="204"/>
      <c r="BJ30" s="295" t="n">
        <f aca="false">U30</f>
        <v>13.7695929492768</v>
      </c>
      <c r="BK30" s="296" t="n">
        <f aca="false">20*LOG(1/SQRT(1+(BJ30/BK8)^3.25))</f>
        <v>-1.84958101259243E-006</v>
      </c>
      <c r="BL30" s="297" t="n">
        <f aca="false">(1/SQRT(1+(BJ30/BK8)^3.25))</f>
        <v>0.999999787059139</v>
      </c>
      <c r="BM30" s="298"/>
      <c r="BN30" s="295" t="n">
        <f aca="false">U30</f>
        <v>13.7695929492768</v>
      </c>
      <c r="BO30" s="296" t="n">
        <f aca="false">20*LOG(1/SQRT(1+(BN30/BO8)^2.5))</f>
        <v>-1.92865493310657E-015</v>
      </c>
      <c r="BP30" s="297" t="n">
        <f aca="false">(1/SQRT(1+(BN30/BO8)^2.5))</f>
        <v>1</v>
      </c>
      <c r="BQ30" s="204"/>
    </row>
    <row r="31" customFormat="false" ht="12.75" hidden="false" customHeight="false" outlineLevel="0" collapsed="false">
      <c r="B31" s="242"/>
      <c r="C31" s="285" t="n">
        <v>23</v>
      </c>
      <c r="D31" s="285" t="n">
        <v>220</v>
      </c>
      <c r="E31" s="285" t="n">
        <v>50</v>
      </c>
      <c r="F31" s="285" t="n">
        <f aca="false">DIFF_FRD_Data!O5-DIFF_FRD_Data!O17</f>
        <v>7</v>
      </c>
      <c r="G31" s="285" t="n">
        <f aca="false">DIFF_FRD_Data!O9-DIFF_FRD_Data!O21</f>
        <v>5</v>
      </c>
      <c r="H31" s="286" t="n">
        <f aca="false">F31*TAN((E31/(180/PI())))</f>
        <v>8.34227514815947</v>
      </c>
      <c r="I31" s="286" t="n">
        <f aca="false">F31/COS((E31/(180/PI())))</f>
        <v>10.8900667880229</v>
      </c>
      <c r="J31" s="286" t="n">
        <f aca="false">G31/COS(((90-E31)/(180/PI())))</f>
        <v>6.52703644666139</v>
      </c>
      <c r="K31" s="286" t="n">
        <f aca="false">IF(H31&lt;G31,I31,J31)</f>
        <v>6.52703644666139</v>
      </c>
      <c r="L31" s="204"/>
      <c r="M31" s="287" t="n">
        <v>220</v>
      </c>
      <c r="N31" s="288" t="n">
        <f aca="false">K31</f>
        <v>6.52703644666139</v>
      </c>
      <c r="O31" s="289" t="n">
        <f aca="false">(SQRT((DIFF_FRD_Data!S30^2)+(N31^2)+((2*DIFF_FRD_Data!S30*N31)*((R31*R4)+(S31*S4))))+N31-DIFF_FRD_Data!S30)</f>
        <v>6.74866709578336</v>
      </c>
      <c r="P31" s="289" t="n">
        <f aca="false">O31-N31</f>
        <v>0.221630649121968</v>
      </c>
      <c r="Q31" s="290" t="n">
        <f aca="false">(((P3-P31)+P4)/P4)^2</f>
        <v>1.01440421137941</v>
      </c>
      <c r="R31" s="291" t="n">
        <f aca="false">(SIN(RADIANS(M31)))</f>
        <v>-0.642787609686539</v>
      </c>
      <c r="S31" s="291" t="n">
        <f aca="false">(COS(RADIANS(M31)))</f>
        <v>-0.766044443118978</v>
      </c>
      <c r="T31" s="151"/>
      <c r="U31" s="292" t="n">
        <f aca="false">U30*T7</f>
        <v>13.9809406656618</v>
      </c>
      <c r="V31" s="293" t="n">
        <f aca="false">V5*(COS((U31*V6)-PI()))*BL31*BP31</f>
        <v>-0.78919942527343</v>
      </c>
      <c r="W31" s="293" t="n">
        <f aca="false">W5*(COS((U31*W6)-PI()))*BL31*BP31</f>
        <v>-0.911638321158321</v>
      </c>
      <c r="X31" s="293" t="n">
        <f aca="false">X5*(COS((U31*X6)-PI()))*BL31*BP31</f>
        <v>-0.990926859172282</v>
      </c>
      <c r="Y31" s="293" t="n">
        <f aca="false">Y5*(COS((U31*Y6)-PI()))*BL31*BP31</f>
        <v>-1.00588370469153</v>
      </c>
      <c r="Z31" s="293" t="n">
        <f aca="false">Z5*(COS((U31*Z6)-PI()))*BL31*BP31</f>
        <v>-1.01108082136542</v>
      </c>
      <c r="AA31" s="293" t="n">
        <f aca="false">AA5*(COS((U31*AA6)-PI()))*BL31*BP31</f>
        <v>-1.01343467834902</v>
      </c>
      <c r="AB31" s="293" t="n">
        <f aca="false">AB5*(COS((U31*AB6)-PI()))*BL31*BP31</f>
        <v>-1.0146520823763</v>
      </c>
      <c r="AC31" s="293" t="n">
        <f aca="false">AC5*(COS((U31*AC6)-PI()))*BL31*BP31</f>
        <v>-1.01531116754931</v>
      </c>
      <c r="AD31" s="293" t="n">
        <f aca="false">AD5*(COS((U31*AD6)-PI()))*BL31*BP31</f>
        <v>-1.01564369371919</v>
      </c>
      <c r="AE31" s="293" t="n">
        <f aca="false">AE5*(COS((U31*AE6)-PI()))*BL31*BP31</f>
        <v>-1.01574564803818</v>
      </c>
      <c r="AF31" s="293" t="n">
        <f aca="false">AF5*(COS((U31*AF6)-PI()))*BL31*BP31</f>
        <v>-1.01564369371919</v>
      </c>
      <c r="AG31" s="293" t="n">
        <f aca="false">AG5*(COS((U31*AG6)-PI()))*BL31*BP31</f>
        <v>-1.01531116754931</v>
      </c>
      <c r="AH31" s="293" t="n">
        <f aca="false">AH5*(COS((U31*AH6)-PI()))*BL31*BP31</f>
        <v>-1.0146520823763</v>
      </c>
      <c r="AI31" s="293" t="n">
        <f aca="false">AI5*(COS((U31*AI6)-PI()))*BL31*BP31</f>
        <v>-1.01343467834902</v>
      </c>
      <c r="AJ31" s="293" t="n">
        <f aca="false">AJ5*(COS((U31*AJ6)-PI()))*BL31*BP31</f>
        <v>-1.01343467834902</v>
      </c>
      <c r="AK31" s="293" t="n">
        <f aca="false">AK5*(COS((U31*AK6)-PI()))*BL31*BP31</f>
        <v>-1.0146520823763</v>
      </c>
      <c r="AL31" s="293" t="n">
        <f aca="false">AL5*(COS((U31*AL6)-PI()))*BL31*BP31</f>
        <v>-1.01531116754931</v>
      </c>
      <c r="AM31" s="293" t="n">
        <f aca="false">AM5*(COS((U31*AM6)-PI()))*BL31*BP31</f>
        <v>-1.01564369371919</v>
      </c>
      <c r="AN31" s="293" t="n">
        <f aca="false">AN5*(COS((U31*AN6)-PI()))*BL31*BP31</f>
        <v>-1.01574564803818</v>
      </c>
      <c r="AO31" s="293" t="n">
        <f aca="false">AO5*(COS((U31*AO6)-PI()))*BL31*BP31</f>
        <v>-1.01564369371919</v>
      </c>
      <c r="AP31" s="293" t="n">
        <f aca="false">AP5*(COS((U31*AP6)-PI()))*BL31*BP31</f>
        <v>-1.01531116754931</v>
      </c>
      <c r="AQ31" s="293" t="n">
        <f aca="false">AQ5*(COS((U31*AQ6)-PI()))*BL31*BP31</f>
        <v>-1.0146520823763</v>
      </c>
      <c r="AR31" s="293" t="n">
        <f aca="false">AR5*(COS((U31*AR6)-PI()))*BL31*BP31</f>
        <v>-1.01343467834902</v>
      </c>
      <c r="AS31" s="293" t="n">
        <f aca="false">AS5*(COS((U31*AS6)-PI()))*BL31*BP31</f>
        <v>-1.01108082136542</v>
      </c>
      <c r="AT31" s="293" t="n">
        <f aca="false">AT5*(COS((U31*AT6)-PI()))*BL31*BP31</f>
        <v>-1.01044596150215</v>
      </c>
      <c r="AU31" s="293" t="n">
        <f aca="false">AU5*(COS((U31*AU6)-PI()))*BL31*BP31</f>
        <v>-1.01174043962231</v>
      </c>
      <c r="AV31" s="293" t="n">
        <f aca="false">AV5*(COS((U31*AV6)-PI()))*BL31*BP31</f>
        <v>-1.01239359788656</v>
      </c>
      <c r="AW31" s="293" t="n">
        <f aca="false">AW5*(COS((U31*AW6)-PI()))*BL31*BP31</f>
        <v>-1.01259386604901</v>
      </c>
      <c r="AX31" s="293" t="n">
        <f aca="false">AX5*(COS((U31*AX6)-PI()))*BL31*BP31</f>
        <v>-1.01239359788656</v>
      </c>
      <c r="AY31" s="293" t="n">
        <f aca="false">AY5*(COS((U31*AY6)-PI()))*BL31*BP31</f>
        <v>-1.01174043962231</v>
      </c>
      <c r="AZ31" s="293" t="n">
        <f aca="false">AZ5*(COS((U31*AZ6)-PI()))*BL31*BP31</f>
        <v>-1.01044596150215</v>
      </c>
      <c r="BA31" s="293" t="n">
        <f aca="false">BA5*(COS((U31*BA6)-PI()))*BL31*BP31</f>
        <v>-1.00805546649138</v>
      </c>
      <c r="BB31" s="293" t="n">
        <f aca="false">BB5*(COS((U31*BB6)-PI()))*BL31*BP31</f>
        <v>-1.0034361673905</v>
      </c>
      <c r="BC31" s="293" t="n">
        <f aca="false">BC5*(COS((U31*BC6)-PI()))*BL31*BP31</f>
        <v>-0.993254087013188</v>
      </c>
      <c r="BD31" s="293" t="n">
        <f aca="false">BD5*(COS((U31*BD6)-PI()))*BL31*BP31</f>
        <v>-0.96411992347335</v>
      </c>
      <c r="BE31" s="293" t="n">
        <f aca="false">BE5*(COS((U31*BE6)-PI()))*BL31*BP31</f>
        <v>-0.815049954540365</v>
      </c>
      <c r="BF31" s="260" t="n">
        <f aca="false">AVERAGE(V31:BE31)</f>
        <v>-0.995920477779386</v>
      </c>
      <c r="BG31" s="260" t="n">
        <f aca="false">(((BF31)+1)/(BG6)+1)</f>
        <v>1.0040026771957</v>
      </c>
      <c r="BH31" s="294" t="n">
        <f aca="false">LOG10(BG31)*20</f>
        <v>0.0346974173307977</v>
      </c>
      <c r="BI31" s="204"/>
      <c r="BJ31" s="295" t="n">
        <f aca="false">U31</f>
        <v>13.9809406656618</v>
      </c>
      <c r="BK31" s="296" t="n">
        <f aca="false">20*LOG(1/SQRT(1+(BJ31/BK8)^3.25))</f>
        <v>-1.94344855199854E-006</v>
      </c>
      <c r="BL31" s="297" t="n">
        <f aca="false">(1/SQRT(1+(BJ31/BK8)^3.25))</f>
        <v>0.999999776252242</v>
      </c>
      <c r="BM31" s="298"/>
      <c r="BN31" s="295" t="n">
        <f aca="false">U31</f>
        <v>13.9809406656618</v>
      </c>
      <c r="BO31" s="296" t="n">
        <f aca="false">20*LOG(1/SQRT(1+(BN31/BO8)^2.5))</f>
        <v>-1.92865493310657E-015</v>
      </c>
      <c r="BP31" s="297" t="n">
        <f aca="false">(1/SQRT(1+(BN31/BO8)^2.5))</f>
        <v>1</v>
      </c>
      <c r="BQ31" s="204"/>
    </row>
    <row r="32" customFormat="false" ht="12.75" hidden="false" customHeight="false" outlineLevel="0" collapsed="false">
      <c r="B32" s="182"/>
      <c r="C32" s="285" t="n">
        <v>24</v>
      </c>
      <c r="D32" s="285" t="n">
        <v>230</v>
      </c>
      <c r="E32" s="285" t="n">
        <v>40</v>
      </c>
      <c r="F32" s="285" t="n">
        <f aca="false">DIFF_FRD_Data!O5-DIFF_FRD_Data!O17</f>
        <v>7</v>
      </c>
      <c r="G32" s="285" t="n">
        <f aca="false">DIFF_FRD_Data!O9-DIFF_FRD_Data!O21</f>
        <v>5</v>
      </c>
      <c r="H32" s="286" t="n">
        <f aca="false">F32*TAN((E32/(180/PI())))</f>
        <v>5.87369741824096</v>
      </c>
      <c r="I32" s="286" t="n">
        <f aca="false">F32/COS((E32/(180/PI())))</f>
        <v>9.13785102532595</v>
      </c>
      <c r="J32" s="286" t="n">
        <f aca="false">G32/COS(((90-E32)/(180/PI())))</f>
        <v>7.77861913430206</v>
      </c>
      <c r="K32" s="286" t="n">
        <f aca="false">IF(H32&lt;G32,I32,J32)</f>
        <v>7.77861913430206</v>
      </c>
      <c r="L32" s="204"/>
      <c r="M32" s="287" t="n">
        <v>230</v>
      </c>
      <c r="N32" s="288" t="n">
        <f aca="false">K32</f>
        <v>7.77861913430206</v>
      </c>
      <c r="O32" s="289" t="n">
        <f aca="false">(SQRT((DIFF_FRD_Data!S30^2)+(N32^2)+((2*DIFF_FRD_Data!S30*N32)*((R32*R4)+(S32*S4))))+N32-DIFF_FRD_Data!S30)</f>
        <v>8.09324375401664</v>
      </c>
      <c r="P32" s="289" t="n">
        <f aca="false">O32-N32</f>
        <v>0.314624619714579</v>
      </c>
      <c r="Q32" s="290" t="n">
        <f aca="false">(((P3-P32)+P4)/P4)^2</f>
        <v>1.01247231963871</v>
      </c>
      <c r="R32" s="291" t="n">
        <f aca="false">(SIN(RADIANS(M32)))</f>
        <v>-0.766044443118978</v>
      </c>
      <c r="S32" s="291" t="n">
        <f aca="false">(COS(RADIANS(M32)))</f>
        <v>-0.64278760968654</v>
      </c>
      <c r="T32" s="151"/>
      <c r="U32" s="292" t="n">
        <f aca="false">U31*T7</f>
        <v>14.1955323310425</v>
      </c>
      <c r="V32" s="293" t="n">
        <f aca="false">V5*(COS((U32*V6)-PI()))*BL32*BP32</f>
        <v>-0.787748802617451</v>
      </c>
      <c r="W32" s="293" t="n">
        <f aca="false">W5*(COS((U32*W6)-PI()))*BL32*BP32</f>
        <v>-0.910983214705088</v>
      </c>
      <c r="X32" s="293" t="n">
        <f aca="false">X5*(COS((U32*X6)-PI()))*BL32*BP32</f>
        <v>-0.990767234866571</v>
      </c>
      <c r="Y32" s="293" t="n">
        <f aca="false">Y5*(COS((U32*Y6)-PI()))*BL32*BP32</f>
        <v>-1.00581133141419</v>
      </c>
      <c r="Z32" s="293" t="n">
        <f aca="false">Z5*(COS((U32*Z6)-PI()))*BL32*BP32</f>
        <v>-1.01103778337911</v>
      </c>
      <c r="AA32" s="293" t="n">
        <f aca="false">AA5*(COS((U32*AA6)-PI()))*BL32*BP32</f>
        <v>-1.01340468789967</v>
      </c>
      <c r="AB32" s="293" t="n">
        <f aca="false">AB5*(COS((U32*AB6)-PI()))*BL32*BP32</f>
        <v>-1.01462876688648</v>
      </c>
      <c r="AC32" s="293" t="n">
        <f aca="false">AC5*(COS((U32*AC6)-PI()))*BL32*BP32</f>
        <v>-1.01529144162772</v>
      </c>
      <c r="AD32" s="293" t="n">
        <f aca="false">AD5*(COS((U32*AD6)-PI()))*BL32*BP32</f>
        <v>-1.01562577173799</v>
      </c>
      <c r="AE32" s="293" t="n">
        <f aca="false">AE5*(COS((U32*AE6)-PI()))*BL32*BP32</f>
        <v>-1.01572827814854</v>
      </c>
      <c r="AF32" s="293" t="n">
        <f aca="false">AF5*(COS((U32*AF6)-PI()))*BL32*BP32</f>
        <v>-1.01562577173799</v>
      </c>
      <c r="AG32" s="293" t="n">
        <f aca="false">AG5*(COS((U32*AG6)-PI()))*BL32*BP32</f>
        <v>-1.01529144162772</v>
      </c>
      <c r="AH32" s="293" t="n">
        <f aca="false">AH5*(COS((U32*AH6)-PI()))*BL32*BP32</f>
        <v>-1.01462876688648</v>
      </c>
      <c r="AI32" s="293" t="n">
        <f aca="false">AI5*(COS((U32*AI6)-PI()))*BL32*BP32</f>
        <v>-1.01340468789967</v>
      </c>
      <c r="AJ32" s="293" t="n">
        <f aca="false">AJ5*(COS((U32*AJ6)-PI()))*BL32*BP32</f>
        <v>-1.01340468789967</v>
      </c>
      <c r="AK32" s="293" t="n">
        <f aca="false">AK5*(COS((U32*AK6)-PI()))*BL32*BP32</f>
        <v>-1.01462876688648</v>
      </c>
      <c r="AL32" s="293" t="n">
        <f aca="false">AL5*(COS((U32*AL6)-PI()))*BL32*BP32</f>
        <v>-1.01529144162772</v>
      </c>
      <c r="AM32" s="293" t="n">
        <f aca="false">AM5*(COS((U32*AM6)-PI()))*BL32*BP32</f>
        <v>-1.01562577173799</v>
      </c>
      <c r="AN32" s="293" t="n">
        <f aca="false">AN5*(COS((U32*AN6)-PI()))*BL32*BP32</f>
        <v>-1.01572827814854</v>
      </c>
      <c r="AO32" s="293" t="n">
        <f aca="false">AO5*(COS((U32*AO6)-PI()))*BL32*BP32</f>
        <v>-1.01562577173799</v>
      </c>
      <c r="AP32" s="293" t="n">
        <f aca="false">AP5*(COS((U32*AP6)-PI()))*BL32*BP32</f>
        <v>-1.01529144162772</v>
      </c>
      <c r="AQ32" s="293" t="n">
        <f aca="false">AQ5*(COS((U32*AQ6)-PI()))*BL32*BP32</f>
        <v>-1.01462876688648</v>
      </c>
      <c r="AR32" s="293" t="n">
        <f aca="false">AR5*(COS((U32*AR6)-PI()))*BL32*BP32</f>
        <v>-1.01340468789967</v>
      </c>
      <c r="AS32" s="293" t="n">
        <f aca="false">AS5*(COS((U32*AS6)-PI()))*BL32*BP32</f>
        <v>-1.01103778337911</v>
      </c>
      <c r="AT32" s="293" t="n">
        <f aca="false">AT5*(COS((U32*AT6)-PI()))*BL32*BP32</f>
        <v>-1.0103993762751</v>
      </c>
      <c r="AU32" s="293" t="n">
        <f aca="false">AU5*(COS((U32*AU6)-PI()))*BL32*BP32</f>
        <v>-1.01170107510177</v>
      </c>
      <c r="AV32" s="293" t="n">
        <f aca="false">AV5*(COS((U32*AV6)-PI()))*BL32*BP32</f>
        <v>-1.01235785807021</v>
      </c>
      <c r="AW32" s="293" t="n">
        <f aca="false">AW5*(COS((U32*AW6)-PI()))*BL32*BP32</f>
        <v>-1.01255923496553</v>
      </c>
      <c r="AX32" s="293" t="n">
        <f aca="false">AX5*(COS((U32*AX6)-PI()))*BL32*BP32</f>
        <v>-1.01235785807021</v>
      </c>
      <c r="AY32" s="293" t="n">
        <f aca="false">AY5*(COS((U32*AY6)-PI()))*BL32*BP32</f>
        <v>-1.01170107510177</v>
      </c>
      <c r="AZ32" s="293" t="n">
        <f aca="false">AZ5*(COS((U32*AZ6)-PI()))*BL32*BP32</f>
        <v>-1.0103993762751</v>
      </c>
      <c r="BA32" s="293" t="n">
        <f aca="false">BA5*(COS((U32*BA6)-PI()))*BL32*BP32</f>
        <v>-1.00799543015092</v>
      </c>
      <c r="BB32" s="293" t="n">
        <f aca="false">BB5*(COS((U32*BB6)-PI()))*BL32*BP32</f>
        <v>-1.00334977268438</v>
      </c>
      <c r="BC32" s="293" t="n">
        <f aca="false">BC5*(COS((U32*BC6)-PI()))*BL32*BP32</f>
        <v>-0.993108258164377</v>
      </c>
      <c r="BD32" s="293" t="n">
        <f aca="false">BD5*(COS((U32*BD6)-PI()))*BL32*BP32</f>
        <v>-0.963797298176858</v>
      </c>
      <c r="BE32" s="293" t="n">
        <f aca="false">BE5*(COS((U32*BE6)-PI()))*BL32*BP32</f>
        <v>-0.813766943527375</v>
      </c>
      <c r="BF32" s="260" t="n">
        <f aca="false">AVERAGE(V32:BE32)</f>
        <v>-0.995781637106379</v>
      </c>
      <c r="BG32" s="260" t="n">
        <f aca="false">(((BF32)+1)/(BG6)+1)</f>
        <v>1.00413890255878</v>
      </c>
      <c r="BH32" s="294" t="n">
        <f aca="false">LOG10(BG32)*20</f>
        <v>0.0358758586153394</v>
      </c>
      <c r="BI32" s="204"/>
      <c r="BJ32" s="295" t="n">
        <f aca="false">U32</f>
        <v>14.1955323310425</v>
      </c>
      <c r="BK32" s="296" t="n">
        <f aca="false">20*LOG(1/SQRT(1+(BJ32/BK8)^3.25))</f>
        <v>-2.0420799329395E-006</v>
      </c>
      <c r="BL32" s="297" t="n">
        <f aca="false">(1/SQRT(1+(BJ32/BK8)^3.25))</f>
        <v>0.999999764896887</v>
      </c>
      <c r="BM32" s="298"/>
      <c r="BN32" s="295" t="n">
        <f aca="false">U32</f>
        <v>14.1955323310425</v>
      </c>
      <c r="BO32" s="296" t="n">
        <f aca="false">20*LOG(1/SQRT(1+(BN32/BO8)^2.5))</f>
        <v>-1.92865493310657E-015</v>
      </c>
      <c r="BP32" s="297" t="n">
        <f aca="false">(1/SQRT(1+(BN32/BO8)^2.5))</f>
        <v>1</v>
      </c>
      <c r="BQ32" s="204"/>
    </row>
    <row r="33" customFormat="false" ht="12.75" hidden="false" customHeight="false" outlineLevel="0" collapsed="false">
      <c r="B33" s="182"/>
      <c r="C33" s="285" t="n">
        <v>25</v>
      </c>
      <c r="D33" s="285" t="n">
        <v>240</v>
      </c>
      <c r="E33" s="285" t="n">
        <v>30</v>
      </c>
      <c r="F33" s="285" t="n">
        <f aca="false">DIFF_FRD_Data!O5-DIFF_FRD_Data!O17</f>
        <v>7</v>
      </c>
      <c r="G33" s="285" t="n">
        <f aca="false">DIFF_FRD_Data!O9-DIFF_FRD_Data!O21</f>
        <v>5</v>
      </c>
      <c r="H33" s="286" t="n">
        <f aca="false">F33*TAN((E33/(180/PI())))</f>
        <v>4.04145188432738</v>
      </c>
      <c r="I33" s="286" t="n">
        <f aca="false">F33/COS((E33/(180/PI())))</f>
        <v>8.08290376865476</v>
      </c>
      <c r="J33" s="286" t="n">
        <f aca="false">G33/COS(((90-E33)/(180/PI())))</f>
        <v>10</v>
      </c>
      <c r="K33" s="286" t="n">
        <f aca="false">IF(H33&lt;G33,I33,J33)</f>
        <v>8.08290376865476</v>
      </c>
      <c r="L33" s="204"/>
      <c r="M33" s="287" t="n">
        <v>240</v>
      </c>
      <c r="N33" s="288" t="n">
        <f aca="false">K33</f>
        <v>8.08290376865476</v>
      </c>
      <c r="O33" s="289" t="n">
        <f aca="false">(SQRT((DIFF_FRD_Data!S30^2)+(N33^2)+((2*DIFF_FRD_Data!S30*N33)*((R33*R4)+(S33*S4))))+N33-DIFF_FRD_Data!S30)</f>
        <v>8.42258060708583</v>
      </c>
      <c r="P33" s="289" t="n">
        <f aca="false">O33-N33</f>
        <v>0.339676838431075</v>
      </c>
      <c r="Q33" s="290" t="n">
        <f aca="false">(((P3-P33)+P4)/P4)^2</f>
        <v>1.01195219026453</v>
      </c>
      <c r="R33" s="291" t="n">
        <f aca="false">(SIN(RADIANS(M33)))</f>
        <v>-0.866025403784438</v>
      </c>
      <c r="S33" s="291" t="n">
        <f aca="false">(COS(RADIANS(M33)))</f>
        <v>-0.5</v>
      </c>
      <c r="T33" s="151"/>
      <c r="U33" s="292" t="n">
        <f aca="false">U32*T7</f>
        <v>14.4134177363763</v>
      </c>
      <c r="V33" s="293" t="n">
        <f aca="false">V5*(COS((U33*V6)-PI()))*BL33*BP33</f>
        <v>-0.78625420905391</v>
      </c>
      <c r="W33" s="293" t="n">
        <f aca="false">W5*(COS((U33*W6)-PI()))*BL33*BP33</f>
        <v>-0.910308005706789</v>
      </c>
      <c r="X33" s="293" t="n">
        <f aca="false">X5*(COS((U33*X6)-PI()))*BL33*BP33</f>
        <v>-0.990602681577119</v>
      </c>
      <c r="Y33" s="293" t="n">
        <f aca="false">Y5*(COS((U33*Y6)-PI()))*BL33*BP33</f>
        <v>-1.00573672097998</v>
      </c>
      <c r="Z33" s="293" t="n">
        <f aca="false">Z5*(COS((U33*Z6)-PI()))*BL33*BP33</f>
        <v>-1.0109934144965</v>
      </c>
      <c r="AA33" s="293" t="n">
        <f aca="false">AA5*(COS((U33*AA6)-PI()))*BL33*BP33</f>
        <v>-1.0133737698278</v>
      </c>
      <c r="AB33" s="293" t="n">
        <f aca="false">AB5*(COS((U33*AB6)-PI()))*BL33*BP33</f>
        <v>-1.01460473012983</v>
      </c>
      <c r="AC33" s="293" t="n">
        <f aca="false">AC5*(COS((U33*AC6)-PI()))*BL33*BP33</f>
        <v>-1.01527110542319</v>
      </c>
      <c r="AD33" s="293" t="n">
        <f aca="false">AD5*(COS((U33*AD6)-PI()))*BL33*BP33</f>
        <v>-1.01560729525227</v>
      </c>
      <c r="AE33" s="293" t="n">
        <f aca="false">AE5*(COS((U33*AE6)-PI()))*BL33*BP33</f>
        <v>-1.01571037082567</v>
      </c>
      <c r="AF33" s="293" t="n">
        <f aca="false">AF5*(COS((U33*AF6)-PI()))*BL33*BP33</f>
        <v>-1.01560729525227</v>
      </c>
      <c r="AG33" s="293" t="n">
        <f aca="false">AG5*(COS((U33*AG6)-PI()))*BL33*BP33</f>
        <v>-1.01527110542319</v>
      </c>
      <c r="AH33" s="293" t="n">
        <f aca="false">AH5*(COS((U33*AH6)-PI()))*BL33*BP33</f>
        <v>-1.01460473012983</v>
      </c>
      <c r="AI33" s="293" t="n">
        <f aca="false">AI5*(COS((U33*AI6)-PI()))*BL33*BP33</f>
        <v>-1.0133737698278</v>
      </c>
      <c r="AJ33" s="293" t="n">
        <f aca="false">AJ5*(COS((U33*AJ6)-PI()))*BL33*BP33</f>
        <v>-1.0133737698278</v>
      </c>
      <c r="AK33" s="293" t="n">
        <f aca="false">AK5*(COS((U33*AK6)-PI()))*BL33*BP33</f>
        <v>-1.01460473012983</v>
      </c>
      <c r="AL33" s="293" t="n">
        <f aca="false">AL5*(COS((U33*AL6)-PI()))*BL33*BP33</f>
        <v>-1.01527110542319</v>
      </c>
      <c r="AM33" s="293" t="n">
        <f aca="false">AM5*(COS((U33*AM6)-PI()))*BL33*BP33</f>
        <v>-1.01560729525227</v>
      </c>
      <c r="AN33" s="293" t="n">
        <f aca="false">AN5*(COS((U33*AN6)-PI()))*BL33*BP33</f>
        <v>-1.01571037082567</v>
      </c>
      <c r="AO33" s="293" t="n">
        <f aca="false">AO5*(COS((U33*AO6)-PI()))*BL33*BP33</f>
        <v>-1.01560729525227</v>
      </c>
      <c r="AP33" s="293" t="n">
        <f aca="false">AP5*(COS((U33*AP6)-PI()))*BL33*BP33</f>
        <v>-1.01527110542319</v>
      </c>
      <c r="AQ33" s="293" t="n">
        <f aca="false">AQ5*(COS((U33*AQ6)-PI()))*BL33*BP33</f>
        <v>-1.01460473012983</v>
      </c>
      <c r="AR33" s="293" t="n">
        <f aca="false">AR5*(COS((U33*AR6)-PI()))*BL33*BP33</f>
        <v>-1.0133737698278</v>
      </c>
      <c r="AS33" s="293" t="n">
        <f aca="false">AS5*(COS((U33*AS6)-PI()))*BL33*BP33</f>
        <v>-1.0109934144965</v>
      </c>
      <c r="AT33" s="293" t="n">
        <f aca="false">AT5*(COS((U33*AT6)-PI()))*BL33*BP33</f>
        <v>-1.01035135053404</v>
      </c>
      <c r="AU33" s="293" t="n">
        <f aca="false">AU5*(COS((U33*AU6)-PI()))*BL33*BP33</f>
        <v>-1.01166049321253</v>
      </c>
      <c r="AV33" s="293" t="n">
        <f aca="false">AV5*(COS((U33*AV6)-PI()))*BL33*BP33</f>
        <v>-1.01232101291506</v>
      </c>
      <c r="AW33" s="293" t="n">
        <f aca="false">AW5*(COS((U33*AW6)-PI()))*BL33*BP33</f>
        <v>-1.01252353281303</v>
      </c>
      <c r="AX33" s="293" t="n">
        <f aca="false">AX5*(COS((U33*AX6)-PI()))*BL33*BP33</f>
        <v>-1.01232101291506</v>
      </c>
      <c r="AY33" s="293" t="n">
        <f aca="false">AY5*(COS((U33*AY6)-PI()))*BL33*BP33</f>
        <v>-1.01166049321253</v>
      </c>
      <c r="AZ33" s="293" t="n">
        <f aca="false">AZ5*(COS((U33*AZ6)-PI()))*BL33*BP33</f>
        <v>-1.01035135053404</v>
      </c>
      <c r="BA33" s="293" t="n">
        <f aca="false">BA5*(COS((U33*BA6)-PI()))*BL33*BP33</f>
        <v>-1.00793353770705</v>
      </c>
      <c r="BB33" s="293" t="n">
        <f aca="false">BB5*(COS((U33*BB6)-PI()))*BL33*BP33</f>
        <v>-1.00326070786971</v>
      </c>
      <c r="BC33" s="293" t="n">
        <f aca="false">BC5*(COS((U33*BC6)-PI()))*BL33*BP33</f>
        <v>-0.992957925574983</v>
      </c>
      <c r="BD33" s="293" t="n">
        <f aca="false">BD5*(COS((U33*BD6)-PI()))*BL33*BP33</f>
        <v>-0.963464730252557</v>
      </c>
      <c r="BE33" s="293" t="n">
        <f aca="false">BE5*(COS((U33*BE6)-PI()))*BL33*BP33</f>
        <v>-0.812444930698443</v>
      </c>
      <c r="BF33" s="260" t="n">
        <f aca="false">AVERAGE(V33:BE33)</f>
        <v>-0.995638551909265</v>
      </c>
      <c r="BG33" s="260" t="n">
        <f aca="false">(((BF33)+1)/(BG6)+1)</f>
        <v>1.00427929249283</v>
      </c>
      <c r="BH33" s="294" t="n">
        <f aca="false">LOG10(BG33)*20</f>
        <v>0.0370901589821651</v>
      </c>
      <c r="BI33" s="204"/>
      <c r="BJ33" s="295" t="n">
        <f aca="false">U33</f>
        <v>14.4134177363763</v>
      </c>
      <c r="BK33" s="296" t="n">
        <f aca="false">20*LOG(1/SQRT(1+(BJ33/BK8)^3.25))</f>
        <v>-2.14571692506941E-006</v>
      </c>
      <c r="BL33" s="297" t="n">
        <f aca="false">(1/SQRT(1+(BJ33/BK8)^3.25))</f>
        <v>0.99999975296524</v>
      </c>
      <c r="BM33" s="298"/>
      <c r="BN33" s="295" t="n">
        <f aca="false">U33</f>
        <v>14.4134177363763</v>
      </c>
      <c r="BO33" s="296" t="n">
        <f aca="false">20*LOG(1/SQRT(1+(BN33/BO8)^2.5))</f>
        <v>-1.92865493310657E-015</v>
      </c>
      <c r="BP33" s="297" t="n">
        <f aca="false">(1/SQRT(1+(BN33/BO8)^2.5))</f>
        <v>1</v>
      </c>
      <c r="BQ33" s="204"/>
    </row>
    <row r="34" customFormat="false" ht="12.75" hidden="false" customHeight="false" outlineLevel="0" collapsed="false">
      <c r="B34" s="299"/>
      <c r="C34" s="285" t="n">
        <v>26</v>
      </c>
      <c r="D34" s="285" t="n">
        <v>250</v>
      </c>
      <c r="E34" s="285" t="n">
        <v>20</v>
      </c>
      <c r="F34" s="285" t="n">
        <f aca="false">DIFF_FRD_Data!O5-DIFF_FRD_Data!O17</f>
        <v>7</v>
      </c>
      <c r="G34" s="285" t="n">
        <f aca="false">DIFF_FRD_Data!O9-DIFF_FRD_Data!O21</f>
        <v>5</v>
      </c>
      <c r="H34" s="286" t="n">
        <f aca="false">F34*TAN((E34/(180/PI())))</f>
        <v>2.54779163986342</v>
      </c>
      <c r="I34" s="286" t="n">
        <f aca="false">F34/COS((E34/(180/PI())))</f>
        <v>7.44924440733139</v>
      </c>
      <c r="J34" s="286" t="n">
        <f aca="false">G34/COS(((90-E34)/(180/PI())))</f>
        <v>14.6190220008154</v>
      </c>
      <c r="K34" s="286" t="n">
        <f aca="false">IF(H34&lt;G34,I34,J34)</f>
        <v>7.44924440733139</v>
      </c>
      <c r="L34" s="204"/>
      <c r="M34" s="287" t="n">
        <v>250</v>
      </c>
      <c r="N34" s="288" t="n">
        <f aca="false">K34</f>
        <v>7.44924440733139</v>
      </c>
      <c r="O34" s="289" t="n">
        <f aca="false">(SQRT((DIFF_FRD_Data!S30^2)+(N34^2)+((2*DIFF_FRD_Data!S30*N34)*((R34*R4)+(S34*S4))))+N34-DIFF_FRD_Data!S30)</f>
        <v>7.73782754282132</v>
      </c>
      <c r="P34" s="289" t="n">
        <f aca="false">O34-N34</f>
        <v>0.288583135489937</v>
      </c>
      <c r="Q34" s="290" t="n">
        <f aca="false">(((P3-P34)+P4)/P4)^2</f>
        <v>1.01301312960919</v>
      </c>
      <c r="R34" s="291" t="n">
        <f aca="false">(SIN(RADIANS(M34)))</f>
        <v>-0.939692620785908</v>
      </c>
      <c r="S34" s="291" t="n">
        <f aca="false">(COS(RADIANS(M34)))</f>
        <v>-0.342020143325669</v>
      </c>
      <c r="T34" s="151"/>
      <c r="U34" s="292" t="n">
        <f aca="false">U33*T7</f>
        <v>14.6346474368552</v>
      </c>
      <c r="V34" s="293" t="n">
        <f aca="false">V5*(COS((U34*V6)-PI()))*BL34*BP34</f>
        <v>-0.784714340715628</v>
      </c>
      <c r="W34" s="293" t="n">
        <f aca="false">W5*(COS((U34*W6)-PI()))*BL34*BP34</f>
        <v>-0.909612082484914</v>
      </c>
      <c r="X34" s="293" t="n">
        <f aca="false">X5*(COS((U34*X6)-PI()))*BL34*BP34</f>
        <v>-0.990433047384844</v>
      </c>
      <c r="Y34" s="293" t="n">
        <f aca="false">Y5*(COS((U34*Y6)-PI()))*BL34*BP34</f>
        <v>-1.00565980428883</v>
      </c>
      <c r="Z34" s="293" t="n">
        <f aca="false">Z5*(COS((U34*Z6)-PI()))*BL34*BP34</f>
        <v>-1.01094767357718</v>
      </c>
      <c r="AA34" s="293" t="n">
        <f aca="false">AA5*(COS((U34*AA6)-PI()))*BL34*BP34</f>
        <v>-1.01334189544686</v>
      </c>
      <c r="AB34" s="293" t="n">
        <f aca="false">AB5*(COS((U34*AB6)-PI()))*BL34*BP34</f>
        <v>-1.01457994979534</v>
      </c>
      <c r="AC34" s="293" t="n">
        <f aca="false">AC5*(COS((U34*AC6)-PI()))*BL34*BP34</f>
        <v>-1.01525014005448</v>
      </c>
      <c r="AD34" s="293" t="n">
        <f aca="false">AD5*(COS((U34*AD6)-PI()))*BL34*BP34</f>
        <v>-1.01558824710472</v>
      </c>
      <c r="AE34" s="293" t="n">
        <f aca="false">AE5*(COS((U34*AE6)-PI()))*BL34*BP34</f>
        <v>-1.01569190943993</v>
      </c>
      <c r="AF34" s="293" t="n">
        <f aca="false">AF5*(COS((U34*AF6)-PI()))*BL34*BP34</f>
        <v>-1.01558824710472</v>
      </c>
      <c r="AG34" s="293" t="n">
        <f aca="false">AG5*(COS((U34*AG6)-PI()))*BL34*BP34</f>
        <v>-1.01525014005448</v>
      </c>
      <c r="AH34" s="293" t="n">
        <f aca="false">AH5*(COS((U34*AH6)-PI()))*BL34*BP34</f>
        <v>-1.01457994979534</v>
      </c>
      <c r="AI34" s="293" t="n">
        <f aca="false">AI5*(COS((U34*AI6)-PI()))*BL34*BP34</f>
        <v>-1.01334189544686</v>
      </c>
      <c r="AJ34" s="293" t="n">
        <f aca="false">AJ5*(COS((U34*AJ6)-PI()))*BL34*BP34</f>
        <v>-1.01334189544686</v>
      </c>
      <c r="AK34" s="293" t="n">
        <f aca="false">AK5*(COS((U34*AK6)-PI()))*BL34*BP34</f>
        <v>-1.01457994979534</v>
      </c>
      <c r="AL34" s="293" t="n">
        <f aca="false">AL5*(COS((U34*AL6)-PI()))*BL34*BP34</f>
        <v>-1.01525014005448</v>
      </c>
      <c r="AM34" s="293" t="n">
        <f aca="false">AM5*(COS((U34*AM6)-PI()))*BL34*BP34</f>
        <v>-1.01558824710472</v>
      </c>
      <c r="AN34" s="293" t="n">
        <f aca="false">AN5*(COS((U34*AN6)-PI()))*BL34*BP34</f>
        <v>-1.01569190943993</v>
      </c>
      <c r="AO34" s="293" t="n">
        <f aca="false">AO5*(COS((U34*AO6)-PI()))*BL34*BP34</f>
        <v>-1.01558824710472</v>
      </c>
      <c r="AP34" s="293" t="n">
        <f aca="false">AP5*(COS((U34*AP6)-PI()))*BL34*BP34</f>
        <v>-1.01525014005448</v>
      </c>
      <c r="AQ34" s="293" t="n">
        <f aca="false">AQ5*(COS((U34*AQ6)-PI()))*BL34*BP34</f>
        <v>-1.01457994979534</v>
      </c>
      <c r="AR34" s="293" t="n">
        <f aca="false">AR5*(COS((U34*AR6)-PI()))*BL34*BP34</f>
        <v>-1.01334189544686</v>
      </c>
      <c r="AS34" s="293" t="n">
        <f aca="false">AS5*(COS((U34*AS6)-PI()))*BL34*BP34</f>
        <v>-1.01094767357718</v>
      </c>
      <c r="AT34" s="293" t="n">
        <f aca="false">AT5*(COS((U34*AT6)-PI()))*BL34*BP34</f>
        <v>-1.01030183975467</v>
      </c>
      <c r="AU34" s="293" t="n">
        <f aca="false">AU5*(COS((U34*AU6)-PI()))*BL34*BP34</f>
        <v>-1.01161865631941</v>
      </c>
      <c r="AV34" s="293" t="n">
        <f aca="false">AV5*(COS((U34*AV6)-PI()))*BL34*BP34</f>
        <v>-1.01228302824543</v>
      </c>
      <c r="AW34" s="293" t="n">
        <f aca="false">AW5*(COS((U34*AW6)-PI()))*BL34*BP34</f>
        <v>-1.01248672647422</v>
      </c>
      <c r="AX34" s="293" t="n">
        <f aca="false">AX5*(COS((U34*AX6)-PI()))*BL34*BP34</f>
        <v>-1.01228302824543</v>
      </c>
      <c r="AY34" s="293" t="n">
        <f aca="false">AY5*(COS((U34*AY6)-PI()))*BL34*BP34</f>
        <v>-1.01161865631941</v>
      </c>
      <c r="AZ34" s="293" t="n">
        <f aca="false">AZ5*(COS((U34*AZ6)-PI()))*BL34*BP34</f>
        <v>-1.01030183975467</v>
      </c>
      <c r="BA34" s="293" t="n">
        <f aca="false">BA5*(COS((U34*BA6)-PI()))*BL34*BP34</f>
        <v>-1.00786973181116</v>
      </c>
      <c r="BB34" s="293" t="n">
        <f aca="false">BB5*(COS((U34*BB6)-PI()))*BL34*BP34</f>
        <v>-1.0031688905026</v>
      </c>
      <c r="BC34" s="293" t="n">
        <f aca="false">BC5*(COS((U34*BC6)-PI()))*BL34*BP34</f>
        <v>-0.992802950386183</v>
      </c>
      <c r="BD34" s="293" t="n">
        <f aca="false">BD5*(COS((U34*BD6)-PI()))*BL34*BP34</f>
        <v>-0.963121914481984</v>
      </c>
      <c r="BE34" s="293" t="n">
        <f aca="false">BE5*(COS((U34*BE6)-PI()))*BL34*BP34</f>
        <v>-0.811082752467203</v>
      </c>
      <c r="BF34" s="260" t="n">
        <f aca="false">AVERAGE(V34:BE34)</f>
        <v>-0.995491094035456</v>
      </c>
      <c r="BG34" s="260" t="n">
        <f aca="false">(((BF34)+1)/(BG6)+1)</f>
        <v>1.00442397273647</v>
      </c>
      <c r="BH34" s="294" t="n">
        <f aca="false">LOG10(BG34)*20</f>
        <v>0.0383413907126105</v>
      </c>
      <c r="BI34" s="204"/>
      <c r="BJ34" s="295" t="n">
        <f aca="false">U34</f>
        <v>14.6346474368552</v>
      </c>
      <c r="BK34" s="296" t="n">
        <f aca="false">20*LOG(1/SQRT(1+(BJ34/BK8)^3.25))</f>
        <v>-2.25461356527523E-006</v>
      </c>
      <c r="BL34" s="297" t="n">
        <f aca="false">(1/SQRT(1+(BJ34/BK8)^3.25))</f>
        <v>0.999999740428054</v>
      </c>
      <c r="BM34" s="298"/>
      <c r="BN34" s="295" t="n">
        <f aca="false">U34</f>
        <v>14.6346474368552</v>
      </c>
      <c r="BO34" s="296" t="n">
        <f aca="false">20*LOG(1/SQRT(1+(BN34/BO8)^2.5))</f>
        <v>-1.92865493310657E-015</v>
      </c>
      <c r="BP34" s="297" t="n">
        <f aca="false">(1/SQRT(1+(BN34/BO8)^2.5))</f>
        <v>1</v>
      </c>
      <c r="BQ34" s="204"/>
    </row>
    <row r="35" customFormat="false" ht="12.75" hidden="false" customHeight="false" outlineLevel="0" collapsed="false">
      <c r="B35" s="299"/>
      <c r="C35" s="285" t="n">
        <v>27</v>
      </c>
      <c r="D35" s="285" t="n">
        <v>260</v>
      </c>
      <c r="E35" s="285" t="n">
        <v>10</v>
      </c>
      <c r="F35" s="285" t="n">
        <f aca="false">DIFF_FRD_Data!O5-DIFF_FRD_Data!O17</f>
        <v>7</v>
      </c>
      <c r="G35" s="285" t="n">
        <f aca="false">DIFF_FRD_Data!O9-DIFF_FRD_Data!O21</f>
        <v>5</v>
      </c>
      <c r="H35" s="286" t="n">
        <f aca="false">F35*TAN((E35/(180/PI())))</f>
        <v>1.23428886495925</v>
      </c>
      <c r="I35" s="286" t="n">
        <f aca="false">F35/COS((E35/(180/PI())))</f>
        <v>7.10798628320022</v>
      </c>
      <c r="J35" s="286" t="n">
        <f aca="false">G35/COS(((90-E35)/(180/PI())))</f>
        <v>28.7938524157182</v>
      </c>
      <c r="K35" s="286" t="n">
        <f aca="false">IF(H35&lt;G35,I35,J35)</f>
        <v>7.10798628320022</v>
      </c>
      <c r="L35" s="204"/>
      <c r="M35" s="287" t="n">
        <v>260</v>
      </c>
      <c r="N35" s="288" t="n">
        <f aca="false">K35</f>
        <v>7.10798628320022</v>
      </c>
      <c r="O35" s="289" t="n">
        <f aca="false">(SQRT((DIFF_FRD_Data!S30^2)+(N35^2)+((2*DIFF_FRD_Data!S30*N35)*((R35*R4)+(S35*S4))))+N35-DIFF_FRD_Data!S30)</f>
        <v>7.37076968884543</v>
      </c>
      <c r="P35" s="289" t="n">
        <f aca="false">O35-N35</f>
        <v>0.262783405645213</v>
      </c>
      <c r="Q35" s="290" t="n">
        <f aca="false">(((P3-P35)+P4)/P4)^2</f>
        <v>1.01354906139958</v>
      </c>
      <c r="R35" s="291" t="n">
        <f aca="false">(SIN(RADIANS(M35)))</f>
        <v>-0.984807753012208</v>
      </c>
      <c r="S35" s="291" t="n">
        <f aca="false">(COS(RADIANS(M35)))</f>
        <v>-0.17364817766693</v>
      </c>
      <c r="T35" s="151"/>
      <c r="U35" s="292" t="n">
        <f aca="false">U34*T7</f>
        <v>14.8592727636366</v>
      </c>
      <c r="V35" s="293" t="n">
        <f aca="false">V5*(COS((U35*V6)-PI()))*BL35*BP35</f>
        <v>-0.783127856906137</v>
      </c>
      <c r="W35" s="293" t="n">
        <f aca="false">W5*(COS((U35*W6)-PI()))*BL35*BP35</f>
        <v>-0.908894815075754</v>
      </c>
      <c r="X35" s="293" t="n">
        <f aca="false">X5*(COS((U35*X6)-PI()))*BL35*BP35</f>
        <v>-0.990258175706019</v>
      </c>
      <c r="Y35" s="293" t="n">
        <f aca="false">Y5*(COS((U35*Y6)-PI()))*BL35*BP35</f>
        <v>-1.00558051010973</v>
      </c>
      <c r="Z35" s="293" t="n">
        <f aca="false">Z5*(COS((U35*Z6)-PI()))*BL35*BP35</f>
        <v>-1.0109005182101</v>
      </c>
      <c r="AA35" s="293" t="n">
        <f aca="false">AA5*(COS((U35*AA6)-PI()))*BL35*BP35</f>
        <v>-1.01330903518359</v>
      </c>
      <c r="AB35" s="293" t="n">
        <f aca="false">AB5*(COS((U35*AB6)-PI()))*BL35*BP35</f>
        <v>-1.01455440288203</v>
      </c>
      <c r="AC35" s="293" t="n">
        <f aca="false">AC5*(COS((U35*AC6)-PI()))*BL35*BP35</f>
        <v>-1.01522852605623</v>
      </c>
      <c r="AD35" s="293" t="n">
        <f aca="false">AD5*(COS((U35*AD6)-PI()))*BL35*BP35</f>
        <v>-1.01556860960715</v>
      </c>
      <c r="AE35" s="293" t="n">
        <f aca="false">AE5*(COS((U35*AE6)-PI()))*BL35*BP35</f>
        <v>-1.01567287684705</v>
      </c>
      <c r="AF35" s="293" t="n">
        <f aca="false">AF5*(COS((U35*AF6)-PI()))*BL35*BP35</f>
        <v>-1.01556860960715</v>
      </c>
      <c r="AG35" s="293" t="n">
        <f aca="false">AG5*(COS((U35*AG6)-PI()))*BL35*BP35</f>
        <v>-1.01522852605623</v>
      </c>
      <c r="AH35" s="293" t="n">
        <f aca="false">AH5*(COS((U35*AH6)-PI()))*BL35*BP35</f>
        <v>-1.01455440288203</v>
      </c>
      <c r="AI35" s="293" t="n">
        <f aca="false">AI5*(COS((U35*AI6)-PI()))*BL35*BP35</f>
        <v>-1.01330903518359</v>
      </c>
      <c r="AJ35" s="293" t="n">
        <f aca="false">AJ5*(COS((U35*AJ6)-PI()))*BL35*BP35</f>
        <v>-1.01330903518359</v>
      </c>
      <c r="AK35" s="293" t="n">
        <f aca="false">AK5*(COS((U35*AK6)-PI()))*BL35*BP35</f>
        <v>-1.01455440288203</v>
      </c>
      <c r="AL35" s="293" t="n">
        <f aca="false">AL5*(COS((U35*AL6)-PI()))*BL35*BP35</f>
        <v>-1.01522852605623</v>
      </c>
      <c r="AM35" s="293" t="n">
        <f aca="false">AM5*(COS((U35*AM6)-PI()))*BL35*BP35</f>
        <v>-1.01556860960715</v>
      </c>
      <c r="AN35" s="293" t="n">
        <f aca="false">AN5*(COS((U35*AN6)-PI()))*BL35*BP35</f>
        <v>-1.01567287684705</v>
      </c>
      <c r="AO35" s="293" t="n">
        <f aca="false">AO5*(COS((U35*AO6)-PI()))*BL35*BP35</f>
        <v>-1.01556860960715</v>
      </c>
      <c r="AP35" s="293" t="n">
        <f aca="false">AP5*(COS((U35*AP6)-PI()))*BL35*BP35</f>
        <v>-1.01522852605623</v>
      </c>
      <c r="AQ35" s="293" t="n">
        <f aca="false">AQ5*(COS((U35*AQ6)-PI()))*BL35*BP35</f>
        <v>-1.01455440288203</v>
      </c>
      <c r="AR35" s="293" t="n">
        <f aca="false">AR5*(COS((U35*AR6)-PI()))*BL35*BP35</f>
        <v>-1.01330903518359</v>
      </c>
      <c r="AS35" s="293" t="n">
        <f aca="false">AS5*(COS((U35*AS6)-PI()))*BL35*BP35</f>
        <v>-1.0109005182101</v>
      </c>
      <c r="AT35" s="293" t="n">
        <f aca="false">AT5*(COS((U35*AT6)-PI()))*BL35*BP35</f>
        <v>-1.01025079803775</v>
      </c>
      <c r="AU35" s="293" t="n">
        <f aca="false">AU5*(COS((U35*AU6)-PI()))*BL35*BP35</f>
        <v>-1.01157552562454</v>
      </c>
      <c r="AV35" s="293" t="n">
        <f aca="false">AV5*(COS((U35*AV6)-PI()))*BL35*BP35</f>
        <v>-1.01224386882964</v>
      </c>
      <c r="AW35" s="293" t="n">
        <f aca="false">AW5*(COS((U35*AW6)-PI()))*BL35*BP35</f>
        <v>-1.01244878180843</v>
      </c>
      <c r="AX35" s="293" t="n">
        <f aca="false">AX5*(COS((U35*AX6)-PI()))*BL35*BP35</f>
        <v>-1.01224386882964</v>
      </c>
      <c r="AY35" s="293" t="n">
        <f aca="false">AY5*(COS((U35*AY6)-PI()))*BL35*BP35</f>
        <v>-1.01157552562454</v>
      </c>
      <c r="AZ35" s="293" t="n">
        <f aca="false">AZ5*(COS((U35*AZ6)-PI()))*BL35*BP35</f>
        <v>-1.01025079803775</v>
      </c>
      <c r="BA35" s="293" t="n">
        <f aca="false">BA5*(COS((U35*BA6)-PI()))*BL35*BP35</f>
        <v>-1.00780395334506</v>
      </c>
      <c r="BB35" s="293" t="n">
        <f aca="false">BB5*(COS((U35*BB6)-PI()))*BL35*BP35</f>
        <v>-1.00307423559856</v>
      </c>
      <c r="BC35" s="293" t="n">
        <f aca="false">BC5*(COS((U35*BC6)-PI()))*BL35*BP35</f>
        <v>-0.99264318947261</v>
      </c>
      <c r="BD35" s="293" t="n">
        <f aca="false">BD5*(COS((U35*BD6)-PI()))*BL35*BP35</f>
        <v>-0.962768536352158</v>
      </c>
      <c r="BE35" s="293" t="n">
        <f aca="false">BE5*(COS((U35*BE6)-PI()))*BL35*BP35</f>
        <v>-0.809679211925179</v>
      </c>
      <c r="BF35" s="260" t="n">
        <f aca="false">AVERAGE(V35:BE35)</f>
        <v>-0.995339131564273</v>
      </c>
      <c r="BG35" s="260" t="n">
        <f aca="false">(((BF35)+1)/(BG6)+1)</f>
        <v>1.00457307272542</v>
      </c>
      <c r="BH35" s="294" t="n">
        <f aca="false">LOG10(BG35)*20</f>
        <v>0.0396306569704578</v>
      </c>
      <c r="BI35" s="204"/>
      <c r="BJ35" s="295" t="n">
        <f aca="false">U35</f>
        <v>14.8592727636366</v>
      </c>
      <c r="BK35" s="296" t="n">
        <f aca="false">20*LOG(1/SQRT(1+(BJ35/BK8)^3.25))</f>
        <v>-2.36903678449196E-006</v>
      </c>
      <c r="BL35" s="297" t="n">
        <f aca="false">(1/SQRT(1+(BJ35/BK8)^3.25))</f>
        <v>0.999999727254598</v>
      </c>
      <c r="BM35" s="298"/>
      <c r="BN35" s="295" t="n">
        <f aca="false">U35</f>
        <v>14.8592727636366</v>
      </c>
      <c r="BO35" s="296" t="n">
        <f aca="false">20*LOG(1/SQRT(1+(BN35/BO8)^2.5))</f>
        <v>-1.92865493310657E-015</v>
      </c>
      <c r="BP35" s="297" t="n">
        <f aca="false">(1/SQRT(1+(BN35/BO8)^2.5))</f>
        <v>1</v>
      </c>
      <c r="BQ35" s="204"/>
    </row>
    <row r="36" customFormat="false" ht="12.75" hidden="false" customHeight="false" outlineLevel="0" collapsed="false">
      <c r="B36" s="182"/>
      <c r="C36" s="285" t="n">
        <v>28</v>
      </c>
      <c r="D36" s="285" t="n">
        <v>270</v>
      </c>
      <c r="E36" s="285" t="n">
        <v>0</v>
      </c>
      <c r="F36" s="285" t="n">
        <f aca="false">DIFF_FRD_Data!O5-DIFF_FRD_Data!O17</f>
        <v>7</v>
      </c>
      <c r="G36" s="285" t="n">
        <f aca="false">DIFF_FRD_Data!O21</f>
        <v>43</v>
      </c>
      <c r="H36" s="286" t="n">
        <f aca="false">F36*TAN((E36/(180/PI())))</f>
        <v>0</v>
      </c>
      <c r="I36" s="286" t="n">
        <f aca="false">F36/COS((E36/(180/PI())))</f>
        <v>7</v>
      </c>
      <c r="J36" s="286" t="n">
        <f aca="false">G36/COS(((90-E36)/(180/PI())))</f>
        <v>7.02243292187401E+017</v>
      </c>
      <c r="K36" s="286" t="n">
        <f aca="false">IF(H36&lt;G36,I36,J36)</f>
        <v>7</v>
      </c>
      <c r="L36" s="204"/>
      <c r="M36" s="287" t="n">
        <v>270</v>
      </c>
      <c r="N36" s="288" t="n">
        <f aca="false">K36</f>
        <v>7</v>
      </c>
      <c r="O36" s="289" t="n">
        <f aca="false">(SQRT((DIFF_FRD_Data!S30^2)+(N36^2)+((2*DIFF_FRD_Data!S30*N36)*((R36*R4)+(S36*S4))))+N36-DIFF_FRD_Data!S30)</f>
        <v>7.25487000666512</v>
      </c>
      <c r="P36" s="289" t="n">
        <f aca="false">O36-N36</f>
        <v>0.254870006665115</v>
      </c>
      <c r="Q36" s="290" t="n">
        <f aca="false">(((P3-P36)+P4)/P4)^2</f>
        <v>1.01371347299975</v>
      </c>
      <c r="R36" s="291" t="n">
        <f aca="false">(SIN(RADIANS(M36)))</f>
        <v>-1</v>
      </c>
      <c r="S36" s="291" t="n">
        <f aca="false">(COS(RADIANS(M36)))</f>
        <v>-1.83697019872103E-016</v>
      </c>
      <c r="T36" s="151"/>
      <c r="U36" s="292" t="n">
        <f aca="false">U35*T7</f>
        <v>15.0873458357531</v>
      </c>
      <c r="V36" s="293" t="n">
        <f aca="false">V5*(COS((U36*V6)-PI()))*BL36*BP36</f>
        <v>-0.78149337917736</v>
      </c>
      <c r="W36" s="293" t="n">
        <f aca="false">W5*(COS((U36*W6)-PI()))*BL36*BP36</f>
        <v>-0.908155554704509</v>
      </c>
      <c r="X36" s="293" t="n">
        <f aca="false">X5*(COS((U36*X6)-PI()))*BL36*BP36</f>
        <v>-0.990077905150167</v>
      </c>
      <c r="Y36" s="293" t="n">
        <f aca="false">Y5*(COS((U36*Y6)-PI()))*BL36*BP36</f>
        <v>-1.00549876501529</v>
      </c>
      <c r="Z36" s="293" t="n">
        <f aca="false">Z5*(COS((U36*Z6)-PI()))*BL36*BP36</f>
        <v>-1.01085190467434</v>
      </c>
      <c r="AA36" s="293" t="n">
        <f aca="false">AA5*(COS((U36*AA6)-PI()))*BL36*BP36</f>
        <v>-1.01327515855063</v>
      </c>
      <c r="AB36" s="293" t="n">
        <f aca="false">AB5*(COS((U36*AB6)-PI()))*BL36*BP36</f>
        <v>-1.01452806567758</v>
      </c>
      <c r="AC36" s="293" t="n">
        <f aca="false">AC5*(COS((U36*AC6)-PI()))*BL36*BP36</f>
        <v>-1.01520624336088</v>
      </c>
      <c r="AD36" s="293" t="n">
        <f aca="false">AD5*(COS((U36*AD6)-PI()))*BL36*BP36</f>
        <v>-1.01554836452406</v>
      </c>
      <c r="AE36" s="293" t="n">
        <f aca="false">AE5*(COS((U36*AE6)-PI()))*BL36*BP36</f>
        <v>-1.01565325537228</v>
      </c>
      <c r="AF36" s="293" t="n">
        <f aca="false">AF5*(COS((U36*AF6)-PI()))*BL36*BP36</f>
        <v>-1.01554836452406</v>
      </c>
      <c r="AG36" s="293" t="n">
        <f aca="false">AG5*(COS((U36*AG6)-PI()))*BL36*BP36</f>
        <v>-1.01520624336088</v>
      </c>
      <c r="AH36" s="293" t="n">
        <f aca="false">AH5*(COS((U36*AH6)-PI()))*BL36*BP36</f>
        <v>-1.01452806567758</v>
      </c>
      <c r="AI36" s="293" t="n">
        <f aca="false">AI5*(COS((U36*AI6)-PI()))*BL36*BP36</f>
        <v>-1.01327515855063</v>
      </c>
      <c r="AJ36" s="293" t="n">
        <f aca="false">AJ5*(COS((U36*AJ6)-PI()))*BL36*BP36</f>
        <v>-1.01327515855063</v>
      </c>
      <c r="AK36" s="293" t="n">
        <f aca="false">AK5*(COS((U36*AK6)-PI()))*BL36*BP36</f>
        <v>-1.01452806567758</v>
      </c>
      <c r="AL36" s="293" t="n">
        <f aca="false">AL5*(COS((U36*AL6)-PI()))*BL36*BP36</f>
        <v>-1.01520624336088</v>
      </c>
      <c r="AM36" s="293" t="n">
        <f aca="false">AM5*(COS((U36*AM6)-PI()))*BL36*BP36</f>
        <v>-1.01554836452406</v>
      </c>
      <c r="AN36" s="293" t="n">
        <f aca="false">AN5*(COS((U36*AN6)-PI()))*BL36*BP36</f>
        <v>-1.01565325537228</v>
      </c>
      <c r="AO36" s="293" t="n">
        <f aca="false">AO5*(COS((U36*AO6)-PI()))*BL36*BP36</f>
        <v>-1.01554836452406</v>
      </c>
      <c r="AP36" s="293" t="n">
        <f aca="false">AP5*(COS((U36*AP6)-PI()))*BL36*BP36</f>
        <v>-1.01520624336088</v>
      </c>
      <c r="AQ36" s="293" t="n">
        <f aca="false">AQ5*(COS((U36*AQ6)-PI()))*BL36*BP36</f>
        <v>-1.01452806567758</v>
      </c>
      <c r="AR36" s="293" t="n">
        <f aca="false">AR5*(COS((U36*AR6)-PI()))*BL36*BP36</f>
        <v>-1.01327515855063</v>
      </c>
      <c r="AS36" s="293" t="n">
        <f aca="false">AS5*(COS((U36*AS6)-PI()))*BL36*BP36</f>
        <v>-1.01085190467434</v>
      </c>
      <c r="AT36" s="293" t="n">
        <f aca="false">AT5*(COS((U36*AT6)-PI()))*BL36*BP36</f>
        <v>-1.01019817806679</v>
      </c>
      <c r="AU36" s="293" t="n">
        <f aca="false">AU5*(COS((U36*AU6)-PI()))*BL36*BP36</f>
        <v>-1.01153106113154</v>
      </c>
      <c r="AV36" s="293" t="n">
        <f aca="false">AV5*(COS((U36*AV6)-PI()))*BL36*BP36</f>
        <v>-1.0122034983474</v>
      </c>
      <c r="AW36" s="293" t="n">
        <f aca="false">AW5*(COS((U36*AW6)-PI()))*BL36*BP36</f>
        <v>-1.01240966362004</v>
      </c>
      <c r="AX36" s="293" t="n">
        <f aca="false">AX5*(COS((U36*AX6)-PI()))*BL36*BP36</f>
        <v>-1.0122034983474</v>
      </c>
      <c r="AY36" s="293" t="n">
        <f aca="false">AY5*(COS((U36*AY6)-PI()))*BL36*BP36</f>
        <v>-1.01153106113154</v>
      </c>
      <c r="AZ36" s="293" t="n">
        <f aca="false">AZ5*(COS((U36*AZ6)-PI()))*BL36*BP36</f>
        <v>-1.01019817806679</v>
      </c>
      <c r="BA36" s="293" t="n">
        <f aca="false">BA5*(COS((U36*BA6)-PI()))*BL36*BP36</f>
        <v>-1.00773614136641</v>
      </c>
      <c r="BB36" s="293" t="n">
        <f aca="false">BB5*(COS((U36*BB6)-PI()))*BL36*BP36</f>
        <v>-1.00297665555453</v>
      </c>
      <c r="BC36" s="293" t="n">
        <f aca="false">BC5*(COS((U36*BC6)-PI()))*BL36*BP36</f>
        <v>-0.992478495312197</v>
      </c>
      <c r="BD36" s="293" t="n">
        <f aca="false">BD5*(COS((U36*BD6)-PI()))*BL36*BP36</f>
        <v>-0.962404271777281</v>
      </c>
      <c r="BE36" s="293" t="n">
        <f aca="false">BE5*(COS((U36*BE6)-PI()))*BL36*BP36</f>
        <v>-0.808233077976771</v>
      </c>
      <c r="BF36" s="260" t="n">
        <f aca="false">AVERAGE(V36:BE36)</f>
        <v>-0.995182528702552</v>
      </c>
      <c r="BG36" s="260" t="n">
        <f aca="false">(((BF36)+1)/(BG6)+1)</f>
        <v>1.00472672569494</v>
      </c>
      <c r="BH36" s="294" t="n">
        <f aca="false">LOG10(BG36)*20</f>
        <v>0.0409590926169505</v>
      </c>
      <c r="BI36" s="204"/>
      <c r="BJ36" s="295" t="n">
        <f aca="false">U36</f>
        <v>15.0873458357531</v>
      </c>
      <c r="BK36" s="296" t="n">
        <f aca="false">20*LOG(1/SQRT(1+(BJ36/BK8)^3.25))</f>
        <v>-2.48926706248366E-006</v>
      </c>
      <c r="BL36" s="297" t="n">
        <f aca="false">(1/SQRT(1+(BJ36/BK8)^3.25))</f>
        <v>0.99999971341258</v>
      </c>
      <c r="BM36" s="298"/>
      <c r="BN36" s="295" t="n">
        <f aca="false">U36</f>
        <v>15.0873458357531</v>
      </c>
      <c r="BO36" s="296" t="n">
        <f aca="false">20*LOG(1/SQRT(1+(BN36/BO8)^2.5))</f>
        <v>-1.92865493310657E-015</v>
      </c>
      <c r="BP36" s="297" t="n">
        <f aca="false">(1/SQRT(1+(BN36/BO8)^2.5))</f>
        <v>1</v>
      </c>
      <c r="BQ36" s="204"/>
    </row>
    <row r="37" customFormat="false" ht="12.75" hidden="false" customHeight="false" outlineLevel="0" collapsed="false">
      <c r="B37" s="182"/>
      <c r="C37" s="285" t="n">
        <v>29</v>
      </c>
      <c r="D37" s="285" t="n">
        <v>280</v>
      </c>
      <c r="E37" s="285" t="n">
        <v>10</v>
      </c>
      <c r="F37" s="285" t="n">
        <f aca="false">DIFF_FRD_Data!O5-DIFF_FRD_Data!O17</f>
        <v>7</v>
      </c>
      <c r="G37" s="285" t="n">
        <f aca="false">DIFF_FRD_Data!O21</f>
        <v>43</v>
      </c>
      <c r="H37" s="286" t="n">
        <f aca="false">F37*TAN((E37/(180/PI())))</f>
        <v>1.23428886495925</v>
      </c>
      <c r="I37" s="286" t="n">
        <f aca="false">F37/COS((E37/(180/PI())))</f>
        <v>7.10798628320022</v>
      </c>
      <c r="J37" s="286" t="n">
        <f aca="false">G37/COS(((90-E37)/(180/PI())))</f>
        <v>247.627130775176</v>
      </c>
      <c r="K37" s="286" t="n">
        <f aca="false">IF(H37&lt;G37,I37,J37)</f>
        <v>7.10798628320022</v>
      </c>
      <c r="L37" s="204"/>
      <c r="M37" s="287" t="n">
        <v>280</v>
      </c>
      <c r="N37" s="288" t="n">
        <f aca="false">K37</f>
        <v>7.10798628320022</v>
      </c>
      <c r="O37" s="289" t="n">
        <f aca="false">(SQRT((DIFF_FRD_Data!S30^2)+(N37^2)+((2*DIFF_FRD_Data!S30*N37)*((R37*R4)+(S37*S4))))+N37-DIFF_FRD_Data!S30)</f>
        <v>7.37076968884543</v>
      </c>
      <c r="P37" s="289" t="n">
        <f aca="false">O37-N37</f>
        <v>0.262783405645213</v>
      </c>
      <c r="Q37" s="290" t="n">
        <f aca="false">(((P3-P37)+P4)/P4)^2</f>
        <v>1.01354906139958</v>
      </c>
      <c r="R37" s="291" t="n">
        <f aca="false">(SIN(RADIANS(M37)))</f>
        <v>-0.984807753012208</v>
      </c>
      <c r="S37" s="291" t="n">
        <f aca="false">(COS(RADIANS(M37)))</f>
        <v>0.17364817766693</v>
      </c>
      <c r="T37" s="151"/>
      <c r="U37" s="292" t="n">
        <f aca="false">U36*T7</f>
        <v>15.3189195722057</v>
      </c>
      <c r="V37" s="293" t="n">
        <f aca="false">V5*(COS((U37*V6)-PI()))*BL37*BP37</f>
        <v>-0.779809490392089</v>
      </c>
      <c r="W37" s="293" t="n">
        <f aca="false">W5*(COS((U37*W6)-PI()))*BL37*BP37</f>
        <v>-0.907393633245622</v>
      </c>
      <c r="X37" s="293" t="n">
        <f aca="false">X5*(COS((U37*X6)-PI()))*BL37*BP37</f>
        <v>-0.989892069373694</v>
      </c>
      <c r="Y37" s="293" t="n">
        <f aca="false">Y5*(COS((U37*Y6)-PI()))*BL37*BP37</f>
        <v>-1.00541449331422</v>
      </c>
      <c r="Z37" s="293" t="n">
        <f aca="false">Z5*(COS((U37*Z6)-PI()))*BL37*BP37</f>
        <v>-1.01080178789875</v>
      </c>
      <c r="AA37" s="293" t="n">
        <f aca="false">AA5*(COS((U37*AA6)-PI()))*BL37*BP37</f>
        <v>-1.01324023411826</v>
      </c>
      <c r="AB37" s="293" t="n">
        <f aca="false">AB5*(COS((U37*AB6)-PI()))*BL37*BP37</f>
        <v>-1.01450091373634</v>
      </c>
      <c r="AC37" s="293" t="n">
        <f aca="false">AC5*(COS((U37*AC6)-PI()))*BL37*BP37</f>
        <v>-1.01518327128009</v>
      </c>
      <c r="AD37" s="293" t="n">
        <f aca="false">AD5*(COS((U37*AD6)-PI()))*BL37*BP37</f>
        <v>-1.01552749305572</v>
      </c>
      <c r="AE37" s="293" t="n">
        <f aca="false">AE5*(COS((U37*AE6)-PI()))*BL37*BP37</f>
        <v>-1.01563302679394</v>
      </c>
      <c r="AF37" s="293" t="n">
        <f aca="false">AF5*(COS((U37*AF6)-PI()))*BL37*BP37</f>
        <v>-1.01552749305572</v>
      </c>
      <c r="AG37" s="293" t="n">
        <f aca="false">AG5*(COS((U37*AG6)-PI()))*BL37*BP37</f>
        <v>-1.01518327128009</v>
      </c>
      <c r="AH37" s="293" t="n">
        <f aca="false">AH5*(COS((U37*AH6)-PI()))*BL37*BP37</f>
        <v>-1.01450091373634</v>
      </c>
      <c r="AI37" s="293" t="n">
        <f aca="false">AI5*(COS((U37*AI6)-PI()))*BL37*BP37</f>
        <v>-1.01324023411826</v>
      </c>
      <c r="AJ37" s="293" t="n">
        <f aca="false">AJ5*(COS((U37*AJ6)-PI()))*BL37*BP37</f>
        <v>-1.01324023411826</v>
      </c>
      <c r="AK37" s="293" t="n">
        <f aca="false">AK5*(COS((U37*AK6)-PI()))*BL37*BP37</f>
        <v>-1.01450091373634</v>
      </c>
      <c r="AL37" s="293" t="n">
        <f aca="false">AL5*(COS((U37*AL6)-PI()))*BL37*BP37</f>
        <v>-1.01518327128009</v>
      </c>
      <c r="AM37" s="293" t="n">
        <f aca="false">AM5*(COS((U37*AM6)-PI()))*BL37*BP37</f>
        <v>-1.01552749305572</v>
      </c>
      <c r="AN37" s="293" t="n">
        <f aca="false">AN5*(COS((U37*AN6)-PI()))*BL37*BP37</f>
        <v>-1.01563302679394</v>
      </c>
      <c r="AO37" s="293" t="n">
        <f aca="false">AO5*(COS((U37*AO6)-PI()))*BL37*BP37</f>
        <v>-1.01552749305572</v>
      </c>
      <c r="AP37" s="293" t="n">
        <f aca="false">AP5*(COS((U37*AP6)-PI()))*BL37*BP37</f>
        <v>-1.01518327128009</v>
      </c>
      <c r="AQ37" s="293" t="n">
        <f aca="false">AQ5*(COS((U37*AQ6)-PI()))*BL37*BP37</f>
        <v>-1.01450091373634</v>
      </c>
      <c r="AR37" s="293" t="n">
        <f aca="false">AR5*(COS((U37*AR6)-PI()))*BL37*BP37</f>
        <v>-1.01324023411826</v>
      </c>
      <c r="AS37" s="293" t="n">
        <f aca="false">AS5*(COS((U37*AS6)-PI()))*BL37*BP37</f>
        <v>-1.01080178789875</v>
      </c>
      <c r="AT37" s="293" t="n">
        <f aca="false">AT5*(COS((U37*AT6)-PI()))*BL37*BP37</f>
        <v>-1.01014393106431</v>
      </c>
      <c r="AU37" s="293" t="n">
        <f aca="false">AU5*(COS((U37*AU6)-PI()))*BL37*BP37</f>
        <v>-1.01148522160855</v>
      </c>
      <c r="AV37" s="293" t="n">
        <f aca="false">AV5*(COS((U37*AV6)-PI()))*BL37*BP37</f>
        <v>-1.01216187935626</v>
      </c>
      <c r="AW37" s="293" t="n">
        <f aca="false">AW5*(COS((U37*AW6)-PI()))*BL37*BP37</f>
        <v>-1.01236933562588</v>
      </c>
      <c r="AX37" s="293" t="n">
        <f aca="false">AX5*(COS((U37*AX6)-PI()))*BL37*BP37</f>
        <v>-1.01216187935626</v>
      </c>
      <c r="AY37" s="293" t="n">
        <f aca="false">AY5*(COS((U37*AY6)-PI()))*BL37*BP37</f>
        <v>-1.01148522160855</v>
      </c>
      <c r="AZ37" s="293" t="n">
        <f aca="false">AZ5*(COS((U37*AZ6)-PI()))*BL37*BP37</f>
        <v>-1.01014393106431</v>
      </c>
      <c r="BA37" s="293" t="n">
        <f aca="false">BA5*(COS((U37*BA6)-PI()))*BL37*BP37</f>
        <v>-1.00766623305267</v>
      </c>
      <c r="BB37" s="293" t="n">
        <f aca="false">BB5*(COS((U37*BB6)-PI()))*BL37*BP37</f>
        <v>-1.0028760600685</v>
      </c>
      <c r="BC37" s="293" t="n">
        <f aca="false">BC5*(COS((U37*BC6)-PI()))*BL37*BP37</f>
        <v>-0.992308715852099</v>
      </c>
      <c r="BD37" s="293" t="n">
        <f aca="false">BD5*(COS((U37*BD6)-PI()))*BL37*BP37</f>
        <v>-0.962028786812412</v>
      </c>
      <c r="BE37" s="293" t="n">
        <f aca="false">BE5*(COS((U37*BE6)-PI()))*BL37*BP37</f>
        <v>-0.806743084457709</v>
      </c>
      <c r="BF37" s="260" t="n">
        <f aca="false">AVERAGE(V37:BE37)</f>
        <v>-0.995021145677782</v>
      </c>
      <c r="BG37" s="260" t="n">
        <f aca="false">(((BF37)+1)/(BG6)+1)</f>
        <v>1.00488506878466</v>
      </c>
      <c r="BH37" s="294" t="n">
        <f aca="false">LOG10(BG37)*20</f>
        <v>0.0423278650424876</v>
      </c>
      <c r="BI37" s="204"/>
      <c r="BJ37" s="295" t="n">
        <f aca="false">U37</f>
        <v>15.3189195722057</v>
      </c>
      <c r="BK37" s="296" t="n">
        <f aca="false">20*LOG(1/SQRT(1+(BJ37/BK8)^3.25))</f>
        <v>-2.61559910769728E-006</v>
      </c>
      <c r="BL37" s="297" t="n">
        <f aca="false">(1/SQRT(1+(BJ37/BK8)^3.25))</f>
        <v>0.99999969886807</v>
      </c>
      <c r="BM37" s="298"/>
      <c r="BN37" s="295" t="n">
        <f aca="false">U37</f>
        <v>15.3189195722057</v>
      </c>
      <c r="BO37" s="296" t="n">
        <f aca="false">20*LOG(1/SQRT(1+(BN37/BO8)^2.5))</f>
        <v>-1.92865493310657E-015</v>
      </c>
      <c r="BP37" s="297" t="n">
        <f aca="false">(1/SQRT(1+(BN37/BO8)^2.5))</f>
        <v>1</v>
      </c>
      <c r="BQ37" s="204"/>
    </row>
    <row r="38" customFormat="false" ht="12.75" hidden="false" customHeight="false" outlineLevel="0" collapsed="false">
      <c r="B38" s="182"/>
      <c r="C38" s="285" t="n">
        <v>30</v>
      </c>
      <c r="D38" s="285" t="n">
        <v>290</v>
      </c>
      <c r="E38" s="285" t="n">
        <v>20</v>
      </c>
      <c r="F38" s="285" t="n">
        <f aca="false">DIFF_FRD_Data!O5-DIFF_FRD_Data!O17</f>
        <v>7</v>
      </c>
      <c r="G38" s="285" t="n">
        <f aca="false">DIFF_FRD_Data!O21</f>
        <v>43</v>
      </c>
      <c r="H38" s="286" t="n">
        <f aca="false">F38*TAN((E38/(180/PI())))</f>
        <v>2.54779163986342</v>
      </c>
      <c r="I38" s="286" t="n">
        <f aca="false">F38/COS((E38/(180/PI())))</f>
        <v>7.44924440733139</v>
      </c>
      <c r="J38" s="286" t="n">
        <f aca="false">G38/COS(((90-E38)/(180/PI())))</f>
        <v>125.723589207013</v>
      </c>
      <c r="K38" s="286" t="n">
        <f aca="false">IF(H38&lt;G38,I38,J38)</f>
        <v>7.44924440733139</v>
      </c>
      <c r="L38" s="204"/>
      <c r="M38" s="287" t="n">
        <v>290</v>
      </c>
      <c r="N38" s="288" t="n">
        <f aca="false">K38</f>
        <v>7.44924440733139</v>
      </c>
      <c r="O38" s="289" t="n">
        <f aca="false">(SQRT((DIFF_FRD_Data!S30^2)+(N38^2)+((2*DIFF_FRD_Data!S30*N38)*((R38*R4)+(S38*S4))))+N38-DIFF_FRD_Data!S30)</f>
        <v>7.73782754282132</v>
      </c>
      <c r="P38" s="289" t="n">
        <f aca="false">O38-N38</f>
        <v>0.288583135489937</v>
      </c>
      <c r="Q38" s="290" t="n">
        <f aca="false">(((P3-P38)+P4)/P4)^2</f>
        <v>1.01301312960919</v>
      </c>
      <c r="R38" s="291" t="n">
        <f aca="false">(SIN(RADIANS(M38)))</f>
        <v>-0.939692620785908</v>
      </c>
      <c r="S38" s="291" t="n">
        <f aca="false">(COS(RADIANS(M38)))</f>
        <v>0.342020143325669</v>
      </c>
      <c r="T38" s="151"/>
      <c r="U38" s="292" t="n">
        <f aca="false">U37*T7</f>
        <v>15.5540477042425</v>
      </c>
      <c r="V38" s="293" t="n">
        <f aca="false">V5*(COS((U38*V6)-PI()))*BL38*BP38</f>
        <v>-0.778074733771601</v>
      </c>
      <c r="W38" s="293" t="n">
        <f aca="false">W5*(COS((U38*W6)-PI()))*BL38*BP38</f>
        <v>-0.906608362669028</v>
      </c>
      <c r="X38" s="293" t="n">
        <f aca="false">X5*(COS((U38*X6)-PI()))*BL38*BP38</f>
        <v>-0.989700496929143</v>
      </c>
      <c r="Y38" s="293" t="n">
        <f aca="false">Y5*(COS((U38*Y6)-PI()))*BL38*BP38</f>
        <v>-1.00532761698176</v>
      </c>
      <c r="Z38" s="293" t="n">
        <f aca="false">Z5*(COS((U38*Z6)-PI()))*BL38*BP38</f>
        <v>-1.01075012142035</v>
      </c>
      <c r="AA38" s="293" t="n">
        <f aca="false">AA5*(COS((U38*AA6)-PI()))*BL38*BP38</f>
        <v>-1.01320422948532</v>
      </c>
      <c r="AB38" s="293" t="n">
        <f aca="false">AB5*(COS((U38*AB6)-PI()))*BL38*BP38</f>
        <v>-1.01447292185672</v>
      </c>
      <c r="AC38" s="293" t="n">
        <f aca="false">AC5*(COS((U38*AC6)-PI()))*BL38*BP38</f>
        <v>-1.0151595884855</v>
      </c>
      <c r="AD38" s="293" t="n">
        <f aca="false">AD5*(COS((U38*AD6)-PI()))*BL38*BP38</f>
        <v>-1.01550597582067</v>
      </c>
      <c r="AE38" s="293" t="n">
        <f aca="false">AE5*(COS((U38*AE6)-PI()))*BL38*BP38</f>
        <v>-1.01561217232651</v>
      </c>
      <c r="AF38" s="293" t="n">
        <f aca="false">AF5*(COS((U38*AF6)-PI()))*BL38*BP38</f>
        <v>-1.01550597582067</v>
      </c>
      <c r="AG38" s="293" t="n">
        <f aca="false">AG5*(COS((U38*AG6)-PI()))*BL38*BP38</f>
        <v>-1.0151595884855</v>
      </c>
      <c r="AH38" s="293" t="n">
        <f aca="false">AH5*(COS((U38*AH6)-PI()))*BL38*BP38</f>
        <v>-1.01447292185672</v>
      </c>
      <c r="AI38" s="293" t="n">
        <f aca="false">AI5*(COS((U38*AI6)-PI()))*BL38*BP38</f>
        <v>-1.01320422948532</v>
      </c>
      <c r="AJ38" s="293" t="n">
        <f aca="false">AJ5*(COS((U38*AJ6)-PI()))*BL38*BP38</f>
        <v>-1.01320422948532</v>
      </c>
      <c r="AK38" s="293" t="n">
        <f aca="false">AK5*(COS((U38*AK6)-PI()))*BL38*BP38</f>
        <v>-1.01447292185672</v>
      </c>
      <c r="AL38" s="293" t="n">
        <f aca="false">AL5*(COS((U38*AL6)-PI()))*BL38*BP38</f>
        <v>-1.0151595884855</v>
      </c>
      <c r="AM38" s="293" t="n">
        <f aca="false">AM5*(COS((U38*AM6)-PI()))*BL38*BP38</f>
        <v>-1.01550597582067</v>
      </c>
      <c r="AN38" s="293" t="n">
        <f aca="false">AN5*(COS((U38*AN6)-PI()))*BL38*BP38</f>
        <v>-1.01561217232651</v>
      </c>
      <c r="AO38" s="293" t="n">
        <f aca="false">AO5*(COS((U38*AO6)-PI()))*BL38*BP38</f>
        <v>-1.01550597582067</v>
      </c>
      <c r="AP38" s="293" t="n">
        <f aca="false">AP5*(COS((U38*AP6)-PI()))*BL38*BP38</f>
        <v>-1.0151595884855</v>
      </c>
      <c r="AQ38" s="293" t="n">
        <f aca="false">AQ5*(COS((U38*AQ6)-PI()))*BL38*BP38</f>
        <v>-1.01447292185672</v>
      </c>
      <c r="AR38" s="293" t="n">
        <f aca="false">AR5*(COS((U38*AR6)-PI()))*BL38*BP38</f>
        <v>-1.01320422948532</v>
      </c>
      <c r="AS38" s="293" t="n">
        <f aca="false">AS5*(COS((U38*AS6)-PI()))*BL38*BP38</f>
        <v>-1.01075012142035</v>
      </c>
      <c r="AT38" s="293" t="n">
        <f aca="false">AT5*(COS((U38*AT6)-PI()))*BL38*BP38</f>
        <v>-1.01008800674689</v>
      </c>
      <c r="AU38" s="293" t="n">
        <f aca="false">AU5*(COS((U38*AU6)-PI()))*BL38*BP38</f>
        <v>-1.01143796455015</v>
      </c>
      <c r="AV38" s="293" t="n">
        <f aca="false">AV5*(COS((U38*AV6)-PI()))*BL38*BP38</f>
        <v>-1.01211897325693</v>
      </c>
      <c r="AW38" s="293" t="n">
        <f aca="false">AW5*(COS((U38*AW6)-PI()))*BL38*BP38</f>
        <v>-1.01232776042174</v>
      </c>
      <c r="AX38" s="293" t="n">
        <f aca="false">AX5*(COS((U38*AX6)-PI()))*BL38*BP38</f>
        <v>-1.01211897325693</v>
      </c>
      <c r="AY38" s="293" t="n">
        <f aca="false">AY5*(COS((U38*AY6)-PI()))*BL38*BP38</f>
        <v>-1.01143796455015</v>
      </c>
      <c r="AZ38" s="293" t="n">
        <f aca="false">AZ5*(COS((U38*AZ6)-PI()))*BL38*BP38</f>
        <v>-1.01008800674689</v>
      </c>
      <c r="BA38" s="293" t="n">
        <f aca="false">BA5*(COS((U38*BA6)-PI()))*BL38*BP38</f>
        <v>-1.00759416364321</v>
      </c>
      <c r="BB38" s="293" t="n">
        <f aca="false">BB5*(COS((U38*BB6)-PI()))*BL38*BP38</f>
        <v>-1.00277235605675</v>
      </c>
      <c r="BC38" s="293" t="n">
        <f aca="false">BC5*(COS((U38*BC6)-PI()))*BL38*BP38</f>
        <v>-0.992133694370592</v>
      </c>
      <c r="BD38" s="293" t="n">
        <f aca="false">BD5*(COS((U38*BD6)-PI()))*BL38*BP38</f>
        <v>-0.961641737358887</v>
      </c>
      <c r="BE38" s="293" t="n">
        <f aca="false">BE5*(COS((U38*BE6)-PI()))*BL38*BP38</f>
        <v>-0.805207929237061</v>
      </c>
      <c r="BF38" s="260" t="n">
        <f aca="false">AVERAGE(V38:BE38)</f>
        <v>-0.99485483862873</v>
      </c>
      <c r="BG38" s="260" t="n">
        <f aca="false">(((BF38)+1)/(BG6)+1)</f>
        <v>1.00504824314595</v>
      </c>
      <c r="BH38" s="294" t="n">
        <f aca="false">LOG10(BG38)*20</f>
        <v>0.0437381750151069</v>
      </c>
      <c r="BI38" s="204"/>
      <c r="BJ38" s="295" t="n">
        <f aca="false">U38</f>
        <v>15.5540477042425</v>
      </c>
      <c r="BK38" s="296" t="n">
        <f aca="false">20*LOG(1/SQRT(1+(BJ38/BK8)^3.25))</f>
        <v>-2.74834259208339E-006</v>
      </c>
      <c r="BL38" s="297" t="n">
        <f aca="false">(1/SQRT(1+(BJ38/BK8)^3.25))</f>
        <v>0.999999683585416</v>
      </c>
      <c r="BM38" s="298"/>
      <c r="BN38" s="295" t="n">
        <f aca="false">U38</f>
        <v>15.5540477042425</v>
      </c>
      <c r="BO38" s="296" t="n">
        <f aca="false">20*LOG(1/SQRT(1+(BN38/BO8)^2.5))</f>
        <v>-3.85730986621315E-015</v>
      </c>
      <c r="BP38" s="297" t="n">
        <f aca="false">(1/SQRT(1+(BN38/BO8)^2.5))</f>
        <v>1</v>
      </c>
      <c r="BQ38" s="204"/>
    </row>
    <row r="39" customFormat="false" ht="12.75" hidden="false" customHeight="false" outlineLevel="0" collapsed="false">
      <c r="B39" s="182"/>
      <c r="C39" s="285" t="n">
        <v>31</v>
      </c>
      <c r="D39" s="285" t="n">
        <v>300</v>
      </c>
      <c r="E39" s="285" t="n">
        <v>30</v>
      </c>
      <c r="F39" s="285" t="n">
        <f aca="false">DIFF_FRD_Data!O5-DIFF_FRD_Data!O17</f>
        <v>7</v>
      </c>
      <c r="G39" s="285" t="n">
        <f aca="false">DIFF_FRD_Data!O21</f>
        <v>43</v>
      </c>
      <c r="H39" s="286" t="n">
        <f aca="false">F39*TAN((E39/(180/PI())))</f>
        <v>4.04145188432738</v>
      </c>
      <c r="I39" s="286" t="n">
        <f aca="false">F39/COS((E39/(180/PI())))</f>
        <v>8.08290376865476</v>
      </c>
      <c r="J39" s="286" t="n">
        <f aca="false">G39/COS(((90-E39)/(180/PI())))</f>
        <v>86</v>
      </c>
      <c r="K39" s="286" t="n">
        <f aca="false">IF(H39&lt;G39,I39,J39)</f>
        <v>8.08290376865476</v>
      </c>
      <c r="L39" s="204"/>
      <c r="M39" s="287" t="n">
        <v>300</v>
      </c>
      <c r="N39" s="288" t="n">
        <f aca="false">K39</f>
        <v>8.08290376865476</v>
      </c>
      <c r="O39" s="289" t="n">
        <f aca="false">(SQRT((DIFF_FRD_Data!S30^2)+(N39^2)+((2*DIFF_FRD_Data!S30*N39)*((R39*R4)+(S39*S4))))+N39-DIFF_FRD_Data!S30)</f>
        <v>8.42258060708583</v>
      </c>
      <c r="P39" s="289" t="n">
        <f aca="false">O39-N39</f>
        <v>0.339676838431075</v>
      </c>
      <c r="Q39" s="290" t="n">
        <f aca="false">(((P3-P39)+P4)/P4)^2</f>
        <v>1.01195219026453</v>
      </c>
      <c r="R39" s="291" t="n">
        <f aca="false">(SIN(RADIANS(M39)))</f>
        <v>-0.866025403784439</v>
      </c>
      <c r="S39" s="291" t="n">
        <f aca="false">(COS(RADIANS(M39)))</f>
        <v>0.5</v>
      </c>
      <c r="T39" s="151"/>
      <c r="U39" s="292" t="n">
        <f aca="false">U38*T7</f>
        <v>15.7927847878254</v>
      </c>
      <c r="V39" s="293" t="n">
        <f aca="false">V5*(COS((U39*V6)-PI()))*BL39*BP39</f>
        <v>-0.776287611928802</v>
      </c>
      <c r="W39" s="293" t="n">
        <f aca="false">W5*(COS((U39*W6)-PI()))*BL39*BP39</f>
        <v>-0.90579903447208</v>
      </c>
      <c r="X39" s="293" t="n">
        <f aca="false">X5*(COS((U39*X6)-PI()))*BL39*BP39</f>
        <v>-0.989503011109939</v>
      </c>
      <c r="Y39" s="293" t="n">
        <f aca="false">Y5*(COS((U39*Y6)-PI()))*BL39*BP39</f>
        <v>-1.00523805558804</v>
      </c>
      <c r="Z39" s="293" t="n">
        <f aca="false">Z5*(COS((U39*Z6)-PI()))*BL39*BP39</f>
        <v>-1.01069685734142</v>
      </c>
      <c r="AA39" s="293" t="n">
        <f aca="false">AA5*(COS((U39*AA6)-PI()))*BL39*BP39</f>
        <v>-1.01316711124924</v>
      </c>
      <c r="AB39" s="293" t="n">
        <f aca="false">AB5*(COS((U39*AB6)-PI()))*BL39*BP39</f>
        <v>-1.01444406405777</v>
      </c>
      <c r="AC39" s="293" t="n">
        <f aca="false">AC5*(COS((U39*AC6)-PI()))*BL39*BP39</f>
        <v>-1.01513517298895</v>
      </c>
      <c r="AD39" s="293" t="n">
        <f aca="false">AD5*(COS((U39*AD6)-PI()))*BL39*BP39</f>
        <v>-1.01548379283781</v>
      </c>
      <c r="AE39" s="293" t="n">
        <f aca="false">AE5*(COS((U39*AE6)-PI()))*BL39*BP39</f>
        <v>-1.01559067260317</v>
      </c>
      <c r="AF39" s="293" t="n">
        <f aca="false">AF5*(COS((U39*AF6)-PI()))*BL39*BP39</f>
        <v>-1.01548379283781</v>
      </c>
      <c r="AG39" s="293" t="n">
        <f aca="false">AG5*(COS((U39*AG6)-PI()))*BL39*BP39</f>
        <v>-1.01513517298895</v>
      </c>
      <c r="AH39" s="293" t="n">
        <f aca="false">AH5*(COS((U39*AH6)-PI()))*BL39*BP39</f>
        <v>-1.01444406405777</v>
      </c>
      <c r="AI39" s="293" t="n">
        <f aca="false">AI5*(COS((U39*AI6)-PI()))*BL39*BP39</f>
        <v>-1.01316711124924</v>
      </c>
      <c r="AJ39" s="293" t="n">
        <f aca="false">AJ5*(COS((U39*AJ6)-PI()))*BL39*BP39</f>
        <v>-1.01316711124924</v>
      </c>
      <c r="AK39" s="293" t="n">
        <f aca="false">AK5*(COS((U39*AK6)-PI()))*BL39*BP39</f>
        <v>-1.01444406405777</v>
      </c>
      <c r="AL39" s="293" t="n">
        <f aca="false">AL5*(COS((U39*AL6)-PI()))*BL39*BP39</f>
        <v>-1.01513517298895</v>
      </c>
      <c r="AM39" s="293" t="n">
        <f aca="false">AM5*(COS((U39*AM6)-PI()))*BL39*BP39</f>
        <v>-1.01548379283781</v>
      </c>
      <c r="AN39" s="293" t="n">
        <f aca="false">AN5*(COS((U39*AN6)-PI()))*BL39*BP39</f>
        <v>-1.01559067260317</v>
      </c>
      <c r="AO39" s="293" t="n">
        <f aca="false">AO5*(COS((U39*AO6)-PI()))*BL39*BP39</f>
        <v>-1.01548379283781</v>
      </c>
      <c r="AP39" s="293" t="n">
        <f aca="false">AP5*(COS((U39*AP6)-PI()))*BL39*BP39</f>
        <v>-1.01513517298895</v>
      </c>
      <c r="AQ39" s="293" t="n">
        <f aca="false">AQ5*(COS((U39*AQ6)-PI()))*BL39*BP39</f>
        <v>-1.01444406405777</v>
      </c>
      <c r="AR39" s="293" t="n">
        <f aca="false">AR5*(COS((U39*AR6)-PI()))*BL39*BP39</f>
        <v>-1.01316711124924</v>
      </c>
      <c r="AS39" s="293" t="n">
        <f aca="false">AS5*(COS((U39*AS6)-PI()))*BL39*BP39</f>
        <v>-1.01069685734142</v>
      </c>
      <c r="AT39" s="293" t="n">
        <f aca="false">AT5*(COS((U39*AT6)-PI()))*BL39*BP39</f>
        <v>-1.01003035327871</v>
      </c>
      <c r="AU39" s="293" t="n">
        <f aca="false">AU5*(COS((U39*AU6)-PI()))*BL39*BP39</f>
        <v>-1.01138924613804</v>
      </c>
      <c r="AV39" s="293" t="n">
        <f aca="false">AV5*(COS((U39*AV6)-PI()))*BL39*BP39</f>
        <v>-1.01207474025764</v>
      </c>
      <c r="AW39" s="293" t="n">
        <f aca="false">AW5*(COS((U39*AW6)-PI()))*BL39*BP39</f>
        <v>-1.01228489944773</v>
      </c>
      <c r="AX39" s="293" t="n">
        <f aca="false">AX5*(COS((U39*AX6)-PI()))*BL39*BP39</f>
        <v>-1.01207474025764</v>
      </c>
      <c r="AY39" s="293" t="n">
        <f aca="false">AY5*(COS((U39*AY6)-PI()))*BL39*BP39</f>
        <v>-1.01138924613804</v>
      </c>
      <c r="AZ39" s="293" t="n">
        <f aca="false">AZ5*(COS((U39*AZ6)-PI()))*BL39*BP39</f>
        <v>-1.01003035327871</v>
      </c>
      <c r="BA39" s="293" t="n">
        <f aca="false">BA5*(COS((U39*BA6)-PI()))*BL39*BP39</f>
        <v>-1.00751986637974</v>
      </c>
      <c r="BB39" s="293" t="n">
        <f aca="false">BB5*(COS((U39*BB6)-PI()))*BL39*BP39</f>
        <v>-1.00266544756849</v>
      </c>
      <c r="BC39" s="293" t="n">
        <f aca="false">BC5*(COS((U39*BC6)-PI()))*BL39*BP39</f>
        <v>-0.991953269334836</v>
      </c>
      <c r="BD39" s="293" t="n">
        <f aca="false">BD5*(COS((U39*BD6)-PI()))*BL39*BP39</f>
        <v>-0.961242768861292</v>
      </c>
      <c r="BE39" s="293" t="n">
        <f aca="false">BE5*(COS((U39*BE6)-PI()))*BL39*BP39</f>
        <v>-0.803626273302973</v>
      </c>
      <c r="BF39" s="260" t="n">
        <f aca="false">AVERAGE(V39:BE39)</f>
        <v>-0.994683459493526</v>
      </c>
      <c r="BG39" s="260" t="n">
        <f aca="false">(((BF39)+1)/(BG6)+1)</f>
        <v>1.00521639405167</v>
      </c>
      <c r="BH39" s="294" t="n">
        <f aca="false">LOG10(BG39)*20</f>
        <v>0.0451912575456357</v>
      </c>
      <c r="BI39" s="204"/>
      <c r="BJ39" s="295" t="n">
        <f aca="false">U39</f>
        <v>15.7927847878254</v>
      </c>
      <c r="BK39" s="296" t="n">
        <f aca="false">20*LOG(1/SQRT(1+(BJ39/BK8)^3.25))</f>
        <v>-2.88782289845355E-006</v>
      </c>
      <c r="BL39" s="297" t="n">
        <f aca="false">(1/SQRT(1+(BJ39/BK8)^3.25))</f>
        <v>0.999999667527157</v>
      </c>
      <c r="BM39" s="298"/>
      <c r="BN39" s="295" t="n">
        <f aca="false">U39</f>
        <v>15.7927847878254</v>
      </c>
      <c r="BO39" s="296" t="n">
        <f aca="false">20*LOG(1/SQRT(1+(BN39/BO8)^2.5))</f>
        <v>-3.85730986621315E-015</v>
      </c>
      <c r="BP39" s="297" t="n">
        <f aca="false">(1/SQRT(1+(BN39/BO8)^2.5))</f>
        <v>1</v>
      </c>
      <c r="BQ39" s="204"/>
    </row>
    <row r="40" customFormat="false" ht="12.75" hidden="false" customHeight="false" outlineLevel="0" collapsed="false">
      <c r="B40" s="182"/>
      <c r="C40" s="285" t="n">
        <v>32</v>
      </c>
      <c r="D40" s="285" t="n">
        <v>310</v>
      </c>
      <c r="E40" s="285" t="n">
        <v>40</v>
      </c>
      <c r="F40" s="285" t="n">
        <f aca="false">DIFF_FRD_Data!O5-DIFF_FRD_Data!O17</f>
        <v>7</v>
      </c>
      <c r="G40" s="285" t="n">
        <f aca="false">DIFF_FRD_Data!O21</f>
        <v>43</v>
      </c>
      <c r="H40" s="286" t="n">
        <f aca="false">F40*TAN((E40/(180/PI())))</f>
        <v>5.87369741824096</v>
      </c>
      <c r="I40" s="286" t="n">
        <f aca="false">F40/COS((E40/(180/PI())))</f>
        <v>9.13785102532595</v>
      </c>
      <c r="J40" s="286" t="n">
        <f aca="false">G40/COS(((90-E40)/(180/PI())))</f>
        <v>66.8961245549977</v>
      </c>
      <c r="K40" s="286" t="n">
        <f aca="false">IF(H40&lt;G40,I40,J40)</f>
        <v>9.13785102532595</v>
      </c>
      <c r="L40" s="204"/>
      <c r="M40" s="287" t="n">
        <v>310</v>
      </c>
      <c r="N40" s="288" t="n">
        <f aca="false">K40</f>
        <v>9.13785102532595</v>
      </c>
      <c r="O40" s="289" t="n">
        <f aca="false">(SQRT((DIFF_FRD_Data!S30^2)+(N40^2)+((2*DIFF_FRD_Data!S30*N40)*((R40*R4)+(S40*S4))))+N40-DIFF_FRD_Data!S30)</f>
        <v>9.57176788739815</v>
      </c>
      <c r="P40" s="289" t="n">
        <f aca="false">O40-N40</f>
        <v>0.433916862072202</v>
      </c>
      <c r="Q40" s="290" t="n">
        <f aca="false">(((P3-P40)+P4)/P4)^2</f>
        <v>1.00999679378386</v>
      </c>
      <c r="R40" s="291" t="n">
        <f aca="false">(SIN(RADIANS(M40)))</f>
        <v>-0.766044443118978</v>
      </c>
      <c r="S40" s="291" t="n">
        <f aca="false">(COS(RADIANS(M40)))</f>
        <v>0.642787609686539</v>
      </c>
      <c r="T40" s="151"/>
      <c r="U40" s="292" t="n">
        <f aca="false">U39*T7</f>
        <v>16.0351862162888</v>
      </c>
      <c r="V40" s="293" t="n">
        <f aca="false">V5*(COS((U40*V6)-PI()))*BL40*BP40</f>
        <v>-0.774446585887351</v>
      </c>
      <c r="W40" s="293" t="n">
        <f aca="false">W5*(COS((U40*W6)-PI()))*BL40*BP40</f>
        <v>-0.904964919096859</v>
      </c>
      <c r="X40" s="293" t="n">
        <f aca="false">X5*(COS((U40*X6)-PI()))*BL40*BP40</f>
        <v>-0.989299429790496</v>
      </c>
      <c r="Y40" s="293" t="n">
        <f aca="false">Y5*(COS((U40*Y6)-PI()))*BL40*BP40</f>
        <v>-1.00514572622421</v>
      </c>
      <c r="Z40" s="293" t="n">
        <f aca="false">Z5*(COS((U40*Z6)-PI()))*BL40*BP40</f>
        <v>-1.01064194628526</v>
      </c>
      <c r="AA40" s="293" t="n">
        <f aca="false">AA5*(COS((U40*AA6)-PI()))*BL40*BP40</f>
        <v>-1.01312884497511</v>
      </c>
      <c r="AB40" s="293" t="n">
        <f aca="false">AB5*(COS((U40*AB6)-PI()))*BL40*BP40</f>
        <v>-1.0144143135551</v>
      </c>
      <c r="AC40" s="293" t="n">
        <f aca="false">AC5*(COS((U40*AC6)-PI()))*BL40*BP40</f>
        <v>-1.01511000212209</v>
      </c>
      <c r="AD40" s="293" t="n">
        <f aca="false">AD5*(COS((U40*AD6)-PI()))*BL40*BP40</f>
        <v>-1.01546092350777</v>
      </c>
      <c r="AE40" s="293" t="n">
        <f aca="false">AE5*(COS((U40*AE6)-PI()))*BL40*BP40</f>
        <v>-1.01556850765781</v>
      </c>
      <c r="AF40" s="293" t="n">
        <f aca="false">AF5*(COS((U40*AF6)-PI()))*BL40*BP40</f>
        <v>-1.01546092350777</v>
      </c>
      <c r="AG40" s="293" t="n">
        <f aca="false">AG5*(COS((U40*AG6)-PI()))*BL40*BP40</f>
        <v>-1.01511000212209</v>
      </c>
      <c r="AH40" s="293" t="n">
        <f aca="false">AH5*(COS((U40*AH6)-PI()))*BL40*BP40</f>
        <v>-1.0144143135551</v>
      </c>
      <c r="AI40" s="293" t="n">
        <f aca="false">AI5*(COS((U40*AI6)-PI()))*BL40*BP40</f>
        <v>-1.01312884497511</v>
      </c>
      <c r="AJ40" s="293" t="n">
        <f aca="false">AJ5*(COS((U40*AJ6)-PI()))*BL40*BP40</f>
        <v>-1.01312884497511</v>
      </c>
      <c r="AK40" s="293" t="n">
        <f aca="false">AK5*(COS((U40*AK6)-PI()))*BL40*BP40</f>
        <v>-1.0144143135551</v>
      </c>
      <c r="AL40" s="293" t="n">
        <f aca="false">AL5*(COS((U40*AL6)-PI()))*BL40*BP40</f>
        <v>-1.01511000212209</v>
      </c>
      <c r="AM40" s="293" t="n">
        <f aca="false">AM5*(COS((U40*AM6)-PI()))*BL40*BP40</f>
        <v>-1.01546092350777</v>
      </c>
      <c r="AN40" s="293" t="n">
        <f aca="false">AN5*(COS((U40*AN6)-PI()))*BL40*BP40</f>
        <v>-1.01556850765781</v>
      </c>
      <c r="AO40" s="293" t="n">
        <f aca="false">AO5*(COS((U40*AO6)-PI()))*BL40*BP40</f>
        <v>-1.01546092350777</v>
      </c>
      <c r="AP40" s="293" t="n">
        <f aca="false">AP5*(COS((U40*AP6)-PI()))*BL40*BP40</f>
        <v>-1.01511000212209</v>
      </c>
      <c r="AQ40" s="293" t="n">
        <f aca="false">AQ5*(COS((U40*AQ6)-PI()))*BL40*BP40</f>
        <v>-1.0144143135551</v>
      </c>
      <c r="AR40" s="293" t="n">
        <f aca="false">AR5*(COS((U40*AR6)-PI()))*BL40*BP40</f>
        <v>-1.01312884497511</v>
      </c>
      <c r="AS40" s="293" t="n">
        <f aca="false">AS5*(COS((U40*AS6)-PI()))*BL40*BP40</f>
        <v>-1.01064194628526</v>
      </c>
      <c r="AT40" s="293" t="n">
        <f aca="false">AT5*(COS((U40*AT6)-PI()))*BL40*BP40</f>
        <v>-1.0099709172238</v>
      </c>
      <c r="AU40" s="293" t="n">
        <f aca="false">AU5*(COS((U40*AU6)-PI()))*BL40*BP40</f>
        <v>-1.0113390212006</v>
      </c>
      <c r="AV40" s="293" t="n">
        <f aca="false">AV5*(COS((U40*AV6)-PI()))*BL40*BP40</f>
        <v>-1.01202913933734</v>
      </c>
      <c r="AW40" s="293" t="n">
        <f aca="false">AW5*(COS((U40*AW6)-PI()))*BL40*BP40</f>
        <v>-1.01224071295263</v>
      </c>
      <c r="AX40" s="293" t="n">
        <f aca="false">AX5*(COS((U40*AX6)-PI()))*BL40*BP40</f>
        <v>-1.01202913933734</v>
      </c>
      <c r="AY40" s="293" t="n">
        <f aca="false">AY5*(COS((U40*AY6)-PI()))*BL40*BP40</f>
        <v>-1.0113390212006</v>
      </c>
      <c r="AZ40" s="293" t="n">
        <f aca="false">AZ5*(COS((U40*AZ6)-PI()))*BL40*BP40</f>
        <v>-1.0099709172238</v>
      </c>
      <c r="BA40" s="293" t="n">
        <f aca="false">BA5*(COS((U40*BA6)-PI()))*BL40*BP40</f>
        <v>-1.00744327244482</v>
      </c>
      <c r="BB40" s="293" t="n">
        <f aca="false">BB5*(COS((U40*BB6)-PI()))*BL40*BP40</f>
        <v>-1.00255523569803</v>
      </c>
      <c r="BC40" s="293" t="n">
        <f aca="false">BC5*(COS((U40*BC6)-PI()))*BL40*BP40</f>
        <v>-0.991767274254363</v>
      </c>
      <c r="BD40" s="293" t="n">
        <f aca="false">BD5*(COS((U40*BD6)-PI()))*BL40*BP40</f>
        <v>-0.960831515995738</v>
      </c>
      <c r="BE40" s="293" t="n">
        <f aca="false">BE5*(COS((U40*BE6)-PI()))*BL40*BP40</f>
        <v>-0.801996739832319</v>
      </c>
      <c r="BF40" s="260" t="n">
        <f aca="false">AVERAGE(V40:BE40)</f>
        <v>-0.994506855895186</v>
      </c>
      <c r="BG40" s="260" t="n">
        <f aca="false">(((BF40)+1)/(BG6)+1)</f>
        <v>1.00538967100851</v>
      </c>
      <c r="BH40" s="294" t="n">
        <f aca="false">LOG10(BG40)*20</f>
        <v>0.0466883827695405</v>
      </c>
      <c r="BI40" s="204"/>
      <c r="BJ40" s="295" t="n">
        <f aca="false">U40</f>
        <v>16.0351862162888</v>
      </c>
      <c r="BK40" s="296" t="n">
        <f aca="false">20*LOG(1/SQRT(1+(BJ40/BK8)^3.25))</f>
        <v>-3.0343819256977E-006</v>
      </c>
      <c r="BL40" s="297" t="n">
        <f aca="false">(1/SQRT(1+(BJ40/BK8)^3.25))</f>
        <v>0.999999650653932</v>
      </c>
      <c r="BM40" s="298"/>
      <c r="BN40" s="295" t="n">
        <f aca="false">U40</f>
        <v>16.0351862162888</v>
      </c>
      <c r="BO40" s="296" t="n">
        <f aca="false">20*LOG(1/SQRT(1+(BN40/BO8)^2.5))</f>
        <v>-3.85730986621315E-015</v>
      </c>
      <c r="BP40" s="297" t="n">
        <f aca="false">(1/SQRT(1+(BN40/BO8)^2.5))</f>
        <v>1</v>
      </c>
      <c r="BQ40" s="204"/>
    </row>
    <row r="41" customFormat="false" ht="12.75" hidden="false" customHeight="false" outlineLevel="0" collapsed="false">
      <c r="B41" s="182"/>
      <c r="C41" s="285" t="n">
        <v>33</v>
      </c>
      <c r="D41" s="285" t="n">
        <v>320</v>
      </c>
      <c r="E41" s="285" t="n">
        <v>50</v>
      </c>
      <c r="F41" s="285" t="n">
        <f aca="false">DIFF_FRD_Data!O5-DIFF_FRD_Data!O17</f>
        <v>7</v>
      </c>
      <c r="G41" s="285" t="n">
        <f aca="false">DIFF_FRD_Data!O21</f>
        <v>43</v>
      </c>
      <c r="H41" s="286" t="n">
        <f aca="false">F41*TAN((E41/(180/PI())))</f>
        <v>8.34227514815947</v>
      </c>
      <c r="I41" s="286" t="n">
        <f aca="false">F41/COS((E41/(180/PI())))</f>
        <v>10.8900667880229</v>
      </c>
      <c r="J41" s="286" t="n">
        <f aca="false">G41/COS(((90-E41)/(180/PI())))</f>
        <v>56.132513441288</v>
      </c>
      <c r="K41" s="286" t="n">
        <f aca="false">IF(H41&lt;G41,I41,J41)</f>
        <v>10.8900667880229</v>
      </c>
      <c r="L41" s="204"/>
      <c r="M41" s="287" t="n">
        <v>320</v>
      </c>
      <c r="N41" s="288" t="n">
        <f aca="false">K41</f>
        <v>10.8900667880229</v>
      </c>
      <c r="O41" s="289" t="n">
        <f aca="false">(SQRT((DIFF_FRD_Data!S30^2)+(N41^2)+((2*DIFF_FRD_Data!S30*N41)*((R41*R4)+(S41*S4))))+N41-DIFF_FRD_Data!S30)</f>
        <v>11.5057671407482</v>
      </c>
      <c r="P41" s="289" t="n">
        <f aca="false">O41-N41</f>
        <v>0.615700352725277</v>
      </c>
      <c r="Q41" s="290" t="n">
        <f aca="false">(((P3-P41)+P4)/P4)^2</f>
        <v>1.00623029034679</v>
      </c>
      <c r="R41" s="291" t="n">
        <f aca="false">(SIN(RADIANS(M41)))</f>
        <v>-0.64278760968654</v>
      </c>
      <c r="S41" s="291" t="n">
        <f aca="false">(COS(RADIANS(M41)))</f>
        <v>0.766044443118978</v>
      </c>
      <c r="T41" s="151"/>
      <c r="U41" s="292" t="n">
        <f aca="false">U40*T7</f>
        <v>16.2813082331926</v>
      </c>
      <c r="V41" s="293" t="n">
        <f aca="false">V5*(COS((U41*V6)-PI()))*BL41*BP41</f>
        <v>-0.772550074087321</v>
      </c>
      <c r="W41" s="293" t="n">
        <f aca="false">W5*(COS((U41*W6)-PI()))*BL41*BP41</f>
        <v>-0.904105265332612</v>
      </c>
      <c r="X41" s="293" t="n">
        <f aca="false">X5*(COS((U41*X6)-PI()))*BL41*BP41</f>
        <v>-0.989089565261557</v>
      </c>
      <c r="Y41" s="293" t="n">
        <f aca="false">Y5*(COS((U41*Y6)-PI()))*BL41*BP41</f>
        <v>-1.00505054342631</v>
      </c>
      <c r="Z41" s="293" t="n">
        <f aca="false">Z5*(COS((U41*Z6)-PI()))*BL41*BP41</f>
        <v>-1.01058533735067</v>
      </c>
      <c r="AA41" s="293" t="n">
        <f aca="false">AA5*(COS((U41*AA6)-PI()))*BL41*BP41</f>
        <v>-1.0130893951638</v>
      </c>
      <c r="AB41" s="293" t="n">
        <f aca="false">AB5*(COS((U41*AB6)-PI()))*BL41*BP41</f>
        <v>-1.01438364273609</v>
      </c>
      <c r="AC41" s="293" t="n">
        <f aca="false">AC5*(COS((U41*AC6)-PI()))*BL41*BP41</f>
        <v>-1.01508405251534</v>
      </c>
      <c r="AD41" s="293" t="n">
        <f aca="false">AD5*(COS((U41*AD6)-PI()))*BL41*BP41</f>
        <v>-1.01543734659381</v>
      </c>
      <c r="AE41" s="293" t="n">
        <f aca="false">AE5*(COS((U41*AE6)-PI()))*BL41*BP41</f>
        <v>-1.01554565690655</v>
      </c>
      <c r="AF41" s="293" t="n">
        <f aca="false">AF5*(COS((U41*AF6)-PI()))*BL41*BP41</f>
        <v>-1.01543734659381</v>
      </c>
      <c r="AG41" s="293" t="n">
        <f aca="false">AG5*(COS((U41*AG6)-PI()))*BL41*BP41</f>
        <v>-1.01508405251534</v>
      </c>
      <c r="AH41" s="293" t="n">
        <f aca="false">AH5*(COS((U41*AH6)-PI()))*BL41*BP41</f>
        <v>-1.01438364273609</v>
      </c>
      <c r="AI41" s="293" t="n">
        <f aca="false">AI5*(COS((U41*AI6)-PI()))*BL41*BP41</f>
        <v>-1.0130893951638</v>
      </c>
      <c r="AJ41" s="293" t="n">
        <f aca="false">AJ5*(COS((U41*AJ6)-PI()))*BL41*BP41</f>
        <v>-1.0130893951638</v>
      </c>
      <c r="AK41" s="293" t="n">
        <f aca="false">AK5*(COS((U41*AK6)-PI()))*BL41*BP41</f>
        <v>-1.01438364273609</v>
      </c>
      <c r="AL41" s="293" t="n">
        <f aca="false">AL5*(COS((U41*AL6)-PI()))*BL41*BP41</f>
        <v>-1.01508405251534</v>
      </c>
      <c r="AM41" s="293" t="n">
        <f aca="false">AM5*(COS((U41*AM6)-PI()))*BL41*BP41</f>
        <v>-1.01543734659381</v>
      </c>
      <c r="AN41" s="293" t="n">
        <f aca="false">AN5*(COS((U41*AN6)-PI()))*BL41*BP41</f>
        <v>-1.01554565690655</v>
      </c>
      <c r="AO41" s="293" t="n">
        <f aca="false">AO5*(COS((U41*AO6)-PI()))*BL41*BP41</f>
        <v>-1.01543734659381</v>
      </c>
      <c r="AP41" s="293" t="n">
        <f aca="false">AP5*(COS((U41*AP6)-PI()))*BL41*BP41</f>
        <v>-1.01508405251534</v>
      </c>
      <c r="AQ41" s="293" t="n">
        <f aca="false">AQ5*(COS((U41*AQ6)-PI()))*BL41*BP41</f>
        <v>-1.01438364273609</v>
      </c>
      <c r="AR41" s="293" t="n">
        <f aca="false">AR5*(COS((U41*AR6)-PI()))*BL41*BP41</f>
        <v>-1.0130893951638</v>
      </c>
      <c r="AS41" s="293" t="n">
        <f aca="false">AS5*(COS((U41*AS6)-PI()))*BL41*BP41</f>
        <v>-1.01058533735067</v>
      </c>
      <c r="AT41" s="293" t="n">
        <f aca="false">AT5*(COS((U41*AT6)-PI()))*BL41*BP41</f>
        <v>-1.00990964349668</v>
      </c>
      <c r="AU41" s="293" t="n">
        <f aca="false">AU5*(COS((U41*AU6)-PI()))*BL41*BP41</f>
        <v>-1.01128724317117</v>
      </c>
      <c r="AV41" s="293" t="n">
        <f aca="false">AV5*(COS((U41*AV6)-PI()))*BL41*BP41</f>
        <v>-1.01198212820777</v>
      </c>
      <c r="AW41" s="293" t="n">
        <f aca="false">AW5*(COS((U41*AW6)-PI()))*BL41*BP41</f>
        <v>-1.01219515995717</v>
      </c>
      <c r="AX41" s="293" t="n">
        <f aca="false">AX5*(COS((U41*AX6)-PI()))*BL41*BP41</f>
        <v>-1.01198212820777</v>
      </c>
      <c r="AY41" s="293" t="n">
        <f aca="false">AY5*(COS((U41*AY6)-PI()))*BL41*BP41</f>
        <v>-1.01128724317117</v>
      </c>
      <c r="AZ41" s="293" t="n">
        <f aca="false">AZ5*(COS((U41*AZ6)-PI()))*BL41*BP41</f>
        <v>-1.00990964349668</v>
      </c>
      <c r="BA41" s="293" t="n">
        <f aca="false">BA5*(COS((U41*BA6)-PI()))*BL41*BP41</f>
        <v>-1.00736431089858</v>
      </c>
      <c r="BB41" s="293" t="n">
        <f aca="false">BB5*(COS((U41*BB6)-PI()))*BL41*BP41</f>
        <v>-1.00244161849413</v>
      </c>
      <c r="BC41" s="293" t="n">
        <f aca="false">BC5*(COS((U41*BC6)-PI()))*BL41*BP41</f>
        <v>-0.991575537530191</v>
      </c>
      <c r="BD41" s="293" t="n">
        <f aca="false">BD5*(COS((U41*BD6)-PI()))*BL41*BP41</f>
        <v>-0.960407602349238</v>
      </c>
      <c r="BE41" s="293" t="n">
        <f aca="false">BE5*(COS((U41*BE6)-PI()))*BL41*BP41</f>
        <v>-0.800317913244513</v>
      </c>
      <c r="BF41" s="260" t="n">
        <f aca="false">AVERAGE(V41:BE41)</f>
        <v>-0.994324871024541</v>
      </c>
      <c r="BG41" s="260" t="n">
        <f aca="false">(((BF41)+1)/(BG6)+1)</f>
        <v>1.00556822787187</v>
      </c>
      <c r="BH41" s="294" t="n">
        <f aca="false">LOG10(BG41)*20</f>
        <v>0.048230856845353</v>
      </c>
      <c r="BI41" s="204"/>
      <c r="BJ41" s="295" t="n">
        <f aca="false">U41</f>
        <v>16.2813082331926</v>
      </c>
      <c r="BK41" s="296" t="n">
        <f aca="false">20*LOG(1/SQRT(1+(BJ41/BK8)^3.25))</f>
        <v>-3.18837892196744E-006</v>
      </c>
      <c r="BL41" s="297" t="n">
        <f aca="false">(1/SQRT(1+(BJ41/BK8)^3.25))</f>
        <v>0.999999632924379</v>
      </c>
      <c r="BM41" s="298"/>
      <c r="BN41" s="295" t="n">
        <f aca="false">U41</f>
        <v>16.2813082331926</v>
      </c>
      <c r="BO41" s="296" t="n">
        <f aca="false">20*LOG(1/SQRT(1+(BN41/BO8)^2.5))</f>
        <v>-3.85730986621315E-015</v>
      </c>
      <c r="BP41" s="297" t="n">
        <f aca="false">(1/SQRT(1+(BN41/BO8)^2.5))</f>
        <v>1</v>
      </c>
      <c r="BQ41" s="204"/>
    </row>
    <row r="42" customFormat="false" ht="12.75" hidden="false" customHeight="false" outlineLevel="0" collapsed="false">
      <c r="B42" s="182"/>
      <c r="C42" s="285" t="n">
        <v>34</v>
      </c>
      <c r="D42" s="285" t="n">
        <v>330</v>
      </c>
      <c r="E42" s="285" t="n">
        <v>60</v>
      </c>
      <c r="F42" s="285" t="n">
        <f aca="false">DIFF_FRD_Data!O5-DIFF_FRD_Data!O17</f>
        <v>7</v>
      </c>
      <c r="G42" s="285" t="n">
        <f aca="false">DIFF_FRD_Data!O21</f>
        <v>43</v>
      </c>
      <c r="H42" s="286" t="n">
        <f aca="false">F42*TAN((E42/(180/PI())))</f>
        <v>12.1243556529821</v>
      </c>
      <c r="I42" s="286" t="n">
        <f aca="false">F42/COS((E42/(180/PI())))</f>
        <v>14</v>
      </c>
      <c r="J42" s="286" t="n">
        <f aca="false">G42/COS(((90-E42)/(180/PI())))</f>
        <v>49.6521231503078</v>
      </c>
      <c r="K42" s="286" t="n">
        <f aca="false">IF(H42&lt;G42,I42,J42)</f>
        <v>14</v>
      </c>
      <c r="L42" s="204"/>
      <c r="M42" s="287" t="n">
        <v>330</v>
      </c>
      <c r="N42" s="288" t="n">
        <f aca="false">K42</f>
        <v>14</v>
      </c>
      <c r="O42" s="289" t="n">
        <f aca="false">(SQRT((DIFF_FRD_Data!S30^2)+(N42^2)+((2*DIFF_FRD_Data!S30*N42)*((R42*R4)+(S42*S4))))+N42-DIFF_FRD_Data!S30)</f>
        <v>15.0154626850792</v>
      </c>
      <c r="P42" s="289" t="n">
        <f aca="false">O42-N42</f>
        <v>1.01546268507923</v>
      </c>
      <c r="Q42" s="290" t="n">
        <f aca="false">(((P3-P42)+P4)/P4)^2</f>
        <v>0.997972076388004</v>
      </c>
      <c r="R42" s="291" t="n">
        <f aca="false">(SIN(RADIANS(M42)))</f>
        <v>-0.5</v>
      </c>
      <c r="S42" s="291" t="n">
        <f aca="false">(COS(RADIANS(M42)))</f>
        <v>0.866025403784438</v>
      </c>
      <c r="T42" s="151"/>
      <c r="U42" s="292" t="n">
        <f aca="false">U41*T7</f>
        <v>16.5312079453714</v>
      </c>
      <c r="V42" s="293" t="n">
        <f aca="false">V5*(COS((U42*V6)-PI()))*BL42*BP42</f>
        <v>-0.770596451377963</v>
      </c>
      <c r="W42" s="293" t="n">
        <f aca="false">W5*(COS((U42*W6)-PI()))*BL42*BP42</f>
        <v>-0.90321929970304</v>
      </c>
      <c r="X42" s="293" t="n">
        <f aca="false">X5*(COS((U42*X6)-PI()))*BL42*BP42</f>
        <v>-0.988873224060621</v>
      </c>
      <c r="Y42" s="293" t="n">
        <f aca="false">Y5*(COS((U42*Y6)-PI()))*BL42*BP42</f>
        <v>-1.00495241909686</v>
      </c>
      <c r="Z42" s="293" t="n">
        <f aca="false">Z5*(COS((U42*Z6)-PI()))*BL42*BP42</f>
        <v>-1.01052697806493</v>
      </c>
      <c r="AA42" s="293" t="n">
        <f aca="false">AA5*(COS((U42*AA6)-PI()))*BL42*BP42</f>
        <v>-1.01304872521913</v>
      </c>
      <c r="AB42" s="293" t="n">
        <f aca="false">AB5*(COS((U42*AB6)-PI()))*BL42*BP42</f>
        <v>-1.01435202313427</v>
      </c>
      <c r="AC42" s="293" t="n">
        <f aca="false">AC5*(COS((U42*AC6)-PI()))*BL42*BP42</f>
        <v>-1.01505730007618</v>
      </c>
      <c r="AD42" s="293" t="n">
        <f aca="false">AD5*(COS((U42*AD6)-PI()))*BL42*BP42</f>
        <v>-1.01541304020212</v>
      </c>
      <c r="AE42" s="293" t="n">
        <f aca="false">AE5*(COS((U42*AE6)-PI()))*BL42*BP42</f>
        <v>-1.01552209912852</v>
      </c>
      <c r="AF42" s="293" t="n">
        <f aca="false">AF5*(COS((U42*AF6)-PI()))*BL42*BP42</f>
        <v>-1.01541304020212</v>
      </c>
      <c r="AG42" s="293" t="n">
        <f aca="false">AG5*(COS((U42*AG6)-PI()))*BL42*BP42</f>
        <v>-1.01505730007618</v>
      </c>
      <c r="AH42" s="293" t="n">
        <f aca="false">AH5*(COS((U42*AH6)-PI()))*BL42*BP42</f>
        <v>-1.01435202313427</v>
      </c>
      <c r="AI42" s="293" t="n">
        <f aca="false">AI5*(COS((U42*AI6)-PI()))*BL42*BP42</f>
        <v>-1.01304872521913</v>
      </c>
      <c r="AJ42" s="293" t="n">
        <f aca="false">AJ5*(COS((U42*AJ6)-PI()))*BL42*BP42</f>
        <v>-1.01304872521913</v>
      </c>
      <c r="AK42" s="293" t="n">
        <f aca="false">AK5*(COS((U42*AK6)-PI()))*BL42*BP42</f>
        <v>-1.01435202313427</v>
      </c>
      <c r="AL42" s="293" t="n">
        <f aca="false">AL5*(COS((U42*AL6)-PI()))*BL42*BP42</f>
        <v>-1.01505730007618</v>
      </c>
      <c r="AM42" s="293" t="n">
        <f aca="false">AM5*(COS((U42*AM6)-PI()))*BL42*BP42</f>
        <v>-1.01541304020212</v>
      </c>
      <c r="AN42" s="293" t="n">
        <f aca="false">AN5*(COS((U42*AN6)-PI()))*BL42*BP42</f>
        <v>-1.01552209912852</v>
      </c>
      <c r="AO42" s="293" t="n">
        <f aca="false">AO5*(COS((U42*AO6)-PI()))*BL42*BP42</f>
        <v>-1.01541304020212</v>
      </c>
      <c r="AP42" s="293" t="n">
        <f aca="false">AP5*(COS((U42*AP6)-PI()))*BL42*BP42</f>
        <v>-1.01505730007618</v>
      </c>
      <c r="AQ42" s="293" t="n">
        <f aca="false">AQ5*(COS((U42*AQ6)-PI()))*BL42*BP42</f>
        <v>-1.01435202313427</v>
      </c>
      <c r="AR42" s="293" t="n">
        <f aca="false">AR5*(COS((U42*AR6)-PI()))*BL42*BP42</f>
        <v>-1.01304872521913</v>
      </c>
      <c r="AS42" s="293" t="n">
        <f aca="false">AS5*(COS((U42*AS6)-PI()))*BL42*BP42</f>
        <v>-1.01052697806493</v>
      </c>
      <c r="AT42" s="293" t="n">
        <f aca="false">AT5*(COS((U42*AT6)-PI()))*BL42*BP42</f>
        <v>-1.00984647531165</v>
      </c>
      <c r="AU42" s="293" t="n">
        <f aca="false">AU5*(COS((U42*AU6)-PI()))*BL42*BP42</f>
        <v>-1.01123386404502</v>
      </c>
      <c r="AV42" s="293" t="n">
        <f aca="false">AV5*(COS((U42*AV6)-PI()))*BL42*BP42</f>
        <v>-1.01193366327442</v>
      </c>
      <c r="AW42" s="293" t="n">
        <f aca="false">AW5*(COS((U42*AW6)-PI()))*BL42*BP42</f>
        <v>-1.01214819821612</v>
      </c>
      <c r="AX42" s="293" t="n">
        <f aca="false">AX5*(COS((U42*AX6)-PI()))*BL42*BP42</f>
        <v>-1.01193366327442</v>
      </c>
      <c r="AY42" s="293" t="n">
        <f aca="false">AY5*(COS((U42*AY6)-PI()))*BL42*BP42</f>
        <v>-1.01123386404502</v>
      </c>
      <c r="AZ42" s="293" t="n">
        <f aca="false">AZ5*(COS((U42*AZ6)-PI()))*BL42*BP42</f>
        <v>-1.00984647531165</v>
      </c>
      <c r="BA42" s="293" t="n">
        <f aca="false">BA5*(COS((U42*BA6)-PI()))*BL42*BP42</f>
        <v>-1.00728290861348</v>
      </c>
      <c r="BB42" s="293" t="n">
        <f aca="false">BB5*(COS((U42*BB6)-PI()))*BL42*BP42</f>
        <v>-1.00232449086676</v>
      </c>
      <c r="BC42" s="293" t="n">
        <f aca="false">BC5*(COS((U42*BC6)-PI()))*BL42*BP42</f>
        <v>-0.991377882299414</v>
      </c>
      <c r="BD42" s="293" t="n">
        <f aca="false">BD5*(COS((U42*BD6)-PI()))*BL42*BP42</f>
        <v>-0.959970640089951</v>
      </c>
      <c r="BE42" s="293" t="n">
        <f aca="false">BE5*(COS((U42*BE6)-PI()))*BL42*BP42</f>
        <v>-0.798588338239779</v>
      </c>
      <c r="BF42" s="260" t="n">
        <f aca="false">AVERAGE(V42:BE42)</f>
        <v>-0.994137343520553</v>
      </c>
      <c r="BG42" s="260" t="n">
        <f aca="false">(((BF42)+1)/(BG6)+1)</f>
        <v>1.00575222296325</v>
      </c>
      <c r="BH42" s="294" t="n">
        <f aca="false">LOG10(BG42)*20</f>
        <v>0.0498200228695856</v>
      </c>
      <c r="BI42" s="204"/>
      <c r="BJ42" s="295" t="n">
        <f aca="false">U42</f>
        <v>16.5312079453714</v>
      </c>
      <c r="BK42" s="296" t="n">
        <f aca="false">20*LOG(1/SQRT(1+(BJ42/BK8)^3.25))</f>
        <v>-3.35019137089776E-006</v>
      </c>
      <c r="BL42" s="297" t="n">
        <f aca="false">(1/SQRT(1+(BJ42/BK8)^3.25))</f>
        <v>0.999999614295039</v>
      </c>
      <c r="BM42" s="298"/>
      <c r="BN42" s="295" t="n">
        <f aca="false">U42</f>
        <v>16.5312079453714</v>
      </c>
      <c r="BO42" s="296" t="n">
        <f aca="false">20*LOG(1/SQRT(1+(BN42/BO8)^2.5))</f>
        <v>-3.85730986621315E-015</v>
      </c>
      <c r="BP42" s="297" t="n">
        <f aca="false">(1/SQRT(1+(BN42/BO8)^2.5))</f>
        <v>1</v>
      </c>
      <c r="BQ42" s="204"/>
    </row>
    <row r="43" customFormat="false" ht="12.75" hidden="false" customHeight="false" outlineLevel="0" collapsed="false">
      <c r="B43" s="182"/>
      <c r="C43" s="285" t="n">
        <v>35</v>
      </c>
      <c r="D43" s="285" t="n">
        <v>340</v>
      </c>
      <c r="E43" s="285" t="n">
        <v>70</v>
      </c>
      <c r="F43" s="285" t="n">
        <f aca="false">DIFF_FRD_Data!O5-DIFF_FRD_Data!O17</f>
        <v>7</v>
      </c>
      <c r="G43" s="285" t="n">
        <f aca="false">DIFF_FRD_Data!O21</f>
        <v>43</v>
      </c>
      <c r="H43" s="286" t="n">
        <f aca="false">F43*TAN((E43/(180/PI())))</f>
        <v>19.2323419361824</v>
      </c>
      <c r="I43" s="286" t="n">
        <f aca="false">F43/COS((E43/(180/PI())))</f>
        <v>20.4666308011416</v>
      </c>
      <c r="J43" s="286" t="n">
        <f aca="false">G43/COS(((90-E43)/(180/PI())))</f>
        <v>45.7596442164642</v>
      </c>
      <c r="K43" s="286" t="n">
        <f aca="false">IF(H43&lt;G43,I43,J43)</f>
        <v>20.4666308011416</v>
      </c>
      <c r="L43" s="204"/>
      <c r="M43" s="287" t="n">
        <v>340</v>
      </c>
      <c r="N43" s="288" t="n">
        <f aca="false">K43</f>
        <v>20.4666308011416</v>
      </c>
      <c r="O43" s="289" t="n">
        <f aca="false">(SQRT((DIFF_FRD_Data!S30^2)+(N43^2)+((2*DIFF_FRD_Data!S30*N43)*((R43*R4)+(S43*S4))))+N43-DIFF_FRD_Data!S30)</f>
        <v>22.6240705413378</v>
      </c>
      <c r="P43" s="289" t="n">
        <f aca="false">O43-N43</f>
        <v>2.15743974019615</v>
      </c>
      <c r="Q43" s="290" t="n">
        <f aca="false">(((P3-P43)+P4)/P4)^2</f>
        <v>0.974568774454535</v>
      </c>
      <c r="R43" s="291" t="n">
        <f aca="false">(SIN(RADIANS(M43)))</f>
        <v>-0.342020143325669</v>
      </c>
      <c r="S43" s="291" t="n">
        <f aca="false">(COS(RADIANS(M43)))</f>
        <v>0.939692620785908</v>
      </c>
      <c r="T43" s="151"/>
      <c r="U43" s="292" t="n">
        <f aca="false">U42*T7</f>
        <v>16.7849433361857</v>
      </c>
      <c r="V43" s="293" t="n">
        <f aca="false">V5*(COS((U43*V6)-PI()))*BL43*BP43</f>
        <v>-0.768584047998272</v>
      </c>
      <c r="W43" s="293" t="n">
        <f aca="false">W5*(COS((U43*W6)-PI()))*BL43*BP43</f>
        <v>-0.902306225838194</v>
      </c>
      <c r="X43" s="293" t="n">
        <f aca="false">X5*(COS((U43*X6)-PI()))*BL43*BP43</f>
        <v>-0.988650206797325</v>
      </c>
      <c r="Y43" s="293" t="n">
        <f aca="false">Y5*(COS((U43*Y6)-PI()))*BL43*BP43</f>
        <v>-1.00485126242404</v>
      </c>
      <c r="Z43" s="293" t="n">
        <f aca="false">Z5*(COS((U43*Z6)-PI()))*BL43*BP43</f>
        <v>-1.0104668143354</v>
      </c>
      <c r="AA43" s="293" t="n">
        <f aca="false">AA5*(COS((U43*AA6)-PI()))*BL43*BP43</f>
        <v>-1.013006797414</v>
      </c>
      <c r="AB43" s="293" t="n">
        <f aca="false">AB5*(COS((U43*AB6)-PI()))*BL43*BP43</f>
        <v>-1.01431942540294</v>
      </c>
      <c r="AC43" s="293" t="n">
        <f aca="false">AC5*(COS((U43*AC6)-PI()))*BL43*BP43</f>
        <v>-1.01502971996685</v>
      </c>
      <c r="AD43" s="293" t="n">
        <f aca="false">AD5*(COS((U43*AD6)-PI()))*BL43*BP43</f>
        <v>-1.01538798176148</v>
      </c>
      <c r="AE43" s="293" t="n">
        <f aca="false">AE5*(COS((U43*AE6)-PI()))*BL43*BP43</f>
        <v>-1.01549781244628</v>
      </c>
      <c r="AF43" s="293" t="n">
        <f aca="false">AF5*(COS((U43*AF6)-PI()))*BL43*BP43</f>
        <v>-1.01538798176148</v>
      </c>
      <c r="AG43" s="293" t="n">
        <f aca="false">AG5*(COS((U43*AG6)-PI()))*BL43*BP43</f>
        <v>-1.01502971996685</v>
      </c>
      <c r="AH43" s="293" t="n">
        <f aca="false">AH5*(COS((U43*AH6)-PI()))*BL43*BP43</f>
        <v>-1.01431942540294</v>
      </c>
      <c r="AI43" s="293" t="n">
        <f aca="false">AI5*(COS((U43*AI6)-PI()))*BL43*BP43</f>
        <v>-1.013006797414</v>
      </c>
      <c r="AJ43" s="293" t="n">
        <f aca="false">AJ5*(COS((U43*AJ6)-PI()))*BL43*BP43</f>
        <v>-1.013006797414</v>
      </c>
      <c r="AK43" s="293" t="n">
        <f aca="false">AK5*(COS((U43*AK6)-PI()))*BL43*BP43</f>
        <v>-1.01431942540294</v>
      </c>
      <c r="AL43" s="293" t="n">
        <f aca="false">AL5*(COS((U43*AL6)-PI()))*BL43*BP43</f>
        <v>-1.01502971996685</v>
      </c>
      <c r="AM43" s="293" t="n">
        <f aca="false">AM5*(COS((U43*AM6)-PI()))*BL43*BP43</f>
        <v>-1.01538798176148</v>
      </c>
      <c r="AN43" s="293" t="n">
        <f aca="false">AN5*(COS((U43*AN6)-PI()))*BL43*BP43</f>
        <v>-1.01549781244628</v>
      </c>
      <c r="AO43" s="293" t="n">
        <f aca="false">AO5*(COS((U43*AO6)-PI()))*BL43*BP43</f>
        <v>-1.01538798176148</v>
      </c>
      <c r="AP43" s="293" t="n">
        <f aca="false">AP5*(COS((U43*AP6)-PI()))*BL43*BP43</f>
        <v>-1.01502971996685</v>
      </c>
      <c r="AQ43" s="293" t="n">
        <f aca="false">AQ5*(COS((U43*AQ6)-PI()))*BL43*BP43</f>
        <v>-1.01431942540294</v>
      </c>
      <c r="AR43" s="293" t="n">
        <f aca="false">AR5*(COS((U43*AR6)-PI()))*BL43*BP43</f>
        <v>-1.013006797414</v>
      </c>
      <c r="AS43" s="293" t="n">
        <f aca="false">AS5*(COS((U43*AS6)-PI()))*BL43*BP43</f>
        <v>-1.0104668143354</v>
      </c>
      <c r="AT43" s="293" t="n">
        <f aca="false">AT5*(COS((U43*AT6)-PI()))*BL43*BP43</f>
        <v>-1.00978135413034</v>
      </c>
      <c r="AU43" s="293" t="n">
        <f aca="false">AU5*(COS((U43*AU6)-PI()))*BL43*BP43</f>
        <v>-1.01117883433508</v>
      </c>
      <c r="AV43" s="293" t="n">
        <f aca="false">AV5*(COS((U43*AV6)-PI()))*BL43*BP43</f>
        <v>-1.0118836995962</v>
      </c>
      <c r="AW43" s="293" t="n">
        <f aca="false">AW5*(COS((U43*AW6)-PI()))*BL43*BP43</f>
        <v>-1.01209978417927</v>
      </c>
      <c r="AX43" s="293" t="n">
        <f aca="false">AX5*(COS((U43*AX6)-PI()))*BL43*BP43</f>
        <v>-1.0118836995962</v>
      </c>
      <c r="AY43" s="293" t="n">
        <f aca="false">AY5*(COS((U43*AY6)-PI()))*BL43*BP43</f>
        <v>-1.01117883433508</v>
      </c>
      <c r="AZ43" s="293" t="n">
        <f aca="false">AZ5*(COS((U43*AZ6)-PI()))*BL43*BP43</f>
        <v>-1.00978135413034</v>
      </c>
      <c r="BA43" s="293" t="n">
        <f aca="false">BA5*(COS((U43*BA6)-PI()))*BL43*BP43</f>
        <v>-1.00719899020704</v>
      </c>
      <c r="BB43" s="293" t="n">
        <f aca="false">BB5*(COS((U43*BB6)-PI()))*BL43*BP43</f>
        <v>-1.00220374449086</v>
      </c>
      <c r="BC43" s="293" t="n">
        <f aca="false">BC5*(COS((U43*BC6)-PI()))*BL43*BP43</f>
        <v>-0.991174126275163</v>
      </c>
      <c r="BD43" s="293" t="n">
        <f aca="false">BD5*(COS((U43*BD6)-PI()))*BL43*BP43</f>
        <v>-0.959520229628042</v>
      </c>
      <c r="BE43" s="293" t="n">
        <f aca="false">BE5*(COS((U43*BE6)-PI()))*BL43*BP43</f>
        <v>-0.796806518822227</v>
      </c>
      <c r="BF43" s="260" t="n">
        <f aca="false">AVERAGE(V43:BE43)</f>
        <v>-0.993944107348003</v>
      </c>
      <c r="BG43" s="260" t="n">
        <f aca="false">(((BF43)+1)/(BG6)+1)</f>
        <v>1.00594181919031</v>
      </c>
      <c r="BH43" s="294" t="n">
        <f aca="false">LOG10(BG43)*20</f>
        <v>0.0514572618079405</v>
      </c>
      <c r="BI43" s="204"/>
      <c r="BJ43" s="295" t="n">
        <f aca="false">U43</f>
        <v>16.7849433361857</v>
      </c>
      <c r="BK43" s="296" t="n">
        <f aca="false">20*LOG(1/SQRT(1+(BJ43/BK8)^3.25))</f>
        <v>-3.52021591061647E-006</v>
      </c>
      <c r="BL43" s="297" t="n">
        <f aca="false">(1/SQRT(1+(BJ43/BK8)^3.25))</f>
        <v>0.999999594720248</v>
      </c>
      <c r="BM43" s="298"/>
      <c r="BN43" s="295" t="n">
        <f aca="false">U43</f>
        <v>16.7849433361857</v>
      </c>
      <c r="BO43" s="296" t="n">
        <f aca="false">20*LOG(1/SQRT(1+(BN43/BO8)^2.5))</f>
        <v>-3.85730986621315E-015</v>
      </c>
      <c r="BP43" s="297" t="n">
        <f aca="false">(1/SQRT(1+(BN43/BO8)^2.5))</f>
        <v>1</v>
      </c>
      <c r="BQ43" s="204"/>
    </row>
    <row r="44" customFormat="false" ht="12.75" hidden="false" customHeight="false" outlineLevel="0" collapsed="false">
      <c r="B44" s="182"/>
      <c r="C44" s="285" t="n">
        <v>36</v>
      </c>
      <c r="D44" s="285" t="n">
        <v>350</v>
      </c>
      <c r="E44" s="285" t="n">
        <v>80</v>
      </c>
      <c r="F44" s="285" t="n">
        <f aca="false">DIFF_FRD_Data!O5-DIFF_FRD_Data!O17</f>
        <v>7</v>
      </c>
      <c r="G44" s="285" t="n">
        <f aca="false">DIFF_FRD_Data!O21</f>
        <v>43</v>
      </c>
      <c r="H44" s="286" t="n">
        <f aca="false">F44*TAN((E44/(180/PI())))</f>
        <v>39.698972737324</v>
      </c>
      <c r="I44" s="286" t="n">
        <f aca="false">F44/COS((E44/(180/PI())))</f>
        <v>40.3113933820054</v>
      </c>
      <c r="J44" s="286" t="n">
        <f aca="false">G44/COS(((90-E44)/(180/PI())))</f>
        <v>43.663344311087</v>
      </c>
      <c r="K44" s="286" t="n">
        <f aca="false">IF(H44&lt;G44,I44,J44)</f>
        <v>40.3113933820054</v>
      </c>
      <c r="L44" s="204"/>
      <c r="M44" s="287" t="n">
        <v>350</v>
      </c>
      <c r="N44" s="288" t="n">
        <f aca="false">K44</f>
        <v>40.3113933820054</v>
      </c>
      <c r="O44" s="289" t="n">
        <f aca="false">(SQRT((DIFF_FRD_Data!S30^2)+(N44^2)+((2*DIFF_FRD_Data!S30*N44)*((R44*R4)+(S44*S4))))+N44-DIFF_FRD_Data!S30)</f>
        <v>48.431556829816</v>
      </c>
      <c r="P44" s="289" t="n">
        <f aca="false">O44-N44</f>
        <v>8.12016344781058</v>
      </c>
      <c r="Q44" s="290" t="n">
        <f aca="false">(((P3-P44)+P4)/P4)^2</f>
        <v>0.85688080940195</v>
      </c>
      <c r="R44" s="291" t="n">
        <f aca="false">(SIN(RADIANS(M44)))</f>
        <v>-0.17364817766693</v>
      </c>
      <c r="S44" s="291" t="n">
        <f aca="false">(COS(RADIANS(M44)))</f>
        <v>0.984807753012208</v>
      </c>
      <c r="T44" s="151"/>
      <c r="U44" s="292" t="n">
        <f aca="false">U43*T7</f>
        <v>17.042573278975</v>
      </c>
      <c r="V44" s="293" t="n">
        <f aca="false">V5*(COS((U44*V6)-PI()))*BL44*BP44</f>
        <v>-0.76651114854612</v>
      </c>
      <c r="W44" s="293" t="n">
        <f aca="false">W5*(COS((U44*W6)-PI()))*BL44*BP44</f>
        <v>-0.901365223830701</v>
      </c>
      <c r="X44" s="293" t="n">
        <f aca="false">X5*(COS((U44*X6)-PI()))*BL44*BP44</f>
        <v>-0.98842030797364</v>
      </c>
      <c r="Y44" s="293" t="n">
        <f aca="false">Y5*(COS((U44*Y6)-PI()))*BL44*BP44</f>
        <v>-1.00474697979843</v>
      </c>
      <c r="Z44" s="293" t="n">
        <f aca="false">Z5*(COS((U44*Z6)-PI()))*BL44*BP44</f>
        <v>-1.01040479039968</v>
      </c>
      <c r="AA44" s="293" t="n">
        <f aca="false">AA5*(COS((U44*AA6)-PI()))*BL44*BP44</f>
        <v>-1.0129635728555</v>
      </c>
      <c r="AB44" s="293" t="n">
        <f aca="false">AB5*(COS((U44*AB6)-PI()))*BL44*BP44</f>
        <v>-1.01428581928797</v>
      </c>
      <c r="AC44" s="293" t="n">
        <f aca="false">AC5*(COS((U44*AC6)-PI()))*BL44*BP44</f>
        <v>-1.01500128658125</v>
      </c>
      <c r="AD44" s="293" t="n">
        <f aca="false">AD5*(COS((U44*AD6)-PI()))*BL44*BP44</f>
        <v>-1.0153621480023</v>
      </c>
      <c r="AE44" s="293" t="n">
        <f aca="false">AE5*(COS((U44*AE6)-PI()))*BL44*BP44</f>
        <v>-1.01547277430538</v>
      </c>
      <c r="AF44" s="293" t="n">
        <f aca="false">AF5*(COS((U44*AF6)-PI()))*BL44*BP44</f>
        <v>-1.0153621480023</v>
      </c>
      <c r="AG44" s="293" t="n">
        <f aca="false">AG5*(COS((U44*AG6)-PI()))*BL44*BP44</f>
        <v>-1.01500128658125</v>
      </c>
      <c r="AH44" s="293" t="n">
        <f aca="false">AH5*(COS((U44*AH6)-PI()))*BL44*BP44</f>
        <v>-1.01428581928797</v>
      </c>
      <c r="AI44" s="293" t="n">
        <f aca="false">AI5*(COS((U44*AI6)-PI()))*BL44*BP44</f>
        <v>-1.0129635728555</v>
      </c>
      <c r="AJ44" s="293" t="n">
        <f aca="false">AJ5*(COS((U44*AJ6)-PI()))*BL44*BP44</f>
        <v>-1.0129635728555</v>
      </c>
      <c r="AK44" s="293" t="n">
        <f aca="false">AK5*(COS((U44*AK6)-PI()))*BL44*BP44</f>
        <v>-1.01428581928797</v>
      </c>
      <c r="AL44" s="293" t="n">
        <f aca="false">AL5*(COS((U44*AL6)-PI()))*BL44*BP44</f>
        <v>-1.01500128658125</v>
      </c>
      <c r="AM44" s="293" t="n">
        <f aca="false">AM5*(COS((U44*AM6)-PI()))*BL44*BP44</f>
        <v>-1.0153621480023</v>
      </c>
      <c r="AN44" s="293" t="n">
        <f aca="false">AN5*(COS((U44*AN6)-PI()))*BL44*BP44</f>
        <v>-1.01547277430538</v>
      </c>
      <c r="AO44" s="293" t="n">
        <f aca="false">AO5*(COS((U44*AO6)-PI()))*BL44*BP44</f>
        <v>-1.0153621480023</v>
      </c>
      <c r="AP44" s="293" t="n">
        <f aca="false">AP5*(COS((U44*AP6)-PI()))*BL44*BP44</f>
        <v>-1.01500128658125</v>
      </c>
      <c r="AQ44" s="293" t="n">
        <f aca="false">AQ5*(COS((U44*AQ6)-PI()))*BL44*BP44</f>
        <v>-1.01428581928797</v>
      </c>
      <c r="AR44" s="293" t="n">
        <f aca="false">AR5*(COS((U44*AR6)-PI()))*BL44*BP44</f>
        <v>-1.0129635728555</v>
      </c>
      <c r="AS44" s="293" t="n">
        <f aca="false">AS5*(COS((U44*AS6)-PI()))*BL44*BP44</f>
        <v>-1.01040479039968</v>
      </c>
      <c r="AT44" s="293" t="n">
        <f aca="false">AT5*(COS((U44*AT6)-PI()))*BL44*BP44</f>
        <v>-1.00971421960786</v>
      </c>
      <c r="AU44" s="293" t="n">
        <f aca="false">AU5*(COS((U44*AU6)-PI()))*BL44*BP44</f>
        <v>-1.01112210302618</v>
      </c>
      <c r="AV44" s="293" t="n">
        <f aca="false">AV5*(COS((U44*AV6)-PI()))*BL44*BP44</f>
        <v>-1.01183219084395</v>
      </c>
      <c r="AW44" s="293" t="n">
        <f aca="false">AW5*(COS((U44*AW6)-PI()))*BL44*BP44</f>
        <v>-1.01204987295116</v>
      </c>
      <c r="AX44" s="293" t="n">
        <f aca="false">AX5*(COS((U44*AX6)-PI()))*BL44*BP44</f>
        <v>-1.01183219084395</v>
      </c>
      <c r="AY44" s="293" t="n">
        <f aca="false">AY5*(COS((U44*AY6)-PI()))*BL44*BP44</f>
        <v>-1.01112210302618</v>
      </c>
      <c r="AZ44" s="293" t="n">
        <f aca="false">AZ5*(COS((U44*AZ6)-PI()))*BL44*BP44</f>
        <v>-1.00971421960786</v>
      </c>
      <c r="BA44" s="293" t="n">
        <f aca="false">BA5*(COS((U44*BA6)-PI()))*BL44*BP44</f>
        <v>-1.00711247797258</v>
      </c>
      <c r="BB44" s="293" t="n">
        <f aca="false">BB5*(COS((U44*BB6)-PI()))*BL44*BP44</f>
        <v>-1.00207926770735</v>
      </c>
      <c r="BC44" s="293" t="n">
        <f aca="false">BC5*(COS((U44*BC6)-PI()))*BL44*BP44</f>
        <v>-0.990964081581777</v>
      </c>
      <c r="BD44" s="293" t="n">
        <f aca="false">BD5*(COS((U44*BD6)-PI()))*BL44*BP44</f>
        <v>-0.959055959266944</v>
      </c>
      <c r="BE44" s="293" t="n">
        <f aca="false">BE5*(COS((U44*BE6)-PI()))*BL44*BP44</f>
        <v>-0.794970917308146</v>
      </c>
      <c r="BF44" s="260" t="n">
        <f aca="false">AVERAGE(V44:BE44)</f>
        <v>-0.993744991672528</v>
      </c>
      <c r="BG44" s="260" t="n">
        <f aca="false">(((BF44)+1)/(BG6)+1)</f>
        <v>1.00613718416945</v>
      </c>
      <c r="BH44" s="294" t="n">
        <f aca="false">LOG10(BG44)*20</f>
        <v>0.0531439934426862</v>
      </c>
      <c r="BI44" s="204"/>
      <c r="BJ44" s="295" t="n">
        <f aca="false">U44</f>
        <v>17.042573278975</v>
      </c>
      <c r="BK44" s="296" t="n">
        <f aca="false">20*LOG(1/SQRT(1+(BJ44/BK8)^3.25))</f>
        <v>-3.69886931061374E-006</v>
      </c>
      <c r="BL44" s="297" t="n">
        <f aca="false">(1/SQRT(1+(BJ44/BK8)^3.25))</f>
        <v>0.999999574152024</v>
      </c>
      <c r="BM44" s="298"/>
      <c r="BN44" s="295" t="n">
        <f aca="false">U44</f>
        <v>17.042573278975</v>
      </c>
      <c r="BO44" s="296" t="n">
        <f aca="false">20*LOG(1/SQRT(1+(BN44/BO8)^2.5))</f>
        <v>-3.85730986621315E-015</v>
      </c>
      <c r="BP44" s="297" t="n">
        <f aca="false">(1/SQRT(1+(BN44/BO8)^2.5))</f>
        <v>1</v>
      </c>
      <c r="BQ44" s="204"/>
    </row>
    <row r="45" customFormat="false" ht="12.75" hidden="false" customHeight="false" outlineLevel="0" collapsed="false">
      <c r="B45" s="242"/>
      <c r="C45" s="300"/>
      <c r="D45" s="300"/>
      <c r="E45" s="300"/>
      <c r="F45" s="300"/>
      <c r="G45" s="300"/>
      <c r="H45" s="300"/>
      <c r="I45" s="300"/>
      <c r="J45" s="300"/>
      <c r="K45" s="300"/>
      <c r="L45" s="204"/>
      <c r="M45" s="301"/>
      <c r="N45" s="302"/>
      <c r="O45" s="293"/>
      <c r="P45" s="204"/>
      <c r="Q45" s="290"/>
      <c r="R45" s="293"/>
      <c r="S45" s="293"/>
      <c r="T45" s="293"/>
      <c r="U45" s="292" t="n">
        <f aca="false">U44*T7</f>
        <v>17.304157550718</v>
      </c>
      <c r="V45" s="293" t="n">
        <f aca="false">V5*(COS((U45*V6)-PI()))*BL45*BP45</f>
        <v>-0.764375990936799</v>
      </c>
      <c r="W45" s="293" t="n">
        <f aca="false">W5*(COS((U45*W6)-PI()))*BL45*BP45</f>
        <v>-0.900395449576077</v>
      </c>
      <c r="X45" s="293" t="n">
        <f aca="false">X5*(COS((U45*X6)-PI()))*BL45*BP45</f>
        <v>-0.988183315798721</v>
      </c>
      <c r="Y45" s="293" t="n">
        <f aca="false">Y5*(COS((U45*Y6)-PI()))*BL45*BP45</f>
        <v>-1.00463947472717</v>
      </c>
      <c r="Z45" s="293" t="n">
        <f aca="false">Z5*(COS((U45*Z6)-PI()))*BL45*BP45</f>
        <v>-1.01034084877409</v>
      </c>
      <c r="AA45" s="293" t="n">
        <f aca="false">AA5*(COS((U45*AA6)-PI()))*BL45*BP45</f>
        <v>-1.01291901144891</v>
      </c>
      <c r="AB45" s="293" t="n">
        <f aca="false">AB5*(COS((U45*AB6)-PI()))*BL45*BP45</f>
        <v>-1.01425117359979</v>
      </c>
      <c r="AC45" s="293" t="n">
        <f aca="false">AC5*(COS((U45*AC6)-PI()))*BL45*BP45</f>
        <v>-1.01497197352122</v>
      </c>
      <c r="AD45" s="293" t="n">
        <f aca="false">AD5*(COS((U45*AD6)-PI()))*BL45*BP45</f>
        <v>-1.01533551493503</v>
      </c>
      <c r="AE45" s="293" t="n">
        <f aca="false">AE5*(COS((U45*AE6)-PI()))*BL45*BP45</f>
        <v>-1.01544696145353</v>
      </c>
      <c r="AF45" s="293" t="n">
        <f aca="false">AF5*(COS((U45*AF6)-PI()))*BL45*BP45</f>
        <v>-1.01533551493503</v>
      </c>
      <c r="AG45" s="293" t="n">
        <f aca="false">AG5*(COS((U45*AG6)-PI()))*BL45*BP45</f>
        <v>-1.01497197352122</v>
      </c>
      <c r="AH45" s="293" t="n">
        <f aca="false">AH5*(COS((U45*AH6)-PI()))*BL45*BP45</f>
        <v>-1.01425117359979</v>
      </c>
      <c r="AI45" s="293" t="n">
        <f aca="false">AI5*(COS((U45*AI6)-PI()))*BL45*BP45</f>
        <v>-1.01291901144891</v>
      </c>
      <c r="AJ45" s="293" t="n">
        <f aca="false">AJ5*(COS((U45*AJ6)-PI()))*BL45*BP45</f>
        <v>-1.01291901144891</v>
      </c>
      <c r="AK45" s="293" t="n">
        <f aca="false">AK5*(COS((U45*AK6)-PI()))*BL45*BP45</f>
        <v>-1.01425117359979</v>
      </c>
      <c r="AL45" s="293" t="n">
        <f aca="false">AL5*(COS((U45*AL6)-PI()))*BL45*BP45</f>
        <v>-1.01497197352122</v>
      </c>
      <c r="AM45" s="293" t="n">
        <f aca="false">AM5*(COS((U45*AM6)-PI()))*BL45*BP45</f>
        <v>-1.01533551493503</v>
      </c>
      <c r="AN45" s="293" t="n">
        <f aca="false">AN5*(COS((U45*AN6)-PI()))*BL45*BP45</f>
        <v>-1.01544696145353</v>
      </c>
      <c r="AO45" s="293" t="n">
        <f aca="false">AO5*(COS((U45*AO6)-PI()))*BL45*BP45</f>
        <v>-1.01533551493503</v>
      </c>
      <c r="AP45" s="293" t="n">
        <f aca="false">AP5*(COS((U45*AP6)-PI()))*BL45*BP45</f>
        <v>-1.01497197352122</v>
      </c>
      <c r="AQ45" s="293" t="n">
        <f aca="false">AQ5*(COS((U45*AQ6)-PI()))*BL45*BP45</f>
        <v>-1.01425117359979</v>
      </c>
      <c r="AR45" s="293" t="n">
        <f aca="false">AR5*(COS((U45*AR6)-PI()))*BL45*BP45</f>
        <v>-1.01291901144891</v>
      </c>
      <c r="AS45" s="293" t="n">
        <f aca="false">AS5*(COS((U45*AS6)-PI()))*BL45*BP45</f>
        <v>-1.01034084877409</v>
      </c>
      <c r="AT45" s="293" t="n">
        <f aca="false">AT5*(COS((U45*AT6)-PI()))*BL45*BP45</f>
        <v>-1.00964500953711</v>
      </c>
      <c r="AU45" s="293" t="n">
        <f aca="false">AU5*(COS((U45*AU6)-PI()))*BL45*BP45</f>
        <v>-1.01106361752803</v>
      </c>
      <c r="AV45" s="293" t="n">
        <f aca="false">AV5*(COS((U45*AV6)-PI()))*BL45*BP45</f>
        <v>-1.01177908925763</v>
      </c>
      <c r="AW45" s="293" t="n">
        <f aca="false">AW5*(COS((U45*AW6)-PI()))*BL45*BP45</f>
        <v>-1.0119984182496</v>
      </c>
      <c r="AX45" s="293" t="n">
        <f aca="false">AX5*(COS((U45*AX6)-PI()))*BL45*BP45</f>
        <v>-1.01177908925763</v>
      </c>
      <c r="AY45" s="293" t="n">
        <f aca="false">AY5*(COS((U45*AY6)-PI()))*BL45*BP45</f>
        <v>-1.01106361752803</v>
      </c>
      <c r="AZ45" s="293" t="n">
        <f aca="false">AZ5*(COS((U45*AZ6)-PI()))*BL45*BP45</f>
        <v>-1.00964500953711</v>
      </c>
      <c r="BA45" s="293" t="n">
        <f aca="false">BA5*(COS((U45*BA6)-PI()))*BL45*BP45</f>
        <v>-1.00702329180778</v>
      </c>
      <c r="BB45" s="293" t="n">
        <f aca="false">BB5*(COS((U45*BB6)-PI()))*BL45*BP45</f>
        <v>-1.00195094542103</v>
      </c>
      <c r="BC45" s="293" t="n">
        <f aca="false">BC5*(COS((U45*BC6)-PI()))*BL45*BP45</f>
        <v>-0.990747554585071</v>
      </c>
      <c r="BD45" s="293" t="n">
        <f aca="false">BD5*(COS((U45*BD6)-PI()))*BL45*BP45</f>
        <v>-0.958577404844765</v>
      </c>
      <c r="BE45" s="293" t="n">
        <f aca="false">BE5*(COS((U45*BE6)-PI()))*BL45*BP45</f>
        <v>-0.793079953320003</v>
      </c>
      <c r="BF45" s="260" t="n">
        <f aca="false">AVERAGE(V45:BE45)</f>
        <v>-0.993539820732989</v>
      </c>
      <c r="BG45" s="260" t="n">
        <f aca="false">(((BF45)+1)/(BG6)+1)</f>
        <v>1.00633849035104</v>
      </c>
      <c r="BH45" s="294" t="n">
        <f aca="false">LOG10(BG45)*20</f>
        <v>0.0548816773358697</v>
      </c>
      <c r="BI45" s="204"/>
      <c r="BJ45" s="295" t="n">
        <f aca="false">U45</f>
        <v>17.304157550718</v>
      </c>
      <c r="BK45" s="296" t="n">
        <f aca="false">20*LOG(1/SQRT(1+(BJ45/BK8)^3.25))</f>
        <v>-3.88658949104275E-006</v>
      </c>
      <c r="BL45" s="297" t="n">
        <f aca="false">(1/SQRT(1+(BJ45/BK8)^3.25))</f>
        <v>0.999999552539949</v>
      </c>
      <c r="BM45" s="298"/>
      <c r="BN45" s="295" t="n">
        <f aca="false">U45</f>
        <v>17.304157550718</v>
      </c>
      <c r="BO45" s="296" t="n">
        <f aca="false">20*LOG(1/SQRT(1+(BN45/BO8)^2.5))</f>
        <v>-3.85730986621315E-015</v>
      </c>
      <c r="BP45" s="297" t="n">
        <f aca="false">(1/SQRT(1+(BN45/BO8)^2.5))</f>
        <v>1</v>
      </c>
      <c r="BQ45" s="204"/>
    </row>
    <row r="46" customFormat="false" ht="12.75" hidden="false" customHeight="false" outlineLevel="0" collapsed="false">
      <c r="B46" s="242"/>
      <c r="C46" s="300"/>
      <c r="D46" s="300"/>
      <c r="E46" s="242"/>
      <c r="F46" s="300"/>
      <c r="G46" s="300"/>
      <c r="H46" s="300"/>
      <c r="I46" s="300"/>
      <c r="J46" s="300"/>
      <c r="K46" s="242"/>
      <c r="L46" s="204"/>
      <c r="M46" s="301"/>
      <c r="N46" s="293"/>
      <c r="O46" s="293"/>
      <c r="P46" s="204"/>
      <c r="Q46" s="204"/>
      <c r="R46" s="293"/>
      <c r="S46" s="293"/>
      <c r="T46" s="293"/>
      <c r="U46" s="292" t="n">
        <f aca="false">U45*T7</f>
        <v>17.5697568459027</v>
      </c>
      <c r="V46" s="293" t="n">
        <f aca="false">V5*(COS((U46*V6)-PI()))*BL46*BP46</f>
        <v>-0.762176765351933</v>
      </c>
      <c r="W46" s="293" t="n">
        <f aca="false">W5*(COS((U46*W6)-PI()))*BL46*BP46</f>
        <v>-0.899396034096894</v>
      </c>
      <c r="X46" s="293" t="n">
        <f aca="false">X5*(COS((U46*X6)-PI()))*BL46*BP46</f>
        <v>-0.987939011998273</v>
      </c>
      <c r="Y46" s="293" t="n">
        <f aca="false">Y5*(COS((U46*Y6)-PI()))*BL46*BP46</f>
        <v>-1.00452864774557</v>
      </c>
      <c r="Z46" s="293" t="n">
        <f aca="false">Z5*(COS((U46*Z6)-PI()))*BL46*BP46</f>
        <v>-1.01027493020075</v>
      </c>
      <c r="AA46" s="293" t="n">
        <f aca="false">AA5*(COS((U46*AA6)-PI()))*BL46*BP46</f>
        <v>-1.01287307186066</v>
      </c>
      <c r="AB46" s="293" t="n">
        <f aca="false">AB5*(COS((U46*AB6)-PI()))*BL46*BP46</f>
        <v>-1.01421545618443</v>
      </c>
      <c r="AC46" s="293" t="n">
        <f aca="false">AC5*(COS((U46*AC6)-PI()))*BL46*BP46</f>
        <v>-1.01494175357206</v>
      </c>
      <c r="AD46" s="293" t="n">
        <f aca="false">AD5*(COS((U46*AD6)-PI()))*BL46*BP46</f>
        <v>-1.01530805782788</v>
      </c>
      <c r="AE46" s="293" t="n">
        <f aca="false">AE5*(COS((U46*AE6)-PI()))*BL46*BP46</f>
        <v>-1.01542034991893</v>
      </c>
      <c r="AF46" s="293" t="n">
        <f aca="false">AF5*(COS((U46*AF6)-PI()))*BL46*BP46</f>
        <v>-1.01530805782788</v>
      </c>
      <c r="AG46" s="293" t="n">
        <f aca="false">AG5*(COS((U46*AG6)-PI()))*BL46*BP46</f>
        <v>-1.01494175357206</v>
      </c>
      <c r="AH46" s="293" t="n">
        <f aca="false">AH5*(COS((U46*AH6)-PI()))*BL46*BP46</f>
        <v>-1.01421545618443</v>
      </c>
      <c r="AI46" s="293" t="n">
        <f aca="false">AI5*(COS((U46*AI6)-PI()))*BL46*BP46</f>
        <v>-1.01287307186066</v>
      </c>
      <c r="AJ46" s="293" t="n">
        <f aca="false">AJ5*(COS((U46*AJ6)-PI()))*BL46*BP46</f>
        <v>-1.01287307186066</v>
      </c>
      <c r="AK46" s="293" t="n">
        <f aca="false">AK5*(COS((U46*AK6)-PI()))*BL46*BP46</f>
        <v>-1.01421545618443</v>
      </c>
      <c r="AL46" s="293" t="n">
        <f aca="false">AL5*(COS((U46*AL6)-PI()))*BL46*BP46</f>
        <v>-1.01494175357206</v>
      </c>
      <c r="AM46" s="293" t="n">
        <f aca="false">AM5*(COS((U46*AM6)-PI()))*BL46*BP46</f>
        <v>-1.01530805782788</v>
      </c>
      <c r="AN46" s="293" t="n">
        <f aca="false">AN5*(COS((U46*AN6)-PI()))*BL46*BP46</f>
        <v>-1.01542034991893</v>
      </c>
      <c r="AO46" s="293" t="n">
        <f aca="false">AO5*(COS((U46*AO6)-PI()))*BL46*BP46</f>
        <v>-1.01530805782788</v>
      </c>
      <c r="AP46" s="293" t="n">
        <f aca="false">AP5*(COS((U46*AP6)-PI()))*BL46*BP46</f>
        <v>-1.01494175357206</v>
      </c>
      <c r="AQ46" s="293" t="n">
        <f aca="false">AQ5*(COS((U46*AQ6)-PI()))*BL46*BP46</f>
        <v>-1.01421545618443</v>
      </c>
      <c r="AR46" s="293" t="n">
        <f aca="false">AR5*(COS((U46*AR6)-PI()))*BL46*BP46</f>
        <v>-1.01287307186066</v>
      </c>
      <c r="AS46" s="293" t="n">
        <f aca="false">AS5*(COS((U46*AS6)-PI()))*BL46*BP46</f>
        <v>-1.01027493020075</v>
      </c>
      <c r="AT46" s="293" t="n">
        <f aca="false">AT5*(COS((U46*AT6)-PI()))*BL46*BP46</f>
        <v>-1.00957365979151</v>
      </c>
      <c r="AU46" s="293" t="n">
        <f aca="false">AU5*(COS((U46*AU6)-PI()))*BL46*BP46</f>
        <v>-1.01100332362669</v>
      </c>
      <c r="AV46" s="293" t="n">
        <f aca="false">AV5*(COS((U46*AV6)-PI()))*BL46*BP46</f>
        <v>-1.01172434560225</v>
      </c>
      <c r="AW46" s="293" t="n">
        <f aca="false">AW5*(COS((U46*AW6)-PI()))*BL46*BP46</f>
        <v>-1.01194537236296</v>
      </c>
      <c r="AX46" s="293" t="n">
        <f aca="false">AX5*(COS((U46*AX6)-PI()))*BL46*BP46</f>
        <v>-1.01172434560225</v>
      </c>
      <c r="AY46" s="293" t="n">
        <f aca="false">AY5*(COS((U46*AY6)-PI()))*BL46*BP46</f>
        <v>-1.01100332362669</v>
      </c>
      <c r="AZ46" s="293" t="n">
        <f aca="false">AZ5*(COS((U46*AZ6)-PI()))*BL46*BP46</f>
        <v>-1.00957365979151</v>
      </c>
      <c r="BA46" s="293" t="n">
        <f aca="false">BA5*(COS((U46*BA6)-PI()))*BL46*BP46</f>
        <v>-1.00693134914113</v>
      </c>
      <c r="BB46" s="293" t="n">
        <f aca="false">BB5*(COS((U46*BB6)-PI()))*BL46*BP46</f>
        <v>-1.00181865899542</v>
      </c>
      <c r="BC46" s="293" t="n">
        <f aca="false">BC5*(COS((U46*BC6)-PI()))*BL46*BP46</f>
        <v>-0.990524345717551</v>
      </c>
      <c r="BD46" s="293" t="n">
        <f aca="false">BD5*(COS((U46*BD6)-PI()))*BL46*BP46</f>
        <v>-0.958084129365596</v>
      </c>
      <c r="BE46" s="293" t="n">
        <f aca="false">BE5*(COS((U46*BE6)-PI()))*BL46*BP46</f>
        <v>-0.791132002766676</v>
      </c>
      <c r="BF46" s="260" t="n">
        <f aca="false">AVERAGE(V46:BE46)</f>
        <v>-0.993328413711177</v>
      </c>
      <c r="BG46" s="260" t="n">
        <f aca="false">(((BF46)+1)/(BG6)+1)</f>
        <v>1.00654591514724</v>
      </c>
      <c r="BH46" s="294" t="n">
        <f aca="false">LOG10(BG46)*20</f>
        <v>0.0566718138081608</v>
      </c>
      <c r="BI46" s="204"/>
      <c r="BJ46" s="295" t="n">
        <f aca="false">U46</f>
        <v>17.5697568459027</v>
      </c>
      <c r="BK46" s="296" t="n">
        <f aca="false">20*LOG(1/SQRT(1+(BJ46/BK8)^3.25))</f>
        <v>-4.08383659505892E-006</v>
      </c>
      <c r="BL46" s="297" t="n">
        <f aca="false">(1/SQRT(1+(BJ46/BK8)^3.25))</f>
        <v>0.999999529831047</v>
      </c>
      <c r="BM46" s="298"/>
      <c r="BN46" s="295" t="n">
        <f aca="false">U46</f>
        <v>17.5697568459027</v>
      </c>
      <c r="BO46" s="296" t="n">
        <f aca="false">20*LOG(1/SQRT(1+(BN46/BO8)^2.5))</f>
        <v>-3.85730986621315E-015</v>
      </c>
      <c r="BP46" s="297" t="n">
        <f aca="false">(1/SQRT(1+(BN46/BO8)^2.5))</f>
        <v>1</v>
      </c>
      <c r="BQ46" s="204"/>
    </row>
    <row r="47" customFormat="false" ht="12.75" hidden="false" customHeight="false" outlineLevel="0" collapsed="false">
      <c r="B47" s="242"/>
      <c r="C47" s="300"/>
      <c r="D47" s="300"/>
      <c r="E47" s="242"/>
      <c r="F47" s="300"/>
      <c r="G47" s="300"/>
      <c r="H47" s="300"/>
      <c r="I47" s="300"/>
      <c r="J47" s="300"/>
      <c r="K47" s="242"/>
      <c r="L47" s="204"/>
      <c r="M47" s="253"/>
      <c r="N47" s="251"/>
      <c r="O47" s="251"/>
      <c r="P47" s="251"/>
      <c r="Q47" s="251"/>
      <c r="R47" s="251"/>
      <c r="S47" s="251"/>
      <c r="T47" s="251"/>
      <c r="U47" s="292" t="n">
        <f aca="false">U46*T7</f>
        <v>17.8394327906092</v>
      </c>
      <c r="V47" s="293" t="n">
        <f aca="false">V5*(COS((U47*V6)-PI()))*BL47*BP47</f>
        <v>-0.759911613179817</v>
      </c>
      <c r="W47" s="293" t="n">
        <f aca="false">W5*(COS((U47*W6)-PI()))*BL47*BP47</f>
        <v>-0.898366082850536</v>
      </c>
      <c r="X47" s="293" t="n">
        <f aca="false">X5*(COS((U47*X6)-PI()))*BL47*BP47</f>
        <v>-0.987687171618268</v>
      </c>
      <c r="Y47" s="293" t="n">
        <f aca="false">Y5*(COS((U47*Y6)-PI()))*BL47*BP47</f>
        <v>-1.00441439632603</v>
      </c>
      <c r="Z47" s="293" t="n">
        <f aca="false">Z5*(COS((U47*Z6)-PI()))*BL47*BP47</f>
        <v>-1.01020697359294</v>
      </c>
      <c r="AA47" s="293" t="n">
        <f aca="false">AA5*(COS((U47*AA6)-PI()))*BL47*BP47</f>
        <v>-1.01282571148005</v>
      </c>
      <c r="AB47" s="293" t="n">
        <f aca="false">AB5*(COS((U47*AB6)-PI()))*BL47*BP47</f>
        <v>-1.01417863389381</v>
      </c>
      <c r="AC47" s="293" t="n">
        <f aca="false">AC5*(COS((U47*AC6)-PI()))*BL47*BP47</f>
        <v>-1.01491059867723</v>
      </c>
      <c r="AD47" s="293" t="n">
        <f aca="false">AD5*(COS((U47*AD6)-PI()))*BL47*BP47</f>
        <v>-1.01527975118389</v>
      </c>
      <c r="AE47" s="293" t="n">
        <f aca="false">AE5*(COS((U47*AE6)-PI()))*BL47*BP47</f>
        <v>-1.01539291498805</v>
      </c>
      <c r="AF47" s="293" t="n">
        <f aca="false">AF5*(COS((U47*AF6)-PI()))*BL47*BP47</f>
        <v>-1.01527975118389</v>
      </c>
      <c r="AG47" s="293" t="n">
        <f aca="false">AG5*(COS((U47*AG6)-PI()))*BL47*BP47</f>
        <v>-1.01491059867723</v>
      </c>
      <c r="AH47" s="293" t="n">
        <f aca="false">AH5*(COS((U47*AH6)-PI()))*BL47*BP47</f>
        <v>-1.01417863389381</v>
      </c>
      <c r="AI47" s="293" t="n">
        <f aca="false">AI5*(COS((U47*AI6)-PI()))*BL47*BP47</f>
        <v>-1.01282571148005</v>
      </c>
      <c r="AJ47" s="293" t="n">
        <f aca="false">AJ5*(COS((U47*AJ6)-PI()))*BL47*BP47</f>
        <v>-1.01282571148005</v>
      </c>
      <c r="AK47" s="293" t="n">
        <f aca="false">AK5*(COS((U47*AK6)-PI()))*BL47*BP47</f>
        <v>-1.01417863389381</v>
      </c>
      <c r="AL47" s="293" t="n">
        <f aca="false">AL5*(COS((U47*AL6)-PI()))*BL47*BP47</f>
        <v>-1.01491059867723</v>
      </c>
      <c r="AM47" s="293" t="n">
        <f aca="false">AM5*(COS((U47*AM6)-PI()))*BL47*BP47</f>
        <v>-1.01527975118389</v>
      </c>
      <c r="AN47" s="293" t="n">
        <f aca="false">AN5*(COS((U47*AN6)-PI()))*BL47*BP47</f>
        <v>-1.01539291498805</v>
      </c>
      <c r="AO47" s="293" t="n">
        <f aca="false">AO5*(COS((U47*AO6)-PI()))*BL47*BP47</f>
        <v>-1.01527975118389</v>
      </c>
      <c r="AP47" s="293" t="n">
        <f aca="false">AP5*(COS((U47*AP6)-PI()))*BL47*BP47</f>
        <v>-1.01491059867723</v>
      </c>
      <c r="AQ47" s="293" t="n">
        <f aca="false">AQ5*(COS((U47*AQ6)-PI()))*BL47*BP47</f>
        <v>-1.01417863389381</v>
      </c>
      <c r="AR47" s="293" t="n">
        <f aca="false">AR5*(COS((U47*AR6)-PI()))*BL47*BP47</f>
        <v>-1.01282571148005</v>
      </c>
      <c r="AS47" s="293" t="n">
        <f aca="false">AS5*(COS((U47*AS6)-PI()))*BL47*BP47</f>
        <v>-1.01020697359294</v>
      </c>
      <c r="AT47" s="293" t="n">
        <f aca="false">AT5*(COS((U47*AT6)-PI()))*BL47*BP47</f>
        <v>-1.00950010426591</v>
      </c>
      <c r="AU47" s="293" t="n">
        <f aca="false">AU5*(COS((U47*AU6)-PI()))*BL47*BP47</f>
        <v>-1.01094116543451</v>
      </c>
      <c r="AV47" s="293" t="n">
        <f aca="false">AV5*(COS((U47*AV6)-PI()))*BL47*BP47</f>
        <v>-1.01166790912235</v>
      </c>
      <c r="AW47" s="293" t="n">
        <f aca="false">AW5*(COS((U47*AW6)-PI()))*BL47*BP47</f>
        <v>-1.01189068610605</v>
      </c>
      <c r="AX47" s="293" t="n">
        <f aca="false">AX5*(COS((U47*AX6)-PI()))*BL47*BP47</f>
        <v>-1.01166790912235</v>
      </c>
      <c r="AY47" s="293" t="n">
        <f aca="false">AY5*(COS((U47*AY6)-PI()))*BL47*BP47</f>
        <v>-1.01094116543451</v>
      </c>
      <c r="AZ47" s="293" t="n">
        <f aca="false">AZ5*(COS((U47*AZ6)-PI()))*BL47*BP47</f>
        <v>-1.00950010426591</v>
      </c>
      <c r="BA47" s="293" t="n">
        <f aca="false">BA5*(COS((U47*BA6)-PI()))*BL47*BP47</f>
        <v>-1.00683656485608</v>
      </c>
      <c r="BB47" s="293" t="n">
        <f aca="false">BB5*(COS((U47*BB6)-PI()))*BL47*BP47</f>
        <v>-1.00168228614443</v>
      </c>
      <c r="BC47" s="293" t="n">
        <f aca="false">BC5*(COS((U47*BC6)-PI()))*BL47*BP47</f>
        <v>-0.990294249298428</v>
      </c>
      <c r="BD47" s="293" t="n">
        <f aca="false">BD5*(COS((U47*BD6)-PI()))*BL47*BP47</f>
        <v>-0.957575682620472</v>
      </c>
      <c r="BE47" s="293" t="n">
        <f aca="false">BE5*(COS((U47*BE6)-PI()))*BL47*BP47</f>
        <v>-0.78912539681056</v>
      </c>
      <c r="BF47" s="260" t="n">
        <f aca="false">AVERAGE(V47:BE47)</f>
        <v>-0.993110584598837</v>
      </c>
      <c r="BG47" s="260" t="n">
        <f aca="false">(((BF47)+1)/(BG6)+1)</f>
        <v>1.00675964106252</v>
      </c>
      <c r="BH47" s="294" t="n">
        <f aca="false">LOG10(BG47)*20</f>
        <v>0.0585159449329154</v>
      </c>
      <c r="BI47" s="204"/>
      <c r="BJ47" s="295" t="n">
        <f aca="false">U47</f>
        <v>17.8394327906092</v>
      </c>
      <c r="BK47" s="296" t="n">
        <f aca="false">20*LOG(1/SQRT(1+(BJ47/BK8)^3.25))</f>
        <v>-4.29109412094832E-006</v>
      </c>
      <c r="BL47" s="297" t="n">
        <f aca="false">(1/SQRT(1+(BJ47/BK8)^3.25))</f>
        <v>0.999999505969654</v>
      </c>
      <c r="BM47" s="298"/>
      <c r="BN47" s="295" t="n">
        <f aca="false">U47</f>
        <v>17.8394327906092</v>
      </c>
      <c r="BO47" s="296" t="n">
        <f aca="false">20*LOG(1/SQRT(1+(BN47/BO8)^2.5))</f>
        <v>-3.85730986621315E-015</v>
      </c>
      <c r="BP47" s="297" t="n">
        <f aca="false">(1/SQRT(1+(BN47/BO8)^2.5))</f>
        <v>1</v>
      </c>
      <c r="BQ47" s="204"/>
    </row>
    <row r="48" customFormat="false" ht="12.75" hidden="false" customHeight="false" outlineLevel="0" collapsed="false">
      <c r="B48" s="204"/>
      <c r="C48" s="300"/>
      <c r="D48" s="300"/>
      <c r="E48" s="242"/>
      <c r="F48" s="300"/>
      <c r="G48" s="300"/>
      <c r="H48" s="300"/>
      <c r="I48" s="300"/>
      <c r="J48" s="300"/>
      <c r="K48" s="242"/>
      <c r="L48" s="204"/>
      <c r="M48" s="253"/>
      <c r="N48" s="251"/>
      <c r="O48" s="251"/>
      <c r="P48" s="251"/>
      <c r="Q48" s="251"/>
      <c r="R48" s="251"/>
      <c r="S48" s="251"/>
      <c r="T48" s="251"/>
      <c r="U48" s="292" t="n">
        <f aca="false">U47*T7</f>
        <v>18.1132479568081</v>
      </c>
      <c r="V48" s="293" t="n">
        <f aca="false">V5*(COS((U48*V6)-PI()))*BL48*BP48</f>
        <v>-0.757578625948344</v>
      </c>
      <c r="W48" s="293" t="n">
        <f aca="false">W5*(COS((U48*W6)-PI()))*BL48*BP48</f>
        <v>-0.897304675020342</v>
      </c>
      <c r="X48" s="293" t="n">
        <f aca="false">X5*(COS((U48*X6)-PI()))*BL48*BP48</f>
        <v>-0.987427562822864</v>
      </c>
      <c r="Y48" s="293" t="n">
        <f aca="false">Y5*(COS((U48*Y6)-PI()))*BL48*BP48</f>
        <v>-1.00429661478413</v>
      </c>
      <c r="Z48" s="293" t="n">
        <f aca="false">Z5*(COS((U48*Z6)-PI()))*BL48*BP48</f>
        <v>-1.01013691597876</v>
      </c>
      <c r="AA48" s="293" t="n">
        <f aca="false">AA5*(COS((U48*AA6)-PI()))*BL48*BP48</f>
        <v>-1.01277688637992</v>
      </c>
      <c r="AB48" s="293" t="n">
        <f aca="false">AB5*(COS((U48*AB6)-PI()))*BL48*BP48</f>
        <v>-1.01414067255497</v>
      </c>
      <c r="AC48" s="293" t="n">
        <f aca="false">AC5*(COS((U48*AC6)-PI()))*BL48*BP48</f>
        <v>-1.0148784799124</v>
      </c>
      <c r="AD48" s="293" t="n">
        <f aca="false">AD5*(COS((U48*AD6)-PI()))*BL48*BP48</f>
        <v>-1.01525056871722</v>
      </c>
      <c r="AE48" s="293" t="n">
        <f aca="false">AE5*(COS((U48*AE6)-PI()))*BL48*BP48</f>
        <v>-1.01536463118268</v>
      </c>
      <c r="AF48" s="293" t="n">
        <f aca="false">AF5*(COS((U48*AF6)-PI()))*BL48*BP48</f>
        <v>-1.01525056871722</v>
      </c>
      <c r="AG48" s="293" t="n">
        <f aca="false">AG5*(COS((U48*AG6)-PI()))*BL48*BP48</f>
        <v>-1.0148784799124</v>
      </c>
      <c r="AH48" s="293" t="n">
        <f aca="false">AH5*(COS((U48*AH6)-PI()))*BL48*BP48</f>
        <v>-1.01414067255497</v>
      </c>
      <c r="AI48" s="293" t="n">
        <f aca="false">AI5*(COS((U48*AI6)-PI()))*BL48*BP48</f>
        <v>-1.01277688637992</v>
      </c>
      <c r="AJ48" s="293" t="n">
        <f aca="false">AJ5*(COS((U48*AJ6)-PI()))*BL48*BP48</f>
        <v>-1.01277688637992</v>
      </c>
      <c r="AK48" s="293" t="n">
        <f aca="false">AK5*(COS((U48*AK6)-PI()))*BL48*BP48</f>
        <v>-1.01414067255497</v>
      </c>
      <c r="AL48" s="293" t="n">
        <f aca="false">AL5*(COS((U48*AL6)-PI()))*BL48*BP48</f>
        <v>-1.0148784799124</v>
      </c>
      <c r="AM48" s="293" t="n">
        <f aca="false">AM5*(COS((U48*AM6)-PI()))*BL48*BP48</f>
        <v>-1.01525056871722</v>
      </c>
      <c r="AN48" s="293" t="n">
        <f aca="false">AN5*(COS((U48*AN6)-PI()))*BL48*BP48</f>
        <v>-1.01536463118268</v>
      </c>
      <c r="AO48" s="293" t="n">
        <f aca="false">AO5*(COS((U48*AO6)-PI()))*BL48*BP48</f>
        <v>-1.01525056871722</v>
      </c>
      <c r="AP48" s="293" t="n">
        <f aca="false">AP5*(COS((U48*AP6)-PI()))*BL48*BP48</f>
        <v>-1.0148784799124</v>
      </c>
      <c r="AQ48" s="293" t="n">
        <f aca="false">AQ5*(COS((U48*AQ6)-PI()))*BL48*BP48</f>
        <v>-1.01414067255497</v>
      </c>
      <c r="AR48" s="293" t="n">
        <f aca="false">AR5*(COS((U48*AR6)-PI()))*BL48*BP48</f>
        <v>-1.01277688637992</v>
      </c>
      <c r="AS48" s="293" t="n">
        <f aca="false">AS5*(COS((U48*AS6)-PI()))*BL48*BP48</f>
        <v>-1.01013691597876</v>
      </c>
      <c r="AT48" s="293" t="n">
        <f aca="false">AT5*(COS((U48*AT6)-PI()))*BL48*BP48</f>
        <v>-1.00942427481578</v>
      </c>
      <c r="AU48" s="293" t="n">
        <f aca="false">AU5*(COS((U48*AU6)-PI()))*BL48*BP48</f>
        <v>-1.0108770853386</v>
      </c>
      <c r="AV48" s="293" t="n">
        <f aca="false">AV5*(COS((U48*AV6)-PI()))*BL48*BP48</f>
        <v>-1.01160972749516</v>
      </c>
      <c r="AW48" s="293" t="n">
        <f aca="false">AW5*(COS((U48*AW6)-PI()))*BL48*BP48</f>
        <v>-1.01183430877471</v>
      </c>
      <c r="AX48" s="293" t="n">
        <f aca="false">AX5*(COS((U48*AX6)-PI()))*BL48*BP48</f>
        <v>-1.01160972749516</v>
      </c>
      <c r="AY48" s="293" t="n">
        <f aca="false">AY5*(COS((U48*AY6)-PI()))*BL48*BP48</f>
        <v>-1.0108770853386</v>
      </c>
      <c r="AZ48" s="293" t="n">
        <f aca="false">AZ5*(COS((U48*AZ6)-PI()))*BL48*BP48</f>
        <v>-1.00942427481578</v>
      </c>
      <c r="BA48" s="293" t="n">
        <f aca="false">BA5*(COS((U48*BA6)-PI()))*BL48*BP48</f>
        <v>-1.00673885121292</v>
      </c>
      <c r="BB48" s="293" t="n">
        <f aca="false">BB5*(COS((U48*BB6)-PI()))*BL48*BP48</f>
        <v>-1.00154170082075</v>
      </c>
      <c r="BC48" s="293" t="n">
        <f aca="false">BC5*(COS((U48*BC6)-PI()))*BL48*BP48</f>
        <v>-0.990057053348289</v>
      </c>
      <c r="BD48" s="293" t="n">
        <f aca="false">BD5*(COS((U48*BD6)-PI()))*BL48*BP48</f>
        <v>-0.957051600797732</v>
      </c>
      <c r="BE48" s="293" t="n">
        <f aca="false">BE5*(COS((U48*BE6)-PI()))*BL48*BP48</f>
        <v>-0.787058420822245</v>
      </c>
      <c r="BF48" s="260" t="n">
        <f aca="false">AVERAGE(V48:BE48)</f>
        <v>-0.992886142062011</v>
      </c>
      <c r="BG48" s="260" t="n">
        <f aca="false">(((BF48)+1)/(BG6)+1)</f>
        <v>1.00697985582673</v>
      </c>
      <c r="BH48" s="294" t="n">
        <f aca="false">LOG10(BG48)*20</f>
        <v>0.0604156555451142</v>
      </c>
      <c r="BI48" s="204"/>
      <c r="BJ48" s="295" t="n">
        <f aca="false">U48</f>
        <v>18.1132479568081</v>
      </c>
      <c r="BK48" s="296" t="n">
        <f aca="false">20*LOG(1/SQRT(1+(BJ48/BK8)^3.25))</f>
        <v>-4.50887010536611E-006</v>
      </c>
      <c r="BL48" s="297" t="n">
        <f aca="false">(1/SQRT(1+(BJ48/BK8)^3.25))</f>
        <v>0.99999948089728</v>
      </c>
      <c r="BM48" s="298"/>
      <c r="BN48" s="295" t="n">
        <f aca="false">U48</f>
        <v>18.1132479568081</v>
      </c>
      <c r="BO48" s="296" t="n">
        <f aca="false">20*LOG(1/SQRT(1+(BN48/BO8)^2.5))</f>
        <v>-3.85730986621315E-015</v>
      </c>
      <c r="BP48" s="297" t="n">
        <f aca="false">(1/SQRT(1+(BN48/BO8)^2.5))</f>
        <v>1</v>
      </c>
      <c r="BQ48" s="204"/>
    </row>
    <row r="49" customFormat="false" ht="12.75" hidden="false" customHeight="false" outlineLevel="0" collapsed="false">
      <c r="B49" s="204"/>
      <c r="C49" s="300"/>
      <c r="D49" s="300"/>
      <c r="E49" s="300"/>
      <c r="F49" s="300"/>
      <c r="G49" s="300"/>
      <c r="H49" s="300"/>
      <c r="I49" s="300"/>
      <c r="J49" s="242"/>
      <c r="K49" s="242"/>
      <c r="L49" s="204"/>
      <c r="M49" s="243"/>
      <c r="N49" s="204"/>
      <c r="O49" s="204"/>
      <c r="P49" s="204"/>
      <c r="Q49" s="204"/>
      <c r="R49" s="204"/>
      <c r="S49" s="204"/>
      <c r="T49" s="204"/>
      <c r="U49" s="292" t="n">
        <f aca="false">U48*T7</f>
        <v>18.3912658768793</v>
      </c>
      <c r="V49" s="293" t="n">
        <f aca="false">V5*(COS((U49*V6)-PI()))*BL49*BP49</f>
        <v>-0.755175844251814</v>
      </c>
      <c r="W49" s="293" t="n">
        <f aca="false">W5*(COS((U49*W6)-PI()))*BL49*BP49</f>
        <v>-0.896210862789903</v>
      </c>
      <c r="X49" s="293" t="n">
        <f aca="false">X5*(COS((U49*X6)-PI()))*BL49*BP49</f>
        <v>-0.987159946686355</v>
      </c>
      <c r="Y49" s="293" t="n">
        <f aca="false">Y5*(COS((U49*Y6)-PI()))*BL49*BP49</f>
        <v>-1.00417519418195</v>
      </c>
      <c r="Z49" s="293" t="n">
        <f aca="false">Z5*(COS((U49*Z6)-PI()))*BL49*BP49</f>
        <v>-1.01006469244317</v>
      </c>
      <c r="AA49" s="293" t="n">
        <f aca="false">AA5*(COS((U49*AA6)-PI()))*BL49*BP49</f>
        <v>-1.01272655127598</v>
      </c>
      <c r="AB49" s="293" t="n">
        <f aca="false">AB5*(COS((U49*AB6)-PI()))*BL49*BP49</f>
        <v>-1.01410153693844</v>
      </c>
      <c r="AC49" s="293" t="n">
        <f aca="false">AC5*(COS((U49*AC6)-PI()))*BL49*BP49</f>
        <v>-1.01484536745856</v>
      </c>
      <c r="AD49" s="293" t="n">
        <f aca="false">AD5*(COS((U49*AD6)-PI()))*BL49*BP49</f>
        <v>-1.0152204833288</v>
      </c>
      <c r="AE49" s="293" t="n">
        <f aca="false">AE5*(COS((U49*AE6)-PI()))*BL49*BP49</f>
        <v>-1.01533547223629</v>
      </c>
      <c r="AF49" s="293" t="n">
        <f aca="false">AF5*(COS((U49*AF6)-PI()))*BL49*BP49</f>
        <v>-1.0152204833288</v>
      </c>
      <c r="AG49" s="293" t="n">
        <f aca="false">AG5*(COS((U49*AG6)-PI()))*BL49*BP49</f>
        <v>-1.01484536745856</v>
      </c>
      <c r="AH49" s="293" t="n">
        <f aca="false">AH5*(COS((U49*AH6)-PI()))*BL49*BP49</f>
        <v>-1.01410153693844</v>
      </c>
      <c r="AI49" s="293" t="n">
        <f aca="false">AI5*(COS((U49*AI6)-PI()))*BL49*BP49</f>
        <v>-1.01272655127598</v>
      </c>
      <c r="AJ49" s="293" t="n">
        <f aca="false">AJ5*(COS((U49*AJ6)-PI()))*BL49*BP49</f>
        <v>-1.01272655127598</v>
      </c>
      <c r="AK49" s="293" t="n">
        <f aca="false">AK5*(COS((U49*AK6)-PI()))*BL49*BP49</f>
        <v>-1.01410153693844</v>
      </c>
      <c r="AL49" s="293" t="n">
        <f aca="false">AL5*(COS((U49*AL6)-PI()))*BL49*BP49</f>
        <v>-1.01484536745856</v>
      </c>
      <c r="AM49" s="293" t="n">
        <f aca="false">AM5*(COS((U49*AM6)-PI()))*BL49*BP49</f>
        <v>-1.0152204833288</v>
      </c>
      <c r="AN49" s="293" t="n">
        <f aca="false">AN5*(COS((U49*AN6)-PI()))*BL49*BP49</f>
        <v>-1.01533547223629</v>
      </c>
      <c r="AO49" s="293" t="n">
        <f aca="false">AO5*(COS((U49*AO6)-PI()))*BL49*BP49</f>
        <v>-1.0152204833288</v>
      </c>
      <c r="AP49" s="293" t="n">
        <f aca="false">AP5*(COS((U49*AP6)-PI()))*BL49*BP49</f>
        <v>-1.01484536745856</v>
      </c>
      <c r="AQ49" s="293" t="n">
        <f aca="false">AQ5*(COS((U49*AQ6)-PI()))*BL49*BP49</f>
        <v>-1.01410153693844</v>
      </c>
      <c r="AR49" s="293" t="n">
        <f aca="false">AR5*(COS((U49*AR6)-PI()))*BL49*BP49</f>
        <v>-1.01272655127598</v>
      </c>
      <c r="AS49" s="293" t="n">
        <f aca="false">AS5*(COS((U49*AS6)-PI()))*BL49*BP49</f>
        <v>-1.01006469244317</v>
      </c>
      <c r="AT49" s="293" t="n">
        <f aca="false">AT5*(COS((U49*AT6)-PI()))*BL49*BP49</f>
        <v>-1.00934610119441</v>
      </c>
      <c r="AU49" s="293" t="n">
        <f aca="false">AU5*(COS((U49*AU6)-PI()))*BL49*BP49</f>
        <v>-1.01081102394773</v>
      </c>
      <c r="AV49" s="293" t="n">
        <f aca="false">AV5*(COS((U49*AV6)-PI()))*BL49*BP49</f>
        <v>-1.01154974678235</v>
      </c>
      <c r="AW49" s="293" t="n">
        <f aca="false">AW5*(COS((U49*AW6)-PI()))*BL49*BP49</f>
        <v>-1.011776188099</v>
      </c>
      <c r="AX49" s="293" t="n">
        <f aca="false">AX5*(COS((U49*AX6)-PI()))*BL49*BP49</f>
        <v>-1.01154974678235</v>
      </c>
      <c r="AY49" s="293" t="n">
        <f aca="false">AY5*(COS((U49*AY6)-PI()))*BL49*BP49</f>
        <v>-1.01081102394773</v>
      </c>
      <c r="AZ49" s="293" t="n">
        <f aca="false">AZ5*(COS((U49*AZ6)-PI()))*BL49*BP49</f>
        <v>-1.00934610119441</v>
      </c>
      <c r="BA49" s="293" t="n">
        <f aca="false">BA5*(COS((U49*BA6)-PI()))*BL49*BP49</f>
        <v>-1.00663811776825</v>
      </c>
      <c r="BB49" s="293" t="n">
        <f aca="false">BB5*(COS((U49*BB6)-PI()))*BL49*BP49</f>
        <v>-1.00139677310085</v>
      </c>
      <c r="BC49" s="293" t="n">
        <f aca="false">BC5*(COS((U49*BC6)-PI()))*BL49*BP49</f>
        <v>-0.989812539398276</v>
      </c>
      <c r="BD49" s="293" t="n">
        <f aca="false">BD5*(COS((U49*BD6)-PI()))*BL49*BP49</f>
        <v>-0.956511406082517</v>
      </c>
      <c r="BE49" s="293" t="n">
        <f aca="false">BE5*(COS((U49*BE6)-PI()))*BL49*BP49</f>
        <v>-0.784929313323551</v>
      </c>
      <c r="BF49" s="260" t="n">
        <f aca="false">AVERAGE(V49:BE49)</f>
        <v>-0.992654889302708</v>
      </c>
      <c r="BG49" s="260" t="n">
        <f aca="false">(((BF49)+1)/(BG6)+1)</f>
        <v>1.00720675253082</v>
      </c>
      <c r="BH49" s="294" t="n">
        <f aca="false">LOG10(BG49)*20</f>
        <v>0.0623725742646508</v>
      </c>
      <c r="BI49" s="204"/>
      <c r="BJ49" s="295" t="n">
        <f aca="false">U49</f>
        <v>18.3912658768793</v>
      </c>
      <c r="BK49" s="296" t="n">
        <f aca="false">20*LOG(1/SQRT(1+(BJ49/BK8)^3.25))</f>
        <v>-4.737698362507E-006</v>
      </c>
      <c r="BL49" s="297" t="n">
        <f aca="false">(1/SQRT(1+(BJ49/BK8)^3.25))</f>
        <v>0.999999454552468</v>
      </c>
      <c r="BM49" s="298"/>
      <c r="BN49" s="295" t="n">
        <f aca="false">U49</f>
        <v>18.3912658768793</v>
      </c>
      <c r="BO49" s="296" t="n">
        <f aca="false">20*LOG(1/SQRT(1+(BN49/BO8)^2.5))</f>
        <v>-5.78596479931972E-015</v>
      </c>
      <c r="BP49" s="297" t="n">
        <f aca="false">(1/SQRT(1+(BN49/BO8)^2.5))</f>
        <v>0.999999999999999</v>
      </c>
      <c r="BQ49" s="204"/>
    </row>
    <row r="50" customFormat="false" ht="12.75" hidden="false" customHeight="false" outlineLevel="0" collapsed="false">
      <c r="B50" s="204"/>
      <c r="C50" s="300"/>
      <c r="D50" s="300"/>
      <c r="E50" s="300"/>
      <c r="F50" s="300"/>
      <c r="G50" s="300"/>
      <c r="H50" s="300"/>
      <c r="I50" s="300"/>
      <c r="J50" s="242"/>
      <c r="K50" s="242"/>
      <c r="L50" s="204"/>
      <c r="M50" s="243"/>
      <c r="N50" s="204"/>
      <c r="O50" s="204"/>
      <c r="P50" s="204"/>
      <c r="Q50" s="204"/>
      <c r="R50" s="204"/>
      <c r="S50" s="204"/>
      <c r="T50" s="204"/>
      <c r="U50" s="292" t="n">
        <f aca="false">U49*T7</f>
        <v>18.6735510583531</v>
      </c>
      <c r="V50" s="293" t="n">
        <f aca="false">V5*(COS((U50*V6)-PI()))*BL50*BP50</f>
        <v>-0.752701256673035</v>
      </c>
      <c r="W50" s="293" t="n">
        <f aca="false">W5*(COS((U50*W6)-PI()))*BL50*BP50</f>
        <v>-0.895083670600306</v>
      </c>
      <c r="X50" s="293" t="n">
        <f aca="false">X5*(COS((U50*X6)-PI()))*BL50*BP50</f>
        <v>-0.98688407697899</v>
      </c>
      <c r="Y50" s="293" t="n">
        <f aca="false">Y5*(COS((U50*Y6)-PI()))*BL50*BP50</f>
        <v>-1.00405002222843</v>
      </c>
      <c r="Z50" s="293" t="n">
        <f aca="false">Z5*(COS((U50*Z6)-PI()))*BL50*BP50</f>
        <v>-1.00999023606817</v>
      </c>
      <c r="AA50" s="293" t="n">
        <f aca="false">AA5*(COS((U50*AA6)-PI()))*BL50*BP50</f>
        <v>-1.01267465948497</v>
      </c>
      <c r="AB50" s="293" t="n">
        <f aca="false">AB5*(COS((U50*AB6)-PI()))*BL50*BP50</f>
        <v>-1.01406119072559</v>
      </c>
      <c r="AC50" s="293" t="n">
        <f aca="false">AC5*(COS((U50*AC6)-PI()))*BL50*BP50</f>
        <v>-1.01481123057441</v>
      </c>
      <c r="AD50" s="293" t="n">
        <f aca="false">AD5*(COS((U50*AD6)-PI()))*BL50*BP50</f>
        <v>-1.01518946708113</v>
      </c>
      <c r="AE50" s="293" t="n">
        <f aca="false">AE5*(COS((U50*AE6)-PI()))*BL50*BP50</f>
        <v>-1.01530541106962</v>
      </c>
      <c r="AF50" s="293" t="n">
        <f aca="false">AF5*(COS((U50*AF6)-PI()))*BL50*BP50</f>
        <v>-1.01518946708113</v>
      </c>
      <c r="AG50" s="293" t="n">
        <f aca="false">AG5*(COS((U50*AG6)-PI()))*BL50*BP50</f>
        <v>-1.01481123057441</v>
      </c>
      <c r="AH50" s="293" t="n">
        <f aca="false">AH5*(COS((U50*AH6)-PI()))*BL50*BP50</f>
        <v>-1.01406119072559</v>
      </c>
      <c r="AI50" s="293" t="n">
        <f aca="false">AI5*(COS((U50*AI6)-PI()))*BL50*BP50</f>
        <v>-1.01267465948497</v>
      </c>
      <c r="AJ50" s="293" t="n">
        <f aca="false">AJ5*(COS((U50*AJ6)-PI()))*BL50*BP50</f>
        <v>-1.01267465948497</v>
      </c>
      <c r="AK50" s="293" t="n">
        <f aca="false">AK5*(COS((U50*AK6)-PI()))*BL50*BP50</f>
        <v>-1.01406119072559</v>
      </c>
      <c r="AL50" s="293" t="n">
        <f aca="false">AL5*(COS((U50*AL6)-PI()))*BL50*BP50</f>
        <v>-1.01481123057441</v>
      </c>
      <c r="AM50" s="293" t="n">
        <f aca="false">AM5*(COS((U50*AM6)-PI()))*BL50*BP50</f>
        <v>-1.01518946708113</v>
      </c>
      <c r="AN50" s="293" t="n">
        <f aca="false">AN5*(COS((U50*AN6)-PI()))*BL50*BP50</f>
        <v>-1.01530541106962</v>
      </c>
      <c r="AO50" s="293" t="n">
        <f aca="false">AO5*(COS((U50*AO6)-PI()))*BL50*BP50</f>
        <v>-1.01518946708113</v>
      </c>
      <c r="AP50" s="293" t="n">
        <f aca="false">AP5*(COS((U50*AP6)-PI()))*BL50*BP50</f>
        <v>-1.01481123057441</v>
      </c>
      <c r="AQ50" s="293" t="n">
        <f aca="false">AQ5*(COS((U50*AQ6)-PI()))*BL50*BP50</f>
        <v>-1.01406119072559</v>
      </c>
      <c r="AR50" s="293" t="n">
        <f aca="false">AR5*(COS((U50*AR6)-PI()))*BL50*BP50</f>
        <v>-1.01267465948497</v>
      </c>
      <c r="AS50" s="293" t="n">
        <f aca="false">AS5*(COS((U50*AS6)-PI()))*BL50*BP50</f>
        <v>-1.00999023606817</v>
      </c>
      <c r="AT50" s="293" t="n">
        <f aca="false">AT5*(COS((U50*AT6)-PI()))*BL50*BP50</f>
        <v>-1.00926551098827</v>
      </c>
      <c r="AU50" s="293" t="n">
        <f aca="false">AU5*(COS((U50*AU6)-PI()))*BL50*BP50</f>
        <v>-1.01074292003753</v>
      </c>
      <c r="AV50" s="293" t="n">
        <f aca="false">AV5*(COS((U50*AV6)-PI()))*BL50*BP50</f>
        <v>-1.01148791138017</v>
      </c>
      <c r="AW50" s="293" t="n">
        <f aca="false">AW5*(COS((U50*AW6)-PI()))*BL50*BP50</f>
        <v>-1.01171627019497</v>
      </c>
      <c r="AX50" s="293" t="n">
        <f aca="false">AX5*(COS((U50*AX6)-PI()))*BL50*BP50</f>
        <v>-1.01148791138017</v>
      </c>
      <c r="AY50" s="293" t="n">
        <f aca="false">AY5*(COS((U50*AY6)-PI()))*BL50*BP50</f>
        <v>-1.01074292003753</v>
      </c>
      <c r="AZ50" s="293" t="n">
        <f aca="false">AZ5*(COS((U50*AZ6)-PI()))*BL50*BP50</f>
        <v>-1.00926551098827</v>
      </c>
      <c r="BA50" s="293" t="n">
        <f aca="false">BA5*(COS((U50*BA6)-PI()))*BL50*BP50</f>
        <v>-1.00653427129203</v>
      </c>
      <c r="BB50" s="293" t="n">
        <f aca="false">BB5*(COS((U50*BB6)-PI()))*BL50*BP50</f>
        <v>-1.00124736906657</v>
      </c>
      <c r="BC50" s="293" t="n">
        <f aca="false">BC5*(COS((U50*BC6)-PI()))*BL50*BP50</f>
        <v>-0.989560482293613</v>
      </c>
      <c r="BD50" s="293" t="n">
        <f aca="false">BD5*(COS((U50*BD6)-PI()))*BL50*BP50</f>
        <v>-0.955954606245144</v>
      </c>
      <c r="BE50" s="293" t="n">
        <f aca="false">BE5*(COS((U50*BE6)-PI()))*BL50*BP50</f>
        <v>-0.782736264919812</v>
      </c>
      <c r="BF50" s="260" t="n">
        <f aca="false">AVERAGE(V50:BE50)</f>
        <v>-0.992416623917911</v>
      </c>
      <c r="BG50" s="260" t="n">
        <f aca="false">(((BF50)+1)/(BG6)+1)</f>
        <v>1.00744052976518</v>
      </c>
      <c r="BH50" s="294" t="n">
        <f aca="false">LOG10(BG50)*20</f>
        <v>0.0643883745335271</v>
      </c>
      <c r="BI50" s="204"/>
      <c r="BJ50" s="295" t="n">
        <f aca="false">U50</f>
        <v>18.6735510583531</v>
      </c>
      <c r="BK50" s="296" t="n">
        <f aca="false">20*LOG(1/SQRT(1+(BJ50/BK8)^3.25))</f>
        <v>-4.9781398062088E-006</v>
      </c>
      <c r="BL50" s="297" t="n">
        <f aca="false">(1/SQRT(1+(BJ50/BK8)^3.25))</f>
        <v>0.999999426870639</v>
      </c>
      <c r="BM50" s="298"/>
      <c r="BN50" s="295" t="n">
        <f aca="false">U50</f>
        <v>18.6735510583531</v>
      </c>
      <c r="BO50" s="296" t="n">
        <f aca="false">20*LOG(1/SQRT(1+(BN50/BO8)^2.5))</f>
        <v>-5.78596479931972E-015</v>
      </c>
      <c r="BP50" s="297" t="n">
        <f aca="false">(1/SQRT(1+(BN50/BO8)^2.5))</f>
        <v>0.999999999999999</v>
      </c>
      <c r="BQ50" s="204"/>
    </row>
    <row r="51" customFormat="false" ht="12.75" hidden="false" customHeight="false" outlineLevel="0" collapsed="false">
      <c r="B51" s="204"/>
      <c r="C51" s="300"/>
      <c r="D51" s="300"/>
      <c r="E51" s="300"/>
      <c r="F51" s="300"/>
      <c r="G51" s="300"/>
      <c r="H51" s="300"/>
      <c r="I51" s="300"/>
      <c r="J51" s="242"/>
      <c r="K51" s="242"/>
      <c r="L51" s="204"/>
      <c r="M51" s="243"/>
      <c r="N51" s="204"/>
      <c r="O51" s="204"/>
      <c r="P51" s="204"/>
      <c r="Q51" s="204"/>
      <c r="R51" s="204"/>
      <c r="S51" s="204"/>
      <c r="T51" s="204"/>
      <c r="U51" s="292" t="n">
        <f aca="false">U50*T7</f>
        <v>18.9601689988774</v>
      </c>
      <c r="V51" s="293" t="n">
        <f aca="false">V5*(COS((U51*V6)-PI()))*BL51*BP51</f>
        <v>-0.750152798702264</v>
      </c>
      <c r="W51" s="293" t="n">
        <f aca="false">W5*(COS((U51*W6)-PI()))*BL51*BP51</f>
        <v>-0.893922094390137</v>
      </c>
      <c r="X51" s="293" t="n">
        <f aca="false">X5*(COS((U51*X6)-PI()))*BL51*BP51</f>
        <v>-0.986599699946487</v>
      </c>
      <c r="Y51" s="293" t="n">
        <f aca="false">Y5*(COS((U51*Y6)-PI()))*BL51*BP51</f>
        <v>-1.00392098317668</v>
      </c>
      <c r="Z51" s="293" t="n">
        <f aca="false">Z5*(COS((U51*Z6)-PI()))*BL51*BP51</f>
        <v>-1.00991347787117</v>
      </c>
      <c r="AA51" s="293" t="n">
        <f aca="false">AA5*(COS((U51*AA6)-PI()))*BL51*BP51</f>
        <v>-1.01262116288153</v>
      </c>
      <c r="AB51" s="293" t="n">
        <f aca="false">AB5*(COS((U51*AB6)-PI()))*BL51*BP51</f>
        <v>-1.01401959647501</v>
      </c>
      <c r="AC51" s="293" t="n">
        <f aca="false">AC5*(COS((U51*AC6)-PI()))*BL51*BP51</f>
        <v>-1.01477603756782</v>
      </c>
      <c r="AD51" s="293" t="n">
        <f aca="false">AD5*(COS((U51*AD6)-PI()))*BL51*BP51</f>
        <v>-1.01515749117239</v>
      </c>
      <c r="AE51" s="293" t="n">
        <f aca="false">AE5*(COS((U51*AE6)-PI()))*BL51*BP51</f>
        <v>-1.01527441976554</v>
      </c>
      <c r="AF51" s="293" t="n">
        <f aca="false">AF5*(COS((U51*AF6)-PI()))*BL51*BP51</f>
        <v>-1.01515749117239</v>
      </c>
      <c r="AG51" s="293" t="n">
        <f aca="false">AG5*(COS((U51*AG6)-PI()))*BL51*BP51</f>
        <v>-1.01477603756782</v>
      </c>
      <c r="AH51" s="293" t="n">
        <f aca="false">AH5*(COS((U51*AH6)-PI()))*BL51*BP51</f>
        <v>-1.01401959647501</v>
      </c>
      <c r="AI51" s="293" t="n">
        <f aca="false">AI5*(COS((U51*AI6)-PI()))*BL51*BP51</f>
        <v>-1.01262116288153</v>
      </c>
      <c r="AJ51" s="293" t="n">
        <f aca="false">AJ5*(COS((U51*AJ6)-PI()))*BL51*BP51</f>
        <v>-1.01262116288153</v>
      </c>
      <c r="AK51" s="293" t="n">
        <f aca="false">AK5*(COS((U51*AK6)-PI()))*BL51*BP51</f>
        <v>-1.01401959647501</v>
      </c>
      <c r="AL51" s="293" t="n">
        <f aca="false">AL5*(COS((U51*AL6)-PI()))*BL51*BP51</f>
        <v>-1.01477603756782</v>
      </c>
      <c r="AM51" s="293" t="n">
        <f aca="false">AM5*(COS((U51*AM6)-PI()))*BL51*BP51</f>
        <v>-1.01515749117239</v>
      </c>
      <c r="AN51" s="293" t="n">
        <f aca="false">AN5*(COS((U51*AN6)-PI()))*BL51*BP51</f>
        <v>-1.01527441976554</v>
      </c>
      <c r="AO51" s="293" t="n">
        <f aca="false">AO5*(COS((U51*AO6)-PI()))*BL51*BP51</f>
        <v>-1.01515749117239</v>
      </c>
      <c r="AP51" s="293" t="n">
        <f aca="false">AP5*(COS((U51*AP6)-PI()))*BL51*BP51</f>
        <v>-1.01477603756782</v>
      </c>
      <c r="AQ51" s="293" t="n">
        <f aca="false">AQ5*(COS((U51*AQ6)-PI()))*BL51*BP51</f>
        <v>-1.01401959647501</v>
      </c>
      <c r="AR51" s="293" t="n">
        <f aca="false">AR5*(COS((U51*AR6)-PI()))*BL51*BP51</f>
        <v>-1.01262116288153</v>
      </c>
      <c r="AS51" s="293" t="n">
        <f aca="false">AS5*(COS((U51*AS6)-PI()))*BL51*BP51</f>
        <v>-1.00991347787117</v>
      </c>
      <c r="AT51" s="293" t="n">
        <f aca="false">AT5*(COS((U51*AT6)-PI()))*BL51*BP51</f>
        <v>-1.00918242955045</v>
      </c>
      <c r="AU51" s="293" t="n">
        <f aca="false">AU5*(COS((U51*AU6)-PI()))*BL51*BP51</f>
        <v>-1.01067271049408</v>
      </c>
      <c r="AV51" s="293" t="n">
        <f aca="false">AV5*(COS((U51*AV6)-PI()))*BL51*BP51</f>
        <v>-1.01142416396822</v>
      </c>
      <c r="AW51" s="293" t="n">
        <f aca="false">AW5*(COS((U51*AW6)-PI()))*BL51*BP51</f>
        <v>-1.01165449951489</v>
      </c>
      <c r="AX51" s="293" t="n">
        <f aca="false">AX5*(COS((U51*AX6)-PI()))*BL51*BP51</f>
        <v>-1.01142416396822</v>
      </c>
      <c r="AY51" s="293" t="n">
        <f aca="false">AY5*(COS((U51*AY6)-PI()))*BL51*BP51</f>
        <v>-1.01067271049408</v>
      </c>
      <c r="AZ51" s="293" t="n">
        <f aca="false">AZ5*(COS((U51*AZ6)-PI()))*BL51*BP51</f>
        <v>-1.00918242955045</v>
      </c>
      <c r="BA51" s="293" t="n">
        <f aca="false">BA5*(COS((U51*BA6)-PI()))*BL51*BP51</f>
        <v>-1.00642721568205</v>
      </c>
      <c r="BB51" s="293" t="n">
        <f aca="false">BB5*(COS((U51*BB6)-PI()))*BL51*BP51</f>
        <v>-1.00109335068301</v>
      </c>
      <c r="BC51" s="293" t="n">
        <f aca="false">BC5*(COS((U51*BC6)-PI()))*BL51*BP51</f>
        <v>-0.989300649991318</v>
      </c>
      <c r="BD51" s="293" t="n">
        <f aca="false">BD5*(COS((U51*BD6)-PI()))*BL51*BP51</f>
        <v>-0.955380694218101</v>
      </c>
      <c r="BE51" s="293" t="n">
        <f aca="false">BE5*(COS((U51*BE6)-PI()))*BL51*BP51</f>
        <v>-0.780477417222389</v>
      </c>
      <c r="BF51" s="260" t="n">
        <f aca="false">AVERAGE(V51:BE51)</f>
        <v>-0.992171137755924</v>
      </c>
      <c r="BG51" s="260" t="n">
        <f aca="false">(((BF51)+1)/(BG6)+1)</f>
        <v>1.00768139176061</v>
      </c>
      <c r="BH51" s="294" t="n">
        <f aca="false">LOG10(BG51)*20</f>
        <v>0.0664647756662848</v>
      </c>
      <c r="BI51" s="204"/>
      <c r="BJ51" s="295" t="n">
        <f aca="false">U51</f>
        <v>18.9601689988774</v>
      </c>
      <c r="BK51" s="296" t="n">
        <f aca="false">20*LOG(1/SQRT(1+(BJ51/BK8)^3.25))</f>
        <v>-5.23078381063022E-006</v>
      </c>
      <c r="BL51" s="297" t="n">
        <f aca="false">(1/SQRT(1+(BJ51/BK8)^3.25))</f>
        <v>0.99999939778394</v>
      </c>
      <c r="BM51" s="298"/>
      <c r="BN51" s="295" t="n">
        <f aca="false">U51</f>
        <v>18.9601689988774</v>
      </c>
      <c r="BO51" s="296" t="n">
        <f aca="false">20*LOG(1/SQRT(1+(BN51/BO8)^2.5))</f>
        <v>-5.78596479931972E-015</v>
      </c>
      <c r="BP51" s="297" t="n">
        <f aca="false">(1/SQRT(1+(BN51/BO8)^2.5))</f>
        <v>0.999999999999999</v>
      </c>
      <c r="BQ51" s="204"/>
    </row>
    <row r="52" customFormat="false" ht="12.75" hidden="false" customHeight="false" outlineLevel="0" collapsed="false">
      <c r="B52" s="204"/>
      <c r="C52" s="300"/>
      <c r="D52" s="300"/>
      <c r="E52" s="300"/>
      <c r="F52" s="300"/>
      <c r="G52" s="300"/>
      <c r="H52" s="300"/>
      <c r="I52" s="300"/>
      <c r="J52" s="242"/>
      <c r="K52" s="242"/>
      <c r="L52" s="204"/>
      <c r="M52" s="243"/>
      <c r="N52" s="204"/>
      <c r="O52" s="204"/>
      <c r="P52" s="204"/>
      <c r="Q52" s="204"/>
      <c r="R52" s="204"/>
      <c r="S52" s="204"/>
      <c r="T52" s="204"/>
      <c r="U52" s="292" t="n">
        <f aca="false">U51*T7</f>
        <v>19.2511862014154</v>
      </c>
      <c r="V52" s="293" t="n">
        <f aca="false">V5*(COS((U52*V6)-PI()))*BL52*BP52</f>
        <v>-0.747528351654694</v>
      </c>
      <c r="W52" s="293" t="n">
        <f aca="false">W5*(COS((U52*W6)-PI()))*BL52*BP52</f>
        <v>-0.892725100818051</v>
      </c>
      <c r="X52" s="293" t="n">
        <f aca="false">X5*(COS((U52*X6)-PI()))*BL52*BP52</f>
        <v>-0.986306554083072</v>
      </c>
      <c r="Y52" s="293" t="n">
        <f aca="false">Y5*(COS((U52*Y6)-PI()))*BL52*BP52</f>
        <v>-1.00378795771823</v>
      </c>
      <c r="Z52" s="293" t="n">
        <f aca="false">Z5*(COS((U52*Z6)-PI()))*BL52*BP52</f>
        <v>-1.00983434674147</v>
      </c>
      <c r="AA52" s="293" t="n">
        <f aca="false">AA5*(COS((U52*AA6)-PI()))*BL52*BP52</f>
        <v>-1.01256601185374</v>
      </c>
      <c r="AB52" s="293" t="n">
        <f aca="false">AB5*(COS((U52*AB6)-PI()))*BL52*BP52</f>
        <v>-1.01397671558785</v>
      </c>
      <c r="AC52" s="293" t="n">
        <f aca="false">AC5*(COS((U52*AC6)-PI()))*BL52*BP52</f>
        <v>-1.01473975576644</v>
      </c>
      <c r="AD52" s="293" t="n">
        <f aca="false">AD5*(COS((U52*AD6)-PI()))*BL52*BP52</f>
        <v>-1.0151245259097</v>
      </c>
      <c r="AE52" s="293" t="n">
        <f aca="false">AE5*(COS((U52*AE6)-PI()))*BL52*BP52</f>
        <v>-1.01524246954317</v>
      </c>
      <c r="AF52" s="293" t="n">
        <f aca="false">AF5*(COS((U52*AF6)-PI()))*BL52*BP52</f>
        <v>-1.0151245259097</v>
      </c>
      <c r="AG52" s="293" t="n">
        <f aca="false">AG5*(COS((U52*AG6)-PI()))*BL52*BP52</f>
        <v>-1.01473975576644</v>
      </c>
      <c r="AH52" s="293" t="n">
        <f aca="false">AH5*(COS((U52*AH6)-PI()))*BL52*BP52</f>
        <v>-1.01397671558785</v>
      </c>
      <c r="AI52" s="293" t="n">
        <f aca="false">AI5*(COS((U52*AI6)-PI()))*BL52*BP52</f>
        <v>-1.01256601185374</v>
      </c>
      <c r="AJ52" s="293" t="n">
        <f aca="false">AJ5*(COS((U52*AJ6)-PI()))*BL52*BP52</f>
        <v>-1.01256601185374</v>
      </c>
      <c r="AK52" s="293" t="n">
        <f aca="false">AK5*(COS((U52*AK6)-PI()))*BL52*BP52</f>
        <v>-1.01397671558785</v>
      </c>
      <c r="AL52" s="293" t="n">
        <f aca="false">AL5*(COS((U52*AL6)-PI()))*BL52*BP52</f>
        <v>-1.01473975576644</v>
      </c>
      <c r="AM52" s="293" t="n">
        <f aca="false">AM5*(COS((U52*AM6)-PI()))*BL52*BP52</f>
        <v>-1.0151245259097</v>
      </c>
      <c r="AN52" s="293" t="n">
        <f aca="false">AN5*(COS((U52*AN6)-PI()))*BL52*BP52</f>
        <v>-1.01524246954317</v>
      </c>
      <c r="AO52" s="293" t="n">
        <f aca="false">AO5*(COS((U52*AO6)-PI()))*BL52*BP52</f>
        <v>-1.0151245259097</v>
      </c>
      <c r="AP52" s="293" t="n">
        <f aca="false">AP5*(COS((U52*AP6)-PI()))*BL52*BP52</f>
        <v>-1.01473975576644</v>
      </c>
      <c r="AQ52" s="293" t="n">
        <f aca="false">AQ5*(COS((U52*AQ6)-PI()))*BL52*BP52</f>
        <v>-1.01397671558785</v>
      </c>
      <c r="AR52" s="293" t="n">
        <f aca="false">AR5*(COS((U52*AR6)-PI()))*BL52*BP52</f>
        <v>-1.01256601185374</v>
      </c>
      <c r="AS52" s="293" t="n">
        <f aca="false">AS5*(COS((U52*AS6)-PI()))*BL52*BP52</f>
        <v>-1.00983434674147</v>
      </c>
      <c r="AT52" s="293" t="n">
        <f aca="false">AT5*(COS((U52*AT6)-PI()))*BL52*BP52</f>
        <v>-1.00909677993193</v>
      </c>
      <c r="AU52" s="293" t="n">
        <f aca="false">AU5*(COS((U52*AU6)-PI()))*BL52*BP52</f>
        <v>-1.01060033025572</v>
      </c>
      <c r="AV52" s="293" t="n">
        <f aca="false">AV5*(COS((U52*AV6)-PI()))*BL52*BP52</f>
        <v>-1.01135844545654</v>
      </c>
      <c r="AW52" s="293" t="n">
        <f aca="false">AW5*(COS((U52*AW6)-PI()))*BL52*BP52</f>
        <v>-1.01159081879599</v>
      </c>
      <c r="AX52" s="293" t="n">
        <f aca="false">AX5*(COS((U52*AX6)-PI()))*BL52*BP52</f>
        <v>-1.01135844545654</v>
      </c>
      <c r="AY52" s="293" t="n">
        <f aca="false">AY5*(COS((U52*AY6)-PI()))*BL52*BP52</f>
        <v>-1.01060033025572</v>
      </c>
      <c r="AZ52" s="293" t="n">
        <f aca="false">AZ5*(COS((U52*AZ6)-PI()))*BL52*BP52</f>
        <v>-1.00909677993193</v>
      </c>
      <c r="BA52" s="293" t="n">
        <f aca="false">BA5*(COS((U52*BA6)-PI()))*BL52*BP52</f>
        <v>-1.00631685187591</v>
      </c>
      <c r="BB52" s="293" t="n">
        <f aca="false">BB5*(COS((U52*BB6)-PI()))*BL52*BP52</f>
        <v>-1.00093457567293</v>
      </c>
      <c r="BC52" s="293" t="n">
        <f aca="false">BC5*(COS((U52*BC6)-PI()))*BL52*BP52</f>
        <v>-0.989032803351956</v>
      </c>
      <c r="BD52" s="293" t="n">
        <f aca="false">BD5*(COS((U52*BD6)-PI()))*BL52*BP52</f>
        <v>-0.954789147661378</v>
      </c>
      <c r="BE52" s="293" t="n">
        <f aca="false">BE5*(COS((U52*BE6)-PI()))*BL52*BP52</f>
        <v>-0.778150861762508</v>
      </c>
      <c r="BF52" s="260" t="n">
        <f aca="false">AVERAGE(V52:BE52)</f>
        <v>-0.991918216770091</v>
      </c>
      <c r="BG52" s="260" t="n">
        <f aca="false">(((BF52)+1)/(BG6)+1)</f>
        <v>1.00792954853181</v>
      </c>
      <c r="BH52" s="294" t="n">
        <f aca="false">LOG10(BG52)*20</f>
        <v>0.0686035439130559</v>
      </c>
      <c r="BI52" s="204"/>
      <c r="BJ52" s="295" t="n">
        <f aca="false">U52</f>
        <v>19.2511862014154</v>
      </c>
      <c r="BK52" s="296" t="n">
        <f aca="false">20*LOG(1/SQRT(1+(BJ52/BK8)^3.25))</f>
        <v>-5.49624966157664E-006</v>
      </c>
      <c r="BL52" s="297" t="n">
        <f aca="false">(1/SQRT(1+(BJ52/BK8)^3.25))</f>
        <v>0.999999367221073</v>
      </c>
      <c r="BM52" s="298"/>
      <c r="BN52" s="295" t="n">
        <f aca="false">U52</f>
        <v>19.2511862014154</v>
      </c>
      <c r="BO52" s="296" t="n">
        <f aca="false">20*LOG(1/SQRT(1+(BN52/BO8)^2.5))</f>
        <v>-5.78596479931972E-015</v>
      </c>
      <c r="BP52" s="297" t="n">
        <f aca="false">(1/SQRT(1+(BN52/BO8)^2.5))</f>
        <v>0.999999999999999</v>
      </c>
      <c r="BQ52" s="204"/>
    </row>
    <row r="53" customFormat="false" ht="12.75" hidden="false" customHeight="false" outlineLevel="0" collapsed="false">
      <c r="B53" s="204"/>
      <c r="C53" s="300"/>
      <c r="D53" s="300"/>
      <c r="E53" s="300"/>
      <c r="F53" s="300"/>
      <c r="G53" s="300"/>
      <c r="H53" s="300"/>
      <c r="I53" s="300"/>
      <c r="J53" s="242"/>
      <c r="K53" s="242"/>
      <c r="L53" s="204"/>
      <c r="M53" s="243"/>
      <c r="N53" s="204"/>
      <c r="O53" s="204"/>
      <c r="P53" s="204"/>
      <c r="Q53" s="204"/>
      <c r="R53" s="204"/>
      <c r="S53" s="204"/>
      <c r="T53" s="204"/>
      <c r="U53" s="292" t="n">
        <f aca="false">U52*T7</f>
        <v>19.5466701896755</v>
      </c>
      <c r="V53" s="293" t="n">
        <f aca="false">V5*(COS((U53*V6)-PI()))*BL53*BP53</f>
        <v>-0.744825741588335</v>
      </c>
      <c r="W53" s="293" t="n">
        <f aca="false">W5*(COS((U53*W6)-PI()))*BL53*BP53</f>
        <v>-0.891491626467755</v>
      </c>
      <c r="X53" s="293" t="n">
        <f aca="false">X5*(COS((U53*X6)-PI()))*BL53*BP53</f>
        <v>-0.986004369897859</v>
      </c>
      <c r="Y53" s="293" t="n">
        <f aca="false">Y5*(COS((U53*Y6)-PI()))*BL53*BP53</f>
        <v>-1.00365082287405</v>
      </c>
      <c r="Z53" s="293" t="n">
        <f aca="false">Z5*(COS((U53*Z6)-PI()))*BL53*BP53</f>
        <v>-1.00975276937485</v>
      </c>
      <c r="AA53" s="293" t="n">
        <f aca="false">AA5*(COS((U53*AA6)-PI()))*BL53*BP53</f>
        <v>-1.01250915525723</v>
      </c>
      <c r="AB53" s="293" t="n">
        <f aca="false">AB5*(COS((U53*AB6)-PI()))*BL53*BP53</f>
        <v>-1.01393250827205</v>
      </c>
      <c r="AC53" s="293" t="n">
        <f aca="false">AC5*(COS((U53*AC6)-PI()))*BL53*BP53</f>
        <v>-1.01470235148744</v>
      </c>
      <c r="AD53" s="293" t="n">
        <f aca="false">AD5*(COS((U53*AD6)-PI()))*BL53*BP53</f>
        <v>-1.01509054068155</v>
      </c>
      <c r="AE53" s="293" t="n">
        <f aca="false">AE5*(COS((U53*AE6)-PI()))*BL53*BP53</f>
        <v>-1.01520953073113</v>
      </c>
      <c r="AF53" s="293" t="n">
        <f aca="false">AF5*(COS((U53*AF6)-PI()))*BL53*BP53</f>
        <v>-1.01509054068155</v>
      </c>
      <c r="AG53" s="293" t="n">
        <f aca="false">AG5*(COS((U53*AG6)-PI()))*BL53*BP53</f>
        <v>-1.01470235148744</v>
      </c>
      <c r="AH53" s="293" t="n">
        <f aca="false">AH5*(COS((U53*AH6)-PI()))*BL53*BP53</f>
        <v>-1.01393250827205</v>
      </c>
      <c r="AI53" s="293" t="n">
        <f aca="false">AI5*(COS((U53*AI6)-PI()))*BL53*BP53</f>
        <v>-1.01250915525723</v>
      </c>
      <c r="AJ53" s="293" t="n">
        <f aca="false">AJ5*(COS((U53*AJ6)-PI()))*BL53*BP53</f>
        <v>-1.01250915525723</v>
      </c>
      <c r="AK53" s="293" t="n">
        <f aca="false">AK5*(COS((U53*AK6)-PI()))*BL53*BP53</f>
        <v>-1.01393250827205</v>
      </c>
      <c r="AL53" s="293" t="n">
        <f aca="false">AL5*(COS((U53*AL6)-PI()))*BL53*BP53</f>
        <v>-1.01470235148744</v>
      </c>
      <c r="AM53" s="293" t="n">
        <f aca="false">AM5*(COS((U53*AM6)-PI()))*BL53*BP53</f>
        <v>-1.01509054068155</v>
      </c>
      <c r="AN53" s="293" t="n">
        <f aca="false">AN5*(COS((U53*AN6)-PI()))*BL53*BP53</f>
        <v>-1.01520953073113</v>
      </c>
      <c r="AO53" s="293" t="n">
        <f aca="false">AO5*(COS((U53*AO6)-PI()))*BL53*BP53</f>
        <v>-1.01509054068155</v>
      </c>
      <c r="AP53" s="293" t="n">
        <f aca="false">AP5*(COS((U53*AP6)-PI()))*BL53*BP53</f>
        <v>-1.01470235148744</v>
      </c>
      <c r="AQ53" s="293" t="n">
        <f aca="false">AQ5*(COS((U53*AQ6)-PI()))*BL53*BP53</f>
        <v>-1.01393250827205</v>
      </c>
      <c r="AR53" s="293" t="n">
        <f aca="false">AR5*(COS((U53*AR6)-PI()))*BL53*BP53</f>
        <v>-1.01250915525723</v>
      </c>
      <c r="AS53" s="293" t="n">
        <f aca="false">AS5*(COS((U53*AS6)-PI()))*BL53*BP53</f>
        <v>-1.00975276937485</v>
      </c>
      <c r="AT53" s="293" t="n">
        <f aca="false">AT5*(COS((U53*AT6)-PI()))*BL53*BP53</f>
        <v>-1.00900848281084</v>
      </c>
      <c r="AU53" s="293" t="n">
        <f aca="false">AU5*(COS((U53*AU6)-PI()))*BL53*BP53</f>
        <v>-1.01052571225315</v>
      </c>
      <c r="AV53" s="293" t="n">
        <f aca="false">AV5*(COS((U53*AV6)-PI()))*BL53*BP53</f>
        <v>-1.0112906949311</v>
      </c>
      <c r="AW53" s="293" t="n">
        <f aca="false">AW5*(COS((U53*AW6)-PI()))*BL53*BP53</f>
        <v>-1.01152516900769</v>
      </c>
      <c r="AX53" s="293" t="n">
        <f aca="false">AX5*(COS((U53*AX6)-PI()))*BL53*BP53</f>
        <v>-1.0112906949311</v>
      </c>
      <c r="AY53" s="293" t="n">
        <f aca="false">AY5*(COS((U53*AY6)-PI()))*BL53*BP53</f>
        <v>-1.01052571225315</v>
      </c>
      <c r="AZ53" s="293" t="n">
        <f aca="false">AZ5*(COS((U53*AZ6)-PI()))*BL53*BP53</f>
        <v>-1.00900848281084</v>
      </c>
      <c r="BA53" s="293" t="n">
        <f aca="false">BA5*(COS((U53*BA6)-PI()))*BL53*BP53</f>
        <v>-1.00620307776019</v>
      </c>
      <c r="BB53" s="293" t="n">
        <f aca="false">BB5*(COS((U53*BB6)-PI()))*BL53*BP53</f>
        <v>-1.00077089738718</v>
      </c>
      <c r="BC53" s="293" t="n">
        <f aca="false">BC5*(COS((U53*BC6)-PI()))*BL53*BP53</f>
        <v>-0.988756695925235</v>
      </c>
      <c r="BD53" s="293" t="n">
        <f aca="false">BD5*(COS((U53*BD6)-PI()))*BL53*BP53</f>
        <v>-0.954179428515873</v>
      </c>
      <c r="BE53" s="293" t="n">
        <f aca="false">BE5*(COS((U53*BE6)-PI()))*BL53*BP53</f>
        <v>-0.775754638897622</v>
      </c>
      <c r="BF53" s="260" t="n">
        <f aca="false">AVERAGE(V53:BE53)</f>
        <v>-0.991657640869916</v>
      </c>
      <c r="BG53" s="260" t="n">
        <f aca="false">(((BF53)+1)/(BG6)+1)</f>
        <v>1.00818521602348</v>
      </c>
      <c r="BH53" s="294" t="n">
        <f aca="false">LOG10(BG53)*20</f>
        <v>0.070806493534457</v>
      </c>
      <c r="BI53" s="204"/>
      <c r="BJ53" s="295" t="n">
        <f aca="false">U53</f>
        <v>19.5466701896755</v>
      </c>
      <c r="BK53" s="296" t="n">
        <f aca="false">20*LOG(1/SQRT(1+(BJ53/BK8)^3.25))</f>
        <v>-5.77518808015178E-006</v>
      </c>
      <c r="BL53" s="297" t="n">
        <f aca="false">(1/SQRT(1+(BJ53/BK8)^3.25))</f>
        <v>0.999999335107122</v>
      </c>
      <c r="BM53" s="298"/>
      <c r="BN53" s="295" t="n">
        <f aca="false">U53</f>
        <v>19.5466701896755</v>
      </c>
      <c r="BO53" s="296" t="n">
        <f aca="false">20*LOG(1/SQRT(1+(BN53/BO8)^2.5))</f>
        <v>-5.78596479931972E-015</v>
      </c>
      <c r="BP53" s="297" t="n">
        <f aca="false">(1/SQRT(1+(BN53/BO8)^2.5))</f>
        <v>0.999999999999999</v>
      </c>
      <c r="BQ53" s="204"/>
    </row>
    <row r="54" customFormat="false" ht="12.75" hidden="false" customHeight="false" outlineLevel="0" collapsed="false">
      <c r="B54" s="204"/>
      <c r="C54" s="300"/>
      <c r="D54" s="300"/>
      <c r="E54" s="300"/>
      <c r="F54" s="300"/>
      <c r="G54" s="300"/>
      <c r="H54" s="300"/>
      <c r="I54" s="300"/>
      <c r="J54" s="242"/>
      <c r="K54" s="242"/>
      <c r="L54" s="204"/>
      <c r="M54" s="243"/>
      <c r="N54" s="204"/>
      <c r="O54" s="204"/>
      <c r="P54" s="204"/>
      <c r="Q54" s="204"/>
      <c r="R54" s="204"/>
      <c r="S54" s="204"/>
      <c r="T54" s="204"/>
      <c r="U54" s="292" t="n">
        <f aca="false">U53*T7</f>
        <v>19.8466895237789</v>
      </c>
      <c r="V54" s="293" t="n">
        <f aca="false">V5*(COS((U54*V6)-PI()))*BL54*BP54</f>
        <v>-0.742042738224303</v>
      </c>
      <c r="W54" s="293" t="n">
        <f aca="false">W5*(COS((U54*W6)-PI()))*BL54*BP54</f>
        <v>-0.890220577035251</v>
      </c>
      <c r="X54" s="293" t="n">
        <f aca="false">X5*(COS((U54*X6)-PI()))*BL54*BP54</f>
        <v>-0.985692869674393</v>
      </c>
      <c r="Y54" s="293" t="n">
        <f aca="false">Y5*(COS((U54*Y6)-PI()))*BL54*BP54</f>
        <v>-1.0035094518823</v>
      </c>
      <c r="Z54" s="293" t="n">
        <f aca="false">Z5*(COS((U54*Z6)-PI()))*BL54*BP54</f>
        <v>-1.00966867020611</v>
      </c>
      <c r="AA54" s="293" t="n">
        <f aca="false">AA5*(COS((U54*AA6)-PI()))*BL54*BP54</f>
        <v>-1.01245054036799</v>
      </c>
      <c r="AB54" s="293" t="n">
        <f aca="false">AB5*(COS((U54*AB6)-PI()))*BL54*BP54</f>
        <v>-1.01388693350549</v>
      </c>
      <c r="AC54" s="293" t="n">
        <f aca="false">AC5*(COS((U54*AC6)-PI()))*BL54*BP54</f>
        <v>-1.01466379000624</v>
      </c>
      <c r="AD54" s="293" t="n">
        <f aca="false">AD5*(COS((U54*AD6)-PI()))*BL54*BP54</f>
        <v>-1.01505550392942</v>
      </c>
      <c r="AE54" s="293" t="n">
        <f aca="false">AE5*(COS((U54*AE6)-PI()))*BL54*BP54</f>
        <v>-1.01517557274003</v>
      </c>
      <c r="AF54" s="293" t="n">
        <f aca="false">AF5*(COS((U54*AF6)-PI()))*BL54*BP54</f>
        <v>-1.01505550392942</v>
      </c>
      <c r="AG54" s="293" t="n">
        <f aca="false">AG5*(COS((U54*AG6)-PI()))*BL54*BP54</f>
        <v>-1.01466379000624</v>
      </c>
      <c r="AH54" s="293" t="n">
        <f aca="false">AH5*(COS((U54*AH6)-PI()))*BL54*BP54</f>
        <v>-1.01388693350549</v>
      </c>
      <c r="AI54" s="293" t="n">
        <f aca="false">AI5*(COS((U54*AI6)-PI()))*BL54*BP54</f>
        <v>-1.01245054036799</v>
      </c>
      <c r="AJ54" s="293" t="n">
        <f aca="false">AJ5*(COS((U54*AJ6)-PI()))*BL54*BP54</f>
        <v>-1.01245054036799</v>
      </c>
      <c r="AK54" s="293" t="n">
        <f aca="false">AK5*(COS((U54*AK6)-PI()))*BL54*BP54</f>
        <v>-1.01388693350549</v>
      </c>
      <c r="AL54" s="293" t="n">
        <f aca="false">AL5*(COS((U54*AL6)-PI()))*BL54*BP54</f>
        <v>-1.01466379000624</v>
      </c>
      <c r="AM54" s="293" t="n">
        <f aca="false">AM5*(COS((U54*AM6)-PI()))*BL54*BP54</f>
        <v>-1.01505550392942</v>
      </c>
      <c r="AN54" s="293" t="n">
        <f aca="false">AN5*(COS((U54*AN6)-PI()))*BL54*BP54</f>
        <v>-1.01517557274003</v>
      </c>
      <c r="AO54" s="293" t="n">
        <f aca="false">AO5*(COS((U54*AO6)-PI()))*BL54*BP54</f>
        <v>-1.01505550392942</v>
      </c>
      <c r="AP54" s="293" t="n">
        <f aca="false">AP5*(COS((U54*AP6)-PI()))*BL54*BP54</f>
        <v>-1.01466379000624</v>
      </c>
      <c r="AQ54" s="293" t="n">
        <f aca="false">AQ5*(COS((U54*AQ6)-PI()))*BL54*BP54</f>
        <v>-1.01388693350549</v>
      </c>
      <c r="AR54" s="293" t="n">
        <f aca="false">AR5*(COS((U54*AR6)-PI()))*BL54*BP54</f>
        <v>-1.01245054036799</v>
      </c>
      <c r="AS54" s="293" t="n">
        <f aca="false">AS5*(COS((U54*AS6)-PI()))*BL54*BP54</f>
        <v>-1.00966867020611</v>
      </c>
      <c r="AT54" s="293" t="n">
        <f aca="false">AT5*(COS((U54*AT6)-PI()))*BL54*BP54</f>
        <v>-1.00891745641958</v>
      </c>
      <c r="AU54" s="293" t="n">
        <f aca="false">AU5*(COS((U54*AU6)-PI()))*BL54*BP54</f>
        <v>-1.0104487873476</v>
      </c>
      <c r="AV54" s="293" t="n">
        <f aca="false">AV5*(COS((U54*AV6)-PI()))*BL54*BP54</f>
        <v>-1.01122084959766</v>
      </c>
      <c r="AW54" s="293" t="n">
        <f aca="false">AW5*(COS((U54*AW6)-PI()))*BL54*BP54</f>
        <v>-1.01145748929706</v>
      </c>
      <c r="AX54" s="293" t="n">
        <f aca="false">AX5*(COS((U54*AX6)-PI()))*BL54*BP54</f>
        <v>-1.01122084959766</v>
      </c>
      <c r="AY54" s="293" t="n">
        <f aca="false">AY5*(COS((U54*AY6)-PI()))*BL54*BP54</f>
        <v>-1.0104487873476</v>
      </c>
      <c r="AZ54" s="293" t="n">
        <f aca="false">AZ5*(COS((U54*AZ6)-PI()))*BL54*BP54</f>
        <v>-1.00891745641958</v>
      </c>
      <c r="BA54" s="293" t="n">
        <f aca="false">BA5*(COS((U54*BA6)-PI()))*BL54*BP54</f>
        <v>-1.00608578807697</v>
      </c>
      <c r="BB54" s="293" t="n">
        <f aca="false">BB5*(COS((U54*BB6)-PI()))*BL54*BP54</f>
        <v>-1.00060216467135</v>
      </c>
      <c r="BC54" s="293" t="n">
        <f aca="false">BC5*(COS((U54*BC6)-PI()))*BL54*BP54</f>
        <v>-0.988472073729308</v>
      </c>
      <c r="BD54" s="293" t="n">
        <f aca="false">BD5*(COS((U54*BD6)-PI()))*BL54*BP54</f>
        <v>-0.953550982544599</v>
      </c>
      <c r="BE54" s="293" t="n">
        <f aca="false">BE5*(COS((U54*BE6)-PI()))*BL54*BP54</f>
        <v>-0.773286736711641</v>
      </c>
      <c r="BF54" s="260" t="n">
        <f aca="false">AVERAGE(V54:BE54)</f>
        <v>-0.991389183769603</v>
      </c>
      <c r="BG54" s="260" t="n">
        <f aca="false">(((BF54)+1)/(BG6)+1)</f>
        <v>1.00844861625894</v>
      </c>
      <c r="BH54" s="294" t="n">
        <f aca="false">LOG10(BG54)*20</f>
        <v>0.0730754878875002</v>
      </c>
      <c r="BI54" s="204"/>
      <c r="BJ54" s="295" t="n">
        <f aca="false">U54</f>
        <v>19.8466895237789</v>
      </c>
      <c r="BK54" s="296" t="n">
        <f aca="false">20*LOG(1/SQRT(1+(BJ54/BK8)^3.25))</f>
        <v>-6.06828280137758E-006</v>
      </c>
      <c r="BL54" s="297" t="n">
        <f aca="false">(1/SQRT(1+(BJ54/BK8)^3.25))</f>
        <v>0.999999301363368</v>
      </c>
      <c r="BM54" s="298"/>
      <c r="BN54" s="295" t="n">
        <f aca="false">U54</f>
        <v>19.8466895237789</v>
      </c>
      <c r="BO54" s="296" t="n">
        <f aca="false">20*LOG(1/SQRT(1+(BN54/BO8)^2.5))</f>
        <v>-5.78596479931972E-015</v>
      </c>
      <c r="BP54" s="297" t="n">
        <f aca="false">(1/SQRT(1+(BN54/BO8)^2.5))</f>
        <v>0.999999999999999</v>
      </c>
      <c r="BQ54" s="204"/>
    </row>
    <row r="55" customFormat="false" ht="12.75" hidden="false" customHeight="false" outlineLevel="0" collapsed="false">
      <c r="B55" s="204"/>
      <c r="C55" s="300"/>
      <c r="D55" s="300"/>
      <c r="E55" s="300"/>
      <c r="F55" s="300"/>
      <c r="G55" s="300"/>
      <c r="H55" s="300"/>
      <c r="I55" s="300"/>
      <c r="J55" s="242"/>
      <c r="K55" s="242"/>
      <c r="L55" s="204"/>
      <c r="M55" s="243"/>
      <c r="N55" s="204"/>
      <c r="O55" s="204"/>
      <c r="P55" s="204"/>
      <c r="Q55" s="204"/>
      <c r="R55" s="204"/>
      <c r="S55" s="204"/>
      <c r="T55" s="204"/>
      <c r="U55" s="292" t="n">
        <f aca="false">U54*T7</f>
        <v>20.1513138161674</v>
      </c>
      <c r="V55" s="293" t="n">
        <f aca="false">V5*(COS((U55*V6)-PI()))*BL55*BP55</f>
        <v>-0.739177053871726</v>
      </c>
      <c r="W55" s="293" t="n">
        <f aca="false">W5*(COS((U55*W6)-PI()))*BL55*BP55</f>
        <v>-0.888910826498207</v>
      </c>
      <c r="X55" s="293" t="n">
        <f aca="false">X5*(COS((U55*X6)-PI()))*BL55*BP55</f>
        <v>-0.985371767223158</v>
      </c>
      <c r="Y55" s="293" t="n">
        <f aca="false">Y5*(COS((U55*Y6)-PI()))*BL55*BP55</f>
        <v>-1.00336371408266</v>
      </c>
      <c r="Z55" s="293" t="n">
        <f aca="false">Z5*(COS((U55*Z6)-PI()))*BL55*BP55</f>
        <v>-1.0095819713395</v>
      </c>
      <c r="AA55" s="293" t="n">
        <f aca="false">AA5*(COS((U55*AA6)-PI()))*BL55*BP55</f>
        <v>-1.01239011283367</v>
      </c>
      <c r="AB55" s="293" t="n">
        <f aca="false">AB5*(COS((U55*AB6)-PI()))*BL55*BP55</f>
        <v>-1.01383994899805</v>
      </c>
      <c r="AC55" s="293" t="n">
        <f aca="false">AC5*(COS((U55*AC6)-PI()))*BL55*BP55</f>
        <v>-1.01462403552434</v>
      </c>
      <c r="AD55" s="293" t="n">
        <f aca="false">AD5*(COS((U55*AD6)-PI()))*BL55*BP55</f>
        <v>-1.01501938311848</v>
      </c>
      <c r="AE55" s="293" t="n">
        <f aca="false">AE5*(COS((U55*AE6)-PI()))*BL55*BP55</f>
        <v>-1.01514056403405</v>
      </c>
      <c r="AF55" s="293" t="n">
        <f aca="false">AF5*(COS((U55*AF6)-PI()))*BL55*BP55</f>
        <v>-1.01501938311848</v>
      </c>
      <c r="AG55" s="293" t="n">
        <f aca="false">AG5*(COS((U55*AG6)-PI()))*BL55*BP55</f>
        <v>-1.01462403552434</v>
      </c>
      <c r="AH55" s="293" t="n">
        <f aca="false">AH5*(COS((U55*AH6)-PI()))*BL55*BP55</f>
        <v>-1.01383994899805</v>
      </c>
      <c r="AI55" s="293" t="n">
        <f aca="false">AI5*(COS((U55*AI6)-PI()))*BL55*BP55</f>
        <v>-1.01239011283367</v>
      </c>
      <c r="AJ55" s="293" t="n">
        <f aca="false">AJ5*(COS((U55*AJ6)-PI()))*BL55*BP55</f>
        <v>-1.01239011283367</v>
      </c>
      <c r="AK55" s="293" t="n">
        <f aca="false">AK5*(COS((U55*AK6)-PI()))*BL55*BP55</f>
        <v>-1.01383994899805</v>
      </c>
      <c r="AL55" s="293" t="n">
        <f aca="false">AL5*(COS((U55*AL6)-PI()))*BL55*BP55</f>
        <v>-1.01462403552434</v>
      </c>
      <c r="AM55" s="293" t="n">
        <f aca="false">AM5*(COS((U55*AM6)-PI()))*BL55*BP55</f>
        <v>-1.01501938311848</v>
      </c>
      <c r="AN55" s="293" t="n">
        <f aca="false">AN5*(COS((U55*AN6)-PI()))*BL55*BP55</f>
        <v>-1.01514056403405</v>
      </c>
      <c r="AO55" s="293" t="n">
        <f aca="false">AO5*(COS((U55*AO6)-PI()))*BL55*BP55</f>
        <v>-1.01501938311848</v>
      </c>
      <c r="AP55" s="293" t="n">
        <f aca="false">AP5*(COS((U55*AP6)-PI()))*BL55*BP55</f>
        <v>-1.01462403552434</v>
      </c>
      <c r="AQ55" s="293" t="n">
        <f aca="false">AQ5*(COS((U55*AQ6)-PI()))*BL55*BP55</f>
        <v>-1.01383994899805</v>
      </c>
      <c r="AR55" s="293" t="n">
        <f aca="false">AR5*(COS((U55*AR6)-PI()))*BL55*BP55</f>
        <v>-1.01239011283367</v>
      </c>
      <c r="AS55" s="293" t="n">
        <f aca="false">AS5*(COS((U55*AS6)-PI()))*BL55*BP55</f>
        <v>-1.0095819713395</v>
      </c>
      <c r="AT55" s="293" t="n">
        <f aca="false">AT5*(COS((U55*AT6)-PI()))*BL55*BP55</f>
        <v>-1.00882361646965</v>
      </c>
      <c r="AU55" s="293" t="n">
        <f aca="false">AU5*(COS((U55*AU6)-PI()))*BL55*BP55</f>
        <v>-1.01036948426723</v>
      </c>
      <c r="AV55" s="293" t="n">
        <f aca="false">AV5*(COS((U55*AV6)-PI()))*BL55*BP55</f>
        <v>-1.01114884472386</v>
      </c>
      <c r="AW55" s="293" t="n">
        <f aca="false">AW5*(COS((U55*AW6)-PI()))*BL55*BP55</f>
        <v>-1.01138771693278</v>
      </c>
      <c r="AX55" s="293" t="n">
        <f aca="false">AX5*(COS((U55*AX6)-PI()))*BL55*BP55</f>
        <v>-1.01114884472386</v>
      </c>
      <c r="AY55" s="293" t="n">
        <f aca="false">AY5*(COS((U55*AY6)-PI()))*BL55*BP55</f>
        <v>-1.01036948426723</v>
      </c>
      <c r="AZ55" s="293" t="n">
        <f aca="false">AZ5*(COS((U55*AZ6)-PI()))*BL55*BP55</f>
        <v>-1.00882361646965</v>
      </c>
      <c r="BA55" s="293" t="n">
        <f aca="false">BA5*(COS((U55*BA6)-PI()))*BL55*BP55</f>
        <v>-1.00596487432743</v>
      </c>
      <c r="BB55" s="293" t="n">
        <f aca="false">BB5*(COS((U55*BB6)-PI()))*BL55*BP55</f>
        <v>-1.00042822172837</v>
      </c>
      <c r="BC55" s="293" t="n">
        <f aca="false">BC5*(COS((U55*BC6)-PI()))*BL55*BP55</f>
        <v>-0.98817867502358</v>
      </c>
      <c r="BD55" s="293" t="n">
        <f aca="false">BD5*(COS((U55*BD6)-PI()))*BL55*BP55</f>
        <v>-0.952903238861412</v>
      </c>
      <c r="BE55" s="293" t="n">
        <f aca="false">BE5*(COS((U55*BE6)-PI()))*BL55*BP55</f>
        <v>-0.770745089910476</v>
      </c>
      <c r="BF55" s="260" t="n">
        <f aca="false">AVERAGE(V55:BE55)</f>
        <v>-0.99111261283407</v>
      </c>
      <c r="BG55" s="260" t="n">
        <f aca="false">(((BF55)+1)/(BG6)+1)</f>
        <v>1.00871997749116</v>
      </c>
      <c r="BH55" s="294" t="n">
        <f aca="false">LOG10(BG55)*20</f>
        <v>0.0754124405216254</v>
      </c>
      <c r="BI55" s="204"/>
      <c r="BJ55" s="295" t="n">
        <f aca="false">U55</f>
        <v>20.1513138161674</v>
      </c>
      <c r="BK55" s="296" t="n">
        <f aca="false">20*LOG(1/SQRT(1+(BJ55/BK8)^3.25))</f>
        <v>-6.37625226949928E-006</v>
      </c>
      <c r="BL55" s="297" t="n">
        <f aca="false">(1/SQRT(1+(BJ55/BK8)^3.25))</f>
        <v>0.999999265907098</v>
      </c>
      <c r="BM55" s="298"/>
      <c r="BN55" s="295" t="n">
        <f aca="false">U55</f>
        <v>20.1513138161674</v>
      </c>
      <c r="BO55" s="296" t="n">
        <f aca="false">20*LOG(1/SQRT(1+(BN55/BO8)^2.5))</f>
        <v>-5.78596479931972E-015</v>
      </c>
      <c r="BP55" s="297" t="n">
        <f aca="false">(1/SQRT(1+(BN55/BO8)^2.5))</f>
        <v>0.999999999999999</v>
      </c>
      <c r="BQ55" s="204"/>
    </row>
    <row r="56" customFormat="false" ht="12.75" hidden="false" customHeight="false" outlineLevel="0" collapsed="false">
      <c r="B56" s="204"/>
      <c r="C56" s="300"/>
      <c r="D56" s="300"/>
      <c r="E56" s="300"/>
      <c r="F56" s="300"/>
      <c r="G56" s="300"/>
      <c r="H56" s="300"/>
      <c r="I56" s="300"/>
      <c r="J56" s="242"/>
      <c r="K56" s="242"/>
      <c r="L56" s="204"/>
      <c r="M56" s="243"/>
      <c r="N56" s="204"/>
      <c r="O56" s="204"/>
      <c r="P56" s="204"/>
      <c r="Q56" s="204"/>
      <c r="R56" s="204"/>
      <c r="S56" s="204"/>
      <c r="T56" s="204"/>
      <c r="U56" s="292" t="n">
        <f aca="false">U55*T7</f>
        <v>20.4606137477552</v>
      </c>
      <c r="V56" s="293" t="n">
        <f aca="false">V5*(COS((U56*V6)-PI()))*BL56*BP56</f>
        <v>-0.736226342359628</v>
      </c>
      <c r="W56" s="293" t="n">
        <f aca="false">W5*(COS((U56*W6)-PI()))*BL56*BP56</f>
        <v>-0.887561216267363</v>
      </c>
      <c r="X56" s="293" t="n">
        <f aca="false">X5*(COS((U56*X6)-PI()))*BL56*BP56</f>
        <v>-0.985040767626879</v>
      </c>
      <c r="Y56" s="293" t="n">
        <f aca="false">Y5*(COS((U56*Y6)-PI()))*BL56*BP56</f>
        <v>-1.00321347479717</v>
      </c>
      <c r="Z56" s="293" t="n">
        <f aca="false">Z5*(COS((U56*Z6)-PI()))*BL56*BP56</f>
        <v>-1.0094925924772</v>
      </c>
      <c r="AA56" s="293" t="n">
        <f aca="false">AA5*(COS((U56*AA6)-PI()))*BL56*BP56</f>
        <v>-1.01232781662335</v>
      </c>
      <c r="AB56" s="293" t="n">
        <f aca="false">AB5*(COS((U56*AB6)-PI()))*BL56*BP56</f>
        <v>-1.01379151115245</v>
      </c>
      <c r="AC56" s="293" t="n">
        <f aca="false">AC5*(COS((U56*AC6)-PI()))*BL56*BP56</f>
        <v>-1.01458305113612</v>
      </c>
      <c r="AD56" s="293" t="n">
        <f aca="false">AD5*(COS((U56*AD6)-PI()))*BL56*BP56</f>
        <v>-1.0149821447074</v>
      </c>
      <c r="AE56" s="293" t="n">
        <f aca="false">AE5*(COS((U56*AE6)-PI()))*BL56*BP56</f>
        <v>-1.01510447210168</v>
      </c>
      <c r="AF56" s="293" t="n">
        <f aca="false">AF5*(COS((U56*AF6)-PI()))*BL56*BP56</f>
        <v>-1.0149821447074</v>
      </c>
      <c r="AG56" s="293" t="n">
        <f aca="false">AG5*(COS((U56*AG6)-PI()))*BL56*BP56</f>
        <v>-1.01458305113612</v>
      </c>
      <c r="AH56" s="293" t="n">
        <f aca="false">AH5*(COS((U56*AH6)-PI()))*BL56*BP56</f>
        <v>-1.01379151115245</v>
      </c>
      <c r="AI56" s="293" t="n">
        <f aca="false">AI5*(COS((U56*AI6)-PI()))*BL56*BP56</f>
        <v>-1.01232781662335</v>
      </c>
      <c r="AJ56" s="293" t="n">
        <f aca="false">AJ5*(COS((U56*AJ6)-PI()))*BL56*BP56</f>
        <v>-1.01232781662335</v>
      </c>
      <c r="AK56" s="293" t="n">
        <f aca="false">AK5*(COS((U56*AK6)-PI()))*BL56*BP56</f>
        <v>-1.01379151115245</v>
      </c>
      <c r="AL56" s="293" t="n">
        <f aca="false">AL5*(COS((U56*AL6)-PI()))*BL56*BP56</f>
        <v>-1.01458305113612</v>
      </c>
      <c r="AM56" s="293" t="n">
        <f aca="false">AM5*(COS((U56*AM6)-PI()))*BL56*BP56</f>
        <v>-1.0149821447074</v>
      </c>
      <c r="AN56" s="293" t="n">
        <f aca="false">AN5*(COS((U56*AN6)-PI()))*BL56*BP56</f>
        <v>-1.01510447210168</v>
      </c>
      <c r="AO56" s="293" t="n">
        <f aca="false">AO5*(COS((U56*AO6)-PI()))*BL56*BP56</f>
        <v>-1.0149821447074</v>
      </c>
      <c r="AP56" s="293" t="n">
        <f aca="false">AP5*(COS((U56*AP6)-PI()))*BL56*BP56</f>
        <v>-1.01458305113612</v>
      </c>
      <c r="AQ56" s="293" t="n">
        <f aca="false">AQ5*(COS((U56*AQ6)-PI()))*BL56*BP56</f>
        <v>-1.01379151115245</v>
      </c>
      <c r="AR56" s="293" t="n">
        <f aca="false">AR5*(COS((U56*AR6)-PI()))*BL56*BP56</f>
        <v>-1.01232781662335</v>
      </c>
      <c r="AS56" s="293" t="n">
        <f aca="false">AS5*(COS((U56*AS6)-PI()))*BL56*BP56</f>
        <v>-1.0094925924772</v>
      </c>
      <c r="AT56" s="293" t="n">
        <f aca="false">AT5*(COS((U56*AT6)-PI()))*BL56*BP56</f>
        <v>-1.00872687607423</v>
      </c>
      <c r="AU56" s="293" t="n">
        <f aca="false">AU5*(COS((U56*AU6)-PI()))*BL56*BP56</f>
        <v>-1.01028772954142</v>
      </c>
      <c r="AV56" s="293" t="n">
        <f aca="false">AV5*(COS((U56*AV6)-PI()))*BL56*BP56</f>
        <v>-1.01107461357956</v>
      </c>
      <c r="AW56" s="293" t="n">
        <f aca="false">AW5*(COS((U56*AW6)-PI()))*BL56*BP56</f>
        <v>-1.01131578724727</v>
      </c>
      <c r="AX56" s="293" t="n">
        <f aca="false">AX5*(COS((U56*AX6)-PI()))*BL56*BP56</f>
        <v>-1.01107461357956</v>
      </c>
      <c r="AY56" s="293" t="n">
        <f aca="false">AY5*(COS((U56*AY6)-PI()))*BL56*BP56</f>
        <v>-1.01028772954142</v>
      </c>
      <c r="AZ56" s="293" t="n">
        <f aca="false">AZ5*(COS((U56*AZ6)-PI()))*BL56*BP56</f>
        <v>-1.00872687607423</v>
      </c>
      <c r="BA56" s="293" t="n">
        <f aca="false">BA5*(COS((U56*BA6)-PI()))*BL56*BP56</f>
        <v>-1.00584022467261</v>
      </c>
      <c r="BB56" s="293" t="n">
        <f aca="false">BB5*(COS((U56*BB6)-PI()))*BL56*BP56</f>
        <v>-1.00024890797699</v>
      </c>
      <c r="BC56" s="293" t="n">
        <f aca="false">BC5*(COS((U56*BC6)-PI()))*BL56*BP56</f>
        <v>-0.987876230074855</v>
      </c>
      <c r="BD56" s="293" t="n">
        <f aca="false">BD5*(COS((U56*BD6)-PI()))*BL56*BP56</f>
        <v>-0.952235609446979</v>
      </c>
      <c r="BE56" s="293" t="n">
        <f aca="false">BE5*(COS((U56*BE6)-PI()))*BL56*BP56</f>
        <v>-0.768127578714508</v>
      </c>
      <c r="BF56" s="260" t="n">
        <f aca="false">AVERAGE(V56:BE56)</f>
        <v>-0.990827688922493</v>
      </c>
      <c r="BG56" s="260" t="n">
        <f aca="false">(((BF56)+1)/(BG6)+1)</f>
        <v>1.00899953435632</v>
      </c>
      <c r="BH56" s="294" t="n">
        <f aca="false">LOG10(BG56)*20</f>
        <v>0.0778193162837909</v>
      </c>
      <c r="BI56" s="204"/>
      <c r="BJ56" s="295" t="n">
        <f aca="false">U56</f>
        <v>20.4606137477552</v>
      </c>
      <c r="BK56" s="296" t="n">
        <f aca="false">20*LOG(1/SQRT(1+(BJ56/BK8)^3.25))</f>
        <v>-6.69985138440169E-006</v>
      </c>
      <c r="BL56" s="297" t="n">
        <f aca="false">(1/SQRT(1+(BJ56/BK8)^3.25))</f>
        <v>0.999999228651401</v>
      </c>
      <c r="BM56" s="298"/>
      <c r="BN56" s="295" t="n">
        <f aca="false">U56</f>
        <v>20.4606137477552</v>
      </c>
      <c r="BO56" s="296" t="n">
        <f aca="false">20*LOG(1/SQRT(1+(BN56/BO8)^2.5))</f>
        <v>-5.78596479931972E-015</v>
      </c>
      <c r="BP56" s="297" t="n">
        <f aca="false">(1/SQRT(1+(BN56/BO8)^2.5))</f>
        <v>0.999999999999999</v>
      </c>
      <c r="BQ56" s="204"/>
    </row>
    <row r="57" customFormat="false" ht="12.75" hidden="false" customHeight="false" outlineLevel="0" collapsed="false">
      <c r="B57" s="204"/>
      <c r="C57" s="300"/>
      <c r="D57" s="300"/>
      <c r="E57" s="300"/>
      <c r="F57" s="300"/>
      <c r="G57" s="300"/>
      <c r="H57" s="300"/>
      <c r="I57" s="300"/>
      <c r="J57" s="242"/>
      <c r="K57" s="242"/>
      <c r="L57" s="204"/>
      <c r="M57" s="243"/>
      <c r="N57" s="204"/>
      <c r="O57" s="204"/>
      <c r="P57" s="204"/>
      <c r="Q57" s="204"/>
      <c r="R57" s="204"/>
      <c r="S57" s="204"/>
      <c r="T57" s="204"/>
      <c r="U57" s="292" t="n">
        <f aca="false">U56*T7</f>
        <v>20.7746610843287</v>
      </c>
      <c r="V57" s="293" t="n">
        <f aca="false">V5*(COS((U57*V6)-PI()))*BL57*BP57</f>
        <v>-0.733188197978406</v>
      </c>
      <c r="W57" s="293" t="n">
        <f aca="false">W5*(COS((U57*W6)-PI()))*BL57*BP57</f>
        <v>-0.886170554319876</v>
      </c>
      <c r="X57" s="293" t="n">
        <f aca="false">X5*(COS((U57*X6)-PI()))*BL57*BP57</f>
        <v>-0.984699566978399</v>
      </c>
      <c r="Y57" s="293" t="n">
        <f aca="false">Y5*(COS((U57*Y6)-PI()))*BL57*BP57</f>
        <v>-1.00305859520751</v>
      </c>
      <c r="Z57" s="293" t="n">
        <f aca="false">Z5*(COS((U57*Z6)-PI()))*BL57*BP57</f>
        <v>-1.00940045084539</v>
      </c>
      <c r="AA57" s="293" t="n">
        <f aca="false">AA5*(COS((U57*AA6)-PI()))*BL57*BP57</f>
        <v>-1.01226359397586</v>
      </c>
      <c r="AB57" s="293" t="n">
        <f aca="false">AB5*(COS((U57*AB6)-PI()))*BL57*BP57</f>
        <v>-1.01374157502389</v>
      </c>
      <c r="AC57" s="293" t="n">
        <f aca="false">AC5*(COS((U57*AC6)-PI()))*BL57*BP57</f>
        <v>-1.01454079879463</v>
      </c>
      <c r="AD57" s="293" t="n">
        <f aca="false">AD5*(COS((U57*AD6)-PI()))*BL57*BP57</f>
        <v>-1.01494375411725</v>
      </c>
      <c r="AE57" s="293" t="n">
        <f aca="false">AE5*(COS((U57*AE6)-PI()))*BL57*BP57</f>
        <v>-1.01506726342556</v>
      </c>
      <c r="AF57" s="293" t="n">
        <f aca="false">AF5*(COS((U57*AF6)-PI()))*BL57*BP57</f>
        <v>-1.01494375411725</v>
      </c>
      <c r="AG57" s="293" t="n">
        <f aca="false">AG5*(COS((U57*AG6)-PI()))*BL57*BP57</f>
        <v>-1.01454079879463</v>
      </c>
      <c r="AH57" s="293" t="n">
        <f aca="false">AH5*(COS((U57*AH6)-PI()))*BL57*BP57</f>
        <v>-1.01374157502389</v>
      </c>
      <c r="AI57" s="293" t="n">
        <f aca="false">AI5*(COS((U57*AI6)-PI()))*BL57*BP57</f>
        <v>-1.01226359397586</v>
      </c>
      <c r="AJ57" s="293" t="n">
        <f aca="false">AJ5*(COS((U57*AJ6)-PI()))*BL57*BP57</f>
        <v>-1.01226359397586</v>
      </c>
      <c r="AK57" s="293" t="n">
        <f aca="false">AK5*(COS((U57*AK6)-PI()))*BL57*BP57</f>
        <v>-1.01374157502389</v>
      </c>
      <c r="AL57" s="293" t="n">
        <f aca="false">AL5*(COS((U57*AL6)-PI()))*BL57*BP57</f>
        <v>-1.01454079879463</v>
      </c>
      <c r="AM57" s="293" t="n">
        <f aca="false">AM5*(COS((U57*AM6)-PI()))*BL57*BP57</f>
        <v>-1.01494375411725</v>
      </c>
      <c r="AN57" s="293" t="n">
        <f aca="false">AN5*(COS((U57*AN6)-PI()))*BL57*BP57</f>
        <v>-1.01506726342556</v>
      </c>
      <c r="AO57" s="293" t="n">
        <f aca="false">AO5*(COS((U57*AO6)-PI()))*BL57*BP57</f>
        <v>-1.01494375411725</v>
      </c>
      <c r="AP57" s="293" t="n">
        <f aca="false">AP5*(COS((U57*AP6)-PI()))*BL57*BP57</f>
        <v>-1.01454079879463</v>
      </c>
      <c r="AQ57" s="293" t="n">
        <f aca="false">AQ5*(COS((U57*AQ6)-PI()))*BL57*BP57</f>
        <v>-1.01374157502389</v>
      </c>
      <c r="AR57" s="293" t="n">
        <f aca="false">AR5*(COS((U57*AR6)-PI()))*BL57*BP57</f>
        <v>-1.01226359397586</v>
      </c>
      <c r="AS57" s="293" t="n">
        <f aca="false">AS5*(COS((U57*AS6)-PI()))*BL57*BP57</f>
        <v>-1.00940045084539</v>
      </c>
      <c r="AT57" s="293" t="n">
        <f aca="false">AT5*(COS((U57*AT6)-PI()))*BL57*BP57</f>
        <v>-1.00862714566841</v>
      </c>
      <c r="AU57" s="293" t="n">
        <f aca="false">AU5*(COS((U57*AU6)-PI()))*BL57*BP57</f>
        <v>-1.01020344743327</v>
      </c>
      <c r="AV57" s="293" t="n">
        <f aca="false">AV5*(COS((U57*AV6)-PI()))*BL57*BP57</f>
        <v>-1.01099808737539</v>
      </c>
      <c r="AW57" s="293" t="n">
        <f aca="false">AW5*(COS((U57*AW6)-PI()))*BL57*BP57</f>
        <v>-1.01124163357707</v>
      </c>
      <c r="AX57" s="293" t="n">
        <f aca="false">AX5*(COS((U57*AX6)-PI()))*BL57*BP57</f>
        <v>-1.01099808737539</v>
      </c>
      <c r="AY57" s="293" t="n">
        <f aca="false">AY5*(COS((U57*AY6)-PI()))*BL57*BP57</f>
        <v>-1.01020344743327</v>
      </c>
      <c r="AZ57" s="293" t="n">
        <f aca="false">AZ5*(COS((U57*AZ6)-PI()))*BL57*BP57</f>
        <v>-1.00862714566841</v>
      </c>
      <c r="BA57" s="293" t="n">
        <f aca="false">BA5*(COS((U57*BA6)-PI()))*BL57*BP57</f>
        <v>-1.00571172383109</v>
      </c>
      <c r="BB57" s="293" t="n">
        <f aca="false">BB5*(COS((U57*BB6)-PI()))*BL57*BP57</f>
        <v>-1.00006405790602</v>
      </c>
      <c r="BC57" s="293" t="n">
        <f aca="false">BC5*(COS((U57*BC6)-PI()))*BL57*BP57</f>
        <v>-0.987564460916636</v>
      </c>
      <c r="BD57" s="293" t="n">
        <f aca="false">BD5*(COS((U57*BD6)-PI()))*BL57*BP57</f>
        <v>-0.951547488651706</v>
      </c>
      <c r="BE57" s="293" t="n">
        <f aca="false">BE5*(COS((U57*BE6)-PI()))*BL57*BP57</f>
        <v>-0.765432027749737</v>
      </c>
      <c r="BF57" s="260" t="n">
        <f aca="false">AVERAGE(V57:BE57)</f>
        <v>-0.990534166229416</v>
      </c>
      <c r="BG57" s="260" t="n">
        <f aca="false">(((BF57)+1)/(BG6)+1)</f>
        <v>1.00928752802972</v>
      </c>
      <c r="BH57" s="294" t="n">
        <f aca="false">LOG10(BG57)*20</f>
        <v>0.0802981324315393</v>
      </c>
      <c r="BI57" s="204"/>
      <c r="BJ57" s="295" t="n">
        <f aca="false">U57</f>
        <v>20.7746610843287</v>
      </c>
      <c r="BK57" s="296" t="n">
        <f aca="false">20*LOG(1/SQRT(1+(BJ57/BK8)^3.25))</f>
        <v>-7.03987335796082E-006</v>
      </c>
      <c r="BL57" s="297" t="n">
        <f aca="false">(1/SQRT(1+(BJ57/BK8)^3.25))</f>
        <v>0.999999189504956</v>
      </c>
      <c r="BM57" s="298"/>
      <c r="BN57" s="295" t="n">
        <f aca="false">U57</f>
        <v>20.7746610843287</v>
      </c>
      <c r="BO57" s="296" t="n">
        <f aca="false">20*LOG(1/SQRT(1+(BN57/BO8)^2.5))</f>
        <v>-5.78596479931972E-015</v>
      </c>
      <c r="BP57" s="297" t="n">
        <f aca="false">(1/SQRT(1+(BN57/BO8)^2.5))</f>
        <v>0.999999999999999</v>
      </c>
      <c r="BQ57" s="204"/>
    </row>
    <row r="58" customFormat="false" ht="12.75" hidden="false" customHeight="false" outlineLevel="0" collapsed="false">
      <c r="B58" s="204"/>
      <c r="C58" s="300"/>
      <c r="D58" s="300"/>
      <c r="E58" s="300"/>
      <c r="F58" s="300"/>
      <c r="G58" s="300"/>
      <c r="H58" s="300"/>
      <c r="I58" s="300"/>
      <c r="J58" s="242"/>
      <c r="K58" s="242"/>
      <c r="L58" s="204"/>
      <c r="M58" s="243"/>
      <c r="N58" s="204"/>
      <c r="O58" s="204"/>
      <c r="P58" s="204"/>
      <c r="Q58" s="204"/>
      <c r="R58" s="204"/>
      <c r="S58" s="204"/>
      <c r="T58" s="204"/>
      <c r="U58" s="292" t="n">
        <f aca="false">U57*T7</f>
        <v>21.0935286931983</v>
      </c>
      <c r="V58" s="293" t="n">
        <f aca="false">V5*(COS((U58*V6)-PI()))*BL58*BP58</f>
        <v>-0.730060154433673</v>
      </c>
      <c r="W58" s="293" t="n">
        <f aca="false">W5*(COS((U58*W6)-PI()))*BL58*BP58</f>
        <v>-0.884737614314545</v>
      </c>
      <c r="X58" s="293" t="n">
        <f aca="false">X5*(COS((U58*X6)-PI()))*BL58*BP58</f>
        <v>-0.984347852110942</v>
      </c>
      <c r="Y58" s="293" t="n">
        <f aca="false">Y5*(COS((U58*Y6)-PI()))*BL58*BP58</f>
        <v>-1.00289893222855</v>
      </c>
      <c r="Z58" s="293" t="n">
        <f aca="false">Z5*(COS((U58*Z6)-PI()))*BL58*BP58</f>
        <v>-1.00930546111824</v>
      </c>
      <c r="AA58" s="293" t="n">
        <f aca="false">AA5*(COS((U58*AA6)-PI()))*BL58*BP58</f>
        <v>-1.01219738534643</v>
      </c>
      <c r="AB58" s="293" t="n">
        <f aca="false">AB5*(COS((U58*AB6)-PI()))*BL58*BP58</f>
        <v>-1.01369009427846</v>
      </c>
      <c r="AC58" s="293" t="n">
        <f aca="false">AC5*(COS((U58*AC6)-PI()))*BL58*BP58</f>
        <v>-1.01449723927633</v>
      </c>
      <c r="AD58" s="293" t="n">
        <f aca="false">AD5*(COS((U58*AD6)-PI()))*BL58*BP58</f>
        <v>-1.0149041756994</v>
      </c>
      <c r="AE58" s="293" t="n">
        <f aca="false">AE5*(COS((U58*AE6)-PI()))*BL58*BP58</f>
        <v>-1.01502890345137</v>
      </c>
      <c r="AF58" s="293" t="n">
        <f aca="false">AF5*(COS((U58*AF6)-PI()))*BL58*BP58</f>
        <v>-1.0149041756994</v>
      </c>
      <c r="AG58" s="293" t="n">
        <f aca="false">AG5*(COS((U58*AG6)-PI()))*BL58*BP58</f>
        <v>-1.01449723927633</v>
      </c>
      <c r="AH58" s="293" t="n">
        <f aca="false">AH5*(COS((U58*AH6)-PI()))*BL58*BP58</f>
        <v>-1.01369009427846</v>
      </c>
      <c r="AI58" s="293" t="n">
        <f aca="false">AI5*(COS((U58*AI6)-PI()))*BL58*BP58</f>
        <v>-1.01219738534643</v>
      </c>
      <c r="AJ58" s="293" t="n">
        <f aca="false">AJ5*(COS((U58*AJ6)-PI()))*BL58*BP58</f>
        <v>-1.01219738534643</v>
      </c>
      <c r="AK58" s="293" t="n">
        <f aca="false">AK5*(COS((U58*AK6)-PI()))*BL58*BP58</f>
        <v>-1.01369009427846</v>
      </c>
      <c r="AL58" s="293" t="n">
        <f aca="false">AL5*(COS((U58*AL6)-PI()))*BL58*BP58</f>
        <v>-1.01449723927633</v>
      </c>
      <c r="AM58" s="293" t="n">
        <f aca="false">AM5*(COS((U58*AM6)-PI()))*BL58*BP58</f>
        <v>-1.0149041756994</v>
      </c>
      <c r="AN58" s="293" t="n">
        <f aca="false">AN5*(COS((U58*AN6)-PI()))*BL58*BP58</f>
        <v>-1.01502890345137</v>
      </c>
      <c r="AO58" s="293" t="n">
        <f aca="false">AO5*(COS((U58*AO6)-PI()))*BL58*BP58</f>
        <v>-1.0149041756994</v>
      </c>
      <c r="AP58" s="293" t="n">
        <f aca="false">AP5*(COS((U58*AP6)-PI()))*BL58*BP58</f>
        <v>-1.01449723927633</v>
      </c>
      <c r="AQ58" s="293" t="n">
        <f aca="false">AQ5*(COS((U58*AQ6)-PI()))*BL58*BP58</f>
        <v>-1.01369009427846</v>
      </c>
      <c r="AR58" s="293" t="n">
        <f aca="false">AR5*(COS((U58*AR6)-PI()))*BL58*BP58</f>
        <v>-1.01219738534643</v>
      </c>
      <c r="AS58" s="293" t="n">
        <f aca="false">AS5*(COS((U58*AS6)-PI()))*BL58*BP58</f>
        <v>-1.00930546111824</v>
      </c>
      <c r="AT58" s="293" t="n">
        <f aca="false">AT5*(COS((U58*AT6)-PI()))*BL58*BP58</f>
        <v>-1.00852433292692</v>
      </c>
      <c r="AU58" s="293" t="n">
        <f aca="false">AU5*(COS((U58*AU6)-PI()))*BL58*BP58</f>
        <v>-1.0101165598698</v>
      </c>
      <c r="AV58" s="293" t="n">
        <f aca="false">AV5*(COS((U58*AV6)-PI()))*BL58*BP58</f>
        <v>-1.01091919519932</v>
      </c>
      <c r="AW58" s="293" t="n">
        <f aca="false">AW5*(COS((U58*AW6)-PI()))*BL58*BP58</f>
        <v>-1.01116518720143</v>
      </c>
      <c r="AX58" s="293" t="n">
        <f aca="false">AX5*(COS((U58*AX6)-PI()))*BL58*BP58</f>
        <v>-1.01091919519932</v>
      </c>
      <c r="AY58" s="293" t="n">
        <f aca="false">AY5*(COS((U58*AY6)-PI()))*BL58*BP58</f>
        <v>-1.0101165598698</v>
      </c>
      <c r="AZ58" s="293" t="n">
        <f aca="false">AZ5*(COS((U58*AZ6)-PI()))*BL58*BP58</f>
        <v>-1.00852433292692</v>
      </c>
      <c r="BA58" s="293" t="n">
        <f aca="false">BA5*(COS((U58*BA6)-PI()))*BL58*BP58</f>
        <v>-1.0055792529736</v>
      </c>
      <c r="BB58" s="293" t="n">
        <f aca="false">BB5*(COS((U58*BB6)-PI()))*BL58*BP58</f>
        <v>-0.999873500924204</v>
      </c>
      <c r="BC58" s="293" t="n">
        <f aca="false">BC5*(COS((U58*BC6)-PI()))*BL58*BP58</f>
        <v>-0.987243081101383</v>
      </c>
      <c r="BD58" s="293" t="n">
        <f aca="false">BD5*(COS((U58*BD6)-PI()))*BL58*BP58</f>
        <v>-0.950838252685347</v>
      </c>
      <c r="BE58" s="293" t="n">
        <f aca="false">BE5*(COS((U58*BE6)-PI()))*BL58*BP58</f>
        <v>-0.762656204939514</v>
      </c>
      <c r="BF58" s="260" t="n">
        <f aca="false">AVERAGE(V58:BE58)</f>
        <v>-0.990231792123527</v>
      </c>
      <c r="BG58" s="260" t="n">
        <f aca="false">(((BF58)+1)/(BG6)+1)</f>
        <v>1.00958420638389</v>
      </c>
      <c r="BH58" s="294" t="n">
        <f aca="false">LOG10(BG58)*20</f>
        <v>0.0828509597528108</v>
      </c>
      <c r="BI58" s="204"/>
      <c r="BJ58" s="295" t="n">
        <f aca="false">U58</f>
        <v>21.0935286931983</v>
      </c>
      <c r="BK58" s="296" t="n">
        <f aca="false">20*LOG(1/SQRT(1+(BJ58/BK8)^3.25))</f>
        <v>-7.39715166393745E-006</v>
      </c>
      <c r="BL58" s="297" t="n">
        <f aca="false">(1/SQRT(1+(BJ58/BK8)^3.25))</f>
        <v>0.999999148371805</v>
      </c>
      <c r="BM58" s="298"/>
      <c r="BN58" s="295" t="n">
        <f aca="false">U58</f>
        <v>21.0935286931983</v>
      </c>
      <c r="BO58" s="296" t="n">
        <f aca="false">20*LOG(1/SQRT(1+(BN58/BO8)^2.5))</f>
        <v>-7.7146197324263E-015</v>
      </c>
      <c r="BP58" s="297" t="n">
        <f aca="false">(1/SQRT(1+(BN58/BO8)^2.5))</f>
        <v>0.999999999999999</v>
      </c>
      <c r="BQ58" s="204"/>
    </row>
    <row r="59" customFormat="false" ht="12.75" hidden="false" customHeight="false" outlineLevel="0" collapsed="false">
      <c r="B59" s="204"/>
      <c r="C59" s="300"/>
      <c r="D59" s="300"/>
      <c r="E59" s="300"/>
      <c r="F59" s="300"/>
      <c r="G59" s="300"/>
      <c r="H59" s="300"/>
      <c r="I59" s="300"/>
      <c r="J59" s="242"/>
      <c r="K59" s="242"/>
      <c r="L59" s="204"/>
      <c r="M59" s="243"/>
      <c r="N59" s="204"/>
      <c r="O59" s="204"/>
      <c r="P59" s="204"/>
      <c r="Q59" s="204"/>
      <c r="R59" s="204"/>
      <c r="S59" s="204"/>
      <c r="T59" s="204"/>
      <c r="U59" s="292" t="n">
        <f aca="false">U58*T7</f>
        <v>21.4172905601053</v>
      </c>
      <c r="V59" s="293" t="n">
        <f aca="false">V5*(COS((U59*V6)-PI()))*BL59*BP59</f>
        <v>-0.726839683815509</v>
      </c>
      <c r="W59" s="293" t="n">
        <f aca="false">W5*(COS((U59*W6)-PI()))*BL59*BP59</f>
        <v>-0.883261134688915</v>
      </c>
      <c r="X59" s="293" t="n">
        <f aca="false">X5*(COS((U59*X6)-PI()))*BL59*BP59</f>
        <v>-0.983985300320562</v>
      </c>
      <c r="Y59" s="293" t="n">
        <f aca="false">Y5*(COS((U59*Y6)-PI()))*BL59*BP59</f>
        <v>-1.00273433837809</v>
      </c>
      <c r="Z59" s="293" t="n">
        <f aca="false">Z5*(COS((U59*Z6)-PI()))*BL59*BP59</f>
        <v>-1.00920753533953</v>
      </c>
      <c r="AA59" s="293" t="n">
        <f aca="false">AA5*(COS((U59*AA6)-PI()))*BL59*BP59</f>
        <v>-1.01212912935177</v>
      </c>
      <c r="AB59" s="293" t="n">
        <f aca="false">AB5*(COS((U59*AB6)-PI()))*BL59*BP59</f>
        <v>-1.01363702115027</v>
      </c>
      <c r="AC59" s="293" t="n">
        <f aca="false">AC5*(COS((U59*AC6)-PI()))*BL59*BP59</f>
        <v>-1.01445233214475</v>
      </c>
      <c r="AD59" s="293" t="n">
        <f aca="false">AD5*(COS((U59*AD6)-PI()))*BL59*BP59</f>
        <v>-1.01486337270246</v>
      </c>
      <c r="AE59" s="293" t="n">
        <f aca="false">AE5*(COS((U59*AE6)-PI()))*BL59*BP59</f>
        <v>-1.01498935655577</v>
      </c>
      <c r="AF59" s="293" t="n">
        <f aca="false">AF5*(COS((U59*AF6)-PI()))*BL59*BP59</f>
        <v>-1.01486337270246</v>
      </c>
      <c r="AG59" s="293" t="n">
        <f aca="false">AG5*(COS((U59*AG6)-PI()))*BL59*BP59</f>
        <v>-1.01445233214475</v>
      </c>
      <c r="AH59" s="293" t="n">
        <f aca="false">AH5*(COS((U59*AH6)-PI()))*BL59*BP59</f>
        <v>-1.01363702115027</v>
      </c>
      <c r="AI59" s="293" t="n">
        <f aca="false">AI5*(COS((U59*AI6)-PI()))*BL59*BP59</f>
        <v>-1.01212912935177</v>
      </c>
      <c r="AJ59" s="293" t="n">
        <f aca="false">AJ5*(COS((U59*AJ6)-PI()))*BL59*BP59</f>
        <v>-1.01212912935177</v>
      </c>
      <c r="AK59" s="293" t="n">
        <f aca="false">AK5*(COS((U59*AK6)-PI()))*BL59*BP59</f>
        <v>-1.01363702115027</v>
      </c>
      <c r="AL59" s="293" t="n">
        <f aca="false">AL5*(COS((U59*AL6)-PI()))*BL59*BP59</f>
        <v>-1.01445233214475</v>
      </c>
      <c r="AM59" s="293" t="n">
        <f aca="false">AM5*(COS((U59*AM6)-PI()))*BL59*BP59</f>
        <v>-1.01486337270246</v>
      </c>
      <c r="AN59" s="293" t="n">
        <f aca="false">AN5*(COS((U59*AN6)-PI()))*BL59*BP59</f>
        <v>-1.01498935655577</v>
      </c>
      <c r="AO59" s="293" t="n">
        <f aca="false">AO5*(COS((U59*AO6)-PI()))*BL59*BP59</f>
        <v>-1.01486337270246</v>
      </c>
      <c r="AP59" s="293" t="n">
        <f aca="false">AP5*(COS((U59*AP6)-PI()))*BL59*BP59</f>
        <v>-1.01445233214475</v>
      </c>
      <c r="AQ59" s="293" t="n">
        <f aca="false">AQ5*(COS((U59*AQ6)-PI()))*BL59*BP59</f>
        <v>-1.01363702115027</v>
      </c>
      <c r="AR59" s="293" t="n">
        <f aca="false">AR5*(COS((U59*AR6)-PI()))*BL59*BP59</f>
        <v>-1.01212912935177</v>
      </c>
      <c r="AS59" s="293" t="n">
        <f aca="false">AS5*(COS((U59*AS6)-PI()))*BL59*BP59</f>
        <v>-1.00920753533953</v>
      </c>
      <c r="AT59" s="293" t="n">
        <f aca="false">AT5*(COS((U59*AT6)-PI()))*BL59*BP59</f>
        <v>-1.00841834267946</v>
      </c>
      <c r="AU59" s="293" t="n">
        <f aca="false">AU5*(COS((U59*AU6)-PI()))*BL59*BP59</f>
        <v>-1.01002698637021</v>
      </c>
      <c r="AV59" s="293" t="n">
        <f aca="false">AV5*(COS((U59*AV6)-PI()))*BL59*BP59</f>
        <v>-1.01083786395139</v>
      </c>
      <c r="AW59" s="293" t="n">
        <f aca="false">AW5*(COS((U59*AW6)-PI()))*BL59*BP59</f>
        <v>-1.01108637727899</v>
      </c>
      <c r="AX59" s="293" t="n">
        <f aca="false">AX5*(COS((U59*AX6)-PI()))*BL59*BP59</f>
        <v>-1.01083786395139</v>
      </c>
      <c r="AY59" s="293" t="n">
        <f aca="false">AY5*(COS((U59*AY6)-PI()))*BL59*BP59</f>
        <v>-1.01002698637021</v>
      </c>
      <c r="AZ59" s="293" t="n">
        <f aca="false">AZ5*(COS((U59*AZ6)-PI()))*BL59*BP59</f>
        <v>-1.00841834267946</v>
      </c>
      <c r="BA59" s="293" t="n">
        <f aca="false">BA5*(COS((U59*BA6)-PI()))*BL59*BP59</f>
        <v>-1.00544268961445</v>
      </c>
      <c r="BB59" s="293" t="n">
        <f aca="false">BB5*(COS((U59*BB6)-PI()))*BL59*BP59</f>
        <v>-0.99967706120558</v>
      </c>
      <c r="BC59" s="293" t="n">
        <f aca="false">BC5*(COS((U59*BC6)-PI()))*BL59*BP59</f>
        <v>-0.986911795445555</v>
      </c>
      <c r="BD59" s="293" t="n">
        <f aca="false">BD5*(COS((U59*BD6)-PI()))*BL59*BP59</f>
        <v>-0.950107259093003</v>
      </c>
      <c r="BE59" s="293" t="n">
        <f aca="false">BE5*(COS((U59*BE6)-PI()))*BL59*BP59</f>
        <v>-0.759797820398958</v>
      </c>
      <c r="BF59" s="260" t="n">
        <f aca="false">AVERAGE(V59:BE59)</f>
        <v>-0.989920306984149</v>
      </c>
      <c r="BG59" s="260" t="n">
        <f aca="false">(((BF59)+1)/(BG6)+1)</f>
        <v>1.0098898241491</v>
      </c>
      <c r="BH59" s="294" t="n">
        <f aca="false">LOG10(BG59)*20</f>
        <v>0.0854799236911207</v>
      </c>
      <c r="BI59" s="204"/>
      <c r="BJ59" s="295" t="n">
        <f aca="false">U59</f>
        <v>21.4172905601053</v>
      </c>
      <c r="BK59" s="296" t="n">
        <f aca="false">20*LOG(1/SQRT(1+(BJ59/BK8)^3.25))</f>
        <v>-7.77256206501935E-006</v>
      </c>
      <c r="BL59" s="297" t="n">
        <f aca="false">(1/SQRT(1+(BJ59/BK8)^3.25))</f>
        <v>0.999999105151123</v>
      </c>
      <c r="BM59" s="298"/>
      <c r="BN59" s="295" t="n">
        <f aca="false">U59</f>
        <v>21.4172905601053</v>
      </c>
      <c r="BO59" s="296" t="n">
        <f aca="false">20*LOG(1/SQRT(1+(BN59/BO8)^2.5))</f>
        <v>-7.7146197324263E-015</v>
      </c>
      <c r="BP59" s="297" t="n">
        <f aca="false">(1/SQRT(1+(BN59/BO8)^2.5))</f>
        <v>0.999999999999999</v>
      </c>
      <c r="BQ59" s="204"/>
    </row>
    <row r="60" customFormat="false" ht="12.75" hidden="false" customHeight="false" outlineLevel="0" collapsed="false">
      <c r="B60" s="204"/>
      <c r="C60" s="300"/>
      <c r="D60" s="300"/>
      <c r="E60" s="300"/>
      <c r="F60" s="300"/>
      <c r="G60" s="300"/>
      <c r="H60" s="300"/>
      <c r="I60" s="300"/>
      <c r="J60" s="242"/>
      <c r="K60" s="242"/>
      <c r="L60" s="204"/>
      <c r="M60" s="243"/>
      <c r="N60" s="204"/>
      <c r="O60" s="204"/>
      <c r="P60" s="204"/>
      <c r="Q60" s="204"/>
      <c r="R60" s="204"/>
      <c r="S60" s="204"/>
      <c r="T60" s="204"/>
      <c r="U60" s="292" t="n">
        <f aca="false">U59*T7</f>
        <v>21.7460218063886</v>
      </c>
      <c r="V60" s="293" t="n">
        <f aca="false">V5*(COS((U60*V6)-PI()))*BL60*BP60</f>
        <v>-0.723524195586378</v>
      </c>
      <c r="W60" s="293" t="n">
        <f aca="false">W5*(COS((U60*W6)-PI()))*BL60*BP60</f>
        <v>-0.881739817738217</v>
      </c>
      <c r="X60" s="293" t="n">
        <f aca="false">X5*(COS((U60*X6)-PI()))*BL60*BP60</f>
        <v>-0.983611579080555</v>
      </c>
      <c r="Y60" s="293" t="n">
        <f aca="false">Y5*(COS((U60*Y6)-PI()))*BL60*BP60</f>
        <v>-1.00256466164271</v>
      </c>
      <c r="Z60" s="293" t="n">
        <f aca="false">Z5*(COS((U60*Z6)-PI()))*BL60*BP60</f>
        <v>-1.00910658284184</v>
      </c>
      <c r="AA60" s="293" t="n">
        <f aca="false">AA5*(COS((U60*AA6)-PI()))*BL60*BP60</f>
        <v>-1.01205876271339</v>
      </c>
      <c r="AB60" s="293" t="n">
        <f aca="false">AB5*(COS((U60*AB6)-PI()))*BL60*BP60</f>
        <v>-1.01358230639726</v>
      </c>
      <c r="AC60" s="293" t="n">
        <f aca="false">AC5*(COS((U60*AC6)-PI()))*BL60*BP60</f>
        <v>-1.01440603571299</v>
      </c>
      <c r="AD60" s="293" t="n">
        <f aca="false">AD5*(COS((U60*AD6)-PI()))*BL60*BP60</f>
        <v>-1.0148213072382</v>
      </c>
      <c r="AE60" s="293" t="n">
        <f aca="false">AE5*(COS((U60*AE6)-PI()))*BL60*BP60</f>
        <v>-1.01494858601332</v>
      </c>
      <c r="AF60" s="293" t="n">
        <f aca="false">AF5*(COS((U60*AF6)-PI()))*BL60*BP60</f>
        <v>-1.0148213072382</v>
      </c>
      <c r="AG60" s="293" t="n">
        <f aca="false">AG5*(COS((U60*AG6)-PI()))*BL60*BP60</f>
        <v>-1.01440603571299</v>
      </c>
      <c r="AH60" s="293" t="n">
        <f aca="false">AH5*(COS((U60*AH6)-PI()))*BL60*BP60</f>
        <v>-1.01358230639726</v>
      </c>
      <c r="AI60" s="293" t="n">
        <f aca="false">AI5*(COS((U60*AI6)-PI()))*BL60*BP60</f>
        <v>-1.01205876271339</v>
      </c>
      <c r="AJ60" s="293" t="n">
        <f aca="false">AJ5*(COS((U60*AJ6)-PI()))*BL60*BP60</f>
        <v>-1.01205876271339</v>
      </c>
      <c r="AK60" s="293" t="n">
        <f aca="false">AK5*(COS((U60*AK6)-PI()))*BL60*BP60</f>
        <v>-1.01358230639726</v>
      </c>
      <c r="AL60" s="293" t="n">
        <f aca="false">AL5*(COS((U60*AL6)-PI()))*BL60*BP60</f>
        <v>-1.01440603571299</v>
      </c>
      <c r="AM60" s="293" t="n">
        <f aca="false">AM5*(COS((U60*AM6)-PI()))*BL60*BP60</f>
        <v>-1.0148213072382</v>
      </c>
      <c r="AN60" s="293" t="n">
        <f aca="false">AN5*(COS((U60*AN6)-PI()))*BL60*BP60</f>
        <v>-1.01494858601332</v>
      </c>
      <c r="AO60" s="293" t="n">
        <f aca="false">AO5*(COS((U60*AO6)-PI()))*BL60*BP60</f>
        <v>-1.0148213072382</v>
      </c>
      <c r="AP60" s="293" t="n">
        <f aca="false">AP5*(COS((U60*AP6)-PI()))*BL60*BP60</f>
        <v>-1.01440603571299</v>
      </c>
      <c r="AQ60" s="293" t="n">
        <f aca="false">AQ5*(COS((U60*AQ6)-PI()))*BL60*BP60</f>
        <v>-1.01358230639726</v>
      </c>
      <c r="AR60" s="293" t="n">
        <f aca="false">AR5*(COS((U60*AR6)-PI()))*BL60*BP60</f>
        <v>-1.01205876271339</v>
      </c>
      <c r="AS60" s="293" t="n">
        <f aca="false">AS5*(COS((U60*AS6)-PI()))*BL60*BP60</f>
        <v>-1.00910658284184</v>
      </c>
      <c r="AT60" s="293" t="n">
        <f aca="false">AT5*(COS((U60*AT6)-PI()))*BL60*BP60</f>
        <v>-1.0083090768234</v>
      </c>
      <c r="AU60" s="293" t="n">
        <f aca="false">AU5*(COS((U60*AU6)-PI()))*BL60*BP60</f>
        <v>-1.00993464397187</v>
      </c>
      <c r="AV60" s="293" t="n">
        <f aca="false">AV5*(COS((U60*AV6)-PI()))*BL60*BP60</f>
        <v>-1.01075401827642</v>
      </c>
      <c r="AW60" s="293" t="n">
        <f aca="false">AW5*(COS((U60*AW6)-PI()))*BL60*BP60</f>
        <v>-1.01100513078251</v>
      </c>
      <c r="AX60" s="293" t="n">
        <f aca="false">AX5*(COS((U60*AX6)-PI()))*BL60*BP60</f>
        <v>-1.01075401827642</v>
      </c>
      <c r="AY60" s="293" t="n">
        <f aca="false">AY5*(COS((U60*AY6)-PI()))*BL60*BP60</f>
        <v>-1.00993464397187</v>
      </c>
      <c r="AZ60" s="293" t="n">
        <f aca="false">AZ5*(COS((U60*AZ6)-PI()))*BL60*BP60</f>
        <v>-1.0083090768234</v>
      </c>
      <c r="BA60" s="293" t="n">
        <f aca="false">BA5*(COS((U60*BA6)-PI()))*BL60*BP60</f>
        <v>-1.00530190749967</v>
      </c>
      <c r="BB60" s="293" t="n">
        <f aca="false">BB5*(COS((U60*BB6)-PI()))*BL60*BP60</f>
        <v>-0.999474557530238</v>
      </c>
      <c r="BC60" s="293" t="n">
        <f aca="false">BC5*(COS((U60*BC6)-PI()))*BL60*BP60</f>
        <v>-0.986570299767218</v>
      </c>
      <c r="BD60" s="293" t="n">
        <f aca="false">BD5*(COS((U60*BD6)-PI()))*BL60*BP60</f>
        <v>-0.949353846217228</v>
      </c>
      <c r="BE60" s="293" t="n">
        <f aca="false">BE5*(COS((U60*BE6)-PI()))*BL60*BP60</f>
        <v>-0.756854525334298</v>
      </c>
      <c r="BF60" s="260" t="n">
        <f aca="false">AVERAGE(V60:BE60)</f>
        <v>-0.989599444035557</v>
      </c>
      <c r="BG60" s="260" t="n">
        <f aca="false">(((BF60)+1)/(BG6)+1)</f>
        <v>1.01020464307588</v>
      </c>
      <c r="BH60" s="294" t="n">
        <f aca="false">LOG10(BG60)*20</f>
        <v>0.0881872054747136</v>
      </c>
      <c r="BI60" s="204"/>
      <c r="BJ60" s="295" t="n">
        <f aca="false">U60</f>
        <v>21.7460218063886</v>
      </c>
      <c r="BK60" s="296" t="n">
        <f aca="false">20*LOG(1/SQRT(1+(BJ60/BK8)^3.25))</f>
        <v>-8.16702478162234E-006</v>
      </c>
      <c r="BL60" s="297" t="n">
        <f aca="false">(1/SQRT(1+(BJ60/BK8)^3.25))</f>
        <v>0.999999059736966</v>
      </c>
      <c r="BM60" s="298"/>
      <c r="BN60" s="295" t="n">
        <f aca="false">U60</f>
        <v>21.7460218063886</v>
      </c>
      <c r="BO60" s="296" t="n">
        <f aca="false">20*LOG(1/SQRT(1+(BN60/BO8)^2.5))</f>
        <v>-7.7146197324263E-015</v>
      </c>
      <c r="BP60" s="297" t="n">
        <f aca="false">(1/SQRT(1+(BN60/BO8)^2.5))</f>
        <v>0.999999999999999</v>
      </c>
      <c r="BQ60" s="204"/>
    </row>
    <row r="61" customFormat="false" ht="12.75" hidden="false" customHeight="false" outlineLevel="0" collapsed="false">
      <c r="B61" s="204"/>
      <c r="C61" s="303"/>
      <c r="D61" s="303"/>
      <c r="E61" s="303"/>
      <c r="F61" s="303"/>
      <c r="G61" s="303"/>
      <c r="H61" s="303"/>
      <c r="I61" s="303"/>
      <c r="J61" s="242"/>
      <c r="K61" s="242"/>
      <c r="L61" s="204"/>
      <c r="M61" s="243"/>
      <c r="N61" s="204"/>
      <c r="O61" s="204"/>
      <c r="P61" s="204"/>
      <c r="Q61" s="204"/>
      <c r="R61" s="204"/>
      <c r="S61" s="204"/>
      <c r="T61" s="204"/>
      <c r="U61" s="292" t="n">
        <f aca="false">U60*T7</f>
        <v>22.0797987064152</v>
      </c>
      <c r="V61" s="293" t="n">
        <f aca="false">V5*(COS((U61*V6)-PI()))*BL61*BP61</f>
        <v>-0.720111035591249</v>
      </c>
      <c r="W61" s="293" t="n">
        <f aca="false">W5*(COS((U61*W6)-PI()))*BL61*BP61</f>
        <v>-0.880172328676235</v>
      </c>
      <c r="X61" s="293" t="n">
        <f aca="false">X5*(COS((U61*X6)-PI()))*BL61*BP61</f>
        <v>-0.983226345747638</v>
      </c>
      <c r="Y61" s="293" t="n">
        <f aca="false">Y5*(COS((U61*Y6)-PI()))*BL61*BP61</f>
        <v>-1.00238974533956</v>
      </c>
      <c r="Z61" s="293" t="n">
        <f aca="false">Z5*(COS((U61*Z6)-PI()))*BL61*BP61</f>
        <v>-1.00900251016331</v>
      </c>
      <c r="AA61" s="293" t="n">
        <f aca="false">AA5*(COS((U61*AA6)-PI()))*BL61*BP61</f>
        <v>-1.01198622019929</v>
      </c>
      <c r="AB61" s="293" t="n">
        <f aca="false">AB5*(COS((U61*AB6)-PI()))*BL61*BP61</f>
        <v>-1.01352589925565</v>
      </c>
      <c r="AC61" s="293" t="n">
        <f aca="false">AC5*(COS((U61*AC6)-PI()))*BL61*BP61</f>
        <v>-1.0143583070051</v>
      </c>
      <c r="AD61" s="293" t="n">
        <f aca="false">AD5*(COS((U61*AD6)-PI()))*BL61*BP61</f>
        <v>-1.01477794024639</v>
      </c>
      <c r="AE61" s="293" t="n">
        <f aca="false">AE5*(COS((U61*AE6)-PI()))*BL61*BP61</f>
        <v>-1.01490655396245</v>
      </c>
      <c r="AF61" s="293" t="n">
        <f aca="false">AF5*(COS((U61*AF6)-PI()))*BL61*BP61</f>
        <v>-1.01477794024639</v>
      </c>
      <c r="AG61" s="293" t="n">
        <f aca="false">AG5*(COS((U61*AG6)-PI()))*BL61*BP61</f>
        <v>-1.0143583070051</v>
      </c>
      <c r="AH61" s="293" t="n">
        <f aca="false">AH5*(COS((U61*AH6)-PI()))*BL61*BP61</f>
        <v>-1.01352589925565</v>
      </c>
      <c r="AI61" s="293" t="n">
        <f aca="false">AI5*(COS((U61*AI6)-PI()))*BL61*BP61</f>
        <v>-1.01198622019929</v>
      </c>
      <c r="AJ61" s="293" t="n">
        <f aca="false">AJ5*(COS((U61*AJ6)-PI()))*BL61*BP61</f>
        <v>-1.01198622019929</v>
      </c>
      <c r="AK61" s="293" t="n">
        <f aca="false">AK5*(COS((U61*AK6)-PI()))*BL61*BP61</f>
        <v>-1.01352589925565</v>
      </c>
      <c r="AL61" s="293" t="n">
        <f aca="false">AL5*(COS((U61*AL6)-PI()))*BL61*BP61</f>
        <v>-1.0143583070051</v>
      </c>
      <c r="AM61" s="293" t="n">
        <f aca="false">AM5*(COS((U61*AM6)-PI()))*BL61*BP61</f>
        <v>-1.01477794024639</v>
      </c>
      <c r="AN61" s="293" t="n">
        <f aca="false">AN5*(COS((U61*AN6)-PI()))*BL61*BP61</f>
        <v>-1.01490655396245</v>
      </c>
      <c r="AO61" s="293" t="n">
        <f aca="false">AO5*(COS((U61*AO6)-PI()))*BL61*BP61</f>
        <v>-1.01477794024639</v>
      </c>
      <c r="AP61" s="293" t="n">
        <f aca="false">AP5*(COS((U61*AP6)-PI()))*BL61*BP61</f>
        <v>-1.0143583070051</v>
      </c>
      <c r="AQ61" s="293" t="n">
        <f aca="false">AQ5*(COS((U61*AQ6)-PI()))*BL61*BP61</f>
        <v>-1.01352589925565</v>
      </c>
      <c r="AR61" s="293" t="n">
        <f aca="false">AR5*(COS((U61*AR6)-PI()))*BL61*BP61</f>
        <v>-1.01198622019929</v>
      </c>
      <c r="AS61" s="293" t="n">
        <f aca="false">AS5*(COS((U61*AS6)-PI()))*BL61*BP61</f>
        <v>-1.00900251016331</v>
      </c>
      <c r="AT61" s="293" t="n">
        <f aca="false">AT5*(COS((U61*AT6)-PI()))*BL61*BP61</f>
        <v>-1.00819643423378</v>
      </c>
      <c r="AU61" s="293" t="n">
        <f aca="false">AU5*(COS((U61*AU6)-PI()))*BL61*BP61</f>
        <v>-1.00983944715401</v>
      </c>
      <c r="AV61" s="293" t="n">
        <f aca="false">AV5*(COS((U61*AV6)-PI()))*BL61*BP61</f>
        <v>-1.01066758049461</v>
      </c>
      <c r="AW61" s="293" t="n">
        <f aca="false">AW5*(COS((U61*AW6)-PI()))*BL61*BP61</f>
        <v>-1.01092137243166</v>
      </c>
      <c r="AX61" s="293" t="n">
        <f aca="false">AX5*(COS((U61*AX6)-PI()))*BL61*BP61</f>
        <v>-1.01066758049461</v>
      </c>
      <c r="AY61" s="293" t="n">
        <f aca="false">AY5*(COS((U61*AY6)-PI()))*BL61*BP61</f>
        <v>-1.00983944715401</v>
      </c>
      <c r="AZ61" s="293" t="n">
        <f aca="false">AZ5*(COS((U61*AZ6)-PI()))*BL61*BP61</f>
        <v>-1.00819643423378</v>
      </c>
      <c r="BA61" s="293" t="n">
        <f aca="false">BA5*(COS((U61*BA6)-PI()))*BL61*BP61</f>
        <v>-1.00515677649174</v>
      </c>
      <c r="BB61" s="293" t="n">
        <f aca="false">BB5*(COS((U61*BB6)-PI()))*BL61*BP61</f>
        <v>-0.999265803120311</v>
      </c>
      <c r="BC61" s="293" t="n">
        <f aca="false">BC5*(COS((U61*BC6)-PI()))*BL61*BP61</f>
        <v>-0.986218280616039</v>
      </c>
      <c r="BD61" s="293" t="n">
        <f aca="false">BD5*(COS((U61*BD6)-PI()))*BL61*BP61</f>
        <v>-0.948577332645956</v>
      </c>
      <c r="BE61" s="293" t="n">
        <f aca="false">BE5*(COS((U61*BE6)-PI()))*BL61*BP61</f>
        <v>-0.75382391094963</v>
      </c>
      <c r="BF61" s="260" t="n">
        <f aca="false">AVERAGE(V61:BE61)</f>
        <v>-0.989268929179222</v>
      </c>
      <c r="BG61" s="260" t="n">
        <f aca="false">(((BF61)+1)/(BG6)+1)</f>
        <v>1.01052893209963</v>
      </c>
      <c r="BH61" s="294" t="n">
        <f aca="false">LOG10(BG61)*20</f>
        <v>0.0909750432480041</v>
      </c>
      <c r="BI61" s="204"/>
      <c r="BJ61" s="295" t="n">
        <f aca="false">U61</f>
        <v>22.0797987064152</v>
      </c>
      <c r="BK61" s="296" t="n">
        <f aca="false">20*LOG(1/SQRT(1+(BJ61/BK8)^3.25))</f>
        <v>-8.58150672048261E-006</v>
      </c>
      <c r="BL61" s="297" t="n">
        <f aca="false">(1/SQRT(1+(BJ61/BK8)^3.25))</f>
        <v>0.999999012018016</v>
      </c>
      <c r="BM61" s="298"/>
      <c r="BN61" s="295" t="n">
        <f aca="false">U61</f>
        <v>22.0797987064152</v>
      </c>
      <c r="BO61" s="296" t="n">
        <f aca="false">20*LOG(1/SQRT(1+(BN61/BO8)^2.5))</f>
        <v>-7.7146197324263E-015</v>
      </c>
      <c r="BP61" s="297" t="n">
        <f aca="false">(1/SQRT(1+(BN61/BO8)^2.5))</f>
        <v>0.999999999999999</v>
      </c>
      <c r="BQ61" s="304"/>
    </row>
    <row r="62" customFormat="false" ht="12.75" hidden="false" customHeight="false" outlineLevel="0" collapsed="false">
      <c r="B62" s="204"/>
      <c r="C62" s="303"/>
      <c r="D62" s="303"/>
      <c r="E62" s="303"/>
      <c r="F62" s="303"/>
      <c r="G62" s="303"/>
      <c r="H62" s="303"/>
      <c r="I62" s="303"/>
      <c r="J62" s="242"/>
      <c r="K62" s="242"/>
      <c r="L62" s="204"/>
      <c r="M62" s="243"/>
      <c r="N62" s="204"/>
      <c r="O62" s="204"/>
      <c r="P62" s="204"/>
      <c r="Q62" s="204"/>
      <c r="R62" s="204"/>
      <c r="S62" s="204"/>
      <c r="T62" s="204"/>
      <c r="U62" s="292" t="n">
        <f aca="false">U61*T7</f>
        <v>22.4186987052772</v>
      </c>
      <c r="V62" s="293" t="n">
        <f aca="false">V5*(COS((U62*V6)-PI()))*BL62*BP62</f>
        <v>-0.716597485093699</v>
      </c>
      <c r="W62" s="293" t="n">
        <f aca="false">W5*(COS((U62*W6)-PI()))*BL62*BP62</f>
        <v>-0.878557294678126</v>
      </c>
      <c r="X62" s="293" t="n">
        <f aca="false">X5*(COS((U62*X6)-PI()))*BL62*BP62</f>
        <v>-0.982829247259658</v>
      </c>
      <c r="Y62" s="293" t="n">
        <f aca="false">Y5*(COS((U62*Y6)-PI()))*BL62*BP62</f>
        <v>-1.00220942797398</v>
      </c>
      <c r="Z62" s="293" t="n">
        <f aca="false">Z5*(COS((U62*Z6)-PI()))*BL62*BP62</f>
        <v>-1.00889522096191</v>
      </c>
      <c r="AA62" s="293" t="n">
        <f aca="false">AA5*(COS((U62*AA6)-PI()))*BL62*BP62</f>
        <v>-1.01191143456373</v>
      </c>
      <c r="AB62" s="293" t="n">
        <f aca="false">AB5*(COS((U62*AB6)-PI()))*BL62*BP62</f>
        <v>-1.01346774739298</v>
      </c>
      <c r="AC62" s="293" t="n">
        <f aca="false">AC5*(COS((U62*AC6)-PI()))*BL62*BP62</f>
        <v>-1.01430910171628</v>
      </c>
      <c r="AD62" s="293" t="n">
        <f aca="false">AD5*(COS((U62*AD6)-PI()))*BL62*BP62</f>
        <v>-1.01473323145856</v>
      </c>
      <c r="AE62" s="293" t="n">
        <f aca="false">AE5*(COS((U62*AE6)-PI()))*BL62*BP62</f>
        <v>-1.01486322137029</v>
      </c>
      <c r="AF62" s="293" t="n">
        <f aca="false">AF5*(COS((U62*AF6)-PI()))*BL62*BP62</f>
        <v>-1.01473323145856</v>
      </c>
      <c r="AG62" s="293" t="n">
        <f aca="false">AG5*(COS((U62*AG6)-PI()))*BL62*BP62</f>
        <v>-1.01430910171628</v>
      </c>
      <c r="AH62" s="293" t="n">
        <f aca="false">AH5*(COS((U62*AH6)-PI()))*BL62*BP62</f>
        <v>-1.01346774739298</v>
      </c>
      <c r="AI62" s="293" t="n">
        <f aca="false">AI5*(COS((U62*AI6)-PI()))*BL62*BP62</f>
        <v>-1.01191143456373</v>
      </c>
      <c r="AJ62" s="293" t="n">
        <f aca="false">AJ5*(COS((U62*AJ6)-PI()))*BL62*BP62</f>
        <v>-1.01191143456373</v>
      </c>
      <c r="AK62" s="293" t="n">
        <f aca="false">AK5*(COS((U62*AK6)-PI()))*BL62*BP62</f>
        <v>-1.01346774739298</v>
      </c>
      <c r="AL62" s="293" t="n">
        <f aca="false">AL5*(COS((U62*AL6)-PI()))*BL62*BP62</f>
        <v>-1.01430910171628</v>
      </c>
      <c r="AM62" s="293" t="n">
        <f aca="false">AM5*(COS((U62*AM6)-PI()))*BL62*BP62</f>
        <v>-1.01473323145856</v>
      </c>
      <c r="AN62" s="293" t="n">
        <f aca="false">AN5*(COS((U62*AN6)-PI()))*BL62*BP62</f>
        <v>-1.01486322137029</v>
      </c>
      <c r="AO62" s="293" t="n">
        <f aca="false">AO5*(COS((U62*AO6)-PI()))*BL62*BP62</f>
        <v>-1.01473323145856</v>
      </c>
      <c r="AP62" s="293" t="n">
        <f aca="false">AP5*(COS((U62*AP6)-PI()))*BL62*BP62</f>
        <v>-1.01430910171628</v>
      </c>
      <c r="AQ62" s="293" t="n">
        <f aca="false">AQ5*(COS((U62*AQ6)-PI()))*BL62*BP62</f>
        <v>-1.01346774739298</v>
      </c>
      <c r="AR62" s="293" t="n">
        <f aca="false">AR5*(COS((U62*AR6)-PI()))*BL62*BP62</f>
        <v>-1.01191143456373</v>
      </c>
      <c r="AS62" s="293" t="n">
        <f aca="false">AS5*(COS((U62*AS6)-PI()))*BL62*BP62</f>
        <v>-1.00889522096191</v>
      </c>
      <c r="AT62" s="293" t="n">
        <f aca="false">AT5*(COS((U62*AT6)-PI()))*BL62*BP62</f>
        <v>-1.00808031067066</v>
      </c>
      <c r="AU62" s="293" t="n">
        <f aca="false">AU5*(COS((U62*AU6)-PI()))*BL62*BP62</f>
        <v>-1.00974130775917</v>
      </c>
      <c r="AV62" s="293" t="n">
        <f aca="false">AV5*(COS((U62*AV6)-PI()))*BL62*BP62</f>
        <v>-1.01057847053008</v>
      </c>
      <c r="AW62" s="293" t="n">
        <f aca="false">AW5*(COS((U62*AW6)-PI()))*BL62*BP62</f>
        <v>-1.0108350246237</v>
      </c>
      <c r="AX62" s="293" t="n">
        <f aca="false">AX5*(COS((U62*AX6)-PI()))*BL62*BP62</f>
        <v>-1.01057847053008</v>
      </c>
      <c r="AY62" s="293" t="n">
        <f aca="false">AY5*(COS((U62*AY6)-PI()))*BL62*BP62</f>
        <v>-1.00974130775917</v>
      </c>
      <c r="AZ62" s="293" t="n">
        <f aca="false">AZ5*(COS((U62*AZ6)-PI()))*BL62*BP62</f>
        <v>-1.00808031067066</v>
      </c>
      <c r="BA62" s="293" t="n">
        <f aca="false">BA5*(COS((U62*BA6)-PI()))*BL62*BP62</f>
        <v>-1.00500716245088</v>
      </c>
      <c r="BB62" s="293" t="n">
        <f aca="false">BB5*(COS((U62*BB6)-PI()))*BL62*BP62</f>
        <v>-0.999050605471074</v>
      </c>
      <c r="BC62" s="293" t="n">
        <f aca="false">BC5*(COS((U62*BC6)-PI()))*BL62*BP62</f>
        <v>-0.985855414995438</v>
      </c>
      <c r="BD62" s="293" t="n">
        <f aca="false">BD5*(COS((U62*BD6)-PI()))*BL62*BP62</f>
        <v>-0.947777016645965</v>
      </c>
      <c r="BE62" s="293" t="n">
        <f aca="false">BE5*(COS((U62*BE6)-PI()))*BL62*BP62</f>
        <v>-0.750703507363736</v>
      </c>
      <c r="BF62" s="260" t="n">
        <f aca="false">AVERAGE(V62:BE62)</f>
        <v>-0.988928480824076</v>
      </c>
      <c r="BG62" s="260" t="n">
        <f aca="false">(((BF62)+1)/(BG6)+1)</f>
        <v>1.01086296750715</v>
      </c>
      <c r="BH62" s="294" t="n">
        <f aca="false">LOG10(BG62)*20</f>
        <v>0.093845733203688</v>
      </c>
      <c r="BI62" s="204"/>
      <c r="BJ62" s="295" t="n">
        <f aca="false">U62</f>
        <v>22.4186987052772</v>
      </c>
      <c r="BK62" s="296" t="n">
        <f aca="false">20*LOG(1/SQRT(1+(BJ62/BK8)^3.25))</f>
        <v>-9.01702387490262E-006</v>
      </c>
      <c r="BL62" s="297" t="n">
        <f aca="false">(1/SQRT(1+(BJ62/BK8)^3.25))</f>
        <v>0.999998961877301</v>
      </c>
      <c r="BM62" s="298"/>
      <c r="BN62" s="295" t="n">
        <f aca="false">U62</f>
        <v>22.4186987052772</v>
      </c>
      <c r="BO62" s="296" t="n">
        <f aca="false">20*LOG(1/SQRT(1+(BN62/BO8)^2.5))</f>
        <v>-7.7146197324263E-015</v>
      </c>
      <c r="BP62" s="297" t="n">
        <f aca="false">(1/SQRT(1+(BN62/BO8)^2.5))</f>
        <v>0.999999999999999</v>
      </c>
      <c r="BQ62" s="304"/>
    </row>
    <row r="63" customFormat="false" ht="12.75" hidden="false" customHeight="false" outlineLevel="0" collapsed="false">
      <c r="B63" s="204"/>
      <c r="C63" s="303"/>
      <c r="D63" s="303"/>
      <c r="E63" s="303"/>
      <c r="F63" s="303"/>
      <c r="G63" s="303"/>
      <c r="H63" s="303"/>
      <c r="I63" s="303"/>
      <c r="J63" s="242"/>
      <c r="K63" s="242"/>
      <c r="L63" s="204"/>
      <c r="M63" s="243"/>
      <c r="N63" s="204"/>
      <c r="O63" s="204"/>
      <c r="P63" s="204"/>
      <c r="Q63" s="204"/>
      <c r="R63" s="204"/>
      <c r="S63" s="204"/>
      <c r="T63" s="204"/>
      <c r="U63" s="292" t="n">
        <f aca="false">U62*T7</f>
        <v>22.7628004367616</v>
      </c>
      <c r="V63" s="293" t="n">
        <f aca="false">V5*(COS((U63*V6)-PI()))*BL63*BP63</f>
        <v>-0.712980759842104</v>
      </c>
      <c r="W63" s="293" t="n">
        <f aca="false">W5*(COS((U63*W6)-PI()))*BL63*BP63</f>
        <v>-0.876893303905337</v>
      </c>
      <c r="X63" s="293" t="n">
        <f aca="false">X5*(COS((U63*X6)-PI()))*BL63*BP63</f>
        <v>-0.982419919824629</v>
      </c>
      <c r="Y63" s="293" t="n">
        <f aca="false">Y5*(COS((U63*Y6)-PI()))*BL63*BP63</f>
        <v>-1.00202354309295</v>
      </c>
      <c r="Z63" s="293" t="n">
        <f aca="false">Z5*(COS((U63*Z6)-PI()))*BL63*BP63</f>
        <v>-1.00878461592701</v>
      </c>
      <c r="AA63" s="293" t="n">
        <f aca="false">AA5*(COS((U63*AA6)-PI()))*BL63*BP63</f>
        <v>-1.0118343364853</v>
      </c>
      <c r="AB63" s="293" t="n">
        <f aca="false">AB5*(COS((U63*AB6)-PI()))*BL63*BP63</f>
        <v>-1.01340779685974</v>
      </c>
      <c r="AC63" s="293" t="n">
        <f aca="false">AC5*(COS((U63*AC6)-PI()))*BL63*BP63</f>
        <v>-1.01425837417182</v>
      </c>
      <c r="AD63" s="293" t="n">
        <f aca="false">AD5*(COS((U63*AD6)-PI()))*BL63*BP63</f>
        <v>-1.01468713936072</v>
      </c>
      <c r="AE63" s="293" t="n">
        <f aca="false">AE5*(COS((U63*AE6)-PI()))*BL63*BP63</f>
        <v>-1.01481854799651</v>
      </c>
      <c r="AF63" s="293" t="n">
        <f aca="false">AF5*(COS((U63*AF6)-PI()))*BL63*BP63</f>
        <v>-1.01468713936072</v>
      </c>
      <c r="AG63" s="293" t="n">
        <f aca="false">AG5*(COS((U63*AG6)-PI()))*BL63*BP63</f>
        <v>-1.01425837417182</v>
      </c>
      <c r="AH63" s="293" t="n">
        <f aca="false">AH5*(COS((U63*AH6)-PI()))*BL63*BP63</f>
        <v>-1.01340779685974</v>
      </c>
      <c r="AI63" s="293" t="n">
        <f aca="false">AI5*(COS((U63*AI6)-PI()))*BL63*BP63</f>
        <v>-1.0118343364853</v>
      </c>
      <c r="AJ63" s="293" t="n">
        <f aca="false">AJ5*(COS((U63*AJ6)-PI()))*BL63*BP63</f>
        <v>-1.0118343364853</v>
      </c>
      <c r="AK63" s="293" t="n">
        <f aca="false">AK5*(COS((U63*AK6)-PI()))*BL63*BP63</f>
        <v>-1.01340779685974</v>
      </c>
      <c r="AL63" s="293" t="n">
        <f aca="false">AL5*(COS((U63*AL6)-PI()))*BL63*BP63</f>
        <v>-1.01425837417182</v>
      </c>
      <c r="AM63" s="293" t="n">
        <f aca="false">AM5*(COS((U63*AM6)-PI()))*BL63*BP63</f>
        <v>-1.01468713936072</v>
      </c>
      <c r="AN63" s="293" t="n">
        <f aca="false">AN5*(COS((U63*AN6)-PI()))*BL63*BP63</f>
        <v>-1.01481854799651</v>
      </c>
      <c r="AO63" s="293" t="n">
        <f aca="false">AO5*(COS((U63*AO6)-PI()))*BL63*BP63</f>
        <v>-1.01468713936072</v>
      </c>
      <c r="AP63" s="293" t="n">
        <f aca="false">AP5*(COS((U63*AP6)-PI()))*BL63*BP63</f>
        <v>-1.01425837417182</v>
      </c>
      <c r="AQ63" s="293" t="n">
        <f aca="false">AQ5*(COS((U63*AQ6)-PI()))*BL63*BP63</f>
        <v>-1.01340779685974</v>
      </c>
      <c r="AR63" s="293" t="n">
        <f aca="false">AR5*(COS((U63*AR6)-PI()))*BL63*BP63</f>
        <v>-1.0118343364853</v>
      </c>
      <c r="AS63" s="293" t="n">
        <f aca="false">AS5*(COS((U63*AS6)-PI()))*BL63*BP63</f>
        <v>-1.00878461592701</v>
      </c>
      <c r="AT63" s="293" t="n">
        <f aca="false">AT5*(COS((U63*AT6)-PI()))*BL63*BP63</f>
        <v>-1.00796059868363</v>
      </c>
      <c r="AU63" s="293" t="n">
        <f aca="false">AU5*(COS((U63*AU6)-PI()))*BL63*BP63</f>
        <v>-1.00964013491223</v>
      </c>
      <c r="AV63" s="293" t="n">
        <f aca="false">AV5*(COS((U63*AV6)-PI()))*BL63*BP63</f>
        <v>-1.01048660583722</v>
      </c>
      <c r="AW63" s="293" t="n">
        <f aca="false">AW5*(COS((U63*AW6)-PI()))*BL63*BP63</f>
        <v>-1.01074600736206</v>
      </c>
      <c r="AX63" s="293" t="n">
        <f aca="false">AX5*(COS((U63*AX6)-PI()))*BL63*BP63</f>
        <v>-1.01048660583722</v>
      </c>
      <c r="AY63" s="293" t="n">
        <f aca="false">AY5*(COS((U63*AY6)-PI()))*BL63*BP63</f>
        <v>-1.00964013491223</v>
      </c>
      <c r="AZ63" s="293" t="n">
        <f aca="false">AZ5*(COS((U63*AZ6)-PI()))*BL63*BP63</f>
        <v>-1.00796059868363</v>
      </c>
      <c r="BA63" s="293" t="n">
        <f aca="false">BA5*(COS((U63*BA6)-PI()))*BL63*BP63</f>
        <v>-1.00485292711273</v>
      </c>
      <c r="BB63" s="293" t="n">
        <f aca="false">BB5*(COS((U63*BB6)-PI()))*BL63*BP63</f>
        <v>-0.998828766177011</v>
      </c>
      <c r="BC63" s="293" t="n">
        <f aca="false">BC5*(COS((U63*BC6)-PI()))*BL63*BP63</f>
        <v>-0.985481370076717</v>
      </c>
      <c r="BD63" s="293" t="n">
        <f aca="false">BD5*(COS((U63*BD6)-PI()))*BL63*BP63</f>
        <v>-0.946952175581591</v>
      </c>
      <c r="BE63" s="293" t="n">
        <f aca="false">BE5*(COS((U63*BE6)-PI()))*BL63*BP63</f>
        <v>-0.74749078253986</v>
      </c>
      <c r="BF63" s="260" t="n">
        <f aca="false">AVERAGE(V63:BE63)</f>
        <v>-0.988577809714959</v>
      </c>
      <c r="BG63" s="260" t="n">
        <f aca="false">(((BF63)+1)/(BG6)+1)</f>
        <v>1.01120703310497</v>
      </c>
      <c r="BH63" s="294" t="n">
        <f aca="false">LOG10(BG63)*20</f>
        <v>0.0968016307135253</v>
      </c>
      <c r="BI63" s="204"/>
      <c r="BJ63" s="295" t="n">
        <f aca="false">U63</f>
        <v>22.7628004367616</v>
      </c>
      <c r="BK63" s="296" t="n">
        <f aca="false">20*LOG(1/SQRT(1+(BJ63/BK8)^3.25))</f>
        <v>-9.47464378768193E-006</v>
      </c>
      <c r="BL63" s="297" t="n">
        <f aca="false">(1/SQRT(1+(BJ63/BK8)^3.25))</f>
        <v>0.999998909191918</v>
      </c>
      <c r="BM63" s="298"/>
      <c r="BN63" s="295" t="n">
        <f aca="false">U63</f>
        <v>22.7628004367616</v>
      </c>
      <c r="BO63" s="296" t="n">
        <f aca="false">20*LOG(1/SQRT(1+(BN63/BO8)^2.5))</f>
        <v>-7.7146197324263E-015</v>
      </c>
      <c r="BP63" s="297" t="n">
        <f aca="false">(1/SQRT(1+(BN63/BO8)^2.5))</f>
        <v>0.999999999999999</v>
      </c>
      <c r="BQ63" s="304"/>
    </row>
    <row r="64" customFormat="false" ht="12.75" hidden="false" customHeight="false" outlineLevel="0" collapsed="false">
      <c r="B64" s="204"/>
      <c r="C64" s="303"/>
      <c r="D64" s="303"/>
      <c r="E64" s="303"/>
      <c r="F64" s="303"/>
      <c r="G64" s="303"/>
      <c r="H64" s="303"/>
      <c r="I64" s="303"/>
      <c r="J64" s="242"/>
      <c r="K64" s="242"/>
      <c r="L64" s="204"/>
      <c r="M64" s="243"/>
      <c r="N64" s="204"/>
      <c r="O64" s="204"/>
      <c r="P64" s="204"/>
      <c r="Q64" s="204"/>
      <c r="R64" s="204"/>
      <c r="S64" s="204"/>
      <c r="T64" s="204"/>
      <c r="U64" s="292" t="n">
        <f aca="false">U63*T7</f>
        <v>23.1121837415954</v>
      </c>
      <c r="V64" s="293" t="n">
        <f aca="false">V5*(COS((U64*V6)-PI()))*BL64*BP64</f>
        <v>-0.709258009170308</v>
      </c>
      <c r="W64" s="293" t="n">
        <f aca="false">W5*(COS((U64*W6)-PI()))*BL64*BP64</f>
        <v>-0.875178904512778</v>
      </c>
      <c r="X64" s="293" t="n">
        <f aca="false">X5*(COS((U64*X6)-PI()))*BL64*BP64</f>
        <v>-0.981997988600845</v>
      </c>
      <c r="Y64" s="293" t="n">
        <f aca="false">Y5*(COS((U64*Y6)-PI()))*BL64*BP64</f>
        <v>-1.00183191913398</v>
      </c>
      <c r="Z64" s="293" t="n">
        <f aca="false">Z5*(COS((U64*Z6)-PI()))*BL64*BP64</f>
        <v>-1.00867059268835</v>
      </c>
      <c r="AA64" s="293" t="n">
        <f aca="false">AA5*(COS((U64*AA6)-PI()))*BL64*BP64</f>
        <v>-1.01175485450293</v>
      </c>
      <c r="AB64" s="293" t="n">
        <f aca="false">AB5*(COS((U64*AB6)-PI()))*BL64*BP64</f>
        <v>-1.01334599203944</v>
      </c>
      <c r="AC64" s="293" t="n">
        <f aca="false">AC5*(COS((U64*AC6)-PI()))*BL64*BP64</f>
        <v>-1.01420607728477</v>
      </c>
      <c r="AD64" s="293" t="n">
        <f aca="false">AD5*(COS((U64*AD6)-PI()))*BL64*BP64</f>
        <v>-1.0146396211548</v>
      </c>
      <c r="AE64" s="293" t="n">
        <f aca="false">AE5*(COS((U64*AE6)-PI()))*BL64*BP64</f>
        <v>-1.01477249235594</v>
      </c>
      <c r="AF64" s="293" t="n">
        <f aca="false">AF5*(COS((U64*AF6)-PI()))*BL64*BP64</f>
        <v>-1.0146396211548</v>
      </c>
      <c r="AG64" s="293" t="n">
        <f aca="false">AG5*(COS((U64*AG6)-PI()))*BL64*BP64</f>
        <v>-1.01420607728477</v>
      </c>
      <c r="AH64" s="293" t="n">
        <f aca="false">AH5*(COS((U64*AH6)-PI()))*BL64*BP64</f>
        <v>-1.01334599203944</v>
      </c>
      <c r="AI64" s="293" t="n">
        <f aca="false">AI5*(COS((U64*AI6)-PI()))*BL64*BP64</f>
        <v>-1.01175485450293</v>
      </c>
      <c r="AJ64" s="293" t="n">
        <f aca="false">AJ5*(COS((U64*AJ6)-PI()))*BL64*BP64</f>
        <v>-1.01175485450293</v>
      </c>
      <c r="AK64" s="293" t="n">
        <f aca="false">AK5*(COS((U64*AK6)-PI()))*BL64*BP64</f>
        <v>-1.01334599203944</v>
      </c>
      <c r="AL64" s="293" t="n">
        <f aca="false">AL5*(COS((U64*AL6)-PI()))*BL64*BP64</f>
        <v>-1.01420607728477</v>
      </c>
      <c r="AM64" s="293" t="n">
        <f aca="false">AM5*(COS((U64*AM6)-PI()))*BL64*BP64</f>
        <v>-1.0146396211548</v>
      </c>
      <c r="AN64" s="293" t="n">
        <f aca="false">AN5*(COS((U64*AN6)-PI()))*BL64*BP64</f>
        <v>-1.01477249235594</v>
      </c>
      <c r="AO64" s="293" t="n">
        <f aca="false">AO5*(COS((U64*AO6)-PI()))*BL64*BP64</f>
        <v>-1.0146396211548</v>
      </c>
      <c r="AP64" s="293" t="n">
        <f aca="false">AP5*(COS((U64*AP6)-PI()))*BL64*BP64</f>
        <v>-1.01420607728477</v>
      </c>
      <c r="AQ64" s="293" t="n">
        <f aca="false">AQ5*(COS((U64*AQ6)-PI()))*BL64*BP64</f>
        <v>-1.01334599203944</v>
      </c>
      <c r="AR64" s="293" t="n">
        <f aca="false">AR5*(COS((U64*AR6)-PI()))*BL64*BP64</f>
        <v>-1.01175485450293</v>
      </c>
      <c r="AS64" s="293" t="n">
        <f aca="false">AS5*(COS((U64*AS6)-PI()))*BL64*BP64</f>
        <v>-1.00867059268835</v>
      </c>
      <c r="AT64" s="293" t="n">
        <f aca="false">AT5*(COS((U64*AT6)-PI()))*BL64*BP64</f>
        <v>-1.00783718751336</v>
      </c>
      <c r="AU64" s="293" t="n">
        <f aca="false">AU5*(COS((U64*AU6)-PI()))*BL64*BP64</f>
        <v>-1.00953583493692</v>
      </c>
      <c r="AV64" s="293" t="n">
        <f aca="false">AV5*(COS((U64*AV6)-PI()))*BL64*BP64</f>
        <v>-1.01039190132476</v>
      </c>
      <c r="AW64" s="293" t="n">
        <f aca="false">AW5*(COS((U64*AW6)-PI()))*BL64*BP64</f>
        <v>-1.01065423818273</v>
      </c>
      <c r="AX64" s="293" t="n">
        <f aca="false">AX5*(COS((U64*AX6)-PI()))*BL64*BP64</f>
        <v>-1.01039190132476</v>
      </c>
      <c r="AY64" s="293" t="n">
        <f aca="false">AY5*(COS((U64*AY6)-PI()))*BL64*BP64</f>
        <v>-1.00953583493692</v>
      </c>
      <c r="AZ64" s="293" t="n">
        <f aca="false">AZ5*(COS((U64*AZ6)-PI()))*BL64*BP64</f>
        <v>-1.00783718751336</v>
      </c>
      <c r="BA64" s="293" t="n">
        <f aca="false">BA5*(COS((U64*BA6)-PI()))*BL64*BP64</f>
        <v>-1.00469392796236</v>
      </c>
      <c r="BB64" s="293" t="n">
        <f aca="false">BB5*(COS((U64*BB6)-PI()))*BL64*BP64</f>
        <v>-0.998600080752703</v>
      </c>
      <c r="BC64" s="293" t="n">
        <f aca="false">BC5*(COS((U64*BC6)-PI()))*BL64*BP64</f>
        <v>-0.985095802904927</v>
      </c>
      <c r="BD64" s="293" t="n">
        <f aca="false">BD5*(COS((U64*BD6)-PI()))*BL64*BP64</f>
        <v>-0.946102065318403</v>
      </c>
      <c r="BE64" s="293" t="n">
        <f aca="false">BE5*(COS((U64*BE6)-PI()))*BL64*BP64</f>
        <v>-0.744183141231571</v>
      </c>
      <c r="BF64" s="260" t="n">
        <f aca="false">AVERAGE(V64:BE64)</f>
        <v>-0.988216618759363</v>
      </c>
      <c r="BG64" s="260" t="n">
        <f aca="false">(((BF64)+1)/(BG6)+1)</f>
        <v>1.01156142038933</v>
      </c>
      <c r="BH64" s="294" t="n">
        <f aca="false">LOG10(BG64)*20</f>
        <v>0.09984515145588</v>
      </c>
      <c r="BI64" s="204"/>
      <c r="BJ64" s="295" t="n">
        <f aca="false">U64</f>
        <v>23.1121837415954</v>
      </c>
      <c r="BK64" s="296" t="n">
        <f aca="false">20*LOG(1/SQRT(1+(BJ64/BK8)^3.25))</f>
        <v>-9.95548818570229E-006</v>
      </c>
      <c r="BL64" s="297" t="n">
        <f aca="false">(1/SQRT(1+(BJ64/BK8)^3.25))</f>
        <v>0.999998853832722</v>
      </c>
      <c r="BM64" s="298"/>
      <c r="BN64" s="295" t="n">
        <f aca="false">U64</f>
        <v>23.1121837415954</v>
      </c>
      <c r="BO64" s="296" t="n">
        <f aca="false">20*LOG(1/SQRT(1+(BN64/BO8)^2.5))</f>
        <v>-9.64327466553288E-015</v>
      </c>
      <c r="BP64" s="297" t="n">
        <f aca="false">(1/SQRT(1+(BN64/BO8)^2.5))</f>
        <v>0.999999999999999</v>
      </c>
      <c r="BQ64" s="304"/>
    </row>
    <row r="65" customFormat="false" ht="12.75" hidden="false" customHeight="false" outlineLevel="0" collapsed="false">
      <c r="B65" s="204"/>
      <c r="C65" s="303"/>
      <c r="D65" s="303"/>
      <c r="E65" s="303"/>
      <c r="F65" s="303"/>
      <c r="G65" s="303"/>
      <c r="H65" s="303"/>
      <c r="I65" s="303"/>
      <c r="J65" s="242"/>
      <c r="K65" s="242"/>
      <c r="L65" s="204"/>
      <c r="M65" s="243"/>
      <c r="N65" s="204"/>
      <c r="O65" s="204"/>
      <c r="P65" s="204"/>
      <c r="Q65" s="204"/>
      <c r="R65" s="204"/>
      <c r="S65" s="204"/>
      <c r="T65" s="204"/>
      <c r="U65" s="292" t="n">
        <f aca="false">U64*T7</f>
        <v>23.4669296859707</v>
      </c>
      <c r="V65" s="293" t="n">
        <f aca="false">V5*(COS((U65*V6)-PI()))*BL65*BP65</f>
        <v>-0.705426315137475</v>
      </c>
      <c r="W65" s="293" t="n">
        <f aca="false">W5*(COS((U65*W6)-PI()))*BL65*BP65</f>
        <v>-0.873412603638434</v>
      </c>
      <c r="X65" s="293" t="n">
        <f aca="false">X5*(COS((U65*X6)-PI()))*BL65*BP65</f>
        <v>-0.98156306736787</v>
      </c>
      <c r="Y65" s="293" t="n">
        <f aca="false">Y5*(COS((U65*Y6)-PI()))*BL65*BP65</f>
        <v>-1.00163437926964</v>
      </c>
      <c r="Z65" s="293" t="n">
        <f aca="false">Z5*(COS((U65*Z6)-PI()))*BL65*BP65</f>
        <v>-1.00855304572216</v>
      </c>
      <c r="AA65" s="293" t="n">
        <f aca="false">AA5*(COS((U65*AA6)-PI()))*BL65*BP65</f>
        <v>-1.01167291495015</v>
      </c>
      <c r="AB65" s="293" t="n">
        <f aca="false">AB5*(COS((U65*AB6)-PI()))*BL65*BP65</f>
        <v>-1.01328227559725</v>
      </c>
      <c r="AC65" s="293" t="n">
        <f aca="false">AC5*(COS((U65*AC6)-PI()))*BL65*BP65</f>
        <v>-1.01415216251239</v>
      </c>
      <c r="AD65" s="293" t="n">
        <f aca="false">AD5*(COS((U65*AD6)-PI()))*BL65*BP65</f>
        <v>-1.01459063271897</v>
      </c>
      <c r="AE65" s="293" t="n">
        <f aca="false">AE5*(COS((U65*AE6)-PI()))*BL65*BP65</f>
        <v>-1.01472501168013</v>
      </c>
      <c r="AF65" s="293" t="n">
        <f aca="false">AF5*(COS((U65*AF6)-PI()))*BL65*BP65</f>
        <v>-1.01459063271897</v>
      </c>
      <c r="AG65" s="293" t="n">
        <f aca="false">AG5*(COS((U65*AG6)-PI()))*BL65*BP65</f>
        <v>-1.01415216251239</v>
      </c>
      <c r="AH65" s="293" t="n">
        <f aca="false">AH5*(COS((U65*AH6)-PI()))*BL65*BP65</f>
        <v>-1.01328227559725</v>
      </c>
      <c r="AI65" s="293" t="n">
        <f aca="false">AI5*(COS((U65*AI6)-PI()))*BL65*BP65</f>
        <v>-1.01167291495015</v>
      </c>
      <c r="AJ65" s="293" t="n">
        <f aca="false">AJ5*(COS((U65*AJ6)-PI()))*BL65*BP65</f>
        <v>-1.01167291495015</v>
      </c>
      <c r="AK65" s="293" t="n">
        <f aca="false">AK5*(COS((U65*AK6)-PI()))*BL65*BP65</f>
        <v>-1.01328227559725</v>
      </c>
      <c r="AL65" s="293" t="n">
        <f aca="false">AL5*(COS((U65*AL6)-PI()))*BL65*BP65</f>
        <v>-1.01415216251239</v>
      </c>
      <c r="AM65" s="293" t="n">
        <f aca="false">AM5*(COS((U65*AM6)-PI()))*BL65*BP65</f>
        <v>-1.01459063271897</v>
      </c>
      <c r="AN65" s="293" t="n">
        <f aca="false">AN5*(COS((U65*AN6)-PI()))*BL65*BP65</f>
        <v>-1.01472501168013</v>
      </c>
      <c r="AO65" s="293" t="n">
        <f aca="false">AO5*(COS((U65*AO6)-PI()))*BL65*BP65</f>
        <v>-1.01459063271897</v>
      </c>
      <c r="AP65" s="293" t="n">
        <f aca="false">AP5*(COS((U65*AP6)-PI()))*BL65*BP65</f>
        <v>-1.01415216251239</v>
      </c>
      <c r="AQ65" s="293" t="n">
        <f aca="false">AQ5*(COS((U65*AQ6)-PI()))*BL65*BP65</f>
        <v>-1.01328227559725</v>
      </c>
      <c r="AR65" s="293" t="n">
        <f aca="false">AR5*(COS((U65*AR6)-PI()))*BL65*BP65</f>
        <v>-1.01167291495015</v>
      </c>
      <c r="AS65" s="293" t="n">
        <f aca="false">AS5*(COS((U65*AS6)-PI()))*BL65*BP65</f>
        <v>-1.00855304572216</v>
      </c>
      <c r="AT65" s="293" t="n">
        <f aca="false">AT5*(COS((U65*AT6)-PI()))*BL65*BP65</f>
        <v>-1.00770996299024</v>
      </c>
      <c r="AU65" s="293" t="n">
        <f aca="false">AU5*(COS((U65*AU6)-PI()))*BL65*BP65</f>
        <v>-1.00942831126982</v>
      </c>
      <c r="AV65" s="293" t="n">
        <f aca="false">AV5*(COS((U65*AV6)-PI()))*BL65*BP65</f>
        <v>-1.01029426927755</v>
      </c>
      <c r="AW65" s="293" t="n">
        <f aca="false">AW5*(COS((U65*AW6)-PI()))*BL65*BP65</f>
        <v>-1.01055963207845</v>
      </c>
      <c r="AX65" s="293" t="n">
        <f aca="false">AX5*(COS((U65*AX6)-PI()))*BL65*BP65</f>
        <v>-1.01029426927755</v>
      </c>
      <c r="AY65" s="293" t="n">
        <f aca="false">AY5*(COS((U65*AY6)-PI()))*BL65*BP65</f>
        <v>-1.00942831126982</v>
      </c>
      <c r="AZ65" s="293" t="n">
        <f aca="false">AZ5*(COS((U65*AZ6)-PI()))*BL65*BP65</f>
        <v>-1.00770996299024</v>
      </c>
      <c r="BA65" s="293" t="n">
        <f aca="false">BA5*(COS((U65*BA6)-PI()))*BL65*BP65</f>
        <v>-1.00453001810447</v>
      </c>
      <c r="BB65" s="293" t="n">
        <f aca="false">BB5*(COS((U65*BB6)-PI()))*BL65*BP65</f>
        <v>-0.99836433844839</v>
      </c>
      <c r="BC65" s="293" t="n">
        <f aca="false">BC5*(COS((U65*BC6)-PI()))*BL65*BP65</f>
        <v>-0.984698360096263</v>
      </c>
      <c r="BD65" s="293" t="n">
        <f aca="false">BD5*(COS((U65*BD6)-PI()))*BL65*BP65</f>
        <v>-0.945225919611565</v>
      </c>
      <c r="BE65" s="293" t="n">
        <f aca="false">BE5*(COS((U65*BE6)-PI()))*BL65*BP65</f>
        <v>-0.740777923948065</v>
      </c>
      <c r="BF65" s="260" t="n">
        <f aca="false">AVERAGE(V65:BE65)</f>
        <v>-0.987844602852651</v>
      </c>
      <c r="BG65" s="260" t="n">
        <f aca="false">(((BF65)+1)/(BG6)+1)</f>
        <v>1.01192642871769</v>
      </c>
      <c r="BH65" s="294" t="n">
        <f aca="false">LOG10(BG65)*20</f>
        <v>0.102978772537762</v>
      </c>
      <c r="BI65" s="204"/>
      <c r="BJ65" s="295" t="n">
        <f aca="false">U65</f>
        <v>23.4669296859707</v>
      </c>
      <c r="BK65" s="296" t="n">
        <f aca="false">20*LOG(1/SQRT(1+(BJ65/BK8)^3.25))</f>
        <v>-1.04607357263792E-005</v>
      </c>
      <c r="BL65" s="297" t="n">
        <f aca="false">(1/SQRT(1+(BJ65/BK8)^3.25))</f>
        <v>0.999998795664018</v>
      </c>
      <c r="BM65" s="298"/>
      <c r="BN65" s="295" t="n">
        <f aca="false">U65</f>
        <v>23.4669296859707</v>
      </c>
      <c r="BO65" s="296" t="n">
        <f aca="false">20*LOG(1/SQRT(1+(BN65/BO8)^2.5))</f>
        <v>-9.64327466553288E-015</v>
      </c>
      <c r="BP65" s="297" t="n">
        <f aca="false">(1/SQRT(1+(BN65/BO8)^2.5))</f>
        <v>0.999999999999999</v>
      </c>
      <c r="BQ65" s="304"/>
    </row>
    <row r="66" customFormat="false" ht="12.75" hidden="false" customHeight="false" outlineLevel="0" collapsed="false">
      <c r="B66" s="204"/>
      <c r="C66" s="303"/>
      <c r="D66" s="303"/>
      <c r="E66" s="303"/>
      <c r="F66" s="303"/>
      <c r="G66" s="303"/>
      <c r="H66" s="303"/>
      <c r="I66" s="303"/>
      <c r="J66" s="242"/>
      <c r="K66" s="242"/>
      <c r="L66" s="204"/>
      <c r="M66" s="243"/>
      <c r="N66" s="204"/>
      <c r="O66" s="204"/>
      <c r="P66" s="204"/>
      <c r="Q66" s="204"/>
      <c r="R66" s="204"/>
      <c r="S66" s="204"/>
      <c r="T66" s="204"/>
      <c r="U66" s="292" t="n">
        <f aca="false">U65*T7</f>
        <v>23.8271205803541</v>
      </c>
      <c r="V66" s="293" t="n">
        <f aca="false">V5*(COS((U66*V6)-PI()))*BL66*BP66</f>
        <v>-0.701482691712211</v>
      </c>
      <c r="W66" s="293" t="n">
        <f aca="false">W5*(COS((U66*W6)-PI()))*BL66*BP66</f>
        <v>-0.871592866375699</v>
      </c>
      <c r="X66" s="293" t="n">
        <f aca="false">X5*(COS((U66*X6)-PI()))*BL66*BP66</f>
        <v>-0.981114758188136</v>
      </c>
      <c r="Y66" s="293" t="n">
        <f aca="false">Y5*(COS((U66*Y6)-PI()))*BL66*BP66</f>
        <v>-1.00143074124735</v>
      </c>
      <c r="Z66" s="293" t="n">
        <f aca="false">Z5*(COS((U66*Z6)-PI()))*BL66*BP66</f>
        <v>-1.00843186625452</v>
      </c>
      <c r="AA66" s="293" t="n">
        <f aca="false">AA5*(COS((U66*AA6)-PI()))*BL66*BP66</f>
        <v>-1.01158844188709</v>
      </c>
      <c r="AB66" s="293" t="n">
        <f aca="false">AB5*(COS((U66*AB6)-PI()))*BL66*BP66</f>
        <v>-1.01321658842697</v>
      </c>
      <c r="AC66" s="293" t="n">
        <f aca="false">AC5*(COS((U66*AC6)-PI()))*BL66*BP66</f>
        <v>-1.0140965798111</v>
      </c>
      <c r="AD66" s="293" t="n">
        <f aca="false">AD5*(COS((U66*AD6)-PI()))*BL66*BP66</f>
        <v>-1.01454012856679</v>
      </c>
      <c r="AE66" s="293" t="n">
        <f aca="false">AE5*(COS((U66*AE6)-PI()))*BL66*BP66</f>
        <v>-1.01467606187765</v>
      </c>
      <c r="AF66" s="293" t="n">
        <f aca="false">AF5*(COS((U66*AF6)-PI()))*BL66*BP66</f>
        <v>-1.01454012856679</v>
      </c>
      <c r="AG66" s="293" t="n">
        <f aca="false">AG5*(COS((U66*AG6)-PI()))*BL66*BP66</f>
        <v>-1.0140965798111</v>
      </c>
      <c r="AH66" s="293" t="n">
        <f aca="false">AH5*(COS((U66*AH6)-PI()))*BL66*BP66</f>
        <v>-1.01321658842697</v>
      </c>
      <c r="AI66" s="293" t="n">
        <f aca="false">AI5*(COS((U66*AI6)-PI()))*BL66*BP66</f>
        <v>-1.01158844188709</v>
      </c>
      <c r="AJ66" s="293" t="n">
        <f aca="false">AJ5*(COS((U66*AJ6)-PI()))*BL66*BP66</f>
        <v>-1.01158844188709</v>
      </c>
      <c r="AK66" s="293" t="n">
        <f aca="false">AK5*(COS((U66*AK6)-PI()))*BL66*BP66</f>
        <v>-1.01321658842697</v>
      </c>
      <c r="AL66" s="293" t="n">
        <f aca="false">AL5*(COS((U66*AL6)-PI()))*BL66*BP66</f>
        <v>-1.0140965798111</v>
      </c>
      <c r="AM66" s="293" t="n">
        <f aca="false">AM5*(COS((U66*AM6)-PI()))*BL66*BP66</f>
        <v>-1.01454012856679</v>
      </c>
      <c r="AN66" s="293" t="n">
        <f aca="false">AN5*(COS((U66*AN6)-PI()))*BL66*BP66</f>
        <v>-1.01467606187765</v>
      </c>
      <c r="AO66" s="293" t="n">
        <f aca="false">AO5*(COS((U66*AO6)-PI()))*BL66*BP66</f>
        <v>-1.01454012856679</v>
      </c>
      <c r="AP66" s="293" t="n">
        <f aca="false">AP5*(COS((U66*AP6)-PI()))*BL66*BP66</f>
        <v>-1.0140965798111</v>
      </c>
      <c r="AQ66" s="293" t="n">
        <f aca="false">AQ5*(COS((U66*AQ6)-PI()))*BL66*BP66</f>
        <v>-1.01321658842697</v>
      </c>
      <c r="AR66" s="293" t="n">
        <f aca="false">AR5*(COS((U66*AR6)-PI()))*BL66*BP66</f>
        <v>-1.01158844188709</v>
      </c>
      <c r="AS66" s="293" t="n">
        <f aca="false">AS5*(COS((U66*AS6)-PI()))*BL66*BP66</f>
        <v>-1.00843186625452</v>
      </c>
      <c r="AT66" s="293" t="n">
        <f aca="false">AT5*(COS((U66*AT6)-PI()))*BL66*BP66</f>
        <v>-1.00757880742993</v>
      </c>
      <c r="AU66" s="293" t="n">
        <f aca="false">AU5*(COS((U66*AU6)-PI()))*BL66*BP66</f>
        <v>-1.00931746437181</v>
      </c>
      <c r="AV66" s="293" t="n">
        <f aca="false">AV5*(COS((U66*AV6)-PI()))*BL66*BP66</f>
        <v>-1.01019361927595</v>
      </c>
      <c r="AW66" s="293" t="n">
        <f aca="false">AW5*(COS((U66*AW6)-PI()))*BL66*BP66</f>
        <v>-1.0104621014205</v>
      </c>
      <c r="AX66" s="293" t="n">
        <f aca="false">AX5*(COS((U66*AX6)-PI()))*BL66*BP66</f>
        <v>-1.01019361927595</v>
      </c>
      <c r="AY66" s="293" t="n">
        <f aca="false">AY5*(COS((U66*AY6)-PI()))*BL66*BP66</f>
        <v>-1.00931746437181</v>
      </c>
      <c r="AZ66" s="293" t="n">
        <f aca="false">AZ5*(COS((U66*AZ6)-PI()))*BL66*BP66</f>
        <v>-1.00757880742993</v>
      </c>
      <c r="BA66" s="293" t="n">
        <f aca="false">BA5*(COS((U66*BA6)-PI()))*BL66*BP66</f>
        <v>-1.0043610461297</v>
      </c>
      <c r="BB66" s="293" t="n">
        <f aca="false">BB5*(COS((U66*BB6)-PI()))*BL66*BP66</f>
        <v>-0.998121322060063</v>
      </c>
      <c r="BC66" s="293" t="n">
        <f aca="false">BC5*(COS((U66*BC6)-PI()))*BL66*BP66</f>
        <v>-0.984288677526777</v>
      </c>
      <c r="BD66" s="293" t="n">
        <f aca="false">BD5*(COS((U66*BD6)-PI()))*BL66*BP66</f>
        <v>-0.944322949478605</v>
      </c>
      <c r="BE66" s="293" t="n">
        <f aca="false">BE5*(COS((U66*BE6)-PI()))*BL66*BP66</f>
        <v>-0.737272405942566</v>
      </c>
      <c r="BF66" s="260" t="n">
        <f aca="false">AVERAGE(V66:BE66)</f>
        <v>-0.98746144870192</v>
      </c>
      <c r="BG66" s="260" t="n">
        <f aca="false">(((BF66)+1)/(BG6)+1)</f>
        <v>1.01230236548151</v>
      </c>
      <c r="BH66" s="294" t="n">
        <f aca="false">LOG10(BG66)*20</f>
        <v>0.106205033609015</v>
      </c>
      <c r="BI66" s="204"/>
      <c r="BJ66" s="295" t="n">
        <f aca="false">U66</f>
        <v>23.8271205803541</v>
      </c>
      <c r="BK66" s="296" t="n">
        <f aca="false">20*LOG(1/SQRT(1+(BJ66/BK8)^3.25))</f>
        <v>-1.0991624876231E-005</v>
      </c>
      <c r="BL66" s="297" t="n">
        <f aca="false">(1/SQRT(1+(BJ66/BK8)^3.25))</f>
        <v>0.999998734543221</v>
      </c>
      <c r="BM66" s="298"/>
      <c r="BN66" s="295" t="n">
        <f aca="false">U66</f>
        <v>23.8271205803541</v>
      </c>
      <c r="BO66" s="296" t="n">
        <f aca="false">20*LOG(1/SQRT(1+(BN66/BO8)^2.5))</f>
        <v>-9.64327466553288E-015</v>
      </c>
      <c r="BP66" s="297" t="n">
        <f aca="false">(1/SQRT(1+(BN66/BO8)^2.5))</f>
        <v>0.999999999999999</v>
      </c>
      <c r="BQ66" s="304"/>
    </row>
    <row r="67" customFormat="false" ht="12.75" hidden="false" customHeight="false" outlineLevel="0" collapsed="false">
      <c r="B67" s="204"/>
      <c r="C67" s="303"/>
      <c r="D67" s="303"/>
      <c r="E67" s="303"/>
      <c r="F67" s="303"/>
      <c r="G67" s="303"/>
      <c r="H67" s="303"/>
      <c r="I67" s="303"/>
      <c r="J67" s="242"/>
      <c r="K67" s="242"/>
      <c r="L67" s="204"/>
      <c r="M67" s="243"/>
      <c r="N67" s="204"/>
      <c r="O67" s="204"/>
      <c r="P67" s="204"/>
      <c r="Q67" s="204"/>
      <c r="R67" s="204"/>
      <c r="S67" s="204"/>
      <c r="T67" s="204"/>
      <c r="U67" s="292" t="n">
        <f aca="false">U66*T7</f>
        <v>24.1928399985851</v>
      </c>
      <c r="V67" s="293" t="n">
        <f aca="false">V5*(COS((U67*V6)-PI()))*BL67*BP67</f>
        <v>-0.69742408400637</v>
      </c>
      <c r="W67" s="293" t="n">
        <f aca="false">W5*(COS((U67*W6)-PI()))*BL67*BP67</f>
        <v>-0.869718114728738</v>
      </c>
      <c r="X67" s="293" t="n">
        <f aca="false">X5*(COS((U67*X6)-PI()))*BL67*BP67</f>
        <v>-0.980652651058936</v>
      </c>
      <c r="Y67" s="293" t="n">
        <f aca="false">Y5*(COS((U67*Y6)-PI()))*BL67*BP67</f>
        <v>-1.00122081722438</v>
      </c>
      <c r="Z67" s="293" t="n">
        <f aca="false">Z5*(COS((U67*Z6)-PI()))*BL67*BP67</f>
        <v>-1.00830694216168</v>
      </c>
      <c r="AA67" s="293" t="n">
        <f aca="false">AA5*(COS((U67*AA6)-PI()))*BL67*BP67</f>
        <v>-1.01150135703064</v>
      </c>
      <c r="AB67" s="293" t="n">
        <f aca="false">AB5*(COS((U67*AB6)-PI()))*BL67*BP67</f>
        <v>-1.01314886959643</v>
      </c>
      <c r="AC67" s="293" t="n">
        <f aca="false">AC5*(COS((U67*AC6)-PI()))*BL67*BP67</f>
        <v>-1.01403927759023</v>
      </c>
      <c r="AD67" s="293" t="n">
        <f aca="false">AD5*(COS((U67*AD6)-PI()))*BL67*BP67</f>
        <v>-1.01448806180498</v>
      </c>
      <c r="AE67" s="293" t="n">
        <f aca="false">AE5*(COS((U67*AE6)-PI()))*BL67*BP67</f>
        <v>-1.01462559749325</v>
      </c>
      <c r="AF67" s="293" t="n">
        <f aca="false">AF5*(COS((U67*AF6)-PI()))*BL67*BP67</f>
        <v>-1.01448806180498</v>
      </c>
      <c r="AG67" s="293" t="n">
        <f aca="false">AG5*(COS((U67*AG6)-PI()))*BL67*BP67</f>
        <v>-1.01403927759023</v>
      </c>
      <c r="AH67" s="293" t="n">
        <f aca="false">AH5*(COS((U67*AH6)-PI()))*BL67*BP67</f>
        <v>-1.01314886959643</v>
      </c>
      <c r="AI67" s="293" t="n">
        <f aca="false">AI5*(COS((U67*AI6)-PI()))*BL67*BP67</f>
        <v>-1.01150135703064</v>
      </c>
      <c r="AJ67" s="293" t="n">
        <f aca="false">AJ5*(COS((U67*AJ6)-PI()))*BL67*BP67</f>
        <v>-1.01150135703064</v>
      </c>
      <c r="AK67" s="293" t="n">
        <f aca="false">AK5*(COS((U67*AK6)-PI()))*BL67*BP67</f>
        <v>-1.01314886959643</v>
      </c>
      <c r="AL67" s="293" t="n">
        <f aca="false">AL5*(COS((U67*AL6)-PI()))*BL67*BP67</f>
        <v>-1.01403927759023</v>
      </c>
      <c r="AM67" s="293" t="n">
        <f aca="false">AM5*(COS((U67*AM6)-PI()))*BL67*BP67</f>
        <v>-1.01448806180498</v>
      </c>
      <c r="AN67" s="293" t="n">
        <f aca="false">AN5*(COS((U67*AN6)-PI()))*BL67*BP67</f>
        <v>-1.01462559749325</v>
      </c>
      <c r="AO67" s="293" t="n">
        <f aca="false">AO5*(COS((U67*AO6)-PI()))*BL67*BP67</f>
        <v>-1.01448806180498</v>
      </c>
      <c r="AP67" s="293" t="n">
        <f aca="false">AP5*(COS((U67*AP6)-PI()))*BL67*BP67</f>
        <v>-1.01403927759023</v>
      </c>
      <c r="AQ67" s="293" t="n">
        <f aca="false">AQ5*(COS((U67*AQ6)-PI()))*BL67*BP67</f>
        <v>-1.01314886959643</v>
      </c>
      <c r="AR67" s="293" t="n">
        <f aca="false">AR5*(COS((U67*AR6)-PI()))*BL67*BP67</f>
        <v>-1.01150135703064</v>
      </c>
      <c r="AS67" s="293" t="n">
        <f aca="false">AS5*(COS((U67*AS6)-PI()))*BL67*BP67</f>
        <v>-1.00830694216168</v>
      </c>
      <c r="AT67" s="293" t="n">
        <f aca="false">AT5*(COS((U67*AT6)-PI()))*BL67*BP67</f>
        <v>-1.0074435995257</v>
      </c>
      <c r="AU67" s="293" t="n">
        <f aca="false">AU5*(COS((U67*AU6)-PI()))*BL67*BP67</f>
        <v>-1.0092031916367</v>
      </c>
      <c r="AV67" s="293" t="n">
        <f aca="false">AV5*(COS((U67*AV6)-PI()))*BL67*BP67</f>
        <v>-1.01008985811276</v>
      </c>
      <c r="AW67" s="293" t="n">
        <f aca="false">AW5*(COS((U67*AW6)-PI()))*BL67*BP67</f>
        <v>-1.0103615558782</v>
      </c>
      <c r="AX67" s="293" t="n">
        <f aca="false">AX5*(COS((U67*AX6)-PI()))*BL67*BP67</f>
        <v>-1.01008985811276</v>
      </c>
      <c r="AY67" s="293" t="n">
        <f aca="false">AY5*(COS((U67*AY6)-PI()))*BL67*BP67</f>
        <v>-1.0092031916367</v>
      </c>
      <c r="AZ67" s="293" t="n">
        <f aca="false">AZ5*(COS((U67*AZ6)-PI()))*BL67*BP67</f>
        <v>-1.0074435995257</v>
      </c>
      <c r="BA67" s="293" t="n">
        <f aca="false">BA5*(COS((U67*BA6)-PI()))*BL67*BP67</f>
        <v>-1.00418685597686</v>
      </c>
      <c r="BB67" s="293" t="n">
        <f aca="false">BB5*(COS((U67*BB6)-PI()))*BL67*BP67</f>
        <v>-0.997870807733921</v>
      </c>
      <c r="BC67" s="293" t="n">
        <f aca="false">BC5*(COS((U67*BC6)-PI()))*BL67*BP67</f>
        <v>-0.983866380012159</v>
      </c>
      <c r="BD67" s="293" t="n">
        <f aca="false">BD5*(COS((U67*BD6)-PI()))*BL67*BP67</f>
        <v>-0.943392342556301</v>
      </c>
      <c r="BE67" s="293" t="n">
        <f aca="false">BE5*(COS((U67*BE6)-PI()))*BL67*BP67</f>
        <v>-0.733663796227728</v>
      </c>
      <c r="BF67" s="260" t="n">
        <f aca="false">AVERAGE(V67:BE67)</f>
        <v>-0.987066834648691</v>
      </c>
      <c r="BG67" s="260" t="n">
        <f aca="false">(((BF67)+1)/(BG6)+1)</f>
        <v>1.01268954628028</v>
      </c>
      <c r="BH67" s="294" t="n">
        <f aca="false">LOG10(BG67)*20</f>
        <v>0.109526537966155</v>
      </c>
      <c r="BI67" s="204"/>
      <c r="BJ67" s="295" t="n">
        <f aca="false">U67</f>
        <v>24.1928399985851</v>
      </c>
      <c r="BK67" s="296" t="n">
        <f aca="false">20*LOG(1/SQRT(1+(BJ67/BK8)^3.25))</f>
        <v>-1.15494569591753E-005</v>
      </c>
      <c r="BL67" s="297" t="n">
        <f aca="false">(1/SQRT(1+(BJ67/BK8)^3.25))</f>
        <v>0.999998670320513</v>
      </c>
      <c r="BM67" s="298"/>
      <c r="BN67" s="295" t="n">
        <f aca="false">U67</f>
        <v>24.1928399985851</v>
      </c>
      <c r="BO67" s="296" t="n">
        <f aca="false">20*LOG(1/SQRT(1+(BN67/BO8)^2.5))</f>
        <v>-9.64327466553288E-015</v>
      </c>
      <c r="BP67" s="297" t="n">
        <f aca="false">(1/SQRT(1+(BN67/BO8)^2.5))</f>
        <v>0.999999999999999</v>
      </c>
      <c r="BQ67" s="304"/>
    </row>
    <row r="68" customFormat="false" ht="12.75" hidden="false" customHeight="false" outlineLevel="0" collapsed="false">
      <c r="B68" s="204"/>
      <c r="C68" s="242"/>
      <c r="D68" s="242"/>
      <c r="E68" s="242"/>
      <c r="F68" s="242"/>
      <c r="G68" s="242"/>
      <c r="H68" s="242"/>
      <c r="I68" s="242"/>
      <c r="J68" s="242"/>
      <c r="K68" s="242"/>
      <c r="L68" s="204"/>
      <c r="M68" s="243"/>
      <c r="N68" s="204"/>
      <c r="O68" s="204"/>
      <c r="P68" s="204"/>
      <c r="Q68" s="204"/>
      <c r="R68" s="204"/>
      <c r="S68" s="204"/>
      <c r="T68" s="204"/>
      <c r="U68" s="292" t="n">
        <f aca="false">U67*T7</f>
        <v>24.564172797267</v>
      </c>
      <c r="V68" s="293" t="n">
        <f aca="false">V5*(COS((U68*V6)-PI()))*BL68*BP68</f>
        <v>-0.693247367564368</v>
      </c>
      <c r="W68" s="293" t="n">
        <f aca="false">W5*(COS((U68*W6)-PI()))*BL68*BP68</f>
        <v>-0.86778672655124</v>
      </c>
      <c r="X68" s="293" t="n">
        <f aca="false">X5*(COS((U68*X6)-PI()))*BL68*BP68</f>
        <v>-0.980176323554547</v>
      </c>
      <c r="Y68" s="293" t="n">
        <f aca="false">Y5*(COS((U68*Y6)-PI()))*BL68*BP68</f>
        <v>-1.00100441359799</v>
      </c>
      <c r="Z68" s="293" t="n">
        <f aca="false">Z5*(COS((U68*Z6)-PI()))*BL68*BP68</f>
        <v>-1.00817815786747</v>
      </c>
      <c r="AA68" s="293" t="n">
        <f aca="false">AA5*(COS((U68*AA6)-PI()))*BL68*BP68</f>
        <v>-1.0114115796823</v>
      </c>
      <c r="AB68" s="293" t="n">
        <f aca="false">AB5*(COS((U68*AB6)-PI()))*BL68*BP68</f>
        <v>-1.01307905629117</v>
      </c>
      <c r="AC68" s="293" t="n">
        <f aca="false">AC5*(COS((U68*AC6)-PI()))*BL68*BP68</f>
        <v>-1.0139802026642</v>
      </c>
      <c r="AD68" s="293" t="n">
        <f aca="false">AD5*(COS((U68*AD6)-PI()))*BL68*BP68</f>
        <v>-1.01443438408998</v>
      </c>
      <c r="AE68" s="293" t="n">
        <f aca="false">AE5*(COS((U68*AE6)-PI()))*BL68*BP68</f>
        <v>-1.01457357166565</v>
      </c>
      <c r="AF68" s="293" t="n">
        <f aca="false">AF5*(COS((U68*AF6)-PI()))*BL68*BP68</f>
        <v>-1.01443438408998</v>
      </c>
      <c r="AG68" s="293" t="n">
        <f aca="false">AG5*(COS((U68*AG6)-PI()))*BL68*BP68</f>
        <v>-1.0139802026642</v>
      </c>
      <c r="AH68" s="293" t="n">
        <f aca="false">AH5*(COS((U68*AH6)-PI()))*BL68*BP68</f>
        <v>-1.01307905629117</v>
      </c>
      <c r="AI68" s="293" t="n">
        <f aca="false">AI5*(COS((U68*AI6)-PI()))*BL68*BP68</f>
        <v>-1.0114115796823</v>
      </c>
      <c r="AJ68" s="293" t="n">
        <f aca="false">AJ5*(COS((U68*AJ6)-PI()))*BL68*BP68</f>
        <v>-1.0114115796823</v>
      </c>
      <c r="AK68" s="293" t="n">
        <f aca="false">AK5*(COS((U68*AK6)-PI()))*BL68*BP68</f>
        <v>-1.01307905629117</v>
      </c>
      <c r="AL68" s="293" t="n">
        <f aca="false">AL5*(COS((U68*AL6)-PI()))*BL68*BP68</f>
        <v>-1.0139802026642</v>
      </c>
      <c r="AM68" s="293" t="n">
        <f aca="false">AM5*(COS((U68*AM6)-PI()))*BL68*BP68</f>
        <v>-1.01443438408998</v>
      </c>
      <c r="AN68" s="293" t="n">
        <f aca="false">AN5*(COS((U68*AN6)-PI()))*BL68*BP68</f>
        <v>-1.01457357166565</v>
      </c>
      <c r="AO68" s="293" t="n">
        <f aca="false">AO5*(COS((U68*AO6)-PI()))*BL68*BP68</f>
        <v>-1.01443438408998</v>
      </c>
      <c r="AP68" s="293" t="n">
        <f aca="false">AP5*(COS((U68*AP6)-PI()))*BL68*BP68</f>
        <v>-1.0139802026642</v>
      </c>
      <c r="AQ68" s="293" t="n">
        <f aca="false">AQ5*(COS((U68*AQ6)-PI()))*BL68*BP68</f>
        <v>-1.01307905629117</v>
      </c>
      <c r="AR68" s="293" t="n">
        <f aca="false">AR5*(COS((U68*AR6)-PI()))*BL68*BP68</f>
        <v>-1.0114115796823</v>
      </c>
      <c r="AS68" s="293" t="n">
        <f aca="false">AS5*(COS((U68*AS6)-PI()))*BL68*BP68</f>
        <v>-1.00817815786747</v>
      </c>
      <c r="AT68" s="293" t="n">
        <f aca="false">AT5*(COS((U68*AT6)-PI()))*BL68*BP68</f>
        <v>-1.00730421423758</v>
      </c>
      <c r="AU68" s="293" t="n">
        <f aca="false">AU5*(COS((U68*AU6)-PI()))*BL68*BP68</f>
        <v>-1.00908538729718</v>
      </c>
      <c r="AV68" s="293" t="n">
        <f aca="false">AV5*(COS((U68*AV6)-PI()))*BL68*BP68</f>
        <v>-1.00998288970759</v>
      </c>
      <c r="AW68" s="293" t="n">
        <f aca="false">AW5*(COS((U68*AW6)-PI()))*BL68*BP68</f>
        <v>-1.01025790233587</v>
      </c>
      <c r="AX68" s="293" t="n">
        <f aca="false">AX5*(COS((U68*AX6)-PI()))*BL68*BP68</f>
        <v>-1.00998288970759</v>
      </c>
      <c r="AY68" s="293" t="n">
        <f aca="false">AY5*(COS((U68*AY6)-PI()))*BL68*BP68</f>
        <v>-1.00908538729718</v>
      </c>
      <c r="AZ68" s="293" t="n">
        <f aca="false">AZ5*(COS((U68*AZ6)-PI()))*BL68*BP68</f>
        <v>-1.00730421423758</v>
      </c>
      <c r="BA68" s="293" t="n">
        <f aca="false">BA5*(COS((U68*BA6)-PI()))*BL68*BP68</f>
        <v>-1.00400728679114</v>
      </c>
      <c r="BB68" s="293" t="n">
        <f aca="false">BB5*(COS((U68*BB6)-PI()))*BL68*BP68</f>
        <v>-0.997612564765036</v>
      </c>
      <c r="BC68" s="293" t="n">
        <f aca="false">BC5*(COS((U68*BC6)-PI()))*BL68*BP68</f>
        <v>-0.98343108097837</v>
      </c>
      <c r="BD68" s="293" t="n">
        <f aca="false">BD5*(COS((U68*BD6)-PI()))*BL68*BP68</f>
        <v>-0.942433262441425</v>
      </c>
      <c r="BE68" s="293" t="n">
        <f aca="false">BE5*(COS((U68*BE6)-PI()))*BL68*BP68</f>
        <v>-0.72994923662225</v>
      </c>
      <c r="BF68" s="260" t="n">
        <f aca="false">AVERAGE(V68:BE68)</f>
        <v>-0.986660430490661</v>
      </c>
      <c r="BG68" s="260" t="n">
        <f aca="false">(((BF68)+1)/(BG6)+1)</f>
        <v>1.01308829509634</v>
      </c>
      <c r="BH68" s="294" t="n">
        <f aca="false">LOG10(BG68)*20</f>
        <v>0.112945953643082</v>
      </c>
      <c r="BI68" s="204"/>
      <c r="BJ68" s="295" t="n">
        <f aca="false">U68</f>
        <v>24.564172797267</v>
      </c>
      <c r="BK68" s="296" t="n">
        <f aca="false">20*LOG(1/SQRT(1+(BJ68/BK8)^3.25))</f>
        <v>-1.21355993427303E-005</v>
      </c>
      <c r="BL68" s="297" t="n">
        <f aca="false">(1/SQRT(1+(BJ68/BK8)^3.25))</f>
        <v>0.999998602838469</v>
      </c>
      <c r="BM68" s="298"/>
      <c r="BN68" s="295" t="n">
        <f aca="false">U68</f>
        <v>24.564172797267</v>
      </c>
      <c r="BO68" s="296" t="n">
        <f aca="false">20*LOG(1/SQRT(1+(BN68/BO8)^2.5))</f>
        <v>-9.64327466553288E-015</v>
      </c>
      <c r="BP68" s="297" t="n">
        <f aca="false">(1/SQRT(1+(BN68/BO8)^2.5))</f>
        <v>0.999999999999999</v>
      </c>
      <c r="BQ68" s="304"/>
    </row>
    <row r="69" customFormat="false" ht="12.75" hidden="false" customHeight="false" outlineLevel="0" collapsed="false"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43"/>
      <c r="N69" s="204"/>
      <c r="O69" s="204"/>
      <c r="P69" s="204"/>
      <c r="Q69" s="204"/>
      <c r="R69" s="204"/>
      <c r="S69" s="204"/>
      <c r="T69" s="204"/>
      <c r="U69" s="292" t="n">
        <f aca="false">U68*T7</f>
        <v>24.9412051354568</v>
      </c>
      <c r="V69" s="293" t="n">
        <f aca="false">V5*(COS((U69*V6)-PI()))*BL69*BP69</f>
        <v>-0.688949347714226</v>
      </c>
      <c r="W69" s="293" t="n">
        <f aca="false">W5*(COS((U69*W6)-PI()))*BL69*BP69</f>
        <v>-0.865797034469017</v>
      </c>
      <c r="X69" s="293" t="n">
        <f aca="false">X5*(COS((U69*X6)-PI()))*BL69*BP69</f>
        <v>-0.979685340458257</v>
      </c>
      <c r="Y69" s="293" t="n">
        <f aca="false">Y5*(COS((U69*Y6)-PI()))*BL69*BP69</f>
        <v>-1.00078133083041</v>
      </c>
      <c r="Z69" s="293" t="n">
        <f aca="false">Z5*(COS((U69*Z6)-PI()))*BL69*BP69</f>
        <v>-1.00804539423751</v>
      </c>
      <c r="AA69" s="293" t="n">
        <f aca="false">AA5*(COS((U69*AA6)-PI()))*BL69*BP69</f>
        <v>-1.01131902665391</v>
      </c>
      <c r="AB69" s="293" t="n">
        <f aca="false">AB5*(COS((U69*AB6)-PI()))*BL69*BP69</f>
        <v>-1.01300708375641</v>
      </c>
      <c r="AC69" s="293" t="n">
        <f aca="false">AC5*(COS((U69*AC6)-PI()))*BL69*BP69</f>
        <v>-1.01391930020331</v>
      </c>
      <c r="AD69" s="293" t="n">
        <f aca="false">AD5*(COS((U69*AD6)-PI()))*BL69*BP69</f>
        <v>-1.01437904558316</v>
      </c>
      <c r="AE69" s="293" t="n">
        <f aca="false">AE5*(COS((U69*AE6)-PI()))*BL69*BP69</f>
        <v>-1.01451993608416</v>
      </c>
      <c r="AF69" s="293" t="n">
        <f aca="false">AF5*(COS((U69*AF6)-PI()))*BL69*BP69</f>
        <v>-1.01437904558316</v>
      </c>
      <c r="AG69" s="293" t="n">
        <f aca="false">AG5*(COS((U69*AG6)-PI()))*BL69*BP69</f>
        <v>-1.01391930020331</v>
      </c>
      <c r="AH69" s="293" t="n">
        <f aca="false">AH5*(COS((U69*AH6)-PI()))*BL69*BP69</f>
        <v>-1.01300708375641</v>
      </c>
      <c r="AI69" s="293" t="n">
        <f aca="false">AI5*(COS((U69*AI6)-PI()))*BL69*BP69</f>
        <v>-1.01131902665391</v>
      </c>
      <c r="AJ69" s="293" t="n">
        <f aca="false">AJ5*(COS((U69*AJ6)-PI()))*BL69*BP69</f>
        <v>-1.01131902665391</v>
      </c>
      <c r="AK69" s="293" t="n">
        <f aca="false">AK5*(COS((U69*AK6)-PI()))*BL69*BP69</f>
        <v>-1.01300708375641</v>
      </c>
      <c r="AL69" s="293" t="n">
        <f aca="false">AL5*(COS((U69*AL6)-PI()))*BL69*BP69</f>
        <v>-1.01391930020331</v>
      </c>
      <c r="AM69" s="293" t="n">
        <f aca="false">AM5*(COS((U69*AM6)-PI()))*BL69*BP69</f>
        <v>-1.01437904558316</v>
      </c>
      <c r="AN69" s="293" t="n">
        <f aca="false">AN5*(COS((U69*AN6)-PI()))*BL69*BP69</f>
        <v>-1.01451993608416</v>
      </c>
      <c r="AO69" s="293" t="n">
        <f aca="false">AO5*(COS((U69*AO6)-PI()))*BL69*BP69</f>
        <v>-1.01437904558316</v>
      </c>
      <c r="AP69" s="293" t="n">
        <f aca="false">AP5*(COS((U69*AP6)-PI()))*BL69*BP69</f>
        <v>-1.01391930020331</v>
      </c>
      <c r="AQ69" s="293" t="n">
        <f aca="false">AQ5*(COS((U69*AQ6)-PI()))*BL69*BP69</f>
        <v>-1.01300708375641</v>
      </c>
      <c r="AR69" s="293" t="n">
        <f aca="false">AR5*(COS((U69*AR6)-PI()))*BL69*BP69</f>
        <v>-1.01131902665391</v>
      </c>
      <c r="AS69" s="293" t="n">
        <f aca="false">AS5*(COS((U69*AS6)-PI()))*BL69*BP69</f>
        <v>-1.00804539423751</v>
      </c>
      <c r="AT69" s="293" t="n">
        <f aca="false">AT5*(COS((U69*AT6)-PI()))*BL69*BP69</f>
        <v>-1.00716052267809</v>
      </c>
      <c r="AU69" s="293" t="n">
        <f aca="false">AU5*(COS((U69*AU6)-PI()))*BL69*BP69</f>
        <v>-1.00896394232788</v>
      </c>
      <c r="AV69" s="293" t="n">
        <f aca="false">AV5*(COS((U69*AV6)-PI()))*BL69*BP69</f>
        <v>-1.00987261501871</v>
      </c>
      <c r="AW69" s="293" t="n">
        <f aca="false">AW5*(COS((U69*AW6)-PI()))*BL69*BP69</f>
        <v>-1.01015104480735</v>
      </c>
      <c r="AX69" s="293" t="n">
        <f aca="false">AX5*(COS((U69*AX6)-PI()))*BL69*BP69</f>
        <v>-1.00987261501871</v>
      </c>
      <c r="AY69" s="293" t="n">
        <f aca="false">AY5*(COS((U69*AY6)-PI()))*BL69*BP69</f>
        <v>-1.00896394232788</v>
      </c>
      <c r="AZ69" s="293" t="n">
        <f aca="false">AZ5*(COS((U69*AZ6)-PI()))*BL69*BP69</f>
        <v>-1.00716052267809</v>
      </c>
      <c r="BA69" s="293" t="n">
        <f aca="false">BA5*(COS((U69*BA6)-PI()))*BL69*BP69</f>
        <v>-1.00382217277793</v>
      </c>
      <c r="BB69" s="293" t="n">
        <f aca="false">BB5*(COS((U69*BB6)-PI()))*BL69*BP69</f>
        <v>-0.997346355390075</v>
      </c>
      <c r="BC69" s="293" t="n">
        <f aca="false">BC5*(COS((U69*BC6)-PI()))*BL69*BP69</f>
        <v>-0.982982382122892</v>
      </c>
      <c r="BD69" s="293" t="n">
        <f aca="false">BD5*(COS((U69*BD6)-PI()))*BL69*BP69</f>
        <v>-0.941444848015079</v>
      </c>
      <c r="BE69" s="293" t="n">
        <f aca="false">BE5*(COS((U69*BE6)-PI()))*BL69*BP69</f>
        <v>-0.726125800833254</v>
      </c>
      <c r="BF69" s="260" t="n">
        <f aca="false">AVERAGE(V69:BE69)</f>
        <v>-0.986241897302733</v>
      </c>
      <c r="BG69" s="260" t="n">
        <f aca="false">(((BF69)+1)/(BG6)+1)</f>
        <v>1.01349894447055</v>
      </c>
      <c r="BH69" s="294" t="n">
        <f aca="false">LOG10(BG69)*20</f>
        <v>0.116466014485755</v>
      </c>
      <c r="BI69" s="204"/>
      <c r="BJ69" s="295" t="n">
        <f aca="false">U69</f>
        <v>24.9412051354568</v>
      </c>
      <c r="BK69" s="296" t="n">
        <f aca="false">20*LOG(1/SQRT(1+(BJ69/BK8)^3.25))</f>
        <v>-1.27514887871929E-005</v>
      </c>
      <c r="BL69" s="297" t="n">
        <f aca="false">(1/SQRT(1+(BJ69/BK8)^3.25))</f>
        <v>0.999998531931678</v>
      </c>
      <c r="BM69" s="298"/>
      <c r="BN69" s="295" t="n">
        <f aca="false">U69</f>
        <v>24.9412051354568</v>
      </c>
      <c r="BO69" s="296" t="n">
        <f aca="false">20*LOG(1/SQRT(1+(BN69/BO8)^2.5))</f>
        <v>-1.15719295986395E-014</v>
      </c>
      <c r="BP69" s="297" t="n">
        <f aca="false">(1/SQRT(1+(BN69/BO8)^2.5))</f>
        <v>0.999999999999999</v>
      </c>
      <c r="BQ69" s="304"/>
    </row>
    <row r="70" customFormat="false" ht="12.75" hidden="false" customHeight="false" outlineLevel="0" collapsed="false"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43"/>
      <c r="N70" s="204"/>
      <c r="O70" s="204"/>
      <c r="P70" s="204"/>
      <c r="Q70" s="204"/>
      <c r="R70" s="204"/>
      <c r="S70" s="204"/>
      <c r="T70" s="204"/>
      <c r="U70" s="292" t="n">
        <f aca="false">U69*T7</f>
        <v>25.3240244946553</v>
      </c>
      <c r="V70" s="293" t="n">
        <f aca="false">V5*(COS((U70*V6)-PI()))*BL70*BP70</f>
        <v>-0.684526758987006</v>
      </c>
      <c r="W70" s="293" t="n">
        <f aca="false">W5*(COS((U70*W6)-PI()))*BL70*BP70</f>
        <v>-0.863747324786951</v>
      </c>
      <c r="X70" s="293" t="n">
        <f aca="false">X5*(COS((U70*X6)-PI()))*BL70*BP70</f>
        <v>-0.979179253384013</v>
      </c>
      <c r="Y70" s="293" t="n">
        <f aca="false">Y5*(COS((U70*Y6)-PI()))*BL70*BP70</f>
        <v>-1.00055136326873</v>
      </c>
      <c r="Z70" s="293" t="n">
        <f aca="false">Z5*(COS((U70*Z6)-PI()))*BL70*BP70</f>
        <v>-1.00790852847027</v>
      </c>
      <c r="AA70" s="293" t="n">
        <f aca="false">AA5*(COS((U70*AA6)-PI()))*BL70*BP70</f>
        <v>-1.01122361219111</v>
      </c>
      <c r="AB70" s="293" t="n">
        <f aca="false">AB5*(COS((U70*AB6)-PI()))*BL70*BP70</f>
        <v>-1.01293288523728</v>
      </c>
      <c r="AC70" s="293" t="n">
        <f aca="false">AC5*(COS((U70*AC6)-PI()))*BL70*BP70</f>
        <v>-1.01385651368297</v>
      </c>
      <c r="AD70" s="293" t="n">
        <f aca="false">AD5*(COS((U70*AD6)-PI()))*BL70*BP70</f>
        <v>-1.01432199490459</v>
      </c>
      <c r="AE70" s="293" t="n">
        <f aca="false">AE5*(COS((U70*AE6)-PI()))*BL70*BP70</f>
        <v>-1.01446464094382</v>
      </c>
      <c r="AF70" s="293" t="n">
        <f aca="false">AF5*(COS((U70*AF6)-PI()))*BL70*BP70</f>
        <v>-1.01432199490459</v>
      </c>
      <c r="AG70" s="293" t="n">
        <f aca="false">AG5*(COS((U70*AG6)-PI()))*BL70*BP70</f>
        <v>-1.01385651368297</v>
      </c>
      <c r="AH70" s="293" t="n">
        <f aca="false">AH5*(COS((U70*AH6)-PI()))*BL70*BP70</f>
        <v>-1.01293288523728</v>
      </c>
      <c r="AI70" s="293" t="n">
        <f aca="false">AI5*(COS((U70*AI6)-PI()))*BL70*BP70</f>
        <v>-1.01122361219111</v>
      </c>
      <c r="AJ70" s="293" t="n">
        <f aca="false">AJ5*(COS((U70*AJ6)-PI()))*BL70*BP70</f>
        <v>-1.01122361219111</v>
      </c>
      <c r="AK70" s="293" t="n">
        <f aca="false">AK5*(COS((U70*AK6)-PI()))*BL70*BP70</f>
        <v>-1.01293288523728</v>
      </c>
      <c r="AL70" s="293" t="n">
        <f aca="false">AL5*(COS((U70*AL6)-PI()))*BL70*BP70</f>
        <v>-1.01385651368297</v>
      </c>
      <c r="AM70" s="293" t="n">
        <f aca="false">AM5*(COS((U70*AM6)-PI()))*BL70*BP70</f>
        <v>-1.01432199490459</v>
      </c>
      <c r="AN70" s="293" t="n">
        <f aca="false">AN5*(COS((U70*AN6)-PI()))*BL70*BP70</f>
        <v>-1.01446464094382</v>
      </c>
      <c r="AO70" s="293" t="n">
        <f aca="false">AO5*(COS((U70*AO6)-PI()))*BL70*BP70</f>
        <v>-1.01432199490459</v>
      </c>
      <c r="AP70" s="293" t="n">
        <f aca="false">AP5*(COS((U70*AP6)-PI()))*BL70*BP70</f>
        <v>-1.01385651368297</v>
      </c>
      <c r="AQ70" s="293" t="n">
        <f aca="false">AQ5*(COS((U70*AQ6)-PI()))*BL70*BP70</f>
        <v>-1.01293288523728</v>
      </c>
      <c r="AR70" s="293" t="n">
        <f aca="false">AR5*(COS((U70*AR6)-PI()))*BL70*BP70</f>
        <v>-1.01122361219111</v>
      </c>
      <c r="AS70" s="293" t="n">
        <f aca="false">AS5*(COS((U70*AS6)-PI()))*BL70*BP70</f>
        <v>-1.00790852847027</v>
      </c>
      <c r="AT70" s="293" t="n">
        <f aca="false">AT5*(COS((U70*AT6)-PI()))*BL70*BP70</f>
        <v>-1.00701239199457</v>
      </c>
      <c r="AU70" s="293" t="n">
        <f aca="false">AU5*(COS((U70*AU6)-PI()))*BL70*BP70</f>
        <v>-1.00883874434547</v>
      </c>
      <c r="AV70" s="293" t="n">
        <f aca="false">AV5*(COS((U70*AV6)-PI()))*BL70*BP70</f>
        <v>-1.00975893195211</v>
      </c>
      <c r="AW70" s="293" t="n">
        <f aca="false">AW5*(COS((U70*AW6)-PI()))*BL70*BP70</f>
        <v>-1.0100408843478</v>
      </c>
      <c r="AX70" s="293" t="n">
        <f aca="false">AX5*(COS((U70*AX6)-PI()))*BL70*BP70</f>
        <v>-1.00975893195211</v>
      </c>
      <c r="AY70" s="293" t="n">
        <f aca="false">AY5*(COS((U70*AY6)-PI()))*BL70*BP70</f>
        <v>-1.00883874434547</v>
      </c>
      <c r="AZ70" s="293" t="n">
        <f aca="false">AZ5*(COS((U70*AZ6)-PI()))*BL70*BP70</f>
        <v>-1.00701239199457</v>
      </c>
      <c r="BA70" s="293" t="n">
        <f aca="false">BA5*(COS((U70*BA6)-PI()))*BL70*BP70</f>
        <v>-1.00363134305233</v>
      </c>
      <c r="BB70" s="293" t="n">
        <f aca="false">BB5*(COS((U70*BB6)-PI()))*BL70*BP70</f>
        <v>-0.997071934573897</v>
      </c>
      <c r="BC70" s="293" t="n">
        <f aca="false">BC5*(COS((U70*BC6)-PI()))*BL70*BP70</f>
        <v>-0.982519873066343</v>
      </c>
      <c r="BD70" s="293" t="n">
        <f aca="false">BD5*(COS((U70*BD6)-PI()))*BL70*BP70</f>
        <v>-0.940426212750345</v>
      </c>
      <c r="BE70" s="293" t="n">
        <f aca="false">BE5*(COS((U70*BE6)-PI()))*BL70*BP70</f>
        <v>-0.722190493579271</v>
      </c>
      <c r="BF70" s="260" t="n">
        <f aca="false">AVERAGE(V70:BE70)</f>
        <v>-0.985810887257583</v>
      </c>
      <c r="BG70" s="260" t="n">
        <f aca="false">(((BF70)+1)/(BG6)+1)</f>
        <v>1.01392183567828</v>
      </c>
      <c r="BH70" s="294" t="n">
        <f aca="false">LOG10(BG70)*20</f>
        <v>0.120089521207691</v>
      </c>
      <c r="BI70" s="204"/>
      <c r="BJ70" s="295" t="n">
        <f aca="false">U70</f>
        <v>25.3240244946553</v>
      </c>
      <c r="BK70" s="296" t="n">
        <f aca="false">20*LOG(1/SQRT(1+(BJ70/BK8)^3.25))</f>
        <v>-1.33986349674405E-005</v>
      </c>
      <c r="BL70" s="297" t="n">
        <f aca="false">(1/SQRT(1+(BJ70/BK8)^3.25))</f>
        <v>0.999998457426333</v>
      </c>
      <c r="BM70" s="298"/>
      <c r="BN70" s="295" t="n">
        <f aca="false">U70</f>
        <v>25.3240244946553</v>
      </c>
      <c r="BO70" s="296" t="n">
        <f aca="false">20*LOG(1/SQRT(1+(BN70/BO8)^2.5))</f>
        <v>-1.15719295986395E-014</v>
      </c>
      <c r="BP70" s="297" t="n">
        <f aca="false">(1/SQRT(1+(BN70/BO8)^2.5))</f>
        <v>0.999999999999999</v>
      </c>
      <c r="BQ70" s="304"/>
    </row>
    <row r="71" customFormat="false" ht="12.75" hidden="false" customHeight="false" outlineLevel="0" collapsed="false"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43"/>
      <c r="N71" s="204"/>
      <c r="O71" s="204"/>
      <c r="P71" s="204"/>
      <c r="Q71" s="204"/>
      <c r="R71" s="204"/>
      <c r="S71" s="204"/>
      <c r="T71" s="204"/>
      <c r="U71" s="292" t="n">
        <f aca="false">U70*T7</f>
        <v>25.712719699106</v>
      </c>
      <c r="V71" s="293" t="n">
        <f aca="false">V5*(COS((U71*V6)-PI()))*BL71*BP71</f>
        <v>-0.679976264611748</v>
      </c>
      <c r="W71" s="293" t="n">
        <f aca="false">W5*(COS((U71*W6)-PI()))*BL71*BP71</f>
        <v>-0.861635836380869</v>
      </c>
      <c r="X71" s="293" t="n">
        <f aca="false">X5*(COS((U71*X6)-PI()))*BL71*BP71</f>
        <v>-0.978657600387468</v>
      </c>
      <c r="Y71" s="293" t="n">
        <f aca="false">Y5*(COS((U71*Y6)-PI()))*BL71*BP71</f>
        <v>-1.00031429895932</v>
      </c>
      <c r="Z71" s="293" t="n">
        <f aca="false">Z5*(COS((U71*Z6)-PI()))*BL71*BP71</f>
        <v>-1.00776743398476</v>
      </c>
      <c r="AA71" s="293" t="n">
        <f aca="false">AA5*(COS((U71*AA6)-PI()))*BL71*BP71</f>
        <v>-1.01112524789439</v>
      </c>
      <c r="AB71" s="293" t="n">
        <f aca="false">AB5*(COS((U71*AB6)-PI()))*BL71*BP71</f>
        <v>-1.01285639191714</v>
      </c>
      <c r="AC71" s="293" t="n">
        <f aca="false">AC5*(COS((U71*AC6)-PI()))*BL71*BP71</f>
        <v>-1.01379178483139</v>
      </c>
      <c r="AD71" s="293" t="n">
        <f aca="false">AD5*(COS((U71*AD6)-PI()))*BL71*BP71</f>
        <v>-1.01426317908546</v>
      </c>
      <c r="AE71" s="293" t="n">
        <f aca="false">AE5*(COS((U71*AE6)-PI()))*BL71*BP71</f>
        <v>-1.01440763489928</v>
      </c>
      <c r="AF71" s="293" t="n">
        <f aca="false">AF5*(COS((U71*AF6)-PI()))*BL71*BP71</f>
        <v>-1.01426317908546</v>
      </c>
      <c r="AG71" s="293" t="n">
        <f aca="false">AG5*(COS((U71*AG6)-PI()))*BL71*BP71</f>
        <v>-1.01379178483139</v>
      </c>
      <c r="AH71" s="293" t="n">
        <f aca="false">AH5*(COS((U71*AH6)-PI()))*BL71*BP71</f>
        <v>-1.01285639191714</v>
      </c>
      <c r="AI71" s="293" t="n">
        <f aca="false">AI5*(COS((U71*AI6)-PI()))*BL71*BP71</f>
        <v>-1.01112524789439</v>
      </c>
      <c r="AJ71" s="293" t="n">
        <f aca="false">AJ5*(COS((U71*AJ6)-PI()))*BL71*BP71</f>
        <v>-1.01112524789439</v>
      </c>
      <c r="AK71" s="293" t="n">
        <f aca="false">AK5*(COS((U71*AK6)-PI()))*BL71*BP71</f>
        <v>-1.01285639191714</v>
      </c>
      <c r="AL71" s="293" t="n">
        <f aca="false">AL5*(COS((U71*AL6)-PI()))*BL71*BP71</f>
        <v>-1.01379178483139</v>
      </c>
      <c r="AM71" s="293" t="n">
        <f aca="false">AM5*(COS((U71*AM6)-PI()))*BL71*BP71</f>
        <v>-1.01426317908546</v>
      </c>
      <c r="AN71" s="293" t="n">
        <f aca="false">AN5*(COS((U71*AN6)-PI()))*BL71*BP71</f>
        <v>-1.01440763489928</v>
      </c>
      <c r="AO71" s="293" t="n">
        <f aca="false">AO5*(COS((U71*AO6)-PI()))*BL71*BP71</f>
        <v>-1.01426317908546</v>
      </c>
      <c r="AP71" s="293" t="n">
        <f aca="false">AP5*(COS((U71*AP6)-PI()))*BL71*BP71</f>
        <v>-1.01379178483139</v>
      </c>
      <c r="AQ71" s="293" t="n">
        <f aca="false">AQ5*(COS((U71*AQ6)-PI()))*BL71*BP71</f>
        <v>-1.01285639191714</v>
      </c>
      <c r="AR71" s="293" t="n">
        <f aca="false">AR5*(COS((U71*AR6)-PI()))*BL71*BP71</f>
        <v>-1.01112524789439</v>
      </c>
      <c r="AS71" s="293" t="n">
        <f aca="false">AS5*(COS((U71*AS6)-PI()))*BL71*BP71</f>
        <v>-1.00776743398476</v>
      </c>
      <c r="AT71" s="293" t="n">
        <f aca="false">AT5*(COS((U71*AT6)-PI()))*BL71*BP71</f>
        <v>-1.00685968524792</v>
      </c>
      <c r="AU71" s="293" t="n">
        <f aca="false">AU5*(COS((U71*AU6)-PI()))*BL71*BP71</f>
        <v>-1.00870967750576</v>
      </c>
      <c r="AV71" s="293" t="n">
        <f aca="false">AV5*(COS((U71*AV6)-PI()))*BL71*BP71</f>
        <v>-1.00964173526787</v>
      </c>
      <c r="AW71" s="293" t="n">
        <f aca="false">AW5*(COS((U71*AW6)-PI()))*BL71*BP71</f>
        <v>-1.00992731896294</v>
      </c>
      <c r="AX71" s="293" t="n">
        <f aca="false">AX5*(COS((U71*AX6)-PI()))*BL71*BP71</f>
        <v>-1.00964173526787</v>
      </c>
      <c r="AY71" s="293" t="n">
        <f aca="false">AY5*(COS((U71*AY6)-PI()))*BL71*BP71</f>
        <v>-1.00870967750576</v>
      </c>
      <c r="AZ71" s="293" t="n">
        <f aca="false">AZ5*(COS((U71*AZ6)-PI()))*BL71*BP71</f>
        <v>-1.00685968524792</v>
      </c>
      <c r="BA71" s="293" t="n">
        <f aca="false">BA5*(COS((U71*BA6)-PI()))*BL71*BP71</f>
        <v>-1.00343462148414</v>
      </c>
      <c r="BB71" s="293" t="n">
        <f aca="false">BB5*(COS((U71*BB6)-PI()))*BL71*BP71</f>
        <v>-0.996789049789855</v>
      </c>
      <c r="BC71" s="293" t="n">
        <f aca="false">BC5*(COS((U71*BC6)-PI()))*BL71*BP71</f>
        <v>-0.982043130994225</v>
      </c>
      <c r="BD71" s="293" t="n">
        <f aca="false">BD5*(COS((U71*BD6)-PI()))*BL71*BP71</f>
        <v>-0.93937644400301</v>
      </c>
      <c r="BE71" s="293" t="n">
        <f aca="false">BE5*(COS((U71*BE6)-PI()))*BL71*BP71</f>
        <v>-0.71814024975907</v>
      </c>
      <c r="BF71" s="260" t="n">
        <f aca="false">AVERAGE(V71:BE71)</f>
        <v>-0.985367043446039</v>
      </c>
      <c r="BG71" s="260" t="n">
        <f aca="false">(((BF71)+1)/(BG6)+1)</f>
        <v>1.01435731890569</v>
      </c>
      <c r="BH71" s="294" t="n">
        <f aca="false">LOG10(BG71)*20</f>
        <v>0.123819342422953</v>
      </c>
      <c r="BI71" s="204"/>
      <c r="BJ71" s="295" t="n">
        <f aca="false">U71</f>
        <v>25.712719699106</v>
      </c>
      <c r="BK71" s="296" t="n">
        <f aca="false">20*LOG(1/SQRT(1+(BJ71/BK8)^3.25))</f>
        <v>-1.40786241760329E-005</v>
      </c>
      <c r="BL71" s="297" t="n">
        <f aca="false">(1/SQRT(1+(BJ71/BK8)^3.25))</f>
        <v>0.999998379139806</v>
      </c>
      <c r="BM71" s="298"/>
      <c r="BN71" s="295" t="n">
        <f aca="false">U71</f>
        <v>25.712719699106</v>
      </c>
      <c r="BO71" s="296" t="n">
        <f aca="false">20*LOG(1/SQRT(1+(BN71/BO8)^2.5))</f>
        <v>-1.15719295986395E-014</v>
      </c>
      <c r="BP71" s="297" t="n">
        <f aca="false">(1/SQRT(1+(BN71/BO8)^2.5))</f>
        <v>0.999999999999999</v>
      </c>
      <c r="BQ71" s="304"/>
    </row>
    <row r="72" customFormat="false" ht="12.75" hidden="false" customHeight="false" outlineLevel="0" collapsed="false"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43"/>
      <c r="N72" s="204"/>
      <c r="O72" s="204"/>
      <c r="P72" s="204"/>
      <c r="Q72" s="204"/>
      <c r="R72" s="204"/>
      <c r="S72" s="204"/>
      <c r="T72" s="204"/>
      <c r="U72" s="292" t="n">
        <f aca="false">U71*T7</f>
        <v>26.107380936404</v>
      </c>
      <c r="V72" s="293" t="n">
        <f aca="false">V5*(COS((U72*V6)-PI()))*BL72*BP72</f>
        <v>-0.675294456093505</v>
      </c>
      <c r="W72" s="293" t="n">
        <f aca="false">W5*(COS((U72*W6)-PI()))*BL72*BP72</f>
        <v>-0.859460759575019</v>
      </c>
      <c r="X72" s="293" t="n">
        <f aca="false">X5*(COS((U72*X6)-PI()))*BL72*BP72</f>
        <v>-0.978119905566139</v>
      </c>
      <c r="Y72" s="293" t="n">
        <f aca="false">Y5*(COS((U72*Y6)-PI()))*BL72*BP72</f>
        <v>-1.00006991945682</v>
      </c>
      <c r="Z72" s="293" t="n">
        <f aca="false">Z5*(COS((U72*Z6)-PI()))*BL72*BP72</f>
        <v>-1.00762198030495</v>
      </c>
      <c r="AA72" s="293" t="n">
        <f aca="false">AA5*(COS((U72*AA6)-PI()))*BL72*BP72</f>
        <v>-1.01102384263787</v>
      </c>
      <c r="AB72" s="293" t="n">
        <f aca="false">AB5*(COS((U72*AB6)-PI()))*BL72*BP72</f>
        <v>-1.01277753285407</v>
      </c>
      <c r="AC72" s="293" t="n">
        <f aca="false">AC5*(COS((U72*AC6)-PI()))*BL72*BP72</f>
        <v>-1.01372505357568</v>
      </c>
      <c r="AD72" s="293" t="n">
        <f aca="false">AD5*(COS((U72*AD6)-PI()))*BL72*BP72</f>
        <v>-1.01420254351901</v>
      </c>
      <c r="AE72" s="293" t="n">
        <f aca="false">AE5*(COS((U72*AE6)-PI()))*BL72*BP72</f>
        <v>-1.01434886501719</v>
      </c>
      <c r="AF72" s="293" t="n">
        <f aca="false">AF5*(COS((U72*AF6)-PI()))*BL72*BP72</f>
        <v>-1.01420254351901</v>
      </c>
      <c r="AG72" s="293" t="n">
        <f aca="false">AG5*(COS((U72*AG6)-PI()))*BL72*BP72</f>
        <v>-1.01372505357568</v>
      </c>
      <c r="AH72" s="293" t="n">
        <f aca="false">AH5*(COS((U72*AH6)-PI()))*BL72*BP72</f>
        <v>-1.01277753285407</v>
      </c>
      <c r="AI72" s="293" t="n">
        <f aca="false">AI5*(COS((U72*AI6)-PI()))*BL72*BP72</f>
        <v>-1.01102384263787</v>
      </c>
      <c r="AJ72" s="293" t="n">
        <f aca="false">AJ5*(COS((U72*AJ6)-PI()))*BL72*BP72</f>
        <v>-1.01102384263787</v>
      </c>
      <c r="AK72" s="293" t="n">
        <f aca="false">AK5*(COS((U72*AK6)-PI()))*BL72*BP72</f>
        <v>-1.01277753285407</v>
      </c>
      <c r="AL72" s="293" t="n">
        <f aca="false">AL5*(COS((U72*AL6)-PI()))*BL72*BP72</f>
        <v>-1.01372505357568</v>
      </c>
      <c r="AM72" s="293" t="n">
        <f aca="false">AM5*(COS((U72*AM6)-PI()))*BL72*BP72</f>
        <v>-1.01420254351901</v>
      </c>
      <c r="AN72" s="293" t="n">
        <f aca="false">AN5*(COS((U72*AN6)-PI()))*BL72*BP72</f>
        <v>-1.01434886501719</v>
      </c>
      <c r="AO72" s="293" t="n">
        <f aca="false">AO5*(COS((U72*AO6)-PI()))*BL72*BP72</f>
        <v>-1.01420254351901</v>
      </c>
      <c r="AP72" s="293" t="n">
        <f aca="false">AP5*(COS((U72*AP6)-PI()))*BL72*BP72</f>
        <v>-1.01372505357568</v>
      </c>
      <c r="AQ72" s="293" t="n">
        <f aca="false">AQ5*(COS((U72*AQ6)-PI()))*BL72*BP72</f>
        <v>-1.01277753285407</v>
      </c>
      <c r="AR72" s="293" t="n">
        <f aca="false">AR5*(COS((U72*AR6)-PI()))*BL72*BP72</f>
        <v>-1.01102384263787</v>
      </c>
      <c r="AS72" s="293" t="n">
        <f aca="false">AS5*(COS((U72*AS6)-PI()))*BL72*BP72</f>
        <v>-1.00762198030495</v>
      </c>
      <c r="AT72" s="293" t="n">
        <f aca="false">AT5*(COS((U72*AT6)-PI()))*BL72*BP72</f>
        <v>-1.00670226128768</v>
      </c>
      <c r="AU72" s="293" t="n">
        <f aca="false">AU5*(COS((U72*AU6)-PI()))*BL72*BP72</f>
        <v>-1.00857662239765</v>
      </c>
      <c r="AV72" s="293" t="n">
        <f aca="false">AV5*(COS((U72*AV6)-PI()))*BL72*BP72</f>
        <v>-1.00952091648363</v>
      </c>
      <c r="AW72" s="293" t="n">
        <f aca="false">AW5*(COS((U72*AW6)-PI()))*BL72*BP72</f>
        <v>-1.00981024351544</v>
      </c>
      <c r="AX72" s="293" t="n">
        <f aca="false">AX5*(COS((U72*AX6)-PI()))*BL72*BP72</f>
        <v>-1.00952091648363</v>
      </c>
      <c r="AY72" s="293" t="n">
        <f aca="false">AY5*(COS((U72*AY6)-PI()))*BL72*BP72</f>
        <v>-1.00857662239765</v>
      </c>
      <c r="AZ72" s="293" t="n">
        <f aca="false">AZ5*(COS((U72*AZ6)-PI()))*BL72*BP72</f>
        <v>-1.00670226128768</v>
      </c>
      <c r="BA72" s="293" t="n">
        <f aca="false">BA5*(COS((U72*BA6)-PI()))*BL72*BP72</f>
        <v>-1.00323182653824</v>
      </c>
      <c r="BB72" s="293" t="n">
        <f aca="false">BB5*(COS((U72*BB6)-PI()))*BL72*BP72</f>
        <v>-0.996497440793651</v>
      </c>
      <c r="BC72" s="293" t="n">
        <f aca="false">BC5*(COS((U72*BC6)-PI()))*BL72*BP72</f>
        <v>-0.981551720288544</v>
      </c>
      <c r="BD72" s="293" t="n">
        <f aca="false">BD5*(COS((U72*BD6)-PI()))*BL72*BP72</f>
        <v>-0.938294602285114</v>
      </c>
      <c r="BE72" s="293" t="n">
        <f aca="false">BE5*(COS((U72*BE6)-PI()))*BL72*BP72</f>
        <v>-0.71397193367193</v>
      </c>
      <c r="BF72" s="260" t="n">
        <f aca="false">AVERAGE(V72:BE72)</f>
        <v>-0.984909999697586</v>
      </c>
      <c r="BG72" s="260" t="n">
        <f aca="false">(((BF72)+1)/(BG6)+1)</f>
        <v>1.01480575342582</v>
      </c>
      <c r="BH72" s="294" t="n">
        <f aca="false">LOG10(BG72)*20</f>
        <v>0.127658415652984</v>
      </c>
      <c r="BI72" s="204"/>
      <c r="BJ72" s="295" t="n">
        <f aca="false">U72</f>
        <v>26.107380936404</v>
      </c>
      <c r="BK72" s="296" t="n">
        <f aca="false">20*LOG(1/SQRT(1+(BJ72/BK8)^3.25))</f>
        <v>-1.47931232076171E-005</v>
      </c>
      <c r="BL72" s="297" t="n">
        <f aca="false">(1/SQRT(1+(BJ72/BK8)^3.25))</f>
        <v>0.999998296880202</v>
      </c>
      <c r="BM72" s="298"/>
      <c r="BN72" s="295" t="n">
        <f aca="false">U72</f>
        <v>26.107380936404</v>
      </c>
      <c r="BO72" s="296" t="n">
        <f aca="false">20*LOG(1/SQRT(1+(BN72/BO8)^2.5))</f>
        <v>-1.15719295986395E-014</v>
      </c>
      <c r="BP72" s="297" t="n">
        <f aca="false">(1/SQRT(1+(BN72/BO8)^2.5))</f>
        <v>0.999999999999999</v>
      </c>
      <c r="BQ72" s="304"/>
    </row>
    <row r="73" customFormat="false" ht="12.75" hidden="false" customHeight="false" outlineLevel="0" collapsed="false"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43"/>
      <c r="N73" s="204"/>
      <c r="O73" s="204"/>
      <c r="P73" s="204"/>
      <c r="Q73" s="204"/>
      <c r="R73" s="204"/>
      <c r="S73" s="204"/>
      <c r="T73" s="204"/>
      <c r="U73" s="292" t="n">
        <f aca="false">U72*T7</f>
        <v>26.5080997784225</v>
      </c>
      <c r="V73" s="293" t="n">
        <f aca="false">V5*(COS((U73*V6)-PI()))*BL73*BP73</f>
        <v>-0.670477852882591</v>
      </c>
      <c r="W73" s="293" t="n">
        <f aca="false">W5*(COS((U73*W6)-PI()))*BL73*BP73</f>
        <v>-0.857220235005903</v>
      </c>
      <c r="X73" s="293" t="n">
        <f aca="false">X5*(COS((U73*X6)-PI()))*BL73*BP73</f>
        <v>-0.977565678648419</v>
      </c>
      <c r="Y73" s="293" t="n">
        <f aca="false">Y5*(COS((U73*Y6)-PI()))*BL73*BP73</f>
        <v>-0.999817999627418</v>
      </c>
      <c r="Z73" s="293" t="n">
        <f aca="false">Z5*(COS((U73*Z6)-PI()))*BL73*BP73</f>
        <v>-1.00747203294054</v>
      </c>
      <c r="AA73" s="293" t="n">
        <f aca="false">AA5*(COS((U73*AA6)-PI()))*BL73*BP73</f>
        <v>-1.01091930248543</v>
      </c>
      <c r="AB73" s="293" t="n">
        <f aca="false">AB5*(COS((U73*AB6)-PI()))*BL73*BP73</f>
        <v>-1.01269623491537</v>
      </c>
      <c r="AC73" s="293" t="n">
        <f aca="false">AC5*(COS((U73*AC6)-PI()))*BL73*BP73</f>
        <v>-1.01365625798624</v>
      </c>
      <c r="AD73" s="293" t="n">
        <f aca="false">AD5*(COS((U73*AD6)-PI()))*BL73*BP73</f>
        <v>-1.01414003190992</v>
      </c>
      <c r="AE73" s="293" t="n">
        <f aca="false">AE5*(COS((U73*AE6)-PI()))*BL73*BP73</f>
        <v>-1.01428827672713</v>
      </c>
      <c r="AF73" s="293" t="n">
        <f aca="false">AF5*(COS((U73*AF6)-PI()))*BL73*BP73</f>
        <v>-1.01414003190992</v>
      </c>
      <c r="AG73" s="293" t="n">
        <f aca="false">AG5*(COS((U73*AG6)-PI()))*BL73*BP73</f>
        <v>-1.01365625798624</v>
      </c>
      <c r="AH73" s="293" t="n">
        <f aca="false">AH5*(COS((U73*AH6)-PI()))*BL73*BP73</f>
        <v>-1.01269623491537</v>
      </c>
      <c r="AI73" s="293" t="n">
        <f aca="false">AI5*(COS((U73*AI6)-PI()))*BL73*BP73</f>
        <v>-1.01091930248543</v>
      </c>
      <c r="AJ73" s="293" t="n">
        <f aca="false">AJ5*(COS((U73*AJ6)-PI()))*BL73*BP73</f>
        <v>-1.01091930248543</v>
      </c>
      <c r="AK73" s="293" t="n">
        <f aca="false">AK5*(COS((U73*AK6)-PI()))*BL73*BP73</f>
        <v>-1.01269623491537</v>
      </c>
      <c r="AL73" s="293" t="n">
        <f aca="false">AL5*(COS((U73*AL6)-PI()))*BL73*BP73</f>
        <v>-1.01365625798624</v>
      </c>
      <c r="AM73" s="293" t="n">
        <f aca="false">AM5*(COS((U73*AM6)-PI()))*BL73*BP73</f>
        <v>-1.01414003190992</v>
      </c>
      <c r="AN73" s="293" t="n">
        <f aca="false">AN5*(COS((U73*AN6)-PI()))*BL73*BP73</f>
        <v>-1.01428827672713</v>
      </c>
      <c r="AO73" s="293" t="n">
        <f aca="false">AO5*(COS((U73*AO6)-PI()))*BL73*BP73</f>
        <v>-1.01414003190992</v>
      </c>
      <c r="AP73" s="293" t="n">
        <f aca="false">AP5*(COS((U73*AP6)-PI()))*BL73*BP73</f>
        <v>-1.01365625798624</v>
      </c>
      <c r="AQ73" s="293" t="n">
        <f aca="false">AQ5*(COS((U73*AQ6)-PI()))*BL73*BP73</f>
        <v>-1.01269623491537</v>
      </c>
      <c r="AR73" s="293" t="n">
        <f aca="false">AR5*(COS((U73*AR6)-PI()))*BL73*BP73</f>
        <v>-1.01091930248543</v>
      </c>
      <c r="AS73" s="293" t="n">
        <f aca="false">AS5*(COS((U73*AS6)-PI()))*BL73*BP73</f>
        <v>-1.00747203294054</v>
      </c>
      <c r="AT73" s="293" t="n">
        <f aca="false">AT5*(COS((U73*AT6)-PI()))*BL73*BP73</f>
        <v>-1.00653997462335</v>
      </c>
      <c r="AU73" s="293" t="n">
        <f aca="false">AU5*(COS((U73*AU6)-PI()))*BL73*BP73</f>
        <v>-1.00843945593389</v>
      </c>
      <c r="AV73" s="293" t="n">
        <f aca="false">AV5*(COS((U73*AV6)-PI()))*BL73*BP73</f>
        <v>-1.00939636377517</v>
      </c>
      <c r="AW73" s="293" t="n">
        <f aca="false">AW5*(COS((U73*AW6)-PI()))*BL73*BP73</f>
        <v>-1.0096895496285</v>
      </c>
      <c r="AX73" s="293" t="n">
        <f aca="false">AX5*(COS((U73*AX6)-PI()))*BL73*BP73</f>
        <v>-1.00939636377517</v>
      </c>
      <c r="AY73" s="293" t="n">
        <f aca="false">AY5*(COS((U73*AY6)-PI()))*BL73*BP73</f>
        <v>-1.00843945593389</v>
      </c>
      <c r="AZ73" s="293" t="n">
        <f aca="false">AZ5*(COS((U73*AZ6)-PI()))*BL73*BP73</f>
        <v>-1.00653997462335</v>
      </c>
      <c r="BA73" s="293" t="n">
        <f aca="false">BA5*(COS((U73*BA6)-PI()))*BL73*BP73</f>
        <v>-1.00302277111011</v>
      </c>
      <c r="BB73" s="293" t="n">
        <f aca="false">BB5*(COS((U73*BB6)-PI()))*BL73*BP73</f>
        <v>-0.996196839390526</v>
      </c>
      <c r="BC73" s="293" t="n">
        <f aca="false">BC5*(COS((U73*BC6)-PI()))*BL73*BP73</f>
        <v>-0.981045192149062</v>
      </c>
      <c r="BD73" s="293" t="n">
        <f aca="false">BD5*(COS((U73*BD6)-PI()))*BL73*BP73</f>
        <v>-0.937179720521081</v>
      </c>
      <c r="BE73" s="293" t="n">
        <f aca="false">BE5*(COS((U73*BE6)-PI()))*BL73*BP73</f>
        <v>-0.70968233829534</v>
      </c>
      <c r="BF73" s="260" t="n">
        <f aca="false">AVERAGE(V73:BE73)</f>
        <v>-0.984439380401302</v>
      </c>
      <c r="BG73" s="260" t="n">
        <f aca="false">(((BF73)+1)/(BG6)+1)</f>
        <v>1.0152675077743</v>
      </c>
      <c r="BH73" s="294" t="n">
        <f aca="false">LOG10(BG73)*20</f>
        <v>0.131609748303507</v>
      </c>
      <c r="BI73" s="204"/>
      <c r="BJ73" s="295" t="n">
        <f aca="false">U73</f>
        <v>26.5080997784225</v>
      </c>
      <c r="BK73" s="296" t="n">
        <f aca="false">20*LOG(1/SQRT(1+(BJ73/BK8)^3.25))</f>
        <v>-1.5543883449708E-005</v>
      </c>
      <c r="BL73" s="297" t="n">
        <f aca="false">(1/SQRT(1+(BJ73/BK8)^3.25))</f>
        <v>0.999998210445885</v>
      </c>
      <c r="BM73" s="298"/>
      <c r="BN73" s="295" t="n">
        <f aca="false">U73</f>
        <v>26.5080997784225</v>
      </c>
      <c r="BO73" s="296" t="n">
        <f aca="false">20*LOG(1/SQRT(1+(BN73/BO8)^2.5))</f>
        <v>-1.3500584531746E-014</v>
      </c>
      <c r="BP73" s="297" t="n">
        <f aca="false">(1/SQRT(1+(BN73/BO8)^2.5))</f>
        <v>0.999999999999998</v>
      </c>
      <c r="BQ73" s="304"/>
    </row>
    <row r="74" customFormat="false" ht="12.75" hidden="false" customHeight="false" outlineLevel="0" collapsed="false"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43"/>
      <c r="N74" s="204"/>
      <c r="O74" s="204"/>
      <c r="P74" s="204"/>
      <c r="Q74" s="204"/>
      <c r="R74" s="204"/>
      <c r="S74" s="204"/>
      <c r="T74" s="204"/>
      <c r="U74" s="292" t="n">
        <f aca="false">U73*T7</f>
        <v>26.9149692025595</v>
      </c>
      <c r="V74" s="293" t="n">
        <f aca="false">V5*(COS((U74*V6)-PI()))*BL74*BP74</f>
        <v>-0.665522902143671</v>
      </c>
      <c r="W74" s="293" t="n">
        <f aca="false">W5*(COS((U74*W6)-PI()))*BL74*BP74</f>
        <v>-0.854912352473299</v>
      </c>
      <c r="X74" s="293" t="n">
        <f aca="false">X5*(COS((U74*X6)-PI()))*BL74*BP74</f>
        <v>-0.97699441457119</v>
      </c>
      <c r="Y74" s="293" t="n">
        <f aca="false">Y5*(COS((U74*Y6)-PI()))*BL74*BP74</f>
        <v>-0.999558307446322</v>
      </c>
      <c r="Z74" s="293" t="n">
        <f aca="false">Z5*(COS((U74*Z6)-PI()))*BL74*BP74</f>
        <v>-1.00731745326424</v>
      </c>
      <c r="AA74" s="293" t="n">
        <f aca="false">AA5*(COS((U74*AA6)-PI()))*BL74*BP74</f>
        <v>-1.01081153060443</v>
      </c>
      <c r="AB74" s="293" t="n">
        <f aca="false">AB5*(COS((U74*AB6)-PI()))*BL74*BP74</f>
        <v>-1.01261242271008</v>
      </c>
      <c r="AC74" s="293" t="n">
        <f aca="false">AC5*(COS((U74*AC6)-PI()))*BL74*BP74</f>
        <v>-1.01358533421948</v>
      </c>
      <c r="AD74" s="293" t="n">
        <f aca="false">AD5*(COS((U74*AD6)-PI()))*BL74*BP74</f>
        <v>-1.01407558622217</v>
      </c>
      <c r="AE74" s="293" t="n">
        <f aca="false">AE5*(COS((U74*AE6)-PI()))*BL74*BP74</f>
        <v>-1.01422581377106</v>
      </c>
      <c r="AF74" s="293" t="n">
        <f aca="false">AF5*(COS((U74*AF6)-PI()))*BL74*BP74</f>
        <v>-1.01407558622217</v>
      </c>
      <c r="AG74" s="293" t="n">
        <f aca="false">AG5*(COS((U74*AG6)-PI()))*BL74*BP74</f>
        <v>-1.01358533421948</v>
      </c>
      <c r="AH74" s="293" t="n">
        <f aca="false">AH5*(COS((U74*AH6)-PI()))*BL74*BP74</f>
        <v>-1.01261242271008</v>
      </c>
      <c r="AI74" s="293" t="n">
        <f aca="false">AI5*(COS((U74*AI6)-PI()))*BL74*BP74</f>
        <v>-1.01081153060443</v>
      </c>
      <c r="AJ74" s="293" t="n">
        <f aca="false">AJ5*(COS((U74*AJ6)-PI()))*BL74*BP74</f>
        <v>-1.01081153060443</v>
      </c>
      <c r="AK74" s="293" t="n">
        <f aca="false">AK5*(COS((U74*AK6)-PI()))*BL74*BP74</f>
        <v>-1.01261242271008</v>
      </c>
      <c r="AL74" s="293" t="n">
        <f aca="false">AL5*(COS((U74*AL6)-PI()))*BL74*BP74</f>
        <v>-1.01358533421948</v>
      </c>
      <c r="AM74" s="293" t="n">
        <f aca="false">AM5*(COS((U74*AM6)-PI()))*BL74*BP74</f>
        <v>-1.01407558622217</v>
      </c>
      <c r="AN74" s="293" t="n">
        <f aca="false">AN5*(COS((U74*AN6)-PI()))*BL74*BP74</f>
        <v>-1.01422581377106</v>
      </c>
      <c r="AO74" s="293" t="n">
        <f aca="false">AO5*(COS((U74*AO6)-PI()))*BL74*BP74</f>
        <v>-1.01407558622217</v>
      </c>
      <c r="AP74" s="293" t="n">
        <f aca="false">AP5*(COS((U74*AP6)-PI()))*BL74*BP74</f>
        <v>-1.01358533421948</v>
      </c>
      <c r="AQ74" s="293" t="n">
        <f aca="false">AQ5*(COS((U74*AQ6)-PI()))*BL74*BP74</f>
        <v>-1.01261242271008</v>
      </c>
      <c r="AR74" s="293" t="n">
        <f aca="false">AR5*(COS((U74*AR6)-PI()))*BL74*BP74</f>
        <v>-1.01081153060443</v>
      </c>
      <c r="AS74" s="293" t="n">
        <f aca="false">AS5*(COS((U74*AS6)-PI()))*BL74*BP74</f>
        <v>-1.00731745326424</v>
      </c>
      <c r="AT74" s="293" t="n">
        <f aca="false">AT5*(COS((U74*AT6)-PI()))*BL74*BP74</f>
        <v>-1.00637267529189</v>
      </c>
      <c r="AU74" s="293" t="n">
        <f aca="false">AU5*(COS((U74*AU6)-PI()))*BL74*BP74</f>
        <v>-1.0082980512385</v>
      </c>
      <c r="AV74" s="293" t="n">
        <f aca="false">AV5*(COS((U74*AV6)-PI()))*BL74*BP74</f>
        <v>-1.00926796187397</v>
      </c>
      <c r="AW74" s="293" t="n">
        <f aca="false">AW5*(COS((U74*AW6)-PI()))*BL74*BP74</f>
        <v>-1.0095651255865</v>
      </c>
      <c r="AX74" s="293" t="n">
        <f aca="false">AX5*(COS((U74*AX6)-PI()))*BL74*BP74</f>
        <v>-1.00926796187397</v>
      </c>
      <c r="AY74" s="293" t="n">
        <f aca="false">AY5*(COS((U74*AY6)-PI()))*BL74*BP74</f>
        <v>-1.0082980512385</v>
      </c>
      <c r="AZ74" s="293" t="n">
        <f aca="false">AZ5*(COS((U74*AZ6)-PI()))*BL74*BP74</f>
        <v>-1.00637267529189</v>
      </c>
      <c r="BA74" s="293" t="n">
        <f aca="false">BA5*(COS((U74*BA6)-PI()))*BL74*BP74</f>
        <v>-1.00280726235651</v>
      </c>
      <c r="BB74" s="293" t="n">
        <f aca="false">BB5*(COS((U74*BB6)-PI()))*BL74*BP74</f>
        <v>-0.995886969195639</v>
      </c>
      <c r="BC74" s="293" t="n">
        <f aca="false">BC5*(COS((U74*BC6)-PI()))*BL74*BP74</f>
        <v>-0.980523084203914</v>
      </c>
      <c r="BD74" s="293" t="n">
        <f aca="false">BD5*(COS((U74*BD6)-PI()))*BL74*BP74</f>
        <v>-0.936030803286213</v>
      </c>
      <c r="BE74" s="293" t="n">
        <f aca="false">BE5*(COS((U74*BE6)-PI()))*BL74*BP74</f>
        <v>-0.705268184626555</v>
      </c>
      <c r="BF74" s="260" t="n">
        <f aca="false">AVERAGE(V74:BE74)</f>
        <v>-0.983954800327606</v>
      </c>
      <c r="BG74" s="260" t="n">
        <f aca="false">(((BF74)+1)/(BG6)+1)</f>
        <v>1.01574295992423</v>
      </c>
      <c r="BH74" s="294" t="n">
        <f aca="false">LOG10(BG74)*20</f>
        <v>0.135676418607366</v>
      </c>
      <c r="BI74" s="204"/>
      <c r="BJ74" s="295" t="n">
        <f aca="false">U74</f>
        <v>26.9149692025595</v>
      </c>
      <c r="BK74" s="296" t="n">
        <f aca="false">20*LOG(1/SQRT(1+(BJ74/BK8)^3.25))</f>
        <v>-1.63327451702028E-005</v>
      </c>
      <c r="BL74" s="297" t="n">
        <f aca="false">(1/SQRT(1+(BJ74/BK8)^3.25))</f>
        <v>0.99999811962499</v>
      </c>
      <c r="BM74" s="298"/>
      <c r="BN74" s="295" t="n">
        <f aca="false">U74</f>
        <v>26.9149692025595</v>
      </c>
      <c r="BO74" s="296" t="n">
        <f aca="false">20*LOG(1/SQRT(1+(BN74/BO8)^2.5))</f>
        <v>-1.3500584531746E-014</v>
      </c>
      <c r="BP74" s="297" t="n">
        <f aca="false">(1/SQRT(1+(BN74/BO8)^2.5))</f>
        <v>0.999999999999998</v>
      </c>
      <c r="BQ74" s="304"/>
    </row>
    <row r="75" customFormat="false" ht="12.75" hidden="false" customHeight="false" outlineLevel="0" collapsed="false"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43"/>
      <c r="N75" s="204"/>
      <c r="O75" s="204"/>
      <c r="P75" s="204"/>
      <c r="Q75" s="204"/>
      <c r="R75" s="204"/>
      <c r="S75" s="204"/>
      <c r="T75" s="204"/>
      <c r="U75" s="292" t="n">
        <f aca="false">U74*T7</f>
        <v>27.3280836133112</v>
      </c>
      <c r="V75" s="293" t="n">
        <f aca="false">V5*(COS((U75*V6)-PI()))*BL75*BP75</f>
        <v>-0.660425978633904</v>
      </c>
      <c r="W75" s="293" t="n">
        <f aca="false">W5*(COS((U75*W6)-PI()))*BL75*BP75</f>
        <v>-0.852535149779437</v>
      </c>
      <c r="X75" s="293" t="n">
        <f aca="false">X5*(COS((U75*X6)-PI()))*BL75*BP75</f>
        <v>-0.976405593045738</v>
      </c>
      <c r="Y75" s="293" t="n">
        <f aca="false">Y5*(COS((U75*Y6)-PI()))*BL75*BP75</f>
        <v>-0.999290603789252</v>
      </c>
      <c r="Z75" s="293" t="n">
        <f aca="false">Z5*(COS((U75*Z6)-PI()))*BL75*BP75</f>
        <v>-1.00715809838534</v>
      </c>
      <c r="AA75" s="293" t="n">
        <f aca="false">AA5*(COS((U75*AA6)-PI()))*BL75*BP75</f>
        <v>-1.01070042717673</v>
      </c>
      <c r="AB75" s="293" t="n">
        <f aca="false">AB5*(COS((U75*AB6)-PI()))*BL75*BP75</f>
        <v>-1.01252601851944</v>
      </c>
      <c r="AC75" s="293" t="n">
        <f aca="false">AC5*(COS((U75*AC6)-PI()))*BL75*BP75</f>
        <v>-1.01351221645882</v>
      </c>
      <c r="AD75" s="293" t="n">
        <f aca="false">AD5*(COS((U75*AD6)-PI()))*BL75*BP75</f>
        <v>-1.01400914662529</v>
      </c>
      <c r="AE75" s="293" t="n">
        <f aca="false">AE5*(COS((U75*AE6)-PI()))*BL75*BP75</f>
        <v>-1.01416141815121</v>
      </c>
      <c r="AF75" s="293" t="n">
        <f aca="false">AF5*(COS((U75*AF6)-PI()))*BL75*BP75</f>
        <v>-1.01400914662529</v>
      </c>
      <c r="AG75" s="293" t="n">
        <f aca="false">AG5*(COS((U75*AG6)-PI()))*BL75*BP75</f>
        <v>-1.01351221645882</v>
      </c>
      <c r="AH75" s="293" t="n">
        <f aca="false">AH5*(COS((U75*AH6)-PI()))*BL75*BP75</f>
        <v>-1.01252601851944</v>
      </c>
      <c r="AI75" s="293" t="n">
        <f aca="false">AI5*(COS((U75*AI6)-PI()))*BL75*BP75</f>
        <v>-1.01070042717673</v>
      </c>
      <c r="AJ75" s="293" t="n">
        <f aca="false">AJ5*(COS((U75*AJ6)-PI()))*BL75*BP75</f>
        <v>-1.01070042717673</v>
      </c>
      <c r="AK75" s="293" t="n">
        <f aca="false">AK5*(COS((U75*AK6)-PI()))*BL75*BP75</f>
        <v>-1.01252601851944</v>
      </c>
      <c r="AL75" s="293" t="n">
        <f aca="false">AL5*(COS((U75*AL6)-PI()))*BL75*BP75</f>
        <v>-1.01351221645882</v>
      </c>
      <c r="AM75" s="293" t="n">
        <f aca="false">AM5*(COS((U75*AM6)-PI()))*BL75*BP75</f>
        <v>-1.01400914662529</v>
      </c>
      <c r="AN75" s="293" t="n">
        <f aca="false">AN5*(COS((U75*AN6)-PI()))*BL75*BP75</f>
        <v>-1.01416141815121</v>
      </c>
      <c r="AO75" s="293" t="n">
        <f aca="false">AO5*(COS((U75*AO6)-PI()))*BL75*BP75</f>
        <v>-1.01400914662529</v>
      </c>
      <c r="AP75" s="293" t="n">
        <f aca="false">AP5*(COS((U75*AP6)-PI()))*BL75*BP75</f>
        <v>-1.01351221645882</v>
      </c>
      <c r="AQ75" s="293" t="n">
        <f aca="false">AQ5*(COS((U75*AQ6)-PI()))*BL75*BP75</f>
        <v>-1.01252601851944</v>
      </c>
      <c r="AR75" s="293" t="n">
        <f aca="false">AR5*(COS((U75*AR6)-PI()))*BL75*BP75</f>
        <v>-1.01070042717673</v>
      </c>
      <c r="AS75" s="293" t="n">
        <f aca="false">AS5*(COS((U75*AS6)-PI()))*BL75*BP75</f>
        <v>-1.00715809838534</v>
      </c>
      <c r="AT75" s="293" t="n">
        <f aca="false">AT5*(COS((U75*AT6)-PI()))*BL75*BP75</f>
        <v>-1.00620020872108</v>
      </c>
      <c r="AU75" s="293" t="n">
        <f aca="false">AU5*(COS((U75*AU6)-PI()))*BL75*BP75</f>
        <v>-1.00815227753086</v>
      </c>
      <c r="AV75" s="293" t="n">
        <f aca="false">AV5*(COS((U75*AV6)-PI()))*BL75*BP75</f>
        <v>-1.00913559196162</v>
      </c>
      <c r="AW75" s="293" t="n">
        <f aca="false">AW5*(COS((U75*AW6)-PI()))*BL75*BP75</f>
        <v>-1.00943685623262</v>
      </c>
      <c r="AX75" s="293" t="n">
        <f aca="false">AX5*(COS((U75*AX6)-PI()))*BL75*BP75</f>
        <v>-1.00913559196162</v>
      </c>
      <c r="AY75" s="293" t="n">
        <f aca="false">AY5*(COS((U75*AY6)-PI()))*BL75*BP75</f>
        <v>-1.00815227753086</v>
      </c>
      <c r="AZ75" s="293" t="n">
        <f aca="false">AZ5*(COS((U75*AZ6)-PI()))*BL75*BP75</f>
        <v>-1.00620020872108</v>
      </c>
      <c r="BA75" s="293" t="n">
        <f aca="false">BA5*(COS((U75*BA6)-PI()))*BL75*BP75</f>
        <v>-1.00258510152113</v>
      </c>
      <c r="BB75" s="293" t="n">
        <f aca="false">BB5*(COS((U75*BB6)-PI()))*BL75*BP75</f>
        <v>-0.995567545387423</v>
      </c>
      <c r="BC75" s="293" t="n">
        <f aca="false">BC5*(COS((U75*BC6)-PI()))*BL75*BP75</f>
        <v>-0.979984920109328</v>
      </c>
      <c r="BD75" s="293" t="n">
        <f aca="false">BD5*(COS((U75*BD6)-PI()))*BL75*BP75</f>
        <v>-0.934846826027319</v>
      </c>
      <c r="BE75" s="293" t="n">
        <f aca="false">BE5*(COS((U75*BE6)-PI()))*BL75*BP75</f>
        <v>-0.700726121094864</v>
      </c>
      <c r="BF75" s="260" t="n">
        <f aca="false">AVERAGE(V75:BE75)</f>
        <v>-0.983455864451177</v>
      </c>
      <c r="BG75" s="260" t="n">
        <f aca="false">(((BF75)+1)/(BG6)+1)</f>
        <v>1.01623249745993</v>
      </c>
      <c r="BH75" s="294" t="n">
        <f aca="false">LOG10(BG75)*20</f>
        <v>0.139861576528997</v>
      </c>
      <c r="BI75" s="204"/>
      <c r="BJ75" s="295" t="n">
        <f aca="false">U75</f>
        <v>27.3280836133112</v>
      </c>
      <c r="BK75" s="296" t="n">
        <f aca="false">20*LOG(1/SQRT(1+(BJ75/BK8)^3.25))</f>
        <v>-1.71616420353809E-005</v>
      </c>
      <c r="BL75" s="297" t="n">
        <f aca="false">(1/SQRT(1+(BJ75/BK8)^3.25))</f>
        <v>0.999998024194896</v>
      </c>
      <c r="BM75" s="298"/>
      <c r="BN75" s="295" t="n">
        <f aca="false">U75</f>
        <v>27.3280836133112</v>
      </c>
      <c r="BO75" s="296" t="n">
        <f aca="false">20*LOG(1/SQRT(1+(BN75/BO8)^2.5))</f>
        <v>-1.3500584531746E-014</v>
      </c>
      <c r="BP75" s="297" t="n">
        <f aca="false">(1/SQRT(1+(BN75/BO8)^2.5))</f>
        <v>0.999999999999998</v>
      </c>
      <c r="BQ75" s="304"/>
    </row>
    <row r="76" customFormat="false" ht="12.75" hidden="false" customHeight="false" outlineLevel="0" collapsed="false"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43"/>
      <c r="N76" s="204"/>
      <c r="O76" s="204"/>
      <c r="P76" s="204"/>
      <c r="Q76" s="204"/>
      <c r="R76" s="204"/>
      <c r="S76" s="204"/>
      <c r="T76" s="204"/>
      <c r="U76" s="292" t="n">
        <f aca="false">U75*T7</f>
        <v>27.7475388641763</v>
      </c>
      <c r="V76" s="293" t="n">
        <f aca="false">V5*(COS((U76*V6)-PI()))*BL76*BP76</f>
        <v>-0.655183384699956</v>
      </c>
      <c r="W76" s="293" t="n">
        <f aca="false">W5*(COS((U76*W6)-PI()))*BL76*BP76</f>
        <v>-0.850086611557382</v>
      </c>
      <c r="X76" s="293" t="n">
        <f aca="false">X5*(COS((U76*X6)-PI()))*BL76*BP76</f>
        <v>-0.975798678111717</v>
      </c>
      <c r="Y76" s="293" t="n">
        <f aca="false">Y5*(COS((U76*Y6)-PI()))*BL76*BP76</f>
        <v>-0.999014642217761</v>
      </c>
      <c r="Z76" s="293" t="n">
        <f aca="false">Z5*(COS((U76*Z6)-PI()))*BL76*BP76</f>
        <v>-1.00699382101937</v>
      </c>
      <c r="AA76" s="293" t="n">
        <f aca="false">AA5*(COS((U76*AA6)-PI()))*BL76*BP76</f>
        <v>-1.01058588930699</v>
      </c>
      <c r="AB76" s="293" t="n">
        <f aca="false">AB5*(COS((U76*AB6)-PI()))*BL76*BP76</f>
        <v>-1.0124369422252</v>
      </c>
      <c r="AC76" s="293" t="n">
        <f aca="false">AC5*(COS((U76*AC6)-PI()))*BL76*BP76</f>
        <v>-1.01343683685374</v>
      </c>
      <c r="AD76" s="293" t="n">
        <f aca="false">AD5*(COS((U76*AD6)-PI()))*BL76*BP76</f>
        <v>-1.01394065143898</v>
      </c>
      <c r="AE76" s="293" t="n">
        <f aca="false">AE5*(COS((U76*AE6)-PI()))*BL76*BP76</f>
        <v>-1.01409503007629</v>
      </c>
      <c r="AF76" s="293" t="n">
        <f aca="false">AF5*(COS((U76*AF6)-PI()))*BL76*BP76</f>
        <v>-1.01394065143898</v>
      </c>
      <c r="AG76" s="293" t="n">
        <f aca="false">AG5*(COS((U76*AG6)-PI()))*BL76*BP76</f>
        <v>-1.01343683685374</v>
      </c>
      <c r="AH76" s="293" t="n">
        <f aca="false">AH5*(COS((U76*AH6)-PI()))*BL76*BP76</f>
        <v>-1.0124369422252</v>
      </c>
      <c r="AI76" s="293" t="n">
        <f aca="false">AI5*(COS((U76*AI6)-PI()))*BL76*BP76</f>
        <v>-1.01058588930699</v>
      </c>
      <c r="AJ76" s="293" t="n">
        <f aca="false">AJ5*(COS((U76*AJ6)-PI()))*BL76*BP76</f>
        <v>-1.01058588930699</v>
      </c>
      <c r="AK76" s="293" t="n">
        <f aca="false">AK5*(COS((U76*AK6)-PI()))*BL76*BP76</f>
        <v>-1.0124369422252</v>
      </c>
      <c r="AL76" s="293" t="n">
        <f aca="false">AL5*(COS((U76*AL6)-PI()))*BL76*BP76</f>
        <v>-1.01343683685374</v>
      </c>
      <c r="AM76" s="293" t="n">
        <f aca="false">AM5*(COS((U76*AM6)-PI()))*BL76*BP76</f>
        <v>-1.01394065143898</v>
      </c>
      <c r="AN76" s="293" t="n">
        <f aca="false">AN5*(COS((U76*AN6)-PI()))*BL76*BP76</f>
        <v>-1.01409503007629</v>
      </c>
      <c r="AO76" s="293" t="n">
        <f aca="false">AO5*(COS((U76*AO6)-PI()))*BL76*BP76</f>
        <v>-1.01394065143898</v>
      </c>
      <c r="AP76" s="293" t="n">
        <f aca="false">AP5*(COS((U76*AP6)-PI()))*BL76*BP76</f>
        <v>-1.01343683685374</v>
      </c>
      <c r="AQ76" s="293" t="n">
        <f aca="false">AQ5*(COS((U76*AQ6)-PI()))*BL76*BP76</f>
        <v>-1.0124369422252</v>
      </c>
      <c r="AR76" s="293" t="n">
        <f aca="false">AR5*(COS((U76*AR6)-PI()))*BL76*BP76</f>
        <v>-1.01058588930699</v>
      </c>
      <c r="AS76" s="293" t="n">
        <f aca="false">AS5*(COS((U76*AS6)-PI()))*BL76*BP76</f>
        <v>-1.00699382101937</v>
      </c>
      <c r="AT76" s="293" t="n">
        <f aca="false">AT5*(COS((U76*AT6)-PI()))*BL76*BP76</f>
        <v>-1.00602241558895</v>
      </c>
      <c r="AU76" s="293" t="n">
        <f aca="false">AU5*(COS((U76*AU6)-PI()))*BL76*BP76</f>
        <v>-1.00800200000616</v>
      </c>
      <c r="AV76" s="293" t="n">
        <f aca="false">AV5*(COS((U76*AV6)-PI()))*BL76*BP76</f>
        <v>-1.00899913156105</v>
      </c>
      <c r="AW76" s="293" t="n">
        <f aca="false">AW5*(COS((U76*AW6)-PI()))*BL76*BP76</f>
        <v>-1.00930462286335</v>
      </c>
      <c r="AX76" s="293" t="n">
        <f aca="false">AX5*(COS((U76*AX6)-PI()))*BL76*BP76</f>
        <v>-1.00899913156105</v>
      </c>
      <c r="AY76" s="293" t="n">
        <f aca="false">AY5*(COS((U76*AY6)-PI()))*BL76*BP76</f>
        <v>-1.00800200000616</v>
      </c>
      <c r="AZ76" s="293" t="n">
        <f aca="false">AZ5*(COS((U76*AZ6)-PI()))*BL76*BP76</f>
        <v>-1.00602241558895</v>
      </c>
      <c r="BA76" s="293" t="n">
        <f aca="false">BA5*(COS((U76*BA6)-PI()))*BL76*BP76</f>
        <v>-1.00235608375497</v>
      </c>
      <c r="BB76" s="293" t="n">
        <f aca="false">BB5*(COS((U76*BB6)-PI()))*BL76*BP76</f>
        <v>-0.995238274453739</v>
      </c>
      <c r="BC76" s="293" t="n">
        <f aca="false">BC5*(COS((U76*BC6)-PI()))*BL76*BP76</f>
        <v>-0.979430209138198</v>
      </c>
      <c r="BD76" s="293" t="n">
        <f aca="false">BD5*(COS((U76*BD6)-PI()))*BL76*BP76</f>
        <v>-0.933626734265295</v>
      </c>
      <c r="BE76" s="293" t="n">
        <f aca="false">BE5*(COS((U76*BE6)-PI()))*BL76*BP76</f>
        <v>-0.696052723051911</v>
      </c>
      <c r="BF76" s="260" t="n">
        <f aca="false">AVERAGE(V76:BE76)</f>
        <v>-0.982942167775487</v>
      </c>
      <c r="BG76" s="260" t="n">
        <f aca="false">(((BF76)+1)/(BG6)+1)</f>
        <v>1.0167365177491</v>
      </c>
      <c r="BH76" s="294" t="n">
        <f aca="false">LOG10(BG76)*20</f>
        <v>0.144168444625837</v>
      </c>
      <c r="BI76" s="204"/>
      <c r="BJ76" s="295" t="n">
        <f aca="false">U76</f>
        <v>27.7475388641763</v>
      </c>
      <c r="BK76" s="296" t="n">
        <f aca="false">20*LOG(1/SQRT(1+(BJ76/BK8)^3.25))</f>
        <v>-1.80326058371771E-005</v>
      </c>
      <c r="BL76" s="297" t="n">
        <f aca="false">(1/SQRT(1+(BJ76/BK8)^3.25))</f>
        <v>0.999997923921686</v>
      </c>
      <c r="BM76" s="298"/>
      <c r="BN76" s="295" t="n">
        <f aca="false">U76</f>
        <v>27.7475388641763</v>
      </c>
      <c r="BO76" s="296" t="n">
        <f aca="false">20*LOG(1/SQRT(1+(BN76/BO8)^2.5))</f>
        <v>-1.3500584531746E-014</v>
      </c>
      <c r="BP76" s="297" t="n">
        <f aca="false">(1/SQRT(1+(BN76/BO8)^2.5))</f>
        <v>0.999999999999998</v>
      </c>
      <c r="BQ76" s="304"/>
    </row>
    <row r="77" customFormat="false" ht="12.75" hidden="false" customHeight="false" outlineLevel="0" collapsed="false"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43"/>
      <c r="N77" s="204"/>
      <c r="O77" s="204"/>
      <c r="P77" s="204"/>
      <c r="Q77" s="204"/>
      <c r="R77" s="204"/>
      <c r="S77" s="204"/>
      <c r="T77" s="204"/>
      <c r="U77" s="292" t="n">
        <f aca="false">U76*T7</f>
        <v>28.1734322798966</v>
      </c>
      <c r="V77" s="293" t="n">
        <f aca="false">V5*(COS((U77*V6)-PI()))*BL77*BP77</f>
        <v>-0.649791350404284</v>
      </c>
      <c r="W77" s="293" t="n">
        <f aca="false">W5*(COS((U77*W6)-PI()))*BL77*BP77</f>
        <v>-0.847564668089777</v>
      </c>
      <c r="X77" s="293" t="n">
        <f aca="false">X5*(COS((U77*X6)-PI()))*BL77*BP77</f>
        <v>-0.975173117678875</v>
      </c>
      <c r="Y77" s="293" t="n">
        <f aca="false">Y5*(COS((U77*Y6)-PI()))*BL77*BP77</f>
        <v>-0.99873016875823</v>
      </c>
      <c r="Z77" s="293" t="n">
        <f aca="false">Z5*(COS((U77*Z6)-PI()))*BL77*BP77</f>
        <v>-1.00682446935395</v>
      </c>
      <c r="AA77" s="293" t="n">
        <f aca="false">AA5*(COS((U77*AA6)-PI()))*BL77*BP77</f>
        <v>-1.01046781092821</v>
      </c>
      <c r="AB77" s="293" t="n">
        <f aca="false">AB5*(COS((U77*AB6)-PI()))*BL77*BP77</f>
        <v>-1.01234511123572</v>
      </c>
      <c r="AC77" s="293" t="n">
        <f aca="false">AC5*(COS((U77*AC6)-PI()))*BL77*BP77</f>
        <v>-1.01335912545712</v>
      </c>
      <c r="AD77" s="293" t="n">
        <f aca="false">AD5*(COS((U77*AD6)-PI()))*BL77*BP77</f>
        <v>-1.01387003707596</v>
      </c>
      <c r="AE77" s="293" t="n">
        <f aca="false">AE5*(COS((U77*AE6)-PI()))*BL77*BP77</f>
        <v>-1.01402658790615</v>
      </c>
      <c r="AF77" s="293" t="n">
        <f aca="false">AF5*(COS((U77*AF6)-PI()))*BL77*BP77</f>
        <v>-1.01387003707596</v>
      </c>
      <c r="AG77" s="293" t="n">
        <f aca="false">AG5*(COS((U77*AG6)-PI()))*BL77*BP77</f>
        <v>-1.01335912545712</v>
      </c>
      <c r="AH77" s="293" t="n">
        <f aca="false">AH5*(COS((U77*AH6)-PI()))*BL77*BP77</f>
        <v>-1.01234511123572</v>
      </c>
      <c r="AI77" s="293" t="n">
        <f aca="false">AI5*(COS((U77*AI6)-PI()))*BL77*BP77</f>
        <v>-1.01046781092821</v>
      </c>
      <c r="AJ77" s="293" t="n">
        <f aca="false">AJ5*(COS((U77*AJ6)-PI()))*BL77*BP77</f>
        <v>-1.01046781092821</v>
      </c>
      <c r="AK77" s="293" t="n">
        <f aca="false">AK5*(COS((U77*AK6)-PI()))*BL77*BP77</f>
        <v>-1.01234511123572</v>
      </c>
      <c r="AL77" s="293" t="n">
        <f aca="false">AL5*(COS((U77*AL6)-PI()))*BL77*BP77</f>
        <v>-1.01335912545712</v>
      </c>
      <c r="AM77" s="293" t="n">
        <f aca="false">AM5*(COS((U77*AM6)-PI()))*BL77*BP77</f>
        <v>-1.01387003707596</v>
      </c>
      <c r="AN77" s="293" t="n">
        <f aca="false">AN5*(COS((U77*AN6)-PI()))*BL77*BP77</f>
        <v>-1.01402658790615</v>
      </c>
      <c r="AO77" s="293" t="n">
        <f aca="false">AO5*(COS((U77*AO6)-PI()))*BL77*BP77</f>
        <v>-1.01387003707596</v>
      </c>
      <c r="AP77" s="293" t="n">
        <f aca="false">AP5*(COS((U77*AP6)-PI()))*BL77*BP77</f>
        <v>-1.01335912545712</v>
      </c>
      <c r="AQ77" s="293" t="n">
        <f aca="false">AQ5*(COS((U77*AQ6)-PI()))*BL77*BP77</f>
        <v>-1.01234511123572</v>
      </c>
      <c r="AR77" s="293" t="n">
        <f aca="false">AR5*(COS((U77*AR6)-PI()))*BL77*BP77</f>
        <v>-1.01046781092821</v>
      </c>
      <c r="AS77" s="293" t="n">
        <f aca="false">AS5*(COS((U77*AS6)-PI()))*BL77*BP77</f>
        <v>-1.00682446935395</v>
      </c>
      <c r="AT77" s="293" t="n">
        <f aca="false">AT5*(COS((U77*AT6)-PI()))*BL77*BP77</f>
        <v>-1.00583913167884</v>
      </c>
      <c r="AU77" s="293" t="n">
        <f aca="false">AU5*(COS((U77*AU6)-PI()))*BL77*BP77</f>
        <v>-1.00784707971237</v>
      </c>
      <c r="AV77" s="293" t="n">
        <f aca="false">AV5*(COS((U77*AV6)-PI()))*BL77*BP77</f>
        <v>-1.00885845442451</v>
      </c>
      <c r="AW77" s="293" t="n">
        <f aca="false">AW5*(COS((U77*AW6)-PI()))*BL77*BP77</f>
        <v>-1.00916830311986</v>
      </c>
      <c r="AX77" s="293" t="n">
        <f aca="false">AX5*(COS((U77*AX6)-PI()))*BL77*BP77</f>
        <v>-1.00885845442451</v>
      </c>
      <c r="AY77" s="293" t="n">
        <f aca="false">AY5*(COS((U77*AY6)-PI()))*BL77*BP77</f>
        <v>-1.00784707971237</v>
      </c>
      <c r="AZ77" s="293" t="n">
        <f aca="false">AZ5*(COS((U77*AZ6)-PI()))*BL77*BP77</f>
        <v>-1.00583913167884</v>
      </c>
      <c r="BA77" s="293" t="n">
        <f aca="false">BA5*(COS((U77*BA6)-PI()))*BL77*BP77</f>
        <v>-1.00211999793142</v>
      </c>
      <c r="BB77" s="293" t="n">
        <f aca="false">BB5*(COS((U77*BB6)-PI()))*BL77*BP77</f>
        <v>-0.994898853930626</v>
      </c>
      <c r="BC77" s="293" t="n">
        <f aca="false">BC5*(COS((U77*BC6)-PI()))*BL77*BP77</f>
        <v>-0.978858445757217</v>
      </c>
      <c r="BD77" s="293" t="n">
        <f aca="false">BD5*(COS((U77*BD6)-PI()))*BL77*BP77</f>
        <v>-0.932369442779459</v>
      </c>
      <c r="BE77" s="293" t="n">
        <f aca="false">BE5*(COS((U77*BE6)-PI()))*BL77*BP77</f>
        <v>-0.691244492347885</v>
      </c>
      <c r="BF77" s="260" t="n">
        <f aca="false">AVERAGE(V77:BE77)</f>
        <v>-0.982413295159368</v>
      </c>
      <c r="BG77" s="260" t="n">
        <f aca="false">(((BF77)+1)/(BG6)+1)</f>
        <v>1.01725542811298</v>
      </c>
      <c r="BH77" s="294" t="n">
        <f aca="false">LOG10(BG77)*20</f>
        <v>0.148600318861813</v>
      </c>
      <c r="BI77" s="204"/>
      <c r="BJ77" s="295" t="n">
        <f aca="false">U77</f>
        <v>28.1734322798966</v>
      </c>
      <c r="BK77" s="296" t="n">
        <f aca="false">20*LOG(1/SQRT(1+(BJ77/BK8)^3.25))</f>
        <v>-1.89477714866226E-005</v>
      </c>
      <c r="BL77" s="297" t="n">
        <f aca="false">(1/SQRT(1+(BJ77/BK8)^3.25))</f>
        <v>0.999997818559571</v>
      </c>
      <c r="BM77" s="298"/>
      <c r="BN77" s="295" t="n">
        <f aca="false">U77</f>
        <v>28.1734322798966</v>
      </c>
      <c r="BO77" s="296" t="n">
        <f aca="false">20*LOG(1/SQRT(1+(BN77/BO8)^2.5))</f>
        <v>-1.54292394648526E-014</v>
      </c>
      <c r="BP77" s="297" t="n">
        <f aca="false">(1/SQRT(1+(BN77/BO8)^2.5))</f>
        <v>0.999999999999998</v>
      </c>
      <c r="BQ77" s="304"/>
    </row>
    <row r="78" customFormat="false" ht="12.75" hidden="false" customHeight="false" outlineLevel="0" collapsed="false"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43"/>
      <c r="N78" s="204"/>
      <c r="O78" s="204"/>
      <c r="P78" s="204"/>
      <c r="Q78" s="204"/>
      <c r="R78" s="204"/>
      <c r="S78" s="204"/>
      <c r="T78" s="204"/>
      <c r="U78" s="292" t="n">
        <f aca="false">U77*T7</f>
        <v>28.6058626790388</v>
      </c>
      <c r="V78" s="293" t="n">
        <f aca="false">V5*(COS((U78*V6)-PI()))*BL78*BP78</f>
        <v>-0.644246033791808</v>
      </c>
      <c r="W78" s="293" t="n">
        <f aca="false">W5*(COS((U78*W6)-PI()))*BL78*BP78</f>
        <v>-0.844967194119277</v>
      </c>
      <c r="X78" s="293" t="n">
        <f aca="false">X5*(COS((U78*X6)-PI()))*BL78*BP78</f>
        <v>-0.974528343056257</v>
      </c>
      <c r="Y78" s="293" t="n">
        <f aca="false">Y5*(COS((U78*Y6)-PI()))*BL78*BP78</f>
        <v>-0.998436921674366</v>
      </c>
      <c r="Z78" s="293" t="n">
        <f aca="false">Z5*(COS((U78*Z6)-PI()))*BL78*BP78</f>
        <v>-1.00664988691052</v>
      </c>
      <c r="AA78" s="293" t="n">
        <f aca="false">AA5*(COS((U78*AA6)-PI()))*BL78*BP78</f>
        <v>-1.0103460827044</v>
      </c>
      <c r="AB78" s="293" t="n">
        <f aca="false">AB5*(COS((U78*AB6)-PI()))*BL78*BP78</f>
        <v>-1.01225044040986</v>
      </c>
      <c r="AC78" s="293" t="n">
        <f aca="false">AC5*(COS((U78*AC6)-PI()))*BL78*BP78</f>
        <v>-1.01327901016056</v>
      </c>
      <c r="AD78" s="293" t="n">
        <f aca="false">AD5*(COS((U78*AD6)-PI()))*BL78*BP78</f>
        <v>-1.01379723798312</v>
      </c>
      <c r="AE78" s="293" t="n">
        <f aca="false">AE5*(COS((U78*AE6)-PI()))*BL78*BP78</f>
        <v>-1.01395602809469</v>
      </c>
      <c r="AF78" s="293" t="n">
        <f aca="false">AF5*(COS((U78*AF6)-PI()))*BL78*BP78</f>
        <v>-1.01379723798312</v>
      </c>
      <c r="AG78" s="293" t="n">
        <f aca="false">AG5*(COS((U78*AG6)-PI()))*BL78*BP78</f>
        <v>-1.01327901016056</v>
      </c>
      <c r="AH78" s="293" t="n">
        <f aca="false">AH5*(COS((U78*AH6)-PI()))*BL78*BP78</f>
        <v>-1.01225044040986</v>
      </c>
      <c r="AI78" s="293" t="n">
        <f aca="false">AI5*(COS((U78*AI6)-PI()))*BL78*BP78</f>
        <v>-1.0103460827044</v>
      </c>
      <c r="AJ78" s="293" t="n">
        <f aca="false">AJ5*(COS((U78*AJ6)-PI()))*BL78*BP78</f>
        <v>-1.0103460827044</v>
      </c>
      <c r="AK78" s="293" t="n">
        <f aca="false">AK5*(COS((U78*AK6)-PI()))*BL78*BP78</f>
        <v>-1.01225044040986</v>
      </c>
      <c r="AL78" s="293" t="n">
        <f aca="false">AL5*(COS((U78*AL6)-PI()))*BL78*BP78</f>
        <v>-1.01327901016056</v>
      </c>
      <c r="AM78" s="293" t="n">
        <f aca="false">AM5*(COS((U78*AM6)-PI()))*BL78*BP78</f>
        <v>-1.01379723798312</v>
      </c>
      <c r="AN78" s="293" t="n">
        <f aca="false">AN5*(COS((U78*AN6)-PI()))*BL78*BP78</f>
        <v>-1.01395602809469</v>
      </c>
      <c r="AO78" s="293" t="n">
        <f aca="false">AO5*(COS((U78*AO6)-PI()))*BL78*BP78</f>
        <v>-1.01379723798312</v>
      </c>
      <c r="AP78" s="293" t="n">
        <f aca="false">AP5*(COS((U78*AP6)-PI()))*BL78*BP78</f>
        <v>-1.01327901016056</v>
      </c>
      <c r="AQ78" s="293" t="n">
        <f aca="false">AQ5*(COS((U78*AQ6)-PI()))*BL78*BP78</f>
        <v>-1.01225044040986</v>
      </c>
      <c r="AR78" s="293" t="n">
        <f aca="false">AR5*(COS((U78*AR6)-PI()))*BL78*BP78</f>
        <v>-1.0103460827044</v>
      </c>
      <c r="AS78" s="293" t="n">
        <f aca="false">AS5*(COS((U78*AS6)-PI()))*BL78*BP78</f>
        <v>-1.00664988691052</v>
      </c>
      <c r="AT78" s="293" t="n">
        <f aca="false">AT5*(COS((U78*AT6)-PI()))*BL78*BP78</f>
        <v>-1.0056501877302</v>
      </c>
      <c r="AU78" s="293" t="n">
        <f aca="false">AU5*(COS((U78*AU6)-PI()))*BL78*BP78</f>
        <v>-1.00768737342341</v>
      </c>
      <c r="AV78" s="293" t="n">
        <f aca="false">AV5*(COS((U78*AV6)-PI()))*BL78*BP78</f>
        <v>-1.00871343041806</v>
      </c>
      <c r="AW78" s="293" t="n">
        <f aca="false">AW5*(COS((U78*AW6)-PI()))*BL78*BP78</f>
        <v>-1.00902777087593</v>
      </c>
      <c r="AX78" s="293" t="n">
        <f aca="false">AX5*(COS((U78*AX6)-PI()))*BL78*BP78</f>
        <v>-1.00871343041806</v>
      </c>
      <c r="AY78" s="293" t="n">
        <f aca="false">AY5*(COS((U78*AY6)-PI()))*BL78*BP78</f>
        <v>-1.00768737342341</v>
      </c>
      <c r="AZ78" s="293" t="n">
        <f aca="false">AZ5*(COS((U78*AZ6)-PI()))*BL78*BP78</f>
        <v>-1.0056501877302</v>
      </c>
      <c r="BA78" s="293" t="n">
        <f aca="false">BA5*(COS((U78*BA6)-PI()))*BL78*BP78</f>
        <v>-1.00187662645587</v>
      </c>
      <c r="BB78" s="293" t="n">
        <f aca="false">BB5*(COS((U78*BB6)-PI()))*BL78*BP78</f>
        <v>-0.994548972133443</v>
      </c>
      <c r="BC78" s="293" t="n">
        <f aca="false">BC5*(COS((U78*BC6)-PI()))*BL78*BP78</f>
        <v>-0.97826910919232</v>
      </c>
      <c r="BD78" s="293" t="n">
        <f aca="false">BD5*(COS((U78*BD6)-PI()))*BL78*BP78</f>
        <v>-0.931073834773467</v>
      </c>
      <c r="BE78" s="293" t="n">
        <f aca="false">BE5*(COS((U78*BE6)-PI()))*BL78*BP78</f>
        <v>-0.686297857001947</v>
      </c>
      <c r="BF78" s="260" t="n">
        <f aca="false">AVERAGE(V78:BE78)</f>
        <v>-0.981868821146116</v>
      </c>
      <c r="BG78" s="260" t="n">
        <f aca="false">(((BF78)+1)/(BG6)+1)</f>
        <v>1.01778964599405</v>
      </c>
      <c r="BH78" s="294" t="n">
        <f aca="false">LOG10(BG78)*20</f>
        <v>0.153160569367632</v>
      </c>
      <c r="BI78" s="204"/>
      <c r="BJ78" s="295" t="n">
        <f aca="false">U78</f>
        <v>28.6058626790388</v>
      </c>
      <c r="BK78" s="296" t="n">
        <f aca="false">20*LOG(1/SQRT(1+(BJ78/BK8)^3.25))</f>
        <v>-1.99093822416342E-005</v>
      </c>
      <c r="BL78" s="297" t="n">
        <f aca="false">(1/SQRT(1+(BJ78/BK8)^3.25))</f>
        <v>0.999997707850289</v>
      </c>
      <c r="BM78" s="298"/>
      <c r="BN78" s="295" t="n">
        <f aca="false">U78</f>
        <v>28.6058626790388</v>
      </c>
      <c r="BO78" s="296" t="n">
        <f aca="false">20*LOG(1/SQRT(1+(BN78/BO8)^2.5))</f>
        <v>-1.54292394648526E-014</v>
      </c>
      <c r="BP78" s="297" t="n">
        <f aca="false">(1/SQRT(1+(BN78/BO8)^2.5))</f>
        <v>0.999999999999998</v>
      </c>
      <c r="BQ78" s="304"/>
    </row>
    <row r="79" customFormat="false" ht="12.75" hidden="false" customHeight="false" outlineLevel="0" collapsed="false"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43"/>
      <c r="N79" s="204"/>
      <c r="O79" s="204"/>
      <c r="P79" s="204"/>
      <c r="Q79" s="204"/>
      <c r="R79" s="204"/>
      <c r="S79" s="204"/>
      <c r="T79" s="204"/>
      <c r="U79" s="292" t="n">
        <f aca="false">U78*T7</f>
        <v>29.0449303969232</v>
      </c>
      <c r="V79" s="293" t="n">
        <f aca="false">V5*(COS((U79*V6)-PI()))*BL79*BP79</f>
        <v>-0.638543521308736</v>
      </c>
      <c r="W79" s="293" t="n">
        <f aca="false">W5*(COS((U79*W6)-PI()))*BL79*BP79</f>
        <v>-0.842292007652068</v>
      </c>
      <c r="X79" s="293" t="n">
        <f aca="false">X5*(COS((U79*X6)-PI()))*BL79*BP79</f>
        <v>-0.973863768468615</v>
      </c>
      <c r="Y79" s="293" t="n">
        <f aca="false">Y5*(COS((U79*Y6)-PI()))*BL79*BP79</f>
        <v>-0.998134631233008</v>
      </c>
      <c r="Z79" s="293" t="n">
        <f aca="false">Z5*(COS((U79*Z6)-PI()))*BL79*BP79</f>
        <v>-1.00646991240199</v>
      </c>
      <c r="AA79" s="293" t="n">
        <f aca="false">AA5*(COS((U79*AA6)-PI()))*BL79*BP79</f>
        <v>-1.01022059193026</v>
      </c>
      <c r="AB79" s="293" t="n">
        <f aca="false">AB5*(COS((U79*AB6)-PI()))*BL79*BP79</f>
        <v>-1.0121528419785</v>
      </c>
      <c r="AC79" s="293" t="n">
        <f aca="false">AC5*(COS((U79*AC6)-PI()))*BL79*BP79</f>
        <v>-1.01319641662774</v>
      </c>
      <c r="AD79" s="293" t="n">
        <f aca="false">AD5*(COS((U79*AD6)-PI()))*BL79*BP79</f>
        <v>-1.01372218658086</v>
      </c>
      <c r="AE79" s="293" t="n">
        <f aca="false">AE5*(COS((U79*AE6)-PI()))*BL79*BP79</f>
        <v>-1.01388328513099</v>
      </c>
      <c r="AF79" s="293" t="n">
        <f aca="false">AF5*(COS((U79*AF6)-PI()))*BL79*BP79</f>
        <v>-1.01372218658086</v>
      </c>
      <c r="AG79" s="293" t="n">
        <f aca="false">AG5*(COS((U79*AG6)-PI()))*BL79*BP79</f>
        <v>-1.01319641662774</v>
      </c>
      <c r="AH79" s="293" t="n">
        <f aca="false">AH5*(COS((U79*AH6)-PI()))*BL79*BP79</f>
        <v>-1.0121528419785</v>
      </c>
      <c r="AI79" s="293" t="n">
        <f aca="false">AI5*(COS((U79*AI6)-PI()))*BL79*BP79</f>
        <v>-1.01022059193026</v>
      </c>
      <c r="AJ79" s="293" t="n">
        <f aca="false">AJ5*(COS((U79*AJ6)-PI()))*BL79*BP79</f>
        <v>-1.01022059193026</v>
      </c>
      <c r="AK79" s="293" t="n">
        <f aca="false">AK5*(COS((U79*AK6)-PI()))*BL79*BP79</f>
        <v>-1.0121528419785</v>
      </c>
      <c r="AL79" s="293" t="n">
        <f aca="false">AL5*(COS((U79*AL6)-PI()))*BL79*BP79</f>
        <v>-1.01319641662774</v>
      </c>
      <c r="AM79" s="293" t="n">
        <f aca="false">AM5*(COS((U79*AM6)-PI()))*BL79*BP79</f>
        <v>-1.01372218658086</v>
      </c>
      <c r="AN79" s="293" t="n">
        <f aca="false">AN5*(COS((U79*AN6)-PI()))*BL79*BP79</f>
        <v>-1.01388328513099</v>
      </c>
      <c r="AO79" s="293" t="n">
        <f aca="false">AO5*(COS((U79*AO6)-PI()))*BL79*BP79</f>
        <v>-1.01372218658086</v>
      </c>
      <c r="AP79" s="293" t="n">
        <f aca="false">AP5*(COS((U79*AP6)-PI()))*BL79*BP79</f>
        <v>-1.01319641662774</v>
      </c>
      <c r="AQ79" s="293" t="n">
        <f aca="false">AQ5*(COS((U79*AQ6)-PI()))*BL79*BP79</f>
        <v>-1.0121528419785</v>
      </c>
      <c r="AR79" s="293" t="n">
        <f aca="false">AR5*(COS((U79*AR6)-PI()))*BL79*BP79</f>
        <v>-1.01022059193026</v>
      </c>
      <c r="AS79" s="293" t="n">
        <f aca="false">AS5*(COS((U79*AS6)-PI()))*BL79*BP79</f>
        <v>-1.00646991240199</v>
      </c>
      <c r="AT79" s="293" t="n">
        <f aca="false">AT5*(COS((U79*AT6)-PI()))*BL79*BP79</f>
        <v>-1.00545540928488</v>
      </c>
      <c r="AU79" s="293" t="n">
        <f aca="false">AU5*(COS((U79*AU6)-PI()))*BL79*BP79</f>
        <v>-1.00752273350856</v>
      </c>
      <c r="AV79" s="293" t="n">
        <f aca="false">AV5*(COS((U79*AV6)-PI()))*BL79*BP79</f>
        <v>-1.00856392540266</v>
      </c>
      <c r="AW79" s="293" t="n">
        <f aca="false">AW5*(COS((U79*AW6)-PI()))*BL79*BP79</f>
        <v>-1.00888289612271</v>
      </c>
      <c r="AX79" s="293" t="n">
        <f aca="false">AX5*(COS((U79*AX6)-PI()))*BL79*BP79</f>
        <v>-1.00856392540266</v>
      </c>
      <c r="AY79" s="293" t="n">
        <f aca="false">AY5*(COS((U79*AY6)-PI()))*BL79*BP79</f>
        <v>-1.00752273350856</v>
      </c>
      <c r="AZ79" s="293" t="n">
        <f aca="false">AZ5*(COS((U79*AZ6)-PI()))*BL79*BP79</f>
        <v>-1.00545540928488</v>
      </c>
      <c r="BA79" s="293" t="n">
        <f aca="false">BA5*(COS((U79*BA6)-PI()))*BL79*BP79</f>
        <v>-1.00162574506959</v>
      </c>
      <c r="BB79" s="293" t="n">
        <f aca="false">BB5*(COS((U79*BB6)-PI()))*BL79*BP79</f>
        <v>-0.994188307880211</v>
      </c>
      <c r="BC79" s="293" t="n">
        <f aca="false">BC5*(COS((U79*BC6)-PI()))*BL79*BP79</f>
        <v>-0.97766166298215</v>
      </c>
      <c r="BD79" s="293" t="n">
        <f aca="false">BD5*(COS((U79*BD6)-PI()))*BL79*BP79</f>
        <v>-0.929738761022675</v>
      </c>
      <c r="BE79" s="293" t="n">
        <f aca="false">BE5*(COS((U79*BE6)-PI()))*BL79*BP79</f>
        <v>-0.681209170975782</v>
      </c>
      <c r="BF79" s="260" t="n">
        <f aca="false">AVERAGE(V79:BE79)</f>
        <v>-0.981308309795642</v>
      </c>
      <c r="BG79" s="260" t="n">
        <f aca="false">(((BF79)+1)/(BG6)+1)</f>
        <v>1.01833959912071</v>
      </c>
      <c r="BH79" s="294" t="n">
        <f aca="false">LOG10(BG79)*20</f>
        <v>0.157852641142377</v>
      </c>
      <c r="BI79" s="204"/>
      <c r="BJ79" s="295" t="n">
        <f aca="false">U79</f>
        <v>29.0449303969232</v>
      </c>
      <c r="BK79" s="296" t="n">
        <f aca="false">20*LOG(1/SQRT(1+(BJ79/BK8)^3.25))</f>
        <v>-2.09197951980821E-005</v>
      </c>
      <c r="BL79" s="297" t="n">
        <f aca="false">(1/SQRT(1+(BJ79/BK8)^3.25))</f>
        <v>0.999997591522472</v>
      </c>
      <c r="BM79" s="298"/>
      <c r="BN79" s="295" t="n">
        <f aca="false">U79</f>
        <v>29.0449303969232</v>
      </c>
      <c r="BO79" s="296" t="n">
        <f aca="false">20*LOG(1/SQRT(1+(BN79/BO8)^2.5))</f>
        <v>-1.54292394648526E-014</v>
      </c>
      <c r="BP79" s="297" t="n">
        <f aca="false">(1/SQRT(1+(BN79/BO8)^2.5))</f>
        <v>0.999999999999998</v>
      </c>
      <c r="BQ79" s="304"/>
    </row>
    <row r="80" customFormat="false" ht="12.75" hidden="false" customHeight="false" outlineLevel="0" collapsed="false"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43"/>
      <c r="N80" s="204"/>
      <c r="O80" s="204"/>
      <c r="P80" s="204"/>
      <c r="Q80" s="204"/>
      <c r="R80" s="204"/>
      <c r="S80" s="204"/>
      <c r="T80" s="204"/>
      <c r="U80" s="292" t="n">
        <f aca="false">U79*T7</f>
        <v>29.4907373089039</v>
      </c>
      <c r="V80" s="293" t="n">
        <f aca="false">V5*(COS((U80*V6)-PI()))*BL80*BP80</f>
        <v>-0.63267982838605</v>
      </c>
      <c r="W80" s="293" t="n">
        <f aca="false">W5*(COS((U80*W6)-PI()))*BL80*BP80</f>
        <v>-0.839536868756061</v>
      </c>
      <c r="X80" s="293" t="n">
        <f aca="false">X5*(COS((U80*X6)-PI()))*BL80*BP80</f>
        <v>-0.973178790559717</v>
      </c>
      <c r="Y80" s="293" t="n">
        <f aca="false">Y5*(COS((U80*Y6)-PI()))*BL80*BP80</f>
        <v>-0.997823019463066</v>
      </c>
      <c r="Z80" s="293" t="n">
        <f aca="false">Z5*(COS((U80*Z6)-PI()))*BL80*BP80</f>
        <v>-1.00628437958599</v>
      </c>
      <c r="AA80" s="293" t="n">
        <f aca="false">AA5*(COS((U80*AA6)-PI()))*BL80*BP80</f>
        <v>-1.01009122242785</v>
      </c>
      <c r="AB80" s="293" t="n">
        <f aca="false">AB5*(COS((U80*AB6)-PI()))*BL80*BP80</f>
        <v>-1.01205222546365</v>
      </c>
      <c r="AC80" s="293" t="n">
        <f aca="false">AC5*(COS((U80*AC6)-PI()))*BL80*BP80</f>
        <v>-1.01311126822572</v>
      </c>
      <c r="AD80" s="293" t="n">
        <f aca="false">AD5*(COS((U80*AD6)-PI()))*BL80*BP80</f>
        <v>-1.01364481320053</v>
      </c>
      <c r="AE80" s="293" t="n">
        <f aca="false">AE5*(COS((U80*AE6)-PI()))*BL80*BP80</f>
        <v>-1.01380829147866</v>
      </c>
      <c r="AF80" s="293" t="n">
        <f aca="false">AF5*(COS((U80*AF6)-PI()))*BL80*BP80</f>
        <v>-1.01364481320053</v>
      </c>
      <c r="AG80" s="293" t="n">
        <f aca="false">AG5*(COS((U80*AG6)-PI()))*BL80*BP80</f>
        <v>-1.01311126822572</v>
      </c>
      <c r="AH80" s="293" t="n">
        <f aca="false">AH5*(COS((U80*AH6)-PI()))*BL80*BP80</f>
        <v>-1.01205222546365</v>
      </c>
      <c r="AI80" s="293" t="n">
        <f aca="false">AI5*(COS((U80*AI6)-PI()))*BL80*BP80</f>
        <v>-1.01009122242785</v>
      </c>
      <c r="AJ80" s="293" t="n">
        <f aca="false">AJ5*(COS((U80*AJ6)-PI()))*BL80*BP80</f>
        <v>-1.01009122242785</v>
      </c>
      <c r="AK80" s="293" t="n">
        <f aca="false">AK5*(COS((U80*AK6)-PI()))*BL80*BP80</f>
        <v>-1.01205222546365</v>
      </c>
      <c r="AL80" s="293" t="n">
        <f aca="false">AL5*(COS((U80*AL6)-PI()))*BL80*BP80</f>
        <v>-1.01311126822572</v>
      </c>
      <c r="AM80" s="293" t="n">
        <f aca="false">AM5*(COS((U80*AM6)-PI()))*BL80*BP80</f>
        <v>-1.01364481320053</v>
      </c>
      <c r="AN80" s="293" t="n">
        <f aca="false">AN5*(COS((U80*AN6)-PI()))*BL80*BP80</f>
        <v>-1.01380829147866</v>
      </c>
      <c r="AO80" s="293" t="n">
        <f aca="false">AO5*(COS((U80*AO6)-PI()))*BL80*BP80</f>
        <v>-1.01364481320053</v>
      </c>
      <c r="AP80" s="293" t="n">
        <f aca="false">AP5*(COS((U80*AP6)-PI()))*BL80*BP80</f>
        <v>-1.01311126822572</v>
      </c>
      <c r="AQ80" s="293" t="n">
        <f aca="false">AQ5*(COS((U80*AQ6)-PI()))*BL80*BP80</f>
        <v>-1.01205222546365</v>
      </c>
      <c r="AR80" s="293" t="n">
        <f aca="false">AR5*(COS((U80*AR6)-PI()))*BL80*BP80</f>
        <v>-1.01009122242785</v>
      </c>
      <c r="AS80" s="293" t="n">
        <f aca="false">AS5*(COS((U80*AS6)-PI()))*BL80*BP80</f>
        <v>-1.00628437958599</v>
      </c>
      <c r="AT80" s="293" t="n">
        <f aca="false">AT5*(COS((U80*AT6)-PI()))*BL80*BP80</f>
        <v>-1.0052546165288</v>
      </c>
      <c r="AU80" s="293" t="n">
        <f aca="false">AU5*(COS((U80*AU6)-PI()))*BL80*BP80</f>
        <v>-1.00735300779786</v>
      </c>
      <c r="AV80" s="293" t="n">
        <f aca="false">AV5*(COS((U80*AV6)-PI()))*BL80*BP80</f>
        <v>-1.00840980111162</v>
      </c>
      <c r="AW80" s="293" t="n">
        <f aca="false">AW5*(COS((U80*AW6)-PI()))*BL80*BP80</f>
        <v>-1.00873354484973</v>
      </c>
      <c r="AX80" s="293" t="n">
        <f aca="false">AX5*(COS((U80*AX6)-PI()))*BL80*BP80</f>
        <v>-1.00840980111162</v>
      </c>
      <c r="AY80" s="293" t="n">
        <f aca="false">AY5*(COS((U80*AY6)-PI()))*BL80*BP80</f>
        <v>-1.00735300779786</v>
      </c>
      <c r="AZ80" s="293" t="n">
        <f aca="false">AZ5*(COS((U80*AZ6)-PI()))*BL80*BP80</f>
        <v>-1.0052546165288</v>
      </c>
      <c r="BA80" s="293" t="n">
        <f aca="false">BA5*(COS((U80*BA6)-PI()))*BL80*BP80</f>
        <v>-1.00136712264791</v>
      </c>
      <c r="BB80" s="293" t="n">
        <f aca="false">BB5*(COS((U80*BB6)-PI()))*BL80*BP80</f>
        <v>-0.993816530206927</v>
      </c>
      <c r="BC80" s="293" t="n">
        <f aca="false">BC5*(COS((U80*BC6)-PI()))*BL80*BP80</f>
        <v>-0.977035554519266</v>
      </c>
      <c r="BD80" s="293" t="n">
        <f aca="false">BD5*(COS((U80*BD6)-PI()))*BL80*BP80</f>
        <v>-0.928363039002798</v>
      </c>
      <c r="BE80" s="293" t="n">
        <f aca="false">BE5*(COS((U80*BE6)-PI()))*BL80*BP80</f>
        <v>-0.675974714059788</v>
      </c>
      <c r="BF80" s="260" t="n">
        <f aca="false">AVERAGE(V80:BE80)</f>
        <v>-0.980731314520227</v>
      </c>
      <c r="BG80" s="260" t="n">
        <f aca="false">(((BF80)+1)/(BG6)+1)</f>
        <v>1.01890572566838</v>
      </c>
      <c r="BH80" s="294" t="n">
        <f aca="false">LOG10(BG80)*20</f>
        <v>0.162680054690518</v>
      </c>
      <c r="BI80" s="204"/>
      <c r="BJ80" s="295" t="n">
        <f aca="false">U80</f>
        <v>29.4907373089039</v>
      </c>
      <c r="BK80" s="296" t="n">
        <f aca="false">20*LOG(1/SQRT(1+(BJ80/BK8)^3.25))</f>
        <v>-2.1981487083677E-005</v>
      </c>
      <c r="BL80" s="297" t="n">
        <f aca="false">(1/SQRT(1+(BJ80/BK8)^3.25))</f>
        <v>0.999997469290978</v>
      </c>
      <c r="BM80" s="298"/>
      <c r="BN80" s="295" t="n">
        <f aca="false">U80</f>
        <v>29.4907373089039</v>
      </c>
      <c r="BO80" s="296" t="n">
        <f aca="false">20*LOG(1/SQRT(1+(BN80/BO8)^2.5))</f>
        <v>-1.73578943979592E-014</v>
      </c>
      <c r="BP80" s="297" t="n">
        <f aca="false">(1/SQRT(1+(BN80/BO8)^2.5))</f>
        <v>0.999999999999998</v>
      </c>
      <c r="BQ80" s="304"/>
    </row>
    <row r="81" customFormat="false" ht="12.75" hidden="false" customHeight="false" outlineLevel="0" collapsed="false"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43"/>
      <c r="N81" s="204"/>
      <c r="O81" s="204"/>
      <c r="P81" s="204"/>
      <c r="Q81" s="204"/>
      <c r="R81" s="204"/>
      <c r="S81" s="204"/>
      <c r="T81" s="204"/>
      <c r="U81" s="292" t="n">
        <f aca="false">U80*T7</f>
        <v>29.9433868540069</v>
      </c>
      <c r="V81" s="293" t="n">
        <f aca="false">V5*(COS((U81*V6)-PI()))*BL81*BP81</f>
        <v>-0.626650900200936</v>
      </c>
      <c r="W81" s="293" t="n">
        <f aca="false">W5*(COS((U81*W6)-PI()))*BL81*BP81</f>
        <v>-0.836699478355484</v>
      </c>
      <c r="X81" s="293" t="n">
        <f aca="false">X5*(COS((U81*X6)-PI()))*BL81*BP81</f>
        <v>-0.972472787882287</v>
      </c>
      <c r="Y81" s="293" t="n">
        <f aca="false">Y5*(COS((U81*Y6)-PI()))*BL81*BP81</f>
        <v>-0.997501799907409</v>
      </c>
      <c r="Z81" s="293" t="n">
        <f aca="false">Z5*(COS((U81*Z6)-PI()))*BL81*BP81</f>
        <v>-1.00609311711384</v>
      </c>
      <c r="AA81" s="293" t="n">
        <f aca="false">AA5*(COS((U81*AA6)-PI()))*BL81*BP81</f>
        <v>-1.00995785444005</v>
      </c>
      <c r="AB81" s="293" t="n">
        <f aca="false">AB5*(COS((U81*AB6)-PI()))*BL81*BP81</f>
        <v>-1.01194849759518</v>
      </c>
      <c r="AC81" s="293" t="n">
        <f aca="false">AC5*(COS((U81*AC6)-PI()))*BL81*BP81</f>
        <v>-1.01302348595417</v>
      </c>
      <c r="AD81" s="293" t="n">
        <f aca="false">AD5*(COS((U81*AD6)-PI()))*BL81*BP81</f>
        <v>-1.01356504601997</v>
      </c>
      <c r="AE81" s="293" t="n">
        <f aca="false">AE5*(COS((U81*AE6)-PI()))*BL81*BP81</f>
        <v>-1.01373097751333</v>
      </c>
      <c r="AF81" s="293" t="n">
        <f aca="false">AF5*(COS((U81*AF6)-PI()))*BL81*BP81</f>
        <v>-1.01356504601997</v>
      </c>
      <c r="AG81" s="293" t="n">
        <f aca="false">AG5*(COS((U81*AG6)-PI()))*BL81*BP81</f>
        <v>-1.01302348595417</v>
      </c>
      <c r="AH81" s="293" t="n">
        <f aca="false">AH5*(COS((U81*AH6)-PI()))*BL81*BP81</f>
        <v>-1.01194849759518</v>
      </c>
      <c r="AI81" s="293" t="n">
        <f aca="false">AI5*(COS((U81*AI6)-PI()))*BL81*BP81</f>
        <v>-1.00995785444005</v>
      </c>
      <c r="AJ81" s="293" t="n">
        <f aca="false">AJ5*(COS((U81*AJ6)-PI()))*BL81*BP81</f>
        <v>-1.00995785444005</v>
      </c>
      <c r="AK81" s="293" t="n">
        <f aca="false">AK5*(COS((U81*AK6)-PI()))*BL81*BP81</f>
        <v>-1.01194849759518</v>
      </c>
      <c r="AL81" s="293" t="n">
        <f aca="false">AL5*(COS((U81*AL6)-PI()))*BL81*BP81</f>
        <v>-1.01302348595417</v>
      </c>
      <c r="AM81" s="293" t="n">
        <f aca="false">AM5*(COS((U81*AM6)-PI()))*BL81*BP81</f>
        <v>-1.01356504601997</v>
      </c>
      <c r="AN81" s="293" t="n">
        <f aca="false">AN5*(COS((U81*AN6)-PI()))*BL81*BP81</f>
        <v>-1.01373097751333</v>
      </c>
      <c r="AO81" s="293" t="n">
        <f aca="false">AO5*(COS((U81*AO6)-PI()))*BL81*BP81</f>
        <v>-1.01356504601997</v>
      </c>
      <c r="AP81" s="293" t="n">
        <f aca="false">AP5*(COS((U81*AP6)-PI()))*BL81*BP81</f>
        <v>-1.01302348595417</v>
      </c>
      <c r="AQ81" s="293" t="n">
        <f aca="false">AQ5*(COS((U81*AQ6)-PI()))*BL81*BP81</f>
        <v>-1.01194849759518</v>
      </c>
      <c r="AR81" s="293" t="n">
        <f aca="false">AR5*(COS((U81*AR6)-PI()))*BL81*BP81</f>
        <v>-1.00995785444005</v>
      </c>
      <c r="AS81" s="293" t="n">
        <f aca="false">AS5*(COS((U81*AS6)-PI()))*BL81*BP81</f>
        <v>-1.00609311711384</v>
      </c>
      <c r="AT81" s="293" t="n">
        <f aca="false">AT5*(COS((U81*AT6)-PI()))*BL81*BP81</f>
        <v>-1.0050476241289</v>
      </c>
      <c r="AU81" s="293" t="n">
        <f aca="false">AU5*(COS((U81*AU6)-PI()))*BL81*BP81</f>
        <v>-1.0071780394435</v>
      </c>
      <c r="AV81" s="293" t="n">
        <f aca="false">AV5*(COS((U81*AV6)-PI()))*BL81*BP81</f>
        <v>-1.00825091502433</v>
      </c>
      <c r="AW81" s="293" t="n">
        <f aca="false">AW5*(COS((U81*AW6)-PI()))*BL81*BP81</f>
        <v>-1.00857957892258</v>
      </c>
      <c r="AX81" s="293" t="n">
        <f aca="false">AX5*(COS((U81*AX6)-PI()))*BL81*BP81</f>
        <v>-1.00825091502433</v>
      </c>
      <c r="AY81" s="293" t="n">
        <f aca="false">AY5*(COS((U81*AY6)-PI()))*BL81*BP81</f>
        <v>-1.0071780394435</v>
      </c>
      <c r="AZ81" s="293" t="n">
        <f aca="false">AZ5*(COS((U81*AZ6)-PI()))*BL81*BP81</f>
        <v>-1.0050476241289</v>
      </c>
      <c r="BA81" s="293" t="n">
        <f aca="false">BA5*(COS((U81*BA6)-PI()))*BL81*BP81</f>
        <v>-1.0011005209923</v>
      </c>
      <c r="BB81" s="293" t="n">
        <f aca="false">BB5*(COS((U81*BB6)-PI()))*BL81*BP81</f>
        <v>-0.993433298074655</v>
      </c>
      <c r="BC81" s="293" t="n">
        <f aca="false">BC5*(COS((U81*BC6)-PI()))*BL81*BP81</f>
        <v>-0.976390214578823</v>
      </c>
      <c r="BD81" s="293" t="n">
        <f aca="false">BD5*(COS((U81*BD6)-PI()))*BL81*BP81</f>
        <v>-0.926945451999782</v>
      </c>
      <c r="BE81" s="293" t="n">
        <f aca="false">BE5*(COS((U81*BE6)-PI()))*BL81*BP81</f>
        <v>-0.670590691881971</v>
      </c>
      <c r="BF81" s="260" t="n">
        <f aca="false">AVERAGE(V81:BE81)</f>
        <v>-0.980137377924486</v>
      </c>
      <c r="BG81" s="260" t="n">
        <f aca="false">(((BF81)+1)/(BG6)+1)</f>
        <v>1.01948847441662</v>
      </c>
      <c r="BH81" s="294" t="n">
        <f aca="false">LOG10(BG81)*20</f>
        <v>0.167646406588087</v>
      </c>
      <c r="BI81" s="204"/>
      <c r="BJ81" s="295" t="n">
        <f aca="false">U81</f>
        <v>29.9433868540069</v>
      </c>
      <c r="BK81" s="296" t="n">
        <f aca="false">20*LOG(1/SQRT(1+(BJ81/BK8)^3.25))</f>
        <v>-2.30970603132103E-005</v>
      </c>
      <c r="BL81" s="297" t="n">
        <f aca="false">(1/SQRT(1+(BJ81/BK8)^3.25))</f>
        <v>0.999997340856197</v>
      </c>
      <c r="BM81" s="298"/>
      <c r="BN81" s="295" t="n">
        <f aca="false">U81</f>
        <v>29.9433868540069</v>
      </c>
      <c r="BO81" s="296" t="n">
        <f aca="false">20*LOG(1/SQRT(1+(BN81/BO8)^2.5))</f>
        <v>-1.73578943979592E-014</v>
      </c>
      <c r="BP81" s="297" t="n">
        <f aca="false">(1/SQRT(1+(BN81/BO8)^2.5))</f>
        <v>0.999999999999998</v>
      </c>
      <c r="BQ81" s="304"/>
    </row>
    <row r="82" customFormat="false" ht="12.75" hidden="false" customHeight="false" outlineLevel="0" collapsed="false"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43"/>
      <c r="N82" s="204"/>
      <c r="O82" s="204"/>
      <c r="P82" s="204"/>
      <c r="Q82" s="204"/>
      <c r="R82" s="204"/>
      <c r="S82" s="204"/>
      <c r="T82" s="204"/>
      <c r="U82" s="292" t="n">
        <f aca="false">U81*T7</f>
        <v>30.4029840589306</v>
      </c>
      <c r="V82" s="293" t="n">
        <f aca="false">V5*(COS((U82*V6)-PI()))*BL82*BP82</f>
        <v>-0.620452612630209</v>
      </c>
      <c r="W82" s="293" t="n">
        <f aca="false">W5*(COS((U82*W6)-PI()))*BL82*BP82</f>
        <v>-0.833777477023748</v>
      </c>
      <c r="X82" s="293" t="n">
        <f aca="false">X5*(COS((U82*X6)-PI()))*BL82*BP82</f>
        <v>-0.971745120374277</v>
      </c>
      <c r="Y82" s="293" t="n">
        <f aca="false">Y5*(COS((U82*Y6)-PI()))*BL82*BP82</f>
        <v>-0.997170677367491</v>
      </c>
      <c r="Z82" s="293" t="n">
        <f aca="false">Z5*(COS((U82*Z6)-PI()))*BL82*BP82</f>
        <v>-1.00589594837492</v>
      </c>
      <c r="AA82" s="293" t="n">
        <f aca="false">AA5*(COS((U82*AA6)-PI()))*BL82*BP82</f>
        <v>-1.0098203645209</v>
      </c>
      <c r="AB82" s="293" t="n">
        <f aca="false">AB5*(COS((U82*AB6)-PI()))*BL82*BP82</f>
        <v>-1.01184156222484</v>
      </c>
      <c r="AC82" s="293" t="n">
        <f aca="false">AC5*(COS((U82*AC6)-PI()))*BL82*BP82</f>
        <v>-1.0129329883724</v>
      </c>
      <c r="AD82" s="293" t="n">
        <f aca="false">AD5*(COS((U82*AD6)-PI()))*BL82*BP82</f>
        <v>-1.01348281099709</v>
      </c>
      <c r="AE82" s="293" t="n">
        <f aca="false">AE5*(COS((U82*AE6)-PI()))*BL82*BP82</f>
        <v>-1.01365127145818</v>
      </c>
      <c r="AF82" s="293" t="n">
        <f aca="false">AF5*(COS((U82*AF6)-PI()))*BL82*BP82</f>
        <v>-1.01348281099709</v>
      </c>
      <c r="AG82" s="293" t="n">
        <f aca="false">AG5*(COS((U82*AG6)-PI()))*BL82*BP82</f>
        <v>-1.0129329883724</v>
      </c>
      <c r="AH82" s="293" t="n">
        <f aca="false">AH5*(COS((U82*AH6)-PI()))*BL82*BP82</f>
        <v>-1.01184156222484</v>
      </c>
      <c r="AI82" s="293" t="n">
        <f aca="false">AI5*(COS((U82*AI6)-PI()))*BL82*BP82</f>
        <v>-1.0098203645209</v>
      </c>
      <c r="AJ82" s="293" t="n">
        <f aca="false">AJ5*(COS((U82*AJ6)-PI()))*BL82*BP82</f>
        <v>-1.0098203645209</v>
      </c>
      <c r="AK82" s="293" t="n">
        <f aca="false">AK5*(COS((U82*AK6)-PI()))*BL82*BP82</f>
        <v>-1.01184156222484</v>
      </c>
      <c r="AL82" s="293" t="n">
        <f aca="false">AL5*(COS((U82*AL6)-PI()))*BL82*BP82</f>
        <v>-1.0129329883724</v>
      </c>
      <c r="AM82" s="293" t="n">
        <f aca="false">AM5*(COS((U82*AM6)-PI()))*BL82*BP82</f>
        <v>-1.01348281099709</v>
      </c>
      <c r="AN82" s="293" t="n">
        <f aca="false">AN5*(COS((U82*AN6)-PI()))*BL82*BP82</f>
        <v>-1.01365127145818</v>
      </c>
      <c r="AO82" s="293" t="n">
        <f aca="false">AO5*(COS((U82*AO6)-PI()))*BL82*BP82</f>
        <v>-1.01348281099709</v>
      </c>
      <c r="AP82" s="293" t="n">
        <f aca="false">AP5*(COS((U82*AP6)-PI()))*BL82*BP82</f>
        <v>-1.0129329883724</v>
      </c>
      <c r="AQ82" s="293" t="n">
        <f aca="false">AQ5*(COS((U82*AQ6)-PI()))*BL82*BP82</f>
        <v>-1.01184156222484</v>
      </c>
      <c r="AR82" s="293" t="n">
        <f aca="false">AR5*(COS((U82*AR6)-PI()))*BL82*BP82</f>
        <v>-1.0098203645209</v>
      </c>
      <c r="AS82" s="293" t="n">
        <f aca="false">AS5*(COS((U82*AS6)-PI()))*BL82*BP82</f>
        <v>-1.00589594837492</v>
      </c>
      <c r="AT82" s="293" t="n">
        <f aca="false">AT5*(COS((U82*AT6)-PI()))*BL82*BP82</f>
        <v>-1.00483424106522</v>
      </c>
      <c r="AU82" s="293" t="n">
        <f aca="false">AU5*(COS((U82*AU6)-PI()))*BL82*BP82</f>
        <v>-1.00699766677704</v>
      </c>
      <c r="AV82" s="293" t="n">
        <f aca="false">AV5*(COS((U82*AV6)-PI()))*BL82*BP82</f>
        <v>-1.00808712023621</v>
      </c>
      <c r="AW82" s="293" t="n">
        <f aca="false">AW5*(COS((U82*AW6)-PI()))*BL82*BP82</f>
        <v>-1.00842085595664</v>
      </c>
      <c r="AX82" s="293" t="n">
        <f aca="false">AX5*(COS((U82*AX6)-PI()))*BL82*BP82</f>
        <v>-1.00808712023621</v>
      </c>
      <c r="AY82" s="293" t="n">
        <f aca="false">AY5*(COS((U82*AY6)-PI()))*BL82*BP82</f>
        <v>-1.00699766677704</v>
      </c>
      <c r="AZ82" s="293" t="n">
        <f aca="false">AZ5*(COS((U82*AZ6)-PI()))*BL82*BP82</f>
        <v>-1.00483424106522</v>
      </c>
      <c r="BA82" s="293" t="n">
        <f aca="false">BA5*(COS((U82*BA6)-PI()))*BL82*BP82</f>
        <v>-1.00082569461642</v>
      </c>
      <c r="BB82" s="293" t="n">
        <f aca="false">BB5*(COS((U82*BB6)-PI()))*BL82*BP82</f>
        <v>-0.993038260068158</v>
      </c>
      <c r="BC82" s="293" t="n">
        <f aca="false">BC5*(COS((U82*BC6)-PI()))*BL82*BP82</f>
        <v>-0.975725056834425</v>
      </c>
      <c r="BD82" s="293" t="n">
        <f aca="false">BD5*(COS((U82*BD6)-PI()))*BL82*BP82</f>
        <v>-0.925484748200783</v>
      </c>
      <c r="BE82" s="293" t="n">
        <f aca="false">BE5*(COS((U82*BE6)-PI()))*BL82*BP82</f>
        <v>-0.665053236050317</v>
      </c>
      <c r="BF82" s="260" t="n">
        <f aca="false">AVERAGE(V82:BE82)</f>
        <v>-0.979526031650181</v>
      </c>
      <c r="BG82" s="260" t="n">
        <f aca="false">(((BF82)+1)/(BG6)+1)</f>
        <v>1.0200883049013</v>
      </c>
      <c r="BH82" s="294" t="n">
        <f aca="false">LOG10(BG82)*20</f>
        <v>0.172755369971553</v>
      </c>
      <c r="BI82" s="204"/>
      <c r="BJ82" s="295" t="n">
        <f aca="false">U82</f>
        <v>30.4029840589306</v>
      </c>
      <c r="BK82" s="296" t="n">
        <f aca="false">20*LOG(1/SQRT(1+(BJ82/BK8)^3.25))</f>
        <v>-2.42692493726545E-005</v>
      </c>
      <c r="BL82" s="297" t="n">
        <f aca="false">(1/SQRT(1+(BJ82/BK8)^3.25))</f>
        <v>0.999997205903312</v>
      </c>
      <c r="BM82" s="298"/>
      <c r="BN82" s="295" t="n">
        <f aca="false">U82</f>
        <v>30.4029840589306</v>
      </c>
      <c r="BO82" s="296" t="n">
        <f aca="false">20*LOG(1/SQRT(1+(BN82/BO8)^2.5))</f>
        <v>-1.73578943979592E-014</v>
      </c>
      <c r="BP82" s="297" t="n">
        <f aca="false">(1/SQRT(1+(BN82/BO8)^2.5))</f>
        <v>0.999999999999998</v>
      </c>
      <c r="BQ82" s="304"/>
    </row>
    <row r="83" customFormat="false" ht="12.75" hidden="false" customHeight="false" outlineLevel="0" collapsed="false"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43"/>
      <c r="N83" s="204"/>
      <c r="O83" s="204"/>
      <c r="P83" s="204"/>
      <c r="Q83" s="204"/>
      <c r="R83" s="204"/>
      <c r="S83" s="204"/>
      <c r="T83" s="204"/>
      <c r="U83" s="292" t="n">
        <f aca="false">U82*T7</f>
        <v>30.8696355624146</v>
      </c>
      <c r="V83" s="293" t="n">
        <f aca="false">V5*(COS((U83*V6)-PI()))*BL83*BP83</f>
        <v>-0.614080773410662</v>
      </c>
      <c r="W83" s="293" t="n">
        <f aca="false">W5*(COS((U83*W6)-PI()))*BL83*BP83</f>
        <v>-0.830768443776644</v>
      </c>
      <c r="X83" s="293" t="n">
        <f aca="false">X5*(COS((U83*X6)-PI()))*BL83*BP83</f>
        <v>-0.970995128821176</v>
      </c>
      <c r="Y83" s="293" t="n">
        <f aca="false">Y5*(COS((U83*Y6)-PI()))*BL83*BP83</f>
        <v>-0.996829347640539</v>
      </c>
      <c r="Z83" s="293" t="n">
        <f aca="false">Z5*(COS((U83*Z6)-PI()))*BL83*BP83</f>
        <v>-1.00569269133639</v>
      </c>
      <c r="AA83" s="293" t="n">
        <f aca="false">AA5*(COS((U83*AA6)-PI()))*BL83*BP83</f>
        <v>-1.00967862542251</v>
      </c>
      <c r="AB83" s="293" t="n">
        <f aca="false">AB5*(COS((U83*AB6)-PI()))*BL83*BP83</f>
        <v>-1.01173132023782</v>
      </c>
      <c r="AC83" s="293" t="n">
        <f aca="false">AC5*(COS((U83*AC6)-PI()))*BL83*BP83</f>
        <v>-1.01283969152414</v>
      </c>
      <c r="AD83" s="293" t="n">
        <f aca="false">AD5*(COS((U83*AD6)-PI()))*BL83*BP83</f>
        <v>-1.01339803180133</v>
      </c>
      <c r="AE83" s="293" t="n">
        <f aca="false">AE5*(COS((U83*AE6)-PI()))*BL83*BP83</f>
        <v>-1.01356909931756</v>
      </c>
      <c r="AF83" s="293" t="n">
        <f aca="false">AF5*(COS((U83*AF6)-PI()))*BL83*BP83</f>
        <v>-1.01339803180133</v>
      </c>
      <c r="AG83" s="293" t="n">
        <f aca="false">AG5*(COS((U83*AG6)-PI()))*BL83*BP83</f>
        <v>-1.01283969152414</v>
      </c>
      <c r="AH83" s="293" t="n">
        <f aca="false">AH5*(COS((U83*AH6)-PI()))*BL83*BP83</f>
        <v>-1.01173132023782</v>
      </c>
      <c r="AI83" s="293" t="n">
        <f aca="false">AI5*(COS((U83*AI6)-PI()))*BL83*BP83</f>
        <v>-1.00967862542251</v>
      </c>
      <c r="AJ83" s="293" t="n">
        <f aca="false">AJ5*(COS((U83*AJ6)-PI()))*BL83*BP83</f>
        <v>-1.00967862542251</v>
      </c>
      <c r="AK83" s="293" t="n">
        <f aca="false">AK5*(COS((U83*AK6)-PI()))*BL83*BP83</f>
        <v>-1.01173132023782</v>
      </c>
      <c r="AL83" s="293" t="n">
        <f aca="false">AL5*(COS((U83*AL6)-PI()))*BL83*BP83</f>
        <v>-1.01283969152414</v>
      </c>
      <c r="AM83" s="293" t="n">
        <f aca="false">AM5*(COS((U83*AM6)-PI()))*BL83*BP83</f>
        <v>-1.01339803180133</v>
      </c>
      <c r="AN83" s="293" t="n">
        <f aca="false">AN5*(COS((U83*AN6)-PI()))*BL83*BP83</f>
        <v>-1.01356909931756</v>
      </c>
      <c r="AO83" s="293" t="n">
        <f aca="false">AO5*(COS((U83*AO6)-PI()))*BL83*BP83</f>
        <v>-1.01339803180133</v>
      </c>
      <c r="AP83" s="293" t="n">
        <f aca="false">AP5*(COS((U83*AP6)-PI()))*BL83*BP83</f>
        <v>-1.01283969152414</v>
      </c>
      <c r="AQ83" s="293" t="n">
        <f aca="false">AQ5*(COS((U83*AQ6)-PI()))*BL83*BP83</f>
        <v>-1.01173132023782</v>
      </c>
      <c r="AR83" s="293" t="n">
        <f aca="false">AR5*(COS((U83*AR6)-PI()))*BL83*BP83</f>
        <v>-1.00967862542251</v>
      </c>
      <c r="AS83" s="293" t="n">
        <f aca="false">AS5*(COS((U83*AS6)-PI()))*BL83*BP83</f>
        <v>-1.00569269133639</v>
      </c>
      <c r="AT83" s="293" t="n">
        <f aca="false">AT5*(COS((U83*AT6)-PI()))*BL83*BP83</f>
        <v>-1.00461427045795</v>
      </c>
      <c r="AU83" s="293" t="n">
        <f aca="false">AU5*(COS((U83*AU6)-PI()))*BL83*BP83</f>
        <v>-1.00681172316233</v>
      </c>
      <c r="AV83" s="293" t="n">
        <f aca="false">AV5*(COS((U83*AV6)-PI()))*BL83*BP83</f>
        <v>-1.00791826532475</v>
      </c>
      <c r="AW83" s="293" t="n">
        <f aca="false">AW5*(COS((U83*AW6)-PI()))*BL83*BP83</f>
        <v>-1.00825722918719</v>
      </c>
      <c r="AX83" s="293" t="n">
        <f aca="false">AX5*(COS((U83*AX6)-PI()))*BL83*BP83</f>
        <v>-1.00791826532475</v>
      </c>
      <c r="AY83" s="293" t="n">
        <f aca="false">AY5*(COS((U83*AY6)-PI()))*BL83*BP83</f>
        <v>-1.00681172316233</v>
      </c>
      <c r="AZ83" s="293" t="n">
        <f aca="false">AZ5*(COS((U83*AZ6)-PI()))*BL83*BP83</f>
        <v>-1.00461427045795</v>
      </c>
      <c r="BA83" s="293" t="n">
        <f aca="false">BA5*(COS((U83*BA6)-PI()))*BL83*BP83</f>
        <v>-1.00054239052581</v>
      </c>
      <c r="BB83" s="293" t="n">
        <f aca="false">BB5*(COS((U83*BB6)-PI()))*BL83*BP83</f>
        <v>-0.992631054085862</v>
      </c>
      <c r="BC83" s="293" t="n">
        <f aca="false">BC5*(COS((U83*BC6)-PI()))*BL83*BP83</f>
        <v>-0.975039477360875</v>
      </c>
      <c r="BD83" s="293" t="n">
        <f aca="false">BD5*(COS((U83*BD6)-PI()))*BL83*BP83</f>
        <v>-0.923979639766217</v>
      </c>
      <c r="BE83" s="293" t="n">
        <f aca="false">BE5*(COS((U83*BE6)-PI()))*BL83*BP83</f>
        <v>-0.659358404440056</v>
      </c>
      <c r="BF83" s="260" t="n">
        <f aca="false">AVERAGE(V83:BE83)</f>
        <v>-0.978896796226561</v>
      </c>
      <c r="BG83" s="260" t="n">
        <f aca="false">(((BF83)+1)/(BG6)+1)</f>
        <v>1.02070568756148</v>
      </c>
      <c r="BH83" s="294" t="n">
        <f aca="false">LOG10(BG83)*20</f>
        <v>0.178010694942351</v>
      </c>
      <c r="BI83" s="204"/>
      <c r="BJ83" s="295" t="n">
        <f aca="false">U83</f>
        <v>30.8696355624146</v>
      </c>
      <c r="BK83" s="296" t="n">
        <f aca="false">20*LOG(1/SQRT(1+(BJ83/BK8)^3.25))</f>
        <v>-2.55009275224818E-005</v>
      </c>
      <c r="BL83" s="297" t="n">
        <f aca="false">(1/SQRT(1+(BJ83/BK8)^3.25))</f>
        <v>0.999997064101531</v>
      </c>
      <c r="BM83" s="298"/>
      <c r="BN83" s="295" t="n">
        <f aca="false">U83</f>
        <v>30.8696355624146</v>
      </c>
      <c r="BO83" s="296" t="n">
        <f aca="false">20*LOG(1/SQRT(1+(BN83/BO8)^2.5))</f>
        <v>-1.92865493310658E-014</v>
      </c>
      <c r="BP83" s="297" t="n">
        <f aca="false">(1/SQRT(1+(BN83/BO8)^2.5))</f>
        <v>0.999999999999998</v>
      </c>
      <c r="BQ83" s="304"/>
    </row>
    <row r="84" customFormat="false" ht="12.75" hidden="false" customHeight="false" outlineLevel="0" collapsed="false"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43"/>
      <c r="N84" s="204"/>
      <c r="O84" s="204"/>
      <c r="P84" s="204"/>
      <c r="Q84" s="204"/>
      <c r="R84" s="204"/>
      <c r="S84" s="204"/>
      <c r="T84" s="204"/>
      <c r="U84" s="292" t="n">
        <f aca="false">U83*T7</f>
        <v>31.3434496399828</v>
      </c>
      <c r="V84" s="293" t="n">
        <f aca="false">V5*(COS((U84*V6)-PI()))*BL84*BP84</f>
        <v>-0.607531123522107</v>
      </c>
      <c r="W84" s="293" t="n">
        <f aca="false">W5*(COS((U84*W6)-PI()))*BL84*BP84</f>
        <v>-0.827669894868131</v>
      </c>
      <c r="X84" s="293" t="n">
        <f aca="false">X5*(COS((U84*X6)-PI()))*BL84*BP84</f>
        <v>-0.97022213430407</v>
      </c>
      <c r="Y84" s="293" t="n">
        <f aca="false">Y5*(COS((U84*Y6)-PI()))*BL84*BP84</f>
        <v>-0.99647749724908</v>
      </c>
      <c r="Z84" s="293" t="n">
        <f aca="false">Z5*(COS((U84*Z6)-PI()))*BL84*BP84</f>
        <v>-1.00548315837811</v>
      </c>
      <c r="AA84" s="293" t="n">
        <f aca="false">AA5*(COS((U84*AA6)-PI()))*BL84*BP84</f>
        <v>-1.00953250597857</v>
      </c>
      <c r="AB84" s="293" t="n">
        <f aca="false">AB5*(COS((U84*AB6)-PI()))*BL84*BP84</f>
        <v>-1.01161766946155</v>
      </c>
      <c r="AC84" s="293" t="n">
        <f aca="false">AC5*(COS((U84*AC6)-PI()))*BL84*BP84</f>
        <v>-1.01274350886006</v>
      </c>
      <c r="AD84" s="293" t="n">
        <f aca="false">AD5*(COS((U84*AD6)-PI()))*BL84*BP84</f>
        <v>-1.01331062974314</v>
      </c>
      <c r="AE84" s="293" t="n">
        <f aca="false">AE5*(COS((U84*AE6)-PI()))*BL84*BP84</f>
        <v>-1.01348438480846</v>
      </c>
      <c r="AF84" s="293" t="n">
        <f aca="false">AF5*(COS((U84*AF6)-PI()))*BL84*BP84</f>
        <v>-1.01331062974314</v>
      </c>
      <c r="AG84" s="293" t="n">
        <f aca="false">AG5*(COS((U84*AG6)-PI()))*BL84*BP84</f>
        <v>-1.01274350886006</v>
      </c>
      <c r="AH84" s="293" t="n">
        <f aca="false">AH5*(COS((U84*AH6)-PI()))*BL84*BP84</f>
        <v>-1.01161766946155</v>
      </c>
      <c r="AI84" s="293" t="n">
        <f aca="false">AI5*(COS((U84*AI6)-PI()))*BL84*BP84</f>
        <v>-1.00953250597857</v>
      </c>
      <c r="AJ84" s="293" t="n">
        <f aca="false">AJ5*(COS((U84*AJ6)-PI()))*BL84*BP84</f>
        <v>-1.00953250597857</v>
      </c>
      <c r="AK84" s="293" t="n">
        <f aca="false">AK5*(COS((U84*AK6)-PI()))*BL84*BP84</f>
        <v>-1.01161766946155</v>
      </c>
      <c r="AL84" s="293" t="n">
        <f aca="false">AL5*(COS((U84*AL6)-PI()))*BL84*BP84</f>
        <v>-1.01274350886006</v>
      </c>
      <c r="AM84" s="293" t="n">
        <f aca="false">AM5*(COS((U84*AM6)-PI()))*BL84*BP84</f>
        <v>-1.01331062974314</v>
      </c>
      <c r="AN84" s="293" t="n">
        <f aca="false">AN5*(COS((U84*AN6)-PI()))*BL84*BP84</f>
        <v>-1.01348438480846</v>
      </c>
      <c r="AO84" s="293" t="n">
        <f aca="false">AO5*(COS((U84*AO6)-PI()))*BL84*BP84</f>
        <v>-1.01331062974314</v>
      </c>
      <c r="AP84" s="293" t="n">
        <f aca="false">AP5*(COS((U84*AP6)-PI()))*BL84*BP84</f>
        <v>-1.01274350886006</v>
      </c>
      <c r="AQ84" s="293" t="n">
        <f aca="false">AQ5*(COS((U84*AQ6)-PI()))*BL84*BP84</f>
        <v>-1.01161766946155</v>
      </c>
      <c r="AR84" s="293" t="n">
        <f aca="false">AR5*(COS((U84*AR6)-PI()))*BL84*BP84</f>
        <v>-1.00953250597857</v>
      </c>
      <c r="AS84" s="293" t="n">
        <f aca="false">AS5*(COS((U84*AS6)-PI()))*BL84*BP84</f>
        <v>-1.00548315837811</v>
      </c>
      <c r="AT84" s="293" t="n">
        <f aca="false">AT5*(COS((U84*AT6)-PI()))*BL84*BP84</f>
        <v>-1.00438750938931</v>
      </c>
      <c r="AU84" s="293" t="n">
        <f aca="false">AU5*(COS((U84*AU6)-PI()))*BL84*BP84</f>
        <v>-1.00662003684401</v>
      </c>
      <c r="AV84" s="293" t="n">
        <f aca="false">AV5*(COS((U84*AV6)-PI()))*BL84*BP84</f>
        <v>-1.00774419421145</v>
      </c>
      <c r="AW84" s="293" t="n">
        <f aca="false">AW5*(COS((U84*AW6)-PI()))*BL84*BP84</f>
        <v>-1.00808854733552</v>
      </c>
      <c r="AX84" s="293" t="n">
        <f aca="false">AX5*(COS((U84*AX6)-PI()))*BL84*BP84</f>
        <v>-1.00774419421145</v>
      </c>
      <c r="AY84" s="293" t="n">
        <f aca="false">AY5*(COS((U84*AY6)-PI()))*BL84*BP84</f>
        <v>-1.00662003684401</v>
      </c>
      <c r="AZ84" s="293" t="n">
        <f aca="false">AZ5*(COS((U84*AZ6)-PI()))*BL84*BP84</f>
        <v>-1.00438750938931</v>
      </c>
      <c r="BA84" s="293" t="n">
        <f aca="false">BA5*(COS((U84*BA6)-PI()))*BL84*BP84</f>
        <v>-1.00025034799106</v>
      </c>
      <c r="BB84" s="293" t="n">
        <f aca="false">BB5*(COS((U84*BB6)-PI()))*BL84*BP84</f>
        <v>-0.992211307020912</v>
      </c>
      <c r="BC84" s="293" t="n">
        <f aca="false">BC5*(COS((U84*BC6)-PI()))*BL84*BP84</f>
        <v>-0.974332854123529</v>
      </c>
      <c r="BD84" s="293" t="n">
        <f aca="false">BD5*(COS((U84*BD6)-PI()))*BL84*BP84</f>
        <v>-0.922428801882858</v>
      </c>
      <c r="BE84" s="293" t="n">
        <f aca="false">BE5*(COS((U84*BE6)-PI()))*BL84*BP84</f>
        <v>-0.653502181637945</v>
      </c>
      <c r="BF84" s="260" t="n">
        <f aca="false">AVERAGE(V84:BE84)</f>
        <v>-0.978249180926978</v>
      </c>
      <c r="BG84" s="260" t="n">
        <f aca="false">(((BF84)+1)/(BG6)+1)</f>
        <v>1.02134110388012</v>
      </c>
      <c r="BH84" s="294" t="n">
        <f aca="false">LOG10(BG84)*20</f>
        <v>0.183416208879826</v>
      </c>
      <c r="BI84" s="204"/>
      <c r="BJ84" s="295" t="n">
        <f aca="false">U84</f>
        <v>31.3434496399828</v>
      </c>
      <c r="BK84" s="296" t="n">
        <f aca="false">20*LOG(1/SQRT(1+(BJ84/BK8)^3.25))</f>
        <v>-2.67951138452773E-005</v>
      </c>
      <c r="BL84" s="297" t="n">
        <f aca="false">(1/SQRT(1+(BJ84/BK8)^3.25))</f>
        <v>0.999996915103273</v>
      </c>
      <c r="BM84" s="298"/>
      <c r="BN84" s="295" t="n">
        <f aca="false">U84</f>
        <v>31.3434496399828</v>
      </c>
      <c r="BO84" s="296" t="n">
        <f aca="false">20*LOG(1/SQRT(1+(BN84/BO8)^2.5))</f>
        <v>-1.92865493310658E-014</v>
      </c>
      <c r="BP84" s="297" t="n">
        <f aca="false">(1/SQRT(1+(BN84/BO8)^2.5))</f>
        <v>0.999999999999998</v>
      </c>
      <c r="BQ84" s="304"/>
    </row>
    <row r="85" customFormat="false" ht="12.75" hidden="false" customHeight="false" outlineLevel="0" collapsed="false"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43"/>
      <c r="N85" s="204"/>
      <c r="O85" s="204"/>
      <c r="P85" s="204"/>
      <c r="Q85" s="204"/>
      <c r="R85" s="204"/>
      <c r="S85" s="204"/>
      <c r="T85" s="204"/>
      <c r="U85" s="292" t="n">
        <f aca="false">U84*T7</f>
        <v>31.8245362290663</v>
      </c>
      <c r="V85" s="293" t="n">
        <f aca="false">V5*(COS((U85*V6)-PI()))*BL85*BP85</f>
        <v>-0.600799338809822</v>
      </c>
      <c r="W85" s="293" t="n">
        <f aca="false">W5*(COS((U85*W6)-PI()))*BL85*BP85</f>
        <v>-0.824479282591134</v>
      </c>
      <c r="X85" s="293" t="n">
        <f aca="false">X5*(COS((U85*X6)-PI()))*BL85*BP85</f>
        <v>-0.969425437633162</v>
      </c>
      <c r="Y85" s="293" t="n">
        <f aca="false">Y5*(COS((U85*Y6)-PI()))*BL85*BP85</f>
        <v>-0.996114803162621</v>
      </c>
      <c r="Z85" s="293" t="n">
        <f aca="false">Z5*(COS((U85*Z6)-PI()))*BL85*BP85</f>
        <v>-1.00526715612266</v>
      </c>
      <c r="AA85" s="293" t="n">
        <f aca="false">AA5*(COS((U85*AA6)-PI()))*BL85*BP85</f>
        <v>-1.00938187098441</v>
      </c>
      <c r="AB85" s="293" t="n">
        <f aca="false">AB5*(COS((U85*AB6)-PI()))*BL85*BP85</f>
        <v>-1.01150050457166</v>
      </c>
      <c r="AC85" s="293" t="n">
        <f aca="false">AC5*(COS((U85*AC6)-PI()))*BL85*BP85</f>
        <v>-1.01264435115788</v>
      </c>
      <c r="AD85" s="293" t="n">
        <f aca="false">AD5*(COS((U85*AD6)-PI()))*BL85*BP85</f>
        <v>-1.01322052370116</v>
      </c>
      <c r="AE85" s="293" t="n">
        <f aca="false">AE5*(COS((U85*AE6)-PI()))*BL85*BP85</f>
        <v>-1.01339704929</v>
      </c>
      <c r="AF85" s="293" t="n">
        <f aca="false">AF5*(COS((U85*AF6)-PI()))*BL85*BP85</f>
        <v>-1.01322052370116</v>
      </c>
      <c r="AG85" s="293" t="n">
        <f aca="false">AG5*(COS((U85*AG6)-PI()))*BL85*BP85</f>
        <v>-1.01264435115788</v>
      </c>
      <c r="AH85" s="293" t="n">
        <f aca="false">AH5*(COS((U85*AH6)-PI()))*BL85*BP85</f>
        <v>-1.01150050457166</v>
      </c>
      <c r="AI85" s="293" t="n">
        <f aca="false">AI5*(COS((U85*AI6)-PI()))*BL85*BP85</f>
        <v>-1.00938187098441</v>
      </c>
      <c r="AJ85" s="293" t="n">
        <f aca="false">AJ5*(COS((U85*AJ6)-PI()))*BL85*BP85</f>
        <v>-1.00938187098441</v>
      </c>
      <c r="AK85" s="293" t="n">
        <f aca="false">AK5*(COS((U85*AK6)-PI()))*BL85*BP85</f>
        <v>-1.01150050457166</v>
      </c>
      <c r="AL85" s="293" t="n">
        <f aca="false">AL5*(COS((U85*AL6)-PI()))*BL85*BP85</f>
        <v>-1.01264435115788</v>
      </c>
      <c r="AM85" s="293" t="n">
        <f aca="false">AM5*(COS((U85*AM6)-PI()))*BL85*BP85</f>
        <v>-1.01322052370116</v>
      </c>
      <c r="AN85" s="293" t="n">
        <f aca="false">AN5*(COS((U85*AN6)-PI()))*BL85*BP85</f>
        <v>-1.01339704929</v>
      </c>
      <c r="AO85" s="293" t="n">
        <f aca="false">AO5*(COS((U85*AO6)-PI()))*BL85*BP85</f>
        <v>-1.01322052370116</v>
      </c>
      <c r="AP85" s="293" t="n">
        <f aca="false">AP5*(COS((U85*AP6)-PI()))*BL85*BP85</f>
        <v>-1.01264435115788</v>
      </c>
      <c r="AQ85" s="293" t="n">
        <f aca="false">AQ5*(COS((U85*AQ6)-PI()))*BL85*BP85</f>
        <v>-1.01150050457166</v>
      </c>
      <c r="AR85" s="293" t="n">
        <f aca="false">AR5*(COS((U85*AR6)-PI()))*BL85*BP85</f>
        <v>-1.00938187098441</v>
      </c>
      <c r="AS85" s="293" t="n">
        <f aca="false">AS5*(COS((U85*AS6)-PI()))*BL85*BP85</f>
        <v>-1.00526715612266</v>
      </c>
      <c r="AT85" s="293" t="n">
        <f aca="false">AT5*(COS((U85*AT6)-PI()))*BL85*BP85</f>
        <v>-1.00415374872018</v>
      </c>
      <c r="AU85" s="293" t="n">
        <f aca="false">AU5*(COS((U85*AU6)-PI()))*BL85*BP85</f>
        <v>-1.00642243079145</v>
      </c>
      <c r="AV85" s="293" t="n">
        <f aca="false">AV5*(COS((U85*AV6)-PI()))*BL85*BP85</f>
        <v>-1.00756474601967</v>
      </c>
      <c r="AW85" s="293" t="n">
        <f aca="false">AW5*(COS((U85*AW6)-PI()))*BL85*BP85</f>
        <v>-1.00791465447098</v>
      </c>
      <c r="AX85" s="293" t="n">
        <f aca="false">AX5*(COS((U85*AX6)-PI()))*BL85*BP85</f>
        <v>-1.00756474601967</v>
      </c>
      <c r="AY85" s="293" t="n">
        <f aca="false">AY5*(COS((U85*AY6)-PI()))*BL85*BP85</f>
        <v>-1.00642243079145</v>
      </c>
      <c r="AZ85" s="293" t="n">
        <f aca="false">AZ5*(COS((U85*AZ6)-PI()))*BL85*BP85</f>
        <v>-1.00415374872018</v>
      </c>
      <c r="BA85" s="293" t="n">
        <f aca="false">BA5*(COS((U85*BA6)-PI()))*BL85*BP85</f>
        <v>-0.999949298314357</v>
      </c>
      <c r="BB85" s="293" t="n">
        <f aca="false">BB5*(COS((U85*BB6)-PI()))*BL85*BP85</f>
        <v>-0.9917786344331</v>
      </c>
      <c r="BC85" s="293" t="n">
        <f aca="false">BC5*(COS((U85*BC6)-PI()))*BL85*BP85</f>
        <v>-0.973604546453958</v>
      </c>
      <c r="BD85" s="293" t="n">
        <f aca="false">BD5*(COS((U85*BD6)-PI()))*BL85*BP85</f>
        <v>-0.920830871797974</v>
      </c>
      <c r="BE85" s="293" t="n">
        <f aca="false">BE5*(COS((U85*BE6)-PI()))*BL85*BP85</f>
        <v>-0.647480479556466</v>
      </c>
      <c r="BF85" s="260" t="n">
        <f aca="false">AVERAGE(V85:BE85)</f>
        <v>-0.977582683632553</v>
      </c>
      <c r="BG85" s="260" t="n">
        <f aca="false">(((BF85)+1)/(BG6)+1)</f>
        <v>1.02199504651779</v>
      </c>
      <c r="BH85" s="294" t="n">
        <f aca="false">LOG10(BG85)*20</f>
        <v>0.188975816654849</v>
      </c>
      <c r="BI85" s="204"/>
      <c r="BJ85" s="295" t="n">
        <f aca="false">U85</f>
        <v>31.8245362290663</v>
      </c>
      <c r="BK85" s="296" t="n">
        <f aca="false">20*LOG(1/SQRT(1+(BJ85/BK8)^3.25))</f>
        <v>-2.81549806347553E-005</v>
      </c>
      <c r="BL85" s="297" t="n">
        <f aca="false">(1/SQRT(1+(BJ85/BK8)^3.25))</f>
        <v>0.999996758543318</v>
      </c>
      <c r="BM85" s="298"/>
      <c r="BN85" s="295" t="n">
        <f aca="false">U85</f>
        <v>31.8245362290663</v>
      </c>
      <c r="BO85" s="296" t="n">
        <f aca="false">20*LOG(1/SQRT(1+(BN85/BO8)^2.5))</f>
        <v>-2.12152042641723E-014</v>
      </c>
      <c r="BP85" s="297" t="n">
        <f aca="false">(1/SQRT(1+(BN85/BO8)^2.5))</f>
        <v>0.999999999999998</v>
      </c>
      <c r="BQ85" s="304"/>
    </row>
    <row r="86" customFormat="false" ht="12.75" hidden="false" customHeight="false" outlineLevel="0" collapsed="false"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43"/>
      <c r="N86" s="204"/>
      <c r="O86" s="204"/>
      <c r="P86" s="204"/>
      <c r="Q86" s="204"/>
      <c r="R86" s="204"/>
      <c r="S86" s="204"/>
      <c r="T86" s="204"/>
      <c r="U86" s="292" t="n">
        <f aca="false">U85*T7</f>
        <v>32.3130069545118</v>
      </c>
      <c r="V86" s="293" t="n">
        <f aca="false">V5*(COS((U86*V6)-PI()))*BL86*BP86</f>
        <v>-0.593881031864053</v>
      </c>
      <c r="W86" s="293" t="n">
        <f aca="false">W5*(COS((U86*W6)-PI()))*BL86*BP86</f>
        <v>-0.82119399408601</v>
      </c>
      <c r="X86" s="293" t="n">
        <f aca="false">X5*(COS((U86*X6)-PI()))*BL86*BP86</f>
        <v>-0.968604318766447</v>
      </c>
      <c r="Y86" s="293" t="n">
        <f aca="false">Y5*(COS((U86*Y6)-PI()))*BL86*BP86</f>
        <v>-0.995740932511261</v>
      </c>
      <c r="Z86" s="293" t="n">
        <f aca="false">Z5*(COS((U86*Z6)-PI()))*BL86*BP86</f>
        <v>-1.00504448526019</v>
      </c>
      <c r="AA86" s="293" t="n">
        <f aca="false">AA5*(COS((U86*AA6)-PI()))*BL86*BP86</f>
        <v>-1.00922658107327</v>
      </c>
      <c r="AB86" s="293" t="n">
        <f aca="false">AB5*(COS((U86*AB6)-PI()))*BL86*BP86</f>
        <v>-1.01137971699514</v>
      </c>
      <c r="AC86" s="293" t="n">
        <f aca="false">AC5*(COS((U86*AC6)-PI()))*BL86*BP86</f>
        <v>-1.01254212644006</v>
      </c>
      <c r="AD86" s="293" t="n">
        <f aca="false">AD5*(COS((U86*AD6)-PI()))*BL86*BP86</f>
        <v>-1.0131276300473</v>
      </c>
      <c r="AE86" s="293" t="n">
        <f aca="false">AE5*(COS((U86*AE6)-PI()))*BL86*BP86</f>
        <v>-1.01330701169064</v>
      </c>
      <c r="AF86" s="293" t="n">
        <f aca="false">AF5*(COS((U86*AF6)-PI()))*BL86*BP86</f>
        <v>-1.0131276300473</v>
      </c>
      <c r="AG86" s="293" t="n">
        <f aca="false">AG5*(COS((U86*AG6)-PI()))*BL86*BP86</f>
        <v>-1.01254212644006</v>
      </c>
      <c r="AH86" s="293" t="n">
        <f aca="false">AH5*(COS((U86*AH6)-PI()))*BL86*BP86</f>
        <v>-1.01137971699514</v>
      </c>
      <c r="AI86" s="293" t="n">
        <f aca="false">AI5*(COS((U86*AI6)-PI()))*BL86*BP86</f>
        <v>-1.00922658107327</v>
      </c>
      <c r="AJ86" s="293" t="n">
        <f aca="false">AJ5*(COS((U86*AJ6)-PI()))*BL86*BP86</f>
        <v>-1.00922658107327</v>
      </c>
      <c r="AK86" s="293" t="n">
        <f aca="false">AK5*(COS((U86*AK6)-PI()))*BL86*BP86</f>
        <v>-1.01137971699514</v>
      </c>
      <c r="AL86" s="293" t="n">
        <f aca="false">AL5*(COS((U86*AL6)-PI()))*BL86*BP86</f>
        <v>-1.01254212644006</v>
      </c>
      <c r="AM86" s="293" t="n">
        <f aca="false">AM5*(COS((U86*AM6)-PI()))*BL86*BP86</f>
        <v>-1.0131276300473</v>
      </c>
      <c r="AN86" s="293" t="n">
        <f aca="false">AN5*(COS((U86*AN6)-PI()))*BL86*BP86</f>
        <v>-1.01330701169064</v>
      </c>
      <c r="AO86" s="293" t="n">
        <f aca="false">AO5*(COS((U86*AO6)-PI()))*BL86*BP86</f>
        <v>-1.0131276300473</v>
      </c>
      <c r="AP86" s="293" t="n">
        <f aca="false">AP5*(COS((U86*AP6)-PI()))*BL86*BP86</f>
        <v>-1.01254212644006</v>
      </c>
      <c r="AQ86" s="293" t="n">
        <f aca="false">AQ5*(COS((U86*AQ6)-PI()))*BL86*BP86</f>
        <v>-1.01137971699514</v>
      </c>
      <c r="AR86" s="293" t="n">
        <f aca="false">AR5*(COS((U86*AR6)-PI()))*BL86*BP86</f>
        <v>-1.00922658107327</v>
      </c>
      <c r="AS86" s="293" t="n">
        <f aca="false">AS5*(COS((U86*AS6)-PI()))*BL86*BP86</f>
        <v>-1.00504448526019</v>
      </c>
      <c r="AT86" s="293" t="n">
        <f aca="false">AT5*(COS((U86*AT6)-PI()))*BL86*BP86</f>
        <v>-1.00391277290119</v>
      </c>
      <c r="AU86" s="293" t="n">
        <f aca="false">AU5*(COS((U86*AU6)-PI()))*BL86*BP86</f>
        <v>-1.00621872253805</v>
      </c>
      <c r="AV86" s="293" t="n">
        <f aca="false">AV5*(COS((U86*AV6)-PI()))*BL86*BP86</f>
        <v>-1.00737975492814</v>
      </c>
      <c r="AW86" s="293" t="n">
        <f aca="false">AW5*(COS((U86*AW6)-PI()))*BL86*BP86</f>
        <v>-1.00773538986894</v>
      </c>
      <c r="AX86" s="293" t="n">
        <f aca="false">AX5*(COS((U86*AX6)-PI()))*BL86*BP86</f>
        <v>-1.00737975492814</v>
      </c>
      <c r="AY86" s="293" t="n">
        <f aca="false">AY5*(COS((U86*AY6)-PI()))*BL86*BP86</f>
        <v>-1.00621872253805</v>
      </c>
      <c r="AZ86" s="293" t="n">
        <f aca="false">AZ5*(COS((U86*AZ6)-PI()))*BL86*BP86</f>
        <v>-1.00391277290119</v>
      </c>
      <c r="BA86" s="293" t="n">
        <f aca="false">BA5*(COS((U86*BA6)-PI()))*BL86*BP86</f>
        <v>-0.999638964589184</v>
      </c>
      <c r="BB86" s="293" t="n">
        <f aca="false">BB5*(COS((U86*BB6)-PI()))*BL86*BP86</f>
        <v>-0.991332640211423</v>
      </c>
      <c r="BC86" s="293" t="n">
        <f aca="false">BC5*(COS((U86*BC6)-PI()))*BL86*BP86</f>
        <v>-0.972853894511643</v>
      </c>
      <c r="BD86" s="293" t="n">
        <f aca="false">BD5*(COS((U86*BD6)-PI()))*BL86*BP86</f>
        <v>-0.919184447834581</v>
      </c>
      <c r="BE86" s="293" t="n">
        <f aca="false">BE5*(COS((U86*BE6)-PI()))*BL86*BP86</f>
        <v>-0.641289138231606</v>
      </c>
      <c r="BF86" s="260" t="n">
        <f aca="false">AVERAGE(V86:BE86)</f>
        <v>-0.97689679070374</v>
      </c>
      <c r="BG86" s="260" t="n">
        <f aca="false">(((BF86)+1)/(BG6)+1)</f>
        <v>1.02266801943873</v>
      </c>
      <c r="BH86" s="294" t="n">
        <f aca="false">LOG10(BG86)*20</f>
        <v>0.194693500736012</v>
      </c>
      <c r="BI86" s="204"/>
      <c r="BJ86" s="295" t="n">
        <f aca="false">U86</f>
        <v>32.3130069545118</v>
      </c>
      <c r="BK86" s="296" t="n">
        <f aca="false">20*LOG(1/SQRT(1+(BJ86/BK8)^3.25))</f>
        <v>-2.9583861177293E-005</v>
      </c>
      <c r="BL86" s="297" t="n">
        <f aca="false">(1/SQRT(1+(BJ86/BK8)^3.25))</f>
        <v>0.999996594037913</v>
      </c>
      <c r="BM86" s="298"/>
      <c r="BN86" s="295" t="n">
        <f aca="false">U86</f>
        <v>32.3130069545118</v>
      </c>
      <c r="BO86" s="296" t="n">
        <f aca="false">20*LOG(1/SQRT(1+(BN86/BO8)^2.5))</f>
        <v>-2.12152042641723E-014</v>
      </c>
      <c r="BP86" s="297" t="n">
        <f aca="false">(1/SQRT(1+(BN86/BO8)^2.5))</f>
        <v>0.999999999999998</v>
      </c>
      <c r="BQ86" s="304"/>
    </row>
    <row r="87" customFormat="false" ht="12.75" hidden="false" customHeight="false" outlineLevel="0" collapsed="false"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43"/>
      <c r="N87" s="204"/>
      <c r="O87" s="204"/>
      <c r="P87" s="204"/>
      <c r="Q87" s="204"/>
      <c r="R87" s="204"/>
      <c r="S87" s="204"/>
      <c r="T87" s="204"/>
      <c r="U87" s="292" t="n">
        <f aca="false">U86*T7</f>
        <v>32.8089751544813</v>
      </c>
      <c r="V87" s="293" t="n">
        <f aca="false">V5*(COS((U87*V6)-PI()))*BL87*BP87</f>
        <v>-0.586771754175231</v>
      </c>
      <c r="W87" s="293" t="n">
        <f aca="false">W5*(COS((U87*W6)-PI()))*BL87*BP87</f>
        <v>-0.817811350159553</v>
      </c>
      <c r="X87" s="293" t="n">
        <f aca="false">X5*(COS((U87*X6)-PI()))*BL87*BP87</f>
        <v>-0.967758036213267</v>
      </c>
      <c r="Y87" s="293" t="n">
        <f aca="false">Y5*(COS((U87*Y6)-PI()))*BL87*BP87</f>
        <v>-0.995355542291006</v>
      </c>
      <c r="Z87" s="293" t="n">
        <f aca="false">Z5*(COS((U87*Z6)-PI()))*BL87*BP87</f>
        <v>-1.00481494036819</v>
      </c>
      <c r="AA87" s="293" t="n">
        <f aca="false">AA5*(COS((U87*AA6)-PI()))*BL87*BP87</f>
        <v>-1.009066492589</v>
      </c>
      <c r="AB87" s="293" t="n">
        <f aca="false">AB5*(COS((U87*AB6)-PI()))*BL87*BP87</f>
        <v>-1.01125519481058</v>
      </c>
      <c r="AC87" s="293" t="n">
        <f aca="false">AC5*(COS((U87*AC6)-PI()))*BL87*BP87</f>
        <v>-1.01243673988892</v>
      </c>
      <c r="AD87" s="293" t="n">
        <f aca="false">AD5*(COS((U87*AD6)-PI()))*BL87*BP87</f>
        <v>-1.0130318625694</v>
      </c>
      <c r="AE87" s="293" t="n">
        <f aca="false">AE5*(COS((U87*AE6)-PI()))*BL87*BP87</f>
        <v>-1.01321418843326</v>
      </c>
      <c r="AF87" s="293" t="n">
        <f aca="false">AF5*(COS((U87*AF6)-PI()))*BL87*BP87</f>
        <v>-1.0130318625694</v>
      </c>
      <c r="AG87" s="293" t="n">
        <f aca="false">AG5*(COS((U87*AG6)-PI()))*BL87*BP87</f>
        <v>-1.01243673988892</v>
      </c>
      <c r="AH87" s="293" t="n">
        <f aca="false">AH5*(COS((U87*AH6)-PI()))*BL87*BP87</f>
        <v>-1.01125519481058</v>
      </c>
      <c r="AI87" s="293" t="n">
        <f aca="false">AI5*(COS((U87*AI6)-PI()))*BL87*BP87</f>
        <v>-1.009066492589</v>
      </c>
      <c r="AJ87" s="293" t="n">
        <f aca="false">AJ5*(COS((U87*AJ6)-PI()))*BL87*BP87</f>
        <v>-1.009066492589</v>
      </c>
      <c r="AK87" s="293" t="n">
        <f aca="false">AK5*(COS((U87*AK6)-PI()))*BL87*BP87</f>
        <v>-1.01125519481058</v>
      </c>
      <c r="AL87" s="293" t="n">
        <f aca="false">AL5*(COS((U87*AL6)-PI()))*BL87*BP87</f>
        <v>-1.01243673988892</v>
      </c>
      <c r="AM87" s="293" t="n">
        <f aca="false">AM5*(COS((U87*AM6)-PI()))*BL87*BP87</f>
        <v>-1.0130318625694</v>
      </c>
      <c r="AN87" s="293" t="n">
        <f aca="false">AN5*(COS((U87*AN6)-PI()))*BL87*BP87</f>
        <v>-1.01321418843326</v>
      </c>
      <c r="AO87" s="293" t="n">
        <f aca="false">AO5*(COS((U87*AO6)-PI()))*BL87*BP87</f>
        <v>-1.0130318625694</v>
      </c>
      <c r="AP87" s="293" t="n">
        <f aca="false">AP5*(COS((U87*AP6)-PI()))*BL87*BP87</f>
        <v>-1.01243673988892</v>
      </c>
      <c r="AQ87" s="293" t="n">
        <f aca="false">AQ5*(COS((U87*AQ6)-PI()))*BL87*BP87</f>
        <v>-1.01125519481058</v>
      </c>
      <c r="AR87" s="293" t="n">
        <f aca="false">AR5*(COS((U87*AR6)-PI()))*BL87*BP87</f>
        <v>-1.009066492589</v>
      </c>
      <c r="AS87" s="293" t="n">
        <f aca="false">AS5*(COS((U87*AS6)-PI()))*BL87*BP87</f>
        <v>-1.00481494036819</v>
      </c>
      <c r="AT87" s="293" t="n">
        <f aca="false">AT5*(COS((U87*AT6)-PI()))*BL87*BP87</f>
        <v>-1.00366435977826</v>
      </c>
      <c r="AU87" s="293" t="n">
        <f aca="false">AU5*(COS((U87*AU6)-PI()))*BL87*BP87</f>
        <v>-1.00600872401568</v>
      </c>
      <c r="AV87" s="293" t="n">
        <f aca="false">AV5*(COS((U87*AV6)-PI()))*BL87*BP87</f>
        <v>-1.00718905002015</v>
      </c>
      <c r="AW87" s="293" t="n">
        <f aca="false">AW5*(COS((U87*AW6)-PI()))*BL87*BP87</f>
        <v>-1.0075505878644</v>
      </c>
      <c r="AX87" s="293" t="n">
        <f aca="false">AX5*(COS((U87*AX6)-PI()))*BL87*BP87</f>
        <v>-1.00718905002015</v>
      </c>
      <c r="AY87" s="293" t="n">
        <f aca="false">AY5*(COS((U87*AY6)-PI()))*BL87*BP87</f>
        <v>-1.00600872401568</v>
      </c>
      <c r="AZ87" s="293" t="n">
        <f aca="false">AZ5*(COS((U87*AZ6)-PI()))*BL87*BP87</f>
        <v>-1.00366435977826</v>
      </c>
      <c r="BA87" s="293" t="n">
        <f aca="false">BA5*(COS((U87*BA6)-PI()))*BL87*BP87</f>
        <v>-0.999319061452921</v>
      </c>
      <c r="BB87" s="293" t="n">
        <f aca="false">BB5*(COS((U87*BB6)-PI()))*BL87*BP87</f>
        <v>-0.990872916227021</v>
      </c>
      <c r="BC87" s="293" t="n">
        <f aca="false">BC5*(COS((U87*BC6)-PI()))*BL87*BP87</f>
        <v>-0.972080218731382</v>
      </c>
      <c r="BD87" s="293" t="n">
        <f aca="false">BD5*(COS((U87*BD6)-PI()))*BL87*BP87</f>
        <v>-0.917488088387861</v>
      </c>
      <c r="BE87" s="293" t="n">
        <f aca="false">BE5*(COS((U87*BE6)-PI()))*BL87*BP87</f>
        <v>-0.634923926818705</v>
      </c>
      <c r="BF87" s="260" t="n">
        <f aca="false">AVERAGE(V87:BE87)</f>
        <v>-0.976190976860668</v>
      </c>
      <c r="BG87" s="260" t="n">
        <f aca="false">(((BF87)+1)/(BG6)+1)</f>
        <v>1.02336053802824</v>
      </c>
      <c r="BH87" s="294" t="n">
        <f aca="false">LOG10(BG87)*20</f>
        <v>0.200573321179858</v>
      </c>
      <c r="BI87" s="204"/>
      <c r="BJ87" s="295" t="n">
        <f aca="false">U87</f>
        <v>32.8089751544813</v>
      </c>
      <c r="BK87" s="296" t="n">
        <f aca="false">20*LOG(1/SQRT(1+(BJ87/BK8)^3.25))</f>
        <v>-3.10852579221262E-005</v>
      </c>
      <c r="BL87" s="297" t="n">
        <f aca="false">(1/SQRT(1+(BJ87/BK8)^3.25))</f>
        <v>0.999996421183829</v>
      </c>
      <c r="BM87" s="298"/>
      <c r="BN87" s="295" t="n">
        <f aca="false">U87</f>
        <v>32.8089751544813</v>
      </c>
      <c r="BO87" s="296" t="n">
        <f aca="false">20*LOG(1/SQRT(1+(BN87/BO8)^2.5))</f>
        <v>-2.12152042641723E-014</v>
      </c>
      <c r="BP87" s="297" t="n">
        <f aca="false">(1/SQRT(1+(BN87/BO8)^2.5))</f>
        <v>0.999999999999998</v>
      </c>
      <c r="BQ87" s="304"/>
    </row>
    <row r="88" customFormat="false" ht="12.75" hidden="false" customHeight="false" outlineLevel="0" collapsed="false"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43"/>
      <c r="N88" s="204"/>
      <c r="O88" s="204"/>
      <c r="P88" s="204"/>
      <c r="Q88" s="204"/>
      <c r="R88" s="204"/>
      <c r="S88" s="204"/>
      <c r="T88" s="204"/>
      <c r="U88" s="292" t="n">
        <f aca="false">U87*T7</f>
        <v>33.3125559067499</v>
      </c>
      <c r="V88" s="293" t="n">
        <f aca="false">V5*(COS((U88*V6)-PI()))*BL88*BP88</f>
        <v>-0.579466998584613</v>
      </c>
      <c r="W88" s="293" t="n">
        <f aca="false">W5*(COS((U88*W6)-PI()))*BL88*BP88</f>
        <v>-0.814328604117656</v>
      </c>
      <c r="X88" s="293" t="n">
        <f aca="false">X5*(COS((U88*X6)-PI()))*BL88*BP88</f>
        <v>-0.966885826422437</v>
      </c>
      <c r="Y88" s="293" t="n">
        <f aca="false">Y5*(COS((U88*Y6)-PI()))*BL88*BP88</f>
        <v>-0.9949582790606</v>
      </c>
      <c r="Z88" s="293" t="n">
        <f aca="false">Z5*(COS((U88*Z6)-PI()))*BL88*BP88</f>
        <v>-1.00457830972575</v>
      </c>
      <c r="AA88" s="293" t="n">
        <f aca="false">AA5*(COS((U88*AA6)-PI()))*BL88*BP88</f>
        <v>-1.0089014574548</v>
      </c>
      <c r="AB88" s="293" t="n">
        <f aca="false">AB5*(COS((U88*AB6)-PI()))*BL88*BP88</f>
        <v>-1.01112682264527</v>
      </c>
      <c r="AC88" s="293" t="n">
        <f aca="false">AC5*(COS((U88*AC6)-PI()))*BL88*BP88</f>
        <v>-1.01232809375927</v>
      </c>
      <c r="AD88" s="293" t="n">
        <f aca="false">AD5*(COS((U88*AD6)-PI()))*BL88*BP88</f>
        <v>-1.0129331323916</v>
      </c>
      <c r="AE88" s="293" t="n">
        <f aca="false">AE5*(COS((U88*AE6)-PI()))*BL88*BP88</f>
        <v>-1.01311849335786</v>
      </c>
      <c r="AF88" s="293" t="n">
        <f aca="false">AF5*(COS((U88*AF6)-PI()))*BL88*BP88</f>
        <v>-1.0129331323916</v>
      </c>
      <c r="AG88" s="293" t="n">
        <f aca="false">AG5*(COS((U88*AG6)-PI()))*BL88*BP88</f>
        <v>-1.01232809375927</v>
      </c>
      <c r="AH88" s="293" t="n">
        <f aca="false">AH5*(COS((U88*AH6)-PI()))*BL88*BP88</f>
        <v>-1.01112682264527</v>
      </c>
      <c r="AI88" s="293" t="n">
        <f aca="false">AI5*(COS((U88*AI6)-PI()))*BL88*BP88</f>
        <v>-1.0089014574548</v>
      </c>
      <c r="AJ88" s="293" t="n">
        <f aca="false">AJ5*(COS((U88*AJ6)-PI()))*BL88*BP88</f>
        <v>-1.0089014574548</v>
      </c>
      <c r="AK88" s="293" t="n">
        <f aca="false">AK5*(COS((U88*AK6)-PI()))*BL88*BP88</f>
        <v>-1.01112682264527</v>
      </c>
      <c r="AL88" s="293" t="n">
        <f aca="false">AL5*(COS((U88*AL6)-PI()))*BL88*BP88</f>
        <v>-1.01232809375927</v>
      </c>
      <c r="AM88" s="293" t="n">
        <f aca="false">AM5*(COS((U88*AM6)-PI()))*BL88*BP88</f>
        <v>-1.0129331323916</v>
      </c>
      <c r="AN88" s="293" t="n">
        <f aca="false">AN5*(COS((U88*AN6)-PI()))*BL88*BP88</f>
        <v>-1.01311849335786</v>
      </c>
      <c r="AO88" s="293" t="n">
        <f aca="false">AO5*(COS((U88*AO6)-PI()))*BL88*BP88</f>
        <v>-1.0129331323916</v>
      </c>
      <c r="AP88" s="293" t="n">
        <f aca="false">AP5*(COS((U88*AP6)-PI()))*BL88*BP88</f>
        <v>-1.01232809375927</v>
      </c>
      <c r="AQ88" s="293" t="n">
        <f aca="false">AQ5*(COS((U88*AQ6)-PI()))*BL88*BP88</f>
        <v>-1.01112682264527</v>
      </c>
      <c r="AR88" s="293" t="n">
        <f aca="false">AR5*(COS((U88*AR6)-PI()))*BL88*BP88</f>
        <v>-1.0089014574548</v>
      </c>
      <c r="AS88" s="293" t="n">
        <f aca="false">AS5*(COS((U88*AS6)-PI()))*BL88*BP88</f>
        <v>-1.00457830972575</v>
      </c>
      <c r="AT88" s="293" t="n">
        <f aca="false">AT5*(COS((U88*AT6)-PI()))*BL88*BP88</f>
        <v>-1.00340828039233</v>
      </c>
      <c r="AU88" s="293" t="n">
        <f aca="false">AU5*(COS((U88*AU6)-PI()))*BL88*BP88</f>
        <v>-1.00579224138422</v>
      </c>
      <c r="AV88" s="293" t="n">
        <f aca="false">AV5*(COS((U88*AV6)-PI()))*BL88*BP88</f>
        <v>-1.00699245512814</v>
      </c>
      <c r="AW88" s="293" t="n">
        <f aca="false">AW5*(COS((U88*AW6)-PI()))*BL88*BP88</f>
        <v>-1.00736007770129</v>
      </c>
      <c r="AX88" s="293" t="n">
        <f aca="false">AX5*(COS((U88*AX6)-PI()))*BL88*BP88</f>
        <v>-1.00699245512814</v>
      </c>
      <c r="AY88" s="293" t="n">
        <f aca="false">AY5*(COS((U88*AY6)-PI()))*BL88*BP88</f>
        <v>-1.00579224138422</v>
      </c>
      <c r="AZ88" s="293" t="n">
        <f aca="false">AZ5*(COS((U88*AZ6)-PI()))*BL88*BP88</f>
        <v>-1.00340828039233</v>
      </c>
      <c r="BA88" s="293" t="n">
        <f aca="false">BA5*(COS((U88*BA6)-PI()))*BL88*BP88</f>
        <v>-0.998989294832268</v>
      </c>
      <c r="BB88" s="293" t="n">
        <f aca="false">BB5*(COS((U88*BB6)-PI()))*BL88*BP88</f>
        <v>-0.99039904197627</v>
      </c>
      <c r="BC88" s="293" t="n">
        <f aca="false">BC5*(COS((U88*BC6)-PI()))*BL88*BP88</f>
        <v>-0.971282819256144</v>
      </c>
      <c r="BD88" s="293" t="n">
        <f aca="false">BD5*(COS((U88*BD6)-PI()))*BL88*BP88</f>
        <v>-0.915740310902909</v>
      </c>
      <c r="BE88" s="293" t="n">
        <f aca="false">BE5*(COS((U88*BE6)-PI()))*BL88*BP88</f>
        <v>-0.628380544801728</v>
      </c>
      <c r="BF88" s="260" t="n">
        <f aca="false">AVERAGE(V88:BE88)</f>
        <v>-0.97546470507323</v>
      </c>
      <c r="BG88" s="260" t="n">
        <f aca="false">(((BF88)+1)/(BG6)+1)</f>
        <v>1.0240731292005</v>
      </c>
      <c r="BH88" s="294" t="n">
        <f aca="false">LOG10(BG88)*20</f>
        <v>0.206619415496194</v>
      </c>
      <c r="BI88" s="204"/>
      <c r="BJ88" s="295" t="n">
        <f aca="false">U88</f>
        <v>33.3125559067499</v>
      </c>
      <c r="BK88" s="296" t="n">
        <f aca="false">20*LOG(1/SQRT(1+(BJ88/BK8)^3.25))</f>
        <v>-3.26628510672146E-005</v>
      </c>
      <c r="BL88" s="297" t="n">
        <f aca="false">(1/SQRT(1+(BJ88/BK8)^3.25))</f>
        <v>0.999996239557372</v>
      </c>
      <c r="BM88" s="298"/>
      <c r="BN88" s="295" t="n">
        <f aca="false">U88</f>
        <v>33.3125559067499</v>
      </c>
      <c r="BO88" s="296" t="n">
        <f aca="false">20*LOG(1/SQRT(1+(BN88/BO8)^2.5))</f>
        <v>-2.31438591972789E-014</v>
      </c>
      <c r="BP88" s="297" t="n">
        <f aca="false">(1/SQRT(1+(BN88/BO8)^2.5))</f>
        <v>0.999999999999997</v>
      </c>
      <c r="BQ88" s="304"/>
    </row>
    <row r="89" customFormat="false" ht="12.75" hidden="false" customHeight="false" outlineLevel="0" collapsed="false"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43"/>
      <c r="N89" s="204"/>
      <c r="O89" s="204"/>
      <c r="P89" s="204"/>
      <c r="Q89" s="204"/>
      <c r="R89" s="204"/>
      <c r="S89" s="204"/>
      <c r="T89" s="204"/>
      <c r="U89" s="292" t="n">
        <f aca="false">U88*T7</f>
        <v>33.8238660554066</v>
      </c>
      <c r="V89" s="293" t="n">
        <f aca="false">V5*(COS((U89*V6)-PI()))*BL89*BP89</f>
        <v>-0.571962202051102</v>
      </c>
      <c r="W89" s="293" t="n">
        <f aca="false">W5*(COS((U89*W6)-PI()))*BL89*BP89</f>
        <v>-0.810742940614983</v>
      </c>
      <c r="X89" s="293" t="n">
        <f aca="false">X5*(COS((U89*X6)-PI()))*BL89*BP89</f>
        <v>-0.965986903154675</v>
      </c>
      <c r="Y89" s="293" t="n">
        <f aca="false">Y5*(COS((U89*Y6)-PI()))*BL89*BP89</f>
        <v>-0.994548778629618</v>
      </c>
      <c r="Z89" s="293" t="n">
        <f aca="false">Z5*(COS((U89*Z6)-PI()))*BL89*BP89</f>
        <v>-1.00433437512236</v>
      </c>
      <c r="AA89" s="293" t="n">
        <f aca="false">AA5*(COS((U89*AA6)-PI()))*BL89*BP89</f>
        <v>-1.00873132303805</v>
      </c>
      <c r="AB89" s="293" t="n">
        <f aca="false">AB5*(COS((U89*AB6)-PI()))*BL89*BP89</f>
        <v>-1.01099448156923</v>
      </c>
      <c r="AC89" s="293" t="n">
        <f aca="false">AC5*(COS((U89*AC6)-PI()))*BL89*BP89</f>
        <v>-1.01221608728822</v>
      </c>
      <c r="AD89" s="293" t="n">
        <f aca="false">AD5*(COS((U89*AD6)-PI()))*BL89*BP89</f>
        <v>-1.01283134789222</v>
      </c>
      <c r="AE89" s="293" t="n">
        <f aca="false">AE5*(COS((U89*AE6)-PI()))*BL89*BP89</f>
        <v>-1.01301983764193</v>
      </c>
      <c r="AF89" s="293" t="n">
        <f aca="false">AF5*(COS((U89*AF6)-PI()))*BL89*BP89</f>
        <v>-1.01283134789222</v>
      </c>
      <c r="AG89" s="293" t="n">
        <f aca="false">AG5*(COS((U89*AG6)-PI()))*BL89*BP89</f>
        <v>-1.01221608728822</v>
      </c>
      <c r="AH89" s="293" t="n">
        <f aca="false">AH5*(COS((U89*AH6)-PI()))*BL89*BP89</f>
        <v>-1.01099448156923</v>
      </c>
      <c r="AI89" s="293" t="n">
        <f aca="false">AI5*(COS((U89*AI6)-PI()))*BL89*BP89</f>
        <v>-1.00873132303805</v>
      </c>
      <c r="AJ89" s="293" t="n">
        <f aca="false">AJ5*(COS((U89*AJ6)-PI()))*BL89*BP89</f>
        <v>-1.00873132303805</v>
      </c>
      <c r="AK89" s="293" t="n">
        <f aca="false">AK5*(COS((U89*AK6)-PI()))*BL89*BP89</f>
        <v>-1.01099448156923</v>
      </c>
      <c r="AL89" s="293" t="n">
        <f aca="false">AL5*(COS((U89*AL6)-PI()))*BL89*BP89</f>
        <v>-1.01221608728822</v>
      </c>
      <c r="AM89" s="293" t="n">
        <f aca="false">AM5*(COS((U89*AM6)-PI()))*BL89*BP89</f>
        <v>-1.01283134789222</v>
      </c>
      <c r="AN89" s="293" t="n">
        <f aca="false">AN5*(COS((U89*AN6)-PI()))*BL89*BP89</f>
        <v>-1.01301983764193</v>
      </c>
      <c r="AO89" s="293" t="n">
        <f aca="false">AO5*(COS((U89*AO6)-PI()))*BL89*BP89</f>
        <v>-1.01283134789222</v>
      </c>
      <c r="AP89" s="293" t="n">
        <f aca="false">AP5*(COS((U89*AP6)-PI()))*BL89*BP89</f>
        <v>-1.01221608728822</v>
      </c>
      <c r="AQ89" s="293" t="n">
        <f aca="false">AQ5*(COS((U89*AQ6)-PI()))*BL89*BP89</f>
        <v>-1.01099448156923</v>
      </c>
      <c r="AR89" s="293" t="n">
        <f aca="false">AR5*(COS((U89*AR6)-PI()))*BL89*BP89</f>
        <v>-1.00873132303805</v>
      </c>
      <c r="AS89" s="293" t="n">
        <f aca="false">AS5*(COS((U89*AS6)-PI()))*BL89*BP89</f>
        <v>-1.00433437512236</v>
      </c>
      <c r="AT89" s="293" t="n">
        <f aca="false">AT5*(COS((U89*AT6)-PI()))*BL89*BP89</f>
        <v>-1.00314429877321</v>
      </c>
      <c r="AU89" s="293" t="n">
        <f aca="false">AU5*(COS((U89*AU6)-PI()))*BL89*BP89</f>
        <v>-1.00556907485596</v>
      </c>
      <c r="AV89" s="293" t="n">
        <f aca="false">AV5*(COS((U89*AV6)-PI()))*BL89*BP89</f>
        <v>-1.00678978867362</v>
      </c>
      <c r="AW89" s="293" t="n">
        <f aca="false">AW5*(COS((U89*AW6)-PI()))*BL89*BP89</f>
        <v>-1.00716368337717</v>
      </c>
      <c r="AX89" s="293" t="n">
        <f aca="false">AX5*(COS((U89*AX6)-PI()))*BL89*BP89</f>
        <v>-1.00678978867362</v>
      </c>
      <c r="AY89" s="293" t="n">
        <f aca="false">AY5*(COS((U89*AY6)-PI()))*BL89*BP89</f>
        <v>-1.00556907485596</v>
      </c>
      <c r="AZ89" s="293" t="n">
        <f aca="false">AZ5*(COS((U89*AZ6)-PI()))*BL89*BP89</f>
        <v>-1.00314429877321</v>
      </c>
      <c r="BA89" s="293" t="n">
        <f aca="false">BA5*(COS((U89*BA6)-PI()))*BL89*BP89</f>
        <v>-0.998649361681202</v>
      </c>
      <c r="BB89" s="293" t="n">
        <f aca="false">BB5*(COS((U89*BB6)-PI()))*BL89*BP89</f>
        <v>-0.98991058421376</v>
      </c>
      <c r="BC89" s="293" t="n">
        <f aca="false">BC5*(COS((U89*BC6)-PI()))*BL89*BP89</f>
        <v>-0.970460975355063</v>
      </c>
      <c r="BD89" s="293" t="n">
        <f aca="false">BD5*(COS((U89*BD6)-PI()))*BL89*BP89</f>
        <v>-0.913939590833964</v>
      </c>
      <c r="BE89" s="293" t="n">
        <f aca="false">BE5*(COS((U89*BE6)-PI()))*BL89*BP89</f>
        <v>-0.621654623432224</v>
      </c>
      <c r="BF89" s="260" t="n">
        <f aca="false">AVERAGE(V89:BE89)</f>
        <v>-0.974717426461911</v>
      </c>
      <c r="BG89" s="260" t="n">
        <f aca="false">(((BF89)+1)/(BG6)+1)</f>
        <v>1.02480633149592</v>
      </c>
      <c r="BH89" s="294" t="n">
        <f aca="false">LOG10(BG89)*20</f>
        <v>0.212835998379069</v>
      </c>
      <c r="BI89" s="204"/>
      <c r="BJ89" s="295" t="n">
        <f aca="false">U89</f>
        <v>33.8238660554066</v>
      </c>
      <c r="BK89" s="296" t="n">
        <f aca="false">20*LOG(1/SQRT(1+(BJ89/BK8)^3.25))</f>
        <v>-3.43205075752433E-005</v>
      </c>
      <c r="BL89" s="297" t="n">
        <f aca="false">(1/SQRT(1+(BJ89/BK8)^3.25))</f>
        <v>0.99999604871335</v>
      </c>
      <c r="BM89" s="298"/>
      <c r="BN89" s="295" t="n">
        <f aca="false">U89</f>
        <v>33.8238660554066</v>
      </c>
      <c r="BO89" s="296" t="n">
        <f aca="false">20*LOG(1/SQRT(1+(BN89/BO8)^2.5))</f>
        <v>-2.31438591972789E-014</v>
      </c>
      <c r="BP89" s="297" t="n">
        <f aca="false">(1/SQRT(1+(BN89/BO8)^2.5))</f>
        <v>0.999999999999997</v>
      </c>
      <c r="BQ89" s="304"/>
    </row>
    <row r="90" customFormat="false" ht="12.75" hidden="false" customHeight="false" outlineLevel="0" collapsed="false"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43"/>
      <c r="N90" s="204"/>
      <c r="O90" s="204"/>
      <c r="P90" s="204"/>
      <c r="Q90" s="204"/>
      <c r="R90" s="204"/>
      <c r="S90" s="204"/>
      <c r="T90" s="204"/>
      <c r="U90" s="292" t="n">
        <f aca="false">U89*T7</f>
        <v>34.3430242379653</v>
      </c>
      <c r="V90" s="293" t="n">
        <f aca="false">V5*(COS((U90*V6)-PI()))*BL90*BP90</f>
        <v>-0.56425274875619</v>
      </c>
      <c r="W90" s="293" t="n">
        <f aca="false">W5*(COS((U90*W6)-PI()))*BL90*BP90</f>
        <v>-0.807051474525284</v>
      </c>
      <c r="X90" s="293" t="n">
        <f aca="false">X5*(COS((U90*X6)-PI()))*BL90*BP90</f>
        <v>-0.965060456839024</v>
      </c>
      <c r="Y90" s="293" t="n">
        <f aca="false">Y5*(COS((U90*Y6)-PI()))*BL90*BP90</f>
        <v>-0.9941266657376</v>
      </c>
      <c r="Z90" s="293" t="n">
        <f aca="false">Z5*(COS((U90*Z6)-PI()))*BL90*BP90</f>
        <v>-1.00408291166106</v>
      </c>
      <c r="AA90" s="293" t="n">
        <f aca="false">AA5*(COS((U90*AA6)-PI()))*BL90*BP90</f>
        <v>-1.00855593201101</v>
      </c>
      <c r="AB90" s="293" t="n">
        <f aca="false">AB5*(COS((U90*AB6)-PI()))*BL90*BP90</f>
        <v>-1.01085804898605</v>
      </c>
      <c r="AC90" s="293" t="n">
        <f aca="false">AC5*(COS((U90*AC6)-PI()))*BL90*BP90</f>
        <v>-1.01210061660238</v>
      </c>
      <c r="AD90" s="293" t="n">
        <f aca="false">AD5*(COS((U90*AD6)-PI()))*BL90*BP90</f>
        <v>-1.01272641461918</v>
      </c>
      <c r="AE90" s="293" t="n">
        <f aca="false">AE5*(COS((U90*AE6)-PI()))*BL90*BP90</f>
        <v>-1.01291812971836</v>
      </c>
      <c r="AF90" s="293" t="n">
        <f aca="false">AF5*(COS((U90*AF6)-PI()))*BL90*BP90</f>
        <v>-1.01272641461918</v>
      </c>
      <c r="AG90" s="293" t="n">
        <f aca="false">AG5*(COS((U90*AG6)-PI()))*BL90*BP90</f>
        <v>-1.01210061660238</v>
      </c>
      <c r="AH90" s="293" t="n">
        <f aca="false">AH5*(COS((U90*AH6)-PI()))*BL90*BP90</f>
        <v>-1.01085804898605</v>
      </c>
      <c r="AI90" s="293" t="n">
        <f aca="false">AI5*(COS((U90*AI6)-PI()))*BL90*BP90</f>
        <v>-1.00855593201101</v>
      </c>
      <c r="AJ90" s="293" t="n">
        <f aca="false">AJ5*(COS((U90*AJ6)-PI()))*BL90*BP90</f>
        <v>-1.00855593201101</v>
      </c>
      <c r="AK90" s="293" t="n">
        <f aca="false">AK5*(COS((U90*AK6)-PI()))*BL90*BP90</f>
        <v>-1.01085804898605</v>
      </c>
      <c r="AL90" s="293" t="n">
        <f aca="false">AL5*(COS((U90*AL6)-PI()))*BL90*BP90</f>
        <v>-1.01210061660238</v>
      </c>
      <c r="AM90" s="293" t="n">
        <f aca="false">AM5*(COS((U90*AM6)-PI()))*BL90*BP90</f>
        <v>-1.01272641461918</v>
      </c>
      <c r="AN90" s="293" t="n">
        <f aca="false">AN5*(COS((U90*AN6)-PI()))*BL90*BP90</f>
        <v>-1.01291812971836</v>
      </c>
      <c r="AO90" s="293" t="n">
        <f aca="false">AO5*(COS((U90*AO6)-PI()))*BL90*BP90</f>
        <v>-1.01272641461918</v>
      </c>
      <c r="AP90" s="293" t="n">
        <f aca="false">AP5*(COS((U90*AP6)-PI()))*BL90*BP90</f>
        <v>-1.01210061660238</v>
      </c>
      <c r="AQ90" s="293" t="n">
        <f aca="false">AQ5*(COS((U90*AQ6)-PI()))*BL90*BP90</f>
        <v>-1.01085804898605</v>
      </c>
      <c r="AR90" s="293" t="n">
        <f aca="false">AR5*(COS((U90*AR6)-PI()))*BL90*BP90</f>
        <v>-1.00855593201101</v>
      </c>
      <c r="AS90" s="293" t="n">
        <f aca="false">AS5*(COS((U90*AS6)-PI()))*BL90*BP90</f>
        <v>-1.00408291166106</v>
      </c>
      <c r="AT90" s="293" t="n">
        <f aca="false">AT5*(COS((U90*AT6)-PI()))*BL90*BP90</f>
        <v>-1.00287217172722</v>
      </c>
      <c r="AU90" s="293" t="n">
        <f aca="false">AU5*(COS((U90*AU6)-PI()))*BL90*BP90</f>
        <v>-1.00533901851478</v>
      </c>
      <c r="AV90" s="293" t="n">
        <f aca="false">AV5*(COS((U90*AV6)-PI()))*BL90*BP90</f>
        <v>-1.00658086350239</v>
      </c>
      <c r="AW90" s="293" t="n">
        <f aca="false">AW5*(COS((U90*AW6)-PI()))*BL90*BP90</f>
        <v>-1.00696122348329</v>
      </c>
      <c r="AX90" s="293" t="n">
        <f aca="false">AX5*(COS((U90*AX6)-PI()))*BL90*BP90</f>
        <v>-1.00658086350239</v>
      </c>
      <c r="AY90" s="293" t="n">
        <f aca="false">AY5*(COS((U90*AY6)-PI()))*BL90*BP90</f>
        <v>-1.00533901851478</v>
      </c>
      <c r="AZ90" s="293" t="n">
        <f aca="false">AZ5*(COS((U90*AZ6)-PI()))*BL90*BP90</f>
        <v>-1.00287217172722</v>
      </c>
      <c r="BA90" s="293" t="n">
        <f aca="false">BA5*(COS((U90*BA6)-PI()))*BL90*BP90</f>
        <v>-0.998298949711315</v>
      </c>
      <c r="BB90" s="293" t="n">
        <f aca="false">BB5*(COS((U90*BB6)-PI()))*BL90*BP90</f>
        <v>-0.989407096574916</v>
      </c>
      <c r="BC90" s="293" t="n">
        <f aca="false">BC5*(COS((U90*BC6)-PI()))*BL90*BP90</f>
        <v>-0.969613944826274</v>
      </c>
      <c r="BD90" s="293" t="n">
        <f aca="false">BD5*(COS((U90*BD6)-PI()))*BL90*BP90</f>
        <v>-0.912084360585345</v>
      </c>
      <c r="BE90" s="293" t="n">
        <f aca="false">BE5*(COS((U90*BE6)-PI()))*BL90*BP90</f>
        <v>-0.614741727415153</v>
      </c>
      <c r="BF90" s="260" t="n">
        <f aca="false">AVERAGE(V90:BE90)</f>
        <v>-0.973948580210457</v>
      </c>
      <c r="BG90" s="260" t="n">
        <f aca="false">(((BF90)+1)/(BG6)+1)</f>
        <v>1.02556069516678</v>
      </c>
      <c r="BH90" s="294" t="n">
        <f aca="false">LOG10(BG90)*20</f>
        <v>0.219227361293603</v>
      </c>
      <c r="BI90" s="204"/>
      <c r="BJ90" s="295" t="n">
        <f aca="false">U90</f>
        <v>34.3430242379653</v>
      </c>
      <c r="BK90" s="296" t="n">
        <f aca="false">20*LOG(1/SQRT(1+(BJ90/BK8)^3.25))</f>
        <v>-3.60622906554483E-005</v>
      </c>
      <c r="BL90" s="297" t="n">
        <f aca="false">(1/SQRT(1+(BJ90/BK8)^3.25))</f>
        <v>0.999995848183975</v>
      </c>
      <c r="BM90" s="298"/>
      <c r="BN90" s="295" t="n">
        <f aca="false">U90</f>
        <v>34.3430242379653</v>
      </c>
      <c r="BO90" s="296" t="n">
        <f aca="false">20*LOG(1/SQRT(1+(BN90/BO8)^2.5))</f>
        <v>-2.50725141303855E-014</v>
      </c>
      <c r="BP90" s="297" t="n">
        <f aca="false">(1/SQRT(1+(BN90/BO8)^2.5))</f>
        <v>0.999999999999997</v>
      </c>
      <c r="BQ90" s="304"/>
    </row>
    <row r="91" customFormat="false" ht="12.75" hidden="false" customHeight="false" outlineLevel="0" collapsed="false"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43"/>
      <c r="N91" s="204"/>
      <c r="O91" s="204"/>
      <c r="P91" s="204"/>
      <c r="Q91" s="204"/>
      <c r="R91" s="204"/>
      <c r="S91" s="204"/>
      <c r="T91" s="204"/>
      <c r="U91" s="292" t="n">
        <f aca="false">U90*T7</f>
        <v>34.870150912892</v>
      </c>
      <c r="V91" s="293" t="n">
        <f aca="false">V5*(COS((U91*V6)-PI()))*BL91*BP91</f>
        <v>-0.556333973570067</v>
      </c>
      <c r="W91" s="293" t="n">
        <f aca="false">W5*(COS((U91*W6)-PI()))*BL91*BP91</f>
        <v>-0.803251249836283</v>
      </c>
      <c r="X91" s="293" t="n">
        <f aca="false">X5*(COS((U91*X6)-PI()))*BL91*BP91</f>
        <v>-0.964105653913006</v>
      </c>
      <c r="Y91" s="293" t="n">
        <f aca="false">Y5*(COS((U91*Y6)-PI()))*BL91*BP91</f>
        <v>-0.993691553724003</v>
      </c>
      <c r="Z91" s="293" t="n">
        <f aca="false">Z5*(COS((U91*Z6)-PI()))*BL91*BP91</f>
        <v>-1.00382368755566</v>
      </c>
      <c r="AA91" s="293" t="n">
        <f aca="false">AA5*(COS((U91*AA6)-PI()))*BL91*BP91</f>
        <v>-1.00837512220739</v>
      </c>
      <c r="AB91" s="293" t="n">
        <f aca="false">AB5*(COS((U91*AB6)-PI()))*BL91*BP91</f>
        <v>-1.01071739852033</v>
      </c>
      <c r="AC91" s="293" t="n">
        <f aca="false">AC5*(COS((U91*AC6)-PI()))*BL91*BP91</f>
        <v>-1.0119815746221</v>
      </c>
      <c r="AD91" s="293" t="n">
        <f aca="false">AD5*(COS((U91*AD6)-PI()))*BL91*BP91</f>
        <v>-1.01261823520277</v>
      </c>
      <c r="AE91" s="293" t="n">
        <f aca="false">AE5*(COS((U91*AE6)-PI()))*BL91*BP91</f>
        <v>-1.01281327519084</v>
      </c>
      <c r="AF91" s="293" t="n">
        <f aca="false">AF5*(COS((U91*AF6)-PI()))*BL91*BP91</f>
        <v>-1.01261823520277</v>
      </c>
      <c r="AG91" s="293" t="n">
        <f aca="false">AG5*(COS((U91*AG6)-PI()))*BL91*BP91</f>
        <v>-1.0119815746221</v>
      </c>
      <c r="AH91" s="293" t="n">
        <f aca="false">AH5*(COS((U91*AH6)-PI()))*BL91*BP91</f>
        <v>-1.01071739852033</v>
      </c>
      <c r="AI91" s="293" t="n">
        <f aca="false">AI5*(COS((U91*AI6)-PI()))*BL91*BP91</f>
        <v>-1.00837512220739</v>
      </c>
      <c r="AJ91" s="293" t="n">
        <f aca="false">AJ5*(COS((U91*AJ6)-PI()))*BL91*BP91</f>
        <v>-1.00837512220739</v>
      </c>
      <c r="AK91" s="293" t="n">
        <f aca="false">AK5*(COS((U91*AK6)-PI()))*BL91*BP91</f>
        <v>-1.01071739852033</v>
      </c>
      <c r="AL91" s="293" t="n">
        <f aca="false">AL5*(COS((U91*AL6)-PI()))*BL91*BP91</f>
        <v>-1.0119815746221</v>
      </c>
      <c r="AM91" s="293" t="n">
        <f aca="false">AM5*(COS((U91*AM6)-PI()))*BL91*BP91</f>
        <v>-1.01261823520277</v>
      </c>
      <c r="AN91" s="293" t="n">
        <f aca="false">AN5*(COS((U91*AN6)-PI()))*BL91*BP91</f>
        <v>-1.01281327519084</v>
      </c>
      <c r="AO91" s="293" t="n">
        <f aca="false">AO5*(COS((U91*AO6)-PI()))*BL91*BP91</f>
        <v>-1.01261823520277</v>
      </c>
      <c r="AP91" s="293" t="n">
        <f aca="false">AP5*(COS((U91*AP6)-PI()))*BL91*BP91</f>
        <v>-1.0119815746221</v>
      </c>
      <c r="AQ91" s="293" t="n">
        <f aca="false">AQ5*(COS((U91*AQ6)-PI()))*BL91*BP91</f>
        <v>-1.01071739852033</v>
      </c>
      <c r="AR91" s="293" t="n">
        <f aca="false">AR5*(COS((U91*AR6)-PI()))*BL91*BP91</f>
        <v>-1.00837512220739</v>
      </c>
      <c r="AS91" s="293" t="n">
        <f aca="false">AS5*(COS((U91*AS6)-PI()))*BL91*BP91</f>
        <v>-1.00382368755566</v>
      </c>
      <c r="AT91" s="293" t="n">
        <f aca="false">AT5*(COS((U91*AT6)-PI()))*BL91*BP91</f>
        <v>-1.00259164861872</v>
      </c>
      <c r="AU91" s="293" t="n">
        <f aca="false">AU5*(COS((U91*AU6)-PI()))*BL91*BP91</f>
        <v>-1.00510186012996</v>
      </c>
      <c r="AV91" s="293" t="n">
        <f aca="false">AV5*(COS((U91*AV6)-PI()))*BL91*BP91</f>
        <v>-1.00636548671468</v>
      </c>
      <c r="AW91" s="293" t="n">
        <f aca="false">AW5*(COS((U91*AW6)-PI()))*BL91*BP91</f>
        <v>-1.00675251103986</v>
      </c>
      <c r="AX91" s="293" t="n">
        <f aca="false">AX5*(COS((U91*AX6)-PI()))*BL91*BP91</f>
        <v>-1.00636548671468</v>
      </c>
      <c r="AY91" s="293" t="n">
        <f aca="false">AY5*(COS((U91*AY6)-PI()))*BL91*BP91</f>
        <v>-1.00510186012996</v>
      </c>
      <c r="AZ91" s="293" t="n">
        <f aca="false">AZ5*(COS((U91*AZ6)-PI()))*BL91*BP91</f>
        <v>-1.00259164861872</v>
      </c>
      <c r="BA91" s="293" t="n">
        <f aca="false">BA5*(COS((U91*BA6)-PI()))*BL91*BP91</f>
        <v>-0.997937737114299</v>
      </c>
      <c r="BB91" s="293" t="n">
        <f aca="false">BB5*(COS((U91*BB6)-PI()))*BL91*BP91</f>
        <v>-0.988888119187999</v>
      </c>
      <c r="BC91" s="293" t="n">
        <f aca="false">BC5*(COS((U91*BC6)-PI()))*BL91*BP91</f>
        <v>-0.968740963384316</v>
      </c>
      <c r="BD91" s="293" t="n">
        <f aca="false">BD5*(COS((U91*BD6)-PI()))*BL91*BP91</f>
        <v>-0.910173008434398</v>
      </c>
      <c r="BE91" s="293" t="n">
        <f aca="false">BE5*(COS((U91*BE6)-PI()))*BL91*BP91</f>
        <v>-0.607637356859791</v>
      </c>
      <c r="BF91" s="260" t="n">
        <f aca="false">AVERAGE(V91:BE91)</f>
        <v>-0.973157593491502</v>
      </c>
      <c r="BG91" s="260" t="n">
        <f aca="false">(((BF91)+1)/(BG6)+1)</f>
        <v>1.02633678225023</v>
      </c>
      <c r="BH91" s="294" t="n">
        <f aca="false">LOG10(BG91)*20</f>
        <v>0.225797871908297</v>
      </c>
      <c r="BI91" s="204"/>
      <c r="BJ91" s="295" t="n">
        <f aca="false">U91</f>
        <v>34.870150912892</v>
      </c>
      <c r="BK91" s="296" t="n">
        <f aca="false">20*LOG(1/SQRT(1+(BJ91/BK8)^3.25))</f>
        <v>-3.78924697218764E-005</v>
      </c>
      <c r="BL91" s="297" t="n">
        <f aca="false">(1/SQRT(1+(BJ91/BK8)^3.25))</f>
        <v>0.99999563747772</v>
      </c>
      <c r="BM91" s="298"/>
      <c r="BN91" s="295" t="n">
        <f aca="false">U91</f>
        <v>34.870150912892</v>
      </c>
      <c r="BO91" s="296" t="n">
        <f aca="false">20*LOG(1/SQRT(1+(BN91/BO8)^2.5))</f>
        <v>-2.50725141303855E-014</v>
      </c>
      <c r="BP91" s="297" t="n">
        <f aca="false">(1/SQRT(1+(BN91/BO8)^2.5))</f>
        <v>0.999999999999997</v>
      </c>
      <c r="BQ91" s="304"/>
    </row>
    <row r="92" customFormat="false" ht="12.75" hidden="false" customHeight="false" outlineLevel="0" collapsed="false"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43"/>
      <c r="N92" s="204"/>
      <c r="O92" s="204"/>
      <c r="P92" s="204"/>
      <c r="Q92" s="204"/>
      <c r="R92" s="204"/>
      <c r="S92" s="204"/>
      <c r="T92" s="204"/>
      <c r="U92" s="292" t="n">
        <f aca="false">U91*T7</f>
        <v>35.4053683875541</v>
      </c>
      <c r="V92" s="293" t="n">
        <f aca="false">V5*(COS((U92*V6)-PI()))*BL92*BP92</f>
        <v>-0.548201165903216</v>
      </c>
      <c r="W92" s="293" t="n">
        <f aca="false">W5*(COS((U92*W6)-PI()))*BL92*BP92</f>
        <v>-0.799339238573347</v>
      </c>
      <c r="X92" s="293" t="n">
        <f aca="false">X5*(COS((U92*X6)-PI()))*BL92*BP92</f>
        <v>-0.963121636146218</v>
      </c>
      <c r="Y92" s="293" t="n">
        <f aca="false">Y5*(COS((U92*Y6)-PI()))*BL92*BP92</f>
        <v>-0.993243044188721</v>
      </c>
      <c r="Z92" s="293" t="n">
        <f aca="false">Z5*(COS((U92*Z6)-PI()))*BL92*BP92</f>
        <v>-1.00355646392203</v>
      </c>
      <c r="AA92" s="293" t="n">
        <f aca="false">AA5*(COS((U92*AA6)-PI()))*BL92*BP92</f>
        <v>-1.00818872647454</v>
      </c>
      <c r="AB92" s="293" t="n">
        <f aca="false">AB5*(COS((U92*AB6)-PI()))*BL92*BP92</f>
        <v>-1.01057239990177</v>
      </c>
      <c r="AC92" s="293" t="n">
        <f aca="false">AC5*(COS((U92*AC6)-PI()))*BL92*BP92</f>
        <v>-1.0118588509629</v>
      </c>
      <c r="AD92" s="293" t="n">
        <f aca="false">AD5*(COS((U92*AD6)-PI()))*BL92*BP92</f>
        <v>-1.01250670926577</v>
      </c>
      <c r="AE92" s="293" t="n">
        <f aca="false">AE5*(COS((U92*AE6)-PI()))*BL92*BP92</f>
        <v>-1.0127051767467</v>
      </c>
      <c r="AF92" s="293" t="n">
        <f aca="false">AF5*(COS((U92*AF6)-PI()))*BL92*BP92</f>
        <v>-1.01250670926577</v>
      </c>
      <c r="AG92" s="293" t="n">
        <f aca="false">AG5*(COS((U92*AG6)-PI()))*BL92*BP92</f>
        <v>-1.0118588509629</v>
      </c>
      <c r="AH92" s="293" t="n">
        <f aca="false">AH5*(COS((U92*AH6)-PI()))*BL92*BP92</f>
        <v>-1.01057239990177</v>
      </c>
      <c r="AI92" s="293" t="n">
        <f aca="false">AI5*(COS((U92*AI6)-PI()))*BL92*BP92</f>
        <v>-1.00818872647454</v>
      </c>
      <c r="AJ92" s="293" t="n">
        <f aca="false">AJ5*(COS((U92*AJ6)-PI()))*BL92*BP92</f>
        <v>-1.00818872647454</v>
      </c>
      <c r="AK92" s="293" t="n">
        <f aca="false">AK5*(COS((U92*AK6)-PI()))*BL92*BP92</f>
        <v>-1.01057239990177</v>
      </c>
      <c r="AL92" s="293" t="n">
        <f aca="false">AL5*(COS((U92*AL6)-PI()))*BL92*BP92</f>
        <v>-1.0118588509629</v>
      </c>
      <c r="AM92" s="293" t="n">
        <f aca="false">AM5*(COS((U92*AM6)-PI()))*BL92*BP92</f>
        <v>-1.01250670926577</v>
      </c>
      <c r="AN92" s="293" t="n">
        <f aca="false">AN5*(COS((U92*AN6)-PI()))*BL92*BP92</f>
        <v>-1.0127051767467</v>
      </c>
      <c r="AO92" s="293" t="n">
        <f aca="false">AO5*(COS((U92*AO6)-PI()))*BL92*BP92</f>
        <v>-1.01250670926577</v>
      </c>
      <c r="AP92" s="293" t="n">
        <f aca="false">AP5*(COS((U92*AP6)-PI()))*BL92*BP92</f>
        <v>-1.0118588509629</v>
      </c>
      <c r="AQ92" s="293" t="n">
        <f aca="false">AQ5*(COS((U92*AQ6)-PI()))*BL92*BP92</f>
        <v>-1.01057239990177</v>
      </c>
      <c r="AR92" s="293" t="n">
        <f aca="false">AR5*(COS((U92*AR6)-PI()))*BL92*BP92</f>
        <v>-1.00818872647454</v>
      </c>
      <c r="AS92" s="293" t="n">
        <f aca="false">AS5*(COS((U92*AS6)-PI()))*BL92*BP92</f>
        <v>-1.00355646392203</v>
      </c>
      <c r="AT92" s="293" t="n">
        <f aca="false">AT5*(COS((U92*AT6)-PI()))*BL92*BP92</f>
        <v>-1.00230247114502</v>
      </c>
      <c r="AU92" s="293" t="n">
        <f aca="false">AU5*(COS((U92*AU6)-PI()))*BL92*BP92</f>
        <v>-1.00485738096442</v>
      </c>
      <c r="AV92" s="293" t="n">
        <f aca="false">AV5*(COS((U92*AV6)-PI()))*BL92*BP92</f>
        <v>-1.00614345949038</v>
      </c>
      <c r="AW92" s="293" t="n">
        <f aca="false">AW5*(COS((U92*AW6)-PI()))*BL92*BP92</f>
        <v>-1.00653735332639</v>
      </c>
      <c r="AX92" s="293" t="n">
        <f aca="false">AX5*(COS((U92*AX6)-PI()))*BL92*BP92</f>
        <v>-1.00614345949038</v>
      </c>
      <c r="AY92" s="293" t="n">
        <f aca="false">AY5*(COS((U92*AY6)-PI()))*BL92*BP92</f>
        <v>-1.00485738096442</v>
      </c>
      <c r="AZ92" s="293" t="n">
        <f aca="false">AZ5*(COS((U92*AZ6)-PI()))*BL92*BP92</f>
        <v>-1.00230247114502</v>
      </c>
      <c r="BA92" s="293" t="n">
        <f aca="false">BA5*(COS((U92*BA6)-PI()))*BL92*BP92</f>
        <v>-0.997565392276391</v>
      </c>
      <c r="BB92" s="293" t="n">
        <f aca="false">BB5*(COS((U92*BB6)-PI()))*BL92*BP92</f>
        <v>-0.988353178275229</v>
      </c>
      <c r="BC92" s="293" t="n">
        <f aca="false">BC5*(COS((U92*BC6)-PI()))*BL92*BP92</f>
        <v>-0.96784124403179</v>
      </c>
      <c r="BD92" s="293" t="n">
        <f aca="false">BD5*(COS((U92*BD6)-PI()))*BL92*BP92</f>
        <v>-0.908203877436768</v>
      </c>
      <c r="BE92" s="293" t="n">
        <f aca="false">BE5*(COS((U92*BE6)-PI()))*BL92*BP92</f>
        <v>-0.600336949514888</v>
      </c>
      <c r="BF92" s="260" t="n">
        <f aca="false">AVERAGE(V92:BE92)</f>
        <v>-0.972343881406389</v>
      </c>
      <c r="BG92" s="260" t="n">
        <f aca="false">(((BF92)+1)/(BG6)+1)</f>
        <v>1.02713516662732</v>
      </c>
      <c r="BH92" s="294" t="n">
        <f aca="false">LOG10(BG92)*20</f>
        <v>0.232551973362092</v>
      </c>
      <c r="BI92" s="204"/>
      <c r="BJ92" s="295" t="n">
        <f aca="false">U92</f>
        <v>35.4053683875541</v>
      </c>
      <c r="BK92" s="296" t="n">
        <f aca="false">20*LOG(1/SQRT(1+(BJ92/BK8)^3.25))</f>
        <v>-3.98155308512321E-005</v>
      </c>
      <c r="BL92" s="297" t="n">
        <f aca="false">(1/SQRT(1+(BJ92/BK8)^3.25))</f>
        <v>0.999995416078116</v>
      </c>
      <c r="BM92" s="298"/>
      <c r="BN92" s="295" t="n">
        <f aca="false">U92</f>
        <v>35.4053683875541</v>
      </c>
      <c r="BO92" s="296" t="n">
        <f aca="false">20*LOG(1/SQRT(1+(BN92/BO8)^2.5))</f>
        <v>-2.70011690634921E-014</v>
      </c>
      <c r="BP92" s="297" t="n">
        <f aca="false">(1/SQRT(1+(BN92/BO8)^2.5))</f>
        <v>0.999999999999997</v>
      </c>
      <c r="BQ92" s="304"/>
    </row>
    <row r="93" customFormat="false" ht="12.75" hidden="false" customHeight="false" outlineLevel="0" collapsed="false"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43"/>
      <c r="N93" s="204"/>
      <c r="O93" s="204"/>
      <c r="P93" s="204"/>
      <c r="Q93" s="204"/>
      <c r="R93" s="204"/>
      <c r="S93" s="204"/>
      <c r="T93" s="204"/>
      <c r="U93" s="292" t="n">
        <f aca="false">U92*T7</f>
        <v>35.9488008465993</v>
      </c>
      <c r="V93" s="293" t="n">
        <f aca="false">V5*(COS((U93*V6)-PI()))*BL93*BP93</f>
        <v>-0.539849573969016</v>
      </c>
      <c r="W93" s="293" t="n">
        <f aca="false">W5*(COS((U93*W6)-PI()))*BL93*BP93</f>
        <v>-0.795312339756487</v>
      </c>
      <c r="X93" s="293" t="n">
        <f aca="false">X5*(COS((U93*X6)-PI()))*BL93*BP93</f>
        <v>-0.962107519947098</v>
      </c>
      <c r="Y93" s="293" t="n">
        <f aca="false">Y5*(COS((U93*Y6)-PI()))*BL93*BP93</f>
        <v>-0.992780726642933</v>
      </c>
      <c r="Z93" s="293" t="n">
        <f aca="false">Z5*(COS((U93*Z6)-PI()))*BL93*BP93</f>
        <v>-1.00328099456318</v>
      </c>
      <c r="AA93" s="293" t="n">
        <f aca="false">AA5*(COS((U93*AA6)-PI()))*BL93*BP93</f>
        <v>-1.00799657252126</v>
      </c>
      <c r="AB93" s="293" t="n">
        <f aca="false">AB5*(COS((U93*AB6)-PI()))*BL93*BP93</f>
        <v>-1.01042291884569</v>
      </c>
      <c r="AC93" s="293" t="n">
        <f aca="false">AC5*(COS((U93*AC6)-PI()))*BL93*BP93</f>
        <v>-1.01173233183382</v>
      </c>
      <c r="AD93" s="293" t="n">
        <f aca="false">AD5*(COS((U93*AD6)-PI()))*BL93*BP93</f>
        <v>-1.01239173333086</v>
      </c>
      <c r="AE93" s="293" t="n">
        <f aca="false">AE5*(COS((U93*AE6)-PI()))*BL93*BP93</f>
        <v>-1.01259373406702</v>
      </c>
      <c r="AF93" s="293" t="n">
        <f aca="false">AF5*(COS((U93*AF6)-PI()))*BL93*BP93</f>
        <v>-1.01239173333086</v>
      </c>
      <c r="AG93" s="293" t="n">
        <f aca="false">AG5*(COS((U93*AG6)-PI()))*BL93*BP93</f>
        <v>-1.01173233183382</v>
      </c>
      <c r="AH93" s="293" t="n">
        <f aca="false">AH5*(COS((U93*AH6)-PI()))*BL93*BP93</f>
        <v>-1.01042291884569</v>
      </c>
      <c r="AI93" s="293" t="n">
        <f aca="false">AI5*(COS((U93*AI6)-PI()))*BL93*BP93</f>
        <v>-1.00799657252126</v>
      </c>
      <c r="AJ93" s="293" t="n">
        <f aca="false">AJ5*(COS((U93*AJ6)-PI()))*BL93*BP93</f>
        <v>-1.00799657252126</v>
      </c>
      <c r="AK93" s="293" t="n">
        <f aca="false">AK5*(COS((U93*AK6)-PI()))*BL93*BP93</f>
        <v>-1.01042291884569</v>
      </c>
      <c r="AL93" s="293" t="n">
        <f aca="false">AL5*(COS((U93*AL6)-PI()))*BL93*BP93</f>
        <v>-1.01173233183382</v>
      </c>
      <c r="AM93" s="293" t="n">
        <f aca="false">AM5*(COS((U93*AM6)-PI()))*BL93*BP93</f>
        <v>-1.01239173333086</v>
      </c>
      <c r="AN93" s="293" t="n">
        <f aca="false">AN5*(COS((U93*AN6)-PI()))*BL93*BP93</f>
        <v>-1.01259373406702</v>
      </c>
      <c r="AO93" s="293" t="n">
        <f aca="false">AO5*(COS((U93*AO6)-PI()))*BL93*BP93</f>
        <v>-1.01239173333086</v>
      </c>
      <c r="AP93" s="293" t="n">
        <f aca="false">AP5*(COS((U93*AP6)-PI()))*BL93*BP93</f>
        <v>-1.01173233183382</v>
      </c>
      <c r="AQ93" s="293" t="n">
        <f aca="false">AQ5*(COS((U93*AQ6)-PI()))*BL93*BP93</f>
        <v>-1.01042291884569</v>
      </c>
      <c r="AR93" s="293" t="n">
        <f aca="false">AR5*(COS((U93*AR6)-PI()))*BL93*BP93</f>
        <v>-1.00799657252126</v>
      </c>
      <c r="AS93" s="293" t="n">
        <f aca="false">AS5*(COS((U93*AS6)-PI()))*BL93*BP93</f>
        <v>-1.00328099456318</v>
      </c>
      <c r="AT93" s="293" t="n">
        <f aca="false">AT5*(COS((U93*AT6)-PI()))*BL93*BP93</f>
        <v>-1.00200437310476</v>
      </c>
      <c r="AU93" s="293" t="n">
        <f aca="false">AU5*(COS((U93*AU6)-PI()))*BL93*BP93</f>
        <v>-1.00460535557725</v>
      </c>
      <c r="AV93" s="293" t="n">
        <f aca="false">AV5*(COS((U93*AV6)-PI()))*BL93*BP93</f>
        <v>-1.0059145769089</v>
      </c>
      <c r="AW93" s="293" t="n">
        <f aca="false">AW5*(COS((U93*AW6)-PI()))*BL93*BP93</f>
        <v>-1.00631555170697</v>
      </c>
      <c r="AX93" s="293" t="n">
        <f aca="false">AX5*(COS((U93*AX6)-PI()))*BL93*BP93</f>
        <v>-1.0059145769089</v>
      </c>
      <c r="AY93" s="293" t="n">
        <f aca="false">AY5*(COS((U93*AY6)-PI()))*BL93*BP93</f>
        <v>-1.00460535557725</v>
      </c>
      <c r="AZ93" s="293" t="n">
        <f aca="false">AZ5*(COS((U93*AZ6)-PI()))*BL93*BP93</f>
        <v>-1.00200437310476</v>
      </c>
      <c r="BA93" s="293" t="n">
        <f aca="false">BA5*(COS((U93*BA6)-PI()))*BL93*BP93</f>
        <v>-0.997181573484539</v>
      </c>
      <c r="BB93" s="293" t="n">
        <f aca="false">BB5*(COS((U93*BB6)-PI()))*BL93*BP93</f>
        <v>-0.987801785742756</v>
      </c>
      <c r="BC93" s="293" t="n">
        <f aca="false">BC5*(COS((U93*BC6)-PI()))*BL93*BP93</f>
        <v>-0.966913976415012</v>
      </c>
      <c r="BD93" s="293" t="n">
        <f aca="false">BD5*(COS((U93*BD6)-PI()))*BL93*BP93</f>
        <v>-0.906175264314408</v>
      </c>
      <c r="BE93" s="293" t="n">
        <f aca="false">BE5*(COS((U93*BE6)-PI()))*BL93*BP93</f>
        <v>-0.592835883308388</v>
      </c>
      <c r="BF93" s="260" t="n">
        <f aca="false">AVERAGE(V93:BE93)</f>
        <v>-0.971506846940454</v>
      </c>
      <c r="BG93" s="260" t="n">
        <f aca="false">(((BF93)+1)/(BG6)+1)</f>
        <v>1.0279564340669</v>
      </c>
      <c r="BH93" s="294" t="n">
        <f aca="false">LOG10(BG93)*20</f>
        <v>0.239494183354887</v>
      </c>
      <c r="BI93" s="204"/>
      <c r="BJ93" s="295" t="n">
        <f aca="false">U93</f>
        <v>35.9488008465993</v>
      </c>
      <c r="BK93" s="296" t="n">
        <f aca="false">20*LOG(1/SQRT(1+(BJ93/BK8)^3.25))</f>
        <v>-4.18361877923895E-005</v>
      </c>
      <c r="BL93" s="297" t="n">
        <f aca="false">(1/SQRT(1+(BJ93/BK8)^3.25))</f>
        <v>0.999995183442482</v>
      </c>
      <c r="BM93" s="298"/>
      <c r="BN93" s="295" t="n">
        <f aca="false">U93</f>
        <v>35.9488008465993</v>
      </c>
      <c r="BO93" s="296" t="n">
        <f aca="false">20*LOG(1/SQRT(1+(BN93/BO8)^2.5))</f>
        <v>-2.89298239965987E-014</v>
      </c>
      <c r="BP93" s="297" t="n">
        <f aca="false">(1/SQRT(1+(BN93/BO8)^2.5))</f>
        <v>0.999999999999997</v>
      </c>
      <c r="BQ93" s="304"/>
    </row>
    <row r="94" customFormat="false" ht="12.75" hidden="false" customHeight="false" outlineLevel="0" collapsed="false"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43"/>
      <c r="N94" s="204"/>
      <c r="O94" s="204"/>
      <c r="P94" s="204"/>
      <c r="Q94" s="204"/>
      <c r="R94" s="204"/>
      <c r="S94" s="204"/>
      <c r="T94" s="204"/>
      <c r="U94" s="292" t="n">
        <f aca="false">U93*T7</f>
        <v>36.5005743807693</v>
      </c>
      <c r="V94" s="293" t="n">
        <f aca="false">V5*(COS((U94*V6)-PI()))*BL94*BP94</f>
        <v>-0.531274409484221</v>
      </c>
      <c r="W94" s="293" t="n">
        <f aca="false">W5*(COS((U94*W6)-PI()))*BL94*BP94</f>
        <v>-0.791167378395577</v>
      </c>
      <c r="X94" s="293" t="n">
        <f aca="false">X5*(COS((U94*X6)-PI()))*BL94*BP94</f>
        <v>-0.961062395652592</v>
      </c>
      <c r="Y94" s="293" t="n">
        <f aca="false">Y5*(COS((U94*Y6)-PI()))*BL94*BP94</f>
        <v>-0.992304178150033</v>
      </c>
      <c r="Z94" s="293" t="n">
        <f aca="false">Z5*(COS((U94*Z6)-PI()))*BL94*BP94</f>
        <v>-1.002997025748</v>
      </c>
      <c r="AA94" s="293" t="n">
        <f aca="false">AA5*(COS((U94*AA6)-PI()))*BL94*BP94</f>
        <v>-1.00779848276093</v>
      </c>
      <c r="AB94" s="293" t="n">
        <f aca="false">AB5*(COS((U94*AB6)-PI()))*BL94*BP94</f>
        <v>-1.01026881692997</v>
      </c>
      <c r="AC94" s="293" t="n">
        <f aca="false">AC5*(COS((U94*AC6)-PI()))*BL94*BP94</f>
        <v>-1.01160189993264</v>
      </c>
      <c r="AD94" s="293" t="n">
        <f aca="false">AD5*(COS((U94*AD6)-PI()))*BL94*BP94</f>
        <v>-1.01227320072513</v>
      </c>
      <c r="AE94" s="293" t="n">
        <f aca="false">AE5*(COS((U94*AE6)-PI()))*BL94*BP94</f>
        <v>-1.012478843734</v>
      </c>
      <c r="AF94" s="293" t="n">
        <f aca="false">AF5*(COS((U94*AF6)-PI()))*BL94*BP94</f>
        <v>-1.01227320072513</v>
      </c>
      <c r="AG94" s="293" t="n">
        <f aca="false">AG5*(COS((U94*AG6)-PI()))*BL94*BP94</f>
        <v>-1.01160189993264</v>
      </c>
      <c r="AH94" s="293" t="n">
        <f aca="false">AH5*(COS((U94*AH6)-PI()))*BL94*BP94</f>
        <v>-1.01026881692997</v>
      </c>
      <c r="AI94" s="293" t="n">
        <f aca="false">AI5*(COS((U94*AI6)-PI()))*BL94*BP94</f>
        <v>-1.00779848276093</v>
      </c>
      <c r="AJ94" s="293" t="n">
        <f aca="false">AJ5*(COS((U94*AJ6)-PI()))*BL94*BP94</f>
        <v>-1.00779848276093</v>
      </c>
      <c r="AK94" s="293" t="n">
        <f aca="false">AK5*(COS((U94*AK6)-PI()))*BL94*BP94</f>
        <v>-1.01026881692997</v>
      </c>
      <c r="AL94" s="293" t="n">
        <f aca="false">AL5*(COS((U94*AL6)-PI()))*BL94*BP94</f>
        <v>-1.01160189993264</v>
      </c>
      <c r="AM94" s="293" t="n">
        <f aca="false">AM5*(COS((U94*AM6)-PI()))*BL94*BP94</f>
        <v>-1.01227320072513</v>
      </c>
      <c r="AN94" s="293" t="n">
        <f aca="false">AN5*(COS((U94*AN6)-PI()))*BL94*BP94</f>
        <v>-1.012478843734</v>
      </c>
      <c r="AO94" s="293" t="n">
        <f aca="false">AO5*(COS((U94*AO6)-PI()))*BL94*BP94</f>
        <v>-1.01227320072513</v>
      </c>
      <c r="AP94" s="293" t="n">
        <f aca="false">AP5*(COS((U94*AP6)-PI()))*BL94*BP94</f>
        <v>-1.01160189993264</v>
      </c>
      <c r="AQ94" s="293" t="n">
        <f aca="false">AQ5*(COS((U94*AQ6)-PI()))*BL94*BP94</f>
        <v>-1.01026881692997</v>
      </c>
      <c r="AR94" s="293" t="n">
        <f aca="false">AR5*(COS((U94*AR6)-PI()))*BL94*BP94</f>
        <v>-1.00779848276093</v>
      </c>
      <c r="AS94" s="293" t="n">
        <f aca="false">AS5*(COS((U94*AS6)-PI()))*BL94*BP94</f>
        <v>-1.002997025748</v>
      </c>
      <c r="AT94" s="293" t="n">
        <f aca="false">AT5*(COS((U94*AT6)-PI()))*BL94*BP94</f>
        <v>-1.00169708015948</v>
      </c>
      <c r="AU94" s="293" t="n">
        <f aca="false">AU5*(COS((U94*AU6)-PI()))*BL94*BP94</f>
        <v>-1.00434555162043</v>
      </c>
      <c r="AV94" s="293" t="n">
        <f aca="false">AV5*(COS((U94*AV6)-PI()))*BL94*BP94</f>
        <v>-1.00567862776374</v>
      </c>
      <c r="AW94" s="293" t="n">
        <f aca="false">AW5*(COS((U94*AW6)-PI()))*BL94*BP94</f>
        <v>-1.00608690145031</v>
      </c>
      <c r="AX94" s="293" t="n">
        <f aca="false">AX5*(COS((U94*AX6)-PI()))*BL94*BP94</f>
        <v>-1.00567862776374</v>
      </c>
      <c r="AY94" s="293" t="n">
        <f aca="false">AY5*(COS((U94*AY6)-PI()))*BL94*BP94</f>
        <v>-1.00434555162043</v>
      </c>
      <c r="AZ94" s="293" t="n">
        <f aca="false">AZ5*(COS((U94*AZ6)-PI()))*BL94*BP94</f>
        <v>-1.00169708015948</v>
      </c>
      <c r="BA94" s="293" t="n">
        <f aca="false">BA5*(COS((U94*BA6)-PI()))*BL94*BP94</f>
        <v>-0.996785928624088</v>
      </c>
      <c r="BB94" s="293" t="n">
        <f aca="false">BB5*(COS((U94*BB6)-PI()))*BL94*BP94</f>
        <v>-0.987233438759215</v>
      </c>
      <c r="BC94" s="293" t="n">
        <f aca="false">BC5*(COS((U94*BC6)-PI()))*BL94*BP94</f>
        <v>-0.965958326163352</v>
      </c>
      <c r="BD94" s="293" t="n">
        <f aca="false">BD5*(COS((U94*BD6)-PI()))*BL94*BP94</f>
        <v>-0.904085418326804</v>
      </c>
      <c r="BE94" s="293" t="n">
        <f aca="false">BE5*(COS((U94*BE6)-PI()))*BL94*BP94</f>
        <v>-0.585129479213095</v>
      </c>
      <c r="BF94" s="260" t="n">
        <f aca="false">AVERAGE(V94:BE94)</f>
        <v>-0.970645880935147</v>
      </c>
      <c r="BG94" s="260" t="n">
        <f aca="false">(((BF94)+1)/(BG6)+1)</f>
        <v>1.02880118225292</v>
      </c>
      <c r="BH94" s="294" t="n">
        <f aca="false">LOG10(BG94)*20</f>
        <v>0.246629093049768</v>
      </c>
      <c r="BI94" s="204"/>
      <c r="BJ94" s="295" t="n">
        <f aca="false">U94</f>
        <v>36.5005743807693</v>
      </c>
      <c r="BK94" s="296" t="n">
        <f aca="false">20*LOG(1/SQRT(1+(BJ94/BK8)^3.25))</f>
        <v>-4.39593935063629E-005</v>
      </c>
      <c r="BL94" s="297" t="n">
        <f aca="false">(1/SQRT(1+(BJ94/BK8)^3.25))</f>
        <v>0.999994939000598</v>
      </c>
      <c r="BM94" s="298"/>
      <c r="BN94" s="295" t="n">
        <f aca="false">U94</f>
        <v>36.5005743807693</v>
      </c>
      <c r="BO94" s="296" t="n">
        <f aca="false">20*LOG(1/SQRT(1+(BN94/BO8)^2.5))</f>
        <v>-2.89298239965987E-014</v>
      </c>
      <c r="BP94" s="297" t="n">
        <f aca="false">(1/SQRT(1+(BN94/BO8)^2.5))</f>
        <v>0.999999999999997</v>
      </c>
      <c r="BQ94" s="304"/>
    </row>
    <row r="95" customFormat="false" ht="12.75" hidden="false" customHeight="false" outlineLevel="0" collapsed="false"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43"/>
      <c r="N95" s="204"/>
      <c r="O95" s="204"/>
      <c r="P95" s="204"/>
      <c r="Q95" s="204"/>
      <c r="R95" s="204"/>
      <c r="S95" s="204"/>
      <c r="T95" s="204"/>
      <c r="U95" s="292" t="n">
        <f aca="false">U94*T7</f>
        <v>37.0608170161566</v>
      </c>
      <c r="V95" s="293" t="n">
        <f aca="false">V5*(COS((U95*V6)-PI()))*BL95*BP95</f>
        <v>-0.522470852835477</v>
      </c>
      <c r="W95" s="293" t="n">
        <f aca="false">W5*(COS((U95*W6)-PI()))*BL95*BP95</f>
        <v>-0.786901104529035</v>
      </c>
      <c r="X95" s="293" t="n">
        <f aca="false">X5*(COS((U95*X6)-PI()))*BL95*BP95</f>
        <v>-0.959985326800473</v>
      </c>
      <c r="Y95" s="293" t="n">
        <f aca="false">Y5*(COS((U95*Y6)-PI()))*BL95*BP95</f>
        <v>-0.991812962956399</v>
      </c>
      <c r="Z95" s="293" t="n">
        <f aca="false">Z5*(COS((U95*Z6)-PI()))*BL95*BP95</f>
        <v>-1.00270429598347</v>
      </c>
      <c r="AA95" s="293" t="n">
        <f aca="false">AA5*(COS((U95*AA6)-PI()))*BL95*BP95</f>
        <v>-1.00759427415006</v>
      </c>
      <c r="AB95" s="293" t="n">
        <f aca="false">AB5*(COS((U95*AB6)-PI()))*BL95*BP95</f>
        <v>-1.01010995146824</v>
      </c>
      <c r="AC95" s="293" t="n">
        <f aca="false">AC5*(COS((U95*AC6)-PI()))*BL95*BP95</f>
        <v>-1.01146743433803</v>
      </c>
      <c r="AD95" s="293" t="n">
        <f aca="false">AD5*(COS((U95*AD6)-PI()))*BL95*BP95</f>
        <v>-1.01215100148171</v>
      </c>
      <c r="AE95" s="293" t="n">
        <f aca="false">AE5*(COS((U95*AE6)-PI()))*BL95*BP95</f>
        <v>-1.01236039913556</v>
      </c>
      <c r="AF95" s="293" t="n">
        <f aca="false">AF5*(COS((U95*AF6)-PI()))*BL95*BP95</f>
        <v>-1.01215100148171</v>
      </c>
      <c r="AG95" s="293" t="n">
        <f aca="false">AG5*(COS((U95*AG6)-PI()))*BL95*BP95</f>
        <v>-1.01146743433803</v>
      </c>
      <c r="AH95" s="293" t="n">
        <f aca="false">AH5*(COS((U95*AH6)-PI()))*BL95*BP95</f>
        <v>-1.01010995146824</v>
      </c>
      <c r="AI95" s="293" t="n">
        <f aca="false">AI5*(COS((U95*AI6)-PI()))*BL95*BP95</f>
        <v>-1.00759427415006</v>
      </c>
      <c r="AJ95" s="293" t="n">
        <f aca="false">AJ5*(COS((U95*AJ6)-PI()))*BL95*BP95</f>
        <v>-1.00759427415006</v>
      </c>
      <c r="AK95" s="293" t="n">
        <f aca="false">AK5*(COS((U95*AK6)-PI()))*BL95*BP95</f>
        <v>-1.01010995146824</v>
      </c>
      <c r="AL95" s="293" t="n">
        <f aca="false">AL5*(COS((U95*AL6)-PI()))*BL95*BP95</f>
        <v>-1.01146743433803</v>
      </c>
      <c r="AM95" s="293" t="n">
        <f aca="false">AM5*(COS((U95*AM6)-PI()))*BL95*BP95</f>
        <v>-1.01215100148171</v>
      </c>
      <c r="AN95" s="293" t="n">
        <f aca="false">AN5*(COS((U95*AN6)-PI()))*BL95*BP95</f>
        <v>-1.01236039913556</v>
      </c>
      <c r="AO95" s="293" t="n">
        <f aca="false">AO5*(COS((U95*AO6)-PI()))*BL95*BP95</f>
        <v>-1.01215100148171</v>
      </c>
      <c r="AP95" s="293" t="n">
        <f aca="false">AP5*(COS((U95*AP6)-PI()))*BL95*BP95</f>
        <v>-1.01146743433803</v>
      </c>
      <c r="AQ95" s="293" t="n">
        <f aca="false">AQ5*(COS((U95*AQ6)-PI()))*BL95*BP95</f>
        <v>-1.01010995146824</v>
      </c>
      <c r="AR95" s="293" t="n">
        <f aca="false">AR5*(COS((U95*AR6)-PI()))*BL95*BP95</f>
        <v>-1.00759427415006</v>
      </c>
      <c r="AS95" s="293" t="n">
        <f aca="false">AS5*(COS((U95*AS6)-PI()))*BL95*BP95</f>
        <v>-1.00270429598347</v>
      </c>
      <c r="AT95" s="293" t="n">
        <f aca="false">AT5*(COS((U95*AT6)-PI()))*BL95*BP95</f>
        <v>-1.00138030958817</v>
      </c>
      <c r="AU95" s="293" t="n">
        <f aca="false">AU5*(COS((U95*AU6)-PI()))*BL95*BP95</f>
        <v>-1.00407772962946</v>
      </c>
      <c r="AV95" s="293" t="n">
        <f aca="false">AV5*(COS((U95*AV6)-PI()))*BL95*BP95</f>
        <v>-1.00543539437151</v>
      </c>
      <c r="AW95" s="293" t="n">
        <f aca="false">AW5*(COS((U95*AW6)-PI()))*BL95*BP95</f>
        <v>-1.0058511915444</v>
      </c>
      <c r="AX95" s="293" t="n">
        <f aca="false">AX5*(COS((U95*AX6)-PI()))*BL95*BP95</f>
        <v>-1.00543539437151</v>
      </c>
      <c r="AY95" s="293" t="n">
        <f aca="false">AY5*(COS((U95*AY6)-PI()))*BL95*BP95</f>
        <v>-1.00407772962946</v>
      </c>
      <c r="AZ95" s="293" t="n">
        <f aca="false">AZ5*(COS((U95*AZ6)-PI()))*BL95*BP95</f>
        <v>-1.00138030958817</v>
      </c>
      <c r="BA95" s="293" t="n">
        <f aca="false">BA5*(COS((U95*BA6)-PI()))*BL95*BP95</f>
        <v>-0.99637809486775</v>
      </c>
      <c r="BB95" s="293" t="n">
        <f aca="false">BB5*(COS((U95*BB6)-PI()))*BL95*BP95</f>
        <v>-0.986647619322593</v>
      </c>
      <c r="BC95" s="293" t="n">
        <f aca="false">BC5*(COS((U95*BC6)-PI()))*BL95*BP95</f>
        <v>-0.964973434211996</v>
      </c>
      <c r="BD95" s="293" t="n">
        <f aca="false">BD5*(COS((U95*BD6)-PI()))*BL95*BP95</f>
        <v>-0.90193254012596</v>
      </c>
      <c r="BE95" s="293" t="n">
        <f aca="false">BE5*(COS((U95*BE6)-PI()))*BL95*BP95</f>
        <v>-0.577213004460832</v>
      </c>
      <c r="BF95" s="260" t="n">
        <f aca="false">AVERAGE(V95:BE95)</f>
        <v>-0.969760362078428</v>
      </c>
      <c r="BG95" s="260" t="n">
        <f aca="false">(((BF95)+1)/(BG6)+1)</f>
        <v>1.02967002079393</v>
      </c>
      <c r="BH95" s="294" t="n">
        <f aca="false">LOG10(BG95)*20</f>
        <v>0.253961365774726</v>
      </c>
      <c r="BI95" s="204"/>
      <c r="BJ95" s="295" t="n">
        <f aca="false">U95</f>
        <v>37.0608170161566</v>
      </c>
      <c r="BK95" s="296" t="n">
        <f aca="false">20*LOG(1/SQRT(1+(BJ95/BK8)^3.25))</f>
        <v>-4.61903523119609E-005</v>
      </c>
      <c r="BL95" s="297" t="n">
        <f aca="false">(1/SQRT(1+(BJ95/BK8)^3.25))</f>
        <v>0.999994682153306</v>
      </c>
      <c r="BM95" s="298"/>
      <c r="BN95" s="295" t="n">
        <f aca="false">U95</f>
        <v>37.0608170161566</v>
      </c>
      <c r="BO95" s="296" t="n">
        <f aca="false">20*LOG(1/SQRT(1+(BN95/BO8)^2.5))</f>
        <v>-3.08584789297052E-014</v>
      </c>
      <c r="BP95" s="297" t="n">
        <f aca="false">(1/SQRT(1+(BN95/BO8)^2.5))</f>
        <v>0.999999999999996</v>
      </c>
      <c r="BQ95" s="304"/>
    </row>
    <row r="96" customFormat="false" ht="12.75" hidden="false" customHeight="false" outlineLevel="0" collapsed="false"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43"/>
      <c r="N96" s="204"/>
      <c r="O96" s="204"/>
      <c r="P96" s="204"/>
      <c r="Q96" s="204"/>
      <c r="R96" s="204"/>
      <c r="S96" s="204"/>
      <c r="T96" s="204"/>
      <c r="U96" s="292" t="n">
        <f aca="false">U95*T7</f>
        <v>37.6296587439097</v>
      </c>
      <c r="V96" s="293" t="n">
        <f aca="false">V5*(COS((U96*V6)-PI()))*BL96*BP96</f>
        <v>-0.513434058741462</v>
      </c>
      <c r="W96" s="293" t="n">
        <f aca="false">W5*(COS((U96*W6)-PI()))*BL96*BP96</f>
        <v>-0.782510192311605</v>
      </c>
      <c r="X96" s="293" t="n">
        <f aca="false">X5*(COS((U96*X6)-PI()))*BL96*BP96</f>
        <v>-0.958875349384047</v>
      </c>
      <c r="Y96" s="293" t="n">
        <f aca="false">Y5*(COS((U96*Y6)-PI()))*BL96*BP96</f>
        <v>-0.991306632111732</v>
      </c>
      <c r="Z96" s="293" t="n">
        <f aca="false">Z5*(COS((U96*Z6)-PI()))*BL96*BP96</f>
        <v>-1.00240253578014</v>
      </c>
      <c r="AA96" s="293" t="n">
        <f aca="false">AA5*(COS((U96*AA6)-PI()))*BL96*BP96</f>
        <v>-1.00738375802187</v>
      </c>
      <c r="AB96" s="293" t="n">
        <f aca="false">AB5*(COS((U96*AB6)-PI()))*BL96*BP96</f>
        <v>-1.00994617537919</v>
      </c>
      <c r="AC96" s="293" t="n">
        <f aca="false">AC5*(COS((U96*AC6)-PI()))*BL96*BP96</f>
        <v>-1.01132881039829</v>
      </c>
      <c r="AD96" s="293" t="n">
        <f aca="false">AD5*(COS((U96*AD6)-PI()))*BL96*BP96</f>
        <v>-1.01202502223839</v>
      </c>
      <c r="AE96" s="293" t="n">
        <f aca="false">AE5*(COS((U96*AE6)-PI()))*BL96*BP96</f>
        <v>-1.01223829036697</v>
      </c>
      <c r="AF96" s="293" t="n">
        <f aca="false">AF5*(COS((U96*AF6)-PI()))*BL96*BP96</f>
        <v>-1.01202502223839</v>
      </c>
      <c r="AG96" s="293" t="n">
        <f aca="false">AG5*(COS((U96*AG6)-PI()))*BL96*BP96</f>
        <v>-1.01132881039829</v>
      </c>
      <c r="AH96" s="293" t="n">
        <f aca="false">AH5*(COS((U96*AH6)-PI()))*BL96*BP96</f>
        <v>-1.00994617537919</v>
      </c>
      <c r="AI96" s="293" t="n">
        <f aca="false">AI5*(COS((U96*AI6)-PI()))*BL96*BP96</f>
        <v>-1.00738375802187</v>
      </c>
      <c r="AJ96" s="293" t="n">
        <f aca="false">AJ5*(COS((U96*AJ6)-PI()))*BL96*BP96</f>
        <v>-1.00738375802187</v>
      </c>
      <c r="AK96" s="293" t="n">
        <f aca="false">AK5*(COS((U96*AK6)-PI()))*BL96*BP96</f>
        <v>-1.00994617537919</v>
      </c>
      <c r="AL96" s="293" t="n">
        <f aca="false">AL5*(COS((U96*AL6)-PI()))*BL96*BP96</f>
        <v>-1.01132881039829</v>
      </c>
      <c r="AM96" s="293" t="n">
        <f aca="false">AM5*(COS((U96*AM6)-PI()))*BL96*BP96</f>
        <v>-1.01202502223839</v>
      </c>
      <c r="AN96" s="293" t="n">
        <f aca="false">AN5*(COS((U96*AN6)-PI()))*BL96*BP96</f>
        <v>-1.01223829036697</v>
      </c>
      <c r="AO96" s="293" t="n">
        <f aca="false">AO5*(COS((U96*AO6)-PI()))*BL96*BP96</f>
        <v>-1.01202502223839</v>
      </c>
      <c r="AP96" s="293" t="n">
        <f aca="false">AP5*(COS((U96*AP6)-PI()))*BL96*BP96</f>
        <v>-1.01132881039829</v>
      </c>
      <c r="AQ96" s="293" t="n">
        <f aca="false">AQ5*(COS((U96*AQ6)-PI()))*BL96*BP96</f>
        <v>-1.00994617537919</v>
      </c>
      <c r="AR96" s="293" t="n">
        <f aca="false">AR5*(COS((U96*AR6)-PI()))*BL96*BP96</f>
        <v>-1.00738375802187</v>
      </c>
      <c r="AS96" s="293" t="n">
        <f aca="false">AS5*(COS((U96*AS6)-PI()))*BL96*BP96</f>
        <v>-1.00240253578014</v>
      </c>
      <c r="AT96" s="293" t="n">
        <f aca="false">AT5*(COS((U96*AT6)-PI()))*BL96*BP96</f>
        <v>-1.0010537700346</v>
      </c>
      <c r="AU96" s="293" t="n">
        <f aca="false">AU5*(COS((U96*AU6)-PI()))*BL96*BP96</f>
        <v>-1.00380164280786</v>
      </c>
      <c r="AV96" s="293" t="n">
        <f aca="false">AV5*(COS((U96*AV6)-PI()))*BL96*BP96</f>
        <v>-1.00518465237529</v>
      </c>
      <c r="AW96" s="293" t="n">
        <f aca="false">AW5*(COS((U96*AW6)-PI()))*BL96*BP96</f>
        <v>-1.00560820450566</v>
      </c>
      <c r="AX96" s="293" t="n">
        <f aca="false">AX5*(COS((U96*AX6)-PI()))*BL96*BP96</f>
        <v>-1.00518465237529</v>
      </c>
      <c r="AY96" s="293" t="n">
        <f aca="false">AY5*(COS((U96*AY6)-PI()))*BL96*BP96</f>
        <v>-1.00380164280786</v>
      </c>
      <c r="AZ96" s="293" t="n">
        <f aca="false">AZ5*(COS((U96*AZ6)-PI()))*BL96*BP96</f>
        <v>-1.0010537700346</v>
      </c>
      <c r="BA96" s="293" t="n">
        <f aca="false">BA5*(COS((U96*BA6)-PI()))*BL96*BP96</f>
        <v>-0.995957698355635</v>
      </c>
      <c r="BB96" s="293" t="n">
        <f aca="false">BB5*(COS((U96*BB6)-PI()))*BL96*BP96</f>
        <v>-0.986043793815125</v>
      </c>
      <c r="BC96" s="293" t="n">
        <f aca="false">BC5*(COS((U96*BC6)-PI()))*BL96*BP96</f>
        <v>-0.963958416107852</v>
      </c>
      <c r="BD96" s="293" t="n">
        <f aca="false">BD5*(COS((U96*BD6)-PI()))*BL96*BP96</f>
        <v>-0.899714780595765</v>
      </c>
      <c r="BE96" s="293" t="n">
        <f aca="false">BE5*(COS((U96*BE6)-PI()))*BL96*BP96</f>
        <v>-0.56908167612885</v>
      </c>
      <c r="BF96" s="260" t="n">
        <f aca="false">AVERAGE(V96:BE96)</f>
        <v>-0.968849656914956</v>
      </c>
      <c r="BG96" s="260" t="n">
        <f aca="false">(((BF96)+1)/(BG6)+1)</f>
        <v>1.030563571213</v>
      </c>
      <c r="BH96" s="294" t="n">
        <f aca="false">LOG10(BG96)*20</f>
        <v>0.261495735511104</v>
      </c>
      <c r="BI96" s="204"/>
      <c r="BJ96" s="295" t="n">
        <f aca="false">U96</f>
        <v>37.6296587439097</v>
      </c>
      <c r="BK96" s="296" t="n">
        <f aca="false">20*LOG(1/SQRT(1+(BJ96/BK8)^3.25))</f>
        <v>-4.85345326371335E-005</v>
      </c>
      <c r="BL96" s="297" t="n">
        <f aca="false">(1/SQRT(1+(BJ96/BK8)^3.25))</f>
        <v>0.999994412271044</v>
      </c>
      <c r="BM96" s="298"/>
      <c r="BN96" s="295" t="n">
        <f aca="false">U96</f>
        <v>37.6296587439097</v>
      </c>
      <c r="BO96" s="296" t="n">
        <f aca="false">20*LOG(1/SQRT(1+(BN96/BO8)^2.5))</f>
        <v>-3.08584789297052E-014</v>
      </c>
      <c r="BP96" s="297" t="n">
        <f aca="false">(1/SQRT(1+(BN96/BO8)^2.5))</f>
        <v>0.999999999999996</v>
      </c>
      <c r="BQ96" s="304"/>
    </row>
    <row r="97" customFormat="false" ht="12.75" hidden="false" customHeight="false" outlineLevel="0" collapsed="false"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43"/>
      <c r="N97" s="204"/>
      <c r="O97" s="204"/>
      <c r="P97" s="204"/>
      <c r="Q97" s="204"/>
      <c r="R97" s="204"/>
      <c r="S97" s="204"/>
      <c r="T97" s="204"/>
      <c r="U97" s="292" t="n">
        <f aca="false">U96*T7</f>
        <v>38.2072315503947</v>
      </c>
      <c r="V97" s="293" t="n">
        <f aca="false">V5*(COS((U97*V6)-PI()))*BL97*BP97</f>
        <v>-0.504159162441612</v>
      </c>
      <c r="W97" s="293" t="n">
        <f aca="false">W5*(COS((U97*W6)-PI()))*BL97*BP97</f>
        <v>-0.777991239157264</v>
      </c>
      <c r="X97" s="293" t="n">
        <f aca="false">X5*(COS((U97*X6)-PI()))*BL97*BP97</f>
        <v>-0.95773147108901</v>
      </c>
      <c r="Y97" s="293" t="n">
        <f aca="false">Y5*(COS((U97*Y6)-PI()))*BL97*BP97</f>
        <v>-0.990784723078704</v>
      </c>
      <c r="Z97" s="293" t="n">
        <f aca="false">Z5*(COS((U97*Z6)-PI()))*BL97*BP97</f>
        <v>-1.00209146741077</v>
      </c>
      <c r="AA97" s="293" t="n">
        <f aca="false">AA5*(COS((U97*AA6)-PI()))*BL97*BP97</f>
        <v>-1.00716673991499</v>
      </c>
      <c r="AB97" s="293" t="n">
        <f aca="false">AB5*(COS((U97*AB6)-PI()))*BL97*BP97</f>
        <v>-1.00977733705203</v>
      </c>
      <c r="AC97" s="293" t="n">
        <f aca="false">AC5*(COS((U97*AC6)-PI()))*BL97*BP97</f>
        <v>-1.01118589961675</v>
      </c>
      <c r="AD97" s="293" t="n">
        <f aca="false">AD5*(COS((U97*AD6)-PI()))*BL97*BP97</f>
        <v>-1.01189514613315</v>
      </c>
      <c r="AE97" s="293" t="n">
        <f aca="false">AE5*(COS((U97*AE6)-PI()))*BL97*BP97</f>
        <v>-1.01211240412944</v>
      </c>
      <c r="AF97" s="293" t="n">
        <f aca="false">AF5*(COS((U97*AF6)-PI()))*BL97*BP97</f>
        <v>-1.01189514613315</v>
      </c>
      <c r="AG97" s="293" t="n">
        <f aca="false">AG5*(COS((U97*AG6)-PI()))*BL97*BP97</f>
        <v>-1.01118589961675</v>
      </c>
      <c r="AH97" s="293" t="n">
        <f aca="false">AH5*(COS((U97*AH6)-PI()))*BL97*BP97</f>
        <v>-1.00977733705203</v>
      </c>
      <c r="AI97" s="293" t="n">
        <f aca="false">AI5*(COS((U97*AI6)-PI()))*BL97*BP97</f>
        <v>-1.00716673991499</v>
      </c>
      <c r="AJ97" s="293" t="n">
        <f aca="false">AJ5*(COS((U97*AJ6)-PI()))*BL97*BP97</f>
        <v>-1.00716673991499</v>
      </c>
      <c r="AK97" s="293" t="n">
        <f aca="false">AK5*(COS((U97*AK6)-PI()))*BL97*BP97</f>
        <v>-1.00977733705203</v>
      </c>
      <c r="AL97" s="293" t="n">
        <f aca="false">AL5*(COS((U97*AL6)-PI()))*BL97*BP97</f>
        <v>-1.01118589961675</v>
      </c>
      <c r="AM97" s="293" t="n">
        <f aca="false">AM5*(COS((U97*AM6)-PI()))*BL97*BP97</f>
        <v>-1.01189514613315</v>
      </c>
      <c r="AN97" s="293" t="n">
        <f aca="false">AN5*(COS((U97*AN6)-PI()))*BL97*BP97</f>
        <v>-1.01211240412944</v>
      </c>
      <c r="AO97" s="293" t="n">
        <f aca="false">AO5*(COS((U97*AO6)-PI()))*BL97*BP97</f>
        <v>-1.01189514613315</v>
      </c>
      <c r="AP97" s="293" t="n">
        <f aca="false">AP5*(COS((U97*AP6)-PI()))*BL97*BP97</f>
        <v>-1.01118589961675</v>
      </c>
      <c r="AQ97" s="293" t="n">
        <f aca="false">AQ5*(COS((U97*AQ6)-PI()))*BL97*BP97</f>
        <v>-1.00977733705203</v>
      </c>
      <c r="AR97" s="293" t="n">
        <f aca="false">AR5*(COS((U97*AR6)-PI()))*BL97*BP97</f>
        <v>-1.00716673991499</v>
      </c>
      <c r="AS97" s="293" t="n">
        <f aca="false">AS5*(COS((U97*AS6)-PI()))*BL97*BP97</f>
        <v>-1.00209146741077</v>
      </c>
      <c r="AT97" s="293" t="n">
        <f aca="false">AT5*(COS((U97*AT6)-PI()))*BL97*BP97</f>
        <v>-1.00071716124728</v>
      </c>
      <c r="AU97" s="293" t="n">
        <f aca="false">AU5*(COS((U97*AU6)-PI()))*BL97*BP97</f>
        <v>-1.0035170368052</v>
      </c>
      <c r="AV97" s="293" t="n">
        <f aca="false">AV5*(COS((U97*AV6)-PI()))*BL97*BP97</f>
        <v>-1.00492617054213</v>
      </c>
      <c r="AW97" s="293" t="n">
        <f aca="false">AW5*(COS((U97*AW6)-PI()))*BL97*BP97</f>
        <v>-1.00535771618245</v>
      </c>
      <c r="AX97" s="293" t="n">
        <f aca="false">AX5*(COS((U97*AX6)-PI()))*BL97*BP97</f>
        <v>-1.00492617054213</v>
      </c>
      <c r="AY97" s="293" t="n">
        <f aca="false">AY5*(COS((U97*AY6)-PI()))*BL97*BP97</f>
        <v>-1.0035170368052</v>
      </c>
      <c r="AZ97" s="293" t="n">
        <f aca="false">AZ5*(COS((U97*AZ6)-PI()))*BL97*BP97</f>
        <v>-1.00071716124728</v>
      </c>
      <c r="BA97" s="293" t="n">
        <f aca="false">BA5*(COS((U97*BA6)-PI()))*BL97*BP97</f>
        <v>-0.995524353866105</v>
      </c>
      <c r="BB97" s="293" t="n">
        <f aca="false">BB5*(COS((U97*BB6)-PI()))*BL97*BP97</f>
        <v>-0.985421412545936</v>
      </c>
      <c r="BC97" s="293" t="n">
        <f aca="false">BC5*(COS((U97*BC6)-PI()))*BL97*BP97</f>
        <v>-0.962912361298328</v>
      </c>
      <c r="BD97" s="293" t="n">
        <f aca="false">BD5*(COS((U97*BD6)-PI()))*BL97*BP97</f>
        <v>-0.897430239676462</v>
      </c>
      <c r="BE97" s="293" t="n">
        <f aca="false">BE5*(COS((U97*BE6)-PI()))*BL97*BP97</f>
        <v>-0.560730665123503</v>
      </c>
      <c r="BF97" s="260" t="n">
        <f aca="false">AVERAGE(V97:BE97)</f>
        <v>-0.967913119877686</v>
      </c>
      <c r="BG97" s="260" t="n">
        <f aca="false">(((BF97)+1)/(BG6)+1)</f>
        <v>1.03148246691678</v>
      </c>
      <c r="BH97" s="294" t="n">
        <f aca="false">LOG10(BG97)*20</f>
        <v>0.269237005155604</v>
      </c>
      <c r="BI97" s="204"/>
      <c r="BJ97" s="295" t="n">
        <f aca="false">U97</f>
        <v>38.2072315503947</v>
      </c>
      <c r="BK97" s="296" t="n">
        <f aca="false">20*LOG(1/SQRT(1+(BJ97/BK8)^3.25))</f>
        <v>-5.09976804271311E-005</v>
      </c>
      <c r="BL97" s="297" t="n">
        <f aca="false">(1/SQRT(1+(BJ97/BK8)^3.25))</f>
        <v>0.9999941286923</v>
      </c>
      <c r="BM97" s="298"/>
      <c r="BN97" s="295" t="n">
        <f aca="false">U97</f>
        <v>38.2072315503947</v>
      </c>
      <c r="BO97" s="296" t="n">
        <f aca="false">20*LOG(1/SQRT(1+(BN97/BO8)^2.5))</f>
        <v>-3.27871338628118E-014</v>
      </c>
      <c r="BP97" s="297" t="n">
        <f aca="false">(1/SQRT(1+(BN97/BO8)^2.5))</f>
        <v>0.999999999999996</v>
      </c>
      <c r="BQ97" s="304"/>
    </row>
    <row r="98" customFormat="false" ht="12.75" hidden="false" customHeight="false" outlineLevel="0" collapsed="false"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43"/>
      <c r="N98" s="204"/>
      <c r="O98" s="204"/>
      <c r="P98" s="204"/>
      <c r="Q98" s="204"/>
      <c r="R98" s="204"/>
      <c r="S98" s="204"/>
      <c r="T98" s="204"/>
      <c r="U98" s="292" t="n">
        <f aca="false">U97*T7</f>
        <v>38.7936694478193</v>
      </c>
      <c r="V98" s="293" t="n">
        <f aca="false">V5*(COS((U98*V6)-PI()))*BL98*BP98</f>
        <v>-0.49464128644389</v>
      </c>
      <c r="W98" s="293" t="n">
        <f aca="false">W5*(COS((U98*W6)-PI()))*BL98*BP98</f>
        <v>-0.77334076494374</v>
      </c>
      <c r="X98" s="293" t="n">
        <f aca="false">X5*(COS((U98*X6)-PI()))*BL98*BP98</f>
        <v>-0.956552670512227</v>
      </c>
      <c r="Y98" s="293" t="n">
        <f aca="false">Y5*(COS((U98*Y6)-PI()))*BL98*BP98</f>
        <v>-0.990246759331676</v>
      </c>
      <c r="Z98" s="293" t="n">
        <f aca="false">Z5*(COS((U98*Z6)-PI()))*BL98*BP98</f>
        <v>-1.00177080466184</v>
      </c>
      <c r="AA98" s="293" t="n">
        <f aca="false">AA5*(COS((U98*AA6)-PI()))*BL98*BP98</f>
        <v>-1.00694301939696</v>
      </c>
      <c r="AB98" s="293" t="n">
        <f aca="false">AB5*(COS((U98*AB6)-PI()))*BL98*BP98</f>
        <v>-1.00960328020773</v>
      </c>
      <c r="AC98" s="293" t="n">
        <f aca="false">AC5*(COS((U98*AC6)-PI()))*BL98*BP98</f>
        <v>-1.01103856953371</v>
      </c>
      <c r="AD98" s="293" t="n">
        <f aca="false">AD5*(COS((U98*AD6)-PI()))*BL98*BP98</f>
        <v>-1.01176125269649</v>
      </c>
      <c r="AE98" s="293" t="n">
        <f aca="false">AE5*(COS((U98*AE6)-PI()))*BL98*BP98</f>
        <v>-1.01198262362569</v>
      </c>
      <c r="AF98" s="293" t="n">
        <f aca="false">AF5*(COS((U98*AF6)-PI()))*BL98*BP98</f>
        <v>-1.01176125269649</v>
      </c>
      <c r="AG98" s="293" t="n">
        <f aca="false">AG5*(COS((U98*AG6)-PI()))*BL98*BP98</f>
        <v>-1.01103856953371</v>
      </c>
      <c r="AH98" s="293" t="n">
        <f aca="false">AH5*(COS((U98*AH6)-PI()))*BL98*BP98</f>
        <v>-1.00960328020773</v>
      </c>
      <c r="AI98" s="293" t="n">
        <f aca="false">AI5*(COS((U98*AI6)-PI()))*BL98*BP98</f>
        <v>-1.00694301939696</v>
      </c>
      <c r="AJ98" s="293" t="n">
        <f aca="false">AJ5*(COS((U98*AJ6)-PI()))*BL98*BP98</f>
        <v>-1.00694301939696</v>
      </c>
      <c r="AK98" s="293" t="n">
        <f aca="false">AK5*(COS((U98*AK6)-PI()))*BL98*BP98</f>
        <v>-1.00960328020773</v>
      </c>
      <c r="AL98" s="293" t="n">
        <f aca="false">AL5*(COS((U98*AL6)-PI()))*BL98*BP98</f>
        <v>-1.01103856953371</v>
      </c>
      <c r="AM98" s="293" t="n">
        <f aca="false">AM5*(COS((U98*AM6)-PI()))*BL98*BP98</f>
        <v>-1.01176125269649</v>
      </c>
      <c r="AN98" s="293" t="n">
        <f aca="false">AN5*(COS((U98*AN6)-PI()))*BL98*BP98</f>
        <v>-1.01198262362569</v>
      </c>
      <c r="AO98" s="293" t="n">
        <f aca="false">AO5*(COS((U98*AO6)-PI()))*BL98*BP98</f>
        <v>-1.01176125269649</v>
      </c>
      <c r="AP98" s="293" t="n">
        <f aca="false">AP5*(COS((U98*AP6)-PI()))*BL98*BP98</f>
        <v>-1.01103856953371</v>
      </c>
      <c r="AQ98" s="293" t="n">
        <f aca="false">AQ5*(COS((U98*AQ6)-PI()))*BL98*BP98</f>
        <v>-1.00960328020773</v>
      </c>
      <c r="AR98" s="293" t="n">
        <f aca="false">AR5*(COS((U98*AR6)-PI()))*BL98*BP98</f>
        <v>-1.00694301939696</v>
      </c>
      <c r="AS98" s="293" t="n">
        <f aca="false">AS5*(COS((U98*AS6)-PI()))*BL98*BP98</f>
        <v>-1.00177080466184</v>
      </c>
      <c r="AT98" s="293" t="n">
        <f aca="false">AT5*(COS((U98*AT6)-PI()))*BL98*BP98</f>
        <v>-1.00037017381191</v>
      </c>
      <c r="AU98" s="293" t="n">
        <f aca="false">AU5*(COS((U98*AU6)-PI()))*BL98*BP98</f>
        <v>-1.00322364948873</v>
      </c>
      <c r="AV98" s="293" t="n">
        <f aca="false">AV5*(COS((U98*AV6)-PI()))*BL98*BP98</f>
        <v>-1.00465971055451</v>
      </c>
      <c r="AW98" s="293" t="n">
        <f aca="false">AW5*(COS((U98*AW6)-PI()))*BL98*BP98</f>
        <v>-1.00509949555266</v>
      </c>
      <c r="AX98" s="293" t="n">
        <f aca="false">AX5*(COS((U98*AX6)-PI()))*BL98*BP98</f>
        <v>-1.00465971055451</v>
      </c>
      <c r="AY98" s="293" t="n">
        <f aca="false">AY5*(COS((U98*AY6)-PI()))*BL98*BP98</f>
        <v>-1.00322364948873</v>
      </c>
      <c r="AZ98" s="293" t="n">
        <f aca="false">AZ5*(COS((U98*AZ6)-PI()))*BL98*BP98</f>
        <v>-1.00037017381191</v>
      </c>
      <c r="BA98" s="293" t="n">
        <f aca="false">BA5*(COS((U98*BA6)-PI()))*BL98*BP98</f>
        <v>-0.995077664477217</v>
      </c>
      <c r="BB98" s="293" t="n">
        <f aca="false">BB5*(COS((U98*BB6)-PI()))*BL98*BP98</f>
        <v>-0.984779909281162</v>
      </c>
      <c r="BC98" s="293" t="n">
        <f aca="false">BC5*(COS((U98*BC6)-PI()))*BL98*BP98</f>
        <v>-0.961834332402734</v>
      </c>
      <c r="BD98" s="293" t="n">
        <f aca="false">BD5*(COS((U98*BD6)-PI()))*BL98*BP98</f>
        <v>-0.895076965175021</v>
      </c>
      <c r="BE98" s="293" t="n">
        <f aca="false">BE5*(COS((U98*BE6)-PI()))*BL98*BP98</f>
        <v>-0.552155100587454</v>
      </c>
      <c r="BF98" s="260" t="n">
        <f aca="false">AVERAGE(V98:BE98)</f>
        <v>-0.966950093342574</v>
      </c>
      <c r="BG98" s="260" t="n">
        <f aca="false">(((BF98)+1)/(BG6)+1)</f>
        <v>1.03242735314181</v>
      </c>
      <c r="BH98" s="294" t="n">
        <f aca="false">LOG10(BG98)*20</f>
        <v>0.277190044542049</v>
      </c>
      <c r="BI98" s="204"/>
      <c r="BJ98" s="295" t="n">
        <f aca="false">U98</f>
        <v>38.7936694478193</v>
      </c>
      <c r="BK98" s="296" t="n">
        <f aca="false">20*LOG(1/SQRT(1+(BJ98/BK8)^3.25))</f>
        <v>-5.35858332249161E-005</v>
      </c>
      <c r="BL98" s="297" t="n">
        <f aca="false">(1/SQRT(1+(BJ98/BK8)^3.25))</f>
        <v>0.999993830721991</v>
      </c>
      <c r="BM98" s="298"/>
      <c r="BN98" s="295" t="n">
        <f aca="false">U98</f>
        <v>38.7936694478193</v>
      </c>
      <c r="BO98" s="296" t="n">
        <f aca="false">20*LOG(1/SQRT(1+(BN98/BO8)^2.5))</f>
        <v>-3.47157887959184E-014</v>
      </c>
      <c r="BP98" s="297" t="n">
        <f aca="false">(1/SQRT(1+(BN98/BO8)^2.5))</f>
        <v>0.999999999999996</v>
      </c>
      <c r="BQ98" s="304"/>
    </row>
    <row r="99" customFormat="false" ht="12.75" hidden="false" customHeight="false" outlineLevel="0" collapsed="false"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43"/>
      <c r="N99" s="204"/>
      <c r="O99" s="204"/>
      <c r="P99" s="204"/>
      <c r="Q99" s="204"/>
      <c r="R99" s="204"/>
      <c r="S99" s="204"/>
      <c r="T99" s="204"/>
      <c r="U99" s="292" t="n">
        <f aca="false">U98*T7</f>
        <v>39.3891085053274</v>
      </c>
      <c r="V99" s="293" t="n">
        <f aca="false">V5*(COS((U99*V6)-PI()))*BL99*BP99</f>
        <v>-0.484875547865508</v>
      </c>
      <c r="W99" s="293" t="n">
        <f aca="false">W5*(COS((U99*W6)-PI()))*BL99*BP99</f>
        <v>-0.768555211285558</v>
      </c>
      <c r="X99" s="293" t="n">
        <f aca="false">X5*(COS((U99*X6)-PI()))*BL99*BP99</f>
        <v>-0.955337896362222</v>
      </c>
      <c r="Y99" s="293" t="n">
        <f aca="false">Y5*(COS((U99*Y6)-PI()))*BL99*BP99</f>
        <v>-0.989692249944186</v>
      </c>
      <c r="Z99" s="293" t="n">
        <f aca="false">Z5*(COS((U99*Z6)-PI()))*BL99*BP99</f>
        <v>-1.00144025257778</v>
      </c>
      <c r="AA99" s="293" t="n">
        <f aca="false">AA5*(COS((U99*AA6)-PI()))*BL99*BP99</f>
        <v>-1.0067123898825</v>
      </c>
      <c r="AB99" s="293" t="n">
        <f aca="false">AB5*(COS((U99*AB6)-PI()))*BL99*BP99</f>
        <v>-1.00942384375621</v>
      </c>
      <c r="AC99" s="293" t="n">
        <f aca="false">AC5*(COS((U99*AC6)-PI()))*BL99*BP99</f>
        <v>-1.01088668360473</v>
      </c>
      <c r="AD99" s="293" t="n">
        <f aca="false">AD5*(COS((U99*AD6)-PI()))*BL99*BP99</f>
        <v>-1.01162321774048</v>
      </c>
      <c r="AE99" s="293" t="n">
        <f aca="false">AE5*(COS((U99*AE6)-PI()))*BL99*BP99</f>
        <v>-1.01184882845226</v>
      </c>
      <c r="AF99" s="293" t="n">
        <f aca="false">AF5*(COS((U99*AF6)-PI()))*BL99*BP99</f>
        <v>-1.01162321774048</v>
      </c>
      <c r="AG99" s="293" t="n">
        <f aca="false">AG5*(COS((U99*AG6)-PI()))*BL99*BP99</f>
        <v>-1.01088668360473</v>
      </c>
      <c r="AH99" s="293" t="n">
        <f aca="false">AH5*(COS((U99*AH6)-PI()))*BL99*BP99</f>
        <v>-1.00942384375621</v>
      </c>
      <c r="AI99" s="293" t="n">
        <f aca="false">AI5*(COS((U99*AI6)-PI()))*BL99*BP99</f>
        <v>-1.0067123898825</v>
      </c>
      <c r="AJ99" s="293" t="n">
        <f aca="false">AJ5*(COS((U99*AJ6)-PI()))*BL99*BP99</f>
        <v>-1.0067123898825</v>
      </c>
      <c r="AK99" s="293" t="n">
        <f aca="false">AK5*(COS((U99*AK6)-PI()))*BL99*BP99</f>
        <v>-1.00942384375621</v>
      </c>
      <c r="AL99" s="293" t="n">
        <f aca="false">AL5*(COS((U99*AL6)-PI()))*BL99*BP99</f>
        <v>-1.01088668360473</v>
      </c>
      <c r="AM99" s="293" t="n">
        <f aca="false">AM5*(COS((U99*AM6)-PI()))*BL99*BP99</f>
        <v>-1.01162321774048</v>
      </c>
      <c r="AN99" s="293" t="n">
        <f aca="false">AN5*(COS((U99*AN6)-PI()))*BL99*BP99</f>
        <v>-1.01184882845226</v>
      </c>
      <c r="AO99" s="293" t="n">
        <f aca="false">AO5*(COS((U99*AO6)-PI()))*BL99*BP99</f>
        <v>-1.01162321774048</v>
      </c>
      <c r="AP99" s="293" t="n">
        <f aca="false">AP5*(COS((U99*AP6)-PI()))*BL99*BP99</f>
        <v>-1.01088668360473</v>
      </c>
      <c r="AQ99" s="293" t="n">
        <f aca="false">AQ5*(COS((U99*AQ6)-PI()))*BL99*BP99</f>
        <v>-1.00942384375621</v>
      </c>
      <c r="AR99" s="293" t="n">
        <f aca="false">AR5*(COS((U99*AR6)-PI()))*BL99*BP99</f>
        <v>-1.0067123898825</v>
      </c>
      <c r="AS99" s="293" t="n">
        <f aca="false">AS5*(COS((U99*AS6)-PI()))*BL99*BP99</f>
        <v>-1.00144025257778</v>
      </c>
      <c r="AT99" s="293" t="n">
        <f aca="false">AT5*(COS((U99*AT6)-PI()))*BL99*BP99</f>
        <v>-1.00001248887585</v>
      </c>
      <c r="AU99" s="293" t="n">
        <f aca="false">AU5*(COS((U99*AU6)-PI()))*BL99*BP99</f>
        <v>-1.0029212107081</v>
      </c>
      <c r="AV99" s="293" t="n">
        <f aca="false">AV5*(COS((U99*AV6)-PI()))*BL99*BP99</f>
        <v>-1.00438502679569</v>
      </c>
      <c r="AW99" s="293" t="n">
        <f aca="false">AW5*(COS((U99*AW6)-PI()))*BL99*BP99</f>
        <v>-1.00483330451535</v>
      </c>
      <c r="AX99" s="293" t="n">
        <f aca="false">AX5*(COS((U99*AX6)-PI()))*BL99*BP99</f>
        <v>-1.00438502679569</v>
      </c>
      <c r="AY99" s="293" t="n">
        <f aca="false">AY5*(COS((U99*AY6)-PI()))*BL99*BP99</f>
        <v>-1.0029212107081</v>
      </c>
      <c r="AZ99" s="293" t="n">
        <f aca="false">AZ5*(COS((U99*AZ6)-PI()))*BL99*BP99</f>
        <v>-1.00001248887585</v>
      </c>
      <c r="BA99" s="293" t="n">
        <f aca="false">BA5*(COS((U99*BA6)-PI()))*BL99*BP99</f>
        <v>-0.994617221218509</v>
      </c>
      <c r="BB99" s="293" t="n">
        <f aca="false">BB5*(COS((U99*BB6)-PI()))*BL99*BP99</f>
        <v>-0.984118700761233</v>
      </c>
      <c r="BC99" s="293" t="n">
        <f aca="false">BC5*(COS((U99*BC6)-PI()))*BL99*BP99</f>
        <v>-0.960723364466036</v>
      </c>
      <c r="BD99" s="293" t="n">
        <f aca="false">BD5*(COS((U99*BD6)-PI()))*BL99*BP99</f>
        <v>-0.892652951562328</v>
      </c>
      <c r="BE99" s="293" t="n">
        <f aca="false">BE5*(COS((U99*BE6)-PI()))*BL99*BP99</f>
        <v>-0.543350074758061</v>
      </c>
      <c r="BF99" s="260" t="n">
        <f aca="false">AVERAGE(V99:BE99)</f>
        <v>-0.965959907708167</v>
      </c>
      <c r="BG99" s="260" t="n">
        <f aca="false">(((BF99)+1)/(BG6)+1)</f>
        <v>1.0333988868764</v>
      </c>
      <c r="BH99" s="294" t="n">
        <f aca="false">LOG10(BG99)*20</f>
        <v>0.285359788208764</v>
      </c>
      <c r="BI99" s="204"/>
      <c r="BJ99" s="295" t="n">
        <f aca="false">U99</f>
        <v>39.3891085053274</v>
      </c>
      <c r="BK99" s="296" t="n">
        <f aca="false">20*LOG(1/SQRT(1+(BJ99/BK8)^3.25))</f>
        <v>-5.63053349672325E-005</v>
      </c>
      <c r="BL99" s="297" t="n">
        <f aca="false">(1/SQRT(1+(BJ99/BK8)^3.25))</f>
        <v>0.999993517629763</v>
      </c>
      <c r="BM99" s="298"/>
      <c r="BN99" s="295" t="n">
        <f aca="false">U99</f>
        <v>39.3891085053274</v>
      </c>
      <c r="BO99" s="296" t="n">
        <f aca="false">20*LOG(1/SQRT(1+(BN99/BO8)^2.5))</f>
        <v>-3.47157887959184E-014</v>
      </c>
      <c r="BP99" s="297" t="n">
        <f aca="false">(1/SQRT(1+(BN99/BO8)^2.5))</f>
        <v>0.999999999999996</v>
      </c>
      <c r="BQ99" s="304"/>
    </row>
    <row r="100" customFormat="false" ht="12.75" hidden="false" customHeight="false" outlineLevel="0" collapsed="false"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43"/>
      <c r="N100" s="204"/>
      <c r="O100" s="204"/>
      <c r="P100" s="204"/>
      <c r="Q100" s="204"/>
      <c r="R100" s="204"/>
      <c r="S100" s="204"/>
      <c r="T100" s="204"/>
      <c r="U100" s="292" t="n">
        <f aca="false">U99*T7</f>
        <v>39.9936868805709</v>
      </c>
      <c r="V100" s="293" t="n">
        <f aca="false">V5*(COS((U100*V6)-PI()))*BL100*BP100</f>
        <v>-0.474857066402059</v>
      </c>
      <c r="W100" s="293" t="n">
        <f aca="false">W5*(COS((U100*W6)-PI()))*BL100*BP100</f>
        <v>-0.76363094088301</v>
      </c>
      <c r="X100" s="293" t="n">
        <f aca="false">X5*(COS((U100*X6)-PI()))*BL100*BP100</f>
        <v>-0.954086066641149</v>
      </c>
      <c r="Y100" s="293" t="n">
        <f aca="false">Y5*(COS((U100*Y6)-PI()))*BL100*BP100</f>
        <v>-0.989120689164954</v>
      </c>
      <c r="Z100" s="293" t="n">
        <f aca="false">Z5*(COS((U100*Z6)-PI()))*BL100*BP100</f>
        <v>-1.00109950719776</v>
      </c>
      <c r="AA100" s="293" t="n">
        <f aca="false">AA5*(COS((U100*AA6)-PI()))*BL100*BP100</f>
        <v>-1.00647463844631</v>
      </c>
      <c r="AB100" s="293" t="n">
        <f aca="false">AB5*(COS((U100*AB6)-PI()))*BL100*BP100</f>
        <v>-1.00923886164914</v>
      </c>
      <c r="AC100" s="293" t="n">
        <f aca="false">AC5*(COS((U100*AC6)-PI()))*BL100*BP100</f>
        <v>-1.01073010107528</v>
      </c>
      <c r="AD100" s="293" t="n">
        <f aca="false">AD5*(COS((U100*AD6)-PI()))*BL100*BP100</f>
        <v>-1.0114809132444</v>
      </c>
      <c r="AE100" s="293" t="n">
        <f aca="false">AE5*(COS((U100*AE6)-PI()))*BL100*BP100</f>
        <v>-1.01171089448861</v>
      </c>
      <c r="AF100" s="293" t="n">
        <f aca="false">AF5*(COS((U100*AF6)-PI()))*BL100*BP100</f>
        <v>-1.0114809132444</v>
      </c>
      <c r="AG100" s="293" t="n">
        <f aca="false">AG5*(COS((U100*AG6)-PI()))*BL100*BP100</f>
        <v>-1.01073010107528</v>
      </c>
      <c r="AH100" s="293" t="n">
        <f aca="false">AH5*(COS((U100*AH6)-PI()))*BL100*BP100</f>
        <v>-1.00923886164914</v>
      </c>
      <c r="AI100" s="293" t="n">
        <f aca="false">AI5*(COS((U100*AI6)-PI()))*BL100*BP100</f>
        <v>-1.00647463844631</v>
      </c>
      <c r="AJ100" s="293" t="n">
        <f aca="false">AJ5*(COS((U100*AJ6)-PI()))*BL100*BP100</f>
        <v>-1.00647463844631</v>
      </c>
      <c r="AK100" s="293" t="n">
        <f aca="false">AK5*(COS((U100*AK6)-PI()))*BL100*BP100</f>
        <v>-1.00923886164914</v>
      </c>
      <c r="AL100" s="293" t="n">
        <f aca="false">AL5*(COS((U100*AL6)-PI()))*BL100*BP100</f>
        <v>-1.01073010107528</v>
      </c>
      <c r="AM100" s="293" t="n">
        <f aca="false">AM5*(COS((U100*AM6)-PI()))*BL100*BP100</f>
        <v>-1.0114809132444</v>
      </c>
      <c r="AN100" s="293" t="n">
        <f aca="false">AN5*(COS((U100*AN6)-PI()))*BL100*BP100</f>
        <v>-1.01171089448861</v>
      </c>
      <c r="AO100" s="293" t="n">
        <f aca="false">AO5*(COS((U100*AO6)-PI()))*BL100*BP100</f>
        <v>-1.0114809132444</v>
      </c>
      <c r="AP100" s="293" t="n">
        <f aca="false">AP5*(COS((U100*AP6)-PI()))*BL100*BP100</f>
        <v>-1.01073010107528</v>
      </c>
      <c r="AQ100" s="293" t="n">
        <f aca="false">AQ5*(COS((U100*AQ6)-PI()))*BL100*BP100</f>
        <v>-1.00923886164914</v>
      </c>
      <c r="AR100" s="293" t="n">
        <f aca="false">AR5*(COS((U100*AR6)-PI()))*BL100*BP100</f>
        <v>-1.00647463844631</v>
      </c>
      <c r="AS100" s="293" t="n">
        <f aca="false">AS5*(COS((U100*AS6)-PI()))*BL100*BP100</f>
        <v>-1.00109950719776</v>
      </c>
      <c r="AT100" s="293" t="n">
        <f aca="false">AT5*(COS((U100*AT6)-PI()))*BL100*BP100</f>
        <v>-0.999643777864785</v>
      </c>
      <c r="AU100" s="293" t="n">
        <f aca="false">AU5*(COS((U100*AU6)-PI()))*BL100*BP100</f>
        <v>-1.00260944205334</v>
      </c>
      <c r="AV100" s="293" t="n">
        <f aca="false">AV5*(COS((U100*AV6)-PI()))*BL100*BP100</f>
        <v>-1.00410186612866</v>
      </c>
      <c r="AW100" s="293" t="n">
        <f aca="false">AW5*(COS((U100*AW6)-PI()))*BL100*BP100</f>
        <v>-1.00455889767623</v>
      </c>
      <c r="AX100" s="293" t="n">
        <f aca="false">AX5*(COS((U100*AX6)-PI()))*BL100*BP100</f>
        <v>-1.00410186612866</v>
      </c>
      <c r="AY100" s="293" t="n">
        <f aca="false">AY5*(COS((U100*AY6)-PI()))*BL100*BP100</f>
        <v>-1.00260944205334</v>
      </c>
      <c r="AZ100" s="293" t="n">
        <f aca="false">AZ5*(COS((U100*AZ6)-PI()))*BL100*BP100</f>
        <v>-0.999643777864785</v>
      </c>
      <c r="BA100" s="293" t="n">
        <f aca="false">BA5*(COS((U100*BA6)-PI()))*BL100*BP100</f>
        <v>-0.994142602712884</v>
      </c>
      <c r="BB100" s="293" t="n">
        <f aca="false">BB5*(COS((U100*BB6)-PI()))*BL100*BP100</f>
        <v>-0.983437186205068</v>
      </c>
      <c r="BC100" s="293" t="n">
        <f aca="false">BC5*(COS((U100*BC6)-PI()))*BL100*BP100</f>
        <v>-0.95957846419474</v>
      </c>
      <c r="BD100" s="293" t="n">
        <f aca="false">BD5*(COS((U100*BD6)-PI()))*BL100*BP100</f>
        <v>-0.890156138758198</v>
      </c>
      <c r="BE100" s="293" t="n">
        <f aca="false">BE5*(COS((U100*BE6)-PI()))*BL100*BP100</f>
        <v>-0.534310648305936</v>
      </c>
      <c r="BF100" s="260" t="n">
        <f aca="false">AVERAGE(V100:BE100)</f>
        <v>-0.964941881501975</v>
      </c>
      <c r="BG100" s="260" t="n">
        <f aca="false">(((BF100)+1)/(BG6)+1)</f>
        <v>1.03439773675631</v>
      </c>
      <c r="BH100" s="294" t="n">
        <f aca="false">LOG10(BG100)*20</f>
        <v>0.293751232896836</v>
      </c>
      <c r="BI100" s="204"/>
      <c r="BJ100" s="295" t="n">
        <f aca="false">U100</f>
        <v>39.9936868805709</v>
      </c>
      <c r="BK100" s="296" t="n">
        <f aca="false">20*LOG(1/SQRT(1+(BJ100/BK8)^3.25))</f>
        <v>-5.91628515339579E-005</v>
      </c>
      <c r="BL100" s="297" t="n">
        <f aca="false">(1/SQRT(1+(BJ100/BK8)^3.25))</f>
        <v>0.999993188648197</v>
      </c>
      <c r="BM100" s="298"/>
      <c r="BN100" s="295" t="n">
        <f aca="false">U100</f>
        <v>39.9936868805709</v>
      </c>
      <c r="BO100" s="296" t="n">
        <f aca="false">20*LOG(1/SQRT(1+(BN100/BO8)^2.5))</f>
        <v>-3.6644443729025E-014</v>
      </c>
      <c r="BP100" s="297" t="n">
        <f aca="false">(1/SQRT(1+(BN100/BO8)^2.5))</f>
        <v>0.999999999999996</v>
      </c>
      <c r="BQ100" s="304"/>
    </row>
    <row r="101" customFormat="false" ht="12.75" hidden="false" customHeight="false" outlineLevel="0" collapsed="false"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43"/>
      <c r="N101" s="204"/>
      <c r="O101" s="204"/>
      <c r="P101" s="204"/>
      <c r="Q101" s="204"/>
      <c r="R101" s="204"/>
      <c r="S101" s="204"/>
      <c r="T101" s="204"/>
      <c r="U101" s="292" t="n">
        <f aca="false">U100*T7</f>
        <v>40.6075448517658</v>
      </c>
      <c r="V101" s="293" t="n">
        <f aca="false">V5*(COS((U101*V6)-PI()))*BL101*BP101</f>
        <v>-0.464580972962043</v>
      </c>
      <c r="W101" s="293" t="n">
        <f aca="false">W5*(COS((U101*W6)-PI()))*BL101*BP101</f>
        <v>-0.758564236954977</v>
      </c>
      <c r="X101" s="293" t="n">
        <f aca="false">X5*(COS((U101*X6)-PI()))*BL101*BP101</f>
        <v>-0.952796067808095</v>
      </c>
      <c r="Y101" s="293" t="n">
        <f aca="false">Y5*(COS((U101*Y6)-PI()))*BL101*BP101</f>
        <v>-0.988531555982127</v>
      </c>
      <c r="Z101" s="293" t="n">
        <f aca="false">Z5*(COS((U101*Z6)-PI()))*BL101*BP101</f>
        <v>-1.00074825528474</v>
      </c>
      <c r="AA101" s="293" t="n">
        <f aca="false">AA5*(COS((U101*AA6)-PI()))*BL101*BP101</f>
        <v>-1.00622954563034</v>
      </c>
      <c r="AB101" s="293" t="n">
        <f aca="false">AB5*(COS((U101*AB6)-PI()))*BL101*BP101</f>
        <v>-1.00904816272832</v>
      </c>
      <c r="AC101" s="293" t="n">
        <f aca="false">AC5*(COS((U101*AC6)-PI()))*BL101*BP101</f>
        <v>-1.01056867685155</v>
      </c>
      <c r="AD101" s="293" t="n">
        <f aca="false">AD5*(COS((U101*AD6)-PI()))*BL101*BP101</f>
        <v>-1.01133420723697</v>
      </c>
      <c r="AE101" s="293" t="n">
        <f aca="false">AE5*(COS((U101*AE6)-PI()))*BL101*BP101</f>
        <v>-1.01156869378275</v>
      </c>
      <c r="AF101" s="293" t="n">
        <f aca="false">AF5*(COS((U101*AF6)-PI()))*BL101*BP101</f>
        <v>-1.01133420723697</v>
      </c>
      <c r="AG101" s="293" t="n">
        <f aca="false">AG5*(COS((U101*AG6)-PI()))*BL101*BP101</f>
        <v>-1.01056867685155</v>
      </c>
      <c r="AH101" s="293" t="n">
        <f aca="false">AH5*(COS((U101*AH6)-PI()))*BL101*BP101</f>
        <v>-1.00904816272832</v>
      </c>
      <c r="AI101" s="293" t="n">
        <f aca="false">AI5*(COS((U101*AI6)-PI()))*BL101*BP101</f>
        <v>-1.00622954563034</v>
      </c>
      <c r="AJ101" s="293" t="n">
        <f aca="false">AJ5*(COS((U101*AJ6)-PI()))*BL101*BP101</f>
        <v>-1.00622954563034</v>
      </c>
      <c r="AK101" s="293" t="n">
        <f aca="false">AK5*(COS((U101*AK6)-PI()))*BL101*BP101</f>
        <v>-1.00904816272832</v>
      </c>
      <c r="AL101" s="293" t="n">
        <f aca="false">AL5*(COS((U101*AL6)-PI()))*BL101*BP101</f>
        <v>-1.01056867685155</v>
      </c>
      <c r="AM101" s="293" t="n">
        <f aca="false">AM5*(COS((U101*AM6)-PI()))*BL101*BP101</f>
        <v>-1.01133420723697</v>
      </c>
      <c r="AN101" s="293" t="n">
        <f aca="false">AN5*(COS((U101*AN6)-PI()))*BL101*BP101</f>
        <v>-1.01156869378275</v>
      </c>
      <c r="AO101" s="293" t="n">
        <f aca="false">AO5*(COS((U101*AO6)-PI()))*BL101*BP101</f>
        <v>-1.01133420723697</v>
      </c>
      <c r="AP101" s="293" t="n">
        <f aca="false">AP5*(COS((U101*AP6)-PI()))*BL101*BP101</f>
        <v>-1.01056867685155</v>
      </c>
      <c r="AQ101" s="293" t="n">
        <f aca="false">AQ5*(COS((U101*AQ6)-PI()))*BL101*BP101</f>
        <v>-1.00904816272832</v>
      </c>
      <c r="AR101" s="293" t="n">
        <f aca="false">AR5*(COS((U101*AR6)-PI()))*BL101*BP101</f>
        <v>-1.00622954563034</v>
      </c>
      <c r="AS101" s="293" t="n">
        <f aca="false">AS5*(COS((U101*AS6)-PI()))*BL101*BP101</f>
        <v>-1.00074825528474</v>
      </c>
      <c r="AT101" s="293" t="n">
        <f aca="false">AT5*(COS((U101*AT6)-PI()))*BL101*BP101</f>
        <v>-0.99926370219103</v>
      </c>
      <c r="AU101" s="293" t="n">
        <f aca="false">AU5*(COS((U101*AU6)-PI()))*BL101*BP101</f>
        <v>-1.00228805660559</v>
      </c>
      <c r="AV101" s="293" t="n">
        <f aca="false">AV5*(COS((U101*AV6)-PI()))*BL101*BP101</f>
        <v>-1.00380996766859</v>
      </c>
      <c r="AW101" s="293" t="n">
        <f aca="false">AW5*(COS((U101*AW6)-PI()))*BL101*BP101</f>
        <v>-1.00427602212671</v>
      </c>
      <c r="AX101" s="293" t="n">
        <f aca="false">AX5*(COS((U101*AX6)-PI()))*BL101*BP101</f>
        <v>-1.00380996766859</v>
      </c>
      <c r="AY101" s="293" t="n">
        <f aca="false">AY5*(COS((U101*AY6)-PI()))*BL101*BP101</f>
        <v>-1.00228805660559</v>
      </c>
      <c r="AZ101" s="293" t="n">
        <f aca="false">AZ5*(COS((U101*AZ6)-PI()))*BL101*BP101</f>
        <v>-0.99926370219103</v>
      </c>
      <c r="BA101" s="293" t="n">
        <f aca="false">BA5*(COS((U101*BA6)-PI()))*BL101*BP101</f>
        <v>-0.993653374808339</v>
      </c>
      <c r="BB101" s="293" t="n">
        <f aca="false">BB5*(COS((U101*BB6)-PI()))*BL101*BP101</f>
        <v>-0.982734746800852</v>
      </c>
      <c r="BC101" s="293" t="n">
        <f aca="false">BC5*(COS((U101*BC6)-PI()))*BL101*BP101</f>
        <v>-0.958398609174664</v>
      </c>
      <c r="BD101" s="293" t="n">
        <f aca="false">BD5*(COS((U101*BD6)-PI()))*BL101*BP101</f>
        <v>-0.88758441090534</v>
      </c>
      <c r="BE101" s="293" t="n">
        <f aca="false">BE5*(COS((U101*BE6)-PI()))*BL101*BP101</f>
        <v>-0.525031856184093</v>
      </c>
      <c r="BF101" s="260" t="n">
        <f aca="false">AVERAGE(V101:BE101)</f>
        <v>-0.963895321515593</v>
      </c>
      <c r="BG101" s="260" t="n">
        <f aca="false">(((BF101)+1)/(BG6)+1)</f>
        <v>1.03542458293213</v>
      </c>
      <c r="BH101" s="294" t="n">
        <f aca="false">LOG10(BG101)*20</f>
        <v>0.302369434764066</v>
      </c>
      <c r="BI101" s="204"/>
      <c r="BJ101" s="295" t="n">
        <f aca="false">U101</f>
        <v>40.6075448517658</v>
      </c>
      <c r="BK101" s="296" t="n">
        <f aca="false">20*LOG(1/SQRT(1+(BJ101/BK8)^3.25))</f>
        <v>-6.21653870835378E-005</v>
      </c>
      <c r="BL101" s="297" t="n">
        <f aca="false">(1/SQRT(1+(BJ101/BK8)^3.25))</f>
        <v>0.999992842970932</v>
      </c>
      <c r="BM101" s="298"/>
      <c r="BN101" s="295" t="n">
        <f aca="false">U101</f>
        <v>40.6075448517658</v>
      </c>
      <c r="BO101" s="296" t="n">
        <f aca="false">20*LOG(1/SQRT(1+(BN101/BO8)^2.5))</f>
        <v>-3.85730986621316E-014</v>
      </c>
      <c r="BP101" s="297" t="n">
        <f aca="false">(1/SQRT(1+(BN101/BO8)^2.5))</f>
        <v>0.999999999999996</v>
      </c>
      <c r="BQ101" s="304"/>
    </row>
    <row r="102" customFormat="false" ht="12.75" hidden="false" customHeight="false" outlineLevel="0" collapsed="false"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43"/>
      <c r="N102" s="204"/>
      <c r="O102" s="204"/>
      <c r="P102" s="204"/>
      <c r="Q102" s="204"/>
      <c r="R102" s="204"/>
      <c r="S102" s="204"/>
      <c r="T102" s="204"/>
      <c r="U102" s="292" t="n">
        <f aca="false">U101*T7</f>
        <v>41.2308248502402</v>
      </c>
      <c r="V102" s="293" t="n">
        <f aca="false">V5*(COS((U102*V6)-PI()))*BL102*BP102</f>
        <v>-0.454042419005361</v>
      </c>
      <c r="W102" s="293" t="n">
        <f aca="false">W5*(COS((U102*W6)-PI()))*BL102*BP102</f>
        <v>-0.753351302764045</v>
      </c>
      <c r="X102" s="293" t="n">
        <f aca="false">X5*(COS((U102*X6)-PI()))*BL102*BP102</f>
        <v>-0.951466753923508</v>
      </c>
      <c r="Y102" s="293" t="n">
        <f aca="false">Y5*(COS((U102*Y6)-PI()))*BL102*BP102</f>
        <v>-0.987924313675481</v>
      </c>
      <c r="Z102" s="293" t="n">
        <f aca="false">Z5*(COS((U102*Z6)-PI()))*BL102*BP102</f>
        <v>-1.0003861740467</v>
      </c>
      <c r="AA102" s="293" t="n">
        <f aca="false">AA5*(COS((U102*AA6)-PI()))*BL102*BP102</f>
        <v>-1.00597688524525</v>
      </c>
      <c r="AB102" s="293" t="n">
        <f aca="false">AB5*(COS((U102*AB6)-PI()))*BL102*BP102</f>
        <v>-1.00885157056944</v>
      </c>
      <c r="AC102" s="293" t="n">
        <f aca="false">AC5*(COS((U102*AC6)-PI()))*BL102*BP102</f>
        <v>-1.01040226136734</v>
      </c>
      <c r="AD102" s="293" t="n">
        <f aca="false">AD5*(COS((U102*AD6)-PI()))*BL102*BP102</f>
        <v>-1.01118296367491</v>
      </c>
      <c r="AE102" s="293" t="n">
        <f aca="false">AE5*(COS((U102*AE6)-PI()))*BL102*BP102</f>
        <v>-1.01142209443342</v>
      </c>
      <c r="AF102" s="293" t="n">
        <f aca="false">AF5*(COS((U102*AF6)-PI()))*BL102*BP102</f>
        <v>-1.01118296367491</v>
      </c>
      <c r="AG102" s="293" t="n">
        <f aca="false">AG5*(COS((U102*AG6)-PI()))*BL102*BP102</f>
        <v>-1.01040226136734</v>
      </c>
      <c r="AH102" s="293" t="n">
        <f aca="false">AH5*(COS((U102*AH6)-PI()))*BL102*BP102</f>
        <v>-1.00885157056944</v>
      </c>
      <c r="AI102" s="293" t="n">
        <f aca="false">AI5*(COS((U102*AI6)-PI()))*BL102*BP102</f>
        <v>-1.00597688524525</v>
      </c>
      <c r="AJ102" s="293" t="n">
        <f aca="false">AJ5*(COS((U102*AJ6)-PI()))*BL102*BP102</f>
        <v>-1.00597688524525</v>
      </c>
      <c r="AK102" s="293" t="n">
        <f aca="false">AK5*(COS((U102*AK6)-PI()))*BL102*BP102</f>
        <v>-1.00885157056944</v>
      </c>
      <c r="AL102" s="293" t="n">
        <f aca="false">AL5*(COS((U102*AL6)-PI()))*BL102*BP102</f>
        <v>-1.01040226136734</v>
      </c>
      <c r="AM102" s="293" t="n">
        <f aca="false">AM5*(COS((U102*AM6)-PI()))*BL102*BP102</f>
        <v>-1.01118296367491</v>
      </c>
      <c r="AN102" s="293" t="n">
        <f aca="false">AN5*(COS((U102*AN6)-PI()))*BL102*BP102</f>
        <v>-1.01142209443342</v>
      </c>
      <c r="AO102" s="293" t="n">
        <f aca="false">AO5*(COS((U102*AO6)-PI()))*BL102*BP102</f>
        <v>-1.01118296367491</v>
      </c>
      <c r="AP102" s="293" t="n">
        <f aca="false">AP5*(COS((U102*AP6)-PI()))*BL102*BP102</f>
        <v>-1.01040226136734</v>
      </c>
      <c r="AQ102" s="293" t="n">
        <f aca="false">AQ5*(COS((U102*AQ6)-PI()))*BL102*BP102</f>
        <v>-1.00885157056944</v>
      </c>
      <c r="AR102" s="293" t="n">
        <f aca="false">AR5*(COS((U102*AR6)-PI()))*BL102*BP102</f>
        <v>-1.00597688524525</v>
      </c>
      <c r="AS102" s="293" t="n">
        <f aca="false">AS5*(COS((U102*AS6)-PI()))*BL102*BP102</f>
        <v>-1.0003861740467</v>
      </c>
      <c r="AT102" s="293" t="n">
        <f aca="false">AT5*(COS((U102*AT6)-PI()))*BL102*BP102</f>
        <v>-0.998871912953444</v>
      </c>
      <c r="AU102" s="293" t="n">
        <f aca="false">AU5*(COS((U102*AU6)-PI()))*BL102*BP102</f>
        <v>-1.00195675868061</v>
      </c>
      <c r="AV102" s="293" t="n">
        <f aca="false">AV5*(COS((U102*AV6)-PI()))*BL102*BP102</f>
        <v>-1.00350906254851</v>
      </c>
      <c r="AW102" s="293" t="n">
        <f aca="false">AW5*(COS((U102*AW6)-PI()))*BL102*BP102</f>
        <v>-1.00398441721652</v>
      </c>
      <c r="AX102" s="293" t="n">
        <f aca="false">AX5*(COS((U102*AX6)-PI()))*BL102*BP102</f>
        <v>-1.00350906254851</v>
      </c>
      <c r="AY102" s="293" t="n">
        <f aca="false">AY5*(COS((U102*AY6)-PI()))*BL102*BP102</f>
        <v>-1.00195675868061</v>
      </c>
      <c r="AZ102" s="293" t="n">
        <f aca="false">AZ5*(COS((U102*AZ6)-PI()))*BL102*BP102</f>
        <v>-0.998871912953444</v>
      </c>
      <c r="BA102" s="293" t="n">
        <f aca="false">BA5*(COS((U102*BA6)-PI()))*BL102*BP102</f>
        <v>-0.993149090199284</v>
      </c>
      <c r="BB102" s="293" t="n">
        <f aca="false">BB5*(COS((U102*BB6)-PI()))*BL102*BP102</f>
        <v>-0.982010745183129</v>
      </c>
      <c r="BC102" s="293" t="n">
        <f aca="false">BC5*(COS((U102*BC6)-PI()))*BL102*BP102</f>
        <v>-0.957182747070377</v>
      </c>
      <c r="BD102" s="293" t="n">
        <f aca="false">BD5*(COS((U102*BD6)-PI()))*BL102*BP102</f>
        <v>-0.884935595133519</v>
      </c>
      <c r="BE102" s="293" t="n">
        <f aca="false">BE5*(COS((U102*BE6)-PI()))*BL102*BP102</f>
        <v>-0.515508714019564</v>
      </c>
      <c r="BF102" s="260" t="n">
        <f aca="false">AVERAGE(V102:BE102)</f>
        <v>-0.962819522970665</v>
      </c>
      <c r="BG102" s="260" t="n">
        <f aca="false">(((BF102)+1)/(BG6)+1)</f>
        <v>1.03648011690648</v>
      </c>
      <c r="BH102" s="294" t="n">
        <f aca="false">LOG10(BG102)*20</f>
        <v>0.311219506298988</v>
      </c>
      <c r="BI102" s="204"/>
      <c r="BJ102" s="295" t="n">
        <f aca="false">U102</f>
        <v>41.2308248502402</v>
      </c>
      <c r="BK102" s="296" t="n">
        <f aca="false">20*LOG(1/SQRT(1+(BJ102/BK8)^3.25))</f>
        <v>-6.53203012236995E-005</v>
      </c>
      <c r="BL102" s="297" t="n">
        <f aca="false">(1/SQRT(1+(BJ102/BK8)^3.25))</f>
        <v>0.999992479750684</v>
      </c>
      <c r="BM102" s="298"/>
      <c r="BN102" s="295" t="n">
        <f aca="false">U102</f>
        <v>41.2308248502402</v>
      </c>
      <c r="BO102" s="296" t="n">
        <f aca="false">20*LOG(1/SQRT(1+(BN102/BO8)^2.5))</f>
        <v>-4.05017535952382E-014</v>
      </c>
      <c r="BP102" s="297" t="n">
        <f aca="false">(1/SQRT(1+(BN102/BO8)^2.5))</f>
        <v>0.999999999999995</v>
      </c>
      <c r="BQ102" s="304"/>
    </row>
    <row r="103" customFormat="false" ht="12.75" hidden="false" customHeight="false" outlineLevel="0" collapsed="false"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43"/>
      <c r="N103" s="204"/>
      <c r="O103" s="204"/>
      <c r="P103" s="204"/>
      <c r="Q103" s="204"/>
      <c r="R103" s="204"/>
      <c r="S103" s="204"/>
      <c r="T103" s="204"/>
      <c r="U103" s="292" t="n">
        <f aca="false">U102*T7</f>
        <v>41.8636714934827</v>
      </c>
      <c r="V103" s="293" t="n">
        <f aca="false">V5*(COS((U103*V6)-PI()))*BL103*BP103</f>
        <v>-0.443236586625911</v>
      </c>
      <c r="W103" s="293" t="n">
        <f aca="false">W5*(COS((U103*W6)-PI()))*BL103*BP103</f>
        <v>-0.74798826124293</v>
      </c>
      <c r="X103" s="293" t="n">
        <f aca="false">X5*(COS((U103*X6)-PI()))*BL103*BP103</f>
        <v>-0.950096945774627</v>
      </c>
      <c r="Y103" s="293" t="n">
        <f aca="false">Y5*(COS((U103*Y6)-PI()))*BL103*BP103</f>
        <v>-0.987298409356293</v>
      </c>
      <c r="Z103" s="293" t="n">
        <f aca="false">Z5*(COS((U103*Z6)-PI()))*BL103*BP103</f>
        <v>-1.00001293084972</v>
      </c>
      <c r="AA103" s="293" t="n">
        <f aca="false">AA5*(COS((U103*AA6)-PI()))*BL103*BP103</f>
        <v>-1.00571642416605</v>
      </c>
      <c r="AB103" s="293" t="n">
        <f aca="false">AB5*(COS((U103*AB6)-PI()))*BL103*BP103</f>
        <v>-1.00864890332126</v>
      </c>
      <c r="AC103" s="293" t="n">
        <f aca="false">AC5*(COS((U103*AC6)-PI()))*BL103*BP103</f>
        <v>-1.01023070044696</v>
      </c>
      <c r="AD103" s="293" t="n">
        <f aca="false">AD5*(COS((U103*AD6)-PI()))*BL103*BP103</f>
        <v>-1.01102704231783</v>
      </c>
      <c r="AE103" s="293" t="n">
        <f aca="false">AE5*(COS((U103*AE6)-PI()))*BL103*BP103</f>
        <v>-1.01127096046874</v>
      </c>
      <c r="AF103" s="293" t="n">
        <f aca="false">AF5*(COS((U103*AF6)-PI()))*BL103*BP103</f>
        <v>-1.01102704231783</v>
      </c>
      <c r="AG103" s="293" t="n">
        <f aca="false">AG5*(COS((U103*AG6)-PI()))*BL103*BP103</f>
        <v>-1.01023070044696</v>
      </c>
      <c r="AH103" s="293" t="n">
        <f aca="false">AH5*(COS((U103*AH6)-PI()))*BL103*BP103</f>
        <v>-1.00864890332126</v>
      </c>
      <c r="AI103" s="293" t="n">
        <f aca="false">AI5*(COS((U103*AI6)-PI()))*BL103*BP103</f>
        <v>-1.00571642416605</v>
      </c>
      <c r="AJ103" s="293" t="n">
        <f aca="false">AJ5*(COS((U103*AJ6)-PI()))*BL103*BP103</f>
        <v>-1.00571642416605</v>
      </c>
      <c r="AK103" s="293" t="n">
        <f aca="false">AK5*(COS((U103*AK6)-PI()))*BL103*BP103</f>
        <v>-1.00864890332126</v>
      </c>
      <c r="AL103" s="293" t="n">
        <f aca="false">AL5*(COS((U103*AL6)-PI()))*BL103*BP103</f>
        <v>-1.01023070044696</v>
      </c>
      <c r="AM103" s="293" t="n">
        <f aca="false">AM5*(COS((U103*AM6)-PI()))*BL103*BP103</f>
        <v>-1.01102704231783</v>
      </c>
      <c r="AN103" s="293" t="n">
        <f aca="false">AN5*(COS((U103*AN6)-PI()))*BL103*BP103</f>
        <v>-1.01127096046874</v>
      </c>
      <c r="AO103" s="293" t="n">
        <f aca="false">AO5*(COS((U103*AO6)-PI()))*BL103*BP103</f>
        <v>-1.01102704231783</v>
      </c>
      <c r="AP103" s="293" t="n">
        <f aca="false">AP5*(COS((U103*AP6)-PI()))*BL103*BP103</f>
        <v>-1.01023070044696</v>
      </c>
      <c r="AQ103" s="293" t="n">
        <f aca="false">AQ5*(COS((U103*AQ6)-PI()))*BL103*BP103</f>
        <v>-1.00864890332126</v>
      </c>
      <c r="AR103" s="293" t="n">
        <f aca="false">AR5*(COS((U103*AR6)-PI()))*BL103*BP103</f>
        <v>-1.00571642416605</v>
      </c>
      <c r="AS103" s="293" t="n">
        <f aca="false">AS5*(COS((U103*AS6)-PI()))*BL103*BP103</f>
        <v>-1.00001293084972</v>
      </c>
      <c r="AT103" s="293" t="n">
        <f aca="false">AT5*(COS((U103*AT6)-PI()))*BL103*BP103</f>
        <v>-0.998468050628676</v>
      </c>
      <c r="AU103" s="293" t="n">
        <f aca="false">AU5*(COS((U103*AU6)-PI()))*BL103*BP103</f>
        <v>-1.00161524356474</v>
      </c>
      <c r="AV103" s="293" t="n">
        <f aca="false">AV5*(COS((U103*AV6)-PI()))*BL103*BP103</f>
        <v>-1.00319887367817</v>
      </c>
      <c r="AW103" s="293" t="n">
        <f aca="false">AW5*(COS((U103*AW6)-PI()))*BL103*BP103</f>
        <v>-1.00368381431955</v>
      </c>
      <c r="AX103" s="293" t="n">
        <f aca="false">AX5*(COS((U103*AX6)-PI()))*BL103*BP103</f>
        <v>-1.00319887367817</v>
      </c>
      <c r="AY103" s="293" t="n">
        <f aca="false">AY5*(COS((U103*AY6)-PI()))*BL103*BP103</f>
        <v>-1.00161524356474</v>
      </c>
      <c r="AZ103" s="293" t="n">
        <f aca="false">AZ5*(COS((U103*AZ6)-PI()))*BL103*BP103</f>
        <v>-0.998468050628676</v>
      </c>
      <c r="BA103" s="293" t="n">
        <f aca="false">BA5*(COS((U103*BA6)-PI()))*BL103*BP103</f>
        <v>-0.992629288037191</v>
      </c>
      <c r="BB103" s="293" t="n">
        <f aca="false">BB5*(COS((U103*BB6)-PI()))*BL103*BP103</f>
        <v>-0.981264524895899</v>
      </c>
      <c r="BC103" s="293" t="n">
        <f aca="false">BC5*(COS((U103*BC6)-PI()))*BL103*BP103</f>
        <v>-0.95592979480611</v>
      </c>
      <c r="BD103" s="293" t="n">
        <f aca="false">BD5*(COS((U103*BD6)-PI()))*BL103*BP103</f>
        <v>-0.88220746031532</v>
      </c>
      <c r="BE103" s="293" t="n">
        <f aca="false">BE5*(COS((U103*BE6)-PI()))*BL103*BP103</f>
        <v>-0.505736225080858</v>
      </c>
      <c r="BF103" s="260" t="n">
        <f aca="false">AVERAGE(V103:BE103)</f>
        <v>-0.961713769717867</v>
      </c>
      <c r="BG103" s="260" t="n">
        <f aca="false">(((BF103)+1)/(BG6)+1)</f>
        <v>1.03756504133872</v>
      </c>
      <c r="BH103" s="294" t="n">
        <f aca="false">LOG10(BG103)*20</f>
        <v>0.320306612918833</v>
      </c>
      <c r="BI103" s="204"/>
      <c r="BJ103" s="295" t="n">
        <f aca="false">U103</f>
        <v>41.8636714934827</v>
      </c>
      <c r="BK103" s="296" t="n">
        <f aca="false">20*LOG(1/SQRT(1+(BJ103/BK8)^3.25))</f>
        <v>-6.86353270463945E-005</v>
      </c>
      <c r="BL103" s="297" t="n">
        <f aca="false">(1/SQRT(1+(BJ103/BK8)^3.25))</f>
        <v>0.999992098097175</v>
      </c>
      <c r="BM103" s="298"/>
      <c r="BN103" s="295" t="n">
        <f aca="false">U103</f>
        <v>41.8636714934827</v>
      </c>
      <c r="BO103" s="296" t="n">
        <f aca="false">20*LOG(1/SQRT(1+(BN103/BO8)^2.5))</f>
        <v>-4.05017535952382E-014</v>
      </c>
      <c r="BP103" s="297" t="n">
        <f aca="false">(1/SQRT(1+(BN103/BO8)^2.5))</f>
        <v>0.999999999999995</v>
      </c>
      <c r="BQ103" s="304"/>
    </row>
    <row r="104" customFormat="false" ht="12.75" hidden="false" customHeight="false" outlineLevel="0" collapsed="false"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43"/>
      <c r="N104" s="204"/>
      <c r="O104" s="204"/>
      <c r="P104" s="204"/>
      <c r="Q104" s="204"/>
      <c r="R104" s="204"/>
      <c r="S104" s="204"/>
      <c r="T104" s="204"/>
      <c r="U104" s="292" t="n">
        <f aca="false">U103*T7</f>
        <v>42.5062316186969</v>
      </c>
      <c r="V104" s="293" t="n">
        <f aca="false">V5*(COS((U104*V6)-PI()))*BL104*BP104</f>
        <v>-0.432158699420043</v>
      </c>
      <c r="W104" s="293" t="n">
        <f aca="false">W5*(COS((U104*W6)-PI()))*BL104*BP104</f>
        <v>-0.742471154731831</v>
      </c>
      <c r="X104" s="293" t="n">
        <f aca="false">X5*(COS((U104*X6)-PI()))*BL104*BP104</f>
        <v>-0.948685429981758</v>
      </c>
      <c r="Y104" s="293" t="n">
        <f aca="false">Y5*(COS((U104*Y6)-PI()))*BL104*BP104</f>
        <v>-0.986653273494621</v>
      </c>
      <c r="Z104" s="293" t="n">
        <f aca="false">Z5*(COS((U104*Z6)-PI()))*BL104*BP104</f>
        <v>-0.999628182922731</v>
      </c>
      <c r="AA104" s="293" t="n">
        <f aca="false">AA5*(COS((U104*AA6)-PI()))*BL104*BP104</f>
        <v>-1.00544792212159</v>
      </c>
      <c r="AB104" s="293" t="n">
        <f aca="false">AB5*(COS((U104*AB6)-PI()))*BL104*BP104</f>
        <v>-1.00843997353981</v>
      </c>
      <c r="AC104" s="293" t="n">
        <f aca="false">AC5*(COS((U104*AC6)-PI()))*BL104*BP104</f>
        <v>-1.01005383516387</v>
      </c>
      <c r="AD104" s="293" t="n">
        <f aca="false">AD5*(COS((U104*AD6)-PI()))*BL104*BP104</f>
        <v>-1.01086629859937</v>
      </c>
      <c r="AE104" s="293" t="n">
        <f aca="false">AE5*(COS((U104*AE6)-PI()))*BL104*BP104</f>
        <v>-1.01111515172104</v>
      </c>
      <c r="AF104" s="293" t="n">
        <f aca="false">AF5*(COS((U104*AF6)-PI()))*BL104*BP104</f>
        <v>-1.01086629859937</v>
      </c>
      <c r="AG104" s="293" t="n">
        <f aca="false">AG5*(COS((U104*AG6)-PI()))*BL104*BP104</f>
        <v>-1.01005383516387</v>
      </c>
      <c r="AH104" s="293" t="n">
        <f aca="false">AH5*(COS((U104*AH6)-PI()))*BL104*BP104</f>
        <v>-1.00843997353981</v>
      </c>
      <c r="AI104" s="293" t="n">
        <f aca="false">AI5*(COS((U104*AI6)-PI()))*BL104*BP104</f>
        <v>-1.00544792212159</v>
      </c>
      <c r="AJ104" s="293" t="n">
        <f aca="false">AJ5*(COS((U104*AJ6)-PI()))*BL104*BP104</f>
        <v>-1.00544792212159</v>
      </c>
      <c r="AK104" s="293" t="n">
        <f aca="false">AK5*(COS((U104*AK6)-PI()))*BL104*BP104</f>
        <v>-1.00843997353981</v>
      </c>
      <c r="AL104" s="293" t="n">
        <f aca="false">AL5*(COS((U104*AL6)-PI()))*BL104*BP104</f>
        <v>-1.01005383516387</v>
      </c>
      <c r="AM104" s="293" t="n">
        <f aca="false">AM5*(COS((U104*AM6)-PI()))*BL104*BP104</f>
        <v>-1.01086629859937</v>
      </c>
      <c r="AN104" s="293" t="n">
        <f aca="false">AN5*(COS((U104*AN6)-PI()))*BL104*BP104</f>
        <v>-1.01111515172104</v>
      </c>
      <c r="AO104" s="293" t="n">
        <f aca="false">AO5*(COS((U104*AO6)-PI()))*BL104*BP104</f>
        <v>-1.01086629859937</v>
      </c>
      <c r="AP104" s="293" t="n">
        <f aca="false">AP5*(COS((U104*AP6)-PI()))*BL104*BP104</f>
        <v>-1.01005383516387</v>
      </c>
      <c r="AQ104" s="293" t="n">
        <f aca="false">AQ5*(COS((U104*AQ6)-PI()))*BL104*BP104</f>
        <v>-1.00843997353981</v>
      </c>
      <c r="AR104" s="293" t="n">
        <f aca="false">AR5*(COS((U104*AR6)-PI()))*BL104*BP104</f>
        <v>-1.00544792212159</v>
      </c>
      <c r="AS104" s="293" t="n">
        <f aca="false">AS5*(COS((U104*AS6)-PI()))*BL104*BP104</f>
        <v>-0.999628182922731</v>
      </c>
      <c r="AT104" s="293" t="n">
        <f aca="false">AT5*(COS((U104*AT6)-PI()))*BL104*BP104</f>
        <v>-0.99805174475351</v>
      </c>
      <c r="AU104" s="293" t="n">
        <f aca="false">AU5*(COS((U104*AU6)-PI()))*BL104*BP104</f>
        <v>-1.0012631972432</v>
      </c>
      <c r="AV104" s="293" t="n">
        <f aca="false">AV5*(COS((U104*AV6)-PI()))*BL104*BP104</f>
        <v>-1.0028791154958</v>
      </c>
      <c r="AW104" s="293" t="n">
        <f aca="false">AW5*(COS((U104*AW6)-PI()))*BL104*BP104</f>
        <v>-1.0033739365928</v>
      </c>
      <c r="AX104" s="293" t="n">
        <f aca="false">AX5*(COS((U104*AX6)-PI()))*BL104*BP104</f>
        <v>-1.0028791154958</v>
      </c>
      <c r="AY104" s="293" t="n">
        <f aca="false">AY5*(COS((U104*AY6)-PI()))*BL104*BP104</f>
        <v>-1.0012631972432</v>
      </c>
      <c r="AZ104" s="293" t="n">
        <f aca="false">AZ5*(COS((U104*AZ6)-PI()))*BL104*BP104</f>
        <v>-0.99805174475351</v>
      </c>
      <c r="BA104" s="293" t="n">
        <f aca="false">BA5*(COS((U104*BA6)-PI()))*BL104*BP104</f>
        <v>-0.992093493530309</v>
      </c>
      <c r="BB104" s="293" t="n">
        <f aca="false">BB5*(COS((U104*BB6)-PI()))*BL104*BP104</f>
        <v>-0.980495409841441</v>
      </c>
      <c r="BC104" s="293" t="n">
        <f aca="false">BC5*(COS((U104*BC6)-PI()))*BL104*BP104</f>
        <v>-0.954638637727938</v>
      </c>
      <c r="BD104" s="293" t="n">
        <f aca="false">BD5*(COS((U104*BD6)-PI()))*BL104*BP104</f>
        <v>-0.879397715814999</v>
      </c>
      <c r="BE104" s="293" t="n">
        <f aca="false">BE5*(COS((U104*BE6)-PI()))*BL104*BP104</f>
        <v>-0.495709387856153</v>
      </c>
      <c r="BF104" s="260" t="n">
        <f aca="false">AVERAGE(V104:BE104)</f>
        <v>-0.960577334471195</v>
      </c>
      <c r="BG104" s="260" t="n">
        <f aca="false">(((BF104)+1)/(BG6)+1)</f>
        <v>1.03868006981516</v>
      </c>
      <c r="BH104" s="294" t="n">
        <f aca="false">LOG10(BG104)*20</f>
        <v>0.329635969234906</v>
      </c>
      <c r="BI104" s="204"/>
      <c r="BJ104" s="295" t="n">
        <f aca="false">U104</f>
        <v>42.5062316186969</v>
      </c>
      <c r="BK104" s="296" t="n">
        <f aca="false">20*LOG(1/SQRT(1+(BJ104/BK8)^3.25))</f>
        <v>-7.21185900732749E-005</v>
      </c>
      <c r="BL104" s="297" t="n">
        <f aca="false">(1/SQRT(1+(BJ104/BK8)^3.25))</f>
        <v>0.999991697074948</v>
      </c>
      <c r="BM104" s="298"/>
      <c r="BN104" s="295" t="n">
        <f aca="false">U104</f>
        <v>42.5062316186969</v>
      </c>
      <c r="BO104" s="296" t="n">
        <f aca="false">20*LOG(1/SQRT(1+(BN104/BO8)^2.5))</f>
        <v>-4.24304085283447E-014</v>
      </c>
      <c r="BP104" s="297" t="n">
        <f aca="false">(1/SQRT(1+(BN104/BO8)^2.5))</f>
        <v>0.999999999999995</v>
      </c>
      <c r="BQ104" s="304"/>
    </row>
    <row r="105" customFormat="false" ht="12.75" hidden="false" customHeight="false" outlineLevel="0" collapsed="false"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43"/>
      <c r="N105" s="204"/>
      <c r="O105" s="204"/>
      <c r="P105" s="204"/>
      <c r="Q105" s="204"/>
      <c r="R105" s="204"/>
      <c r="S105" s="204"/>
      <c r="T105" s="204"/>
      <c r="U105" s="292" t="n">
        <f aca="false">U104*T7</f>
        <v>43.158654316872</v>
      </c>
      <c r="V105" s="293" t="n">
        <f aca="false">V5*(COS((U105*V6)-PI()))*BL105*BP105</f>
        <v>-0.420804034184217</v>
      </c>
      <c r="W105" s="293" t="n">
        <f aca="false">W5*(COS((U105*W6)-PI()))*BL105*BP105</f>
        <v>-0.736795944836955</v>
      </c>
      <c r="X105" s="293" t="n">
        <f aca="false">X5*(COS((U105*X6)-PI()))*BL105*BP105</f>
        <v>-0.947230958085325</v>
      </c>
      <c r="Y105" s="293" t="n">
        <f aca="false">Y5*(COS((U105*Y6)-PI()))*BL105*BP105</f>
        <v>-0.985988319433667</v>
      </c>
      <c r="Z105" s="293" t="n">
        <f aca="false">Z5*(COS((U105*Z6)-PI()))*BL105*BP105</f>
        <v>-0.999231577053761</v>
      </c>
      <c r="AA105" s="293" t="n">
        <f aca="false">AA5*(COS((U105*AA6)-PI()))*BL105*BP105</f>
        <v>-1.00517113147784</v>
      </c>
      <c r="AB105" s="293" t="n">
        <f aca="false">AB5*(COS((U105*AB6)-PI()))*BL105*BP105</f>
        <v>-1.00822458801771</v>
      </c>
      <c r="AC105" s="293" t="n">
        <f aca="false">AC5*(COS((U105*AC6)-PI()))*BL105*BP105</f>
        <v>-1.00987150169516</v>
      </c>
      <c r="AD105" s="293" t="n">
        <f aca="false">AD5*(COS((U105*AD6)-PI()))*BL105*BP105</f>
        <v>-1.01070058349433</v>
      </c>
      <c r="AE105" s="293" t="n">
        <f aca="false">AE5*(COS((U105*AE6)-PI()))*BL105*BP105</f>
        <v>-1.01095452369802</v>
      </c>
      <c r="AF105" s="293" t="n">
        <f aca="false">AF5*(COS((U105*AF6)-PI()))*BL105*BP105</f>
        <v>-1.01070058349433</v>
      </c>
      <c r="AG105" s="293" t="n">
        <f aca="false">AG5*(COS((U105*AG6)-PI()))*BL105*BP105</f>
        <v>-1.00987150169516</v>
      </c>
      <c r="AH105" s="293" t="n">
        <f aca="false">AH5*(COS((U105*AH6)-PI()))*BL105*BP105</f>
        <v>-1.00822458801771</v>
      </c>
      <c r="AI105" s="293" t="n">
        <f aca="false">AI5*(COS((U105*AI6)-PI()))*BL105*BP105</f>
        <v>-1.00517113147784</v>
      </c>
      <c r="AJ105" s="293" t="n">
        <f aca="false">AJ5*(COS((U105*AJ6)-PI()))*BL105*BP105</f>
        <v>-1.00517113147784</v>
      </c>
      <c r="AK105" s="293" t="n">
        <f aca="false">AK5*(COS((U105*AK6)-PI()))*BL105*BP105</f>
        <v>-1.00822458801771</v>
      </c>
      <c r="AL105" s="293" t="n">
        <f aca="false">AL5*(COS((U105*AL6)-PI()))*BL105*BP105</f>
        <v>-1.00987150169516</v>
      </c>
      <c r="AM105" s="293" t="n">
        <f aca="false">AM5*(COS((U105*AM6)-PI()))*BL105*BP105</f>
        <v>-1.01070058349433</v>
      </c>
      <c r="AN105" s="293" t="n">
        <f aca="false">AN5*(COS((U105*AN6)-PI()))*BL105*BP105</f>
        <v>-1.01095452369802</v>
      </c>
      <c r="AO105" s="293" t="n">
        <f aca="false">AO5*(COS((U105*AO6)-PI()))*BL105*BP105</f>
        <v>-1.01070058349433</v>
      </c>
      <c r="AP105" s="293" t="n">
        <f aca="false">AP5*(COS((U105*AP6)-PI()))*BL105*BP105</f>
        <v>-1.00987150169516</v>
      </c>
      <c r="AQ105" s="293" t="n">
        <f aca="false">AQ5*(COS((U105*AQ6)-PI()))*BL105*BP105</f>
        <v>-1.00822458801771</v>
      </c>
      <c r="AR105" s="293" t="n">
        <f aca="false">AR5*(COS((U105*AR6)-PI()))*BL105*BP105</f>
        <v>-1.00517113147784</v>
      </c>
      <c r="AS105" s="293" t="n">
        <f aca="false">AS5*(COS((U105*AS6)-PI()))*BL105*BP105</f>
        <v>-0.999231577053761</v>
      </c>
      <c r="AT105" s="293" t="n">
        <f aca="false">AT5*(COS((U105*AT6)-PI()))*BL105*BP105</f>
        <v>-0.99762261359808</v>
      </c>
      <c r="AU105" s="293" t="n">
        <f aca="false">AU5*(COS((U105*AU6)-PI()))*BL105*BP105</f>
        <v>-1.00090029612042</v>
      </c>
      <c r="AV105" s="293" t="n">
        <f aca="false">AV5*(COS((U105*AV6)-PI()))*BL105*BP105</f>
        <v>-1.00254949371249</v>
      </c>
      <c r="AW105" s="293" t="n">
        <f aca="false">AW5*(COS((U105*AW6)-PI()))*BL105*BP105</f>
        <v>-1.00305449872833</v>
      </c>
      <c r="AX105" s="293" t="n">
        <f aca="false">AX5*(COS((U105*AX6)-PI()))*BL105*BP105</f>
        <v>-1.00254949371249</v>
      </c>
      <c r="AY105" s="293" t="n">
        <f aca="false">AY5*(COS((U105*AY6)-PI()))*BL105*BP105</f>
        <v>-1.00090029612042</v>
      </c>
      <c r="AZ105" s="293" t="n">
        <f aca="false">AZ5*(COS((U105*AZ6)-PI()))*BL105*BP105</f>
        <v>-0.99762261359808</v>
      </c>
      <c r="BA105" s="293" t="n">
        <f aca="false">BA5*(COS((U105*BA6)-PI()))*BL105*BP105</f>
        <v>-0.991541217532177</v>
      </c>
      <c r="BB105" s="293" t="n">
        <f aca="false">BB5*(COS((U105*BB6)-PI()))*BL105*BP105</f>
        <v>-0.97970270371454</v>
      </c>
      <c r="BC105" s="293" t="n">
        <f aca="false">BC5*(COS((U105*BC6)-PI()))*BL105*BP105</f>
        <v>-0.953308128747076</v>
      </c>
      <c r="BD105" s="293" t="n">
        <f aca="false">BD5*(COS((U105*BD6)-PI()))*BL105*BP105</f>
        <v>-0.876504010232131</v>
      </c>
      <c r="BE105" s="293" t="n">
        <f aca="false">BE5*(COS((U105*BE6)-PI()))*BL105*BP105</f>
        <v>-0.485423204278677</v>
      </c>
      <c r="BF105" s="260" t="n">
        <f aca="false">AVERAGE(V105:BE105)</f>
        <v>-0.959409479079966</v>
      </c>
      <c r="BG105" s="260" t="n">
        <f aca="false">(((BF105)+1)/(BG6)+1)</f>
        <v>1.0398259265821</v>
      </c>
      <c r="BH105" s="294" t="n">
        <f aca="false">LOG10(BG105)*20</f>
        <v>0.339212834968414</v>
      </c>
      <c r="BI105" s="204"/>
      <c r="BJ105" s="295" t="n">
        <f aca="false">U105</f>
        <v>43.158654316872</v>
      </c>
      <c r="BK105" s="296" t="n">
        <f aca="false">20*LOG(1/SQRT(1+(BJ105/BK8)^3.25))</f>
        <v>-7.57786281811598E-005</v>
      </c>
      <c r="BL105" s="297" t="n">
        <f aca="false">(1/SQRT(1+(BJ105/BK8)^3.25))</f>
        <v>0.999991275701076</v>
      </c>
      <c r="BM105" s="298"/>
      <c r="BN105" s="295" t="n">
        <f aca="false">U105</f>
        <v>43.158654316872</v>
      </c>
      <c r="BO105" s="296" t="n">
        <f aca="false">20*LOG(1/SQRT(1+(BN105/BO8)^2.5))</f>
        <v>-4.43590634614513E-014</v>
      </c>
      <c r="BP105" s="297" t="n">
        <f aca="false">(1/SQRT(1+(BN105/BO8)^2.5))</f>
        <v>0.999999999999995</v>
      </c>
      <c r="BQ105" s="304"/>
    </row>
    <row r="106" customFormat="false" ht="12.75" hidden="false" customHeight="false" outlineLevel="0" collapsed="false"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43"/>
      <c r="N106" s="204"/>
      <c r="O106" s="204"/>
      <c r="P106" s="204"/>
      <c r="Q106" s="204"/>
      <c r="R106" s="204"/>
      <c r="S106" s="204"/>
      <c r="T106" s="204"/>
      <c r="U106" s="292" t="n">
        <f aca="false">U105*T7</f>
        <v>43.8210909673757</v>
      </c>
      <c r="V106" s="293" t="n">
        <f aca="false">V5*(COS((U106*V6)-PI()))*BL106*BP106</f>
        <v>-0.409167933486807</v>
      </c>
      <c r="W106" s="293" t="n">
        <f aca="false">W5*(COS((U106*W6)-PI()))*BL106*BP106</f>
        <v>-0.730958512421111</v>
      </c>
      <c r="X106" s="293" t="n">
        <f aca="false">X5*(COS((U106*X6)-PI()))*BL106*BP106</f>
        <v>-0.945732245613581</v>
      </c>
      <c r="Y106" s="293" t="n">
        <f aca="false">Y5*(COS((U106*Y6)-PI()))*BL106*BP106</f>
        <v>-0.985302942890964</v>
      </c>
      <c r="Z106" s="293" t="n">
        <f aca="false">Z5*(COS((U106*Z6)-PI()))*BL106*BP106</f>
        <v>-0.998822749277393</v>
      </c>
      <c r="AA106" s="293" t="n">
        <f aca="false">AA5*(COS((U106*AA6)-PI()))*BL106*BP106</f>
        <v>-1.00488579701478</v>
      </c>
      <c r="AB106" s="293" t="n">
        <f aca="false">AB5*(COS((U106*AB6)-PI()))*BL106*BP106</f>
        <v>-1.00800254760829</v>
      </c>
      <c r="AC106" s="293" t="n">
        <f aca="false">AC5*(COS((U106*AC6)-PI()))*BL106*BP106</f>
        <v>-1.00968353117159</v>
      </c>
      <c r="AD106" s="293" t="n">
        <f aca="false">AD5*(COS((U106*AD6)-PI()))*BL106*BP106</f>
        <v>-1.01052974338183</v>
      </c>
      <c r="AE106" s="293" t="n">
        <f aca="false">AE5*(COS((U106*AE6)-PI()))*BL106*BP106</f>
        <v>-1.01078892744987</v>
      </c>
      <c r="AF106" s="293" t="n">
        <f aca="false">AF5*(COS((U106*AF6)-PI()))*BL106*BP106</f>
        <v>-1.01052974338183</v>
      </c>
      <c r="AG106" s="293" t="n">
        <f aca="false">AG5*(COS((U106*AG6)-PI()))*BL106*BP106</f>
        <v>-1.00968353117159</v>
      </c>
      <c r="AH106" s="293" t="n">
        <f aca="false">AH5*(COS((U106*AH6)-PI()))*BL106*BP106</f>
        <v>-1.00800254760829</v>
      </c>
      <c r="AI106" s="293" t="n">
        <f aca="false">AI5*(COS((U106*AI6)-PI()))*BL106*BP106</f>
        <v>-1.00488579701478</v>
      </c>
      <c r="AJ106" s="293" t="n">
        <f aca="false">AJ5*(COS((U106*AJ6)-PI()))*BL106*BP106</f>
        <v>-1.00488579701478</v>
      </c>
      <c r="AK106" s="293" t="n">
        <f aca="false">AK5*(COS((U106*AK6)-PI()))*BL106*BP106</f>
        <v>-1.00800254760829</v>
      </c>
      <c r="AL106" s="293" t="n">
        <f aca="false">AL5*(COS((U106*AL6)-PI()))*BL106*BP106</f>
        <v>-1.00968353117159</v>
      </c>
      <c r="AM106" s="293" t="n">
        <f aca="false">AM5*(COS((U106*AM6)-PI()))*BL106*BP106</f>
        <v>-1.01052974338183</v>
      </c>
      <c r="AN106" s="293" t="n">
        <f aca="false">AN5*(COS((U106*AN6)-PI()))*BL106*BP106</f>
        <v>-1.01078892744987</v>
      </c>
      <c r="AO106" s="293" t="n">
        <f aca="false">AO5*(COS((U106*AO6)-PI()))*BL106*BP106</f>
        <v>-1.01052974338183</v>
      </c>
      <c r="AP106" s="293" t="n">
        <f aca="false">AP5*(COS((U106*AP6)-PI()))*BL106*BP106</f>
        <v>-1.00968353117159</v>
      </c>
      <c r="AQ106" s="293" t="n">
        <f aca="false">AQ5*(COS((U106*AQ6)-PI()))*BL106*BP106</f>
        <v>-1.00800254760829</v>
      </c>
      <c r="AR106" s="293" t="n">
        <f aca="false">AR5*(COS((U106*AR6)-PI()))*BL106*BP106</f>
        <v>-1.00488579701478</v>
      </c>
      <c r="AS106" s="293" t="n">
        <f aca="false">AS5*(COS((U106*AS6)-PI()))*BL106*BP106</f>
        <v>-0.998822749277393</v>
      </c>
      <c r="AT106" s="293" t="n">
        <f aca="false">AT5*(COS((U106*AT6)-PI()))*BL106*BP106</f>
        <v>-0.997180263829725</v>
      </c>
      <c r="AU106" s="293" t="n">
        <f aca="false">AU5*(COS((U106*AU6)-PI()))*BL106*BP106</f>
        <v>-1.00052620673225</v>
      </c>
      <c r="AV106" s="293" t="n">
        <f aca="false">AV5*(COS((U106*AV6)-PI()))*BL106*BP106</f>
        <v>-1.00220970504924</v>
      </c>
      <c r="AW106" s="293" t="n">
        <f aca="false">AW5*(COS((U106*AW6)-PI()))*BL106*BP106</f>
        <v>-1.0027252066978</v>
      </c>
      <c r="AX106" s="293" t="n">
        <f aca="false">AX5*(COS((U106*AX6)-PI()))*BL106*BP106</f>
        <v>-1.00220970504924</v>
      </c>
      <c r="AY106" s="293" t="n">
        <f aca="false">AY5*(COS((U106*AY6)-PI()))*BL106*BP106</f>
        <v>-1.00052620673225</v>
      </c>
      <c r="AZ106" s="293" t="n">
        <f aca="false">AZ5*(COS((U106*AZ6)-PI()))*BL106*BP106</f>
        <v>-0.997180263829725</v>
      </c>
      <c r="BA106" s="293" t="n">
        <f aca="false">BA5*(COS((U106*BA6)-PI()))*BL106*BP106</f>
        <v>-0.990971956118658</v>
      </c>
      <c r="BB106" s="293" t="n">
        <f aca="false">BB5*(COS((U106*BB6)-PI()))*BL106*BP106</f>
        <v>-0.978885689421847</v>
      </c>
      <c r="BC106" s="293" t="n">
        <f aca="false">BC5*(COS((U106*BC6)-PI()))*BL106*BP106</f>
        <v>-0.951937087464122</v>
      </c>
      <c r="BD106" s="293" t="n">
        <f aca="false">BD5*(COS((U106*BD6)-PI()))*BL106*BP106</f>
        <v>-0.873523930141866</v>
      </c>
      <c r="BE106" s="293" t="n">
        <f aca="false">BE5*(COS((U106*BE6)-PI()))*BL106*BP106</f>
        <v>-0.474872688637332</v>
      </c>
      <c r="BF106" s="260" t="n">
        <f aca="false">AVERAGE(V106:BE106)</f>
        <v>-0.958209454841028</v>
      </c>
      <c r="BG106" s="260" t="n">
        <f aca="false">(((BF106)+1)/(BG6)+1)</f>
        <v>1.04100334623953</v>
      </c>
      <c r="BH106" s="294" t="n">
        <f aca="false">LOG10(BG106)*20</f>
        <v>0.349042510499423</v>
      </c>
      <c r="BI106" s="204"/>
      <c r="BJ106" s="295" t="n">
        <f aca="false">U106</f>
        <v>43.8210909673757</v>
      </c>
      <c r="BK106" s="296" t="n">
        <f aca="false">20*LOG(1/SQRT(1+(BJ106/BK8)^3.25))</f>
        <v>-7.96244125171567E-005</v>
      </c>
      <c r="BL106" s="297" t="n">
        <f aca="false">(1/SQRT(1+(BJ106/BK8)^3.25))</f>
        <v>0.999990832942753</v>
      </c>
      <c r="BM106" s="298"/>
      <c r="BN106" s="295" t="n">
        <f aca="false">U106</f>
        <v>43.8210909673757</v>
      </c>
      <c r="BO106" s="296" t="n">
        <f aca="false">20*LOG(1/SQRT(1+(BN106/BO8)^2.5))</f>
        <v>-4.62877183945579E-014</v>
      </c>
      <c r="BP106" s="297" t="n">
        <f aca="false">(1/SQRT(1+(BN106/BO8)^2.5))</f>
        <v>0.999999999999995</v>
      </c>
      <c r="BQ106" s="304"/>
    </row>
    <row r="107" customFormat="false" ht="12.75" hidden="false" customHeight="false" outlineLevel="0" collapsed="false"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43"/>
      <c r="N107" s="204"/>
      <c r="O107" s="204"/>
      <c r="P107" s="204"/>
      <c r="Q107" s="204"/>
      <c r="R107" s="204"/>
      <c r="S107" s="204"/>
      <c r="T107" s="204"/>
      <c r="U107" s="292" t="n">
        <f aca="false">U106*T7</f>
        <v>44.4936952730779</v>
      </c>
      <c r="V107" s="293" t="n">
        <f aca="false">V5*(COS((U107*V6)-PI()))*BL107*BP107</f>
        <v>-0.397245819160582</v>
      </c>
      <c r="W107" s="293" t="n">
        <f aca="false">W5*(COS((U107*W6)-PI()))*BL107*BP107</f>
        <v>-0.724954657737993</v>
      </c>
      <c r="X107" s="293" t="n">
        <f aca="false">X5*(COS((U107*X6)-PI()))*BL107*BP107</f>
        <v>-0.944187971130955</v>
      </c>
      <c r="Y107" s="293" t="n">
        <f aca="false">Y5*(COS((U107*Y6)-PI()))*BL107*BP107</f>
        <v>-0.98459652144608</v>
      </c>
      <c r="Z107" s="293" t="n">
        <f aca="false">Z5*(COS((U107*Z6)-PI()))*BL107*BP107</f>
        <v>-0.998401324553222</v>
      </c>
      <c r="AA107" s="293" t="n">
        <f aca="false">AA5*(COS((U107*AA6)-PI()))*BL107*BP107</f>
        <v>-1.00459165569663</v>
      </c>
      <c r="AB107" s="293" t="n">
        <f aca="false">AB5*(COS((U107*AB6)-PI()))*BL107*BP107</f>
        <v>-1.00777364704451</v>
      </c>
      <c r="AC107" s="293" t="n">
        <f aca="false">AC5*(COS((U107*AC6)-PI()))*BL107*BP107</f>
        <v>-1.00948974952304</v>
      </c>
      <c r="AD107" s="293" t="n">
        <f aca="false">AD5*(COS((U107*AD6)-PI()))*BL107*BP107</f>
        <v>-1.01035361990431</v>
      </c>
      <c r="AE107" s="293" t="n">
        <f aca="false">AE5*(COS((U107*AE6)-PI()))*BL107*BP107</f>
        <v>-1.01061820943242</v>
      </c>
      <c r="AF107" s="293" t="n">
        <f aca="false">AF5*(COS((U107*AF6)-PI()))*BL107*BP107</f>
        <v>-1.01035361990431</v>
      </c>
      <c r="AG107" s="293" t="n">
        <f aca="false">AG5*(COS((U107*AG6)-PI()))*BL107*BP107</f>
        <v>-1.00948974952304</v>
      </c>
      <c r="AH107" s="293" t="n">
        <f aca="false">AH5*(COS((U107*AH6)-PI()))*BL107*BP107</f>
        <v>-1.00777364704451</v>
      </c>
      <c r="AI107" s="293" t="n">
        <f aca="false">AI5*(COS((U107*AI6)-PI()))*BL107*BP107</f>
        <v>-1.00459165569663</v>
      </c>
      <c r="AJ107" s="293" t="n">
        <f aca="false">AJ5*(COS((U107*AJ6)-PI()))*BL107*BP107</f>
        <v>-1.00459165569663</v>
      </c>
      <c r="AK107" s="293" t="n">
        <f aca="false">AK5*(COS((U107*AK6)-PI()))*BL107*BP107</f>
        <v>-1.00777364704451</v>
      </c>
      <c r="AL107" s="293" t="n">
        <f aca="false">AL5*(COS((U107*AL6)-PI()))*BL107*BP107</f>
        <v>-1.00948974952304</v>
      </c>
      <c r="AM107" s="293" t="n">
        <f aca="false">AM5*(COS((U107*AM6)-PI()))*BL107*BP107</f>
        <v>-1.01035361990431</v>
      </c>
      <c r="AN107" s="293" t="n">
        <f aca="false">AN5*(COS((U107*AN6)-PI()))*BL107*BP107</f>
        <v>-1.01061820943242</v>
      </c>
      <c r="AO107" s="293" t="n">
        <f aca="false">AO5*(COS((U107*AO6)-PI()))*BL107*BP107</f>
        <v>-1.01035361990431</v>
      </c>
      <c r="AP107" s="293" t="n">
        <f aca="false">AP5*(COS((U107*AP6)-PI()))*BL107*BP107</f>
        <v>-1.00948974952304</v>
      </c>
      <c r="AQ107" s="293" t="n">
        <f aca="false">AQ5*(COS((U107*AQ6)-PI()))*BL107*BP107</f>
        <v>-1.00777364704451</v>
      </c>
      <c r="AR107" s="293" t="n">
        <f aca="false">AR5*(COS((U107*AR6)-PI()))*BL107*BP107</f>
        <v>-1.00459165569663</v>
      </c>
      <c r="AS107" s="293" t="n">
        <f aca="false">AS5*(COS((U107*AS6)-PI()))*BL107*BP107</f>
        <v>-0.998401324553222</v>
      </c>
      <c r="AT107" s="293" t="n">
        <f aca="false">AT5*(COS((U107*AT6)-PI()))*BL107*BP107</f>
        <v>-0.996724290167227</v>
      </c>
      <c r="AU107" s="293" t="n">
        <f aca="false">AU5*(COS((U107*AU6)-PI()))*BL107*BP107</f>
        <v>-1.00014058544989</v>
      </c>
      <c r="AV107" s="293" t="n">
        <f aca="false">AV5*(COS((U107*AV6)-PI()))*BL107*BP107</f>
        <v>-1.00185943696618</v>
      </c>
      <c r="AW107" s="293" t="n">
        <f aca="false">AW5*(COS((U107*AW6)-PI()))*BL107*BP107</f>
        <v>-1.00238575748962</v>
      </c>
      <c r="AX107" s="293" t="n">
        <f aca="false">AX5*(COS((U107*AX6)-PI()))*BL107*BP107</f>
        <v>-1.00185943696618</v>
      </c>
      <c r="AY107" s="293" t="n">
        <f aca="false">AY5*(COS((U107*AY6)-PI()))*BL107*BP107</f>
        <v>-1.00014058544989</v>
      </c>
      <c r="AZ107" s="293" t="n">
        <f aca="false">AZ5*(COS((U107*AZ6)-PI()))*BL107*BP107</f>
        <v>-0.996724290167227</v>
      </c>
      <c r="BA107" s="293" t="n">
        <f aca="false">BA5*(COS((U107*BA6)-PI()))*BL107*BP107</f>
        <v>-0.990385190153227</v>
      </c>
      <c r="BB107" s="293" t="n">
        <f aca="false">BB5*(COS((U107*BB6)-PI()))*BL107*BP107</f>
        <v>-0.978043628486057</v>
      </c>
      <c r="BC107" s="293" t="n">
        <f aca="false">BC5*(COS((U107*BC6)-PI()))*BL107*BP107</f>
        <v>-0.950524299274127</v>
      </c>
      <c r="BD107" s="293" t="n">
        <f aca="false">BD5*(COS((U107*BD6)-PI()))*BL107*BP107</f>
        <v>-0.870454998833811</v>
      </c>
      <c r="BE107" s="293" t="n">
        <f aca="false">BE5*(COS((U107*BE6)-PI()))*BL107*BP107</f>
        <v>-0.464052877212211</v>
      </c>
      <c r="BF107" s="260" t="n">
        <f aca="false">AVERAGE(V107:BE107)</f>
        <v>-0.956976502853791</v>
      </c>
      <c r="BG107" s="260" t="n">
        <f aca="false">(((BF107)+1)/(BG6)+1)</f>
        <v>1.04221307339281</v>
      </c>
      <c r="BH107" s="294" t="n">
        <f aca="false">LOG10(BG107)*20</f>
        <v>0.359130332031241</v>
      </c>
      <c r="BI107" s="204"/>
      <c r="BJ107" s="295" t="n">
        <f aca="false">U107</f>
        <v>44.4936952730779</v>
      </c>
      <c r="BK107" s="296" t="n">
        <f aca="false">20*LOG(1/SQRT(1+(BJ107/BK8)^3.25))</f>
        <v>-8.36653694912196E-005</v>
      </c>
      <c r="BL107" s="297" t="n">
        <f aca="false">(1/SQRT(1+(BJ107/BK8)^3.25))</f>
        <v>0.999990367714761</v>
      </c>
      <c r="BM107" s="298"/>
      <c r="BN107" s="295" t="n">
        <f aca="false">U107</f>
        <v>44.4936952730779</v>
      </c>
      <c r="BO107" s="296" t="n">
        <f aca="false">20*LOG(1/SQRT(1+(BN107/BO8)^2.5))</f>
        <v>-4.82163733276645E-014</v>
      </c>
      <c r="BP107" s="297" t="n">
        <f aca="false">(1/SQRT(1+(BN107/BO8)^2.5))</f>
        <v>0.999999999999994</v>
      </c>
      <c r="BQ107" s="304"/>
    </row>
    <row r="108" customFormat="false" ht="12.75" hidden="false" customHeight="false" outlineLevel="0" collapsed="false"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43"/>
      <c r="N108" s="204"/>
      <c r="O108" s="204"/>
      <c r="P108" s="204"/>
      <c r="Q108" s="204"/>
      <c r="R108" s="204"/>
      <c r="S108" s="204"/>
      <c r="T108" s="204"/>
      <c r="U108" s="292" t="n">
        <f aca="false">U107*T7</f>
        <v>45.1766232960145</v>
      </c>
      <c r="V108" s="293" t="n">
        <f aca="false">V5*(COS((U108*V6)-PI()))*BL108*BP108</f>
        <v>-0.385033206763958</v>
      </c>
      <c r="W108" s="293" t="n">
        <f aca="false">W5*(COS((U108*W6)-PI()))*BL108*BP108</f>
        <v>-0.718780100722468</v>
      </c>
      <c r="X108" s="293" t="n">
        <f aca="false">X5*(COS((U108*X6)-PI()))*BL108*BP108</f>
        <v>-0.942596775267002</v>
      </c>
      <c r="Y108" s="293" t="n">
        <f aca="false">Y5*(COS((U108*Y6)-PI()))*BL108*BP108</f>
        <v>-0.98386841401455</v>
      </c>
      <c r="Z108" s="293" t="n">
        <f aca="false">Z5*(COS((U108*Z6)-PI()))*BL108*BP108</f>
        <v>-0.997966916435077</v>
      </c>
      <c r="AA108" s="293" t="n">
        <f aca="false">AA5*(COS((U108*AA6)-PI()))*BL108*BP108</f>
        <v>-1.00428843643535</v>
      </c>
      <c r="AB108" s="293" t="n">
        <f aca="false">AB5*(COS((U108*AB6)-PI()))*BL108*BP108</f>
        <v>-1.0075376747524</v>
      </c>
      <c r="AC108" s="293" t="n">
        <f aca="false">AC5*(COS((U108*AC6)-PI()))*BL108*BP108</f>
        <v>-1.00928997731936</v>
      </c>
      <c r="AD108" s="293" t="n">
        <f aca="false">AD5*(COS((U108*AD6)-PI()))*BL108*BP108</f>
        <v>-1.01017204982225</v>
      </c>
      <c r="AE108" s="293" t="n">
        <f aca="false">AE5*(COS((U108*AE6)-PI()))*BL108*BP108</f>
        <v>-1.01044221136614</v>
      </c>
      <c r="AF108" s="293" t="n">
        <f aca="false">AF5*(COS((U108*AF6)-PI()))*BL108*BP108</f>
        <v>-1.01017204982225</v>
      </c>
      <c r="AG108" s="293" t="n">
        <f aca="false">AG5*(COS((U108*AG6)-PI()))*BL108*BP108</f>
        <v>-1.00928997731936</v>
      </c>
      <c r="AH108" s="293" t="n">
        <f aca="false">AH5*(COS((U108*AH6)-PI()))*BL108*BP108</f>
        <v>-1.0075376747524</v>
      </c>
      <c r="AI108" s="293" t="n">
        <f aca="false">AI5*(COS((U108*AI6)-PI()))*BL108*BP108</f>
        <v>-1.00428843643535</v>
      </c>
      <c r="AJ108" s="293" t="n">
        <f aca="false">AJ5*(COS((U108*AJ6)-PI()))*BL108*BP108</f>
        <v>-1.00428843643535</v>
      </c>
      <c r="AK108" s="293" t="n">
        <f aca="false">AK5*(COS((U108*AK6)-PI()))*BL108*BP108</f>
        <v>-1.0075376747524</v>
      </c>
      <c r="AL108" s="293" t="n">
        <f aca="false">AL5*(COS((U108*AL6)-PI()))*BL108*BP108</f>
        <v>-1.00928997731936</v>
      </c>
      <c r="AM108" s="293" t="n">
        <f aca="false">AM5*(COS((U108*AM6)-PI()))*BL108*BP108</f>
        <v>-1.01017204982225</v>
      </c>
      <c r="AN108" s="293" t="n">
        <f aca="false">AN5*(COS((U108*AN6)-PI()))*BL108*BP108</f>
        <v>-1.01044221136614</v>
      </c>
      <c r="AO108" s="293" t="n">
        <f aca="false">AO5*(COS((U108*AO6)-PI()))*BL108*BP108</f>
        <v>-1.01017204982225</v>
      </c>
      <c r="AP108" s="293" t="n">
        <f aca="false">AP5*(COS((U108*AP6)-PI()))*BL108*BP108</f>
        <v>-1.00928997731936</v>
      </c>
      <c r="AQ108" s="293" t="n">
        <f aca="false">AQ5*(COS((U108*AQ6)-PI()))*BL108*BP108</f>
        <v>-1.0075376747524</v>
      </c>
      <c r="AR108" s="293" t="n">
        <f aca="false">AR5*(COS((U108*AR6)-PI()))*BL108*BP108</f>
        <v>-1.00428843643535</v>
      </c>
      <c r="AS108" s="293" t="n">
        <f aca="false">AS5*(COS((U108*AS6)-PI()))*BL108*BP108</f>
        <v>-0.997966916435077</v>
      </c>
      <c r="AT108" s="293" t="n">
        <f aca="false">AT5*(COS((U108*AT6)-PI()))*BL108*BP108</f>
        <v>-0.996254275025199</v>
      </c>
      <c r="AU108" s="293" t="n">
        <f aca="false">AU5*(COS((U108*AU6)-PI()))*BL108*BP108</f>
        <v>-0.999743078175102</v>
      </c>
      <c r="AV108" s="293" t="n">
        <f aca="false">AV5*(COS((U108*AV6)-PI()))*BL108*BP108</f>
        <v>-1.00149836738398</v>
      </c>
      <c r="AW108" s="293" t="n">
        <f aca="false">AW5*(COS((U108*AW6)-PI()))*BL108*BP108</f>
        <v>-1.00203583883834</v>
      </c>
      <c r="AX108" s="293" t="n">
        <f aca="false">AX5*(COS((U108*AX6)-PI()))*BL108*BP108</f>
        <v>-1.00149836738398</v>
      </c>
      <c r="AY108" s="293" t="n">
        <f aca="false">AY5*(COS((U108*AY6)-PI()))*BL108*BP108</f>
        <v>-0.999743078175102</v>
      </c>
      <c r="AZ108" s="293" t="n">
        <f aca="false">AZ5*(COS((U108*AZ6)-PI()))*BL108*BP108</f>
        <v>-0.996254275025199</v>
      </c>
      <c r="BA108" s="293" t="n">
        <f aca="false">BA5*(COS((U108*BA6)-PI()))*BL108*BP108</f>
        <v>-0.98978038484023</v>
      </c>
      <c r="BB108" s="293" t="n">
        <f aca="false">BB5*(COS((U108*BB6)-PI()))*BL108*BP108</f>
        <v>-0.977175760434619</v>
      </c>
      <c r="BC108" s="293" t="n">
        <f aca="false">BC5*(COS((U108*BC6)-PI()))*BL108*BP108</f>
        <v>-0.949068514452388</v>
      </c>
      <c r="BD108" s="293" t="n">
        <f aca="false">BD5*(COS((U108*BD6)-PI()))*BL108*BP108</f>
        <v>-0.86729467505172</v>
      </c>
      <c r="BE108" s="293" t="n">
        <f aca="false">BE5*(COS((U108*BE6)-PI()))*BL108*BP108</f>
        <v>-0.452958838676274</v>
      </c>
      <c r="BF108" s="260" t="n">
        <f aca="false">AVERAGE(V108:BE108)</f>
        <v>-0.955709854420833</v>
      </c>
      <c r="BG108" s="260" t="n">
        <f aca="false">(((BF108)+1)/(BG6)+1)</f>
        <v>1.0434558622596</v>
      </c>
      <c r="BH108" s="294" t="n">
        <f aca="false">LOG10(BG108)*20</f>
        <v>0.369481666352197</v>
      </c>
      <c r="BI108" s="204"/>
      <c r="BJ108" s="295" t="n">
        <f aca="false">U108</f>
        <v>45.1766232960145</v>
      </c>
      <c r="BK108" s="296" t="n">
        <f aca="false">20*LOG(1/SQRT(1+(BJ108/BK8)^3.25))</f>
        <v>-8.79114038702813E-005</v>
      </c>
      <c r="BL108" s="297" t="n">
        <f aca="false">(1/SQRT(1+(BJ108/BK8)^3.25))</f>
        <v>0.999989878876816</v>
      </c>
      <c r="BM108" s="298"/>
      <c r="BN108" s="295" t="n">
        <f aca="false">U108</f>
        <v>45.1766232960145</v>
      </c>
      <c r="BO108" s="296" t="n">
        <f aca="false">20*LOG(1/SQRT(1+(BN108/BO8)^2.5))</f>
        <v>-5.01450282607711E-014</v>
      </c>
      <c r="BP108" s="297" t="n">
        <f aca="false">(1/SQRT(1+(BN108/BO8)^2.5))</f>
        <v>0.999999999999994</v>
      </c>
      <c r="BQ108" s="304"/>
    </row>
    <row r="109" customFormat="false" ht="12.75" hidden="false" customHeight="false" outlineLevel="0" collapsed="false"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43"/>
      <c r="N109" s="204"/>
      <c r="O109" s="204"/>
      <c r="P109" s="204"/>
      <c r="Q109" s="204"/>
      <c r="R109" s="204"/>
      <c r="S109" s="204"/>
      <c r="T109" s="204"/>
      <c r="U109" s="292" t="n">
        <f aca="false">U108*T7</f>
        <v>45.8700334935974</v>
      </c>
      <c r="V109" s="293" t="n">
        <f aca="false">V5*(COS((U109*V6)-PI()))*BL109*BP109</f>
        <v>-0.372525721060623</v>
      </c>
      <c r="W109" s="293" t="n">
        <f aca="false">W5*(COS((U109*W6)-PI()))*BL109*BP109</f>
        <v>-0.712430481450008</v>
      </c>
      <c r="X109" s="293" t="n">
        <f aca="false">X5*(COS((U109*X6)-PI()))*BL109*BP109</f>
        <v>-0.940957259725981</v>
      </c>
      <c r="Y109" s="293" t="n">
        <f aca="false">Y5*(COS((U109*Y6)-PI()))*BL109*BP109</f>
        <v>-0.983117960307723</v>
      </c>
      <c r="Z109" s="293" t="n">
        <f aca="false">Z5*(COS((U109*Z6)-PI()))*BL109*BP109</f>
        <v>-0.997519126730768</v>
      </c>
      <c r="AA109" s="293" t="n">
        <f aca="false">AA5*(COS((U109*AA6)-PI()))*BL109*BP109</f>
        <v>-1.00397585984714</v>
      </c>
      <c r="AB109" s="293" t="n">
        <f aca="false">AB5*(COS((U109*AB6)-PI()))*BL109*BP109</f>
        <v>-1.00729441265894</v>
      </c>
      <c r="AC109" s="293" t="n">
        <f aca="false">AC5*(COS((U109*AC6)-PI()))*BL109*BP109</f>
        <v>-1.00908402960641</v>
      </c>
      <c r="AD109" s="293" t="n">
        <f aca="false">AD5*(COS((U109*AD6)-PI()))*BL109*BP109</f>
        <v>-1.00998486486445</v>
      </c>
      <c r="AE109" s="293" t="n">
        <f aca="false">AE5*(COS((U109*AE6)-PI()))*BL109*BP109</f>
        <v>-1.01026077009085</v>
      </c>
      <c r="AF109" s="293" t="n">
        <f aca="false">AF5*(COS((U109*AF6)-PI()))*BL109*BP109</f>
        <v>-1.00998486486445</v>
      </c>
      <c r="AG109" s="293" t="n">
        <f aca="false">AG5*(COS((U109*AG6)-PI()))*BL109*BP109</f>
        <v>-1.00908402960641</v>
      </c>
      <c r="AH109" s="293" t="n">
        <f aca="false">AH5*(COS((U109*AH6)-PI()))*BL109*BP109</f>
        <v>-1.00729441265894</v>
      </c>
      <c r="AI109" s="293" t="n">
        <f aca="false">AI5*(COS((U109*AI6)-PI()))*BL109*BP109</f>
        <v>-1.00397585984714</v>
      </c>
      <c r="AJ109" s="293" t="n">
        <f aca="false">AJ5*(COS((U109*AJ6)-PI()))*BL109*BP109</f>
        <v>-1.00397585984714</v>
      </c>
      <c r="AK109" s="293" t="n">
        <f aca="false">AK5*(COS((U109*AK6)-PI()))*BL109*BP109</f>
        <v>-1.00729441265894</v>
      </c>
      <c r="AL109" s="293" t="n">
        <f aca="false">AL5*(COS((U109*AL6)-PI()))*BL109*BP109</f>
        <v>-1.00908402960641</v>
      </c>
      <c r="AM109" s="293" t="n">
        <f aca="false">AM5*(COS((U109*AM6)-PI()))*BL109*BP109</f>
        <v>-1.00998486486445</v>
      </c>
      <c r="AN109" s="293" t="n">
        <f aca="false">AN5*(COS((U109*AN6)-PI()))*BL109*BP109</f>
        <v>-1.01026077009085</v>
      </c>
      <c r="AO109" s="293" t="n">
        <f aca="false">AO5*(COS((U109*AO6)-PI()))*BL109*BP109</f>
        <v>-1.00998486486445</v>
      </c>
      <c r="AP109" s="293" t="n">
        <f aca="false">AP5*(COS((U109*AP6)-PI()))*BL109*BP109</f>
        <v>-1.00908402960641</v>
      </c>
      <c r="AQ109" s="293" t="n">
        <f aca="false">AQ5*(COS((U109*AQ6)-PI()))*BL109*BP109</f>
        <v>-1.00729441265894</v>
      </c>
      <c r="AR109" s="293" t="n">
        <f aca="false">AR5*(COS((U109*AR6)-PI()))*BL109*BP109</f>
        <v>-1.00397585984714</v>
      </c>
      <c r="AS109" s="293" t="n">
        <f aca="false">AS5*(COS((U109*AS6)-PI()))*BL109*BP109</f>
        <v>-0.997519126730768</v>
      </c>
      <c r="AT109" s="293" t="n">
        <f aca="false">AT5*(COS((U109*AT6)-PI()))*BL109*BP109</f>
        <v>-0.995769788148359</v>
      </c>
      <c r="AU109" s="293" t="n">
        <f aca="false">AU5*(COS((U109*AU6)-PI()))*BL109*BP109</f>
        <v>-0.999333320026799</v>
      </c>
      <c r="AV109" s="293" t="n">
        <f aca="false">AV5*(COS((U109*AV6)-PI()))*BL109*BP109</f>
        <v>-1.00112616439713</v>
      </c>
      <c r="AW109" s="293" t="n">
        <f aca="false">AW5*(COS((U109*AW6)-PI()))*BL109*BP109</f>
        <v>-1.00167512894627</v>
      </c>
      <c r="AX109" s="293" t="n">
        <f aca="false">AX5*(COS((U109*AX6)-PI()))*BL109*BP109</f>
        <v>-1.00112616439713</v>
      </c>
      <c r="AY109" s="293" t="n">
        <f aca="false">AY5*(COS((U109*AY6)-PI()))*BL109*BP109</f>
        <v>-0.999333320026799</v>
      </c>
      <c r="AZ109" s="293" t="n">
        <f aca="false">AZ5*(COS((U109*AZ6)-PI()))*BL109*BP109</f>
        <v>-0.995769788148359</v>
      </c>
      <c r="BA109" s="293" t="n">
        <f aca="false">BA5*(COS((U109*BA6)-PI()))*BL109*BP109</f>
        <v>-0.989156989265818</v>
      </c>
      <c r="BB109" s="293" t="n">
        <f aca="false">BB5*(COS((U109*BB6)-PI()))*BL109*BP109</f>
        <v>-0.976281302172681</v>
      </c>
      <c r="BC109" s="293" t="n">
        <f aca="false">BC5*(COS((U109*BC6)-PI()))*BL109*BP109</f>
        <v>-0.947568447220869</v>
      </c>
      <c r="BD109" s="293" t="n">
        <f aca="false">BD5*(COS((U109*BD6)-PI()))*BL109*BP109</f>
        <v>-0.864040351736381</v>
      </c>
      <c r="BE109" s="293" t="n">
        <f aca="false">BE5*(COS((U109*BE6)-PI()))*BL109*BP109</f>
        <v>-0.441585685306129</v>
      </c>
      <c r="BF109" s="260" t="n">
        <f aca="false">AVERAGE(V109:BE109)</f>
        <v>-0.95440873149689</v>
      </c>
      <c r="BG109" s="260" t="n">
        <f aca="false">(((BF109)+1)/(BG6)+1)</f>
        <v>1.04473247622928</v>
      </c>
      <c r="BH109" s="294" t="n">
        <f aca="false">LOG10(BG109)*20</f>
        <v>0.380101905176581</v>
      </c>
      <c r="BI109" s="204"/>
      <c r="BJ109" s="295" t="n">
        <f aca="false">U109</f>
        <v>45.8700334935974</v>
      </c>
      <c r="BK109" s="296" t="n">
        <f aca="false">20*LOG(1/SQRT(1+(BJ109/BK8)^3.25))</f>
        <v>-9.23729230598171E-005</v>
      </c>
      <c r="BL109" s="297" t="n">
        <f aca="false">(1/SQRT(1+(BJ109/BK8)^3.25))</f>
        <v>0.999989365230768</v>
      </c>
      <c r="BM109" s="298"/>
      <c r="BN109" s="295" t="n">
        <f aca="false">U109</f>
        <v>45.8700334935974</v>
      </c>
      <c r="BO109" s="296" t="n">
        <f aca="false">20*LOG(1/SQRT(1+(BN109/BO8)^2.5))</f>
        <v>-5.20736831938777E-014</v>
      </c>
      <c r="BP109" s="297" t="n">
        <f aca="false">(1/SQRT(1+(BN109/BO8)^2.5))</f>
        <v>0.999999999999994</v>
      </c>
      <c r="BQ109" s="304"/>
    </row>
    <row r="110" customFormat="false" ht="12.75" hidden="false" customHeight="false" outlineLevel="0" collapsed="false"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43"/>
      <c r="N110" s="204"/>
      <c r="O110" s="204"/>
      <c r="P110" s="204"/>
      <c r="Q110" s="204"/>
      <c r="R110" s="204"/>
      <c r="S110" s="204"/>
      <c r="T110" s="204"/>
      <c r="U110" s="292" t="n">
        <f aca="false">U109*T7</f>
        <v>46.5740867553811</v>
      </c>
      <c r="V110" s="293" t="n">
        <f aca="false">V5*(COS((U110*V6)-PI()))*BL110*BP110</f>
        <v>-0.359719112568643</v>
      </c>
      <c r="W110" s="293" t="n">
        <f aca="false">W5*(COS((U110*W6)-PI()))*BL110*BP110</f>
        <v>-0.705901360779152</v>
      </c>
      <c r="X110" s="293" t="n">
        <f aca="false">X5*(COS((U110*X6)-PI()))*BL110*BP110</f>
        <v>-0.939267986277109</v>
      </c>
      <c r="Y110" s="293" t="n">
        <f aca="false">Y5*(COS((U110*Y6)-PI()))*BL110*BP110</f>
        <v>-0.98234448027826</v>
      </c>
      <c r="Z110" s="293" t="n">
        <f aca="false">Z5*(COS((U110*Z6)-PI()))*BL110*BP110</f>
        <v>-0.997057545152115</v>
      </c>
      <c r="AA110" s="293" t="n">
        <f aca="false">AA5*(COS((U110*AA6)-PI()))*BL110*BP110</f>
        <v>-1.00365363800179</v>
      </c>
      <c r="AB110" s="293" t="n">
        <f aca="false">AB5*(COS((U110*AB6)-PI()))*BL110*BP110</f>
        <v>-1.00704363599421</v>
      </c>
      <c r="AC110" s="293" t="n">
        <f aca="false">AC5*(COS((U110*AC6)-PI()))*BL110*BP110</f>
        <v>-1.00887171573712</v>
      </c>
      <c r="AD110" s="293" t="n">
        <f aca="false">AD5*(COS((U110*AD6)-PI()))*BL110*BP110</f>
        <v>-1.00979189157383</v>
      </c>
      <c r="AE110" s="293" t="n">
        <f aca="false">AE5*(COS((U110*AE6)-PI()))*BL110*BP110</f>
        <v>-1.01007371741595</v>
      </c>
      <c r="AF110" s="293" t="n">
        <f aca="false">AF5*(COS((U110*AF6)-PI()))*BL110*BP110</f>
        <v>-1.00979189157383</v>
      </c>
      <c r="AG110" s="293" t="n">
        <f aca="false">AG5*(COS((U110*AG6)-PI()))*BL110*BP110</f>
        <v>-1.00887171573712</v>
      </c>
      <c r="AH110" s="293" t="n">
        <f aca="false">AH5*(COS((U110*AH6)-PI()))*BL110*BP110</f>
        <v>-1.00704363599421</v>
      </c>
      <c r="AI110" s="293" t="n">
        <f aca="false">AI5*(COS((U110*AI6)-PI()))*BL110*BP110</f>
        <v>-1.00365363800179</v>
      </c>
      <c r="AJ110" s="293" t="n">
        <f aca="false">AJ5*(COS((U110*AJ6)-PI()))*BL110*BP110</f>
        <v>-1.00365363800179</v>
      </c>
      <c r="AK110" s="293" t="n">
        <f aca="false">AK5*(COS((U110*AK6)-PI()))*BL110*BP110</f>
        <v>-1.00704363599421</v>
      </c>
      <c r="AL110" s="293" t="n">
        <f aca="false">AL5*(COS((U110*AL6)-PI()))*BL110*BP110</f>
        <v>-1.00887171573712</v>
      </c>
      <c r="AM110" s="293" t="n">
        <f aca="false">AM5*(COS((U110*AM6)-PI()))*BL110*BP110</f>
        <v>-1.00979189157383</v>
      </c>
      <c r="AN110" s="293" t="n">
        <f aca="false">AN5*(COS((U110*AN6)-PI()))*BL110*BP110</f>
        <v>-1.01007371741595</v>
      </c>
      <c r="AO110" s="293" t="n">
        <f aca="false">AO5*(COS((U110*AO6)-PI()))*BL110*BP110</f>
        <v>-1.00979189157383</v>
      </c>
      <c r="AP110" s="293" t="n">
        <f aca="false">AP5*(COS((U110*AP6)-PI()))*BL110*BP110</f>
        <v>-1.00887171573712</v>
      </c>
      <c r="AQ110" s="293" t="n">
        <f aca="false">AQ5*(COS((U110*AQ6)-PI()))*BL110*BP110</f>
        <v>-1.00704363599421</v>
      </c>
      <c r="AR110" s="293" t="n">
        <f aca="false">AR5*(COS((U110*AR6)-PI()))*BL110*BP110</f>
        <v>-1.00365363800179</v>
      </c>
      <c r="AS110" s="293" t="n">
        <f aca="false">AS5*(COS((U110*AS6)-PI()))*BL110*BP110</f>
        <v>-0.997057545152115</v>
      </c>
      <c r="AT110" s="293" t="n">
        <f aca="false">AT5*(COS((U110*AT6)-PI()))*BL110*BP110</f>
        <v>-0.995270386235448</v>
      </c>
      <c r="AU110" s="293" t="n">
        <f aca="false">AU5*(COS((U110*AU6)-PI()))*BL110*BP110</f>
        <v>-0.998910935018455</v>
      </c>
      <c r="AV110" s="293" t="n">
        <f aca="false">AV5*(COS((U110*AV6)-PI()))*BL110*BP110</f>
        <v>-1.00074248597889</v>
      </c>
      <c r="AW110" s="293" t="n">
        <f aca="false">AW5*(COS((U110*AW6)-PI()))*BL110*BP110</f>
        <v>-1.00130329619682</v>
      </c>
      <c r="AX110" s="293" t="n">
        <f aca="false">AX5*(COS((U110*AX6)-PI()))*BL110*BP110</f>
        <v>-1.00074248597889</v>
      </c>
      <c r="AY110" s="293" t="n">
        <f aca="false">AY5*(COS((U110*AY6)-PI()))*BL110*BP110</f>
        <v>-0.998910935018455</v>
      </c>
      <c r="AZ110" s="293" t="n">
        <f aca="false">AZ5*(COS((U110*AZ6)-PI()))*BL110*BP110</f>
        <v>-0.995270386235448</v>
      </c>
      <c r="BA110" s="293" t="n">
        <f aca="false">BA5*(COS((U110*BA6)-PI()))*BL110*BP110</f>
        <v>-0.988514435926299</v>
      </c>
      <c r="BB110" s="293" t="n">
        <f aca="false">BB5*(COS((U110*BB6)-PI()))*BL110*BP110</f>
        <v>-0.975359447339977</v>
      </c>
      <c r="BC110" s="293" t="n">
        <f aca="false">BC5*(COS((U110*BC6)-PI()))*BL110*BP110</f>
        <v>-0.946022774795223</v>
      </c>
      <c r="BD110" s="293" t="n">
        <f aca="false">BD5*(COS((U110*BD6)-PI()))*BL110*BP110</f>
        <v>-0.860689354774302</v>
      </c>
      <c r="BE110" s="293" t="n">
        <f aca="false">BE5*(COS((U110*BE6)-PI()))*BL110*BP110</f>
        <v>-0.429928585046442</v>
      </c>
      <c r="BF110" s="260" t="n">
        <f aca="false">AVERAGE(V110:BE110)</f>
        <v>-0.953072347189214</v>
      </c>
      <c r="BG110" s="260" t="n">
        <f aca="false">(((BF110)+1)/(BG6)+1)</f>
        <v>1.04604368737209</v>
      </c>
      <c r="BH110" s="294" t="n">
        <f aca="false">LOG10(BG110)*20</f>
        <v>0.390996459046169</v>
      </c>
      <c r="BI110" s="204"/>
      <c r="BJ110" s="295" t="n">
        <f aca="false">U110</f>
        <v>46.5740867553811</v>
      </c>
      <c r="BK110" s="296" t="n">
        <f aca="false">20*LOG(1/SQRT(1+(BJ110/BK8)^3.25))</f>
        <v>-9.70608626018066E-005</v>
      </c>
      <c r="BL110" s="297" t="n">
        <f aca="false">(1/SQRT(1+(BJ110/BK8)^3.25))</f>
        <v>0.999988825517668</v>
      </c>
      <c r="BM110" s="298"/>
      <c r="BN110" s="295" t="n">
        <f aca="false">U110</f>
        <v>46.5740867553811</v>
      </c>
      <c r="BO110" s="296" t="n">
        <f aca="false">20*LOG(1/SQRT(1+(BN110/BO8)^2.5))</f>
        <v>-5.40023381269842E-014</v>
      </c>
      <c r="BP110" s="297" t="n">
        <f aca="false">(1/SQRT(1+(BN110/BO8)^2.5))</f>
        <v>0.999999999999994</v>
      </c>
      <c r="BQ110" s="304"/>
    </row>
    <row r="111" customFormat="false" ht="12.75" hidden="false" customHeight="false" outlineLevel="0" collapsed="false"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43"/>
      <c r="N111" s="204"/>
      <c r="O111" s="204"/>
      <c r="P111" s="204"/>
      <c r="Q111" s="204"/>
      <c r="R111" s="204"/>
      <c r="S111" s="204"/>
      <c r="T111" s="204"/>
      <c r="U111" s="292" t="n">
        <f aca="false">U110*T7</f>
        <v>47.2889464403931</v>
      </c>
      <c r="V111" s="293" t="n">
        <f aca="false">V5*(COS((U111*V6)-PI()))*BL111*BP111</f>
        <v>-0.346609275231527</v>
      </c>
      <c r="W111" s="293" t="n">
        <f aca="false">W5*(COS((U111*W6)-PI()))*BL111*BP111</f>
        <v>-0.699188221191795</v>
      </c>
      <c r="X111" s="293" t="n">
        <f aca="false">X5*(COS((U111*X6)-PI()))*BL111*BP111</f>
        <v>-0.937527475725586</v>
      </c>
      <c r="Y111" s="293" t="n">
        <f aca="false">Y5*(COS((U111*Y6)-PI()))*BL111*BP111</f>
        <v>-0.981547273550946</v>
      </c>
      <c r="Z111" s="293" t="n">
        <f aca="false">Z5*(COS((U111*Z6)-PI()))*BL111*BP111</f>
        <v>-0.996581748955004</v>
      </c>
      <c r="AA111" s="293" t="n">
        <f aca="false">AA5*(COS((U111*AA6)-PI()))*BL111*BP111</f>
        <v>-1.00332147416463</v>
      </c>
      <c r="AB111" s="293" t="n">
        <f aca="false">AB5*(COS((U111*AB6)-PI()))*BL111*BP111</f>
        <v>-1.00678511308761</v>
      </c>
      <c r="AC111" s="293" t="n">
        <f aca="false">AC5*(COS((U111*AC6)-PI()))*BL111*BP111</f>
        <v>-1.00865283919751</v>
      </c>
      <c r="AD111" s="293" t="n">
        <f aca="false">AD5*(COS((U111*AD6)-PI()))*BL111*BP111</f>
        <v>-1.00959295114856</v>
      </c>
      <c r="AE111" s="293" t="n">
        <f aca="false">AE5*(COS((U111*AE6)-PI()))*BL111*BP111</f>
        <v>-1.00988087996629</v>
      </c>
      <c r="AF111" s="293" t="n">
        <f aca="false">AF5*(COS((U111*AF6)-PI()))*BL111*BP111</f>
        <v>-1.00959295114856</v>
      </c>
      <c r="AG111" s="293" t="n">
        <f aca="false">AG5*(COS((U111*AG6)-PI()))*BL111*BP111</f>
        <v>-1.00865283919751</v>
      </c>
      <c r="AH111" s="293" t="n">
        <f aca="false">AH5*(COS((U111*AH6)-PI()))*BL111*BP111</f>
        <v>-1.00678511308761</v>
      </c>
      <c r="AI111" s="293" t="n">
        <f aca="false">AI5*(COS((U111*AI6)-PI()))*BL111*BP111</f>
        <v>-1.00332147416463</v>
      </c>
      <c r="AJ111" s="293" t="n">
        <f aca="false">AJ5*(COS((U111*AJ6)-PI()))*BL111*BP111</f>
        <v>-1.00332147416463</v>
      </c>
      <c r="AK111" s="293" t="n">
        <f aca="false">AK5*(COS((U111*AK6)-PI()))*BL111*BP111</f>
        <v>-1.00678511308761</v>
      </c>
      <c r="AL111" s="293" t="n">
        <f aca="false">AL5*(COS((U111*AL6)-PI()))*BL111*BP111</f>
        <v>-1.00865283919751</v>
      </c>
      <c r="AM111" s="293" t="n">
        <f aca="false">AM5*(COS((U111*AM6)-PI()))*BL111*BP111</f>
        <v>-1.00959295114856</v>
      </c>
      <c r="AN111" s="293" t="n">
        <f aca="false">AN5*(COS((U111*AN6)-PI()))*BL111*BP111</f>
        <v>-1.00988087996629</v>
      </c>
      <c r="AO111" s="293" t="n">
        <f aca="false">AO5*(COS((U111*AO6)-PI()))*BL111*BP111</f>
        <v>-1.00959295114856</v>
      </c>
      <c r="AP111" s="293" t="n">
        <f aca="false">AP5*(COS((U111*AP6)-PI()))*BL111*BP111</f>
        <v>-1.00865283919751</v>
      </c>
      <c r="AQ111" s="293" t="n">
        <f aca="false">AQ5*(COS((U111*AQ6)-PI()))*BL111*BP111</f>
        <v>-1.00678511308761</v>
      </c>
      <c r="AR111" s="293" t="n">
        <f aca="false">AR5*(COS((U111*AR6)-PI()))*BL111*BP111</f>
        <v>-1.00332147416463</v>
      </c>
      <c r="AS111" s="293" t="n">
        <f aca="false">AS5*(COS((U111*AS6)-PI()))*BL111*BP111</f>
        <v>-0.996581748955004</v>
      </c>
      <c r="AT111" s="293" t="n">
        <f aca="false">AT5*(COS((U111*AT6)-PI()))*BL111*BP111</f>
        <v>-0.994755612552513</v>
      </c>
      <c r="AU111" s="293" t="n">
        <f aca="false">AU5*(COS((U111*AU6)-PI()))*BL111*BP111</f>
        <v>-0.998475535726327</v>
      </c>
      <c r="AV111" s="293" t="n">
        <f aca="false">AV5*(COS((U111*AV6)-PI()))*BL111*BP111</f>
        <v>-1.00034697967764</v>
      </c>
      <c r="AW111" s="293" t="n">
        <f aca="false">AW5*(COS((U111*AW6)-PI()))*BL111*BP111</f>
        <v>-1.00091999885968</v>
      </c>
      <c r="AX111" s="293" t="n">
        <f aca="false">AX5*(COS((U111*AX6)-PI()))*BL111*BP111</f>
        <v>-1.00034697967764</v>
      </c>
      <c r="AY111" s="293" t="n">
        <f aca="false">AY5*(COS((U111*AY6)-PI()))*BL111*BP111</f>
        <v>-0.998475535726327</v>
      </c>
      <c r="AZ111" s="293" t="n">
        <f aca="false">AZ5*(COS((U111*AZ6)-PI()))*BL111*BP111</f>
        <v>-0.994755612552513</v>
      </c>
      <c r="BA111" s="293" t="n">
        <f aca="false">BA5*(COS((U111*BA6)-PI()))*BL111*BP111</f>
        <v>-0.987852140243589</v>
      </c>
      <c r="BB111" s="293" t="n">
        <f aca="false">BB5*(COS((U111*BB6)-PI()))*BL111*BP111</f>
        <v>-0.974409365651371</v>
      </c>
      <c r="BC111" s="293" t="n">
        <f aca="false">BC5*(COS((U111*BC6)-PI()))*BL111*BP111</f>
        <v>-0.944430136412367</v>
      </c>
      <c r="BD111" s="293" t="n">
        <f aca="false">BD5*(COS((U111*BD6)-PI()))*BL111*BP111</f>
        <v>-0.857238941754995</v>
      </c>
      <c r="BE111" s="293" t="n">
        <f aca="false">BE5*(COS((U111*BE6)-PI()))*BL111*BP111</f>
        <v>-0.417982774474203</v>
      </c>
      <c r="BF111" s="260" t="n">
        <f aca="false">AVERAGE(V111:BE111)</f>
        <v>-0.951699906312357</v>
      </c>
      <c r="BG111" s="260" t="n">
        <f aca="false">(((BF111)+1)/(BG6)+1)</f>
        <v>1.04739027589476</v>
      </c>
      <c r="BH111" s="294" t="n">
        <f aca="false">LOG10(BG111)*20</f>
        <v>0.402170750773706</v>
      </c>
      <c r="BI111" s="204"/>
      <c r="BJ111" s="295" t="n">
        <f aca="false">U111</f>
        <v>47.2889464403931</v>
      </c>
      <c r="BK111" s="296" t="n">
        <f aca="false">20*LOG(1/SQRT(1+(BJ111/BK8)^3.25))</f>
        <v>-0.000101986712975921</v>
      </c>
      <c r="BL111" s="297" t="n">
        <f aca="false">(1/SQRT(1+(BJ111/BK8)^3.25))</f>
        <v>0.999988258414684</v>
      </c>
      <c r="BM111" s="298"/>
      <c r="BN111" s="295" t="n">
        <f aca="false">U111</f>
        <v>47.2889464403931</v>
      </c>
      <c r="BO111" s="296" t="n">
        <f aca="false">20*LOG(1/SQRT(1+(BN111/BO8)^2.5))</f>
        <v>-5.59309930600908E-014</v>
      </c>
      <c r="BP111" s="297" t="n">
        <f aca="false">(1/SQRT(1+(BN111/BO8)^2.5))</f>
        <v>0.999999999999994</v>
      </c>
      <c r="BQ111" s="304"/>
    </row>
    <row r="112" customFormat="false" ht="12.75" hidden="false" customHeight="false" outlineLevel="0" collapsed="false"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43"/>
      <c r="N112" s="204"/>
      <c r="O112" s="204"/>
      <c r="P112" s="204"/>
      <c r="Q112" s="204"/>
      <c r="R112" s="204"/>
      <c r="S112" s="204"/>
      <c r="T112" s="204"/>
      <c r="U112" s="292" t="n">
        <f aca="false">U111*T7</f>
        <v>48.0147784150377</v>
      </c>
      <c r="V112" s="293" t="n">
        <f aca="false">V5*(COS((U112*V6)-PI()))*BL112*BP112</f>
        <v>-0.3331922652651</v>
      </c>
      <c r="W112" s="293" t="n">
        <f aca="false">W5*(COS((U112*W6)-PI()))*BL112*BP112</f>
        <v>-0.692286467846942</v>
      </c>
      <c r="X112" s="293" t="n">
        <f aca="false">X5*(COS((U112*X6)-PI()))*BL112*BP112</f>
        <v>-0.935734206864539</v>
      </c>
      <c r="Y112" s="293" t="n">
        <f aca="false">Y5*(COS((U112*Y6)-PI()))*BL112*BP112</f>
        <v>-0.980725618838549</v>
      </c>
      <c r="Z112" s="293" t="n">
        <f aca="false">Z5*(COS((U112*Z6)-PI()))*BL112*BP112</f>
        <v>-0.996091302569211</v>
      </c>
      <c r="AA112" s="293" t="n">
        <f aca="false">AA5*(COS((U112*AA6)-PI()))*BL112*BP112</f>
        <v>-1.00297906253099</v>
      </c>
      <c r="AB112" s="293" t="n">
        <f aca="false">AB5*(COS((U112*AB6)-PI()))*BL112*BP112</f>
        <v>-1.00651860515802</v>
      </c>
      <c r="AC112" s="293" t="n">
        <f aca="false">AC5*(COS((U112*AC6)-PI()))*BL112*BP112</f>
        <v>-1.00842719742747</v>
      </c>
      <c r="AD112" s="293" t="n">
        <f aca="false">AD5*(COS((U112*AD6)-PI()))*BL112*BP112</f>
        <v>-1.00938785927836</v>
      </c>
      <c r="AE112" s="293" t="n">
        <f aca="false">AE5*(COS((U112*AE6)-PI()))*BL112*BP112</f>
        <v>-1.00968207902316</v>
      </c>
      <c r="AF112" s="293" t="n">
        <f aca="false">AF5*(COS((U112*AF6)-PI()))*BL112*BP112</f>
        <v>-1.00938785927836</v>
      </c>
      <c r="AG112" s="293" t="n">
        <f aca="false">AG5*(COS((U112*AG6)-PI()))*BL112*BP112</f>
        <v>-1.00842719742747</v>
      </c>
      <c r="AH112" s="293" t="n">
        <f aca="false">AH5*(COS((U112*AH6)-PI()))*BL112*BP112</f>
        <v>-1.00651860515802</v>
      </c>
      <c r="AI112" s="293" t="n">
        <f aca="false">AI5*(COS((U112*AI6)-PI()))*BL112*BP112</f>
        <v>-1.00297906253099</v>
      </c>
      <c r="AJ112" s="293" t="n">
        <f aca="false">AJ5*(COS((U112*AJ6)-PI()))*BL112*BP112</f>
        <v>-1.00297906253099</v>
      </c>
      <c r="AK112" s="293" t="n">
        <f aca="false">AK5*(COS((U112*AK6)-PI()))*BL112*BP112</f>
        <v>-1.00651860515802</v>
      </c>
      <c r="AL112" s="293" t="n">
        <f aca="false">AL5*(COS((U112*AL6)-PI()))*BL112*BP112</f>
        <v>-1.00842719742747</v>
      </c>
      <c r="AM112" s="293" t="n">
        <f aca="false">AM5*(COS((U112*AM6)-PI()))*BL112*BP112</f>
        <v>-1.00938785927836</v>
      </c>
      <c r="AN112" s="293" t="n">
        <f aca="false">AN5*(COS((U112*AN6)-PI()))*BL112*BP112</f>
        <v>-1.00968207902316</v>
      </c>
      <c r="AO112" s="293" t="n">
        <f aca="false">AO5*(COS((U112*AO6)-PI()))*BL112*BP112</f>
        <v>-1.00938785927836</v>
      </c>
      <c r="AP112" s="293" t="n">
        <f aca="false">AP5*(COS((U112*AP6)-PI()))*BL112*BP112</f>
        <v>-1.00842719742747</v>
      </c>
      <c r="AQ112" s="293" t="n">
        <f aca="false">AQ5*(COS((U112*AQ6)-PI()))*BL112*BP112</f>
        <v>-1.00651860515802</v>
      </c>
      <c r="AR112" s="293" t="n">
        <f aca="false">AR5*(COS((U112*AR6)-PI()))*BL112*BP112</f>
        <v>-1.00297906253099</v>
      </c>
      <c r="AS112" s="293" t="n">
        <f aca="false">AS5*(COS((U112*AS6)-PI()))*BL112*BP112</f>
        <v>-0.996091302569211</v>
      </c>
      <c r="AT112" s="293" t="n">
        <f aca="false">AT5*(COS((U112*AT6)-PI()))*BL112*BP112</f>
        <v>-0.994224996535313</v>
      </c>
      <c r="AU112" s="293" t="n">
        <f aca="false">AU5*(COS((U112*AU6)-PI()))*BL112*BP112</f>
        <v>-0.998026722948139</v>
      </c>
      <c r="AV112" s="293" t="n">
        <f aca="false">AV5*(COS((U112*AV6)-PI()))*BL112*BP112</f>
        <v>-0.999939282304567</v>
      </c>
      <c r="AW112" s="293" t="n">
        <f aca="false">AW5*(COS((U112*AW6)-PI()))*BL112*BP112</f>
        <v>-1.0005248847873</v>
      </c>
      <c r="AX112" s="293" t="n">
        <f aca="false">AX5*(COS((U112*AX6)-PI()))*BL112*BP112</f>
        <v>-0.999939282304567</v>
      </c>
      <c r="AY112" s="293" t="n">
        <f aca="false">AY5*(COS((U112*AY6)-PI()))*BL112*BP112</f>
        <v>-0.998026722948139</v>
      </c>
      <c r="AZ112" s="293" t="n">
        <f aca="false">AZ5*(COS((U112*AZ6)-PI()))*BL112*BP112</f>
        <v>-0.994224996535313</v>
      </c>
      <c r="BA112" s="293" t="n">
        <f aca="false">BA5*(COS((U112*BA6)-PI()))*BL112*BP112</f>
        <v>-0.987169500067487</v>
      </c>
      <c r="BB112" s="293" t="n">
        <f aca="false">BB5*(COS((U112*BB6)-PI()))*BL112*BP112</f>
        <v>-0.97343020222077</v>
      </c>
      <c r="BC112" s="293" t="n">
        <f aca="false">BC5*(COS((U112*BC6)-PI()))*BL112*BP112</f>
        <v>-0.942789132338653</v>
      </c>
      <c r="BD112" s="293" t="n">
        <f aca="false">BD5*(COS((U112*BD6)-PI()))*BL112*BP112</f>
        <v>-0.853686300739927</v>
      </c>
      <c r="BE112" s="293" t="n">
        <f aca="false">BE5*(COS((U112*BE6)-PI()))*BL112*BP112</f>
        <v>-0.405743572710631</v>
      </c>
      <c r="BF112" s="260" t="n">
        <f aca="false">AVERAGE(V112:BE112)</f>
        <v>-0.950290606000556</v>
      </c>
      <c r="BG112" s="260" t="n">
        <f aca="false">(((BF112)+1)/(BG6)+1)</f>
        <v>1.04877302953964</v>
      </c>
      <c r="BH112" s="294" t="n">
        <f aca="false">LOG10(BG112)*20</f>
        <v>0.413630208409544</v>
      </c>
      <c r="BI112" s="204"/>
      <c r="BJ112" s="295" t="n">
        <f aca="false">U112</f>
        <v>48.0147784150377</v>
      </c>
      <c r="BK112" s="296" t="n">
        <f aca="false">20*LOG(1/SQRT(1+(BJ112/BK8)^3.25))</f>
        <v>-0.000107162547763769</v>
      </c>
      <c r="BL112" s="297" t="n">
        <f aca="false">(1/SQRT(1+(BJ112/BK8)^3.25))</f>
        <v>0.999987662531857</v>
      </c>
      <c r="BM112" s="298"/>
      <c r="BN112" s="295" t="n">
        <f aca="false">U112</f>
        <v>48.0147784150377</v>
      </c>
      <c r="BO112" s="296" t="n">
        <f aca="false">20*LOG(1/SQRT(1+(BN112/BO8)^2.5))</f>
        <v>-5.78596479931974E-014</v>
      </c>
      <c r="BP112" s="297" t="n">
        <f aca="false">(1/SQRT(1+(BN112/BO8)^2.5))</f>
        <v>0.999999999999993</v>
      </c>
      <c r="BQ112" s="304"/>
    </row>
    <row r="113" customFormat="false" ht="12.75" hidden="false" customHeight="false" outlineLevel="0" collapsed="false"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43"/>
      <c r="N113" s="204"/>
      <c r="O113" s="204"/>
      <c r="P113" s="204"/>
      <c r="Q113" s="204"/>
      <c r="R113" s="204"/>
      <c r="S113" s="204"/>
      <c r="T113" s="204"/>
      <c r="U113" s="292" t="n">
        <f aca="false">U112*T7</f>
        <v>48.7517510915814</v>
      </c>
      <c r="V113" s="293" t="n">
        <f aca="false">V5*(COS((U113*V6)-PI()))*BL113*BP113</f>
        <v>-0.319464321235234</v>
      </c>
      <c r="W113" s="293" t="n">
        <f aca="false">W5*(COS((U113*W6)-PI()))*BL113*BP113</f>
        <v>-0.685191429864536</v>
      </c>
      <c r="X113" s="293" t="n">
        <f aca="false">X5*(COS((U113*X6)-PI()))*BL113*BP113</f>
        <v>-0.933886615408056</v>
      </c>
      <c r="Y113" s="293" t="n">
        <f aca="false">Y5*(COS((U113*Y6)-PI()))*BL113*BP113</f>
        <v>-0.979878773342409</v>
      </c>
      <c r="Z113" s="293" t="n">
        <f aca="false">Z5*(COS((U113*Z6)-PI()))*BL113*BP113</f>
        <v>-0.995585757217758</v>
      </c>
      <c r="AA113" s="293" t="n">
        <f aca="false">AA5*(COS((U113*AA6)-PI()))*BL113*BP113</f>
        <v>-1.0026260879528</v>
      </c>
      <c r="AB113" s="293" t="n">
        <f aca="false">AB5*(COS((U113*AB6)-PI()))*BL113*BP113</f>
        <v>-1.00624386609773</v>
      </c>
      <c r="AC113" s="293" t="n">
        <f aca="false">AC5*(COS((U113*AC6)-PI()))*BL113*BP113</f>
        <v>-1.00819458163611</v>
      </c>
      <c r="AD113" s="293" t="n">
        <f aca="false">AD5*(COS((U113*AD6)-PI()))*BL113*BP113</f>
        <v>-1.00917642597587</v>
      </c>
      <c r="AE113" s="293" t="n">
        <f aca="false">AE5*(COS((U113*AE6)-PI()))*BL113*BP113</f>
        <v>-1.00947713036066</v>
      </c>
      <c r="AF113" s="293" t="n">
        <f aca="false">AF5*(COS((U113*AF6)-PI()))*BL113*BP113</f>
        <v>-1.00917642597587</v>
      </c>
      <c r="AG113" s="293" t="n">
        <f aca="false">AG5*(COS((U113*AG6)-PI()))*BL113*BP113</f>
        <v>-1.00819458163611</v>
      </c>
      <c r="AH113" s="293" t="n">
        <f aca="false">AH5*(COS((U113*AH6)-PI()))*BL113*BP113</f>
        <v>-1.00624386609773</v>
      </c>
      <c r="AI113" s="293" t="n">
        <f aca="false">AI5*(COS((U113*AI6)-PI()))*BL113*BP113</f>
        <v>-1.0026260879528</v>
      </c>
      <c r="AJ113" s="293" t="n">
        <f aca="false">AJ5*(COS((U113*AJ6)-PI()))*BL113*BP113</f>
        <v>-1.0026260879528</v>
      </c>
      <c r="AK113" s="293" t="n">
        <f aca="false">AK5*(COS((U113*AK6)-PI()))*BL113*BP113</f>
        <v>-1.00624386609773</v>
      </c>
      <c r="AL113" s="293" t="n">
        <f aca="false">AL5*(COS((U113*AL6)-PI()))*BL113*BP113</f>
        <v>-1.00819458163611</v>
      </c>
      <c r="AM113" s="293" t="n">
        <f aca="false">AM5*(COS((U113*AM6)-PI()))*BL113*BP113</f>
        <v>-1.00917642597587</v>
      </c>
      <c r="AN113" s="293" t="n">
        <f aca="false">AN5*(COS((U113*AN6)-PI()))*BL113*BP113</f>
        <v>-1.00947713036066</v>
      </c>
      <c r="AO113" s="293" t="n">
        <f aca="false">AO5*(COS((U113*AO6)-PI()))*BL113*BP113</f>
        <v>-1.00917642597587</v>
      </c>
      <c r="AP113" s="293" t="n">
        <f aca="false">AP5*(COS((U113*AP6)-PI()))*BL113*BP113</f>
        <v>-1.00819458163611</v>
      </c>
      <c r="AQ113" s="293" t="n">
        <f aca="false">AQ5*(COS((U113*AQ6)-PI()))*BL113*BP113</f>
        <v>-1.00624386609773</v>
      </c>
      <c r="AR113" s="293" t="n">
        <f aca="false">AR5*(COS((U113*AR6)-PI()))*BL113*BP113</f>
        <v>-1.0026260879528</v>
      </c>
      <c r="AS113" s="293" t="n">
        <f aca="false">AS5*(COS((U113*AS6)-PI()))*BL113*BP113</f>
        <v>-0.995585757217758</v>
      </c>
      <c r="AT113" s="293" t="n">
        <f aca="false">AT5*(COS((U113*AT6)-PI()))*BL113*BP113</f>
        <v>-0.993678053380559</v>
      </c>
      <c r="AU113" s="293" t="n">
        <f aca="false">AU5*(COS((U113*AU6)-PI()))*BL113*BP113</f>
        <v>-0.997564085352018</v>
      </c>
      <c r="AV113" s="293" t="n">
        <f aca="false">AV5*(COS((U113*AV6)-PI()))*BL113*BP113</f>
        <v>-0.9995190196122</v>
      </c>
      <c r="AW113" s="293" t="n">
        <f aca="false">AW5*(COS((U113*AW6)-PI()))*BL113*BP113</f>
        <v>-1.00011759110273</v>
      </c>
      <c r="AX113" s="293" t="n">
        <f aca="false">AX5*(COS((U113*AX6)-PI()))*BL113*BP113</f>
        <v>-0.9995190196122</v>
      </c>
      <c r="AY113" s="293" t="n">
        <f aca="false">AY5*(COS((U113*AY6)-PI()))*BL113*BP113</f>
        <v>-0.997564085352018</v>
      </c>
      <c r="AZ113" s="293" t="n">
        <f aca="false">AZ5*(COS((U113*AZ6)-PI()))*BL113*BP113</f>
        <v>-0.993678053380559</v>
      </c>
      <c r="BA113" s="293" t="n">
        <f aca="false">BA5*(COS((U113*BA6)-PI()))*BL113*BP113</f>
        <v>-0.986465895164477</v>
      </c>
      <c r="BB113" s="293" t="n">
        <f aca="false">BB5*(COS((U113*BB6)-PI()))*BL113*BP113</f>
        <v>-0.972421076868128</v>
      </c>
      <c r="BC113" s="293" t="n">
        <f aca="false">BC5*(COS((U113*BC6)-PI()))*BL113*BP113</f>
        <v>-0.94109832285867</v>
      </c>
      <c r="BD113" s="293" t="n">
        <f aca="false">BD5*(COS((U113*BD6)-PI()))*BL113*BP113</f>
        <v>-0.850028549046438</v>
      </c>
      <c r="BE113" s="293" t="n">
        <f aca="false">BE5*(COS((U113*BE6)-PI()))*BL113*BP113</f>
        <v>-0.393206396330154</v>
      </c>
      <c r="BF113" s="260" t="n">
        <f aca="false">AVERAGE(V113:BE113)</f>
        <v>-0.948843636381033</v>
      </c>
      <c r="BG113" s="260" t="n">
        <f aca="false">(((BF113)+1)/(BG6)+1)</f>
        <v>1.05019274292413</v>
      </c>
      <c r="BH113" s="294" t="n">
        <f aca="false">LOG10(BG113)*20</f>
        <v>0.425380257712581</v>
      </c>
      <c r="BI113" s="204"/>
      <c r="BJ113" s="295" t="n">
        <f aca="false">U113</f>
        <v>48.7517510915814</v>
      </c>
      <c r="BK113" s="296" t="n">
        <f aca="false">20*LOG(1/SQRT(1+(BJ113/BK8)^3.25))</f>
        <v>-0.000112601053222538</v>
      </c>
      <c r="BL113" s="297" t="n">
        <f aca="false">(1/SQRT(1+(BJ113/BK8)^3.25))</f>
        <v>0.999987036408698</v>
      </c>
      <c r="BM113" s="298"/>
      <c r="BN113" s="295" t="n">
        <f aca="false">U113</f>
        <v>48.7517510915814</v>
      </c>
      <c r="BO113" s="296" t="n">
        <f aca="false">20*LOG(1/SQRT(1+(BN113/BO8)^2.5))</f>
        <v>-5.9788302926304E-014</v>
      </c>
      <c r="BP113" s="297" t="n">
        <f aca="false">(1/SQRT(1+(BN113/BO8)^2.5))</f>
        <v>0.999999999999993</v>
      </c>
      <c r="BQ113" s="304"/>
    </row>
    <row r="114" customFormat="false" ht="12.75" hidden="false" customHeight="false" outlineLevel="0" collapsed="false"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43"/>
      <c r="N114" s="204"/>
      <c r="O114" s="204"/>
      <c r="P114" s="204"/>
      <c r="Q114" s="204"/>
      <c r="R114" s="204"/>
      <c r="S114" s="204"/>
      <c r="T114" s="204"/>
      <c r="U114" s="292" t="n">
        <f aca="false">U113*T7</f>
        <v>49.500035467229</v>
      </c>
      <c r="V114" s="293" t="n">
        <f aca="false">V5*(COS((U114*V6)-PI()))*BL114*BP114</f>
        <v>-0.305421885422595</v>
      </c>
      <c r="W114" s="293" t="n">
        <f aca="false">W5*(COS((U114*W6)-PI()))*BL114*BP114</f>
        <v>-0.677898361856919</v>
      </c>
      <c r="X114" s="293" t="n">
        <f aca="false">X5*(COS((U114*X6)-PI()))*BL114*BP114</f>
        <v>-0.931983092905569</v>
      </c>
      <c r="Y114" s="293" t="n">
        <f aca="false">Y5*(COS((U114*Y6)-PI()))*BL114*BP114</f>
        <v>-0.979005972137472</v>
      </c>
      <c r="Z114" s="293" t="n">
        <f aca="false">Z5*(COS((U114*Z6)-PI()))*BL114*BP114</f>
        <v>-0.995064650525513</v>
      </c>
      <c r="AA114" s="293" t="n">
        <f aca="false">AA5*(COS((U114*AA6)-PI()))*BL114*BP114</f>
        <v>-1.00226222565728</v>
      </c>
      <c r="AB114" s="293" t="n">
        <f aca="false">AB5*(COS((U114*AB6)-PI()))*BL114*BP114</f>
        <v>-1.00596064224991</v>
      </c>
      <c r="AC114" s="293" t="n">
        <f aca="false">AC5*(COS((U114*AC6)-PI()))*BL114*BP114</f>
        <v>-1.00795477661161</v>
      </c>
      <c r="AD114" s="293" t="n">
        <f aca="false">AD5*(COS((U114*AD6)-PI()))*BL114*BP114</f>
        <v>-1.00895845540294</v>
      </c>
      <c r="AE114" s="293" t="n">
        <f aca="false">AE5*(COS((U114*AE6)-PI()))*BL114*BP114</f>
        <v>-1.00926584407699</v>
      </c>
      <c r="AF114" s="293" t="n">
        <f aca="false">AF5*(COS((U114*AF6)-PI()))*BL114*BP114</f>
        <v>-1.00895845540294</v>
      </c>
      <c r="AG114" s="293" t="n">
        <f aca="false">AG5*(COS((U114*AG6)-PI()))*BL114*BP114</f>
        <v>-1.00795477661161</v>
      </c>
      <c r="AH114" s="293" t="n">
        <f aca="false">AH5*(COS((U114*AH6)-PI()))*BL114*BP114</f>
        <v>-1.00596064224991</v>
      </c>
      <c r="AI114" s="293" t="n">
        <f aca="false">AI5*(COS((U114*AI6)-PI()))*BL114*BP114</f>
        <v>-1.00226222565728</v>
      </c>
      <c r="AJ114" s="293" t="n">
        <f aca="false">AJ5*(COS((U114*AJ6)-PI()))*BL114*BP114</f>
        <v>-1.00226222565728</v>
      </c>
      <c r="AK114" s="293" t="n">
        <f aca="false">AK5*(COS((U114*AK6)-PI()))*BL114*BP114</f>
        <v>-1.00596064224991</v>
      </c>
      <c r="AL114" s="293" t="n">
        <f aca="false">AL5*(COS((U114*AL6)-PI()))*BL114*BP114</f>
        <v>-1.00795477661161</v>
      </c>
      <c r="AM114" s="293" t="n">
        <f aca="false">AM5*(COS((U114*AM6)-PI()))*BL114*BP114</f>
        <v>-1.00895845540294</v>
      </c>
      <c r="AN114" s="293" t="n">
        <f aca="false">AN5*(COS((U114*AN6)-PI()))*BL114*BP114</f>
        <v>-1.00926584407699</v>
      </c>
      <c r="AO114" s="293" t="n">
        <f aca="false">AO5*(COS((U114*AO6)-PI()))*BL114*BP114</f>
        <v>-1.00895845540294</v>
      </c>
      <c r="AP114" s="293" t="n">
        <f aca="false">AP5*(COS((U114*AP6)-PI()))*BL114*BP114</f>
        <v>-1.00795477661161</v>
      </c>
      <c r="AQ114" s="293" t="n">
        <f aca="false">AQ5*(COS((U114*AQ6)-PI()))*BL114*BP114</f>
        <v>-1.00596064224991</v>
      </c>
      <c r="AR114" s="293" t="n">
        <f aca="false">AR5*(COS((U114*AR6)-PI()))*BL114*BP114</f>
        <v>-1.00226222565728</v>
      </c>
      <c r="AS114" s="293" t="n">
        <f aca="false">AS5*(COS((U114*AS6)-PI()))*BL114*BP114</f>
        <v>-0.995064650525513</v>
      </c>
      <c r="AT114" s="293" t="n">
        <f aca="false">AT5*(COS((U114*AT6)-PI()))*BL114*BP114</f>
        <v>-0.993114283625725</v>
      </c>
      <c r="AU114" s="293" t="n">
        <f aca="false">AU5*(COS((U114*AU6)-PI()))*BL114*BP114</f>
        <v>-0.997087199115416</v>
      </c>
      <c r="AV114" s="293" t="n">
        <f aca="false">AV5*(COS((U114*AV6)-PI()))*BL114*BP114</f>
        <v>-0.999085805963807</v>
      </c>
      <c r="AW114" s="293" t="n">
        <f aca="false">AW5*(COS((U114*AW6)-PI()))*BL114*BP114</f>
        <v>-0.999697743878343</v>
      </c>
      <c r="AX114" s="293" t="n">
        <f aca="false">AX5*(COS((U114*AX6)-PI()))*BL114*BP114</f>
        <v>-0.999085805963807</v>
      </c>
      <c r="AY114" s="293" t="n">
        <f aca="false">AY5*(COS((U114*AY6)-PI()))*BL114*BP114</f>
        <v>-0.997087199115416</v>
      </c>
      <c r="AZ114" s="293" t="n">
        <f aca="false">AZ5*(COS((U114*AZ6)-PI()))*BL114*BP114</f>
        <v>-0.993114283625725</v>
      </c>
      <c r="BA114" s="293" t="n">
        <f aca="false">BA5*(COS((U114*BA6)-PI()))*BL114*BP114</f>
        <v>-0.98574068669276</v>
      </c>
      <c r="BB114" s="293" t="n">
        <f aca="false">BB5*(COS((U114*BB6)-PI()))*BL114*BP114</f>
        <v>-0.971381083409269</v>
      </c>
      <c r="BC114" s="293" t="n">
        <f aca="false">BC5*(COS((U114*BC6)-PI()))*BL114*BP114</f>
        <v>-0.939356227244773</v>
      </c>
      <c r="BD114" s="293" t="n">
        <f aca="false">BD5*(COS((U114*BD6)-PI()))*BL114*BP114</f>
        <v>-0.846262732050198</v>
      </c>
      <c r="BE114" s="293" t="n">
        <f aca="false">BE5*(COS((U114*BE6)-PI()))*BL114*BP114</f>
        <v>-0.380366775317419</v>
      </c>
      <c r="BF114" s="260" t="n">
        <f aca="false">AVERAGE(V114:BE114)</f>
        <v>-0.947358181311589</v>
      </c>
      <c r="BG114" s="260" t="n">
        <f aca="false">(((BF114)+1)/(BG6)+1)</f>
        <v>1.05165021681695</v>
      </c>
      <c r="BH114" s="294" t="n">
        <f aca="false">LOG10(BG114)*20</f>
        <v>0.437426314106789</v>
      </c>
      <c r="BI114" s="204"/>
      <c r="BJ114" s="295" t="n">
        <f aca="false">U114</f>
        <v>49.500035467229</v>
      </c>
      <c r="BK114" s="296" t="n">
        <f aca="false">20*LOG(1/SQRT(1+(BJ114/BK8)^3.25))</f>
        <v>-0.000118315559384766</v>
      </c>
      <c r="BL114" s="297" t="n">
        <f aca="false">(1/SQRT(1+(BJ114/BK8)^3.25))</f>
        <v>0.999986378510608</v>
      </c>
      <c r="BM114" s="298"/>
      <c r="BN114" s="295" t="n">
        <f aca="false">U114</f>
        <v>49.500035467229</v>
      </c>
      <c r="BO114" s="296" t="n">
        <f aca="false">20*LOG(1/SQRT(1+(BN114/BO8)^2.5))</f>
        <v>-6.36456127925172E-014</v>
      </c>
      <c r="BP114" s="297" t="n">
        <f aca="false">(1/SQRT(1+(BN114/BO8)^2.5))</f>
        <v>0.999999999999993</v>
      </c>
      <c r="BQ114" s="304"/>
    </row>
    <row r="115" customFormat="false" ht="12.75" hidden="false" customHeight="false" outlineLevel="0" collapsed="false"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43"/>
      <c r="N115" s="204"/>
      <c r="O115" s="204"/>
      <c r="P115" s="204"/>
      <c r="Q115" s="204"/>
      <c r="R115" s="204"/>
      <c r="S115" s="204"/>
      <c r="T115" s="204"/>
      <c r="U115" s="292" t="n">
        <f aca="false">U114*T7</f>
        <v>50.2598051637995</v>
      </c>
      <c r="V115" s="293" t="n">
        <f aca="false">V5*(COS((U115*V6)-PI()))*BL115*BP115</f>
        <v>-0.291061626531557</v>
      </c>
      <c r="W115" s="293" t="n">
        <f aca="false">W5*(COS((U115*W6)-PI()))*BL115*BP115</f>
        <v>-0.670402445726522</v>
      </c>
      <c r="X115" s="293" t="n">
        <f aca="false">X5*(COS((U115*X6)-PI()))*BL115*BP115</f>
        <v>-0.930021985637874</v>
      </c>
      <c r="Y115" s="293" t="n">
        <f aca="false">Y5*(COS((U115*Y6)-PI()))*BL115*BP115</f>
        <v>-0.978106427541467</v>
      </c>
      <c r="Z115" s="293" t="n">
        <f aca="false">Z5*(COS((U115*Z6)-PI()))*BL115*BP115</f>
        <v>-0.994527506116777</v>
      </c>
      <c r="AA115" s="293" t="n">
        <f aca="false">AA5*(COS((U115*AA6)-PI()))*BL115*BP115</f>
        <v>-1.00188714095738</v>
      </c>
      <c r="AB115" s="293" t="n">
        <f aca="false">AB5*(COS((U115*AB6)-PI()))*BL115*BP115</f>
        <v>-1.00566867217955</v>
      </c>
      <c r="AC115" s="293" t="n">
        <f aca="false">AC5*(COS((U115*AC6)-PI()))*BL115*BP115</f>
        <v>-1.00770756052541</v>
      </c>
      <c r="AD115" s="293" t="n">
        <f aca="false">AD5*(COS((U115*AD6)-PI()))*BL115*BP115</f>
        <v>-1.00873374569171</v>
      </c>
      <c r="AE115" s="293" t="n">
        <f aca="false">AE5*(COS((U115*AE6)-PI()))*BL115*BP115</f>
        <v>-1.00904802442076</v>
      </c>
      <c r="AF115" s="293" t="n">
        <f aca="false">AF5*(COS((U115*AF6)-PI()))*BL115*BP115</f>
        <v>-1.00873374569171</v>
      </c>
      <c r="AG115" s="293" t="n">
        <f aca="false">AG5*(COS((U115*AG6)-PI()))*BL115*BP115</f>
        <v>-1.00770756052541</v>
      </c>
      <c r="AH115" s="293" t="n">
        <f aca="false">AH5*(COS((U115*AH6)-PI()))*BL115*BP115</f>
        <v>-1.00566867217955</v>
      </c>
      <c r="AI115" s="293" t="n">
        <f aca="false">AI5*(COS((U115*AI6)-PI()))*BL115*BP115</f>
        <v>-1.00188714095738</v>
      </c>
      <c r="AJ115" s="293" t="n">
        <f aca="false">AJ5*(COS((U115*AJ6)-PI()))*BL115*BP115</f>
        <v>-1.00188714095738</v>
      </c>
      <c r="AK115" s="293" t="n">
        <f aca="false">AK5*(COS((U115*AK6)-PI()))*BL115*BP115</f>
        <v>-1.00566867217955</v>
      </c>
      <c r="AL115" s="293" t="n">
        <f aca="false">AL5*(COS((U115*AL6)-PI()))*BL115*BP115</f>
        <v>-1.00770756052541</v>
      </c>
      <c r="AM115" s="293" t="n">
        <f aca="false">AM5*(COS((U115*AM6)-PI()))*BL115*BP115</f>
        <v>-1.00873374569171</v>
      </c>
      <c r="AN115" s="293" t="n">
        <f aca="false">AN5*(COS((U115*AN6)-PI()))*BL115*BP115</f>
        <v>-1.00904802442076</v>
      </c>
      <c r="AO115" s="293" t="n">
        <f aca="false">AO5*(COS((U115*AO6)-PI()))*BL115*BP115</f>
        <v>-1.00873374569171</v>
      </c>
      <c r="AP115" s="293" t="n">
        <f aca="false">AP5*(COS((U115*AP6)-PI()))*BL115*BP115</f>
        <v>-1.00770756052541</v>
      </c>
      <c r="AQ115" s="293" t="n">
        <f aca="false">AQ5*(COS((U115*AQ6)-PI()))*BL115*BP115</f>
        <v>-1.00566867217955</v>
      </c>
      <c r="AR115" s="293" t="n">
        <f aca="false">AR5*(COS((U115*AR6)-PI()))*BL115*BP115</f>
        <v>-1.00188714095738</v>
      </c>
      <c r="AS115" s="293" t="n">
        <f aca="false">AS5*(COS((U115*AS6)-PI()))*BL115*BP115</f>
        <v>-0.994527506116777</v>
      </c>
      <c r="AT115" s="293" t="n">
        <f aca="false">AT5*(COS((U115*AT6)-PI()))*BL115*BP115</f>
        <v>-0.992533172717157</v>
      </c>
      <c r="AU115" s="293" t="n">
        <f aca="false">AU5*(COS((U115*AU6)-PI()))*BL115*BP115</f>
        <v>-0.996595627553781</v>
      </c>
      <c r="AV115" s="293" t="n">
        <f aca="false">AV5*(COS((U115*AV6)-PI()))*BL115*BP115</f>
        <v>-0.998639243993249</v>
      </c>
      <c r="AW115" s="293" t="n">
        <f aca="false">AW5*(COS((U115*AW6)-PI()))*BL115*BP115</f>
        <v>-0.999264957805365</v>
      </c>
      <c r="AX115" s="293" t="n">
        <f aca="false">AX5*(COS((U115*AX6)-PI()))*BL115*BP115</f>
        <v>-0.998639243993249</v>
      </c>
      <c r="AY115" s="293" t="n">
        <f aca="false">AY5*(COS((U115*AY6)-PI()))*BL115*BP115</f>
        <v>-0.996595627553781</v>
      </c>
      <c r="AZ115" s="293" t="n">
        <f aca="false">AZ5*(COS((U115*AZ6)-PI()))*BL115*BP115</f>
        <v>-0.992533172717157</v>
      </c>
      <c r="BA115" s="293" t="n">
        <f aca="false">BA5*(COS((U115*BA6)-PI()))*BL115*BP115</f>
        <v>-0.984993216663218</v>
      </c>
      <c r="BB115" s="293" t="n">
        <f aca="false">BB5*(COS((U115*BB6)-PI()))*BL115*BP115</f>
        <v>-0.970309288928257</v>
      </c>
      <c r="BC115" s="293" t="n">
        <f aca="false">BC5*(COS((U115*BC6)-PI()))*BL115*BP115</f>
        <v>-0.937561322707488</v>
      </c>
      <c r="BD115" s="293" t="n">
        <f aca="false">BD5*(COS((U115*BD6)-PI()))*BL115*BP115</f>
        <v>-0.842385822010064</v>
      </c>
      <c r="BE115" s="293" t="n">
        <f aca="false">BE5*(COS((U115*BE6)-PI()))*BL115*BP115</f>
        <v>-0.367220370124799</v>
      </c>
      <c r="BF115" s="260" t="n">
        <f aca="false">AVERAGE(V115:BE115)</f>
        <v>-0.945833419186007</v>
      </c>
      <c r="BG115" s="260" t="n">
        <f aca="false">(((BF115)+1)/(BG6)+1)</f>
        <v>1.0531462573479</v>
      </c>
      <c r="BH115" s="294" t="n">
        <f aca="false">LOG10(BG115)*20</f>
        <v>0.449773774104614</v>
      </c>
      <c r="BI115" s="204"/>
      <c r="BJ115" s="295" t="n">
        <f aca="false">U115</f>
        <v>50.2598051637995</v>
      </c>
      <c r="BK115" s="296" t="n">
        <f aca="false">20*LOG(1/SQRT(1+(BJ115/BK8)^3.25))</f>
        <v>-0.000124320072722876</v>
      </c>
      <c r="BL115" s="297" t="n">
        <f aca="false">(1/SQRT(1+(BJ115/BK8)^3.25))</f>
        <v>0.999985687225118</v>
      </c>
      <c r="BM115" s="298"/>
      <c r="BN115" s="295" t="n">
        <f aca="false">U115</f>
        <v>50.2598051637995</v>
      </c>
      <c r="BO115" s="296" t="n">
        <f aca="false">20*LOG(1/SQRT(1+(BN115/BO8)^2.5))</f>
        <v>-6.55742677256238E-014</v>
      </c>
      <c r="BP115" s="297" t="n">
        <f aca="false">(1/SQRT(1+(BN115/BO8)^2.5))</f>
        <v>0.999999999999993</v>
      </c>
      <c r="BQ115" s="304"/>
    </row>
    <row r="116" customFormat="false" ht="12.75" hidden="false" customHeight="false" outlineLevel="0" collapsed="false"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43"/>
      <c r="N116" s="204"/>
      <c r="O116" s="204"/>
      <c r="P116" s="204"/>
      <c r="Q116" s="204"/>
      <c r="R116" s="204"/>
      <c r="S116" s="204"/>
      <c r="T116" s="204"/>
      <c r="U116" s="292" t="n">
        <f aca="false">U115*T7</f>
        <v>51.0312364680109</v>
      </c>
      <c r="V116" s="293" t="n">
        <f aca="false">V5*(COS((U116*V6)-PI()))*BL116*BP116</f>
        <v>-0.276380463801188</v>
      </c>
      <c r="W116" s="293" t="n">
        <f aca="false">W5*(COS((U116*W6)-PI()))*BL116*BP116</f>
        <v>-0.662698792749431</v>
      </c>
      <c r="X116" s="293" t="n">
        <f aca="false">X5*(COS((U116*X6)-PI()))*BL116*BP116</f>
        <v>-0.928001593495143</v>
      </c>
      <c r="Y116" s="293" t="n">
        <f aca="false">Y5*(COS((U116*Y6)-PI()))*BL116*BP116</f>
        <v>-0.977179328467936</v>
      </c>
      <c r="Z116" s="293" t="n">
        <f aca="false">Z5*(COS((U116*Z6)-PI()))*BL116*BP116</f>
        <v>-0.993973833201591</v>
      </c>
      <c r="AA116" s="293" t="n">
        <f aca="false">AA5*(COS((U116*AA6)-PI()))*BL116*BP116</f>
        <v>-1.00150048895384</v>
      </c>
      <c r="AB116" s="293" t="n">
        <f aca="false">AB5*(COS((U116*AB6)-PI()))*BL116*BP116</f>
        <v>-1.0053676864375</v>
      </c>
      <c r="AC116" s="293" t="n">
        <f aca="false">AC5*(COS((U116*AC6)-PI()))*BL116*BP116</f>
        <v>-1.00745270473041</v>
      </c>
      <c r="AD116" s="293" t="n">
        <f aca="false">AD5*(COS((U116*AD6)-PI()))*BL116*BP116</f>
        <v>-1.00850208876021</v>
      </c>
      <c r="AE116" s="293" t="n">
        <f aca="false">AE5*(COS((U116*AE6)-PI()))*BL116*BP116</f>
        <v>-1.00882346961194</v>
      </c>
      <c r="AF116" s="293" t="n">
        <f aca="false">AF5*(COS((U116*AF6)-PI()))*BL116*BP116</f>
        <v>-1.00850208876021</v>
      </c>
      <c r="AG116" s="293" t="n">
        <f aca="false">AG5*(COS((U116*AG6)-PI()))*BL116*BP116</f>
        <v>-1.00745270473041</v>
      </c>
      <c r="AH116" s="293" t="n">
        <f aca="false">AH5*(COS((U116*AH6)-PI()))*BL116*BP116</f>
        <v>-1.0053676864375</v>
      </c>
      <c r="AI116" s="293" t="n">
        <f aca="false">AI5*(COS((U116*AI6)-PI()))*BL116*BP116</f>
        <v>-1.00150048895384</v>
      </c>
      <c r="AJ116" s="293" t="n">
        <f aca="false">AJ5*(COS((U116*AJ6)-PI()))*BL116*BP116</f>
        <v>-1.00150048895384</v>
      </c>
      <c r="AK116" s="293" t="n">
        <f aca="false">AK5*(COS((U116*AK6)-PI()))*BL116*BP116</f>
        <v>-1.0053676864375</v>
      </c>
      <c r="AL116" s="293" t="n">
        <f aca="false">AL5*(COS((U116*AL6)-PI()))*BL116*BP116</f>
        <v>-1.00745270473041</v>
      </c>
      <c r="AM116" s="293" t="n">
        <f aca="false">AM5*(COS((U116*AM6)-PI()))*BL116*BP116</f>
        <v>-1.00850208876021</v>
      </c>
      <c r="AN116" s="293" t="n">
        <f aca="false">AN5*(COS((U116*AN6)-PI()))*BL116*BP116</f>
        <v>-1.00882346961194</v>
      </c>
      <c r="AO116" s="293" t="n">
        <f aca="false">AO5*(COS((U116*AO6)-PI()))*BL116*BP116</f>
        <v>-1.00850208876021</v>
      </c>
      <c r="AP116" s="293" t="n">
        <f aca="false">AP5*(COS((U116*AP6)-PI()))*BL116*BP116</f>
        <v>-1.00745270473041</v>
      </c>
      <c r="AQ116" s="293" t="n">
        <f aca="false">AQ5*(COS((U116*AQ6)-PI()))*BL116*BP116</f>
        <v>-1.0053676864375</v>
      </c>
      <c r="AR116" s="293" t="n">
        <f aca="false">AR5*(COS((U116*AR6)-PI()))*BL116*BP116</f>
        <v>-1.00150048895384</v>
      </c>
      <c r="AS116" s="293" t="n">
        <f aca="false">AS5*(COS((U116*AS6)-PI()))*BL116*BP116</f>
        <v>-0.993973833201591</v>
      </c>
      <c r="AT116" s="293" t="n">
        <f aca="false">AT5*(COS((U116*AT6)-PI()))*BL116*BP116</f>
        <v>-0.99193419056619</v>
      </c>
      <c r="AU116" s="293" t="n">
        <f aca="false">AU5*(COS((U116*AU6)-PI()))*BL116*BP116</f>
        <v>-0.996088920738691</v>
      </c>
      <c r="AV116" s="293" t="n">
        <f aca="false">AV5*(COS((U116*AV6)-PI()))*BL116*BP116</f>
        <v>-0.998178924255113</v>
      </c>
      <c r="AW116" s="293" t="n">
        <f aca="false">AW5*(COS((U116*AW6)-PI()))*BL116*BP116</f>
        <v>-0.998818835853907</v>
      </c>
      <c r="AX116" s="293" t="n">
        <f aca="false">AX5*(COS((U116*AX6)-PI()))*BL116*BP116</f>
        <v>-0.998178924255113</v>
      </c>
      <c r="AY116" s="293" t="n">
        <f aca="false">AY5*(COS((U116*AY6)-PI()))*BL116*BP116</f>
        <v>-0.996088920738691</v>
      </c>
      <c r="AZ116" s="293" t="n">
        <f aca="false">AZ5*(COS((U116*AZ6)-PI()))*BL116*BP116</f>
        <v>-0.99193419056619</v>
      </c>
      <c r="BA116" s="293" t="n">
        <f aca="false">BA5*(COS((U116*BA6)-PI()))*BL116*BP116</f>
        <v>-0.984222807386013</v>
      </c>
      <c r="BB116" s="293" t="n">
        <f aca="false">BB5*(COS((U116*BB6)-PI()))*BL116*BP116</f>
        <v>-0.969204733032055</v>
      </c>
      <c r="BC116" s="293" t="n">
        <f aca="false">BC5*(COS((U116*BC6)-PI()))*BL116*BP116</f>
        <v>-0.935712043326965</v>
      </c>
      <c r="BD116" s="293" t="n">
        <f aca="false">BD5*(COS((U116*BD6)-PI()))*BL116*BP116</f>
        <v>-0.838394716919496</v>
      </c>
      <c r="BE116" s="293" t="n">
        <f aca="false">BE5*(COS((U116*BE6)-PI()))*BL116*BP116</f>
        <v>-0.353762989884326</v>
      </c>
      <c r="BF116" s="260" t="n">
        <f aca="false">AVERAGE(V116:BE116)</f>
        <v>-0.944268523810871</v>
      </c>
      <c r="BG116" s="260" t="n">
        <f aca="false">(((BF116)+1)/(BG6)+1)</f>
        <v>1.05468167514757</v>
      </c>
      <c r="BH116" s="294" t="n">
        <f aca="false">LOG10(BG116)*20</f>
        <v>0.46242800617886</v>
      </c>
      <c r="BI116" s="204"/>
      <c r="BJ116" s="295" t="n">
        <f aca="false">U116</f>
        <v>51.0312364680109</v>
      </c>
      <c r="BK116" s="296" t="n">
        <f aca="false">20*LOG(1/SQRT(1+(BJ116/BK8)^3.25))</f>
        <v>-0.000130629310465328</v>
      </c>
      <c r="BL116" s="297" t="n">
        <f aca="false">(1/SQRT(1+(BJ116/BK8)^3.25))</f>
        <v>0.99998496085794</v>
      </c>
      <c r="BM116" s="298"/>
      <c r="BN116" s="295" t="n">
        <f aca="false">U116</f>
        <v>51.0312364680109</v>
      </c>
      <c r="BO116" s="296" t="n">
        <f aca="false">20*LOG(1/SQRT(1+(BN116/BO8)^2.5))</f>
        <v>-6.75029226587304E-014</v>
      </c>
      <c r="BP116" s="297" t="n">
        <f aca="false">(1/SQRT(1+(BN116/BO8)^2.5))</f>
        <v>0.999999999999992</v>
      </c>
      <c r="BQ116" s="304"/>
    </row>
    <row r="117" customFormat="false" ht="12.75" hidden="false" customHeight="false" outlineLevel="0" collapsed="false"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43"/>
      <c r="N117" s="204"/>
      <c r="O117" s="204"/>
      <c r="P117" s="204"/>
      <c r="Q117" s="204"/>
      <c r="R117" s="204"/>
      <c r="S117" s="204"/>
      <c r="T117" s="204"/>
      <c r="U117" s="292" t="n">
        <f aca="false">U116*T7</f>
        <v>51.8145083723833</v>
      </c>
      <c r="V117" s="293" t="n">
        <f aca="false">V5*(COS((U117*V6)-PI()))*BL117*BP117</f>
        <v>-0.261375592576819</v>
      </c>
      <c r="W117" s="293" t="n">
        <f aca="false">W5*(COS((U117*W6)-PI()))*BL117*BP117</f>
        <v>-0.654782445965617</v>
      </c>
      <c r="X117" s="293" t="n">
        <f aca="false">X5*(COS((U117*X6)-PI()))*BL117*BP117</f>
        <v>-0.925920168837363</v>
      </c>
      <c r="Y117" s="293" t="n">
        <f aca="false">Y5*(COS((U117*Y6)-PI()))*BL117*BP117</f>
        <v>-0.976223839762827</v>
      </c>
      <c r="Z117" s="293" t="n">
        <f aca="false">Z5*(COS((U117*Z6)-PI()))*BL117*BP117</f>
        <v>-0.99340312615049</v>
      </c>
      <c r="AA117" s="293" t="n">
        <f aca="false">AA5*(COS((U117*AA6)-PI()))*BL117*BP117</f>
        <v>-1.00110191422854</v>
      </c>
      <c r="AB117" s="293" t="n">
        <f aca="false">AB5*(COS((U117*AB6)-PI()))*BL117*BP117</f>
        <v>-1.00505740731764</v>
      </c>
      <c r="AC117" s="293" t="n">
        <f aca="false">AC5*(COS((U117*AC6)-PI()))*BL117*BP117</f>
        <v>-1.00718997355329</v>
      </c>
      <c r="AD117" s="293" t="n">
        <f aca="false">AD5*(COS((U117*AD6)-PI()))*BL117*BP117</f>
        <v>-1.00826327012257</v>
      </c>
      <c r="AE117" s="293" t="n">
        <f aca="false">AE5*(COS((U117*AE6)-PI()))*BL117*BP117</f>
        <v>-1.00859197165753</v>
      </c>
      <c r="AF117" s="293" t="n">
        <f aca="false">AF5*(COS((U117*AF6)-PI()))*BL117*BP117</f>
        <v>-1.00826327012257</v>
      </c>
      <c r="AG117" s="293" t="n">
        <f aca="false">AG5*(COS((U117*AG6)-PI()))*BL117*BP117</f>
        <v>-1.00718997355329</v>
      </c>
      <c r="AH117" s="293" t="n">
        <f aca="false">AH5*(COS((U117*AH6)-PI()))*BL117*BP117</f>
        <v>-1.00505740731764</v>
      </c>
      <c r="AI117" s="293" t="n">
        <f aca="false">AI5*(COS((U117*AI6)-PI()))*BL117*BP117</f>
        <v>-1.00110191422854</v>
      </c>
      <c r="AJ117" s="293" t="n">
        <f aca="false">AJ5*(COS((U117*AJ6)-PI()))*BL117*BP117</f>
        <v>-1.00110191422854</v>
      </c>
      <c r="AK117" s="293" t="n">
        <f aca="false">AK5*(COS((U117*AK6)-PI()))*BL117*BP117</f>
        <v>-1.00505740731764</v>
      </c>
      <c r="AL117" s="293" t="n">
        <f aca="false">AL5*(COS((U117*AL6)-PI()))*BL117*BP117</f>
        <v>-1.00718997355329</v>
      </c>
      <c r="AM117" s="293" t="n">
        <f aca="false">AM5*(COS((U117*AM6)-PI()))*BL117*BP117</f>
        <v>-1.00826327012257</v>
      </c>
      <c r="AN117" s="293" t="n">
        <f aca="false">AN5*(COS((U117*AN6)-PI()))*BL117*BP117</f>
        <v>-1.00859197165753</v>
      </c>
      <c r="AO117" s="293" t="n">
        <f aca="false">AO5*(COS((U117*AO6)-PI()))*BL117*BP117</f>
        <v>-1.00826327012257</v>
      </c>
      <c r="AP117" s="293" t="n">
        <f aca="false">AP5*(COS((U117*AP6)-PI()))*BL117*BP117</f>
        <v>-1.00718997355329</v>
      </c>
      <c r="AQ117" s="293" t="n">
        <f aca="false">AQ5*(COS((U117*AQ6)-PI()))*BL117*BP117</f>
        <v>-1.00505740731764</v>
      </c>
      <c r="AR117" s="293" t="n">
        <f aca="false">AR5*(COS((U117*AR6)-PI()))*BL117*BP117</f>
        <v>-1.00110191422854</v>
      </c>
      <c r="AS117" s="293" t="n">
        <f aca="false">AS5*(COS((U117*AS6)-PI()))*BL117*BP117</f>
        <v>-0.99340312615049</v>
      </c>
      <c r="AT117" s="293" t="n">
        <f aca="false">AT5*(COS((U117*AT6)-PI()))*BL117*BP117</f>
        <v>-0.991316791092995</v>
      </c>
      <c r="AU117" s="293" t="n">
        <f aca="false">AU5*(COS((U117*AU6)-PI()))*BL117*BP117</f>
        <v>-0.995566615105222</v>
      </c>
      <c r="AV117" s="293" t="n">
        <f aca="false">AV5*(COS((U117*AV6)-PI()))*BL117*BP117</f>
        <v>-0.997704424864854</v>
      </c>
      <c r="AW117" s="293" t="n">
        <f aca="false">AW5*(COS((U117*AW6)-PI()))*BL117*BP117</f>
        <v>-0.998358968923259</v>
      </c>
      <c r="AX117" s="293" t="n">
        <f aca="false">AX5*(COS((U117*AX6)-PI()))*BL117*BP117</f>
        <v>-0.997704424864854</v>
      </c>
      <c r="AY117" s="293" t="n">
        <f aca="false">AY5*(COS((U117*AY6)-PI()))*BL117*BP117</f>
        <v>-0.995566615105222</v>
      </c>
      <c r="AZ117" s="293" t="n">
        <f aca="false">AZ5*(COS((U117*AZ6)-PI()))*BL117*BP117</f>
        <v>-0.991316791092995</v>
      </c>
      <c r="BA117" s="293" t="n">
        <f aca="false">BA5*(COS((U117*BA6)-PI()))*BL117*BP117</f>
        <v>-0.983428760902521</v>
      </c>
      <c r="BB117" s="293" t="n">
        <f aca="false">BB5*(COS((U117*BB6)-PI()))*BL117*BP117</f>
        <v>-0.968066427087236</v>
      </c>
      <c r="BC117" s="293" t="n">
        <f aca="false">BC5*(COS((U117*BC6)-PI()))*BL117*BP117</f>
        <v>-0.933806778965737</v>
      </c>
      <c r="BD117" s="293" t="n">
        <f aca="false">BD5*(COS((U117*BD6)-PI()))*BL117*BP117</f>
        <v>-0.83428623938902</v>
      </c>
      <c r="BE117" s="293" t="n">
        <f aca="false">BE5*(COS((U117*BE6)-PI()))*BL117*BP117</f>
        <v>-0.339990611829296</v>
      </c>
      <c r="BF117" s="260" t="n">
        <f aca="false">AVERAGE(V117:BE117)</f>
        <v>-0.942662665357501</v>
      </c>
      <c r="BG117" s="260" t="n">
        <f aca="false">(((BF117)+1)/(BG6)+1)</f>
        <v>1.05625728441337</v>
      </c>
      <c r="BH117" s="294" t="n">
        <f aca="false">LOG10(BG117)*20</f>
        <v>0.475394341064978</v>
      </c>
      <c r="BI117" s="204"/>
      <c r="BJ117" s="295" t="n">
        <f aca="false">U117</f>
        <v>51.8145083723833</v>
      </c>
      <c r="BK117" s="296" t="n">
        <f aca="false">20*LOG(1/SQRT(1+(BJ117/BK8)^3.25))</f>
        <v>-0.000137258736658967</v>
      </c>
      <c r="BL117" s="297" t="n">
        <f aca="false">(1/SQRT(1+(BJ117/BK8)^3.25))</f>
        <v>0.999984197628813</v>
      </c>
      <c r="BM117" s="298"/>
      <c r="BN117" s="295" t="n">
        <f aca="false">U117</f>
        <v>51.8145083723833</v>
      </c>
      <c r="BO117" s="296" t="n">
        <f aca="false">20*LOG(1/SQRT(1+(BN117/BO8)^2.5))</f>
        <v>-7.13602325249435E-014</v>
      </c>
      <c r="BP117" s="297" t="n">
        <f aca="false">(1/SQRT(1+(BN117/BO8)^2.5))</f>
        <v>0.999999999999992</v>
      </c>
      <c r="BQ117" s="304"/>
    </row>
    <row r="118" customFormat="false" ht="12.75" hidden="false" customHeight="false" outlineLevel="0" collapsed="false"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43"/>
      <c r="N118" s="204"/>
      <c r="O118" s="204"/>
      <c r="P118" s="204"/>
      <c r="Q118" s="204"/>
      <c r="R118" s="204"/>
      <c r="S118" s="204"/>
      <c r="T118" s="204"/>
      <c r="U118" s="292" t="n">
        <f aca="false">U117*T7</f>
        <v>52.6098026167702</v>
      </c>
      <c r="V118" s="293" t="n">
        <f aca="false">V5*(COS((U118*V6)-PI()))*BL118*BP118</f>
        <v>-0.246044511401103</v>
      </c>
      <c r="W118" s="293" t="n">
        <f aca="false">W5*(COS((U118*W6)-PI()))*BL118*BP118</f>
        <v>-0.64664838289774</v>
      </c>
      <c r="X118" s="293" t="n">
        <f aca="false">X5*(COS((U118*X6)-PI()))*BL118*BP118</f>
        <v>-0.923775915337698</v>
      </c>
      <c r="Y118" s="293" t="n">
        <f aca="false">Y5*(COS((U118*Y6)-PI()))*BL118*BP118</f>
        <v>-0.975239101524371</v>
      </c>
      <c r="Z118" s="293" t="n">
        <f aca="false">Z5*(COS((U118*Z6)-PI()))*BL118*BP118</f>
        <v>-0.992814864057406</v>
      </c>
      <c r="AA118" s="293" t="n">
        <f aca="false">AA5*(COS((U118*AA6)-PI()))*BL118*BP118</f>
        <v>-1.00069105052907</v>
      </c>
      <c r="AB118" s="293" t="n">
        <f aca="false">AB5*(COS((U118*AB6)-PI()))*BL118*BP118</f>
        <v>-1.0047375486068</v>
      </c>
      <c r="AC118" s="293" t="n">
        <f aca="false">AC5*(COS((U118*AC6)-PI()))*BL118*BP118</f>
        <v>-1.0069191240805</v>
      </c>
      <c r="AD118" s="293" t="n">
        <f aca="false">AD5*(COS((U118*AD6)-PI()))*BL118*BP118</f>
        <v>-1.00801706869338</v>
      </c>
      <c r="AE118" s="293" t="n">
        <f aca="false">AE5*(COS((U118*AE6)-PI()))*BL118*BP118</f>
        <v>-1.00835331616165</v>
      </c>
      <c r="AF118" s="293" t="n">
        <f aca="false">AF5*(COS((U118*AF6)-PI()))*BL118*BP118</f>
        <v>-1.00801706869338</v>
      </c>
      <c r="AG118" s="293" t="n">
        <f aca="false">AG5*(COS((U118*AG6)-PI()))*BL118*BP118</f>
        <v>-1.0069191240805</v>
      </c>
      <c r="AH118" s="293" t="n">
        <f aca="false">AH5*(COS((U118*AH6)-PI()))*BL118*BP118</f>
        <v>-1.0047375486068</v>
      </c>
      <c r="AI118" s="293" t="n">
        <f aca="false">AI5*(COS((U118*AI6)-PI()))*BL118*BP118</f>
        <v>-1.00069105052907</v>
      </c>
      <c r="AJ118" s="293" t="n">
        <f aca="false">AJ5*(COS((U118*AJ6)-PI()))*BL118*BP118</f>
        <v>-1.00069105052907</v>
      </c>
      <c r="AK118" s="293" t="n">
        <f aca="false">AK5*(COS((U118*AK6)-PI()))*BL118*BP118</f>
        <v>-1.0047375486068</v>
      </c>
      <c r="AL118" s="293" t="n">
        <f aca="false">AL5*(COS((U118*AL6)-PI()))*BL118*BP118</f>
        <v>-1.0069191240805</v>
      </c>
      <c r="AM118" s="293" t="n">
        <f aca="false">AM5*(COS((U118*AM6)-PI()))*BL118*BP118</f>
        <v>-1.00801706869338</v>
      </c>
      <c r="AN118" s="293" t="n">
        <f aca="false">AN5*(COS((U118*AN6)-PI()))*BL118*BP118</f>
        <v>-1.00835331616165</v>
      </c>
      <c r="AO118" s="293" t="n">
        <f aca="false">AO5*(COS((U118*AO6)-PI()))*BL118*BP118</f>
        <v>-1.00801706869338</v>
      </c>
      <c r="AP118" s="293" t="n">
        <f aca="false">AP5*(COS((U118*AP6)-PI()))*BL118*BP118</f>
        <v>-1.0069191240805</v>
      </c>
      <c r="AQ118" s="293" t="n">
        <f aca="false">AQ5*(COS((U118*AQ6)-PI()))*BL118*BP118</f>
        <v>-1.0047375486068</v>
      </c>
      <c r="AR118" s="293" t="n">
        <f aca="false">AR5*(COS((U118*AR6)-PI()))*BL118*BP118</f>
        <v>-1.00069105052907</v>
      </c>
      <c r="AS118" s="293" t="n">
        <f aca="false">AS5*(COS((U118*AS6)-PI()))*BL118*BP118</f>
        <v>-0.992814864057406</v>
      </c>
      <c r="AT118" s="293" t="n">
        <f aca="false">AT5*(COS((U118*AT6)-PI()))*BL118*BP118</f>
        <v>-0.990680411757875</v>
      </c>
      <c r="AU118" s="293" t="n">
        <f aca="false">AU5*(COS((U118*AU6)-PI()))*BL118*BP118</f>
        <v>-0.995028233048247</v>
      </c>
      <c r="AV118" s="293" t="n">
        <f aca="false">AV5*(COS((U118*AV6)-PI()))*BL118*BP118</f>
        <v>-0.997215311128703</v>
      </c>
      <c r="AW118" s="293" t="n">
        <f aca="false">AW5*(COS((U118*AW6)-PI()))*BL118*BP118</f>
        <v>-0.997884935482197</v>
      </c>
      <c r="AX118" s="293" t="n">
        <f aca="false">AX5*(COS((U118*AX6)-PI()))*BL118*BP118</f>
        <v>-0.997215311128703</v>
      </c>
      <c r="AY118" s="293" t="n">
        <f aca="false">AY5*(COS((U118*AY6)-PI()))*BL118*BP118</f>
        <v>-0.995028233048247</v>
      </c>
      <c r="AZ118" s="293" t="n">
        <f aca="false">AZ5*(COS((U118*AZ6)-PI()))*BL118*BP118</f>
        <v>-0.990680411757875</v>
      </c>
      <c r="BA118" s="293" t="n">
        <f aca="false">BA5*(COS((U118*BA6)-PI()))*BL118*BP118</f>
        <v>-0.982610358402303</v>
      </c>
      <c r="BB118" s="293" t="n">
        <f aca="false">BB5*(COS((U118*BB6)-PI()))*BL118*BP118</f>
        <v>-0.966893353438483</v>
      </c>
      <c r="BC118" s="293" t="n">
        <f aca="false">BC5*(COS((U118*BC6)-PI()))*BL118*BP118</f>
        <v>-0.93184387416306</v>
      </c>
      <c r="BD118" s="293" t="n">
        <f aca="false">BD5*(COS((U118*BD6)-PI()))*BL118*BP118</f>
        <v>-0.830057135564554</v>
      </c>
      <c r="BE118" s="293" t="n">
        <f aca="false">BE5*(COS((U118*BE6)-PI()))*BL118*BP118</f>
        <v>-0.32589940198207</v>
      </c>
      <c r="BF118" s="260" t="n">
        <f aca="false">AVERAGE(V118:BE118)</f>
        <v>-0.941015011392788</v>
      </c>
      <c r="BG118" s="260" t="n">
        <f aca="false">(((BF118)+1)/(BG6)+1)</f>
        <v>1.05787390189805</v>
      </c>
      <c r="BH118" s="294" t="n">
        <f aca="false">LOG10(BG118)*20</f>
        <v>0.488678061476101</v>
      </c>
      <c r="BI118" s="204"/>
      <c r="BJ118" s="295" t="n">
        <f aca="false">U118</f>
        <v>52.6098026167702</v>
      </c>
      <c r="BK118" s="296" t="n">
        <f aca="false">20*LOG(1/SQRT(1+(BJ118/BK8)^3.25))</f>
        <v>-0.000144224600072147</v>
      </c>
      <c r="BL118" s="297" t="n">
        <f aca="false">(1/SQRT(1+(BJ118/BK8)^3.25))</f>
        <v>0.999983395667145</v>
      </c>
      <c r="BM118" s="298"/>
      <c r="BN118" s="295" t="n">
        <f aca="false">U118</f>
        <v>52.6098026167702</v>
      </c>
      <c r="BO118" s="296" t="n">
        <f aca="false">20*LOG(1/SQRT(1+(BN118/BO8)^2.5))</f>
        <v>-7.32888874580501E-014</v>
      </c>
      <c r="BP118" s="297" t="n">
        <f aca="false">(1/SQRT(1+(BN118/BO8)^2.5))</f>
        <v>0.999999999999992</v>
      </c>
      <c r="BQ118" s="304"/>
    </row>
    <row r="119" customFormat="false" ht="12.75" hidden="false" customHeight="false" outlineLevel="0" collapsed="false"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43"/>
      <c r="N119" s="204"/>
      <c r="O119" s="204"/>
      <c r="P119" s="204"/>
      <c r="Q119" s="204"/>
      <c r="R119" s="204"/>
      <c r="S119" s="204"/>
      <c r="T119" s="204"/>
      <c r="U119" s="292" t="n">
        <f aca="false">U118*T7</f>
        <v>53.4173037305268</v>
      </c>
      <c r="V119" s="293" t="n">
        <f aca="false">V5*(COS((U119*V6)-PI()))*BL119*BP119</f>
        <v>-0.230385050683501</v>
      </c>
      <c r="W119" s="293" t="n">
        <f aca="false">W5*(COS((U119*W6)-PI()))*BL119*BP119</f>
        <v>-0.638291518621671</v>
      </c>
      <c r="X119" s="293" t="n">
        <f aca="false">X5*(COS((U119*X6)-PI()))*BL119*BP119</f>
        <v>-0.921566986809333</v>
      </c>
      <c r="Y119" s="293" t="n">
        <f aca="false">Y5*(COS((U119*Y6)-PI()))*BL119*BP119</f>
        <v>-0.974224228405951</v>
      </c>
      <c r="Z119" s="293" t="n">
        <f aca="false">Z5*(COS((U119*Z6)-PI()))*BL119*BP119</f>
        <v>-0.992208510290461</v>
      </c>
      <c r="AA119" s="293" t="n">
        <f aca="false">AA5*(COS((U119*AA6)-PI()))*BL119*BP119</f>
        <v>-1.00026752044409</v>
      </c>
      <c r="AB119" s="293" t="n">
        <f aca="false">AB5*(COS((U119*AB6)-PI()))*BL119*BP119</f>
        <v>-1.00440781532739</v>
      </c>
      <c r="AC119" s="293" t="n">
        <f aca="false">AC5*(COS((U119*AC6)-PI()))*BL119*BP119</f>
        <v>-1.00663990593799</v>
      </c>
      <c r="AD119" s="293" t="n">
        <f aca="false">AD5*(COS((U119*AD6)-PI()))*BL119*BP119</f>
        <v>-1.00776325658625</v>
      </c>
      <c r="AE119" s="293" t="n">
        <f aca="false">AE5*(COS((U119*AE6)-PI()))*BL119*BP119</f>
        <v>-1.00810728212987</v>
      </c>
      <c r="AF119" s="293" t="n">
        <f aca="false">AF5*(COS((U119*AF6)-PI()))*BL119*BP119</f>
        <v>-1.00776325658625</v>
      </c>
      <c r="AG119" s="293" t="n">
        <f aca="false">AG5*(COS((U119*AG6)-PI()))*BL119*BP119</f>
        <v>-1.00663990593799</v>
      </c>
      <c r="AH119" s="293" t="n">
        <f aca="false">AH5*(COS((U119*AH6)-PI()))*BL119*BP119</f>
        <v>-1.00440781532739</v>
      </c>
      <c r="AI119" s="293" t="n">
        <f aca="false">AI5*(COS((U119*AI6)-PI()))*BL119*BP119</f>
        <v>-1.00026752044409</v>
      </c>
      <c r="AJ119" s="293" t="n">
        <f aca="false">AJ5*(COS((U119*AJ6)-PI()))*BL119*BP119</f>
        <v>-1.00026752044409</v>
      </c>
      <c r="AK119" s="293" t="n">
        <f aca="false">AK5*(COS((U119*AK6)-PI()))*BL119*BP119</f>
        <v>-1.00440781532739</v>
      </c>
      <c r="AL119" s="293" t="n">
        <f aca="false">AL5*(COS((U119*AL6)-PI()))*BL119*BP119</f>
        <v>-1.00663990593799</v>
      </c>
      <c r="AM119" s="293" t="n">
        <f aca="false">AM5*(COS((U119*AM6)-PI()))*BL119*BP119</f>
        <v>-1.00776325658625</v>
      </c>
      <c r="AN119" s="293" t="n">
        <f aca="false">AN5*(COS((U119*AN6)-PI()))*BL119*BP119</f>
        <v>-1.00810728212987</v>
      </c>
      <c r="AO119" s="293" t="n">
        <f aca="false">AO5*(COS((U119*AO6)-PI()))*BL119*BP119</f>
        <v>-1.00776325658625</v>
      </c>
      <c r="AP119" s="293" t="n">
        <f aca="false">AP5*(COS((U119*AP6)-PI()))*BL119*BP119</f>
        <v>-1.00663990593799</v>
      </c>
      <c r="AQ119" s="293" t="n">
        <f aca="false">AQ5*(COS((U119*AQ6)-PI()))*BL119*BP119</f>
        <v>-1.00440781532739</v>
      </c>
      <c r="AR119" s="293" t="n">
        <f aca="false">AR5*(COS((U119*AR6)-PI()))*BL119*BP119</f>
        <v>-1.00026752044409</v>
      </c>
      <c r="AS119" s="293" t="n">
        <f aca="false">AS5*(COS((U119*AS6)-PI()))*BL119*BP119</f>
        <v>-0.992208510290461</v>
      </c>
      <c r="AT119" s="293" t="n">
        <f aca="false">AT5*(COS((U119*AT6)-PI()))*BL119*BP119</f>
        <v>-0.990024473079697</v>
      </c>
      <c r="AU119" s="293" t="n">
        <f aca="false">AU5*(COS((U119*AU6)-PI()))*BL119*BP119</f>
        <v>-0.994473282507415</v>
      </c>
      <c r="AV119" s="293" t="n">
        <f aca="false">AV5*(COS((U119*AV6)-PI()))*BL119*BP119</f>
        <v>-0.996711135163066</v>
      </c>
      <c r="AW119" s="293" t="n">
        <f aca="false">AW5*(COS((U119*AW6)-PI()))*BL119*BP119</f>
        <v>-0.997396301199051</v>
      </c>
      <c r="AX119" s="293" t="n">
        <f aca="false">AX5*(COS((U119*AX6)-PI()))*BL119*BP119</f>
        <v>-0.996711135163066</v>
      </c>
      <c r="AY119" s="293" t="n">
        <f aca="false">AY5*(COS((U119*AY6)-PI()))*BL119*BP119</f>
        <v>-0.994473282507415</v>
      </c>
      <c r="AZ119" s="293" t="n">
        <f aca="false">AZ5*(COS((U119*AZ6)-PI()))*BL119*BP119</f>
        <v>-0.990024473079697</v>
      </c>
      <c r="BA119" s="293" t="n">
        <f aca="false">BA5*(COS((U119*BA6)-PI()))*BL119*BP119</f>
        <v>-0.981766859624805</v>
      </c>
      <c r="BB119" s="293" t="n">
        <f aca="false">BB5*(COS((U119*BB6)-PI()))*BL119*BP119</f>
        <v>-0.965684464608674</v>
      </c>
      <c r="BC119" s="293" t="n">
        <f aca="false">BC5*(COS((U119*BC6)-PI()))*BL119*BP119</f>
        <v>-0.929821627011214</v>
      </c>
      <c r="BD119" s="293" t="n">
        <f aca="false">BD5*(COS((U119*BD6)-PI()))*BL119*BP119</f>
        <v>-0.825704074086793</v>
      </c>
      <c r="BE119" s="293" t="n">
        <f aca="false">BE5*(COS((U119*BE6)-PI()))*BL119*BP119</f>
        <v>-0.311485737165705</v>
      </c>
      <c r="BF119" s="260" t="n">
        <f aca="false">AVERAGE(V119:BE119)</f>
        <v>-0.939324727992794</v>
      </c>
      <c r="BG119" s="260" t="n">
        <f aca="false">(((BF119)+1)/(BG6)+1)</f>
        <v>1.0595323458171</v>
      </c>
      <c r="BH119" s="294" t="n">
        <f aca="false">LOG10(BG119)*20</f>
        <v>0.502284391213786</v>
      </c>
      <c r="BI119" s="204"/>
      <c r="BJ119" s="295" t="n">
        <f aca="false">U119</f>
        <v>53.4173037305268</v>
      </c>
      <c r="BK119" s="296" t="n">
        <f aca="false">20*LOG(1/SQRT(1+(BJ119/BK8)^3.25))</f>
        <v>-0.000151543974000431</v>
      </c>
      <c r="BL119" s="297" t="n">
        <f aca="false">(1/SQRT(1+(BJ119/BK8)^3.25))</f>
        <v>0.999982553007427</v>
      </c>
      <c r="BM119" s="298"/>
      <c r="BN119" s="295" t="n">
        <f aca="false">U119</f>
        <v>53.4173037305268</v>
      </c>
      <c r="BO119" s="296" t="n">
        <f aca="false">20*LOG(1/SQRT(1+(BN119/BO8)^2.5))</f>
        <v>-7.52175423911567E-014</v>
      </c>
      <c r="BP119" s="297" t="n">
        <f aca="false">(1/SQRT(1+(BN119/BO8)^2.5))</f>
        <v>0.999999999999991</v>
      </c>
      <c r="BQ119" s="304"/>
    </row>
    <row r="120" customFormat="false" ht="12.75" hidden="false" customHeight="false" outlineLevel="0" collapsed="false"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43"/>
      <c r="N120" s="204"/>
      <c r="O120" s="204"/>
      <c r="P120" s="204"/>
      <c r="Q120" s="204"/>
      <c r="R120" s="204"/>
      <c r="S120" s="204"/>
      <c r="T120" s="204"/>
      <c r="U120" s="292" t="n">
        <f aca="false">U119*T7</f>
        <v>54.2371990753256</v>
      </c>
      <c r="V120" s="293" t="n">
        <f aca="false">V5*(COS((U120*V6)-PI()))*BL120*BP120</f>
        <v>-0.214395403006997</v>
      </c>
      <c r="W120" s="293" t="n">
        <f aca="false">W5*(COS((U120*W6)-PI()))*BL120*BP120</f>
        <v>-0.629706709213137</v>
      </c>
      <c r="X120" s="293" t="n">
        <f aca="false">X5*(COS((U120*X6)-PI()))*BL120*BP120</f>
        <v>-0.919291486016487</v>
      </c>
      <c r="Y120" s="293" t="n">
        <f aca="false">Y5*(COS((U120*Y6)-PI()))*BL120*BP120</f>
        <v>-0.973178308901698</v>
      </c>
      <c r="Z120" s="293" t="n">
        <f aca="false">Z5*(COS((U120*Z6)-PI()))*BL120*BP120</f>
        <v>-0.99158351203036</v>
      </c>
      <c r="AA120" s="293" t="n">
        <f aca="false">AA5*(COS((U120*AA6)-PI()))*BL120*BP120</f>
        <v>-0.999830935069398</v>
      </c>
      <c r="AB120" s="293" t="n">
        <f aca="false">AB5*(COS((U120*AB6)-PI()))*BL120*BP120</f>
        <v>-1.00406790347233</v>
      </c>
      <c r="AC120" s="293" t="n">
        <f aca="false">AC5*(COS((U120*AC6)-PI()))*BL120*BP120</f>
        <v>-1.00635206106423</v>
      </c>
      <c r="AD120" s="293" t="n">
        <f aca="false">AD5*(COS((U120*AD6)-PI()))*BL120*BP120</f>
        <v>-1.00750159890636</v>
      </c>
      <c r="AE120" s="293" t="n">
        <f aca="false">AE5*(COS((U120*AE6)-PI()))*BL120*BP120</f>
        <v>-1.00785364176772</v>
      </c>
      <c r="AF120" s="293" t="n">
        <f aca="false">AF5*(COS((U120*AF6)-PI()))*BL120*BP120</f>
        <v>-1.00750159890636</v>
      </c>
      <c r="AG120" s="293" t="n">
        <f aca="false">AG5*(COS((U120*AG6)-PI()))*BL120*BP120</f>
        <v>-1.00635206106423</v>
      </c>
      <c r="AH120" s="293" t="n">
        <f aca="false">AH5*(COS((U120*AH6)-PI()))*BL120*BP120</f>
        <v>-1.00406790347233</v>
      </c>
      <c r="AI120" s="293" t="n">
        <f aca="false">AI5*(COS((U120*AI6)-PI()))*BL120*BP120</f>
        <v>-0.999830935069398</v>
      </c>
      <c r="AJ120" s="293" t="n">
        <f aca="false">AJ5*(COS((U120*AJ6)-PI()))*BL120*BP120</f>
        <v>-0.999830935069398</v>
      </c>
      <c r="AK120" s="293" t="n">
        <f aca="false">AK5*(COS((U120*AK6)-PI()))*BL120*BP120</f>
        <v>-1.00406790347233</v>
      </c>
      <c r="AL120" s="293" t="n">
        <f aca="false">AL5*(COS((U120*AL6)-PI()))*BL120*BP120</f>
        <v>-1.00635206106423</v>
      </c>
      <c r="AM120" s="293" t="n">
        <f aca="false">AM5*(COS((U120*AM6)-PI()))*BL120*BP120</f>
        <v>-1.00750159890636</v>
      </c>
      <c r="AN120" s="293" t="n">
        <f aca="false">AN5*(COS((U120*AN6)-PI()))*BL120*BP120</f>
        <v>-1.00785364176772</v>
      </c>
      <c r="AO120" s="293" t="n">
        <f aca="false">AO5*(COS((U120*AO6)-PI()))*BL120*BP120</f>
        <v>-1.00750159890636</v>
      </c>
      <c r="AP120" s="293" t="n">
        <f aca="false">AP5*(COS((U120*AP6)-PI()))*BL120*BP120</f>
        <v>-1.00635206106423</v>
      </c>
      <c r="AQ120" s="293" t="n">
        <f aca="false">AQ5*(COS((U120*AQ6)-PI()))*BL120*BP120</f>
        <v>-1.00406790347233</v>
      </c>
      <c r="AR120" s="293" t="n">
        <f aca="false">AR5*(COS((U120*AR6)-PI()))*BL120*BP120</f>
        <v>-0.999830935069398</v>
      </c>
      <c r="AS120" s="293" t="n">
        <f aca="false">AS5*(COS((U120*AS6)-PI()))*BL120*BP120</f>
        <v>-0.99158351203036</v>
      </c>
      <c r="AT120" s="293" t="n">
        <f aca="false">AT5*(COS((U120*AT6)-PI()))*BL120*BP120</f>
        <v>-0.989348378141204</v>
      </c>
      <c r="AU120" s="293" t="n">
        <f aca="false">AU5*(COS((U120*AU6)-PI()))*BL120*BP120</f>
        <v>-0.993901256540537</v>
      </c>
      <c r="AV120" s="293" t="n">
        <f aca="false">AV5*(COS((U120*AV6)-PI()))*BL120*BP120</f>
        <v>-0.996191435503161</v>
      </c>
      <c r="AW120" s="293" t="n">
        <f aca="false">AW5*(COS((U120*AW6)-PI()))*BL120*BP120</f>
        <v>-0.996892618561277</v>
      </c>
      <c r="AX120" s="293" t="n">
        <f aca="false">AX5*(COS((U120*AX6)-PI()))*BL120*BP120</f>
        <v>-0.996191435503161</v>
      </c>
      <c r="AY120" s="293" t="n">
        <f aca="false">AY5*(COS((U120*AY6)-PI()))*BL120*BP120</f>
        <v>-0.993901256540537</v>
      </c>
      <c r="AZ120" s="293" t="n">
        <f aca="false">AZ5*(COS((U120*AZ6)-PI()))*BL120*BP120</f>
        <v>-0.989348378141204</v>
      </c>
      <c r="BA120" s="293" t="n">
        <f aca="false">BA5*(COS((U120*BA6)-PI()))*BL120*BP120</f>
        <v>-0.980897502245507</v>
      </c>
      <c r="BB120" s="293" t="n">
        <f aca="false">BB5*(COS((U120*BB6)-PI()))*BL120*BP120</f>
        <v>-0.964438682480323</v>
      </c>
      <c r="BC120" s="293" t="n">
        <f aca="false">BC5*(COS((U120*BC6)-PI()))*BL120*BP120</f>
        <v>-0.927738288014174</v>
      </c>
      <c r="BD120" s="293" t="n">
        <f aca="false">BD5*(COS((U120*BD6)-PI()))*BL120*BP120</f>
        <v>-0.821223645097214</v>
      </c>
      <c r="BE120" s="293" t="n">
        <f aca="false">BE5*(COS((U120*BE6)-PI()))*BL120*BP120</f>
        <v>-0.296746228398003</v>
      </c>
      <c r="BF120" s="260" t="n">
        <f aca="false">AVERAGE(V120:BE120)</f>
        <v>-0.937590980943058</v>
      </c>
      <c r="BG120" s="260" t="n">
        <f aca="false">(((BF120)+1)/(BG6)+1)</f>
        <v>1.06123343467109</v>
      </c>
      <c r="BH120" s="294" t="n">
        <f aca="false">LOG10(BG120)*20</f>
        <v>0.516218483658123</v>
      </c>
      <c r="BI120" s="204"/>
      <c r="BJ120" s="295" t="n">
        <f aca="false">U120</f>
        <v>54.2371990753256</v>
      </c>
      <c r="BK120" s="296" t="n">
        <f aca="false">20*LOG(1/SQRT(1+(BJ120/BK8)^3.25))</f>
        <v>-0.000159234798099372</v>
      </c>
      <c r="BL120" s="297" t="n">
        <f aca="false">(1/SQRT(1+(BJ120/BK8)^3.25))</f>
        <v>0.999981667584421</v>
      </c>
      <c r="BM120" s="298"/>
      <c r="BN120" s="295" t="n">
        <f aca="false">U120</f>
        <v>54.2371990753256</v>
      </c>
      <c r="BO120" s="296" t="n">
        <f aca="false">20*LOG(1/SQRT(1+(BN120/BO8)^2.5))</f>
        <v>-7.90748522573699E-014</v>
      </c>
      <c r="BP120" s="297" t="n">
        <f aca="false">(1/SQRT(1+(BN120/BO8)^2.5))</f>
        <v>0.999999999999991</v>
      </c>
      <c r="BQ120" s="304"/>
    </row>
    <row r="121" customFormat="false" ht="12.75" hidden="false" customHeight="false" outlineLevel="0" collapsed="false"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43"/>
      <c r="N121" s="204"/>
      <c r="O121" s="204"/>
      <c r="P121" s="204"/>
      <c r="Q121" s="204"/>
      <c r="R121" s="204"/>
      <c r="S121" s="204"/>
      <c r="T121" s="204"/>
      <c r="U121" s="292" t="n">
        <f aca="false">U120*T7</f>
        <v>55.0696788886295</v>
      </c>
      <c r="V121" s="293" t="n">
        <f aca="false">V5*(COS((U121*V6)-PI()))*BL121*BP121</f>
        <v>-0.198074155130238</v>
      </c>
      <c r="W121" s="293" t="n">
        <f aca="false">W5*(COS((U121*W6)-PI()))*BL121*BP121</f>
        <v>-0.620888755596159</v>
      </c>
      <c r="X121" s="293" t="n">
        <f aca="false">X5*(COS((U121*X6)-PI()))*BL121*BP121</f>
        <v>-0.916947463470313</v>
      </c>
      <c r="Y121" s="293" t="n">
        <f aca="false">Y5*(COS((U121*Y6)-PI()))*BL121*BP121</f>
        <v>-0.972100404614549</v>
      </c>
      <c r="Z121" s="293" t="n">
        <f aca="false">Z5*(COS((U121*Z6)-PI()))*BL121*BP121</f>
        <v>-0.990939299796072</v>
      </c>
      <c r="AA121" s="293" t="n">
        <f aca="false">AA5*(COS((U121*AA6)-PI()))*BL121*BP121</f>
        <v>-0.999380893664396</v>
      </c>
      <c r="AB121" s="293" t="n">
        <f aca="false">AB5*(COS((U121*AB6)-PI()))*BL121*BP121</f>
        <v>-1.00371749973233</v>
      </c>
      <c r="AC121" s="293" t="n">
        <f aca="false">AC5*(COS((U121*AC6)-PI()))*BL121*BP121</f>
        <v>-1.00605532347663</v>
      </c>
      <c r="AD121" s="293" t="n">
        <f aca="false">AD5*(COS((U121*AD6)-PI()))*BL121*BP121</f>
        <v>-1.00723185353677</v>
      </c>
      <c r="AE121" s="293" t="n">
        <f aca="false">AE5*(COS((U121*AE6)-PI()))*BL121*BP121</f>
        <v>-1.00759216027317</v>
      </c>
      <c r="AF121" s="293" t="n">
        <f aca="false">AF5*(COS((U121*AF6)-PI()))*BL121*BP121</f>
        <v>-1.00723185353677</v>
      </c>
      <c r="AG121" s="293" t="n">
        <f aca="false">AG5*(COS((U121*AG6)-PI()))*BL121*BP121</f>
        <v>-1.00605532347663</v>
      </c>
      <c r="AH121" s="293" t="n">
        <f aca="false">AH5*(COS((U121*AH6)-PI()))*BL121*BP121</f>
        <v>-1.00371749973233</v>
      </c>
      <c r="AI121" s="293" t="n">
        <f aca="false">AI5*(COS((U121*AI6)-PI()))*BL121*BP121</f>
        <v>-0.999380893664396</v>
      </c>
      <c r="AJ121" s="293" t="n">
        <f aca="false">AJ5*(COS((U121*AJ6)-PI()))*BL121*BP121</f>
        <v>-0.999380893664396</v>
      </c>
      <c r="AK121" s="293" t="n">
        <f aca="false">AK5*(COS((U121*AK6)-PI()))*BL121*BP121</f>
        <v>-1.00371749973233</v>
      </c>
      <c r="AL121" s="293" t="n">
        <f aca="false">AL5*(COS((U121*AL6)-PI()))*BL121*BP121</f>
        <v>-1.00605532347663</v>
      </c>
      <c r="AM121" s="293" t="n">
        <f aca="false">AM5*(COS((U121*AM6)-PI()))*BL121*BP121</f>
        <v>-1.00723185353677</v>
      </c>
      <c r="AN121" s="293" t="n">
        <f aca="false">AN5*(COS((U121*AN6)-PI()))*BL121*BP121</f>
        <v>-1.00759216027317</v>
      </c>
      <c r="AO121" s="293" t="n">
        <f aca="false">AO5*(COS((U121*AO6)-PI()))*BL121*BP121</f>
        <v>-1.00723185353677</v>
      </c>
      <c r="AP121" s="293" t="n">
        <f aca="false">AP5*(COS((U121*AP6)-PI()))*BL121*BP121</f>
        <v>-1.00605532347663</v>
      </c>
      <c r="AQ121" s="293" t="n">
        <f aca="false">AQ5*(COS((U121*AQ6)-PI()))*BL121*BP121</f>
        <v>-1.00371749973233</v>
      </c>
      <c r="AR121" s="293" t="n">
        <f aca="false">AR5*(COS((U121*AR6)-PI()))*BL121*BP121</f>
        <v>-0.999380893664396</v>
      </c>
      <c r="AS121" s="293" t="n">
        <f aca="false">AS5*(COS((U121*AS6)-PI()))*BL121*BP121</f>
        <v>-0.990939299796072</v>
      </c>
      <c r="AT121" s="293" t="n">
        <f aca="false">AT5*(COS((U121*AT6)-PI()))*BL121*BP121</f>
        <v>-0.988651512080877</v>
      </c>
      <c r="AU121" s="293" t="n">
        <f aca="false">AU5*(COS((U121*AU6)-PI()))*BL121*BP121</f>
        <v>-0.993311632885076</v>
      </c>
      <c r="AV121" s="293" t="n">
        <f aca="false">AV5*(COS((U121*AV6)-PI()))*BL121*BP121</f>
        <v>-0.995655736700628</v>
      </c>
      <c r="AW121" s="293" t="n">
        <f aca="false">AW5*(COS((U121*AW6)-PI()))*BL121*BP121</f>
        <v>-0.996373426484251</v>
      </c>
      <c r="AX121" s="293" t="n">
        <f aca="false">AX5*(COS((U121*AX6)-PI()))*BL121*BP121</f>
        <v>-0.995655736700628</v>
      </c>
      <c r="AY121" s="293" t="n">
        <f aca="false">AY5*(COS((U121*AY6)-PI()))*BL121*BP121</f>
        <v>-0.993311632885076</v>
      </c>
      <c r="AZ121" s="293" t="n">
        <f aca="false">AZ5*(COS((U121*AZ6)-PI()))*BL121*BP121</f>
        <v>-0.988651512080877</v>
      </c>
      <c r="BA121" s="293" t="n">
        <f aca="false">BA5*(COS((U121*BA6)-PI()))*BL121*BP121</f>
        <v>-0.980001501246207</v>
      </c>
      <c r="BB121" s="293" t="n">
        <f aca="false">BB5*(COS((U121*BB6)-PI()))*BL121*BP121</f>
        <v>-0.963154897458194</v>
      </c>
      <c r="BC121" s="293" t="n">
        <f aca="false">BC5*(COS((U121*BC6)-PI()))*BL121*BP121</f>
        <v>-0.925592058929158</v>
      </c>
      <c r="BD121" s="293" t="n">
        <f aca="false">BD5*(COS((U121*BD6)-PI()))*BL121*BP121</f>
        <v>-0.816612359296688</v>
      </c>
      <c r="BE121" s="293" t="n">
        <f aca="false">BE5*(COS((U121*BE6)-PI()))*BL121*BP121</f>
        <v>-0.281677745727408</v>
      </c>
      <c r="BF121" s="260" t="n">
        <f aca="false">AVERAGE(V121:BE121)</f>
        <v>-0.935812937029593</v>
      </c>
      <c r="BG121" s="260" t="n">
        <f aca="false">(((BF121)+1)/(BG6)+1)</f>
        <v>1.06297798597894</v>
      </c>
      <c r="BH121" s="294" t="n">
        <f aca="false">LOG10(BG121)*20</f>
        <v>0.530485409621747</v>
      </c>
      <c r="BI121" s="204"/>
      <c r="BJ121" s="295" t="n">
        <f aca="false">U121</f>
        <v>55.0696788886295</v>
      </c>
      <c r="BK121" s="296" t="n">
        <f aca="false">20*LOG(1/SQRT(1+(BJ121/BK8)^3.25))</f>
        <v>-0.000167315922350554</v>
      </c>
      <c r="BL121" s="297" t="n">
        <f aca="false">(1/SQRT(1+(BJ121/BK8)^3.25))</f>
        <v>0.999980737228098</v>
      </c>
      <c r="BM121" s="298"/>
      <c r="BN121" s="295" t="n">
        <f aca="false">U121</f>
        <v>55.0696788886295</v>
      </c>
      <c r="BO121" s="296" t="n">
        <f aca="false">20*LOG(1/SQRT(1+(BN121/BO8)^2.5))</f>
        <v>-8.29321621235831E-014</v>
      </c>
      <c r="BP121" s="297" t="n">
        <f aca="false">(1/SQRT(1+(BN121/BO8)^2.5))</f>
        <v>0.999999999999991</v>
      </c>
      <c r="BQ121" s="304"/>
    </row>
    <row r="122" customFormat="false" ht="12.75" hidden="false" customHeight="false" outlineLevel="0" collapsed="false"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43"/>
      <c r="N122" s="204"/>
      <c r="O122" s="204"/>
      <c r="P122" s="204"/>
      <c r="Q122" s="204"/>
      <c r="R122" s="204"/>
      <c r="S122" s="204"/>
      <c r="T122" s="204"/>
      <c r="U122" s="292" t="n">
        <f aca="false">U121*T7</f>
        <v>55.9149363278317</v>
      </c>
      <c r="V122" s="293" t="n">
        <f aca="false">V5*(COS((U122*V6)-PI()))*BL122*BP122</f>
        <v>-0.181420321742386</v>
      </c>
      <c r="W122" s="293" t="n">
        <f aca="false">W5*(COS((U122*W6)-PI()))*BL122*BP122</f>
        <v>-0.611832407820358</v>
      </c>
      <c r="X122" s="293" t="n">
        <f aca="false">X5*(COS((U122*X6)-PI()))*BL122*BP122</f>
        <v>-0.914532916210547</v>
      </c>
      <c r="Y122" s="293" t="n">
        <f aca="false">Y5*(COS((U122*Y6)-PI()))*BL122*BP122</f>
        <v>-0.970989549506497</v>
      </c>
      <c r="Z122" s="293" t="n">
        <f aca="false">Z5*(COS((U122*Z6)-PI()))*BL122*BP122</f>
        <v>-0.990275286957544</v>
      </c>
      <c r="AA122" s="293" t="n">
        <f aca="false">AA5*(COS((U122*AA6)-PI()))*BL122*BP122</f>
        <v>-0.998916983298687</v>
      </c>
      <c r="AB122" s="293" t="n">
        <f aca="false">AB5*(COS((U122*AB6)-PI()))*BL122*BP122</f>
        <v>-1.0033562812151</v>
      </c>
      <c r="AC122" s="293" t="n">
        <f aca="false">AC5*(COS((U122*AC6)-PI()))*BL122*BP122</f>
        <v>-1.00574941903094</v>
      </c>
      <c r="AD122" s="293" t="n">
        <f aca="false">AD5*(COS((U122*AD6)-PI()))*BL122*BP122</f>
        <v>-1.0069537709183</v>
      </c>
      <c r="AE122" s="293" t="n">
        <f aca="false">AE5*(COS((U122*AE6)-PI()))*BL122*BP122</f>
        <v>-1.00732259562285</v>
      </c>
      <c r="AF122" s="293" t="n">
        <f aca="false">AF5*(COS((U122*AF6)-PI()))*BL122*BP122</f>
        <v>-1.0069537709183</v>
      </c>
      <c r="AG122" s="293" t="n">
        <f aca="false">AG5*(COS((U122*AG6)-PI()))*BL122*BP122</f>
        <v>-1.00574941903094</v>
      </c>
      <c r="AH122" s="293" t="n">
        <f aca="false">AH5*(COS((U122*AH6)-PI()))*BL122*BP122</f>
        <v>-1.0033562812151</v>
      </c>
      <c r="AI122" s="293" t="n">
        <f aca="false">AI5*(COS((U122*AI6)-PI()))*BL122*BP122</f>
        <v>-0.998916983298687</v>
      </c>
      <c r="AJ122" s="293" t="n">
        <f aca="false">AJ5*(COS((U122*AJ6)-PI()))*BL122*BP122</f>
        <v>-0.998916983298687</v>
      </c>
      <c r="AK122" s="293" t="n">
        <f aca="false">AK5*(COS((U122*AK6)-PI()))*BL122*BP122</f>
        <v>-1.0033562812151</v>
      </c>
      <c r="AL122" s="293" t="n">
        <f aca="false">AL5*(COS((U122*AL6)-PI()))*BL122*BP122</f>
        <v>-1.00574941903094</v>
      </c>
      <c r="AM122" s="293" t="n">
        <f aca="false">AM5*(COS((U122*AM6)-PI()))*BL122*BP122</f>
        <v>-1.0069537709183</v>
      </c>
      <c r="AN122" s="293" t="n">
        <f aca="false">AN5*(COS((U122*AN6)-PI()))*BL122*BP122</f>
        <v>-1.00732259562285</v>
      </c>
      <c r="AO122" s="293" t="n">
        <f aca="false">AO5*(COS((U122*AO6)-PI()))*BL122*BP122</f>
        <v>-1.0069537709183</v>
      </c>
      <c r="AP122" s="293" t="n">
        <f aca="false">AP5*(COS((U122*AP6)-PI()))*BL122*BP122</f>
        <v>-1.00574941903094</v>
      </c>
      <c r="AQ122" s="293" t="n">
        <f aca="false">AQ5*(COS((U122*AQ6)-PI()))*BL122*BP122</f>
        <v>-1.0033562812151</v>
      </c>
      <c r="AR122" s="293" t="n">
        <f aca="false">AR5*(COS((U122*AR6)-PI()))*BL122*BP122</f>
        <v>-0.998916983298687</v>
      </c>
      <c r="AS122" s="293" t="n">
        <f aca="false">AS5*(COS((U122*AS6)-PI()))*BL122*BP122</f>
        <v>-0.990275286957544</v>
      </c>
      <c r="AT122" s="293" t="n">
        <f aca="false">AT5*(COS((U122*AT6)-PI()))*BL122*BP122</f>
        <v>-0.987933241571066</v>
      </c>
      <c r="AU122" s="293" t="n">
        <f aca="false">AU5*(COS((U122*AU6)-PI()))*BL122*BP122</f>
        <v>-0.992703873507485</v>
      </c>
      <c r="AV122" s="293" t="n">
        <f aca="false">AV5*(COS((U122*AV6)-PI()))*BL122*BP122</f>
        <v>-0.99510354890982</v>
      </c>
      <c r="AW122" s="293" t="n">
        <f aca="false">AW5*(COS((U122*AW6)-PI()))*BL122*BP122</f>
        <v>-0.995838249909048</v>
      </c>
      <c r="AX122" s="293" t="n">
        <f aca="false">AX5*(COS((U122*AX6)-PI()))*BL122*BP122</f>
        <v>-0.99510354890982</v>
      </c>
      <c r="AY122" s="293" t="n">
        <f aca="false">AY5*(COS((U122*AY6)-PI()))*BL122*BP122</f>
        <v>-0.992703873507485</v>
      </c>
      <c r="AZ122" s="293" t="n">
        <f aca="false">AZ5*(COS((U122*AZ6)-PI()))*BL122*BP122</f>
        <v>-0.987933241571066</v>
      </c>
      <c r="BA122" s="293" t="n">
        <f aca="false">BA5*(COS((U122*BA6)-PI()))*BL122*BP122</f>
        <v>-0.979078048269151</v>
      </c>
      <c r="BB122" s="293" t="n">
        <f aca="false">BB5*(COS((U122*BB6)-PI()))*BL122*BP122</f>
        <v>-0.961831967612887</v>
      </c>
      <c r="BC122" s="293" t="n">
        <f aca="false">BC5*(COS((U122*BC6)-PI()))*BL122*BP122</f>
        <v>-0.923381091591616</v>
      </c>
      <c r="BD122" s="293" t="n">
        <f aca="false">BD5*(COS((U122*BD6)-PI()))*BL122*BP122</f>
        <v>-0.811866647063092</v>
      </c>
      <c r="BE122" s="293" t="n">
        <f aca="false">BE5*(COS((U122*BE6)-PI()))*BL122*BP122</f>
        <v>-0.266277444570709</v>
      </c>
      <c r="BF122" s="260" t="n">
        <f aca="false">AVERAGE(V122:BE122)</f>
        <v>-0.93398976542461</v>
      </c>
      <c r="BG122" s="260" t="n">
        <f aca="false">(((BF122)+1)/(BG6)+1)</f>
        <v>1.06476681491833</v>
      </c>
      <c r="BH122" s="294" t="n">
        <f aca="false">LOG10(BG122)*20</f>
        <v>0.545090144553331</v>
      </c>
      <c r="BI122" s="204"/>
      <c r="BJ122" s="295" t="n">
        <f aca="false">U122</f>
        <v>55.9149363278317</v>
      </c>
      <c r="BK122" s="296" t="n">
        <f aca="false">20*LOG(1/SQRT(1+(BJ122/BK8)^3.25))</f>
        <v>-0.000175807153238149</v>
      </c>
      <c r="BL122" s="297" t="n">
        <f aca="false">(1/SQRT(1+(BJ122/BK8)^3.25))</f>
        <v>0.999979759658324</v>
      </c>
      <c r="BM122" s="298"/>
      <c r="BN122" s="295" t="n">
        <f aca="false">U122</f>
        <v>55.9149363278317</v>
      </c>
      <c r="BO122" s="296" t="n">
        <f aca="false">20*LOG(1/SQRT(1+(BN122/BO8)^2.5))</f>
        <v>-8.48608170566897E-014</v>
      </c>
      <c r="BP122" s="297" t="n">
        <f aca="false">(1/SQRT(1+(BN122/BO8)^2.5))</f>
        <v>0.99999999999999</v>
      </c>
      <c r="BQ122" s="304"/>
    </row>
    <row r="123" customFormat="false" ht="12.75" hidden="false" customHeight="false" outlineLevel="0" collapsed="false"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43"/>
      <c r="N123" s="204"/>
      <c r="O123" s="204"/>
      <c r="P123" s="204"/>
      <c r="Q123" s="204"/>
      <c r="R123" s="204"/>
      <c r="S123" s="204"/>
      <c r="T123" s="204"/>
      <c r="U123" s="292" t="n">
        <f aca="false">U122*T7</f>
        <v>56.7731675150736</v>
      </c>
      <c r="V123" s="293" t="n">
        <f aca="false">V5*(COS((U123*V6)-PI()))*BL123*BP123</f>
        <v>-0.164433381026572</v>
      </c>
      <c r="W123" s="293" t="n">
        <f aca="false">W5*(COS((U123*W6)-PI()))*BL123*BP123</f>
        <v>-0.602532369795557</v>
      </c>
      <c r="X123" s="293" t="n">
        <f aca="false">X5*(COS((U123*X6)-PI()))*BL123*BP123</f>
        <v>-0.912045786573848</v>
      </c>
      <c r="Y123" s="293" t="n">
        <f aca="false">Y5*(COS((U123*Y6)-PI()))*BL123*BP123</f>
        <v>-0.969844749130795</v>
      </c>
      <c r="Z123" s="293" t="n">
        <f aca="false">Z5*(COS((U123*Z6)-PI()))*BL123*BP123</f>
        <v>-0.98959086923512</v>
      </c>
      <c r="AA123" s="293" t="n">
        <f aca="false">AA5*(COS((U123*AA6)-PI()))*BL123*BP123</f>
        <v>-0.998438778488589</v>
      </c>
      <c r="AB123" s="293" t="n">
        <f aca="false">AB5*(COS((U123*AB6)-PI()))*BL123*BP123</f>
        <v>-1.00298391515631</v>
      </c>
      <c r="AC123" s="293" t="n">
        <f aca="false">AC5*(COS((U123*AC6)-PI()))*BL123*BP123</f>
        <v>-1.00543406517354</v>
      </c>
      <c r="AD123" s="293" t="n">
        <f aca="false">AD5*(COS((U123*AD6)-PI()))*BL123*BP123</f>
        <v>-1.00666709382294</v>
      </c>
      <c r="AE123" s="293" t="n">
        <f aca="false">AE5*(COS((U123*AE6)-PI()))*BL123*BP123</f>
        <v>-1.00704469835191</v>
      </c>
      <c r="AF123" s="293" t="n">
        <f aca="false">AF5*(COS((U123*AF6)-PI()))*BL123*BP123</f>
        <v>-1.00666709382294</v>
      </c>
      <c r="AG123" s="293" t="n">
        <f aca="false">AG5*(COS((U123*AG6)-PI()))*BL123*BP123</f>
        <v>-1.00543406517354</v>
      </c>
      <c r="AH123" s="293" t="n">
        <f aca="false">AH5*(COS((U123*AH6)-PI()))*BL123*BP123</f>
        <v>-1.00298391515631</v>
      </c>
      <c r="AI123" s="293" t="n">
        <f aca="false">AI5*(COS((U123*AI6)-PI()))*BL123*BP123</f>
        <v>-0.998438778488589</v>
      </c>
      <c r="AJ123" s="293" t="n">
        <f aca="false">AJ5*(COS((U123*AJ6)-PI()))*BL123*BP123</f>
        <v>-0.998438778488589</v>
      </c>
      <c r="AK123" s="293" t="n">
        <f aca="false">AK5*(COS((U123*AK6)-PI()))*BL123*BP123</f>
        <v>-1.00298391515631</v>
      </c>
      <c r="AL123" s="293" t="n">
        <f aca="false">AL5*(COS((U123*AL6)-PI()))*BL123*BP123</f>
        <v>-1.00543406517354</v>
      </c>
      <c r="AM123" s="293" t="n">
        <f aca="false">AM5*(COS((U123*AM6)-PI()))*BL123*BP123</f>
        <v>-1.00666709382294</v>
      </c>
      <c r="AN123" s="293" t="n">
        <f aca="false">AN5*(COS((U123*AN6)-PI()))*BL123*BP123</f>
        <v>-1.00704469835191</v>
      </c>
      <c r="AO123" s="293" t="n">
        <f aca="false">AO5*(COS((U123*AO6)-PI()))*BL123*BP123</f>
        <v>-1.00666709382294</v>
      </c>
      <c r="AP123" s="293" t="n">
        <f aca="false">AP5*(COS((U123*AP6)-PI()))*BL123*BP123</f>
        <v>-1.00543406517354</v>
      </c>
      <c r="AQ123" s="293" t="n">
        <f aca="false">AQ5*(COS((U123*AQ6)-PI()))*BL123*BP123</f>
        <v>-1.00298391515631</v>
      </c>
      <c r="AR123" s="293" t="n">
        <f aca="false">AR5*(COS((U123*AR6)-PI()))*BL123*BP123</f>
        <v>-0.998438778488589</v>
      </c>
      <c r="AS123" s="293" t="n">
        <f aca="false">AS5*(COS((U123*AS6)-PI()))*BL123*BP123</f>
        <v>-0.98959086923512</v>
      </c>
      <c r="AT123" s="293" t="n">
        <f aca="false">AT5*(COS((U123*AT6)-PI()))*BL123*BP123</f>
        <v>-0.987192914282092</v>
      </c>
      <c r="AU123" s="293" t="n">
        <f aca="false">AU5*(COS((U123*AU6)-PI()))*BL123*BP123</f>
        <v>-0.992077424140088</v>
      </c>
      <c r="AV123" s="293" t="n">
        <f aca="false">AV5*(COS((U123*AV6)-PI()))*BL123*BP123</f>
        <v>-0.994534367462523</v>
      </c>
      <c r="AW123" s="293" t="n">
        <f aca="false">AW5*(COS((U123*AW6)-PI()))*BL123*BP123</f>
        <v>-0.995286599388895</v>
      </c>
      <c r="AX123" s="293" t="n">
        <f aca="false">AX5*(COS((U123*AX6)-PI()))*BL123*BP123</f>
        <v>-0.994534367462523</v>
      </c>
      <c r="AY123" s="293" t="n">
        <f aca="false">AY5*(COS((U123*AY6)-PI()))*BL123*BP123</f>
        <v>-0.992077424140088</v>
      </c>
      <c r="AZ123" s="293" t="n">
        <f aca="false">AZ5*(COS((U123*AZ6)-PI()))*BL123*BP123</f>
        <v>-0.987192914282092</v>
      </c>
      <c r="BA123" s="293" t="n">
        <f aca="false">BA5*(COS((U123*BA6)-PI()))*BL123*BP123</f>
        <v>-0.978126310954719</v>
      </c>
      <c r="BB123" s="293" t="n">
        <f aca="false">BB5*(COS((U123*BB6)-PI()))*BL123*BP123</f>
        <v>-0.960468717805256</v>
      </c>
      <c r="BC123" s="293" t="n">
        <f aca="false">BC5*(COS((U123*BC6)-PI()))*BL123*BP123</f>
        <v>-0.92110348672433</v>
      </c>
      <c r="BD123" s="293" t="n">
        <f aca="false">BD5*(COS((U123*BD6)-PI()))*BL123*BP123</f>
        <v>-0.806982857634803</v>
      </c>
      <c r="BE123" s="293" t="n">
        <f aca="false">BE5*(COS((U123*BE6)-PI()))*BL123*BP123</f>
        <v>-0.250542793612894</v>
      </c>
      <c r="BF123" s="260" t="n">
        <f aca="false">AVERAGE(V123:BE123)</f>
        <v>-0.932120639171019</v>
      </c>
      <c r="BG123" s="260" t="n">
        <f aca="false">(((BF123)+1)/(BG6)+1)</f>
        <v>1.06660073286914</v>
      </c>
      <c r="BH123" s="294" t="n">
        <f aca="false">LOG10(BG123)*20</f>
        <v>0.560037555077343</v>
      </c>
      <c r="BI123" s="204"/>
      <c r="BJ123" s="295" t="n">
        <f aca="false">U123</f>
        <v>56.7731675150736</v>
      </c>
      <c r="BK123" s="296" t="n">
        <f aca="false">20*LOG(1/SQRT(1+(BJ123/BK8)^3.25))</f>
        <v>-0.000184729302277884</v>
      </c>
      <c r="BL123" s="297" t="n">
        <f aca="false">(1/SQRT(1+(BJ123/BK8)^3.25))</f>
        <v>0.999978732479274</v>
      </c>
      <c r="BM123" s="298"/>
      <c r="BN123" s="295" t="n">
        <f aca="false">U123</f>
        <v>56.7731675150736</v>
      </c>
      <c r="BO123" s="296" t="n">
        <f aca="false">20*LOG(1/SQRT(1+(BN123/BO8)^2.5))</f>
        <v>-8.87181269229029E-014</v>
      </c>
      <c r="BP123" s="297" t="n">
        <f aca="false">(1/SQRT(1+(BN123/BO8)^2.5))</f>
        <v>0.99999999999999</v>
      </c>
      <c r="BQ123" s="304"/>
    </row>
    <row r="124" customFormat="false" ht="12.75" hidden="false" customHeight="false" outlineLevel="0" collapsed="false"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43"/>
      <c r="N124" s="204"/>
      <c r="O124" s="204"/>
      <c r="P124" s="204"/>
      <c r="Q124" s="204"/>
      <c r="R124" s="204"/>
      <c r="S124" s="204"/>
      <c r="T124" s="204"/>
      <c r="U124" s="292" t="n">
        <f aca="false">U123*T7</f>
        <v>57.6445715827501</v>
      </c>
      <c r="V124" s="293" t="n">
        <f aca="false">V5*(COS((U124*V6)-PI()))*BL124*BP124</f>
        <v>-0.147113312085961</v>
      </c>
      <c r="W124" s="293" t="n">
        <f aca="false">W5*(COS((U124*W6)-PI()))*BL124*BP124</f>
        <v>-0.592983304513591</v>
      </c>
      <c r="X124" s="293" t="n">
        <f aca="false">X5*(COS((U124*X6)-PI()))*BL124*BP124</f>
        <v>-0.909483960949889</v>
      </c>
      <c r="Y124" s="293" t="n">
        <f aca="false">Y5*(COS((U124*Y6)-PI()))*BL124*BP124</f>
        <v>-0.96866497984587</v>
      </c>
      <c r="Z124" s="293" t="n">
        <f aca="false">Z5*(COS((U124*Z6)-PI()))*BL124*BP124</f>
        <v>-0.988885424185388</v>
      </c>
      <c r="AA124" s="293" t="n">
        <f aca="false">AA5*(COS((U124*AA6)-PI()))*BL124*BP124</f>
        <v>-0.997945840823294</v>
      </c>
      <c r="AB124" s="293" t="n">
        <f aca="false">AB5*(COS((U124*AB6)-PI()))*BL124*BP124</f>
        <v>-1.00260005862223</v>
      </c>
      <c r="AC124" s="293" t="n">
        <f aca="false">AC5*(COS((U124*AC6)-PI()))*BL124*BP124</f>
        <v>-1.00510897068638</v>
      </c>
      <c r="AD124" s="293" t="n">
        <f aca="false">AD5*(COS((U124*AD6)-PI()))*BL124*BP124</f>
        <v>-1.00637155712043</v>
      </c>
      <c r="AE124" s="293" t="n">
        <f aca="false">AE5*(COS((U124*AE6)-PI()))*BL124*BP124</f>
        <v>-1.00675821132728</v>
      </c>
      <c r="AF124" s="293" t="n">
        <f aca="false">AF5*(COS((U124*AF6)-PI()))*BL124*BP124</f>
        <v>-1.00637155712043</v>
      </c>
      <c r="AG124" s="293" t="n">
        <f aca="false">AG5*(COS((U124*AG6)-PI()))*BL124*BP124</f>
        <v>-1.00510897068638</v>
      </c>
      <c r="AH124" s="293" t="n">
        <f aca="false">AH5*(COS((U124*AH6)-PI()))*BL124*BP124</f>
        <v>-1.00260005862223</v>
      </c>
      <c r="AI124" s="293" t="n">
        <f aca="false">AI5*(COS((U124*AI6)-PI()))*BL124*BP124</f>
        <v>-0.997945840823294</v>
      </c>
      <c r="AJ124" s="293" t="n">
        <f aca="false">AJ5*(COS((U124*AJ6)-PI()))*BL124*BP124</f>
        <v>-0.997945840823294</v>
      </c>
      <c r="AK124" s="293" t="n">
        <f aca="false">AK5*(COS((U124*AK6)-PI()))*BL124*BP124</f>
        <v>-1.00260005862223</v>
      </c>
      <c r="AL124" s="293" t="n">
        <f aca="false">AL5*(COS((U124*AL6)-PI()))*BL124*BP124</f>
        <v>-1.00510897068638</v>
      </c>
      <c r="AM124" s="293" t="n">
        <f aca="false">AM5*(COS((U124*AM6)-PI()))*BL124*BP124</f>
        <v>-1.00637155712043</v>
      </c>
      <c r="AN124" s="293" t="n">
        <f aca="false">AN5*(COS((U124*AN6)-PI()))*BL124*BP124</f>
        <v>-1.00675821132728</v>
      </c>
      <c r="AO124" s="293" t="n">
        <f aca="false">AO5*(COS((U124*AO6)-PI()))*BL124*BP124</f>
        <v>-1.00637155712043</v>
      </c>
      <c r="AP124" s="293" t="n">
        <f aca="false">AP5*(COS((U124*AP6)-PI()))*BL124*BP124</f>
        <v>-1.00510897068638</v>
      </c>
      <c r="AQ124" s="293" t="n">
        <f aca="false">AQ5*(COS((U124*AQ6)-PI()))*BL124*BP124</f>
        <v>-1.00260005862223</v>
      </c>
      <c r="AR124" s="293" t="n">
        <f aca="false">AR5*(COS((U124*AR6)-PI()))*BL124*BP124</f>
        <v>-0.997945840823294</v>
      </c>
      <c r="AS124" s="293" t="n">
        <f aca="false">AS5*(COS((U124*AS6)-PI()))*BL124*BP124</f>
        <v>-0.988885424185388</v>
      </c>
      <c r="AT124" s="293" t="n">
        <f aca="false">AT5*(COS((U124*AT6)-PI()))*BL124*BP124</f>
        <v>-0.986429858332013</v>
      </c>
      <c r="AU124" s="293" t="n">
        <f aca="false">AU5*(COS((U124*AU6)-PI()))*BL124*BP124</f>
        <v>-0.991431713805216</v>
      </c>
      <c r="AV124" s="293" t="n">
        <f aca="false">AV5*(COS((U124*AV6)-PI()))*BL124*BP124</f>
        <v>-0.993947672430808</v>
      </c>
      <c r="AW124" s="293" t="n">
        <f aca="false">AW5*(COS((U124*AW6)-PI()))*BL124*BP124</f>
        <v>-0.994717970664056</v>
      </c>
      <c r="AX124" s="293" t="n">
        <f aca="false">AX5*(COS((U124*AX6)-PI()))*BL124*BP124</f>
        <v>-0.993947672430808</v>
      </c>
      <c r="AY124" s="293" t="n">
        <f aca="false">AY5*(COS((U124*AY6)-PI()))*BL124*BP124</f>
        <v>-0.991431713805216</v>
      </c>
      <c r="AZ124" s="293" t="n">
        <f aca="false">AZ5*(COS((U124*AZ6)-PI()))*BL124*BP124</f>
        <v>-0.986429858332013</v>
      </c>
      <c r="BA124" s="293" t="n">
        <f aca="false">BA5*(COS((U124*BA6)-PI()))*BL124*BP124</f>
        <v>-0.977145432262386</v>
      </c>
      <c r="BB124" s="293" t="n">
        <f aca="false">BB5*(COS((U124*BB6)-PI()))*BL124*BP124</f>
        <v>-0.959063938791505</v>
      </c>
      <c r="BC124" s="293" t="n">
        <f aca="false">BC5*(COS((U124*BC6)-PI()))*BL124*BP124</f>
        <v>-0.918757292731363</v>
      </c>
      <c r="BD124" s="293" t="n">
        <f aca="false">BD5*(COS((U124*BD6)-PI()))*BL124*BP124</f>
        <v>-0.801957258367402</v>
      </c>
      <c r="BE124" s="293" t="n">
        <f aca="false">BE5*(COS((U124*BE6)-PI()))*BL124*BP124</f>
        <v>-0.234471604329566</v>
      </c>
      <c r="BF124" s="260" t="n">
        <f aca="false">AVERAGE(V124:BE124)</f>
        <v>-0.930204736769786</v>
      </c>
      <c r="BG124" s="260" t="n">
        <f aca="false">(((BF124)+1)/(BG6)+1)</f>
        <v>1.06848054585603</v>
      </c>
      <c r="BH124" s="294" t="n">
        <f aca="false">LOG10(BG124)*20</f>
        <v>0.575332384858279</v>
      </c>
      <c r="BI124" s="204"/>
      <c r="BJ124" s="295" t="n">
        <f aca="false">U124</f>
        <v>57.6445715827501</v>
      </c>
      <c r="BK124" s="296" t="n">
        <f aca="false">20*LOG(1/SQRT(1+(BJ124/BK8)^3.25))</f>
        <v>-0.000194104237018143</v>
      </c>
      <c r="BL124" s="297" t="n">
        <f aca="false">(1/SQRT(1+(BJ124/BK8)^3.25))</f>
        <v>0.999977653173562</v>
      </c>
      <c r="BM124" s="298"/>
      <c r="BN124" s="295" t="n">
        <f aca="false">U124</f>
        <v>57.6445715827501</v>
      </c>
      <c r="BO124" s="296" t="n">
        <f aca="false">20*LOG(1/SQRT(1+(BN124/BO8)^2.5))</f>
        <v>-9.2575436789116E-014</v>
      </c>
      <c r="BP124" s="297" t="n">
        <f aca="false">(1/SQRT(1+(BN124/BO8)^2.5))</f>
        <v>0.999999999999989</v>
      </c>
      <c r="BQ124" s="304"/>
    </row>
    <row r="125" customFormat="false" ht="12.75" hidden="false" customHeight="false" outlineLevel="0" collapsed="false"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43"/>
      <c r="N125" s="204"/>
      <c r="O125" s="204"/>
      <c r="P125" s="204"/>
      <c r="Q125" s="204"/>
      <c r="R125" s="204"/>
      <c r="S125" s="204"/>
      <c r="T125" s="204"/>
      <c r="U125" s="292" t="n">
        <f aca="false">U124*T7</f>
        <v>58.5293507197137</v>
      </c>
      <c r="V125" s="293" t="n">
        <f aca="false">V5*(COS((U125*V6)-PI()))*BL125*BP125</f>
        <v>-0.129460634284017</v>
      </c>
      <c r="W125" s="293" t="n">
        <f aca="false">W5*(COS((U125*W6)-PI()))*BL125*BP125</f>
        <v>-0.583179839788699</v>
      </c>
      <c r="X125" s="293" t="n">
        <f aca="false">X5*(COS((U125*X6)-PI()))*BL125*BP125</f>
        <v>-0.906845268526369</v>
      </c>
      <c r="Y125" s="293" t="n">
        <f aca="false">Y5*(COS((U125*Y6)-PI()))*BL125*BP125</f>
        <v>-0.967449188010727</v>
      </c>
      <c r="Z125" s="293" t="n">
        <f aca="false">Z5*(COS((U125*Z6)-PI()))*BL125*BP125</f>
        <v>-0.988158310673152</v>
      </c>
      <c r="AA125" s="293" t="n">
        <f aca="false">AA5*(COS((U125*AA6)-PI()))*BL125*BP125</f>
        <v>-0.997437718580398</v>
      </c>
      <c r="AB125" s="293" t="n">
        <f aca="false">AB5*(COS((U125*AB6)-PI()))*BL125*BP125</f>
        <v>-1.00220435820356</v>
      </c>
      <c r="AC125" s="293" t="n">
        <f aca="false">AC5*(COS((U125*AC6)-PI()))*BL125*BP125</f>
        <v>-1.00477383542442</v>
      </c>
      <c r="AD125" s="293" t="n">
        <f aca="false">AD5*(COS((U125*AD6)-PI()))*BL125*BP125</f>
        <v>-1.00606688753791</v>
      </c>
      <c r="AE125" s="293" t="n">
        <f aca="false">AE5*(COS((U125*AE6)-PI()))*BL125*BP125</f>
        <v>-1.00646286951421</v>
      </c>
      <c r="AF125" s="293" t="n">
        <f aca="false">AF5*(COS((U125*AF6)-PI()))*BL125*BP125</f>
        <v>-1.00606688753791</v>
      </c>
      <c r="AG125" s="293" t="n">
        <f aca="false">AG5*(COS((U125*AG6)-PI()))*BL125*BP125</f>
        <v>-1.00477383542442</v>
      </c>
      <c r="AH125" s="293" t="n">
        <f aca="false">AH5*(COS((U125*AH6)-PI()))*BL125*BP125</f>
        <v>-1.00220435820356</v>
      </c>
      <c r="AI125" s="293" t="n">
        <f aca="false">AI5*(COS((U125*AI6)-PI()))*BL125*BP125</f>
        <v>-0.997437718580398</v>
      </c>
      <c r="AJ125" s="293" t="n">
        <f aca="false">AJ5*(COS((U125*AJ6)-PI()))*BL125*BP125</f>
        <v>-0.997437718580398</v>
      </c>
      <c r="AK125" s="293" t="n">
        <f aca="false">AK5*(COS((U125*AK6)-PI()))*BL125*BP125</f>
        <v>-1.00220435820356</v>
      </c>
      <c r="AL125" s="293" t="n">
        <f aca="false">AL5*(COS((U125*AL6)-PI()))*BL125*BP125</f>
        <v>-1.00477383542442</v>
      </c>
      <c r="AM125" s="293" t="n">
        <f aca="false">AM5*(COS((U125*AM6)-PI()))*BL125*BP125</f>
        <v>-1.00606688753791</v>
      </c>
      <c r="AN125" s="293" t="n">
        <f aca="false">AN5*(COS((U125*AN6)-PI()))*BL125*BP125</f>
        <v>-1.00646286951421</v>
      </c>
      <c r="AO125" s="293" t="n">
        <f aca="false">AO5*(COS((U125*AO6)-PI()))*BL125*BP125</f>
        <v>-1.00606688753791</v>
      </c>
      <c r="AP125" s="293" t="n">
        <f aca="false">AP5*(COS((U125*AP6)-PI()))*BL125*BP125</f>
        <v>-1.00477383542442</v>
      </c>
      <c r="AQ125" s="293" t="n">
        <f aca="false">AQ5*(COS((U125*AQ6)-PI()))*BL125*BP125</f>
        <v>-1.00220435820356</v>
      </c>
      <c r="AR125" s="293" t="n">
        <f aca="false">AR5*(COS((U125*AR6)-PI()))*BL125*BP125</f>
        <v>-0.997437718580398</v>
      </c>
      <c r="AS125" s="293" t="n">
        <f aca="false">AS5*(COS((U125*AS6)-PI()))*BL125*BP125</f>
        <v>-0.988158310673152</v>
      </c>
      <c r="AT125" s="293" t="n">
        <f aca="false">AT5*(COS((U125*AT6)-PI()))*BL125*BP125</f>
        <v>-0.985643381721757</v>
      </c>
      <c r="AU125" s="293" t="n">
        <f aca="false">AU5*(COS((U125*AU6)-PI()))*BL125*BP125</f>
        <v>-0.990766154326316</v>
      </c>
      <c r="AV125" s="293" t="n">
        <f aca="false">AV5*(COS((U125*AV6)-PI()))*BL125*BP125</f>
        <v>-0.993342928177739</v>
      </c>
      <c r="AW125" s="293" t="n">
        <f aca="false">AW5*(COS((U125*AW6)-PI()))*BL125*BP125</f>
        <v>-0.994131844224849</v>
      </c>
      <c r="AX125" s="293" t="n">
        <f aca="false">AX5*(COS((U125*AX6)-PI()))*BL125*BP125</f>
        <v>-0.993342928177739</v>
      </c>
      <c r="AY125" s="293" t="n">
        <f aca="false">AY5*(COS((U125*AY6)-PI()))*BL125*BP125</f>
        <v>-0.990766154326316</v>
      </c>
      <c r="AZ125" s="293" t="n">
        <f aca="false">AZ5*(COS((U125*AZ6)-PI()))*BL125*BP125</f>
        <v>-0.985643381721757</v>
      </c>
      <c r="BA125" s="293" t="n">
        <f aca="false">BA5*(COS((U125*BA6)-PI()))*BL125*BP125</f>
        <v>-0.976134529774665</v>
      </c>
      <c r="BB125" s="293" t="n">
        <f aca="false">BB5*(COS((U125*BB6)-PI()))*BL125*BP125</f>
        <v>-0.957616386308841</v>
      </c>
      <c r="BC125" s="293" t="n">
        <f aca="false">BC5*(COS((U125*BC6)-PI()))*BL125*BP125</f>
        <v>-0.916340504477704</v>
      </c>
      <c r="BD125" s="293" t="n">
        <f aca="false">BD5*(COS((U125*BD6)-PI()))*BL125*BP125</f>
        <v>-0.796786034071457</v>
      </c>
      <c r="BE125" s="293" t="n">
        <f aca="false">BE5*(COS((U125*BE6)-PI()))*BL125*BP125</f>
        <v>-0.218062062192065</v>
      </c>
      <c r="BF125" s="260" t="n">
        <f aca="false">AVERAGE(V125:BE125)</f>
        <v>-0.928241243874191</v>
      </c>
      <c r="BG125" s="260" t="n">
        <f aca="false">(((BF125)+1)/(BG6)+1)</f>
        <v>1.07040705288605</v>
      </c>
      <c r="BH125" s="294" t="n">
        <f aca="false">LOG10(BG125)*20</f>
        <v>0.590979239779143</v>
      </c>
      <c r="BI125" s="204"/>
      <c r="BJ125" s="295" t="n">
        <f aca="false">U125</f>
        <v>58.5293507197137</v>
      </c>
      <c r="BK125" s="296" t="n">
        <f aca="false">20*LOG(1/SQRT(1+(BJ125/BK8)^3.25))</f>
        <v>-0.000203954934598203</v>
      </c>
      <c r="BL125" s="297" t="n">
        <f aca="false">(1/SQRT(1+(BJ125/BK8)^3.25))</f>
        <v>0.999976519096078</v>
      </c>
      <c r="BM125" s="298"/>
      <c r="BN125" s="295" t="n">
        <f aca="false">U125</f>
        <v>58.5293507197137</v>
      </c>
      <c r="BO125" s="296" t="n">
        <f aca="false">20*LOG(1/SQRT(1+(BN125/BO8)^2.5))</f>
        <v>-9.64327466553292E-014</v>
      </c>
      <c r="BP125" s="297" t="n">
        <f aca="false">(1/SQRT(1+(BN125/BO8)^2.5))</f>
        <v>0.999999999999989</v>
      </c>
      <c r="BQ125" s="304"/>
    </row>
    <row r="126" customFormat="false" ht="12.75" hidden="false" customHeight="false" outlineLevel="0" collapsed="false"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43"/>
      <c r="N126" s="204"/>
      <c r="O126" s="204"/>
      <c r="P126" s="204"/>
      <c r="Q126" s="204"/>
      <c r="R126" s="204"/>
      <c r="S126" s="204"/>
      <c r="T126" s="204"/>
      <c r="U126" s="292" t="n">
        <f aca="false">U125*T7</f>
        <v>59.4277102181878</v>
      </c>
      <c r="V126" s="293" t="n">
        <f aca="false">V5*(COS((U126*V6)-PI()))*BL126*BP126</f>
        <v>-0.111476448547505</v>
      </c>
      <c r="W126" s="293" t="n">
        <f aca="false">W5*(COS((U126*W6)-PI()))*BL126*BP126</f>
        <v>-0.573116574549437</v>
      </c>
      <c r="X126" s="293" t="n">
        <f aca="false">X5*(COS((U126*X6)-PI()))*BL126*BP126</f>
        <v>-0.90412748002427</v>
      </c>
      <c r="Y126" s="293" t="n">
        <f aca="false">Y5*(COS((U126*Y6)-PI()))*BL126*BP126</f>
        <v>-0.966196289161622</v>
      </c>
      <c r="Z126" s="293" t="n">
        <f aca="false">Z5*(COS((U126*Z6)-PI()))*BL126*BP126</f>
        <v>-0.98740886832922</v>
      </c>
      <c r="AA126" s="293" t="n">
        <f aca="false">AA5*(COS((U126*AA6)-PI()))*BL126*BP126</f>
        <v>-0.99691394633055</v>
      </c>
      <c r="AB126" s="293" t="n">
        <f aca="false">AB5*(COS((U126*AB6)-PI()))*BL126*BP126</f>
        <v>-1.00179644970048</v>
      </c>
      <c r="AC126" s="293" t="n">
        <f aca="false">AC5*(COS((U126*AC6)-PI()))*BL126*BP126</f>
        <v>-1.00442835004533</v>
      </c>
      <c r="AD126" s="293" t="n">
        <f aca="false">AD5*(COS((U126*AD6)-PI()))*BL126*BP126</f>
        <v>-1.00575280341247</v>
      </c>
      <c r="AE126" s="293" t="n">
        <f aca="false">AE5*(COS((U126*AE6)-PI()))*BL126*BP126</f>
        <v>-1.00615839973581</v>
      </c>
      <c r="AF126" s="293" t="n">
        <f aca="false">AF5*(COS((U126*AF6)-PI()))*BL126*BP126</f>
        <v>-1.00575280341247</v>
      </c>
      <c r="AG126" s="293" t="n">
        <f aca="false">AG5*(COS((U126*AG6)-PI()))*BL126*BP126</f>
        <v>-1.00442835004533</v>
      </c>
      <c r="AH126" s="293" t="n">
        <f aca="false">AH5*(COS((U126*AH6)-PI()))*BL126*BP126</f>
        <v>-1.00179644970048</v>
      </c>
      <c r="AI126" s="293" t="n">
        <f aca="false">AI5*(COS((U126*AI6)-PI()))*BL126*BP126</f>
        <v>-0.99691394633055</v>
      </c>
      <c r="AJ126" s="293" t="n">
        <f aca="false">AJ5*(COS((U126*AJ6)-PI()))*BL126*BP126</f>
        <v>-0.99691394633055</v>
      </c>
      <c r="AK126" s="293" t="n">
        <f aca="false">AK5*(COS((U126*AK6)-PI()))*BL126*BP126</f>
        <v>-1.00179644970048</v>
      </c>
      <c r="AL126" s="293" t="n">
        <f aca="false">AL5*(COS((U126*AL6)-PI()))*BL126*BP126</f>
        <v>-1.00442835004533</v>
      </c>
      <c r="AM126" s="293" t="n">
        <f aca="false">AM5*(COS((U126*AM6)-PI()))*BL126*BP126</f>
        <v>-1.00575280341247</v>
      </c>
      <c r="AN126" s="293" t="n">
        <f aca="false">AN5*(COS((U126*AN6)-PI()))*BL126*BP126</f>
        <v>-1.00615839973581</v>
      </c>
      <c r="AO126" s="293" t="n">
        <f aca="false">AO5*(COS((U126*AO6)-PI()))*BL126*BP126</f>
        <v>-1.00575280341247</v>
      </c>
      <c r="AP126" s="293" t="n">
        <f aca="false">AP5*(COS((U126*AP6)-PI()))*BL126*BP126</f>
        <v>-1.00442835004533</v>
      </c>
      <c r="AQ126" s="293" t="n">
        <f aca="false">AQ5*(COS((U126*AQ6)-PI()))*BL126*BP126</f>
        <v>-1.00179644970048</v>
      </c>
      <c r="AR126" s="293" t="n">
        <f aca="false">AR5*(COS((U126*AR6)-PI()))*BL126*BP126</f>
        <v>-0.99691394633055</v>
      </c>
      <c r="AS126" s="293" t="n">
        <f aca="false">AS5*(COS((U126*AS6)-PI()))*BL126*BP126</f>
        <v>-0.98740886832922</v>
      </c>
      <c r="AT126" s="293" t="n">
        <f aca="false">AT5*(COS((U126*AT6)-PI()))*BL126*BP126</f>
        <v>-0.98483277175532</v>
      </c>
      <c r="AU126" s="293" t="n">
        <f aca="false">AU5*(COS((U126*AU6)-PI()))*BL126*BP126</f>
        <v>-0.99008013982572</v>
      </c>
      <c r="AV126" s="293" t="n">
        <f aca="false">AV5*(COS((U126*AV6)-PI()))*BL126*BP126</f>
        <v>-0.992719582895642</v>
      </c>
      <c r="AW126" s="293" t="n">
        <f aca="false">AW5*(COS((U126*AW6)-PI()))*BL126*BP126</f>
        <v>-0.993527684862507</v>
      </c>
      <c r="AX126" s="293" t="n">
        <f aca="false">AX5*(COS((U126*AX6)-PI()))*BL126*BP126</f>
        <v>-0.992719582895642</v>
      </c>
      <c r="AY126" s="293" t="n">
        <f aca="false">AY5*(COS((U126*AY6)-PI()))*BL126*BP126</f>
        <v>-0.99008013982572</v>
      </c>
      <c r="AZ126" s="293" t="n">
        <f aca="false">AZ5*(COS((U126*AZ6)-PI()))*BL126*BP126</f>
        <v>-0.98483277175532</v>
      </c>
      <c r="BA126" s="293" t="n">
        <f aca="false">BA5*(COS((U126*BA6)-PI()))*BL126*BP126</f>
        <v>-0.975092694983754</v>
      </c>
      <c r="BB126" s="293" t="n">
        <f aca="false">BB5*(COS((U126*BB6)-PI()))*BL126*BP126</f>
        <v>-0.956124780141611</v>
      </c>
      <c r="BC126" s="293" t="n">
        <f aca="false">BC5*(COS((U126*BC6)-PI()))*BL126*BP126</f>
        <v>-0.913851062055555</v>
      </c>
      <c r="BD126" s="293" t="n">
        <f aca="false">BD5*(COS((U126*BD6)-PI()))*BL126*BP126</f>
        <v>-0.791465286439763</v>
      </c>
      <c r="BE126" s="293" t="n">
        <f aca="false">BE5*(COS((U126*BE6)-PI()))*BL126*BP126</f>
        <v>-0.201312759614876</v>
      </c>
      <c r="BF126" s="260" t="n">
        <f aca="false">AVERAGE(V126:BE126)</f>
        <v>-0.92622935509499</v>
      </c>
      <c r="BG126" s="260" t="n">
        <f aca="false">(((BF126)+1)/(BG6)+1)</f>
        <v>1.0723810441775</v>
      </c>
      <c r="BH126" s="294" t="n">
        <f aca="false">LOG10(BG126)*20</f>
        <v>0.6069825724259</v>
      </c>
      <c r="BI126" s="204"/>
      <c r="BJ126" s="295" t="n">
        <f aca="false">U126</f>
        <v>59.4277102181878</v>
      </c>
      <c r="BK126" s="296" t="n">
        <f aca="false">20*LOG(1/SQRT(1+(BJ126/BK8)^3.25))</f>
        <v>-0.000214305538057636</v>
      </c>
      <c r="BL126" s="297" t="n">
        <f aca="false">(1/SQRT(1+(BJ126/BK8)^3.25))</f>
        <v>0.999975327467508</v>
      </c>
      <c r="BM126" s="298"/>
      <c r="BN126" s="295" t="n">
        <f aca="false">U126</f>
        <v>59.4277102181878</v>
      </c>
      <c r="BO126" s="296" t="n">
        <f aca="false">20*LOG(1/SQRT(1+(BN126/BO8)^2.5))</f>
        <v>-1.00290056521542E-013</v>
      </c>
      <c r="BP126" s="297" t="n">
        <f aca="false">(1/SQRT(1+(BN126/BO8)^2.5))</f>
        <v>0.999999999999989</v>
      </c>
      <c r="BQ126" s="304"/>
    </row>
    <row r="127" customFormat="false" ht="12.75" hidden="false" customHeight="false" outlineLevel="0" collapsed="false"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43"/>
      <c r="N127" s="204"/>
      <c r="O127" s="204"/>
      <c r="P127" s="204"/>
      <c r="Q127" s="204"/>
      <c r="R127" s="204"/>
      <c r="S127" s="204"/>
      <c r="T127" s="204"/>
      <c r="U127" s="292" t="n">
        <f aca="false">U126*T7</f>
        <v>60.3398585213995</v>
      </c>
      <c r="V127" s="293" t="n">
        <f aca="false">V5*(COS((U127*V6)-PI()))*BL127*BP127</f>
        <v>-0.0931624806770161</v>
      </c>
      <c r="W127" s="293" t="n">
        <f aca="false">W5*(COS((U127*W6)-PI()))*BL127*BP127</f>
        <v>-0.562788085716622</v>
      </c>
      <c r="X127" s="293" t="n">
        <f aca="false">X5*(COS((U127*X6)-PI()))*BL127*BP127</f>
        <v>-0.901328306424779</v>
      </c>
      <c r="Y127" s="293" t="n">
        <f aca="false">Y5*(COS((U127*Y6)-PI()))*BL127*BP127</f>
        <v>-0.964905167169813</v>
      </c>
      <c r="Z127" s="293" t="n">
        <f aca="false">Z5*(COS((U127*Z6)-PI()))*BL127*BP127</f>
        <v>-0.986636416993718</v>
      </c>
      <c r="AA127" s="293" t="n">
        <f aca="false">AA5*(COS((U127*AA6)-PI()))*BL127*BP127</f>
        <v>-0.996374044530937</v>
      </c>
      <c r="AB127" s="293" t="n">
        <f aca="false">AB5*(COS((U127*AB6)-PI()))*BL127*BP127</f>
        <v>-1.00137595779849</v>
      </c>
      <c r="AC127" s="293" t="n">
        <f aca="false">AC5*(COS((U127*AC6)-PI()))*BL127*BP127</f>
        <v>-1.00407219573115</v>
      </c>
      <c r="AD127" s="293" t="n">
        <f aca="false">AD5*(COS((U127*AD6)-PI()))*BL127*BP127</f>
        <v>-1.00542901443632</v>
      </c>
      <c r="AE127" s="293" t="n">
        <f aca="false">AE5*(COS((U127*AE6)-PI()))*BL127*BP127</f>
        <v>-1.00584452042547</v>
      </c>
      <c r="AF127" s="293" t="n">
        <f aca="false">AF5*(COS((U127*AF6)-PI()))*BL127*BP127</f>
        <v>-1.00542901443632</v>
      </c>
      <c r="AG127" s="293" t="n">
        <f aca="false">AG5*(COS((U127*AG6)-PI()))*BL127*BP127</f>
        <v>-1.00407219573115</v>
      </c>
      <c r="AH127" s="293" t="n">
        <f aca="false">AH5*(COS((U127*AH6)-PI()))*BL127*BP127</f>
        <v>-1.00137595779849</v>
      </c>
      <c r="AI127" s="293" t="n">
        <f aca="false">AI5*(COS((U127*AI6)-PI()))*BL127*BP127</f>
        <v>-0.996374044530937</v>
      </c>
      <c r="AJ127" s="293" t="n">
        <f aca="false">AJ5*(COS((U127*AJ6)-PI()))*BL127*BP127</f>
        <v>-0.996374044530937</v>
      </c>
      <c r="AK127" s="293" t="n">
        <f aca="false">AK5*(COS((U127*AK6)-PI()))*BL127*BP127</f>
        <v>-1.00137595779849</v>
      </c>
      <c r="AL127" s="293" t="n">
        <f aca="false">AL5*(COS((U127*AL6)-PI()))*BL127*BP127</f>
        <v>-1.00407219573115</v>
      </c>
      <c r="AM127" s="293" t="n">
        <f aca="false">AM5*(COS((U127*AM6)-PI()))*BL127*BP127</f>
        <v>-1.00542901443632</v>
      </c>
      <c r="AN127" s="293" t="n">
        <f aca="false">AN5*(COS((U127*AN6)-PI()))*BL127*BP127</f>
        <v>-1.00584452042547</v>
      </c>
      <c r="AO127" s="293" t="n">
        <f aca="false">AO5*(COS((U127*AO6)-PI()))*BL127*BP127</f>
        <v>-1.00542901443632</v>
      </c>
      <c r="AP127" s="293" t="n">
        <f aca="false">AP5*(COS((U127*AP6)-PI()))*BL127*BP127</f>
        <v>-1.00407219573115</v>
      </c>
      <c r="AQ127" s="293" t="n">
        <f aca="false">AQ5*(COS((U127*AQ6)-PI()))*BL127*BP127</f>
        <v>-1.00137595779849</v>
      </c>
      <c r="AR127" s="293" t="n">
        <f aca="false">AR5*(COS((U127*AR6)-PI()))*BL127*BP127</f>
        <v>-0.996374044530937</v>
      </c>
      <c r="AS127" s="293" t="n">
        <f aca="false">AS5*(COS((U127*AS6)-PI()))*BL127*BP127</f>
        <v>-0.986636416993718</v>
      </c>
      <c r="AT127" s="293" t="n">
        <f aca="false">AT5*(COS((U127*AT6)-PI()))*BL127*BP127</f>
        <v>-0.983997294444721</v>
      </c>
      <c r="AU127" s="293" t="n">
        <f aca="false">AU5*(COS((U127*AU6)-PI()))*BL127*BP127</f>
        <v>-0.989373046208794</v>
      </c>
      <c r="AV127" s="293" t="n">
        <f aca="false">AV5*(COS((U127*AV6)-PI()))*BL127*BP127</f>
        <v>-0.992077068131657</v>
      </c>
      <c r="AW127" s="293" t="n">
        <f aca="false">AW5*(COS((U127*AW6)-PI()))*BL127*BP127</f>
        <v>-0.992904941207622</v>
      </c>
      <c r="AX127" s="293" t="n">
        <f aca="false">AX5*(COS((U127*AX6)-PI()))*BL127*BP127</f>
        <v>-0.992077068131657</v>
      </c>
      <c r="AY127" s="293" t="n">
        <f aca="false">AY5*(COS((U127*AY6)-PI()))*BL127*BP127</f>
        <v>-0.989373046208794</v>
      </c>
      <c r="AZ127" s="293" t="n">
        <f aca="false">AZ5*(COS((U127*AZ6)-PI()))*BL127*BP127</f>
        <v>-0.983997294444721</v>
      </c>
      <c r="BA127" s="293" t="n">
        <f aca="false">BA5*(COS((U127*BA6)-PI()))*BL127*BP127</f>
        <v>-0.974018992560638</v>
      </c>
      <c r="BB127" s="293" t="n">
        <f aca="false">BB5*(COS((U127*BB6)-PI()))*BL127*BP127</f>
        <v>-0.954587803167839</v>
      </c>
      <c r="BC127" s="293" t="n">
        <f aca="false">BC5*(COS((U127*BC6)-PI()))*BL127*BP127</f>
        <v>-0.911286849538328</v>
      </c>
      <c r="BD127" s="293" t="n">
        <f aca="false">BD5*(COS((U127*BD6)-PI()))*BL127*BP127</f>
        <v>-0.785991033573024</v>
      </c>
      <c r="BE127" s="293" t="n">
        <f aca="false">BE5*(COS((U127*BE6)-PI()))*BL127*BP127</f>
        <v>-0.184222730703865</v>
      </c>
      <c r="BF127" s="260" t="n">
        <f aca="false">AVERAGE(V127:BE127)</f>
        <v>-0.924168275920441</v>
      </c>
      <c r="BG127" s="260" t="n">
        <f aca="false">(((BF127)+1)/(BG6)+1)</f>
        <v>1.0744032992761</v>
      </c>
      <c r="BH127" s="294" t="n">
        <f aca="false">LOG10(BG127)*20</f>
        <v>0.623346665871529</v>
      </c>
      <c r="BI127" s="204"/>
      <c r="BJ127" s="295" t="n">
        <f aca="false">U127</f>
        <v>60.3398585213995</v>
      </c>
      <c r="BK127" s="296" t="n">
        <f aca="false">20*LOG(1/SQRT(1+(BJ127/BK8)^3.25))</f>
        <v>-0.00022518141546551</v>
      </c>
      <c r="BL127" s="297" t="n">
        <f aca="false">(1/SQRT(1+(BJ127/BK8)^3.25))</f>
        <v>0.999974075367526</v>
      </c>
      <c r="BM127" s="298"/>
      <c r="BN127" s="295" t="n">
        <f aca="false">U127</f>
        <v>60.3398585213995</v>
      </c>
      <c r="BO127" s="296" t="n">
        <f aca="false">20*LOG(1/SQRT(1+(BN127/BO8)^2.5))</f>
        <v>-1.04147366387756E-013</v>
      </c>
      <c r="BP127" s="297" t="n">
        <f aca="false">(1/SQRT(1+(BN127/BO8)^2.5))</f>
        <v>0.999999999999988</v>
      </c>
      <c r="BQ127" s="304"/>
    </row>
    <row r="128" customFormat="false" ht="12.75" hidden="false" customHeight="false" outlineLevel="0" collapsed="false"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43"/>
      <c r="N128" s="204"/>
      <c r="O128" s="204"/>
      <c r="P128" s="204"/>
      <c r="Q128" s="204"/>
      <c r="R128" s="204"/>
      <c r="S128" s="204"/>
      <c r="T128" s="204"/>
      <c r="U128" s="292" t="n">
        <f aca="false">U127*T7</f>
        <v>61.2660072719445</v>
      </c>
      <c r="V128" s="293" t="n">
        <f aca="false">V5*(COS((U128*V6)-PI()))*BL128*BP128</f>
        <v>-0.0745211267053348</v>
      </c>
      <c r="W128" s="293" t="n">
        <f aca="false">W5*(COS((U128*W6)-PI()))*BL128*BP128</f>
        <v>-0.552188935703419</v>
      </c>
      <c r="X128" s="293" t="n">
        <f aca="false">X5*(COS((U128*X6)-PI()))*BL128*BP128</f>
        <v>-0.898445397689479</v>
      </c>
      <c r="Y128" s="293" t="n">
        <f aca="false">Y5*(COS((U128*Y6)-PI()))*BL128*BP128</f>
        <v>-0.963574673380214</v>
      </c>
      <c r="Z128" s="293" t="n">
        <f aca="false">Z5*(COS((U128*Z6)-PI()))*BL128*BP128</f>
        <v>-0.985840256144623</v>
      </c>
      <c r="AA128" s="293" t="n">
        <f aca="false">AA5*(COS((U128*AA6)-PI()))*BL128*BP128</f>
        <v>-0.995817519107339</v>
      </c>
      <c r="AB128" s="293" t="n">
        <f aca="false">AB5*(COS((U128*AB6)-PI()))*BL128*BP128</f>
        <v>-1.00094249573489</v>
      </c>
      <c r="AC128" s="293" t="n">
        <f aca="false">AC5*(COS((U128*AC6)-PI()))*BL128*BP128</f>
        <v>-1.00370504390191</v>
      </c>
      <c r="AD128" s="293" t="n">
        <f aca="false">AD5*(COS((U128*AD6)-PI()))*BL128*BP128</f>
        <v>-1.00509522139439</v>
      </c>
      <c r="AE128" s="293" t="n">
        <f aca="false">AE5*(COS((U128*AE6)-PI()))*BL128*BP128</f>
        <v>-1.00552094137194</v>
      </c>
      <c r="AF128" s="293" t="n">
        <f aca="false">AF5*(COS((U128*AF6)-PI()))*BL128*BP128</f>
        <v>-1.00509522139439</v>
      </c>
      <c r="AG128" s="293" t="n">
        <f aca="false">AG5*(COS((U128*AG6)-PI()))*BL128*BP128</f>
        <v>-1.00370504390191</v>
      </c>
      <c r="AH128" s="293" t="n">
        <f aca="false">AH5*(COS((U128*AH6)-PI()))*BL128*BP128</f>
        <v>-1.00094249573489</v>
      </c>
      <c r="AI128" s="293" t="n">
        <f aca="false">AI5*(COS((U128*AI6)-PI()))*BL128*BP128</f>
        <v>-0.995817519107339</v>
      </c>
      <c r="AJ128" s="293" t="n">
        <f aca="false">AJ5*(COS((U128*AJ6)-PI()))*BL128*BP128</f>
        <v>-0.995817519107339</v>
      </c>
      <c r="AK128" s="293" t="n">
        <f aca="false">AK5*(COS((U128*AK6)-PI()))*BL128*BP128</f>
        <v>-1.00094249573489</v>
      </c>
      <c r="AL128" s="293" t="n">
        <f aca="false">AL5*(COS((U128*AL6)-PI()))*BL128*BP128</f>
        <v>-1.00370504390191</v>
      </c>
      <c r="AM128" s="293" t="n">
        <f aca="false">AM5*(COS((U128*AM6)-PI()))*BL128*BP128</f>
        <v>-1.00509522139439</v>
      </c>
      <c r="AN128" s="293" t="n">
        <f aca="false">AN5*(COS((U128*AN6)-PI()))*BL128*BP128</f>
        <v>-1.00552094137194</v>
      </c>
      <c r="AO128" s="293" t="n">
        <f aca="false">AO5*(COS((U128*AO6)-PI()))*BL128*BP128</f>
        <v>-1.00509522139439</v>
      </c>
      <c r="AP128" s="293" t="n">
        <f aca="false">AP5*(COS((U128*AP6)-PI()))*BL128*BP128</f>
        <v>-1.00370504390191</v>
      </c>
      <c r="AQ128" s="293" t="n">
        <f aca="false">AQ5*(COS((U128*AQ6)-PI()))*BL128*BP128</f>
        <v>-1.00094249573489</v>
      </c>
      <c r="AR128" s="293" t="n">
        <f aca="false">AR5*(COS((U128*AR6)-PI()))*BL128*BP128</f>
        <v>-0.995817519107339</v>
      </c>
      <c r="AS128" s="293" t="n">
        <f aca="false">AS5*(COS((U128*AS6)-PI()))*BL128*BP128</f>
        <v>-0.985840256144623</v>
      </c>
      <c r="AT128" s="293" t="n">
        <f aca="false">AT5*(COS((U128*AT6)-PI()))*BL128*BP128</f>
        <v>-0.983136193899423</v>
      </c>
      <c r="AU128" s="293" t="n">
        <f aca="false">AU5*(COS((U128*AU6)-PI()))*BL128*BP128</f>
        <v>-0.988644230634151</v>
      </c>
      <c r="AV128" s="293" t="n">
        <f aca="false">AV5*(COS((U128*AV6)-PI()))*BL128*BP128</f>
        <v>-0.991414798300261</v>
      </c>
      <c r="AW128" s="293" t="n">
        <f aca="false">AW5*(COS((U128*AW6)-PI()))*BL128*BP128</f>
        <v>-0.992263045255835</v>
      </c>
      <c r="AX128" s="293" t="n">
        <f aca="false">AX5*(COS((U128*AX6)-PI()))*BL128*BP128</f>
        <v>-0.991414798300261</v>
      </c>
      <c r="AY128" s="293" t="n">
        <f aca="false">AY5*(COS((U128*AY6)-PI()))*BL128*BP128</f>
        <v>-0.988644230634151</v>
      </c>
      <c r="AZ128" s="293" t="n">
        <f aca="false">AZ5*(COS((U128*AZ6)-PI()))*BL128*BP128</f>
        <v>-0.983136193899423</v>
      </c>
      <c r="BA128" s="293" t="n">
        <f aca="false">BA5*(COS((U128*BA6)-PI()))*BL128*BP128</f>
        <v>-0.972912459606358</v>
      </c>
      <c r="BB128" s="293" t="n">
        <f aca="false">BB5*(COS((U128*BB6)-PI()))*BL128*BP128</f>
        <v>-0.953004100386141</v>
      </c>
      <c r="BC128" s="293" t="n">
        <f aca="false">BC5*(COS((U128*BC6)-PI()))*BL128*BP128</f>
        <v>-0.908645693723508</v>
      </c>
      <c r="BD128" s="293" t="n">
        <f aca="false">BD5*(COS((U128*BD6)-PI()))*BL128*BP128</f>
        <v>-0.780359209613509</v>
      </c>
      <c r="BE128" s="293" t="n">
        <f aca="false">BE5*(COS((U128*BE6)-PI()))*BL128*BP128</f>
        <v>-0.166791487862436</v>
      </c>
      <c r="BF128" s="260" t="n">
        <f aca="false">AVERAGE(V128:BE128)</f>
        <v>-0.922057224755033</v>
      </c>
      <c r="BG128" s="260" t="n">
        <f aca="false">(((BF128)+1)/(BG6)+1)</f>
        <v>1.07647458505463</v>
      </c>
      <c r="BH128" s="294" t="n">
        <f aca="false">LOG10(BG128)*20</f>
        <v>0.640075616755815</v>
      </c>
      <c r="BI128" s="204"/>
      <c r="BJ128" s="295" t="n">
        <f aca="false">U128</f>
        <v>61.2660072719445</v>
      </c>
      <c r="BK128" s="296" t="n">
        <f aca="false">20*LOG(1/SQRT(1+(BJ128/BK8)^3.25))</f>
        <v>-0.000236609222088529</v>
      </c>
      <c r="BL128" s="297" t="n">
        <f aca="false">(1/SQRT(1+(BJ128/BK8)^3.25))</f>
        <v>0.999972759727641</v>
      </c>
      <c r="BM128" s="298"/>
      <c r="BN128" s="295" t="n">
        <f aca="false">U128</f>
        <v>61.2660072719445</v>
      </c>
      <c r="BO128" s="296" t="n">
        <f aca="false">20*LOG(1/SQRT(1+(BN128/BO8)^2.5))</f>
        <v>-1.08004676253969E-013</v>
      </c>
      <c r="BP128" s="297" t="n">
        <f aca="false">(1/SQRT(1+(BN128/BO8)^2.5))</f>
        <v>0.999999999999988</v>
      </c>
      <c r="BQ128" s="304"/>
    </row>
    <row r="129" customFormat="false" ht="12.75" hidden="false" customHeight="false" outlineLevel="0" collapsed="false"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43"/>
      <c r="N129" s="204"/>
      <c r="O129" s="204"/>
      <c r="P129" s="204"/>
      <c r="Q129" s="204"/>
      <c r="R129" s="204"/>
      <c r="S129" s="204"/>
      <c r="T129" s="204"/>
      <c r="U129" s="292" t="n">
        <f aca="false">U128*T7</f>
        <v>62.2063713608937</v>
      </c>
      <c r="V129" s="293" t="n">
        <f aca="false">V5*(COS((U129*V6)-PI()))*BL129*BP129</f>
        <v>-0.0555555003386026</v>
      </c>
      <c r="W129" s="293" t="n">
        <f aca="false">W5*(COS((U129*W6)-PI()))*BL129*BP129</f>
        <v>-0.541313680575403</v>
      </c>
      <c r="X129" s="293" t="n">
        <f aca="false">X5*(COS((U129*X6)-PI()))*BL129*BP129</f>
        <v>-0.895476341475549</v>
      </c>
      <c r="Y129" s="293" t="n">
        <f aca="false">Y5*(COS((U129*Y6)-PI()))*BL129*BP129</f>
        <v>-0.962203625730785</v>
      </c>
      <c r="Z129" s="293" t="n">
        <f aca="false">Z5*(COS((U129*Z6)-PI()))*BL129*BP129</f>
        <v>-0.985019664311202</v>
      </c>
      <c r="AA129" s="293" t="n">
        <f aca="false">AA5*(COS((U129*AA6)-PI()))*BL129*BP129</f>
        <v>-0.995243861024462</v>
      </c>
      <c r="AB129" s="293" t="n">
        <f aca="false">AB5*(COS((U129*AB6)-PI()))*BL129*BP129</f>
        <v>-1.00049566495567</v>
      </c>
      <c r="AC129" s="293" t="n">
        <f aca="false">AC5*(COS((U129*AC6)-PI()))*BL129*BP129</f>
        <v>-1.00332655592072</v>
      </c>
      <c r="AD129" s="293" t="n">
        <f aca="false">AD5*(COS((U129*AD6)-PI()))*BL129*BP129</f>
        <v>-1.00475111589426</v>
      </c>
      <c r="AE129" s="293" t="n">
        <f aca="false">AE5*(COS((U129*AE6)-PI()))*BL129*BP129</f>
        <v>-1.00518736345681</v>
      </c>
      <c r="AF129" s="293" t="n">
        <f aca="false">AF5*(COS((U129*AF6)-PI()))*BL129*BP129</f>
        <v>-1.00475111589426</v>
      </c>
      <c r="AG129" s="293" t="n">
        <f aca="false">AG5*(COS((U129*AG6)-PI()))*BL129*BP129</f>
        <v>-1.00332655592072</v>
      </c>
      <c r="AH129" s="293" t="n">
        <f aca="false">AH5*(COS((U129*AH6)-PI()))*BL129*BP129</f>
        <v>-1.00049566495567</v>
      </c>
      <c r="AI129" s="293" t="n">
        <f aca="false">AI5*(COS((U129*AI6)-PI()))*BL129*BP129</f>
        <v>-0.995243861024462</v>
      </c>
      <c r="AJ129" s="293" t="n">
        <f aca="false">AJ5*(COS((U129*AJ6)-PI()))*BL129*BP129</f>
        <v>-0.995243861024462</v>
      </c>
      <c r="AK129" s="293" t="n">
        <f aca="false">AK5*(COS((U129*AK6)-PI()))*BL129*BP129</f>
        <v>-1.00049566495567</v>
      </c>
      <c r="AL129" s="293" t="n">
        <f aca="false">AL5*(COS((U129*AL6)-PI()))*BL129*BP129</f>
        <v>-1.00332655592072</v>
      </c>
      <c r="AM129" s="293" t="n">
        <f aca="false">AM5*(COS((U129*AM6)-PI()))*BL129*BP129</f>
        <v>-1.00475111589426</v>
      </c>
      <c r="AN129" s="293" t="n">
        <f aca="false">AN5*(COS((U129*AN6)-PI()))*BL129*BP129</f>
        <v>-1.00518736345681</v>
      </c>
      <c r="AO129" s="293" t="n">
        <f aca="false">AO5*(COS((U129*AO6)-PI()))*BL129*BP129</f>
        <v>-1.00475111589426</v>
      </c>
      <c r="AP129" s="293" t="n">
        <f aca="false">AP5*(COS((U129*AP6)-PI()))*BL129*BP129</f>
        <v>-1.00332655592072</v>
      </c>
      <c r="AQ129" s="293" t="n">
        <f aca="false">AQ5*(COS((U129*AQ6)-PI()))*BL129*BP129</f>
        <v>-1.00049566495567</v>
      </c>
      <c r="AR129" s="293" t="n">
        <f aca="false">AR5*(COS((U129*AR6)-PI()))*BL129*BP129</f>
        <v>-0.995243861024462</v>
      </c>
      <c r="AS129" s="293" t="n">
        <f aca="false">AS5*(COS((U129*AS6)-PI()))*BL129*BP129</f>
        <v>-0.985019664311202</v>
      </c>
      <c r="AT129" s="293" t="n">
        <f aca="false">AT5*(COS((U129*AT6)-PI()))*BL129*BP129</f>
        <v>-0.982248691699913</v>
      </c>
      <c r="AU129" s="293" t="n">
        <f aca="false">AU5*(COS((U129*AU6)-PI()))*BL129*BP129</f>
        <v>-0.987893030969635</v>
      </c>
      <c r="AV129" s="293" t="n">
        <f aca="false">AV5*(COS((U129*AV6)-PI()))*BL129*BP129</f>
        <v>-0.990732170182481</v>
      </c>
      <c r="AW129" s="293" t="n">
        <f aca="false">AW5*(COS((U129*AW6)-PI()))*BL129*BP129</f>
        <v>-0.991601411880532</v>
      </c>
      <c r="AX129" s="293" t="n">
        <f aca="false">AX5*(COS((U129*AX6)-PI()))*BL129*BP129</f>
        <v>-0.990732170182481</v>
      </c>
      <c r="AY129" s="293" t="n">
        <f aca="false">AY5*(COS((U129*AY6)-PI()))*BL129*BP129</f>
        <v>-0.987893030969635</v>
      </c>
      <c r="AZ129" s="293" t="n">
        <f aca="false">AZ5*(COS((U129*AZ6)-PI()))*BL129*BP129</f>
        <v>-0.982248691699913</v>
      </c>
      <c r="BA129" s="293" t="n">
        <f aca="false">BA5*(COS((U129*BA6)-PI()))*BL129*BP129</f>
        <v>-0.971772104885213</v>
      </c>
      <c r="BB129" s="293" t="n">
        <f aca="false">BB5*(COS((U129*BB6)-PI()))*BL129*BP129</f>
        <v>-0.95137227792302</v>
      </c>
      <c r="BC129" s="293" t="n">
        <f aca="false">BC5*(COS((U129*BC6)-PI()))*BL129*BP129</f>
        <v>-0.905925362865717</v>
      </c>
      <c r="BD129" s="293" t="n">
        <f aca="false">BD5*(COS((U129*BD6)-PI()))*BL129*BP129</f>
        <v>-0.774565664496906</v>
      </c>
      <c r="BE129" s="293" t="n">
        <f aca="false">BE5*(COS((U129*BE6)-PI()))*BL129*BP129</f>
        <v>-0.149019060310733</v>
      </c>
      <c r="BF129" s="260" t="n">
        <f aca="false">AVERAGE(V129:BE129)</f>
        <v>-0.919895435080639</v>
      </c>
      <c r="BG129" s="260" t="n">
        <f aca="false">(((BF129)+1)/(BG6)+1)</f>
        <v>1.07859565359248</v>
      </c>
      <c r="BH129" s="294" t="n">
        <f aca="false">LOG10(BG129)*20</f>
        <v>0.65717331765948</v>
      </c>
      <c r="BI129" s="204"/>
      <c r="BJ129" s="295" t="n">
        <f aca="false">U129</f>
        <v>62.2063713608937</v>
      </c>
      <c r="BK129" s="296" t="n">
        <f aca="false">20*LOG(1/SQRT(1+(BJ129/BK8)^3.25))</f>
        <v>-0.000248616965673541</v>
      </c>
      <c r="BL129" s="297" t="n">
        <f aca="false">(1/SQRT(1+(BJ129/BK8)^3.25))</f>
        <v>0.999971377323685</v>
      </c>
      <c r="BM129" s="298"/>
      <c r="BN129" s="295" t="n">
        <f aca="false">U129</f>
        <v>62.2063713608937</v>
      </c>
      <c r="BO129" s="296" t="n">
        <f aca="false">20*LOG(1/SQRT(1+(BN129/BO8)^2.5))</f>
        <v>-1.11861986120182E-013</v>
      </c>
      <c r="BP129" s="297" t="n">
        <f aca="false">(1/SQRT(1+(BN129/BO8)^2.5))</f>
        <v>0.999999999999987</v>
      </c>
      <c r="BQ129" s="304"/>
    </row>
    <row r="130" customFormat="false" ht="12.75" hidden="false" customHeight="false" outlineLevel="0" collapsed="false"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43"/>
      <c r="N130" s="204"/>
      <c r="O130" s="204"/>
      <c r="P130" s="204"/>
      <c r="Q130" s="204"/>
      <c r="R130" s="204"/>
      <c r="S130" s="204"/>
      <c r="T130" s="204"/>
      <c r="U130" s="292" t="n">
        <f aca="false">U129*T7</f>
        <v>63.1611689776532</v>
      </c>
      <c r="V130" s="293" t="n">
        <f aca="false">V5*(COS((U130*V6)-PI()))*BL130*BP130</f>
        <v>-0.036269482508983</v>
      </c>
      <c r="W130" s="293" t="n">
        <f aca="false">W5*(COS((U130*W6)-PI()))*BL130*BP130</f>
        <v>-0.530156878910039</v>
      </c>
      <c r="X130" s="293" t="n">
        <f aca="false">X5*(COS((U130*X6)-PI()))*BL130*BP130</f>
        <v>-0.892418661847887</v>
      </c>
      <c r="Y130" s="293" t="n">
        <f aca="false">Y5*(COS((U130*Y6)-PI()))*BL130*BP130</f>
        <v>-0.960790807852526</v>
      </c>
      <c r="Z130" s="293" t="n">
        <f aca="false">Z5*(COS((U130*Z6)-PI()))*BL130*BP130</f>
        <v>-0.984173898472076</v>
      </c>
      <c r="AA130" s="293" t="n">
        <f aca="false">AA5*(COS((U130*AA6)-PI()))*BL130*BP130</f>
        <v>-0.994652545844281</v>
      </c>
      <c r="AB130" s="293" t="n">
        <f aca="false">AB5*(COS((U130*AB6)-PI()))*BL130*BP130</f>
        <v>-1.00003505476248</v>
      </c>
      <c r="AC130" s="293" t="n">
        <f aca="false">AC5*(COS((U130*AC6)-PI()))*BL130*BP130</f>
        <v>-1.0029363827903</v>
      </c>
      <c r="AD130" s="293" t="n">
        <f aca="false">AD5*(COS((U130*AD6)-PI()))*BL130*BP130</f>
        <v>-1.00439638008802</v>
      </c>
      <c r="AE130" s="293" t="n">
        <f aca="false">AE5*(COS((U130*AE6)-PI()))*BL130*BP130</f>
        <v>-1.00484347838427</v>
      </c>
      <c r="AF130" s="293" t="n">
        <f aca="false">AF5*(COS((U130*AF6)-PI()))*BL130*BP130</f>
        <v>-1.00439638008802</v>
      </c>
      <c r="AG130" s="293" t="n">
        <f aca="false">AG5*(COS((U130*AG6)-PI()))*BL130*BP130</f>
        <v>-1.0029363827903</v>
      </c>
      <c r="AH130" s="293" t="n">
        <f aca="false">AH5*(COS((U130*AH6)-PI()))*BL130*BP130</f>
        <v>-1.00003505476248</v>
      </c>
      <c r="AI130" s="293" t="n">
        <f aca="false">AI5*(COS((U130*AI6)-PI()))*BL130*BP130</f>
        <v>-0.994652545844281</v>
      </c>
      <c r="AJ130" s="293" t="n">
        <f aca="false">AJ5*(COS((U130*AJ6)-PI()))*BL130*BP130</f>
        <v>-0.994652545844281</v>
      </c>
      <c r="AK130" s="293" t="n">
        <f aca="false">AK5*(COS((U130*AK6)-PI()))*BL130*BP130</f>
        <v>-1.00003505476248</v>
      </c>
      <c r="AL130" s="293" t="n">
        <f aca="false">AL5*(COS((U130*AL6)-PI()))*BL130*BP130</f>
        <v>-1.0029363827903</v>
      </c>
      <c r="AM130" s="293" t="n">
        <f aca="false">AM5*(COS((U130*AM6)-PI()))*BL130*BP130</f>
        <v>-1.00439638008802</v>
      </c>
      <c r="AN130" s="293" t="n">
        <f aca="false">AN5*(COS((U130*AN6)-PI()))*BL130*BP130</f>
        <v>-1.00484347838427</v>
      </c>
      <c r="AO130" s="293" t="n">
        <f aca="false">AO5*(COS((U130*AO6)-PI()))*BL130*BP130</f>
        <v>-1.00439638008802</v>
      </c>
      <c r="AP130" s="293" t="n">
        <f aca="false">AP5*(COS((U130*AP6)-PI()))*BL130*BP130</f>
        <v>-1.0029363827903</v>
      </c>
      <c r="AQ130" s="293" t="n">
        <f aca="false">AQ5*(COS((U130*AQ6)-PI()))*BL130*BP130</f>
        <v>-1.00003505476248</v>
      </c>
      <c r="AR130" s="293" t="n">
        <f aca="false">AR5*(COS((U130*AR6)-PI()))*BL130*BP130</f>
        <v>-0.994652545844281</v>
      </c>
      <c r="AS130" s="293" t="n">
        <f aca="false">AS5*(COS((U130*AS6)-PI()))*BL130*BP130</f>
        <v>-0.984173898472076</v>
      </c>
      <c r="AT130" s="293" t="n">
        <f aca="false">AT5*(COS((U130*AT6)-PI()))*BL130*BP130</f>
        <v>-0.981333986255152</v>
      </c>
      <c r="AU130" s="293" t="n">
        <f aca="false">AU5*(COS((U130*AU6)-PI()))*BL130*BP130</f>
        <v>-0.987118765233773</v>
      </c>
      <c r="AV130" s="293" t="n">
        <f aca="false">AV5*(COS((U130*AV6)-PI()))*BL130*BP130</f>
        <v>-0.990028562411493</v>
      </c>
      <c r="AW130" s="293" t="n">
        <f aca="false">AW5*(COS((U130*AW6)-PI()))*BL130*BP130</f>
        <v>-0.990919438332204</v>
      </c>
      <c r="AX130" s="293" t="n">
        <f aca="false">AX5*(COS((U130*AX6)-PI()))*BL130*BP130</f>
        <v>-0.990028562411493</v>
      </c>
      <c r="AY130" s="293" t="n">
        <f aca="false">AY5*(COS((U130*AY6)-PI()))*BL130*BP130</f>
        <v>-0.987118765233773</v>
      </c>
      <c r="AZ130" s="293" t="n">
        <f aca="false">AZ5*(COS((U130*AZ6)-PI()))*BL130*BP130</f>
        <v>-0.981333986255152</v>
      </c>
      <c r="BA130" s="293" t="n">
        <f aca="false">BA5*(COS((U130*BA6)-PI()))*BL130*BP130</f>
        <v>-0.970596908039645</v>
      </c>
      <c r="BB130" s="293" t="n">
        <f aca="false">BB5*(COS((U130*BB6)-PI()))*BL130*BP130</f>
        <v>-0.949690902020571</v>
      </c>
      <c r="BC130" s="293" t="n">
        <f aca="false">BC5*(COS((U130*BC6)-PI()))*BL130*BP130</f>
        <v>-0.903123565401404</v>
      </c>
      <c r="BD130" s="293" t="n">
        <f aca="false">BD5*(COS((U130*BD6)-PI()))*BL130*BP130</f>
        <v>-0.768606163833214</v>
      </c>
      <c r="BE130" s="293" t="n">
        <f aca="false">BE5*(COS((U130*BE6)-PI()))*BL130*BP130</f>
        <v>-0.130906034570445</v>
      </c>
      <c r="BF130" s="260" t="n">
        <f aca="false">AVERAGE(V130:BE130)</f>
        <v>-0.917682157743632</v>
      </c>
      <c r="BG130" s="260" t="n">
        <f aca="false">(((BF130)+1)/(BG6)+1)</f>
        <v>1.08076723993164</v>
      </c>
      <c r="BH130" s="294" t="n">
        <f aca="false">LOG10(BG130)*20</f>
        <v>0.674643438774225</v>
      </c>
      <c r="BI130" s="204"/>
      <c r="BJ130" s="295" t="n">
        <f aca="false">U130</f>
        <v>63.1611689776532</v>
      </c>
      <c r="BK130" s="296" t="n">
        <f aca="false">20*LOG(1/SQRT(1+(BJ130/BK8)^3.25))</f>
        <v>-0.000261234075068421</v>
      </c>
      <c r="BL130" s="297" t="n">
        <f aca="false">(1/SQRT(1+(BJ130/BK8)^3.25))</f>
        <v>0.999969924767917</v>
      </c>
      <c r="BM130" s="298"/>
      <c r="BN130" s="295" t="n">
        <f aca="false">U130</f>
        <v>63.1611689776532</v>
      </c>
      <c r="BO130" s="296" t="n">
        <f aca="false">20*LOG(1/SQRT(1+(BN130/BO8)^2.5))</f>
        <v>-1.15719295986395E-013</v>
      </c>
      <c r="BP130" s="297" t="n">
        <f aca="false">(1/SQRT(1+(BN130/BO8)^2.5))</f>
        <v>0.999999999999987</v>
      </c>
      <c r="BQ130" s="304"/>
    </row>
    <row r="131" customFormat="false" ht="12.75" hidden="false" customHeight="false" outlineLevel="0" collapsed="false"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43"/>
      <c r="N131" s="204"/>
      <c r="O131" s="204"/>
      <c r="P131" s="204"/>
      <c r="Q131" s="204"/>
      <c r="R131" s="204"/>
      <c r="S131" s="204"/>
      <c r="T131" s="204"/>
      <c r="U131" s="292" t="n">
        <f aca="false">U130*T7</f>
        <v>64.1306216605903</v>
      </c>
      <c r="V131" s="293" t="n">
        <f aca="false">V5*(COS((U131*V6)-PI()))*BL131*BP131</f>
        <v>-0.0166677730602418</v>
      </c>
      <c r="W131" s="293" t="n">
        <f aca="false">W5*(COS((U131*W6)-PI()))*BL131*BP131</f>
        <v>-0.518713101396837</v>
      </c>
      <c r="X131" s="293" t="n">
        <f aca="false">X5*(COS((U131*X6)-PI()))*BL131*BP131</f>
        <v>-0.889269817990246</v>
      </c>
      <c r="Y131" s="293" t="n">
        <f aca="false">Y5*(COS((U131*Y6)-PI()))*BL131*BP131</f>
        <v>-0.959334968149958</v>
      </c>
      <c r="Z131" s="293" t="n">
        <f aca="false">Z5*(COS((U131*Z6)-PI()))*BL131*BP131</f>
        <v>-0.983302193437595</v>
      </c>
      <c r="AA131" s="293" t="n">
        <f aca="false">AA5*(COS((U131*AA6)-PI()))*BL131*BP131</f>
        <v>-0.994043033272091</v>
      </c>
      <c r="AB131" s="293" t="n">
        <f aca="false">AB5*(COS((U131*AB6)-PI()))*BL131*BP131</f>
        <v>-0.999560241949432</v>
      </c>
      <c r="AC131" s="293" t="n">
        <f aca="false">AC5*(COS((U131*AC6)-PI()))*BL131*BP131</f>
        <v>-1.00253416484066</v>
      </c>
      <c r="AD131" s="293" t="n">
        <f aca="false">AD5*(COS((U131*AD6)-PI()))*BL131*BP131</f>
        <v>-1.004030686386</v>
      </c>
      <c r="AE131" s="293" t="n">
        <f aca="false">AE5*(COS((U131*AE6)-PI()))*BL131*BP131</f>
        <v>-1.00448896840287</v>
      </c>
      <c r="AF131" s="293" t="n">
        <f aca="false">AF5*(COS((U131*AF6)-PI()))*BL131*BP131</f>
        <v>-1.004030686386</v>
      </c>
      <c r="AG131" s="293" t="n">
        <f aca="false">AG5*(COS((U131*AG6)-PI()))*BL131*BP131</f>
        <v>-1.00253416484066</v>
      </c>
      <c r="AH131" s="293" t="n">
        <f aca="false">AH5*(COS((U131*AH6)-PI()))*BL131*BP131</f>
        <v>-0.999560241949432</v>
      </c>
      <c r="AI131" s="293" t="n">
        <f aca="false">AI5*(COS((U131*AI6)-PI()))*BL131*BP131</f>
        <v>-0.994043033272091</v>
      </c>
      <c r="AJ131" s="293" t="n">
        <f aca="false">AJ5*(COS((U131*AJ6)-PI()))*BL131*BP131</f>
        <v>-0.994043033272091</v>
      </c>
      <c r="AK131" s="293" t="n">
        <f aca="false">AK5*(COS((U131*AK6)-PI()))*BL131*BP131</f>
        <v>-0.999560241949432</v>
      </c>
      <c r="AL131" s="293" t="n">
        <f aca="false">AL5*(COS((U131*AL6)-PI()))*BL131*BP131</f>
        <v>-1.00253416484066</v>
      </c>
      <c r="AM131" s="293" t="n">
        <f aca="false">AM5*(COS((U131*AM6)-PI()))*BL131*BP131</f>
        <v>-1.004030686386</v>
      </c>
      <c r="AN131" s="293" t="n">
        <f aca="false">AN5*(COS((U131*AN6)-PI()))*BL131*BP131</f>
        <v>-1.00448896840287</v>
      </c>
      <c r="AO131" s="293" t="n">
        <f aca="false">AO5*(COS((U131*AO6)-PI()))*BL131*BP131</f>
        <v>-1.004030686386</v>
      </c>
      <c r="AP131" s="293" t="n">
        <f aca="false">AP5*(COS((U131*AP6)-PI()))*BL131*BP131</f>
        <v>-1.00253416484066</v>
      </c>
      <c r="AQ131" s="293" t="n">
        <f aca="false">AQ5*(COS((U131*AQ6)-PI()))*BL131*BP131</f>
        <v>-0.999560241949432</v>
      </c>
      <c r="AR131" s="293" t="n">
        <f aca="false">AR5*(COS((U131*AR6)-PI()))*BL131*BP131</f>
        <v>-0.994043033272091</v>
      </c>
      <c r="AS131" s="293" t="n">
        <f aca="false">AS5*(COS((U131*AS6)-PI()))*BL131*BP131</f>
        <v>-0.983302193437595</v>
      </c>
      <c r="AT131" s="293" t="n">
        <f aca="false">AT5*(COS((U131*AT6)-PI()))*BL131*BP131</f>
        <v>-0.980391252143584</v>
      </c>
      <c r="AU131" s="293" t="n">
        <f aca="false">AU5*(COS((U131*AU6)-PI()))*BL131*BP131</f>
        <v>-0.986320731022387</v>
      </c>
      <c r="AV131" s="293" t="n">
        <f aca="false">AV5*(COS((U131*AV6)-PI()))*BL131*BP131</f>
        <v>-0.989303334944305</v>
      </c>
      <c r="AW131" s="293" t="n">
        <f aca="false">AW5*(COS((U131*AW6)-PI()))*BL131*BP131</f>
        <v>-0.990216503724195</v>
      </c>
      <c r="AX131" s="293" t="n">
        <f aca="false">AX5*(COS((U131*AX6)-PI()))*BL131*BP131</f>
        <v>-0.989303334944305</v>
      </c>
      <c r="AY131" s="293" t="n">
        <f aca="false">AY5*(COS((U131*AY6)-PI()))*BL131*BP131</f>
        <v>-0.986320731022387</v>
      </c>
      <c r="AZ131" s="293" t="n">
        <f aca="false">AZ5*(COS((U131*AZ6)-PI()))*BL131*BP131</f>
        <v>-0.980391252143584</v>
      </c>
      <c r="BA131" s="293" t="n">
        <f aca="false">BA5*(COS((U131*BA6)-PI()))*BL131*BP131</f>
        <v>-0.96938581878659</v>
      </c>
      <c r="BB131" s="293" t="n">
        <f aca="false">BB5*(COS((U131*BB6)-PI()))*BL131*BP131</f>
        <v>-0.947958498004693</v>
      </c>
      <c r="BC131" s="293" t="n">
        <f aca="false">BC5*(COS((U131*BC6)-PI()))*BL131*BP131</f>
        <v>-0.900237948666748</v>
      </c>
      <c r="BD131" s="293" t="n">
        <f aca="false">BD5*(COS((U131*BD6)-PI()))*BL131*BP131</f>
        <v>-0.762476388928245</v>
      </c>
      <c r="BE131" s="293" t="n">
        <f aca="false">BE5*(COS((U131*BE6)-PI()))*BL131*BP131</f>
        <v>-0.1124535969646</v>
      </c>
      <c r="BF131" s="260" t="n">
        <f aca="false">AVERAGE(V131:BE131)</f>
        <v>-0.915416663371294</v>
      </c>
      <c r="BG131" s="260" t="n">
        <f aca="false">(((BF131)+1)/(BG6)+1)</f>
        <v>1.08299005970581</v>
      </c>
      <c r="BH131" s="294" t="n">
        <f aca="false">LOG10(BG131)*20</f>
        <v>0.692489408873401</v>
      </c>
      <c r="BI131" s="204"/>
      <c r="BJ131" s="295" t="n">
        <f aca="false">U131</f>
        <v>64.1306216605903</v>
      </c>
      <c r="BK131" s="296" t="n">
        <f aca="false">20*LOG(1/SQRT(1+(BJ131/BK8)^3.25))</f>
        <v>-0.00027449147229635</v>
      </c>
      <c r="BL131" s="297" t="n">
        <f aca="false">(1/SQRT(1+(BJ131/BK8)^3.25))</f>
        <v>0.999968398500725</v>
      </c>
      <c r="BM131" s="298"/>
      <c r="BN131" s="295" t="n">
        <f aca="false">U131</f>
        <v>64.1306216605903</v>
      </c>
      <c r="BO131" s="296" t="n">
        <f aca="false">20*LOG(1/SQRT(1+(BN131/BO8)^2.5))</f>
        <v>-1.19576605852608E-013</v>
      </c>
      <c r="BP131" s="297" t="n">
        <f aca="false">(1/SQRT(1+(BN131/BO8)^2.5))</f>
        <v>0.999999999999986</v>
      </c>
      <c r="BQ131" s="304"/>
    </row>
    <row r="132" customFormat="false" ht="12.75" hidden="false" customHeight="false" outlineLevel="0" collapsed="false"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43"/>
      <c r="N132" s="204"/>
      <c r="O132" s="204"/>
      <c r="P132" s="204"/>
      <c r="Q132" s="204"/>
      <c r="R132" s="204"/>
      <c r="S132" s="204"/>
      <c r="T132" s="204"/>
      <c r="U132" s="292" t="n">
        <f aca="false">U131*T7</f>
        <v>65.1149543484366</v>
      </c>
      <c r="V132" s="293" t="n">
        <f aca="false">V5*(COS((U132*V6)-PI()))*BL132*BP132</f>
        <v>0.0032440554207432</v>
      </c>
      <c r="W132" s="293" t="n">
        <f aca="false">W5*(COS((U132*W6)-PI()))*BL132*BP132</f>
        <v>-0.506976941221111</v>
      </c>
      <c r="X132" s="293" t="n">
        <f aca="false">X5*(COS((U132*X6)-PI()))*BL132*BP132</f>
        <v>-0.886027202917665</v>
      </c>
      <c r="Y132" s="293" t="n">
        <f aca="false">Y5*(COS((U132*Y6)-PI()))*BL132*BP132</f>
        <v>-0.957834818862006</v>
      </c>
      <c r="Z132" s="293" t="n">
        <f aca="false">Z5*(COS((U132*Z6)-PI()))*BL132*BP132</f>
        <v>-0.982403761216211</v>
      </c>
      <c r="AA132" s="293" t="n">
        <f aca="false">AA5*(COS((U132*AA6)-PI()))*BL132*BP132</f>
        <v>-0.993414766689983</v>
      </c>
      <c r="AB132" s="293" t="n">
        <f aca="false">AB5*(COS((U132*AB6)-PI()))*BL132*BP132</f>
        <v>-0.999070790429634</v>
      </c>
      <c r="AC132" s="293" t="n">
        <f aca="false">AC5*(COS((U132*AC6)-PI()))*BL132*BP132</f>
        <v>-1.00211953140765</v>
      </c>
      <c r="AD132" s="293" t="n">
        <f aca="false">AD5*(COS((U132*AD6)-PI()))*BL132*BP132</f>
        <v>-1.00365369716212</v>
      </c>
      <c r="AE132" s="293" t="n">
        <f aca="false">AE5*(COS((U132*AE6)-PI()))*BL132*BP132</f>
        <v>-1.00412350601907</v>
      </c>
      <c r="AF132" s="293" t="n">
        <f aca="false">AF5*(COS((U132*AF6)-PI()))*BL132*BP132</f>
        <v>-1.00365369716212</v>
      </c>
      <c r="AG132" s="293" t="n">
        <f aca="false">AG5*(COS((U132*AG6)-PI()))*BL132*BP132</f>
        <v>-1.00211953140765</v>
      </c>
      <c r="AH132" s="293" t="n">
        <f aca="false">AH5*(COS((U132*AH6)-PI()))*BL132*BP132</f>
        <v>-0.999070790429634</v>
      </c>
      <c r="AI132" s="293" t="n">
        <f aca="false">AI5*(COS((U132*AI6)-PI()))*BL132*BP132</f>
        <v>-0.993414766689983</v>
      </c>
      <c r="AJ132" s="293" t="n">
        <f aca="false">AJ5*(COS((U132*AJ6)-PI()))*BL132*BP132</f>
        <v>-0.993414766689983</v>
      </c>
      <c r="AK132" s="293" t="n">
        <f aca="false">AK5*(COS((U132*AK6)-PI()))*BL132*BP132</f>
        <v>-0.999070790429634</v>
      </c>
      <c r="AL132" s="293" t="n">
        <f aca="false">AL5*(COS((U132*AL6)-PI()))*BL132*BP132</f>
        <v>-1.00211953140765</v>
      </c>
      <c r="AM132" s="293" t="n">
        <f aca="false">AM5*(COS((U132*AM6)-PI()))*BL132*BP132</f>
        <v>-1.00365369716212</v>
      </c>
      <c r="AN132" s="293" t="n">
        <f aca="false">AN5*(COS((U132*AN6)-PI()))*BL132*BP132</f>
        <v>-1.00412350601907</v>
      </c>
      <c r="AO132" s="293" t="n">
        <f aca="false">AO5*(COS((U132*AO6)-PI()))*BL132*BP132</f>
        <v>-1.00365369716212</v>
      </c>
      <c r="AP132" s="293" t="n">
        <f aca="false">AP5*(COS((U132*AP6)-PI()))*BL132*BP132</f>
        <v>-1.00211953140765</v>
      </c>
      <c r="AQ132" s="293" t="n">
        <f aca="false">AQ5*(COS((U132*AQ6)-PI()))*BL132*BP132</f>
        <v>-0.999070790429634</v>
      </c>
      <c r="AR132" s="293" t="n">
        <f aca="false">AR5*(COS((U132*AR6)-PI()))*BL132*BP132</f>
        <v>-0.993414766689983</v>
      </c>
      <c r="AS132" s="293" t="n">
        <f aca="false">AS5*(COS((U132*AS6)-PI()))*BL132*BP132</f>
        <v>-0.982403761216211</v>
      </c>
      <c r="AT132" s="293" t="n">
        <f aca="false">AT5*(COS((U132*AT6)-PI()))*BL132*BP132</f>
        <v>-0.979419639437434</v>
      </c>
      <c r="AU132" s="293" t="n">
        <f aca="false">AU5*(COS((U132*AU6)-PI()))*BL132*BP132</f>
        <v>-0.985498204920067</v>
      </c>
      <c r="AV132" s="293" t="n">
        <f aca="false">AV5*(COS((U132*AV6)-PI()))*BL132*BP132</f>
        <v>-0.988555828519214</v>
      </c>
      <c r="AW132" s="293" t="n">
        <f aca="false">AW5*(COS((U132*AW6)-PI()))*BL132*BP132</f>
        <v>-0.989491968504533</v>
      </c>
      <c r="AX132" s="293" t="n">
        <f aca="false">AX5*(COS((U132*AX6)-PI()))*BL132*BP132</f>
        <v>-0.988555828519214</v>
      </c>
      <c r="AY132" s="293" t="n">
        <f aca="false">AY5*(COS((U132*AY6)-PI()))*BL132*BP132</f>
        <v>-0.985498204920067</v>
      </c>
      <c r="AZ132" s="293" t="n">
        <f aca="false">AZ5*(COS((U132*AZ6)-PI()))*BL132*BP132</f>
        <v>-0.979419639437434</v>
      </c>
      <c r="BA132" s="293" t="n">
        <f aca="false">BA5*(COS((U132*BA6)-PI()))*BL132*BP132</f>
        <v>-0.96813775609506</v>
      </c>
      <c r="BB132" s="293" t="n">
        <f aca="false">BB5*(COS((U132*BB6)-PI()))*BL132*BP132</f>
        <v>-0.946173549233906</v>
      </c>
      <c r="BC132" s="293" t="n">
        <f aca="false">BC5*(COS((U132*BC6)-PI()))*BL132*BP132</f>
        <v>-0.897266097610537</v>
      </c>
      <c r="BD132" s="293" t="n">
        <f aca="false">BD5*(COS((U132*BD6)-PI()))*BL132*BP132</f>
        <v>-0.75617193695804</v>
      </c>
      <c r="BE132" s="293" t="n">
        <f aca="false">BE5*(COS((U132*BE6)-PI()))*BL132*BP132</f>
        <v>-0.0936635781778334</v>
      </c>
      <c r="BF132" s="260" t="n">
        <f aca="false">AVERAGE(V132:BE132)</f>
        <v>-0.913098244920597</v>
      </c>
      <c r="BG132" s="260" t="n">
        <f aca="false">(((BF132)+1)/(BG6)+1)</f>
        <v>1.08526480663961</v>
      </c>
      <c r="BH132" s="294" t="n">
        <f aca="false">LOG10(BG132)*20</f>
        <v>0.710714395591575</v>
      </c>
      <c r="BI132" s="204"/>
      <c r="BJ132" s="295" t="n">
        <f aca="false">U132</f>
        <v>65.1149543484366</v>
      </c>
      <c r="BK132" s="296" t="n">
        <f aca="false">20*LOG(1/SQRT(1+(BJ132/BK8)^3.25))</f>
        <v>-0.00028842164831622</v>
      </c>
      <c r="BL132" s="297" t="n">
        <f aca="false">(1/SQRT(1+(BJ132/BK8)^3.25))</f>
        <v>0.99996679478191</v>
      </c>
      <c r="BM132" s="298"/>
      <c r="BN132" s="295" t="n">
        <f aca="false">U132</f>
        <v>65.1149543484366</v>
      </c>
      <c r="BO132" s="296" t="n">
        <f aca="false">20*LOG(1/SQRT(1+(BN132/BO8)^2.5))</f>
        <v>-1.25362570651928E-013</v>
      </c>
      <c r="BP132" s="297" t="n">
        <f aca="false">(1/SQRT(1+(BN132/BO8)^2.5))</f>
        <v>0.999999999999986</v>
      </c>
      <c r="BQ132" s="304"/>
    </row>
    <row r="133" customFormat="false" ht="12.75" hidden="false" customHeight="false" outlineLevel="0" collapsed="false"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43"/>
      <c r="N133" s="204"/>
      <c r="O133" s="204"/>
      <c r="P133" s="204"/>
      <c r="Q133" s="204"/>
      <c r="R133" s="204"/>
      <c r="S133" s="204"/>
      <c r="T133" s="204"/>
      <c r="U133" s="292" t="n">
        <f aca="false">U132*T7</f>
        <v>66.1143954324792</v>
      </c>
      <c r="V133" s="293" t="n">
        <f aca="false">V5*(COS((U133*V6)-PI()))*BL133*BP133</f>
        <v>0.0234595016231636</v>
      </c>
      <c r="W133" s="293" t="n">
        <f aca="false">W5*(COS((U133*W6)-PI()))*BL133*BP133</f>
        <v>-0.494943025276104</v>
      </c>
      <c r="X133" s="293" t="n">
        <f aca="false">X5*(COS((U133*X6)-PI()))*BL133*BP133</f>
        <v>-0.882688142192686</v>
      </c>
      <c r="Y133" s="293" t="n">
        <f aca="false">Y5*(COS((U133*Y6)-PI()))*BL133*BP133</f>
        <v>-0.956289035103226</v>
      </c>
      <c r="Z133" s="293" t="n">
        <f aca="false">Z5*(COS((U133*Z6)-PI()))*BL133*BP133</f>
        <v>-0.981477790364588</v>
      </c>
      <c r="AA133" s="293" t="n">
        <f aca="false">AA5*(COS((U133*AA6)-PI()))*BL133*BP133</f>
        <v>-0.992767172677445</v>
      </c>
      <c r="AB133" s="293" t="n">
        <f aca="false">AB5*(COS((U133*AB6)-PI()))*BL133*BP133</f>
        <v>-0.99856625085092</v>
      </c>
      <c r="AC133" s="293" t="n">
        <f aca="false">AC5*(COS((U133*AC6)-PI()))*BL133*BP133</f>
        <v>-1.00169210050216</v>
      </c>
      <c r="AD133" s="293" t="n">
        <f aca="false">AD5*(COS((U133*AD6)-PI()))*BL133*BP133</f>
        <v>-1.00326506445046</v>
      </c>
      <c r="AE133" s="293" t="n">
        <f aca="false">AE5*(COS((U133*AE6)-PI()))*BL133*BP133</f>
        <v>-1.0037467537024</v>
      </c>
      <c r="AF133" s="293" t="n">
        <f aca="false">AF5*(COS((U133*AF6)-PI()))*BL133*BP133</f>
        <v>-1.00326506445046</v>
      </c>
      <c r="AG133" s="293" t="n">
        <f aca="false">AG5*(COS((U133*AG6)-PI()))*BL133*BP133</f>
        <v>-1.00169210050216</v>
      </c>
      <c r="AH133" s="293" t="n">
        <f aca="false">AH5*(COS((U133*AH6)-PI()))*BL133*BP133</f>
        <v>-0.99856625085092</v>
      </c>
      <c r="AI133" s="293" t="n">
        <f aca="false">AI5*(COS((U133*AI6)-PI()))*BL133*BP133</f>
        <v>-0.992767172677445</v>
      </c>
      <c r="AJ133" s="293" t="n">
        <f aca="false">AJ5*(COS((U133*AJ6)-PI()))*BL133*BP133</f>
        <v>-0.992767172677445</v>
      </c>
      <c r="AK133" s="293" t="n">
        <f aca="false">AK5*(COS((U133*AK6)-PI()))*BL133*BP133</f>
        <v>-0.99856625085092</v>
      </c>
      <c r="AL133" s="293" t="n">
        <f aca="false">AL5*(COS((U133*AL6)-PI()))*BL133*BP133</f>
        <v>-1.00169210050216</v>
      </c>
      <c r="AM133" s="293" t="n">
        <f aca="false">AM5*(COS((U133*AM6)-PI()))*BL133*BP133</f>
        <v>-1.00326506445046</v>
      </c>
      <c r="AN133" s="293" t="n">
        <f aca="false">AN5*(COS((U133*AN6)-PI()))*BL133*BP133</f>
        <v>-1.0037467537024</v>
      </c>
      <c r="AO133" s="293" t="n">
        <f aca="false">AO5*(COS((U133*AO6)-PI()))*BL133*BP133</f>
        <v>-1.00326506445046</v>
      </c>
      <c r="AP133" s="293" t="n">
        <f aca="false">AP5*(COS((U133*AP6)-PI()))*BL133*BP133</f>
        <v>-1.00169210050216</v>
      </c>
      <c r="AQ133" s="293" t="n">
        <f aca="false">AQ5*(COS((U133*AQ6)-PI()))*BL133*BP133</f>
        <v>-0.99856625085092</v>
      </c>
      <c r="AR133" s="293" t="n">
        <f aca="false">AR5*(COS((U133*AR6)-PI()))*BL133*BP133</f>
        <v>-0.992767172677445</v>
      </c>
      <c r="AS133" s="293" t="n">
        <f aca="false">AS5*(COS((U133*AS6)-PI()))*BL133*BP133</f>
        <v>-0.981477790364588</v>
      </c>
      <c r="AT133" s="293" t="n">
        <f aca="false">AT5*(COS((U133*AT6)-PI()))*BL133*BP133</f>
        <v>-0.978418273009994</v>
      </c>
      <c r="AU133" s="293" t="n">
        <f aca="false">AU5*(COS((U133*AU6)-PI()))*BL133*BP133</f>
        <v>-0.984650441896201</v>
      </c>
      <c r="AV133" s="293" t="n">
        <f aca="false">AV5*(COS((U133*AV6)-PI()))*BL133*BP133</f>
        <v>-0.987785364098754</v>
      </c>
      <c r="AW133" s="293" t="n">
        <f aca="false">AW5*(COS((U133*AW6)-PI()))*BL133*BP133</f>
        <v>-0.988745173913534</v>
      </c>
      <c r="AX133" s="293" t="n">
        <f aca="false">AX5*(COS((U133*AX6)-PI()))*BL133*BP133</f>
        <v>-0.987785364098754</v>
      </c>
      <c r="AY133" s="293" t="n">
        <f aca="false">AY5*(COS((U133*AY6)-PI()))*BL133*BP133</f>
        <v>-0.984650441896201</v>
      </c>
      <c r="AZ133" s="293" t="n">
        <f aca="false">AZ5*(COS((U133*AZ6)-PI()))*BL133*BP133</f>
        <v>-0.978418273009994</v>
      </c>
      <c r="BA133" s="293" t="n">
        <f aca="false">BA5*(COS((U133*BA6)-PI()))*BL133*BP133</f>
        <v>-0.966851607344778</v>
      </c>
      <c r="BB133" s="293" t="n">
        <f aca="false">BB5*(COS((U133*BB6)-PI()))*BL133*BP133</f>
        <v>-0.944334496028967</v>
      </c>
      <c r="BC133" s="293" t="n">
        <f aca="false">BC5*(COS((U133*BC6)-PI()))*BL133*BP133</f>
        <v>-0.894205533503923</v>
      </c>
      <c r="BD133" s="293" t="n">
        <f aca="false">BD5*(COS((U133*BD6)-PI()))*BL133*BP133</f>
        <v>-0.749688321309267</v>
      </c>
      <c r="BE133" s="293" t="n">
        <f aca="false">BE5*(COS((U133*BE6)-PI()))*BL133*BP133</f>
        <v>-0.0745384999179186</v>
      </c>
      <c r="BF133" s="260" t="n">
        <f aca="false">AVERAGE(V133:BE133)</f>
        <v>-0.910726220362085</v>
      </c>
      <c r="BG133" s="260" t="n">
        <f aca="false">(((BF133)+1)/(BG6)+1)</f>
        <v>1.08759214991525</v>
      </c>
      <c r="BH133" s="294" t="n">
        <f aca="false">LOG10(BG133)*20</f>
        <v>0.729321285025105</v>
      </c>
      <c r="BI133" s="204"/>
      <c r="BJ133" s="295" t="n">
        <f aca="false">U133</f>
        <v>66.1143954324792</v>
      </c>
      <c r="BK133" s="296" t="n">
        <f aca="false">20*LOG(1/SQRT(1+(BJ133/BK8)^3.25))</f>
        <v>-0.000303058742594884</v>
      </c>
      <c r="BL133" s="297" t="n">
        <f aca="false">(1/SQRT(1+(BJ133/BK8)^3.25))</f>
        <v>0.999965109681531</v>
      </c>
      <c r="BM133" s="298"/>
      <c r="BN133" s="295" t="n">
        <f aca="false">U133</f>
        <v>66.1143954324792</v>
      </c>
      <c r="BO133" s="296" t="n">
        <f aca="false">20*LOG(1/SQRT(1+(BN133/BO8)^2.5))</f>
        <v>-1.29219880518141E-013</v>
      </c>
      <c r="BP133" s="297" t="n">
        <f aca="false">(1/SQRT(1+(BN133/BO8)^2.5))</f>
        <v>0.999999999999985</v>
      </c>
      <c r="BQ133" s="304"/>
    </row>
    <row r="134" customFormat="false" ht="12.75" hidden="false" customHeight="false" outlineLevel="0" collapsed="false"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43"/>
      <c r="N134" s="204"/>
      <c r="O134" s="204"/>
      <c r="P134" s="204"/>
      <c r="Q134" s="204"/>
      <c r="R134" s="204"/>
      <c r="S134" s="204"/>
      <c r="T134" s="204"/>
      <c r="U134" s="292" t="n">
        <f aca="false">U133*T7</f>
        <v>67.1291768095538</v>
      </c>
      <c r="V134" s="293" t="n">
        <f aca="false">V5*(COS((U134*V6)-PI()))*BL134*BP134</f>
        <v>0.0439710773897358</v>
      </c>
      <c r="W134" s="293" t="n">
        <f aca="false">W5*(COS((U134*W6)-PI()))*BL134*BP134</f>
        <v>-0.482606026249979</v>
      </c>
      <c r="X134" s="293" t="n">
        <f aca="false">X5*(COS((U134*X6)-PI()))*BL134*BP134</f>
        <v>-0.879249892648052</v>
      </c>
      <c r="Y134" s="293" t="n">
        <f aca="false">Y5*(COS((U134*Y6)-PI()))*BL134*BP134</f>
        <v>-0.954696253885336</v>
      </c>
      <c r="Z134" s="293" t="n">
        <f aca="false">Z5*(COS((U134*Z6)-PI()))*BL134*BP134</f>
        <v>-0.980523445321115</v>
      </c>
      <c r="AA134" s="293" t="n">
        <f aca="false">AA5*(COS((U134*AA6)-PI()))*BL134*BP134</f>
        <v>-0.992099660518803</v>
      </c>
      <c r="AB134" s="293" t="n">
        <f aca="false">AB5*(COS((U134*AB6)-PI()))*BL134*BP134</f>
        <v>-0.998046160200734</v>
      </c>
      <c r="AC134" s="293" t="n">
        <f aca="false">AC5*(COS((U134*AC6)-PI()))*BL134*BP134</f>
        <v>-1.00125147846976</v>
      </c>
      <c r="AD134" s="293" t="n">
        <f aca="false">AD5*(COS((U134*AD6)-PI()))*BL134*BP134</f>
        <v>-1.0028644296331</v>
      </c>
      <c r="AE134" s="293" t="n">
        <f aca="false">AE5*(COS((U134*AE6)-PI()))*BL134*BP134</f>
        <v>-1.00335836358191</v>
      </c>
      <c r="AF134" s="293" t="n">
        <f aca="false">AF5*(COS((U134*AF6)-PI()))*BL134*BP134</f>
        <v>-1.0028644296331</v>
      </c>
      <c r="AG134" s="293" t="n">
        <f aca="false">AG5*(COS((U134*AG6)-PI()))*BL134*BP134</f>
        <v>-1.00125147846976</v>
      </c>
      <c r="AH134" s="293" t="n">
        <f aca="false">AH5*(COS((U134*AH6)-PI()))*BL134*BP134</f>
        <v>-0.998046160200734</v>
      </c>
      <c r="AI134" s="293" t="n">
        <f aca="false">AI5*(COS((U134*AI6)-PI()))*BL134*BP134</f>
        <v>-0.992099660518803</v>
      </c>
      <c r="AJ134" s="293" t="n">
        <f aca="false">AJ5*(COS((U134*AJ6)-PI()))*BL134*BP134</f>
        <v>-0.992099660518803</v>
      </c>
      <c r="AK134" s="293" t="n">
        <f aca="false">AK5*(COS((U134*AK6)-PI()))*BL134*BP134</f>
        <v>-0.998046160200734</v>
      </c>
      <c r="AL134" s="293" t="n">
        <f aca="false">AL5*(COS((U134*AL6)-PI()))*BL134*BP134</f>
        <v>-1.00125147846976</v>
      </c>
      <c r="AM134" s="293" t="n">
        <f aca="false">AM5*(COS((U134*AM6)-PI()))*BL134*BP134</f>
        <v>-1.0028644296331</v>
      </c>
      <c r="AN134" s="293" t="n">
        <f aca="false">AN5*(COS((U134*AN6)-PI()))*BL134*BP134</f>
        <v>-1.00335836358191</v>
      </c>
      <c r="AO134" s="293" t="n">
        <f aca="false">AO5*(COS((U134*AO6)-PI()))*BL134*BP134</f>
        <v>-1.0028644296331</v>
      </c>
      <c r="AP134" s="293" t="n">
        <f aca="false">AP5*(COS((U134*AP6)-PI()))*BL134*BP134</f>
        <v>-1.00125147846976</v>
      </c>
      <c r="AQ134" s="293" t="n">
        <f aca="false">AQ5*(COS((U134*AQ6)-PI()))*BL134*BP134</f>
        <v>-0.998046160200734</v>
      </c>
      <c r="AR134" s="293" t="n">
        <f aca="false">AR5*(COS((U134*AR6)-PI()))*BL134*BP134</f>
        <v>-0.992099660518803</v>
      </c>
      <c r="AS134" s="293" t="n">
        <f aca="false">AS5*(COS((U134*AS6)-PI()))*BL134*BP134</f>
        <v>-0.980523445321115</v>
      </c>
      <c r="AT134" s="293" t="n">
        <f aca="false">AT5*(COS((U134*AT6)-PI()))*BL134*BP134</f>
        <v>-0.977386251825621</v>
      </c>
      <c r="AU134" s="293" t="n">
        <f aca="false">AU5*(COS((U134*AU6)-PI()))*BL134*BP134</f>
        <v>-0.983776674685253</v>
      </c>
      <c r="AV134" s="293" t="n">
        <f aca="false">AV5*(COS((U134*AV6)-PI()))*BL134*BP134</f>
        <v>-0.986991242297804</v>
      </c>
      <c r="AW134" s="293" t="n">
        <f aca="false">AW5*(COS((U134*AW6)-PI()))*BL134*BP134</f>
        <v>-0.987975441426885</v>
      </c>
      <c r="AX134" s="293" t="n">
        <f aca="false">AX5*(COS((U134*AX6)-PI()))*BL134*BP134</f>
        <v>-0.986991242297804</v>
      </c>
      <c r="AY134" s="293" t="n">
        <f aca="false">AY5*(COS((U134*AY6)-PI()))*BL134*BP134</f>
        <v>-0.983776674685253</v>
      </c>
      <c r="AZ134" s="293" t="n">
        <f aca="false">AZ5*(COS((U134*AZ6)-PI()))*BL134*BP134</f>
        <v>-0.977386251825621</v>
      </c>
      <c r="BA134" s="293" t="n">
        <f aca="false">BA5*(COS((U134*BA6)-PI()))*BL134*BP134</f>
        <v>-0.965526227465666</v>
      </c>
      <c r="BB134" s="293" t="n">
        <f aca="false">BB5*(COS((U134*BB6)-PI()))*BL134*BP134</f>
        <v>-0.942439734583487</v>
      </c>
      <c r="BC134" s="293" t="n">
        <f aca="false">BC5*(COS((U134*BC6)-PI()))*BL134*BP134</f>
        <v>-0.89105371264915</v>
      </c>
      <c r="BD134" s="293" t="n">
        <f aca="false">BD5*(COS((U134*BD6)-PI()))*BL134*BP134</f>
        <v>-0.743020972099506</v>
      </c>
      <c r="BE134" s="293" t="n">
        <f aca="false">BE5*(COS((U134*BE6)-PI()))*BL134*BP134</f>
        <v>-0.0550816237138187</v>
      </c>
      <c r="BF134" s="260" t="n">
        <f aca="false">AVERAGE(V134:BE134)</f>
        <v>-0.908299935501253</v>
      </c>
      <c r="BG134" s="260" t="n">
        <f aca="false">(((BF134)+1)/(BG6)+1)</f>
        <v>1.08997273140434</v>
      </c>
      <c r="BH134" s="294" t="n">
        <f aca="false">LOG10(BG134)*20</f>
        <v>0.748312660670096</v>
      </c>
      <c r="BI134" s="204"/>
      <c r="BJ134" s="295" t="n">
        <f aca="false">U134</f>
        <v>67.1291768095538</v>
      </c>
      <c r="BK134" s="296" t="n">
        <f aca="false">20*LOG(1/SQRT(1+(BJ134/BK8)^3.25))</f>
        <v>-0.000318438626726909</v>
      </c>
      <c r="BL134" s="297" t="n">
        <f aca="false">(1/SQRT(1+(BJ134/BK8)^3.25))</f>
        <v>0.999963339070282</v>
      </c>
      <c r="BM134" s="298"/>
      <c r="BN134" s="295" t="n">
        <f aca="false">U134</f>
        <v>67.1291768095538</v>
      </c>
      <c r="BO134" s="296" t="n">
        <f aca="false">20*LOG(1/SQRT(1+(BN134/BO8)^2.5))</f>
        <v>-1.35005845317461E-013</v>
      </c>
      <c r="BP134" s="297" t="n">
        <f aca="false">(1/SQRT(1+(BN134/BO8)^2.5))</f>
        <v>0.999999999999985</v>
      </c>
      <c r="BQ134" s="304"/>
    </row>
    <row r="135" customFormat="false" ht="12.75" hidden="false" customHeight="false" outlineLevel="0" collapsed="false"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43"/>
      <c r="N135" s="204"/>
      <c r="O135" s="204"/>
      <c r="P135" s="204"/>
      <c r="Q135" s="204"/>
      <c r="R135" s="204"/>
      <c r="S135" s="204"/>
      <c r="T135" s="204"/>
      <c r="U135" s="292" t="n">
        <f aca="false">U134*T7</f>
        <v>68.159533935851</v>
      </c>
      <c r="V135" s="293" t="n">
        <f aca="false">V5*(COS((U135*V6)-PI()))*BL135*BP135</f>
        <v>0.0647702474724316</v>
      </c>
      <c r="W135" s="293" t="n">
        <f aca="false">W5*(COS((U135*W6)-PI()))*BL135*BP135</f>
        <v>-0.469960675636004</v>
      </c>
      <c r="X135" s="293" t="n">
        <f aca="false">X5*(COS((U135*X6)-PI()))*BL135*BP135</f>
        <v>-0.875709641118828</v>
      </c>
      <c r="Y135" s="293" t="n">
        <f aca="false">Y5*(COS((U135*Y6)-PI()))*BL135*BP135</f>
        <v>-0.953055073119087</v>
      </c>
      <c r="Z135" s="293" t="n">
        <f aca="false">Z5*(COS((U135*Z6)-PI()))*BL135*BP135</f>
        <v>-0.979539865722559</v>
      </c>
      <c r="AA135" s="293" t="n">
        <f aca="false">AA5*(COS((U135*AA6)-PI()))*BL135*BP135</f>
        <v>-0.991411621697184</v>
      </c>
      <c r="AB135" s="293" t="n">
        <f aca="false">AB5*(COS((U135*AB6)-PI()))*BL135*BP135</f>
        <v>-0.997510041399773</v>
      </c>
      <c r="AC135" s="293" t="n">
        <f aca="false">AC5*(COS((U135*AC6)-PI()))*BL135*BP135</f>
        <v>-1.00079725964046</v>
      </c>
      <c r="AD135" s="293" t="n">
        <f aca="false">AD5*(COS((U135*AD6)-PI()))*BL135*BP135</f>
        <v>-1.00245142311877</v>
      </c>
      <c r="AE135" s="293" t="n">
        <f aca="false">AE5*(COS((U135*AE6)-PI()))*BL135*BP135</f>
        <v>-1.00295797713378</v>
      </c>
      <c r="AF135" s="293" t="n">
        <f aca="false">AF5*(COS((U135*AF6)-PI()))*BL135*BP135</f>
        <v>-1.00245142311877</v>
      </c>
      <c r="AG135" s="293" t="n">
        <f aca="false">AG5*(COS((U135*AG6)-PI()))*BL135*BP135</f>
        <v>-1.00079725964046</v>
      </c>
      <c r="AH135" s="293" t="n">
        <f aca="false">AH5*(COS((U135*AH6)-PI()))*BL135*BP135</f>
        <v>-0.997510041399773</v>
      </c>
      <c r="AI135" s="293" t="n">
        <f aca="false">AI5*(COS((U135*AI6)-PI()))*BL135*BP135</f>
        <v>-0.991411621697184</v>
      </c>
      <c r="AJ135" s="293" t="n">
        <f aca="false">AJ5*(COS((U135*AJ6)-PI()))*BL135*BP135</f>
        <v>-0.991411621697184</v>
      </c>
      <c r="AK135" s="293" t="n">
        <f aca="false">AK5*(COS((U135*AK6)-PI()))*BL135*BP135</f>
        <v>-0.997510041399773</v>
      </c>
      <c r="AL135" s="293" t="n">
        <f aca="false">AL5*(COS((U135*AL6)-PI()))*BL135*BP135</f>
        <v>-1.00079725964046</v>
      </c>
      <c r="AM135" s="293" t="n">
        <f aca="false">AM5*(COS((U135*AM6)-PI()))*BL135*BP135</f>
        <v>-1.00245142311877</v>
      </c>
      <c r="AN135" s="293" t="n">
        <f aca="false">AN5*(COS((U135*AN6)-PI()))*BL135*BP135</f>
        <v>-1.00295797713378</v>
      </c>
      <c r="AO135" s="293" t="n">
        <f aca="false">AO5*(COS((U135*AO6)-PI()))*BL135*BP135</f>
        <v>-1.00245142311877</v>
      </c>
      <c r="AP135" s="293" t="n">
        <f aca="false">AP5*(COS((U135*AP6)-PI()))*BL135*BP135</f>
        <v>-1.00079725964046</v>
      </c>
      <c r="AQ135" s="293" t="n">
        <f aca="false">AQ5*(COS((U135*AQ6)-PI()))*BL135*BP135</f>
        <v>-0.997510041399773</v>
      </c>
      <c r="AR135" s="293" t="n">
        <f aca="false">AR5*(COS((U135*AR6)-PI()))*BL135*BP135</f>
        <v>-0.991411621697184</v>
      </c>
      <c r="AS135" s="293" t="n">
        <f aca="false">AS5*(COS((U135*AS6)-PI()))*BL135*BP135</f>
        <v>-0.979539865722559</v>
      </c>
      <c r="AT135" s="293" t="n">
        <f aca="false">AT5*(COS((U135*AT6)-PI()))*BL135*BP135</f>
        <v>-0.97632264821218</v>
      </c>
      <c r="AU135" s="293" t="n">
        <f aca="false">AU5*(COS((U135*AU6)-PI()))*BL135*BP135</f>
        <v>-0.982876113151001</v>
      </c>
      <c r="AV135" s="293" t="n">
        <f aca="false">AV5*(COS((U135*AV6)-PI()))*BL135*BP135</f>
        <v>-0.986172742796569</v>
      </c>
      <c r="AW135" s="293" t="n">
        <f aca="false">AW5*(COS((U135*AW6)-PI()))*BL135*BP135</f>
        <v>-0.987182072183889</v>
      </c>
      <c r="AX135" s="293" t="n">
        <f aca="false">AX5*(COS((U135*AX6)-PI()))*BL135*BP135</f>
        <v>-0.986172742796569</v>
      </c>
      <c r="AY135" s="293" t="n">
        <f aca="false">AY5*(COS((U135*AY6)-PI()))*BL135*BP135</f>
        <v>-0.982876113151001</v>
      </c>
      <c r="AZ135" s="293" t="n">
        <f aca="false">AZ5*(COS((U135*AZ6)-PI()))*BL135*BP135</f>
        <v>-0.97632264821218</v>
      </c>
      <c r="BA135" s="293" t="n">
        <f aca="false">BA5*(COS((U135*BA6)-PI()))*BL135*BP135</f>
        <v>-0.96416043805804</v>
      </c>
      <c r="BB135" s="293" t="n">
        <f aca="false">BB5*(COS((U135*BB6)-PI()))*BL135*BP135</f>
        <v>-0.940487615855853</v>
      </c>
      <c r="BC135" s="293" t="n">
        <f aca="false">BC5*(COS((U135*BC6)-PI()))*BL135*BP135</f>
        <v>-0.887808025089547</v>
      </c>
      <c r="BD135" s="293" t="n">
        <f aca="false">BD5*(COS((U135*BD6)-PI()))*BL135*BP135</f>
        <v>-0.736165236892173</v>
      </c>
      <c r="BE135" s="293" t="n">
        <f aca="false">BE5*(COS((U135*BE6)-PI()))*BL135*BP135</f>
        <v>-0.0352970018789737</v>
      </c>
      <c r="BF135" s="260" t="n">
        <f aca="false">AVERAGE(V135:BE135)</f>
        <v>-0.905818766939358</v>
      </c>
      <c r="BG135" s="260" t="n">
        <f aca="false">(((BF135)+1)/(BG6)+1)</f>
        <v>1.0924071627628</v>
      </c>
      <c r="BH135" s="294" t="n">
        <f aca="false">LOG10(BG135)*20</f>
        <v>0.767690781718628</v>
      </c>
      <c r="BI135" s="204"/>
      <c r="BJ135" s="295" t="n">
        <f aca="false">U135</f>
        <v>68.159533935851</v>
      </c>
      <c r="BK135" s="296" t="n">
        <f aca="false">20*LOG(1/SQRT(1+(BJ135/BK8)^3.25))</f>
        <v>-0.000334598992298041</v>
      </c>
      <c r="BL135" s="297" t="n">
        <f aca="false">(1/SQRT(1+(BJ135/BK8)^3.25))</f>
        <v>0.999961478609378</v>
      </c>
      <c r="BM135" s="298"/>
      <c r="BN135" s="295" t="n">
        <f aca="false">U135</f>
        <v>68.159533935851</v>
      </c>
      <c r="BO135" s="296" t="n">
        <f aca="false">20*LOG(1/SQRT(1+(BN135/BO8)^2.5))</f>
        <v>-1.40791810116781E-013</v>
      </c>
      <c r="BP135" s="297" t="n">
        <f aca="false">(1/SQRT(1+(BN135/BO8)^2.5))</f>
        <v>0.999999999999984</v>
      </c>
      <c r="BQ135" s="304"/>
    </row>
    <row r="136" customFormat="false" ht="12.75" hidden="false" customHeight="false" outlineLevel="0" collapsed="false"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43"/>
      <c r="N136" s="204"/>
      <c r="O136" s="204"/>
      <c r="P136" s="204"/>
      <c r="Q136" s="204"/>
      <c r="R136" s="204"/>
      <c r="S136" s="204"/>
      <c r="T136" s="204"/>
      <c r="U136" s="292" t="n">
        <f aca="false">U135*T7</f>
        <v>69.2057058815482</v>
      </c>
      <c r="V136" s="293" t="n">
        <f aca="false">V5*(COS((U136*V6)-PI()))*BL136*BP136</f>
        <v>0.0858473672005008</v>
      </c>
      <c r="W136" s="293" t="n">
        <f aca="false">W5*(COS((U136*W6)-PI()))*BL136*BP136</f>
        <v>-0.457001777715996</v>
      </c>
      <c r="X136" s="293" t="n">
        <f aca="false">X5*(COS((U136*X6)-PI()))*BL136*BP136</f>
        <v>-0.872064503187121</v>
      </c>
      <c r="Y136" s="293" t="n">
        <f aca="false">Y5*(COS((U136*Y6)-PI()))*BL136*BP136</f>
        <v>-0.951364050596486</v>
      </c>
      <c r="Z136" s="293" t="n">
        <f aca="false">Z5*(COS((U136*Z6)-PI()))*BL136*BP136</f>
        <v>-0.978526165703566</v>
      </c>
      <c r="AA136" s="293" t="n">
        <f aca="false">AA5*(COS((U136*AA6)-PI()))*BL136*BP136</f>
        <v>-0.990702429374713</v>
      </c>
      <c r="AB136" s="293" t="n">
        <f aca="false">AB5*(COS((U136*AB6)-PI()))*BL136*BP136</f>
        <v>-0.996957402884159</v>
      </c>
      <c r="AC136" s="293" t="n">
        <f aca="false">AC5*(COS((U136*AC6)-PI()))*BL136*BP136</f>
        <v>-1.00032902596844</v>
      </c>
      <c r="AD136" s="293" t="n">
        <f aca="false">AD5*(COS((U136*AD6)-PI()))*BL136*BP136</f>
        <v>-1.00202566401212</v>
      </c>
      <c r="AE136" s="293" t="n">
        <f aca="false">AE5*(COS((U136*AE6)-PI()))*BL136*BP136</f>
        <v>-1.00254522485974</v>
      </c>
      <c r="AF136" s="293" t="n">
        <f aca="false">AF5*(COS((U136*AF6)-PI()))*BL136*BP136</f>
        <v>-1.00202566401212</v>
      </c>
      <c r="AG136" s="293" t="n">
        <f aca="false">AG5*(COS((U136*AG6)-PI()))*BL136*BP136</f>
        <v>-1.00032902596844</v>
      </c>
      <c r="AH136" s="293" t="n">
        <f aca="false">AH5*(COS((U136*AH6)-PI()))*BL136*BP136</f>
        <v>-0.996957402884159</v>
      </c>
      <c r="AI136" s="293" t="n">
        <f aca="false">AI5*(COS((U136*AI6)-PI()))*BL136*BP136</f>
        <v>-0.990702429374713</v>
      </c>
      <c r="AJ136" s="293" t="n">
        <f aca="false">AJ5*(COS((U136*AJ6)-PI()))*BL136*BP136</f>
        <v>-0.990702429374713</v>
      </c>
      <c r="AK136" s="293" t="n">
        <f aca="false">AK5*(COS((U136*AK6)-PI()))*BL136*BP136</f>
        <v>-0.996957402884159</v>
      </c>
      <c r="AL136" s="293" t="n">
        <f aca="false">AL5*(COS((U136*AL6)-PI()))*BL136*BP136</f>
        <v>-1.00032902596844</v>
      </c>
      <c r="AM136" s="293" t="n">
        <f aca="false">AM5*(COS((U136*AM6)-PI()))*BL136*BP136</f>
        <v>-1.00202566401212</v>
      </c>
      <c r="AN136" s="293" t="n">
        <f aca="false">AN5*(COS((U136*AN6)-PI()))*BL136*BP136</f>
        <v>-1.00254522485974</v>
      </c>
      <c r="AO136" s="293" t="n">
        <f aca="false">AO5*(COS((U136*AO6)-PI()))*BL136*BP136</f>
        <v>-1.00202566401212</v>
      </c>
      <c r="AP136" s="293" t="n">
        <f aca="false">AP5*(COS((U136*AP6)-PI()))*BL136*BP136</f>
        <v>-1.00032902596844</v>
      </c>
      <c r="AQ136" s="293" t="n">
        <f aca="false">AQ5*(COS((U136*AQ6)-PI()))*BL136*BP136</f>
        <v>-0.996957402884159</v>
      </c>
      <c r="AR136" s="293" t="n">
        <f aca="false">AR5*(COS((U136*AR6)-PI()))*BL136*BP136</f>
        <v>-0.990702429374713</v>
      </c>
      <c r="AS136" s="293" t="n">
        <f aca="false">AS5*(COS((U136*AS6)-PI()))*BL136*BP136</f>
        <v>-0.978526165703566</v>
      </c>
      <c r="AT136" s="293" t="n">
        <f aca="false">AT5*(COS((U136*AT6)-PI()))*BL136*BP136</f>
        <v>-0.975226507115645</v>
      </c>
      <c r="AU136" s="293" t="n">
        <f aca="false">AU5*(COS((U136*AU6)-PI()))*BL136*BP136</f>
        <v>-0.981947943634423</v>
      </c>
      <c r="AV136" s="293" t="n">
        <f aca="false">AV5*(COS((U136*AV6)-PI()))*BL136*BP136</f>
        <v>-0.985329123738129</v>
      </c>
      <c r="AW136" s="293" t="n">
        <f aca="false">AW5*(COS((U136*AW6)-PI()))*BL136*BP136</f>
        <v>-0.98636434640058</v>
      </c>
      <c r="AX136" s="293" t="n">
        <f aca="false">AX5*(COS((U136*AX6)-PI()))*BL136*BP136</f>
        <v>-0.985329123738129</v>
      </c>
      <c r="AY136" s="293" t="n">
        <f aca="false">AY5*(COS((U136*AY6)-PI()))*BL136*BP136</f>
        <v>-0.981947943634423</v>
      </c>
      <c r="AZ136" s="293" t="n">
        <f aca="false">AZ5*(COS((U136*AZ6)-PI()))*BL136*BP136</f>
        <v>-0.975226507115645</v>
      </c>
      <c r="BA136" s="293" t="n">
        <f aca="false">BA5*(COS((U136*BA6)-PI()))*BL136*BP136</f>
        <v>-0.962753026493349</v>
      </c>
      <c r="BB136" s="293" t="n">
        <f aca="false">BB5*(COS((U136*BB6)-PI()))*BL136*BP136</f>
        <v>-0.938476444442765</v>
      </c>
      <c r="BC136" s="293" t="n">
        <f aca="false">BC5*(COS((U136*BC6)-PI()))*BL136*BP136</f>
        <v>-0.884465793323262</v>
      </c>
      <c r="BD136" s="293" t="n">
        <f aca="false">BD5*(COS((U136*BD6)-PI()))*BL136*BP136</f>
        <v>-0.729116381621722</v>
      </c>
      <c r="BE136" s="293" t="n">
        <f aca="false">BE5*(COS((U136*BE6)-PI()))*BL136*BP136</f>
        <v>-0.0151895306609908</v>
      </c>
      <c r="BF136" s="260" t="n">
        <f aca="false">AVERAGE(V136:BE136)</f>
        <v>-0.90328212517507</v>
      </c>
      <c r="BG136" s="260" t="n">
        <f aca="false">(((BF136)+1)/(BG6)+1)</f>
        <v>1.09489602238765</v>
      </c>
      <c r="BH136" s="294" t="n">
        <f aca="false">LOG10(BG136)*20</f>
        <v>0.787457560739259</v>
      </c>
      <c r="BI136" s="204"/>
      <c r="BJ136" s="295" t="n">
        <f aca="false">U136</f>
        <v>69.2057058815482</v>
      </c>
      <c r="BK136" s="296" t="n">
        <f aca="false">20*LOG(1/SQRT(1+(BJ136/BK8)^3.25))</f>
        <v>-0.000351579443197281</v>
      </c>
      <c r="BL136" s="297" t="n">
        <f aca="false">(1/SQRT(1+(BJ136/BK8)^3.25))</f>
        <v>0.999959523739941</v>
      </c>
      <c r="BM136" s="298"/>
      <c r="BN136" s="295" t="n">
        <f aca="false">U136</f>
        <v>69.2057058815482</v>
      </c>
      <c r="BO136" s="296" t="n">
        <f aca="false">20*LOG(1/SQRT(1+(BN136/BO8)^2.5))</f>
        <v>-1.46577774916101E-013</v>
      </c>
      <c r="BP136" s="297" t="n">
        <f aca="false">(1/SQRT(1+(BN136/BO8)^2.5))</f>
        <v>0.999999999999983</v>
      </c>
      <c r="BQ136" s="304"/>
    </row>
    <row r="137" customFormat="false" ht="12.75" hidden="false" customHeight="false" outlineLevel="0" collapsed="false"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43"/>
      <c r="N137" s="204"/>
      <c r="O137" s="204"/>
      <c r="P137" s="204"/>
      <c r="Q137" s="204"/>
      <c r="R137" s="204"/>
      <c r="S137" s="204"/>
      <c r="T137" s="204"/>
      <c r="U137" s="292" t="n">
        <f aca="false">U136*T7</f>
        <v>70.2679353862802</v>
      </c>
      <c r="V137" s="293" t="n">
        <f aca="false">V5*(COS((U137*V6)-PI()))*BL137*BP137</f>
        <v>0.107191618110513</v>
      </c>
      <c r="W137" s="293" t="n">
        <f aca="false">W5*(COS((U137*W6)-PI()))*BL137*BP137</f>
        <v>-0.44372422456891</v>
      </c>
      <c r="X137" s="293" t="n">
        <f aca="false">X5*(COS((U137*X6)-PI()))*BL137*BP137</f>
        <v>-0.868311521942844</v>
      </c>
      <c r="Y137" s="293" t="n">
        <f aca="false">Y5*(COS((U137*Y6)-PI()))*BL137*BP137</f>
        <v>-0.949621702953485</v>
      </c>
      <c r="Z137" s="293" t="n">
        <f aca="false">Z5*(COS((U137*Z6)-PI()))*BL137*BP137</f>
        <v>-0.977481433178725</v>
      </c>
      <c r="AA137" s="293" t="n">
        <f aca="false">AA5*(COS((U137*AA6)-PI()))*BL137*BP137</f>
        <v>-0.989971437858637</v>
      </c>
      <c r="AB137" s="293" t="n">
        <f aca="false">AB5*(COS((U137*AB6)-PI()))*BL137*BP137</f>
        <v>-0.99638773817583</v>
      </c>
      <c r="AC137" s="293" t="n">
        <f aca="false">AC5*(COS((U137*AC6)-PI()))*BL137*BP137</f>
        <v>-0.999846346661323</v>
      </c>
      <c r="AD137" s="293" t="n">
        <f aca="false">AD5*(COS((U137*AD6)-PI()))*BL137*BP137</f>
        <v>-1.00158675977343</v>
      </c>
      <c r="AE137" s="293" t="n">
        <f aca="false">AE5*(COS((U137*AE6)-PI()))*BL137*BP137</f>
        <v>-1.00211972595617</v>
      </c>
      <c r="AF137" s="293" t="n">
        <f aca="false">AF5*(COS((U137*AF6)-PI()))*BL137*BP137</f>
        <v>-1.00158675977343</v>
      </c>
      <c r="AG137" s="293" t="n">
        <f aca="false">AG5*(COS((U137*AG6)-PI()))*BL137*BP137</f>
        <v>-0.999846346661323</v>
      </c>
      <c r="AH137" s="293" t="n">
        <f aca="false">AH5*(COS((U137*AH6)-PI()))*BL137*BP137</f>
        <v>-0.99638773817583</v>
      </c>
      <c r="AI137" s="293" t="n">
        <f aca="false">AI5*(COS((U137*AI6)-PI()))*BL137*BP137</f>
        <v>-0.989971437858637</v>
      </c>
      <c r="AJ137" s="293" t="n">
        <f aca="false">AJ5*(COS((U137*AJ6)-PI()))*BL137*BP137</f>
        <v>-0.989971437858637</v>
      </c>
      <c r="AK137" s="293" t="n">
        <f aca="false">AK5*(COS((U137*AK6)-PI()))*BL137*BP137</f>
        <v>-0.99638773817583</v>
      </c>
      <c r="AL137" s="293" t="n">
        <f aca="false">AL5*(COS((U137*AL6)-PI()))*BL137*BP137</f>
        <v>-0.999846346661323</v>
      </c>
      <c r="AM137" s="293" t="n">
        <f aca="false">AM5*(COS((U137*AM6)-PI()))*BL137*BP137</f>
        <v>-1.00158675977343</v>
      </c>
      <c r="AN137" s="293" t="n">
        <f aca="false">AN5*(COS((U137*AN6)-PI()))*BL137*BP137</f>
        <v>-1.00211972595617</v>
      </c>
      <c r="AO137" s="293" t="n">
        <f aca="false">AO5*(COS((U137*AO6)-PI()))*BL137*BP137</f>
        <v>-1.00158675977343</v>
      </c>
      <c r="AP137" s="293" t="n">
        <f aca="false">AP5*(COS((U137*AP6)-PI()))*BL137*BP137</f>
        <v>-0.999846346661323</v>
      </c>
      <c r="AQ137" s="293" t="n">
        <f aca="false">AQ5*(COS((U137*AQ6)-PI()))*BL137*BP137</f>
        <v>-0.99638773817583</v>
      </c>
      <c r="AR137" s="293" t="n">
        <f aca="false">AR5*(COS((U137*AR6)-PI()))*BL137*BP137</f>
        <v>-0.989971437858637</v>
      </c>
      <c r="AS137" s="293" t="n">
        <f aca="false">AS5*(COS((U137*AS6)-PI()))*BL137*BP137</f>
        <v>-0.977481433178725</v>
      </c>
      <c r="AT137" s="293" t="n">
        <f aca="false">AT5*(COS((U137*AT6)-PI()))*BL137*BP137</f>
        <v>-0.974096845336632</v>
      </c>
      <c r="AU137" s="293" t="n">
        <f aca="false">AU5*(COS((U137*AU6)-PI()))*BL137*BP137</f>
        <v>-0.980991328284952</v>
      </c>
      <c r="AV137" s="293" t="n">
        <f aca="false">AV5*(COS((U137*AV6)-PI()))*BL137*BP137</f>
        <v>-0.984459621110237</v>
      </c>
      <c r="AW137" s="293" t="n">
        <f aca="false">AW5*(COS((U137*AW6)-PI()))*BL137*BP137</f>
        <v>-0.985521522767388</v>
      </c>
      <c r="AX137" s="293" t="n">
        <f aca="false">AX5*(COS((U137*AX6)-PI()))*BL137*BP137</f>
        <v>-0.984459621110237</v>
      </c>
      <c r="AY137" s="293" t="n">
        <f aca="false">AY5*(COS((U137*AY6)-PI()))*BL137*BP137</f>
        <v>-0.980991328284952</v>
      </c>
      <c r="AZ137" s="293" t="n">
        <f aca="false">AZ5*(COS((U137*AZ6)-PI()))*BL137*BP137</f>
        <v>-0.974096845336632</v>
      </c>
      <c r="BA137" s="293" t="n">
        <f aca="false">BA5*(COS((U137*BA6)-PI()))*BL137*BP137</f>
        <v>-0.961302744995369</v>
      </c>
      <c r="BB137" s="293" t="n">
        <f aca="false">BB5*(COS((U137*BB6)-PI()))*BL137*BP137</f>
        <v>-0.936404477434816</v>
      </c>
      <c r="BC137" s="293" t="n">
        <f aca="false">BC5*(COS((U137*BC6)-PI()))*BL137*BP137</f>
        <v>-0.881024271023455</v>
      </c>
      <c r="BD137" s="293" t="n">
        <f aca="false">BD5*(COS((U137*BD6)-PI()))*BL137*BP137</f>
        <v>-0.721869591745742</v>
      </c>
      <c r="BE137" s="293" t="n">
        <f aca="false">BE5*(COS((U137*BE6)-PI()))*BL137*BP137</f>
        <v>0.00523499440982685</v>
      </c>
      <c r="BF137" s="260" t="n">
        <f aca="false">AVERAGE(V137:BE137)</f>
        <v>-0.900689457847833</v>
      </c>
      <c r="BG137" s="260" t="n">
        <f aca="false">(((BF137)+1)/(BG6)+1)</f>
        <v>1.09743985223477</v>
      </c>
      <c r="BH137" s="294" t="n">
        <f aca="false">LOG10(BG137)*20</f>
        <v>0.807614540773191</v>
      </c>
      <c r="BI137" s="204"/>
      <c r="BJ137" s="295" t="n">
        <f aca="false">U137</f>
        <v>70.2679353862802</v>
      </c>
      <c r="BK137" s="296" t="n">
        <f aca="false">20*LOG(1/SQRT(1+(BJ137/BK8)^3.25))</f>
        <v>-0.000369421592596016</v>
      </c>
      <c r="BL137" s="297" t="n">
        <f aca="false">(1/SQRT(1+(BJ137/BK8)^3.25))</f>
        <v>0.999957469671833</v>
      </c>
      <c r="BM137" s="298"/>
      <c r="BN137" s="295" t="n">
        <f aca="false">U137</f>
        <v>70.2679353862802</v>
      </c>
      <c r="BO137" s="296" t="n">
        <f aca="false">20*LOG(1/SQRT(1+(BN137/BO8)^2.5))</f>
        <v>-1.52363739715421E-013</v>
      </c>
      <c r="BP137" s="297" t="n">
        <f aca="false">(1/SQRT(1+(BN137/BO8)^2.5))</f>
        <v>0.999999999999983</v>
      </c>
      <c r="BQ137" s="304"/>
    </row>
    <row r="138" customFormat="false" ht="12.75" hidden="false" customHeight="false" outlineLevel="0" collapsed="false"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43"/>
      <c r="N138" s="204"/>
      <c r="O138" s="204"/>
      <c r="P138" s="204"/>
      <c r="Q138" s="204"/>
      <c r="R138" s="204"/>
      <c r="S138" s="204"/>
      <c r="T138" s="204"/>
      <c r="U138" s="292" t="n">
        <f aca="false">U137*T7</f>
        <v>71.3464689154615</v>
      </c>
      <c r="V138" s="293" t="n">
        <f aca="false">V5*(COS((U138*V6)-PI()))*BL138*BP138</f>
        <v>0.128790941605727</v>
      </c>
      <c r="W138" s="293" t="n">
        <f aca="false">W5*(COS((U138*W6)-PI()))*BL138*BP138</f>
        <v>-0.430123012158155</v>
      </c>
      <c r="X138" s="293" t="n">
        <f aca="false">X5*(COS((U138*X6)-PI()))*BL138*BP138</f>
        <v>-0.864447666764244</v>
      </c>
      <c r="Y138" s="293" t="n">
        <f aca="false">Y5*(COS((U138*Y6)-PI()))*BL138*BP138</f>
        <v>-0.947826504613246</v>
      </c>
      <c r="Z138" s="293" t="n">
        <f aca="false">Z5*(COS((U138*Z6)-PI()))*BL138*BP138</f>
        <v>-0.976404729106932</v>
      </c>
      <c r="AA138" s="293" t="n">
        <f aca="false">AA5*(COS((U138*AA6)-PI()))*BL138*BP138</f>
        <v>-0.989217982053062</v>
      </c>
      <c r="AB138" s="293" t="n">
        <f aca="false">AB5*(COS((U138*AB6)-PI()))*BL138*BP138</f>
        <v>-0.99580052544088</v>
      </c>
      <c r="AC138" s="293" t="n">
        <f aca="false">AC5*(COS((U138*AC6)-PI()))*BL138*BP138</f>
        <v>-0.999348777798862</v>
      </c>
      <c r="AD138" s="293" t="n">
        <f aca="false">AD5*(COS((U138*AD6)-PI()))*BL138*BP138</f>
        <v>-1.00113430586839</v>
      </c>
      <c r="AE138" s="293" t="n">
        <f aca="false">AE5*(COS((U138*AE6)-PI()))*BL138*BP138</f>
        <v>-1.00168108797355</v>
      </c>
      <c r="AF138" s="293" t="n">
        <f aca="false">AF5*(COS((U138*AF6)-PI()))*BL138*BP138</f>
        <v>-1.00113430586839</v>
      </c>
      <c r="AG138" s="293" t="n">
        <f aca="false">AG5*(COS((U138*AG6)-PI()))*BL138*BP138</f>
        <v>-0.999348777798862</v>
      </c>
      <c r="AH138" s="293" t="n">
        <f aca="false">AH5*(COS((U138*AH6)-PI()))*BL138*BP138</f>
        <v>-0.99580052544088</v>
      </c>
      <c r="AI138" s="293" t="n">
        <f aca="false">AI5*(COS((U138*AI6)-PI()))*BL138*BP138</f>
        <v>-0.989217982053062</v>
      </c>
      <c r="AJ138" s="293" t="n">
        <f aca="false">AJ5*(COS((U138*AJ6)-PI()))*BL138*BP138</f>
        <v>-0.989217982053062</v>
      </c>
      <c r="AK138" s="293" t="n">
        <f aca="false">AK5*(COS((U138*AK6)-PI()))*BL138*BP138</f>
        <v>-0.99580052544088</v>
      </c>
      <c r="AL138" s="293" t="n">
        <f aca="false">AL5*(COS((U138*AL6)-PI()))*BL138*BP138</f>
        <v>-0.999348777798862</v>
      </c>
      <c r="AM138" s="293" t="n">
        <f aca="false">AM5*(COS((U138*AM6)-PI()))*BL138*BP138</f>
        <v>-1.00113430586839</v>
      </c>
      <c r="AN138" s="293" t="n">
        <f aca="false">AN5*(COS((U138*AN6)-PI()))*BL138*BP138</f>
        <v>-1.00168108797355</v>
      </c>
      <c r="AO138" s="293" t="n">
        <f aca="false">AO5*(COS((U138*AO6)-PI()))*BL138*BP138</f>
        <v>-1.00113430586839</v>
      </c>
      <c r="AP138" s="293" t="n">
        <f aca="false">AP5*(COS((U138*AP6)-PI()))*BL138*BP138</f>
        <v>-0.999348777798862</v>
      </c>
      <c r="AQ138" s="293" t="n">
        <f aca="false">AQ5*(COS((U138*AQ6)-PI()))*BL138*BP138</f>
        <v>-0.99580052544088</v>
      </c>
      <c r="AR138" s="293" t="n">
        <f aca="false">AR5*(COS((U138*AR6)-PI()))*BL138*BP138</f>
        <v>-0.989217982053062</v>
      </c>
      <c r="AS138" s="293" t="n">
        <f aca="false">AS5*(COS((U138*AS6)-PI()))*BL138*BP138</f>
        <v>-0.976404729106932</v>
      </c>
      <c r="AT138" s="293" t="n">
        <f aca="false">AT5*(COS((U138*AT6)-PI()))*BL138*BP138</f>
        <v>-0.972932650748592</v>
      </c>
      <c r="AU138" s="293" t="n">
        <f aca="false">AU5*(COS((U138*AU6)-PI()))*BL138*BP138</f>
        <v>-0.980005404374793</v>
      </c>
      <c r="AV138" s="293" t="n">
        <f aca="false">AV5*(COS((U138*AV6)-PI()))*BL138*BP138</f>
        <v>-0.983563448111082</v>
      </c>
      <c r="AW138" s="293" t="n">
        <f aca="false">AW5*(COS((U138*AW6)-PI()))*BL138*BP138</f>
        <v>-0.984652837831064</v>
      </c>
      <c r="AX138" s="293" t="n">
        <f aca="false">AX5*(COS((U138*AX6)-PI()))*BL138*BP138</f>
        <v>-0.983563448111082</v>
      </c>
      <c r="AY138" s="293" t="n">
        <f aca="false">AY5*(COS((U138*AY6)-PI()))*BL138*BP138</f>
        <v>-0.980005404374793</v>
      </c>
      <c r="AZ138" s="293" t="n">
        <f aca="false">AZ5*(COS((U138*AZ6)-PI()))*BL138*BP138</f>
        <v>-0.972932650748592</v>
      </c>
      <c r="BA138" s="293" t="n">
        <f aca="false">BA5*(COS((U138*BA6)-PI()))*BL138*BP138</f>
        <v>-0.959808309701731</v>
      </c>
      <c r="BB138" s="293" t="n">
        <f aca="false">BB5*(COS((U138*BB6)-PI()))*BL138*BP138</f>
        <v>-0.934269923254585</v>
      </c>
      <c r="BC138" s="293" t="n">
        <f aca="false">BC5*(COS((U138*BC6)-PI()))*BL138*BP138</f>
        <v>-0.877480641767879</v>
      </c>
      <c r="BD138" s="293" t="n">
        <f aca="false">BD5*(COS((U138*BD6)-PI()))*BL138*BP138</f>
        <v>-0.714419973641495</v>
      </c>
      <c r="BE138" s="293" t="n">
        <f aca="false">BE5*(COS((U138*BE6)-PI()))*BL138*BP138</f>
        <v>0.0259698209706684</v>
      </c>
      <c r="BF138" s="260" t="n">
        <f aca="false">AVERAGE(V138:BE138)</f>
        <v>-0.898040253123075</v>
      </c>
      <c r="BG138" s="260" t="n">
        <f aca="false">(((BF138)+1)/(BG6)+1)</f>
        <v>1.10003915449741</v>
      </c>
      <c r="BH138" s="294" t="n">
        <f aca="false">LOG10(BG138)*20</f>
        <v>0.828162871883298</v>
      </c>
      <c r="BI138" s="204"/>
      <c r="BJ138" s="295" t="n">
        <f aca="false">U138</f>
        <v>71.3464689154615</v>
      </c>
      <c r="BK138" s="296" t="n">
        <f aca="false">20*LOG(1/SQRT(1+(BJ138/BK8)^3.25))</f>
        <v>-0.000388169164864816</v>
      </c>
      <c r="BL138" s="297" t="n">
        <f aca="false">(1/SQRT(1+(BJ138/BK8)^3.25))</f>
        <v>0.999955311371938</v>
      </c>
      <c r="BM138" s="298"/>
      <c r="BN138" s="295" t="n">
        <f aca="false">U138</f>
        <v>71.3464689154615</v>
      </c>
      <c r="BO138" s="296" t="n">
        <f aca="false">20*LOG(1/SQRT(1+(BN138/BO8)^2.5))</f>
        <v>-1.58149704514741E-013</v>
      </c>
      <c r="BP138" s="297" t="n">
        <f aca="false">(1/SQRT(1+(BN138/BO8)^2.5))</f>
        <v>0.999999999999982</v>
      </c>
      <c r="BQ138" s="304"/>
    </row>
    <row r="139" customFormat="false" ht="12.75" hidden="false" customHeight="false" outlineLevel="0" collapsed="false"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43"/>
      <c r="N139" s="204"/>
      <c r="O139" s="204"/>
      <c r="P139" s="204"/>
      <c r="Q139" s="204"/>
      <c r="R139" s="204"/>
      <c r="S139" s="204"/>
      <c r="T139" s="204"/>
      <c r="U139" s="292" t="n">
        <f aca="false">U138*T7</f>
        <v>72.4415567174725</v>
      </c>
      <c r="V139" s="293" t="n">
        <f aca="false">V5*(COS((U139*V6)-PI()))*BL139*BP139</f>
        <v>0.150631970731676</v>
      </c>
      <c r="W139" s="293" t="n">
        <f aca="false">W5*(COS((U139*W6)-PI()))*BL139*BP139</f>
        <v>-0.416193257552963</v>
      </c>
      <c r="X139" s="293" t="n">
        <f aca="false">X5*(COS((U139*X6)-PI()))*BL139*BP139</f>
        <v>-0.860469832122217</v>
      </c>
      <c r="Y139" s="293" t="n">
        <f aca="false">Y5*(COS((U139*Y6)-PI()))*BL139*BP139</f>
        <v>-0.945976886710183</v>
      </c>
      <c r="Z139" s="293" t="n">
        <f aca="false">Z5*(COS((U139*Z6)-PI()))*BL139*BP139</f>
        <v>-0.975295086737786</v>
      </c>
      <c r="AA139" s="293" t="n">
        <f aca="false">AA5*(COS((U139*AA6)-PI()))*BL139*BP139</f>
        <v>-0.988441376896009</v>
      </c>
      <c r="AB139" s="293" t="n">
        <f aca="false">AB5*(COS((U139*AB6)-PI()))*BL139*BP139</f>
        <v>-0.995195227035549</v>
      </c>
      <c r="AC139" s="293" t="n">
        <f aca="false">AC5*(COS((U139*AC6)-PI()))*BL139*BP139</f>
        <v>-0.998835861940739</v>
      </c>
      <c r="AD139" s="293" t="n">
        <f aca="false">AD5*(COS((U139*AD6)-PI()))*BL139*BP139</f>
        <v>-1.00066788540781</v>
      </c>
      <c r="AE139" s="293" t="n">
        <f aca="false">AE5*(COS((U139*AE6)-PI()))*BL139*BP139</f>
        <v>-1.00122890646598</v>
      </c>
      <c r="AF139" s="293" t="n">
        <f aca="false">AF5*(COS((U139*AF6)-PI()))*BL139*BP139</f>
        <v>-1.00066788540781</v>
      </c>
      <c r="AG139" s="293" t="n">
        <f aca="false">AG5*(COS((U139*AG6)-PI()))*BL139*BP139</f>
        <v>-0.998835861940739</v>
      </c>
      <c r="AH139" s="293" t="n">
        <f aca="false">AH5*(COS((U139*AH6)-PI()))*BL139*BP139</f>
        <v>-0.995195227035549</v>
      </c>
      <c r="AI139" s="293" t="n">
        <f aca="false">AI5*(COS((U139*AI6)-PI()))*BL139*BP139</f>
        <v>-0.988441376896009</v>
      </c>
      <c r="AJ139" s="293" t="n">
        <f aca="false">AJ5*(COS((U139*AJ6)-PI()))*BL139*BP139</f>
        <v>-0.988441376896009</v>
      </c>
      <c r="AK139" s="293" t="n">
        <f aca="false">AK5*(COS((U139*AK6)-PI()))*BL139*BP139</f>
        <v>-0.995195227035549</v>
      </c>
      <c r="AL139" s="293" t="n">
        <f aca="false">AL5*(COS((U139*AL6)-PI()))*BL139*BP139</f>
        <v>-0.998835861940739</v>
      </c>
      <c r="AM139" s="293" t="n">
        <f aca="false">AM5*(COS((U139*AM6)-PI()))*BL139*BP139</f>
        <v>-1.00066788540781</v>
      </c>
      <c r="AN139" s="293" t="n">
        <f aca="false">AN5*(COS((U139*AN6)-PI()))*BL139*BP139</f>
        <v>-1.00122890646598</v>
      </c>
      <c r="AO139" s="293" t="n">
        <f aca="false">AO5*(COS((U139*AO6)-PI()))*BL139*BP139</f>
        <v>-1.00066788540781</v>
      </c>
      <c r="AP139" s="293" t="n">
        <f aca="false">AP5*(COS((U139*AP6)-PI()))*BL139*BP139</f>
        <v>-0.998835861940739</v>
      </c>
      <c r="AQ139" s="293" t="n">
        <f aca="false">AQ5*(COS((U139*AQ6)-PI()))*BL139*BP139</f>
        <v>-0.995195227035549</v>
      </c>
      <c r="AR139" s="293" t="n">
        <f aca="false">AR5*(COS((U139*AR6)-PI()))*BL139*BP139</f>
        <v>-0.988441376896009</v>
      </c>
      <c r="AS139" s="293" t="n">
        <f aca="false">AS5*(COS((U139*AS6)-PI()))*BL139*BP139</f>
        <v>-0.975295086737786</v>
      </c>
      <c r="AT139" s="293" t="n">
        <f aca="false">AT5*(COS((U139*AT6)-PI()))*BL139*BP139</f>
        <v>-0.97173288149744</v>
      </c>
      <c r="AU139" s="293" t="n">
        <f aca="false">AU5*(COS((U139*AU6)-PI()))*BL139*BP139</f>
        <v>-0.978989283596028</v>
      </c>
      <c r="AV139" s="293" t="n">
        <f aca="false">AV5*(COS((U139*AV6)-PI()))*BL139*BP139</f>
        <v>-0.982639794498709</v>
      </c>
      <c r="AW139" s="293" t="n">
        <f aca="false">AW5*(COS((U139*AW6)-PI()))*BL139*BP139</f>
        <v>-0.983757505360553</v>
      </c>
      <c r="AX139" s="293" t="n">
        <f aca="false">AX5*(COS((U139*AX6)-PI()))*BL139*BP139</f>
        <v>-0.982639794498709</v>
      </c>
      <c r="AY139" s="293" t="n">
        <f aca="false">AY5*(COS((U139*AY6)-PI()))*BL139*BP139</f>
        <v>-0.978989283596028</v>
      </c>
      <c r="AZ139" s="293" t="n">
        <f aca="false">AZ5*(COS((U139*AZ6)-PI()))*BL139*BP139</f>
        <v>-0.97173288149744</v>
      </c>
      <c r="BA139" s="293" t="n">
        <f aca="false">BA5*(COS((U139*BA6)-PI()))*BL139*BP139</f>
        <v>-0.958268399705736</v>
      </c>
      <c r="BB139" s="293" t="n">
        <f aca="false">BB5*(COS((U139*BB6)-PI()))*BL139*BP139</f>
        <v>-0.93207094047779</v>
      </c>
      <c r="BC139" s="293" t="n">
        <f aca="false">BC5*(COS((U139*BC6)-PI()))*BL139*BP139</f>
        <v>-0.873832017781045</v>
      </c>
      <c r="BD139" s="293" t="n">
        <f aca="false">BD5*(COS((U139*BD6)-PI()))*BL139*BP139</f>
        <v>-0.706762556265555</v>
      </c>
      <c r="BE139" s="293" t="n">
        <f aca="false">BE5*(COS((U139*BE6)-PI()))*BL139*BP139</f>
        <v>0.047007180084051</v>
      </c>
      <c r="BF139" s="260" t="n">
        <f aca="false">AVERAGE(V139:BE139)</f>
        <v>-0.895334043218685</v>
      </c>
      <c r="BG139" s="260" t="n">
        <f aca="false">(((BF139)+1)/(BG6)+1)</f>
        <v>1.10269438814618</v>
      </c>
      <c r="BH139" s="294" t="n">
        <f aca="false">LOG10(BG139)*20</f>
        <v>0.849103287199661</v>
      </c>
      <c r="BI139" s="204"/>
      <c r="BJ139" s="295" t="n">
        <f aca="false">U139</f>
        <v>72.4415567174725</v>
      </c>
      <c r="BK139" s="296" t="n">
        <f aca="false">20*LOG(1/SQRT(1+(BJ139/BK8)^3.25))</f>
        <v>-0.00040786810264451</v>
      </c>
      <c r="BL139" s="297" t="n">
        <f aca="false">(1/SQRT(1+(BJ139/BK8)^3.25))</f>
        <v>0.999953043551836</v>
      </c>
      <c r="BM139" s="298"/>
      <c r="BN139" s="295" t="n">
        <f aca="false">U139</f>
        <v>72.4415567174725</v>
      </c>
      <c r="BO139" s="296" t="n">
        <f aca="false">20*LOG(1/SQRT(1+(BN139/BO8)^2.5))</f>
        <v>-1.6393566931406E-013</v>
      </c>
      <c r="BP139" s="297" t="n">
        <f aca="false">(1/SQRT(1+(BN139/BO8)^2.5))</f>
        <v>0.999999999999981</v>
      </c>
      <c r="BQ139" s="304"/>
    </row>
    <row r="140" customFormat="false" ht="12.75" hidden="false" customHeight="false" outlineLevel="0" collapsed="false"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43"/>
      <c r="N140" s="204"/>
      <c r="O140" s="204"/>
      <c r="P140" s="204"/>
      <c r="Q140" s="204"/>
      <c r="R140" s="204"/>
      <c r="S140" s="204"/>
      <c r="T140" s="204"/>
      <c r="U140" s="292" t="n">
        <f aca="false">U139*T7</f>
        <v>73.5534528817241</v>
      </c>
      <c r="V140" s="293" t="n">
        <f aca="false">V5*(COS((U140*V6)-PI()))*BL140*BP140</f>
        <v>0.172699960176592</v>
      </c>
      <c r="W140" s="293" t="n">
        <f aca="false">W5*(COS((U140*W6)-PI()))*BL140*BP140</f>
        <v>-0.401930217340749</v>
      </c>
      <c r="X140" s="293" t="n">
        <f aca="false">X5*(COS((U140*X6)-PI()))*BL140*BP140</f>
        <v>-0.856374836412739</v>
      </c>
      <c r="Y140" s="293" t="n">
        <f aca="false">Y5*(COS((U140*Y6)-PI()))*BL140*BP140</f>
        <v>-0.944071235994994</v>
      </c>
      <c r="Z140" s="293" t="n">
        <f aca="false">Z5*(COS((U140*Z6)-PI()))*BL140*BP140</f>
        <v>-0.974151510839766</v>
      </c>
      <c r="AA140" s="293" t="n">
        <f aca="false">AA5*(COS((U140*AA6)-PI()))*BL140*BP140</f>
        <v>-0.987640916781469</v>
      </c>
      <c r="AB140" s="293" t="n">
        <f aca="false">AB5*(COS((U140*AB6)-PI()))*BL140*BP140</f>
        <v>-0.994571289039563</v>
      </c>
      <c r="AC140" s="293" t="n">
        <f aca="false">AC5*(COS((U140*AC6)-PI()))*BL140*BP140</f>
        <v>-0.998307127723151</v>
      </c>
      <c r="AD140" s="293" t="n">
        <f aca="false">AD5*(COS((U140*AD6)-PI()))*BL140*BP140</f>
        <v>-1.00018706877691</v>
      </c>
      <c r="AE140" s="293" t="n">
        <f aca="false">AE5*(COS((U140*AE6)-PI()))*BL140*BP140</f>
        <v>-1.00076276463066</v>
      </c>
      <c r="AF140" s="293" t="n">
        <f aca="false">AF5*(COS((U140*AF6)-PI()))*BL140*BP140</f>
        <v>-1.00018706877691</v>
      </c>
      <c r="AG140" s="293" t="n">
        <f aca="false">AG5*(COS((U140*AG6)-PI()))*BL140*BP140</f>
        <v>-0.998307127723151</v>
      </c>
      <c r="AH140" s="293" t="n">
        <f aca="false">AH5*(COS((U140*AH6)-PI()))*BL140*BP140</f>
        <v>-0.994571289039563</v>
      </c>
      <c r="AI140" s="293" t="n">
        <f aca="false">AI5*(COS((U140*AI6)-PI()))*BL140*BP140</f>
        <v>-0.987640916781469</v>
      </c>
      <c r="AJ140" s="293" t="n">
        <f aca="false">AJ5*(COS((U140*AJ6)-PI()))*BL140*BP140</f>
        <v>-0.987640916781469</v>
      </c>
      <c r="AK140" s="293" t="n">
        <f aca="false">AK5*(COS((U140*AK6)-PI()))*BL140*BP140</f>
        <v>-0.994571289039563</v>
      </c>
      <c r="AL140" s="293" t="n">
        <f aca="false">AL5*(COS((U140*AL6)-PI()))*BL140*BP140</f>
        <v>-0.998307127723151</v>
      </c>
      <c r="AM140" s="293" t="n">
        <f aca="false">AM5*(COS((U140*AM6)-PI()))*BL140*BP140</f>
        <v>-1.00018706877691</v>
      </c>
      <c r="AN140" s="293" t="n">
        <f aca="false">AN5*(COS((U140*AN6)-PI()))*BL140*BP140</f>
        <v>-1.00076276463066</v>
      </c>
      <c r="AO140" s="293" t="n">
        <f aca="false">AO5*(COS((U140*AO6)-PI()))*BL140*BP140</f>
        <v>-1.00018706877691</v>
      </c>
      <c r="AP140" s="293" t="n">
        <f aca="false">AP5*(COS((U140*AP6)-PI()))*BL140*BP140</f>
        <v>-0.998307127723151</v>
      </c>
      <c r="AQ140" s="293" t="n">
        <f aca="false">AQ5*(COS((U140*AQ6)-PI()))*BL140*BP140</f>
        <v>-0.994571289039563</v>
      </c>
      <c r="AR140" s="293" t="n">
        <f aca="false">AR5*(COS((U140*AR6)-PI()))*BL140*BP140</f>
        <v>-0.987640916781469</v>
      </c>
      <c r="AS140" s="293" t="n">
        <f aca="false">AS5*(COS((U140*AS6)-PI()))*BL140*BP140</f>
        <v>-0.974151510839766</v>
      </c>
      <c r="AT140" s="293" t="n">
        <f aca="false">AT5*(COS((U140*AT6)-PI()))*BL140*BP140</f>
        <v>-0.970496465182396</v>
      </c>
      <c r="AU140" s="293" t="n">
        <f aca="false">AU5*(COS((U140*AU6)-PI()))*BL140*BP140</f>
        <v>-0.977942051340231</v>
      </c>
      <c r="AV140" s="293" t="n">
        <f aca="false">AV5*(COS((U140*AV6)-PI()))*BL140*BP140</f>
        <v>-0.981687825923798</v>
      </c>
      <c r="AW140" s="293" t="n">
        <f aca="false">AW5*(COS((U140*AW6)-PI()))*BL140*BP140</f>
        <v>-0.982834715696517</v>
      </c>
      <c r="AX140" s="293" t="n">
        <f aca="false">AX5*(COS((U140*AX6)-PI()))*BL140*BP140</f>
        <v>-0.981687825923798</v>
      </c>
      <c r="AY140" s="293" t="n">
        <f aca="false">AY5*(COS((U140*AY6)-PI()))*BL140*BP140</f>
        <v>-0.977942051340231</v>
      </c>
      <c r="AZ140" s="293" t="n">
        <f aca="false">AZ5*(COS((U140*AZ6)-PI()))*BL140*BP140</f>
        <v>-0.970496465182396</v>
      </c>
      <c r="BA140" s="293" t="n">
        <f aca="false">BA5*(COS((U140*BA6)-PI()))*BL140*BP140</f>
        <v>-0.956681656078431</v>
      </c>
      <c r="BB140" s="293" t="n">
        <f aca="false">BB5*(COS((U140*BB6)-PI()))*BL140*BP140</f>
        <v>-0.929805636638144</v>
      </c>
      <c r="BC140" s="293" t="n">
        <f aca="false">BC5*(COS((U140*BC6)-PI()))*BL140*BP140</f>
        <v>-0.870075438692401</v>
      </c>
      <c r="BD140" s="293" t="n">
        <f aca="false">BD5*(COS((U140*BD6)-PI()))*BL140*BP140</f>
        <v>-0.698892293096194</v>
      </c>
      <c r="BE140" s="293" t="n">
        <f aca="false">BE5*(COS((U140*BE6)-PI()))*BL140*BP140</f>
        <v>0.0683382243250982</v>
      </c>
      <c r="BF140" s="260" t="n">
        <f aca="false">AVERAGE(V140:BE140)</f>
        <v>-0.892570408071293</v>
      </c>
      <c r="BG140" s="260" t="n">
        <f aca="false">(((BF140)+1)/(BG6)+1)</f>
        <v>1.10540596533181</v>
      </c>
      <c r="BH140" s="294" t="n">
        <f aca="false">LOG10(BG140)*20</f>
        <v>0.870436078511971</v>
      </c>
      <c r="BI140" s="204"/>
      <c r="BJ140" s="295" t="n">
        <f aca="false">U140</f>
        <v>73.5534528817241</v>
      </c>
      <c r="BK140" s="296" t="n">
        <f aca="false">20*LOG(1/SQRT(1+(BJ140/BK8)^3.25))</f>
        <v>-0.000428566679340347</v>
      </c>
      <c r="BL140" s="297" t="n">
        <f aca="false">(1/SQRT(1+(BJ140/BK8)^3.25))</f>
        <v>0.999950660654865</v>
      </c>
      <c r="BM140" s="298"/>
      <c r="BN140" s="295" t="n">
        <f aca="false">U140</f>
        <v>73.5534528817241</v>
      </c>
      <c r="BO140" s="296" t="n">
        <f aca="false">20*LOG(1/SQRT(1+(BN140/BO8)^2.5))</f>
        <v>-1.6972163411338E-013</v>
      </c>
      <c r="BP140" s="297" t="n">
        <f aca="false">(1/SQRT(1+(BN140/BO8)^2.5))</f>
        <v>0.999999999999981</v>
      </c>
      <c r="BQ140" s="304"/>
    </row>
    <row r="141" customFormat="false" ht="12.75" hidden="false" customHeight="false" outlineLevel="0" collapsed="false"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43"/>
      <c r="N141" s="204"/>
      <c r="O141" s="204"/>
      <c r="P141" s="204"/>
      <c r="Q141" s="204"/>
      <c r="R141" s="204"/>
      <c r="S141" s="204"/>
      <c r="T141" s="204"/>
      <c r="U141" s="292" t="n">
        <f aca="false">U140*T7</f>
        <v>74.6824153976128</v>
      </c>
      <c r="V141" s="293" t="n">
        <f aca="false">V5*(COS((U141*V6)-PI()))*BL141*BP141</f>
        <v>0.194978714629333</v>
      </c>
      <c r="W141" s="293" t="n">
        <f aca="false">W5*(COS((U141*W6)-PI()))*BL141*BP141</f>
        <v>-0.387329307289016</v>
      </c>
      <c r="X141" s="293" t="n">
        <f aca="false">X5*(COS((U141*X6)-PI()))*BL141*BP141</f>
        <v>-0.852159420822083</v>
      </c>
      <c r="Y141" s="293" t="n">
        <f aca="false">Y5*(COS((U141*Y6)-PI()))*BL141*BP141</f>
        <v>-0.942107893720993</v>
      </c>
      <c r="Z141" s="293" t="n">
        <f aca="false">Z5*(COS((U141*Z6)-PI()))*BL141*BP141</f>
        <v>-0.972972976909942</v>
      </c>
      <c r="AA141" s="293" t="n">
        <f aca="false">AA5*(COS((U141*AA6)-PI()))*BL141*BP141</f>
        <v>-0.986815874966158</v>
      </c>
      <c r="AB141" s="293" t="n">
        <f aca="false">AB5*(COS((U141*AB6)-PI()))*BL141*BP141</f>
        <v>-0.993928140776543</v>
      </c>
      <c r="AC141" s="293" t="n">
        <f aca="false">AC5*(COS((U141*AC6)-PI()))*BL141*BP141</f>
        <v>-0.99776208944395</v>
      </c>
      <c r="AD141" s="293" t="n">
        <f aca="false">AD5*(COS((U141*AD6)-PI()))*BL141*BP141</f>
        <v>-0.999691413253901</v>
      </c>
      <c r="AE141" s="293" t="n">
        <f aca="false">AE5*(COS((U141*AE6)-PI()))*BL141*BP141</f>
        <v>-1.00028223293682</v>
      </c>
      <c r="AF141" s="293" t="n">
        <f aca="false">AF5*(COS((U141*AF6)-PI()))*BL141*BP141</f>
        <v>-0.999691413253901</v>
      </c>
      <c r="AG141" s="293" t="n">
        <f aca="false">AG5*(COS((U141*AG6)-PI()))*BL141*BP141</f>
        <v>-0.99776208944395</v>
      </c>
      <c r="AH141" s="293" t="n">
        <f aca="false">AH5*(COS((U141*AH6)-PI()))*BL141*BP141</f>
        <v>-0.993928140776543</v>
      </c>
      <c r="AI141" s="293" t="n">
        <f aca="false">AI5*(COS((U141*AI6)-PI()))*BL141*BP141</f>
        <v>-0.986815874966158</v>
      </c>
      <c r="AJ141" s="293" t="n">
        <f aca="false">AJ5*(COS((U141*AJ6)-PI()))*BL141*BP141</f>
        <v>-0.986815874966158</v>
      </c>
      <c r="AK141" s="293" t="n">
        <f aca="false">AK5*(COS((U141*AK6)-PI()))*BL141*BP141</f>
        <v>-0.993928140776543</v>
      </c>
      <c r="AL141" s="293" t="n">
        <f aca="false">AL5*(COS((U141*AL6)-PI()))*BL141*BP141</f>
        <v>-0.99776208944395</v>
      </c>
      <c r="AM141" s="293" t="n">
        <f aca="false">AM5*(COS((U141*AM6)-PI()))*BL141*BP141</f>
        <v>-0.999691413253901</v>
      </c>
      <c r="AN141" s="293" t="n">
        <f aca="false">AN5*(COS((U141*AN6)-PI()))*BL141*BP141</f>
        <v>-1.00028223293682</v>
      </c>
      <c r="AO141" s="293" t="n">
        <f aca="false">AO5*(COS((U141*AO6)-PI()))*BL141*BP141</f>
        <v>-0.999691413253901</v>
      </c>
      <c r="AP141" s="293" t="n">
        <f aca="false">AP5*(COS((U141*AP6)-PI()))*BL141*BP141</f>
        <v>-0.99776208944395</v>
      </c>
      <c r="AQ141" s="293" t="n">
        <f aca="false">AQ5*(COS((U141*AQ6)-PI()))*BL141*BP141</f>
        <v>-0.993928140776543</v>
      </c>
      <c r="AR141" s="293" t="n">
        <f aca="false">AR5*(COS((U141*AR6)-PI()))*BL141*BP141</f>
        <v>-0.986815874966158</v>
      </c>
      <c r="AS141" s="293" t="n">
        <f aca="false">AS5*(COS((U141*AS6)-PI()))*BL141*BP141</f>
        <v>-0.972972976909942</v>
      </c>
      <c r="AT141" s="293" t="n">
        <f aca="false">AT5*(COS((U141*AT6)-PI()))*BL141*BP141</f>
        <v>-0.96922229801784</v>
      </c>
      <c r="AU141" s="293" t="n">
        <f aca="false">AU5*(COS((U141*AU6)-PI()))*BL141*BP141</f>
        <v>-0.976862765960306</v>
      </c>
      <c r="AV141" s="293" t="n">
        <f aca="false">AV5*(COS((U141*AV6)-PI()))*BL141*BP141</f>
        <v>-0.980706683245513</v>
      </c>
      <c r="AW141" s="293" t="n">
        <f aca="false">AW5*(COS((U141*AW6)-PI()))*BL141*BP141</f>
        <v>-0.981883635084212</v>
      </c>
      <c r="AX141" s="293" t="n">
        <f aca="false">AX5*(COS((U141*AX6)-PI()))*BL141*BP141</f>
        <v>-0.980706683245513</v>
      </c>
      <c r="AY141" s="293" t="n">
        <f aca="false">AY5*(COS((U141*AY6)-PI()))*BL141*BP141</f>
        <v>-0.976862765960306</v>
      </c>
      <c r="AZ141" s="293" t="n">
        <f aca="false">AZ5*(COS((U141*AZ6)-PI()))*BL141*BP141</f>
        <v>-0.96922229801784</v>
      </c>
      <c r="BA141" s="293" t="n">
        <f aca="false">BA5*(COS((U141*BA6)-PI()))*BL141*BP141</f>
        <v>-0.95504668087093</v>
      </c>
      <c r="BB141" s="293" t="n">
        <f aca="false">BB5*(COS((U141*BB6)-PI()))*BL141*BP141</f>
        <v>-0.927472067016639</v>
      </c>
      <c r="BC141" s="293" t="n">
        <f aca="false">BC5*(COS((U141*BC6)-PI()))*BL141*BP141</f>
        <v>-0.866207870314275</v>
      </c>
      <c r="BD141" s="293" t="n">
        <f aca="false">BD5*(COS((U141*BD6)-PI()))*BL141*BP141</f>
        <v>-0.690804064379382</v>
      </c>
      <c r="BE141" s="293" t="n">
        <f aca="false">BE5*(COS((U141*BE6)-PI()))*BL141*BP141</f>
        <v>0.0899529637345837</v>
      </c>
      <c r="BF141" s="260" t="n">
        <f aca="false">AVERAGE(V141:BE141)</f>
        <v>-0.889748979139907</v>
      </c>
      <c r="BG141" s="260" t="n">
        <f aca="false">(((BF141)+1)/(BG6)+1)</f>
        <v>1.10817424765318</v>
      </c>
      <c r="BH141" s="294" t="n">
        <f aca="false">LOG10(BG141)*20</f>
        <v>0.892161071466479</v>
      </c>
      <c r="BI141" s="204"/>
      <c r="BJ141" s="295" t="n">
        <f aca="false">U141</f>
        <v>74.6824153976128</v>
      </c>
      <c r="BK141" s="296" t="n">
        <f aca="false">20*LOG(1/SQRT(1+(BJ141/BK8)^3.25))</f>
        <v>-0.000450315617325433</v>
      </c>
      <c r="BL141" s="297" t="n">
        <f aca="false">(1/SQRT(1+(BJ141/BK8)^3.25))</f>
        <v>0.999948156842523</v>
      </c>
      <c r="BM141" s="298"/>
      <c r="BN141" s="295" t="n">
        <f aca="false">U141</f>
        <v>74.6824153976128</v>
      </c>
      <c r="BO141" s="296" t="n">
        <f aca="false">20*LOG(1/SQRT(1+(BN141/BO8)^2.5))</f>
        <v>-1.77436253845807E-013</v>
      </c>
      <c r="BP141" s="297" t="n">
        <f aca="false">(1/SQRT(1+(BN141/BO8)^2.5))</f>
        <v>0.99999999999998</v>
      </c>
      <c r="BQ141" s="304"/>
    </row>
    <row r="142" customFormat="false" ht="12.75" hidden="false" customHeight="false" outlineLevel="0" collapsed="false"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43"/>
      <c r="N142" s="204"/>
      <c r="O142" s="204"/>
      <c r="P142" s="204"/>
      <c r="Q142" s="204"/>
      <c r="R142" s="204"/>
      <c r="S142" s="204"/>
      <c r="T142" s="204"/>
      <c r="U142" s="292" t="n">
        <f aca="false">U141*T7</f>
        <v>75.8287062143812</v>
      </c>
      <c r="V142" s="293" t="n">
        <f aca="false">V5*(COS((U142*V6)-PI()))*BL142*BP142</f>
        <v>0.217450515654011</v>
      </c>
      <c r="W142" s="293" t="n">
        <f aca="false">W5*(COS((U142*W6)-PI()))*BL142*BP142</f>
        <v>-0.3723861233168</v>
      </c>
      <c r="X142" s="293" t="n">
        <f aca="false">X5*(COS((U142*X6)-PI()))*BL142*BP142</f>
        <v>-0.847820248229848</v>
      </c>
      <c r="Y142" s="293" t="n">
        <f aca="false">Y5*(COS((U142*Y6)-PI()))*BL142*BP142</f>
        <v>-0.940085154512076</v>
      </c>
      <c r="Z142" s="293" t="n">
        <f aca="false">Z5*(COS((U142*Z6)-PI()))*BL142*BP142</f>
        <v>-0.971758430365002</v>
      </c>
      <c r="AA142" s="293" t="n">
        <f aca="false">AA5*(COS((U142*AA6)-PI()))*BL142*BP142</f>
        <v>-0.98596550296066</v>
      </c>
      <c r="AB142" s="293" t="n">
        <f aca="false">AB5*(COS((U142*AB6)-PI()))*BL142*BP142</f>
        <v>-0.993265194321157</v>
      </c>
      <c r="AC142" s="293" t="n">
        <f aca="false">AC5*(COS((U142*AC6)-PI()))*BL142*BP142</f>
        <v>-0.997200246636031</v>
      </c>
      <c r="AD142" s="293" t="n">
        <f aca="false">AD5*(COS((U142*AD6)-PI()))*BL142*BP142</f>
        <v>-0.99918046261775</v>
      </c>
      <c r="AE142" s="293" t="n">
        <f aca="false">AE5*(COS((U142*AE6)-PI()))*BL142*BP142</f>
        <v>-0.999786868744122</v>
      </c>
      <c r="AF142" s="293" t="n">
        <f aca="false">AF5*(COS((U142*AF6)-PI()))*BL142*BP142</f>
        <v>-0.99918046261775</v>
      </c>
      <c r="AG142" s="293" t="n">
        <f aca="false">AG5*(COS((U142*AG6)-PI()))*BL142*BP142</f>
        <v>-0.997200246636031</v>
      </c>
      <c r="AH142" s="293" t="n">
        <f aca="false">AH5*(COS((U142*AH6)-PI()))*BL142*BP142</f>
        <v>-0.993265194321157</v>
      </c>
      <c r="AI142" s="293" t="n">
        <f aca="false">AI5*(COS((U142*AI6)-PI()))*BL142*BP142</f>
        <v>-0.98596550296066</v>
      </c>
      <c r="AJ142" s="293" t="n">
        <f aca="false">AJ5*(COS((U142*AJ6)-PI()))*BL142*BP142</f>
        <v>-0.98596550296066</v>
      </c>
      <c r="AK142" s="293" t="n">
        <f aca="false">AK5*(COS((U142*AK6)-PI()))*BL142*BP142</f>
        <v>-0.993265194321157</v>
      </c>
      <c r="AL142" s="293" t="n">
        <f aca="false">AL5*(COS((U142*AL6)-PI()))*BL142*BP142</f>
        <v>-0.997200246636031</v>
      </c>
      <c r="AM142" s="293" t="n">
        <f aca="false">AM5*(COS((U142*AM6)-PI()))*BL142*BP142</f>
        <v>-0.99918046261775</v>
      </c>
      <c r="AN142" s="293" t="n">
        <f aca="false">AN5*(COS((U142*AN6)-PI()))*BL142*BP142</f>
        <v>-0.999786868744122</v>
      </c>
      <c r="AO142" s="293" t="n">
        <f aca="false">AO5*(COS((U142*AO6)-PI()))*BL142*BP142</f>
        <v>-0.99918046261775</v>
      </c>
      <c r="AP142" s="293" t="n">
        <f aca="false">AP5*(COS((U142*AP6)-PI()))*BL142*BP142</f>
        <v>-0.997200246636031</v>
      </c>
      <c r="AQ142" s="293" t="n">
        <f aca="false">AQ5*(COS((U142*AQ6)-PI()))*BL142*BP142</f>
        <v>-0.993265194321157</v>
      </c>
      <c r="AR142" s="293" t="n">
        <f aca="false">AR5*(COS((U142*AR6)-PI()))*BL142*BP142</f>
        <v>-0.98596550296066</v>
      </c>
      <c r="AS142" s="293" t="n">
        <f aca="false">AS5*(COS((U142*AS6)-PI()))*BL142*BP142</f>
        <v>-0.971758430365002</v>
      </c>
      <c r="AT142" s="293" t="n">
        <f aca="false">AT5*(COS((U142*AT6)-PI()))*BL142*BP142</f>
        <v>-0.967909243975978</v>
      </c>
      <c r="AU142" s="293" t="n">
        <f aca="false">AU5*(COS((U142*AU6)-PI()))*BL142*BP142</f>
        <v>-0.975750458014311</v>
      </c>
      <c r="AV142" s="293" t="n">
        <f aca="false">AV5*(COS((U142*AV6)-PI()))*BL142*BP142</f>
        <v>-0.97969548183013</v>
      </c>
      <c r="AW142" s="293" t="n">
        <f aca="false">AW5*(COS((U142*AW6)-PI()))*BL142*BP142</f>
        <v>-0.980903404989433</v>
      </c>
      <c r="AX142" s="293" t="n">
        <f aca="false">AX5*(COS((U142*AX6)-PI()))*BL142*BP142</f>
        <v>-0.97969548183013</v>
      </c>
      <c r="AY142" s="293" t="n">
        <f aca="false">AY5*(COS((U142*AY6)-PI()))*BL142*BP142</f>
        <v>-0.975750458014311</v>
      </c>
      <c r="AZ142" s="293" t="n">
        <f aca="false">AZ5*(COS((U142*AZ6)-PI()))*BL142*BP142</f>
        <v>-0.967909243975978</v>
      </c>
      <c r="BA142" s="293" t="n">
        <f aca="false">BA5*(COS((U142*BA6)-PI()))*BL142*BP142</f>
        <v>-0.953362036097043</v>
      </c>
      <c r="BB142" s="293" t="n">
        <f aca="false">BB5*(COS((U142*BB6)-PI()))*BL142*BP142</f>
        <v>-0.925068233416075</v>
      </c>
      <c r="BC142" s="293" t="n">
        <f aca="false">BC5*(COS((U142*BC6)-PI()))*BL142*BP142</f>
        <v>-0.862226203443584</v>
      </c>
      <c r="BD142" s="293" t="n">
        <f aca="false">BD5*(COS((U142*BD6)-PI()))*BL142*BP142</f>
        <v>-0.682492679700368</v>
      </c>
      <c r="BE142" s="293" t="n">
        <f aca="false">BE5*(COS((U142*BE6)-PI()))*BL142*BP142</f>
        <v>0.111840199690329</v>
      </c>
      <c r="BF142" s="260" t="n">
        <f aca="false">AVERAGE(V142:BE142)</f>
        <v>-0.886869443343399</v>
      </c>
      <c r="BG142" s="260" t="n">
        <f aca="false">(((BF142)+1)/(BG6)+1)</f>
        <v>1.11099954229397</v>
      </c>
      <c r="BH142" s="294" t="n">
        <f aca="false">LOG10(BG142)*20</f>
        <v>0.914277600433091</v>
      </c>
      <c r="BI142" s="204"/>
      <c r="BJ142" s="295" t="n">
        <f aca="false">U142</f>
        <v>75.8287062143812</v>
      </c>
      <c r="BK142" s="296" t="n">
        <f aca="false">20*LOG(1/SQRT(1+(BJ142/BK8)^3.25))</f>
        <v>-0.000473168212125291</v>
      </c>
      <c r="BL142" s="297" t="n">
        <f aca="false">(1/SQRT(1+(BJ142/BK8)^3.25))</f>
        <v>0.999945525980177</v>
      </c>
      <c r="BM142" s="298"/>
      <c r="BN142" s="295" t="n">
        <f aca="false">U142</f>
        <v>75.8287062143812</v>
      </c>
      <c r="BO142" s="296" t="n">
        <f aca="false">20*LOG(1/SQRT(1+(BN142/BO8)^2.5))</f>
        <v>-1.83222218645127E-013</v>
      </c>
      <c r="BP142" s="297" t="n">
        <f aca="false">(1/SQRT(1+(BN142/BO8)^2.5))</f>
        <v>0.999999999999979</v>
      </c>
      <c r="BQ142" s="304"/>
    </row>
    <row r="143" customFormat="false" ht="12.75" hidden="false" customHeight="false" outlineLevel="0" collapsed="false"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43"/>
      <c r="N143" s="204"/>
      <c r="O143" s="204"/>
      <c r="P143" s="204"/>
      <c r="Q143" s="204"/>
      <c r="R143" s="204"/>
      <c r="S143" s="204"/>
      <c r="T143" s="204"/>
      <c r="U143" s="292" t="n">
        <f aca="false">U142*T7</f>
        <v>76.9925913018975</v>
      </c>
      <c r="V143" s="293" t="n">
        <f aca="false">V5*(COS((U143*V6)-PI()))*BL143*BP143</f>
        <v>0.24009604726969</v>
      </c>
      <c r="W143" s="293" t="n">
        <f aca="false">W5*(COS((U143*W6)-PI()))*BL143*BP143</f>
        <v>-0.357096463837081</v>
      </c>
      <c r="X143" s="293" t="n">
        <f aca="false">X5*(COS((U143*X6)-PI()))*BL143*BP143</f>
        <v>-0.843353902155201</v>
      </c>
      <c r="Y143" s="293" t="n">
        <f aca="false">Y5*(COS((U143*Y6)-PI()))*BL143*BP143</f>
        <v>-0.938001265212762</v>
      </c>
      <c r="Z143" s="293" t="n">
        <f aca="false">Z5*(COS((U143*Z6)-PI()))*BL143*BP143</f>
        <v>-0.970506785713365</v>
      </c>
      <c r="AA143" s="293" t="n">
        <f aca="false">AA5*(COS((U143*AA6)-PI()))*BL143*BP143</f>
        <v>-0.985089029904656</v>
      </c>
      <c r="AB143" s="293" t="n">
        <f aca="false">AB5*(COS((U143*AB6)-PI()))*BL143*BP143</f>
        <v>-0.99258184399273</v>
      </c>
      <c r="AC143" s="293" t="n">
        <f aca="false">AC5*(COS((U143*AC6)-PI()))*BL143*BP143</f>
        <v>-0.996621083628679</v>
      </c>
      <c r="AD143" s="293" t="n">
        <f aca="false">AD5*(COS((U143*AD6)-PI()))*BL143*BP143</f>
        <v>-0.998653746744595</v>
      </c>
      <c r="AE143" s="293" t="n">
        <f aca="false">AE5*(COS((U143*AE6)-PI()))*BL143*BP143</f>
        <v>-0.999276215909959</v>
      </c>
      <c r="AF143" s="293" t="n">
        <f aca="false">AF5*(COS((U143*AF6)-PI()))*BL143*BP143</f>
        <v>-0.998653746744595</v>
      </c>
      <c r="AG143" s="293" t="n">
        <f aca="false">AG5*(COS((U143*AG6)-PI()))*BL143*BP143</f>
        <v>-0.996621083628679</v>
      </c>
      <c r="AH143" s="293" t="n">
        <f aca="false">AH5*(COS((U143*AH6)-PI()))*BL143*BP143</f>
        <v>-0.99258184399273</v>
      </c>
      <c r="AI143" s="293" t="n">
        <f aca="false">AI5*(COS((U143*AI6)-PI()))*BL143*BP143</f>
        <v>-0.985089029904656</v>
      </c>
      <c r="AJ143" s="293" t="n">
        <f aca="false">AJ5*(COS((U143*AJ6)-PI()))*BL143*BP143</f>
        <v>-0.985089029904656</v>
      </c>
      <c r="AK143" s="293" t="n">
        <f aca="false">AK5*(COS((U143*AK6)-PI()))*BL143*BP143</f>
        <v>-0.99258184399273</v>
      </c>
      <c r="AL143" s="293" t="n">
        <f aca="false">AL5*(COS((U143*AL6)-PI()))*BL143*BP143</f>
        <v>-0.996621083628679</v>
      </c>
      <c r="AM143" s="293" t="n">
        <f aca="false">AM5*(COS((U143*AM6)-PI()))*BL143*BP143</f>
        <v>-0.998653746744595</v>
      </c>
      <c r="AN143" s="293" t="n">
        <f aca="false">AN5*(COS((U143*AN6)-PI()))*BL143*BP143</f>
        <v>-0.999276215909959</v>
      </c>
      <c r="AO143" s="293" t="n">
        <f aca="false">AO5*(COS((U143*AO6)-PI()))*BL143*BP143</f>
        <v>-0.998653746744595</v>
      </c>
      <c r="AP143" s="293" t="n">
        <f aca="false">AP5*(COS((U143*AP6)-PI()))*BL143*BP143</f>
        <v>-0.996621083628679</v>
      </c>
      <c r="AQ143" s="293" t="n">
        <f aca="false">AQ5*(COS((U143*AQ6)-PI()))*BL143*BP143</f>
        <v>-0.99258184399273</v>
      </c>
      <c r="AR143" s="293" t="n">
        <f aca="false">AR5*(COS((U143*AR6)-PI()))*BL143*BP143</f>
        <v>-0.985089029904656</v>
      </c>
      <c r="AS143" s="293" t="n">
        <f aca="false">AS5*(COS((U143*AS6)-PI()))*BL143*BP143</f>
        <v>-0.970506785713365</v>
      </c>
      <c r="AT143" s="293" t="n">
        <f aca="false">AT5*(COS((U143*AT6)-PI()))*BL143*BP143</f>
        <v>-0.966556133910163</v>
      </c>
      <c r="AU143" s="293" t="n">
        <f aca="false">AU5*(COS((U143*AU6)-PI()))*BL143*BP143</f>
        <v>-0.974604129490982</v>
      </c>
      <c r="AV143" s="293" t="n">
        <f aca="false">AV5*(COS((U143*AV6)-PI()))*BL143*BP143</f>
        <v>-0.978653310832174</v>
      </c>
      <c r="AW143" s="293" t="n">
        <f aca="false">AW5*(COS((U143*AW6)-PI()))*BL143*BP143</f>
        <v>-0.97989314139722</v>
      </c>
      <c r="AX143" s="293" t="n">
        <f aca="false">AX5*(COS((U143*AX6)-PI()))*BL143*BP143</f>
        <v>-0.978653310832174</v>
      </c>
      <c r="AY143" s="293" t="n">
        <f aca="false">AY5*(COS((U143*AY6)-PI()))*BL143*BP143</f>
        <v>-0.974604129490982</v>
      </c>
      <c r="AZ143" s="293" t="n">
        <f aca="false">AZ5*(COS((U143*AZ6)-PI()))*BL143*BP143</f>
        <v>-0.966556133910163</v>
      </c>
      <c r="BA143" s="293" t="n">
        <f aca="false">BA5*(COS((U143*BA6)-PI()))*BL143*BP143</f>
        <v>-0.951626242696274</v>
      </c>
      <c r="BB143" s="293" t="n">
        <f aca="false">BB5*(COS((U143*BB6)-PI()))*BL143*BP143</f>
        <v>-0.922592082921754</v>
      </c>
      <c r="BC143" s="293" t="n">
        <f aca="false">BC5*(COS((U143*BC6)-PI()))*BL143*BP143</f>
        <v>-0.858127252691669</v>
      </c>
      <c r="BD143" s="293" t="n">
        <f aca="false">BD5*(COS((U143*BD6)-PI()))*BL143*BP143</f>
        <v>-0.673952880904082</v>
      </c>
      <c r="BE143" s="293" t="n">
        <f aca="false">BE5*(COS((U143*BE6)-PI()))*BL143*BP143</f>
        <v>0.13398745676775</v>
      </c>
      <c r="BF143" s="260" t="n">
        <f aca="false">AVERAGE(V143:BE143)</f>
        <v>-0.88393154712707</v>
      </c>
      <c r="BG143" s="260" t="n">
        <f aca="false">(((BF143)+1)/(BG6)+1)</f>
        <v>1.11388209803273</v>
      </c>
      <c r="BH143" s="294" t="n">
        <f aca="false">LOG10(BG143)*20</f>
        <v>0.936784483116479</v>
      </c>
      <c r="BI143" s="204"/>
      <c r="BJ143" s="295" t="n">
        <f aca="false">U143</f>
        <v>76.9925913018975</v>
      </c>
      <c r="BK143" s="296" t="n">
        <f aca="false">20*LOG(1/SQRT(1+(BJ143/BK8)^3.25))</f>
        <v>-0.000497180462898837</v>
      </c>
      <c r="BL143" s="297" t="n">
        <f aca="false">(1/SQRT(1+(BJ143/BK8)^3.25))</f>
        <v>0.999942761622059</v>
      </c>
      <c r="BM143" s="298"/>
      <c r="BN143" s="295" t="n">
        <f aca="false">U143</f>
        <v>76.9925913018975</v>
      </c>
      <c r="BO143" s="296" t="n">
        <f aca="false">20*LOG(1/SQRT(1+(BN143/BO8)^2.5))</f>
        <v>-1.90936838377553E-013</v>
      </c>
      <c r="BP143" s="297" t="n">
        <f aca="false">(1/SQRT(1+(BN143/BO8)^2.5))</f>
        <v>0.999999999999978</v>
      </c>
      <c r="BQ143" s="304"/>
    </row>
    <row r="144" customFormat="false" ht="12.75" hidden="false" customHeight="false" outlineLevel="0" collapsed="false"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43"/>
      <c r="N144" s="204"/>
      <c r="O144" s="204"/>
      <c r="P144" s="204"/>
      <c r="Q144" s="204"/>
      <c r="R144" s="204"/>
      <c r="S144" s="204"/>
      <c r="T144" s="204"/>
      <c r="U144" s="292" t="n">
        <f aca="false">U143*T7</f>
        <v>78.1743407123671</v>
      </c>
      <c r="V144" s="293" t="n">
        <f aca="false">V5*(COS((U144*V6)-PI()))*BL144*BP144</f>
        <v>0.262894320455501</v>
      </c>
      <c r="W144" s="293" t="n">
        <f aca="false">W5*(COS((U144*W6)-PI()))*BL144*BP144</f>
        <v>-0.341456353532779</v>
      </c>
      <c r="X144" s="293" t="n">
        <f aca="false">X5*(COS((U144*X6)-PI()))*BL144*BP144</f>
        <v>-0.838756885752123</v>
      </c>
      <c r="Y144" s="293" t="n">
        <f aca="false">Y5*(COS((U144*Y6)-PI()))*BL144*BP144</f>
        <v>-0.935854423720775</v>
      </c>
      <c r="Z144" s="293" t="n">
        <f aca="false">Z5*(COS((U144*Z6)-PI()))*BL144*BP144</f>
        <v>-0.969216925708185</v>
      </c>
      <c r="AA144" s="293" t="n">
        <f aca="false">AA5*(COS((U144*AA6)-PI()))*BL144*BP144</f>
        <v>-0.98418566192593</v>
      </c>
      <c r="AB144" s="293" t="n">
        <f aca="false">AB5*(COS((U144*AB6)-PI()))*BL144*BP144</f>
        <v>-0.991877465835</v>
      </c>
      <c r="AC144" s="293" t="n">
        <f aca="false">AC5*(COS((U144*AC6)-PI()))*BL144*BP144</f>
        <v>-0.99602406909659</v>
      </c>
      <c r="AD144" s="293" t="n">
        <f aca="false">AD5*(COS((U144*AD6)-PI()))*BL144*BP144</f>
        <v>-0.998110781192741</v>
      </c>
      <c r="AE144" s="293" t="n">
        <f aca="false">AE5*(COS((U144*AE6)-PI()))*BL144*BP144</f>
        <v>-0.99874980438563</v>
      </c>
      <c r="AF144" s="293" t="n">
        <f aca="false">AF5*(COS((U144*AF6)-PI()))*BL144*BP144</f>
        <v>-0.998110781192741</v>
      </c>
      <c r="AG144" s="293" t="n">
        <f aca="false">AG5*(COS((U144*AG6)-PI()))*BL144*BP144</f>
        <v>-0.99602406909659</v>
      </c>
      <c r="AH144" s="293" t="n">
        <f aca="false">AH5*(COS((U144*AH6)-PI()))*BL144*BP144</f>
        <v>-0.991877465835</v>
      </c>
      <c r="AI144" s="293" t="n">
        <f aca="false">AI5*(COS((U144*AI6)-PI()))*BL144*BP144</f>
        <v>-0.98418566192593</v>
      </c>
      <c r="AJ144" s="293" t="n">
        <f aca="false">AJ5*(COS((U144*AJ6)-PI()))*BL144*BP144</f>
        <v>-0.98418566192593</v>
      </c>
      <c r="AK144" s="293" t="n">
        <f aca="false">AK5*(COS((U144*AK6)-PI()))*BL144*BP144</f>
        <v>-0.991877465835</v>
      </c>
      <c r="AL144" s="293" t="n">
        <f aca="false">AL5*(COS((U144*AL6)-PI()))*BL144*BP144</f>
        <v>-0.99602406909659</v>
      </c>
      <c r="AM144" s="293" t="n">
        <f aca="false">AM5*(COS((U144*AM6)-PI()))*BL144*BP144</f>
        <v>-0.998110781192741</v>
      </c>
      <c r="AN144" s="293" t="n">
        <f aca="false">AN5*(COS((U144*AN6)-PI()))*BL144*BP144</f>
        <v>-0.99874980438563</v>
      </c>
      <c r="AO144" s="293" t="n">
        <f aca="false">AO5*(COS((U144*AO6)-PI()))*BL144*BP144</f>
        <v>-0.998110781192741</v>
      </c>
      <c r="AP144" s="293" t="n">
        <f aca="false">AP5*(COS((U144*AP6)-PI()))*BL144*BP144</f>
        <v>-0.99602406909659</v>
      </c>
      <c r="AQ144" s="293" t="n">
        <f aca="false">AQ5*(COS((U144*AQ6)-PI()))*BL144*BP144</f>
        <v>-0.991877465835</v>
      </c>
      <c r="AR144" s="293" t="n">
        <f aca="false">AR5*(COS((U144*AR6)-PI()))*BL144*BP144</f>
        <v>-0.98418566192593</v>
      </c>
      <c r="AS144" s="293" t="n">
        <f aca="false">AS5*(COS((U144*AS6)-PI()))*BL144*BP144</f>
        <v>-0.969216925708185</v>
      </c>
      <c r="AT144" s="293" t="n">
        <f aca="false">AT5*(COS((U144*AT6)-PI()))*BL144*BP144</f>
        <v>-0.965161764658712</v>
      </c>
      <c r="AU144" s="293" t="n">
        <f aca="false">AU5*(COS((U144*AU6)-PI()))*BL144*BP144</f>
        <v>-0.97342275301675</v>
      </c>
      <c r="AV144" s="293" t="n">
        <f aca="false">AV5*(COS((U144*AV6)-PI()))*BL144*BP144</f>
        <v>-0.977579232457774</v>
      </c>
      <c r="AW144" s="293" t="n">
        <f aca="false">AW5*(COS((U144*AW6)-PI()))*BL144*BP144</f>
        <v>-0.978851934093063</v>
      </c>
      <c r="AX144" s="293" t="n">
        <f aca="false">AX5*(COS((U144*AX6)-PI()))*BL144*BP144</f>
        <v>-0.977579232457774</v>
      </c>
      <c r="AY144" s="293" t="n">
        <f aca="false">AY5*(COS((U144*AY6)-PI()))*BL144*BP144</f>
        <v>-0.97342275301675</v>
      </c>
      <c r="AZ144" s="293" t="n">
        <f aca="false">AZ5*(COS((U144*AZ6)-PI()))*BL144*BP144</f>
        <v>-0.965161764658712</v>
      </c>
      <c r="BA144" s="293" t="n">
        <f aca="false">BA5*(COS((U144*BA6)-PI()))*BL144*BP144</f>
        <v>-0.949837779477334</v>
      </c>
      <c r="BB144" s="293" t="n">
        <f aca="false">BB5*(COS((U144*BB6)-PI()))*BL144*BP144</f>
        <v>-0.920041506649385</v>
      </c>
      <c r="BC144" s="293" t="n">
        <f aca="false">BC5*(COS((U144*BC6)-PI()))*BL144*BP144</f>
        <v>-0.853907755346917</v>
      </c>
      <c r="BD144" s="293" t="n">
        <f aca="false">BD5*(COS((U144*BD6)-PI()))*BL144*BP144</f>
        <v>-0.665179345388856</v>
      </c>
      <c r="BE144" s="293" t="n">
        <f aca="false">BE5*(COS((U144*BE6)-PI()))*BL144*BP144</f>
        <v>0.156380912680611</v>
      </c>
      <c r="BF144" s="260" t="n">
        <f aca="false">AVERAGE(V144:BE144)</f>
        <v>-0.88093510065223</v>
      </c>
      <c r="BG144" s="260" t="n">
        <f aca="false">(((BF144)+1)/(BG6)+1)</f>
        <v>1.1168221011322</v>
      </c>
      <c r="BH144" s="294" t="n">
        <f aca="false">LOG10(BG144)*20</f>
        <v>0.959679994994065</v>
      </c>
      <c r="BI144" s="204"/>
      <c r="BJ144" s="295" t="n">
        <f aca="false">U144</f>
        <v>78.1743407123671</v>
      </c>
      <c r="BK144" s="296" t="n">
        <f aca="false">20*LOG(1/SQRT(1+(BJ144/BK8)^3.25))</f>
        <v>-0.000522411209537936</v>
      </c>
      <c r="BL144" s="297" t="n">
        <f aca="false">(1/SQRT(1+(BJ144/BK8)^3.25))</f>
        <v>0.999939856995488</v>
      </c>
      <c r="BM144" s="298"/>
      <c r="BN144" s="295" t="n">
        <f aca="false">U144</f>
        <v>78.1743407123671</v>
      </c>
      <c r="BO144" s="296" t="n">
        <f aca="false">20*LOG(1/SQRT(1+(BN144/BO8)^2.5))</f>
        <v>-1.98651458109979E-013</v>
      </c>
      <c r="BP144" s="297" t="n">
        <f aca="false">(1/SQRT(1+(BN144/BO8)^2.5))</f>
        <v>0.999999999999977</v>
      </c>
      <c r="BQ144" s="304"/>
    </row>
    <row r="145" customFormat="false" ht="12.75" hidden="false" customHeight="false" outlineLevel="0" collapsed="false"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43"/>
      <c r="N145" s="204"/>
      <c r="O145" s="204"/>
      <c r="P145" s="204"/>
      <c r="Q145" s="204"/>
      <c r="R145" s="204"/>
      <c r="S145" s="204"/>
      <c r="T145" s="204"/>
      <c r="U145" s="292" t="n">
        <f aca="false">U144*T7</f>
        <v>79.374228642992</v>
      </c>
      <c r="V145" s="293" t="n">
        <f aca="false">V5*(COS((U145*V6)-PI()))*BL145*BP145</f>
        <v>0.285822596836519</v>
      </c>
      <c r="W145" s="293" t="n">
        <f aca="false">W5*(COS((U145*W6)-PI()))*BL145*BP145</f>
        <v>-0.325462068630058</v>
      </c>
      <c r="X145" s="293" t="n">
        <f aca="false">X5*(COS((U145*X6)-PI()))*BL145*BP145</f>
        <v>-0.834025620859902</v>
      </c>
      <c r="Y145" s="293" t="n">
        <f aca="false">Y5*(COS((U145*Y6)-PI()))*BL145*BP145</f>
        <v>-0.933642777802768</v>
      </c>
      <c r="Z145" s="293" t="n">
        <f aca="false">Z5*(COS((U145*Z6)-PI()))*BL145*BP145</f>
        <v>-0.967887700481077</v>
      </c>
      <c r="AA145" s="293" t="n">
        <f aca="false">AA5*(COS((U145*AA6)-PI()))*BL145*BP145</f>
        <v>-0.98325458148285</v>
      </c>
      <c r="AB145" s="293" t="n">
        <f aca="false">AB5*(COS((U145*AB6)-PI()))*BL145*BP145</f>
        <v>-0.991151417081701</v>
      </c>
      <c r="AC145" s="293" t="n">
        <f aca="false">AC5*(COS((U145*AC6)-PI()))*BL145*BP145</f>
        <v>-0.995408655596254</v>
      </c>
      <c r="AD145" s="293" t="n">
        <f aca="false">AD5*(COS((U145*AD6)-PI()))*BL145*BP145</f>
        <v>-0.997551066775842</v>
      </c>
      <c r="AE145" s="293" t="n">
        <f aca="false">AE5*(COS((U145*AE6)-PI()))*BL145*BP145</f>
        <v>-0.998207149800939</v>
      </c>
      <c r="AF145" s="293" t="n">
        <f aca="false">AF5*(COS((U145*AF6)-PI()))*BL145*BP145</f>
        <v>-0.997551066775842</v>
      </c>
      <c r="AG145" s="293" t="n">
        <f aca="false">AG5*(COS((U145*AG6)-PI()))*BL145*BP145</f>
        <v>-0.995408655596254</v>
      </c>
      <c r="AH145" s="293" t="n">
        <f aca="false">AH5*(COS((U145*AH6)-PI()))*BL145*BP145</f>
        <v>-0.991151417081701</v>
      </c>
      <c r="AI145" s="293" t="n">
        <f aca="false">AI5*(COS((U145*AI6)-PI()))*BL145*BP145</f>
        <v>-0.98325458148285</v>
      </c>
      <c r="AJ145" s="293" t="n">
        <f aca="false">AJ5*(COS((U145*AJ6)-PI()))*BL145*BP145</f>
        <v>-0.98325458148285</v>
      </c>
      <c r="AK145" s="293" t="n">
        <f aca="false">AK5*(COS((U145*AK6)-PI()))*BL145*BP145</f>
        <v>-0.991151417081701</v>
      </c>
      <c r="AL145" s="293" t="n">
        <f aca="false">AL5*(COS((U145*AL6)-PI()))*BL145*BP145</f>
        <v>-0.995408655596254</v>
      </c>
      <c r="AM145" s="293" t="n">
        <f aca="false">AM5*(COS((U145*AM6)-PI()))*BL145*BP145</f>
        <v>-0.997551066775842</v>
      </c>
      <c r="AN145" s="293" t="n">
        <f aca="false">AN5*(COS((U145*AN6)-PI()))*BL145*BP145</f>
        <v>-0.998207149800939</v>
      </c>
      <c r="AO145" s="293" t="n">
        <f aca="false">AO5*(COS((U145*AO6)-PI()))*BL145*BP145</f>
        <v>-0.997551066775842</v>
      </c>
      <c r="AP145" s="293" t="n">
        <f aca="false">AP5*(COS((U145*AP6)-PI()))*BL145*BP145</f>
        <v>-0.995408655596254</v>
      </c>
      <c r="AQ145" s="293" t="n">
        <f aca="false">AQ5*(COS((U145*AQ6)-PI()))*BL145*BP145</f>
        <v>-0.991151417081701</v>
      </c>
      <c r="AR145" s="293" t="n">
        <f aca="false">AR5*(COS((U145*AR6)-PI()))*BL145*BP145</f>
        <v>-0.98325458148285</v>
      </c>
      <c r="AS145" s="293" t="n">
        <f aca="false">AS5*(COS((U145*AS6)-PI()))*BL145*BP145</f>
        <v>-0.967887700481077</v>
      </c>
      <c r="AT145" s="293" t="n">
        <f aca="false">AT5*(COS((U145*AT6)-PI()))*BL145*BP145</f>
        <v>-0.963724898129103</v>
      </c>
      <c r="AU145" s="293" t="n">
        <f aca="false">AU5*(COS((U145*AU6)-PI()))*BL145*BP145</f>
        <v>-0.972205271043993</v>
      </c>
      <c r="AV145" s="293" t="n">
        <f aca="false">AV5*(COS((U145*AV6)-PI()))*BL145*BP145</f>
        <v>-0.976472281209979</v>
      </c>
      <c r="AW145" s="293" t="n">
        <f aca="false">AW5*(COS((U145*AW6)-PI()))*BL145*BP145</f>
        <v>-0.977778845926325</v>
      </c>
      <c r="AX145" s="293" t="n">
        <f aca="false">AX5*(COS((U145*AX6)-PI()))*BL145*BP145</f>
        <v>-0.976472281209979</v>
      </c>
      <c r="AY145" s="293" t="n">
        <f aca="false">AY5*(COS((U145*AY6)-PI()))*BL145*BP145</f>
        <v>-0.972205271043993</v>
      </c>
      <c r="AZ145" s="293" t="n">
        <f aca="false">AZ5*(COS((U145*AZ6)-PI()))*BL145*BP145</f>
        <v>-0.963724898129103</v>
      </c>
      <c r="BA145" s="293" t="n">
        <f aca="false">BA5*(COS((U145*BA6)-PI()))*BL145*BP145</f>
        <v>-0.947995082042327</v>
      </c>
      <c r="BB145" s="293" t="n">
        <f aca="false">BB5*(COS((U145*BB6)-PI()))*BL145*BP145</f>
        <v>-0.917414338481339</v>
      </c>
      <c r="BC145" s="293" t="n">
        <f aca="false">BC5*(COS((U145*BC6)-PI()))*BL145*BP145</f>
        <v>-0.849564370275213</v>
      </c>
      <c r="BD145" s="293" t="n">
        <f aca="false">BD5*(COS((U145*BD6)-PI()))*BL145*BP145</f>
        <v>-0.656166689799303</v>
      </c>
      <c r="BE145" s="293" t="n">
        <f aca="false">BE5*(COS((U145*BE6)-PI()))*BL145*BP145</f>
        <v>0.179005326415521</v>
      </c>
      <c r="BF145" s="260" t="n">
        <f aca="false">AVERAGE(V145:BE145)</f>
        <v>-0.877879982101166</v>
      </c>
      <c r="BG145" s="260" t="n">
        <f aca="false">(((BF145)+1)/(BG6)+1)</f>
        <v>1.11981967111545</v>
      </c>
      <c r="BH145" s="294" t="n">
        <f aca="false">LOG10(BG145)*20</f>
        <v>0.98296184367326</v>
      </c>
      <c r="BI145" s="204"/>
      <c r="BJ145" s="295" t="n">
        <f aca="false">U145</f>
        <v>79.374228642992</v>
      </c>
      <c r="BK145" s="296" t="n">
        <f aca="false">20*LOG(1/SQRT(1+(BJ145/BK8)^3.25))</f>
        <v>-0.000548922276692385</v>
      </c>
      <c r="BL145" s="297" t="n">
        <f aca="false">(1/SQRT(1+(BJ145/BK8)^3.25))</f>
        <v>0.999936804984313</v>
      </c>
      <c r="BM145" s="298"/>
      <c r="BN145" s="295" t="n">
        <f aca="false">U145</f>
        <v>79.374228642992</v>
      </c>
      <c r="BO145" s="296" t="n">
        <f aca="false">20*LOG(1/SQRT(1+(BN145/BO8)^2.5))</f>
        <v>-2.06366077842406E-013</v>
      </c>
      <c r="BP145" s="297" t="n">
        <f aca="false">(1/SQRT(1+(BN145/BO8)^2.5))</f>
        <v>0.999999999999976</v>
      </c>
      <c r="BQ145" s="304"/>
    </row>
    <row r="146" customFormat="false" ht="12.75" hidden="false" customHeight="false" outlineLevel="0" collapsed="false"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43"/>
      <c r="N146" s="204"/>
      <c r="O146" s="204"/>
      <c r="P146" s="204"/>
      <c r="Q146" s="204"/>
      <c r="R146" s="204"/>
      <c r="S146" s="204"/>
      <c r="T146" s="204"/>
      <c r="U146" s="292" t="n">
        <f aca="false">U145*T7</f>
        <v>80.5925334995921</v>
      </c>
      <c r="V146" s="293" t="n">
        <f aca="false">V5*(COS((U146*V6)-PI()))*BL146*BP146</f>
        <v>0.30885631184387</v>
      </c>
      <c r="W146" s="293" t="n">
        <f aca="false">W5*(COS((U146*W6)-PI()))*BL146*BP146</f>
        <v>-0.309110163733552</v>
      </c>
      <c r="X146" s="293" t="n">
        <f aca="false">X5*(COS((U146*X6)-PI()))*BL146*BP146</f>
        <v>-0.82915644711552</v>
      </c>
      <c r="Y146" s="293" t="n">
        <f aca="false">Y5*(COS((U146*Y6)-PI()))*BL146*BP146</f>
        <v>-0.931364423893822</v>
      </c>
      <c r="Z146" s="293" t="n">
        <f aca="false">Z5*(COS((U146*Z6)-PI()))*BL146*BP146</f>
        <v>-0.966517926656382</v>
      </c>
      <c r="AA146" s="293" t="n">
        <f aca="false">AA5*(COS((U146*AA6)-PI()))*BL146*BP146</f>
        <v>-0.98229494669004</v>
      </c>
      <c r="AB146" s="293" t="n">
        <f aca="false">AB5*(COS((U146*AB6)-PI()))*BL146*BP146</f>
        <v>-0.990403035607678</v>
      </c>
      <c r="AC146" s="293" t="n">
        <f aca="false">AC5*(COS((U146*AC6)-PI()))*BL146*BP146</f>
        <v>-0.99477427908941</v>
      </c>
      <c r="AD146" s="293" t="n">
        <f aca="false">AD5*(COS((U146*AD6)-PI()))*BL146*BP146</f>
        <v>-0.996974089124006</v>
      </c>
      <c r="AE146" s="293" t="n">
        <f aca="false">AE5*(COS((U146*AE6)-PI()))*BL146*BP146</f>
        <v>-0.997647753036992</v>
      </c>
      <c r="AF146" s="293" t="n">
        <f aca="false">AF5*(COS((U146*AF6)-PI()))*BL146*BP146</f>
        <v>-0.996974089124006</v>
      </c>
      <c r="AG146" s="293" t="n">
        <f aca="false">AG5*(COS((U146*AG6)-PI()))*BL146*BP146</f>
        <v>-0.99477427908941</v>
      </c>
      <c r="AH146" s="293" t="n">
        <f aca="false">AH5*(COS((U146*AH6)-PI()))*BL146*BP146</f>
        <v>-0.990403035607678</v>
      </c>
      <c r="AI146" s="293" t="n">
        <f aca="false">AI5*(COS((U146*AI6)-PI()))*BL146*BP146</f>
        <v>-0.98229494669004</v>
      </c>
      <c r="AJ146" s="293" t="n">
        <f aca="false">AJ5*(COS((U146*AJ6)-PI()))*BL146*BP146</f>
        <v>-0.98229494669004</v>
      </c>
      <c r="AK146" s="293" t="n">
        <f aca="false">AK5*(COS((U146*AK6)-PI()))*BL146*BP146</f>
        <v>-0.990403035607678</v>
      </c>
      <c r="AL146" s="293" t="n">
        <f aca="false">AL5*(COS((U146*AL6)-PI()))*BL146*BP146</f>
        <v>-0.99477427908941</v>
      </c>
      <c r="AM146" s="293" t="n">
        <f aca="false">AM5*(COS((U146*AM6)-PI()))*BL146*BP146</f>
        <v>-0.996974089124006</v>
      </c>
      <c r="AN146" s="293" t="n">
        <f aca="false">AN5*(COS((U146*AN6)-PI()))*BL146*BP146</f>
        <v>-0.997647753036992</v>
      </c>
      <c r="AO146" s="293" t="n">
        <f aca="false">AO5*(COS((U146*AO6)-PI()))*BL146*BP146</f>
        <v>-0.996974089124006</v>
      </c>
      <c r="AP146" s="293" t="n">
        <f aca="false">AP5*(COS((U146*AP6)-PI()))*BL146*BP146</f>
        <v>-0.99477427908941</v>
      </c>
      <c r="AQ146" s="293" t="n">
        <f aca="false">AQ5*(COS((U146*AQ6)-PI()))*BL146*BP146</f>
        <v>-0.990403035607678</v>
      </c>
      <c r="AR146" s="293" t="n">
        <f aca="false">AR5*(COS((U146*AR6)-PI()))*BL146*BP146</f>
        <v>-0.98229494669004</v>
      </c>
      <c r="AS146" s="293" t="n">
        <f aca="false">AS5*(COS((U146*AS6)-PI()))*BL146*BP146</f>
        <v>-0.966517926656382</v>
      </c>
      <c r="AT146" s="293" t="n">
        <f aca="false">AT5*(COS((U146*AT6)-PI()))*BL146*BP146</f>
        <v>-0.962244260362442</v>
      </c>
      <c r="AU146" s="293" t="n">
        <f aca="false">AU5*(COS((U146*AU6)-PI()))*BL146*BP146</f>
        <v>-0.970950595020323</v>
      </c>
      <c r="AV146" s="293" t="n">
        <f aca="false">AV5*(COS((U146*AV6)-PI()))*BL146*BP146</f>
        <v>-0.975331463115786</v>
      </c>
      <c r="AW146" s="293" t="n">
        <f aca="false">AW5*(COS((U146*AW6)-PI()))*BL146*BP146</f>
        <v>-0.976672912055609</v>
      </c>
      <c r="AX146" s="293" t="n">
        <f aca="false">AX5*(COS((U146*AX6)-PI()))*BL146*BP146</f>
        <v>-0.975331463115786</v>
      </c>
      <c r="AY146" s="293" t="n">
        <f aca="false">AY5*(COS((U146*AY6)-PI()))*BL146*BP146</f>
        <v>-0.970950595020323</v>
      </c>
      <c r="AZ146" s="293" t="n">
        <f aca="false">AZ5*(COS((U146*AZ6)-PI()))*BL146*BP146</f>
        <v>-0.962244260362442</v>
      </c>
      <c r="BA146" s="293" t="n">
        <f aca="false">BA5*(COS((U146*BA6)-PI()))*BL146*BP146</f>
        <v>-0.94609654169186</v>
      </c>
      <c r="BB146" s="293" t="n">
        <f aca="false">BB5*(COS((U146*BB6)-PI()))*BL146*BP146</f>
        <v>-0.914708353792545</v>
      </c>
      <c r="BC146" s="293" t="n">
        <f aca="false">BC5*(COS((U146*BC6)-PI()))*BL146*BP146</f>
        <v>-0.845093676863626</v>
      </c>
      <c r="BD146" s="293" t="n">
        <f aca="false">BD5*(COS((U146*BD6)-PI()))*BL146*BP146</f>
        <v>-0.646909474145541</v>
      </c>
      <c r="BE146" s="293" t="n">
        <f aca="false">BE5*(COS((U146*BE6)-PI()))*BL146*BP146</f>
        <v>0.20184396469861</v>
      </c>
      <c r="BF146" s="260" t="n">
        <f aca="false">AVERAGE(V146:BE146)</f>
        <v>-0.874766142088277</v>
      </c>
      <c r="BG146" s="260" t="n">
        <f aca="false">(((BF146)+1)/(BG6)+1)</f>
        <v>1.12287485643781</v>
      </c>
      <c r="BH146" s="294" t="n">
        <f aca="false">LOG10(BG146)*20</f>
        <v>1.00662714327046</v>
      </c>
      <c r="BI146" s="204"/>
      <c r="BJ146" s="295" t="n">
        <f aca="false">U146</f>
        <v>80.5925334995921</v>
      </c>
      <c r="BK146" s="296" t="n">
        <f aca="false">20*LOG(1/SQRT(1+(BJ146/BK8)^3.25))</f>
        <v>-0.000576778625107298</v>
      </c>
      <c r="BL146" s="297" t="n">
        <f aca="false">(1/SQRT(1+(BJ146/BK8)^3.25))</f>
        <v>0.999933598111497</v>
      </c>
      <c r="BM146" s="298"/>
      <c r="BN146" s="295" t="n">
        <f aca="false">U146</f>
        <v>80.5925334995921</v>
      </c>
      <c r="BO146" s="296" t="n">
        <f aca="false">20*LOG(1/SQRT(1+(BN146/BO8)^2.5))</f>
        <v>-2.14080697574832E-013</v>
      </c>
      <c r="BP146" s="297" t="n">
        <f aca="false">(1/SQRT(1+(BN146/BO8)^2.5))</f>
        <v>0.999999999999975</v>
      </c>
      <c r="BQ146" s="304"/>
    </row>
    <row r="147" customFormat="false" ht="12.75" hidden="false" customHeight="false" outlineLevel="0" collapsed="false"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43"/>
      <c r="N147" s="204"/>
      <c r="O147" s="204"/>
      <c r="P147" s="204"/>
      <c r="Q147" s="204"/>
      <c r="R147" s="204"/>
      <c r="S147" s="204"/>
      <c r="T147" s="204"/>
      <c r="U147" s="292" t="n">
        <f aca="false">U146*T7</f>
        <v>81.8295379612025</v>
      </c>
      <c r="V147" s="293" t="n">
        <f aca="false">V5*(COS((U147*V6)-PI()))*BL147*BP147</f>
        <v>0.331968997684043</v>
      </c>
      <c r="W147" s="293" t="n">
        <f aca="false">W5*(COS((U147*W6)-PI()))*BL147*BP147</f>
        <v>-0.292397500288786</v>
      </c>
      <c r="X147" s="293" t="n">
        <f aca="false">X5*(COS((U147*X6)-PI()))*BL147*BP147</f>
        <v>-0.824145621135107</v>
      </c>
      <c r="Y147" s="293" t="n">
        <f aca="false">Y5*(COS((U147*Y6)-PI()))*BL147*BP147</f>
        <v>-0.929017405881471</v>
      </c>
      <c r="Z147" s="293" t="n">
        <f aca="false">Z5*(COS((U147*Z6)-PI()))*BL147*BP147</f>
        <v>-0.965106386445846</v>
      </c>
      <c r="AA147" s="293" t="n">
        <f aca="false">AA5*(COS((U147*AA6)-PI()))*BL147*BP147</f>
        <v>-0.981305890626924</v>
      </c>
      <c r="AB147" s="293" t="n">
        <f aca="false">AB5*(COS((U147*AB6)-PI()))*BL147*BP147</f>
        <v>-0.98963163936521</v>
      </c>
      <c r="AC147" s="293" t="n">
        <f aca="false">AC5*(COS((U147*AC6)-PI()))*BL147*BP147</f>
        <v>-0.994120358453266</v>
      </c>
      <c r="AD147" s="293" t="n">
        <f aca="false">AD5*(COS((U147*AD6)-PI()))*BL147*BP147</f>
        <v>-0.996379318232524</v>
      </c>
      <c r="AE147" s="293" t="n">
        <f aca="false">AE5*(COS((U147*AE6)-PI()))*BL147*BP147</f>
        <v>-0.9970710997869</v>
      </c>
      <c r="AF147" s="293" t="n">
        <f aca="false">AF5*(COS((U147*AF6)-PI()))*BL147*BP147</f>
        <v>-0.996379318232524</v>
      </c>
      <c r="AG147" s="293" t="n">
        <f aca="false">AG5*(COS((U147*AG6)-PI()))*BL147*BP147</f>
        <v>-0.994120358453266</v>
      </c>
      <c r="AH147" s="293" t="n">
        <f aca="false">AH5*(COS((U147*AH6)-PI()))*BL147*BP147</f>
        <v>-0.98963163936521</v>
      </c>
      <c r="AI147" s="293" t="n">
        <f aca="false">AI5*(COS((U147*AI6)-PI()))*BL147*BP147</f>
        <v>-0.981305890626924</v>
      </c>
      <c r="AJ147" s="293" t="n">
        <f aca="false">AJ5*(COS((U147*AJ6)-PI()))*BL147*BP147</f>
        <v>-0.981305890626924</v>
      </c>
      <c r="AK147" s="293" t="n">
        <f aca="false">AK5*(COS((U147*AK6)-PI()))*BL147*BP147</f>
        <v>-0.98963163936521</v>
      </c>
      <c r="AL147" s="293" t="n">
        <f aca="false">AL5*(COS((U147*AL6)-PI()))*BL147*BP147</f>
        <v>-0.994120358453266</v>
      </c>
      <c r="AM147" s="293" t="n">
        <f aca="false">AM5*(COS((U147*AM6)-PI()))*BL147*BP147</f>
        <v>-0.996379318232524</v>
      </c>
      <c r="AN147" s="293" t="n">
        <f aca="false">AN5*(COS((U147*AN6)-PI()))*BL147*BP147</f>
        <v>-0.9970710997869</v>
      </c>
      <c r="AO147" s="293" t="n">
        <f aca="false">AO5*(COS((U147*AO6)-PI()))*BL147*BP147</f>
        <v>-0.996379318232524</v>
      </c>
      <c r="AP147" s="293" t="n">
        <f aca="false">AP5*(COS((U147*AP6)-PI()))*BL147*BP147</f>
        <v>-0.994120358453266</v>
      </c>
      <c r="AQ147" s="293" t="n">
        <f aca="false">AQ5*(COS((U147*AQ6)-PI()))*BL147*BP147</f>
        <v>-0.98963163936521</v>
      </c>
      <c r="AR147" s="293" t="n">
        <f aca="false">AR5*(COS((U147*AR6)-PI()))*BL147*BP147</f>
        <v>-0.981305890626924</v>
      </c>
      <c r="AS147" s="293" t="n">
        <f aca="false">AS5*(COS((U147*AS6)-PI()))*BL147*BP147</f>
        <v>-0.965106386445846</v>
      </c>
      <c r="AT147" s="293" t="n">
        <f aca="false">AT5*(COS((U147*AT6)-PI()))*BL147*BP147</f>
        <v>-0.960718540578137</v>
      </c>
      <c r="AU147" s="293" t="n">
        <f aca="false">AU5*(COS((U147*AU6)-PI()))*BL147*BP147</f>
        <v>-0.969657604538707</v>
      </c>
      <c r="AV147" s="293" t="n">
        <f aca="false">AV5*(COS((U147*AV6)-PI()))*BL147*BP147</f>
        <v>-0.974155754934626</v>
      </c>
      <c r="AW147" s="293" t="n">
        <f aca="false">AW5*(COS((U147*AW6)-PI()))*BL147*BP147</f>
        <v>-0.975533139175829</v>
      </c>
      <c r="AX147" s="293" t="n">
        <f aca="false">AX5*(COS((U147*AX6)-PI()))*BL147*BP147</f>
        <v>-0.974155754934626</v>
      </c>
      <c r="AY147" s="293" t="n">
        <f aca="false">AY5*(COS((U147*AY6)-PI()))*BL147*BP147</f>
        <v>-0.969657604538707</v>
      </c>
      <c r="AZ147" s="293" t="n">
        <f aca="false">AZ5*(COS((U147*AZ6)-PI()))*BL147*BP147</f>
        <v>-0.960718540578137</v>
      </c>
      <c r="BA147" s="293" t="n">
        <f aca="false">BA5*(COS((U147*BA6)-PI()))*BL147*BP147</f>
        <v>-0.944140504311329</v>
      </c>
      <c r="BB147" s="293" t="n">
        <f aca="false">BB5*(COS((U147*BB6)-PI()))*BL147*BP147</f>
        <v>-0.911921268167436</v>
      </c>
      <c r="BC147" s="293" t="n">
        <f aca="false">BC5*(COS((U147*BC6)-PI()))*BL147*BP147</f>
        <v>-0.840492174013137</v>
      </c>
      <c r="BD147" s="293" t="n">
        <f aca="false">BD5*(COS((U147*BD6)-PI()))*BL147*BP147</f>
        <v>-0.637402206377419</v>
      </c>
      <c r="BE147" s="293" t="n">
        <f aca="false">BE5*(COS((U147*BE6)-PI()))*BL147*BP147</f>
        <v>0.224878526960198</v>
      </c>
      <c r="BF147" s="260" t="n">
        <f aca="false">AVERAGE(V147:BE147)</f>
        <v>-0.871593608166289</v>
      </c>
      <c r="BG147" s="260" t="n">
        <f aca="false">(((BF147)+1)/(BG6)+1)</f>
        <v>1.12598763006555</v>
      </c>
      <c r="BH147" s="294" t="n">
        <f aca="false">LOG10(BG147)*20</f>
        <v>1.03067238892499</v>
      </c>
      <c r="BI147" s="204"/>
      <c r="BJ147" s="295" t="n">
        <f aca="false">U147</f>
        <v>81.8295379612025</v>
      </c>
      <c r="BK147" s="296" t="n">
        <f aca="false">20*LOG(1/SQRT(1+(BJ147/BK8)^3.25))</f>
        <v>-0.000606048510628218</v>
      </c>
      <c r="BL147" s="297" t="n">
        <f aca="false">(1/SQRT(1+(BJ147/BK8)^3.25))</f>
        <v>0.999930228520833</v>
      </c>
      <c r="BM147" s="298"/>
      <c r="BN147" s="295" t="n">
        <f aca="false">U147</f>
        <v>81.8295379612025</v>
      </c>
      <c r="BO147" s="296" t="n">
        <f aca="false">20*LOG(1/SQRT(1+(BN147/BO8)^2.5))</f>
        <v>-2.21795317307259E-013</v>
      </c>
      <c r="BP147" s="297" t="n">
        <f aca="false">(1/SQRT(1+(BN147/BO8)^2.5))</f>
        <v>0.999999999999975</v>
      </c>
      <c r="BQ147" s="304"/>
    </row>
    <row r="148" customFormat="false" ht="12.75" hidden="false" customHeight="false" outlineLevel="0" collapsed="false"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43"/>
      <c r="N148" s="204"/>
      <c r="O148" s="204"/>
      <c r="P148" s="204"/>
      <c r="Q148" s="204"/>
      <c r="R148" s="204"/>
      <c r="S148" s="204"/>
      <c r="T148" s="204"/>
      <c r="U148" s="292" t="n">
        <f aca="false">U147*T7</f>
        <v>83.0855290456624</v>
      </c>
      <c r="V148" s="293" t="n">
        <f aca="false">V5*(COS((U148*V6)-PI()))*BL148*BP148</f>
        <v>0.355132206497352</v>
      </c>
      <c r="W148" s="293" t="n">
        <f aca="false">W5*(COS((U148*W6)-PI()))*BL148*BP148</f>
        <v>-0.275321276737493</v>
      </c>
      <c r="X148" s="293" t="n">
        <f aca="false">X5*(COS((U148*X6)-PI()))*BL148*BP148</f>
        <v>-0.818989315772096</v>
      </c>
      <c r="Y148" s="293" t="n">
        <f aca="false">Y5*(COS((U148*Y6)-PI()))*BL148*BP148</f>
        <v>-0.926599713875106</v>
      </c>
      <c r="Z148" s="293" t="n">
        <f aca="false">Z5*(COS((U148*Z6)-PI()))*BL148*BP148</f>
        <v>-0.963651826723601</v>
      </c>
      <c r="AA148" s="293" t="n">
        <f aca="false">AA5*(COS((U148*AA6)-PI()))*BL148*BP148</f>
        <v>-0.98028652062888</v>
      </c>
      <c r="AB148" s="293" t="n">
        <f aca="false">AB5*(COS((U148*AB6)-PI()))*BL148*BP148</f>
        <v>-0.988836525805232</v>
      </c>
      <c r="AC148" s="293" t="n">
        <f aca="false">AC5*(COS((U148*AC6)-PI()))*BL148*BP148</f>
        <v>-0.993446294977168</v>
      </c>
      <c r="AD148" s="293" t="n">
        <f aca="false">AD5*(COS((U148*AD6)-PI()))*BL148*BP148</f>
        <v>-0.995766207997917</v>
      </c>
      <c r="AE148" s="293" t="n">
        <f aca="false">AE5*(COS((U148*AE6)-PI()))*BL148*BP148</f>
        <v>-0.996476660104072</v>
      </c>
      <c r="AF148" s="293" t="n">
        <f aca="false">AF5*(COS((U148*AF6)-PI()))*BL148*BP148</f>
        <v>-0.995766207997917</v>
      </c>
      <c r="AG148" s="293" t="n">
        <f aca="false">AG5*(COS((U148*AG6)-PI()))*BL148*BP148</f>
        <v>-0.993446294977168</v>
      </c>
      <c r="AH148" s="293" t="n">
        <f aca="false">AH5*(COS((U148*AH6)-PI()))*BL148*BP148</f>
        <v>-0.988836525805232</v>
      </c>
      <c r="AI148" s="293" t="n">
        <f aca="false">AI5*(COS((U148*AI6)-PI()))*BL148*BP148</f>
        <v>-0.98028652062888</v>
      </c>
      <c r="AJ148" s="293" t="n">
        <f aca="false">AJ5*(COS((U148*AJ6)-PI()))*BL148*BP148</f>
        <v>-0.98028652062888</v>
      </c>
      <c r="AK148" s="293" t="n">
        <f aca="false">AK5*(COS((U148*AK6)-PI()))*BL148*BP148</f>
        <v>-0.988836525805232</v>
      </c>
      <c r="AL148" s="293" t="n">
        <f aca="false">AL5*(COS((U148*AL6)-PI()))*BL148*BP148</f>
        <v>-0.993446294977168</v>
      </c>
      <c r="AM148" s="293" t="n">
        <f aca="false">AM5*(COS((U148*AM6)-PI()))*BL148*BP148</f>
        <v>-0.995766207997917</v>
      </c>
      <c r="AN148" s="293" t="n">
        <f aca="false">AN5*(COS((U148*AN6)-PI()))*BL148*BP148</f>
        <v>-0.996476660104072</v>
      </c>
      <c r="AO148" s="293" t="n">
        <f aca="false">AO5*(COS((U148*AO6)-PI()))*BL148*BP148</f>
        <v>-0.995766207997917</v>
      </c>
      <c r="AP148" s="293" t="n">
        <f aca="false">AP5*(COS((U148*AP6)-PI()))*BL148*BP148</f>
        <v>-0.993446294977168</v>
      </c>
      <c r="AQ148" s="293" t="n">
        <f aca="false">AQ5*(COS((U148*AQ6)-PI()))*BL148*BP148</f>
        <v>-0.988836525805232</v>
      </c>
      <c r="AR148" s="293" t="n">
        <f aca="false">AR5*(COS((U148*AR6)-PI()))*BL148*BP148</f>
        <v>-0.98028652062888</v>
      </c>
      <c r="AS148" s="293" t="n">
        <f aca="false">AS5*(COS((U148*AS6)-PI()))*BL148*BP148</f>
        <v>-0.963651826723601</v>
      </c>
      <c r="AT148" s="293" t="n">
        <f aca="false">AT5*(COS((U148*AT6)-PI()))*BL148*BP148</f>
        <v>-0.959146390198732</v>
      </c>
      <c r="AU148" s="293" t="n">
        <f aca="false">AU5*(COS((U148*AU6)-PI()))*BL148*BP148</f>
        <v>-0.968325146468241</v>
      </c>
      <c r="AV148" s="293" t="n">
        <f aca="false">AV5*(COS((U148*AV6)-PI()))*BL148*BP148</f>
        <v>-0.972944103348071</v>
      </c>
      <c r="AW148" s="293" t="n">
        <f aca="false">AW5*(COS((U148*AW6)-PI()))*BL148*BP148</f>
        <v>-0.974358504726721</v>
      </c>
      <c r="AX148" s="293" t="n">
        <f aca="false">AX5*(COS((U148*AX6)-PI()))*BL148*BP148</f>
        <v>-0.972944103348071</v>
      </c>
      <c r="AY148" s="293" t="n">
        <f aca="false">AY5*(COS((U148*AY6)-PI()))*BL148*BP148</f>
        <v>-0.968325146468241</v>
      </c>
      <c r="AZ148" s="293" t="n">
        <f aca="false">AZ5*(COS((U148*AZ6)-PI()))*BL148*BP148</f>
        <v>-0.959146390198732</v>
      </c>
      <c r="BA148" s="293" t="n">
        <f aca="false">BA5*(COS((U148*BA6)-PI()))*BL148*BP148</f>
        <v>-0.942125269238769</v>
      </c>
      <c r="BB148" s="293" t="n">
        <f aca="false">BB5*(COS((U148*BB6)-PI()))*BL148*BP148</f>
        <v>-0.909050736109512</v>
      </c>
      <c r="BC148" s="293" t="n">
        <f aca="false">BC5*(COS((U148*BC6)-PI()))*BL148*BP148</f>
        <v>-0.835756279186658</v>
      </c>
      <c r="BD148" s="293" t="n">
        <f aca="false">BD5*(COS((U148*BD6)-PI()))*BL148*BP148</f>
        <v>-0.627639347443842</v>
      </c>
      <c r="BE148" s="293" t="n">
        <f aca="false">BE5*(COS((U148*BE6)-PI()))*BL148*BP148</f>
        <v>0.24808906899349</v>
      </c>
      <c r="BF148" s="260" t="n">
        <f aca="false">AVERAGE(V148:BE148)</f>
        <v>-0.868362489414488</v>
      </c>
      <c r="BG148" s="260" t="n">
        <f aca="false">(((BF148)+1)/(BG6)+1)</f>
        <v>1.1291578849741</v>
      </c>
      <c r="BH148" s="294" t="n">
        <f aca="false">LOG10(BG148)*20</f>
        <v>1.05509343157266</v>
      </c>
      <c r="BI148" s="204"/>
      <c r="BJ148" s="295" t="n">
        <f aca="false">U148</f>
        <v>83.0855290456624</v>
      </c>
      <c r="BK148" s="296" t="n">
        <f aca="false">20*LOG(1/SQRT(1+(BJ148/BK8)^3.25))</f>
        <v>-0.000636803651239993</v>
      </c>
      <c r="BL148" s="297" t="n">
        <f aca="false">(1/SQRT(1+(BJ148/BK8)^3.25))</f>
        <v>0.999926687957734</v>
      </c>
      <c r="BM148" s="298"/>
      <c r="BN148" s="295" t="n">
        <f aca="false">U148</f>
        <v>83.0855290456624</v>
      </c>
      <c r="BO148" s="296" t="n">
        <f aca="false">20*LOG(1/SQRT(1+(BN148/BO8)^2.5))</f>
        <v>-2.31438591972792E-013</v>
      </c>
      <c r="BP148" s="297" t="n">
        <f aca="false">(1/SQRT(1+(BN148/BO8)^2.5))</f>
        <v>0.999999999999973</v>
      </c>
      <c r="BQ148" s="304"/>
    </row>
    <row r="149" customFormat="false" ht="12.75" hidden="false" customHeight="false" outlineLevel="0" collapsed="false"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43"/>
      <c r="N149" s="204"/>
      <c r="O149" s="204"/>
      <c r="P149" s="204"/>
      <c r="Q149" s="204"/>
      <c r="R149" s="204"/>
      <c r="S149" s="204"/>
      <c r="T149" s="204"/>
      <c r="U149" s="292" t="n">
        <f aca="false">U148*T7</f>
        <v>84.3607981762111</v>
      </c>
      <c r="V149" s="293" t="n">
        <f aca="false">V5*(COS((U149*V6)-PI()))*BL149*BP149</f>
        <v>0.378315434134183</v>
      </c>
      <c r="W149" s="293" t="n">
        <f aca="false">W5*(COS((U149*W6)-PI()))*BL149*BP149</f>
        <v>-0.257879060431616</v>
      </c>
      <c r="X149" s="293" t="n">
        <f aca="false">X5*(COS((U149*X6)-PI()))*BL149*BP149</f>
        <v>-0.813683619460255</v>
      </c>
      <c r="Y149" s="293" t="n">
        <f aca="false">Y5*(COS((U149*Y6)-PI()))*BL149*BP149</f>
        <v>-0.924109282961693</v>
      </c>
      <c r="Z149" s="293" t="n">
        <f aca="false">Z5*(COS((U149*Z6)-PI()))*BL149*BP149</f>
        <v>-0.962152958081346</v>
      </c>
      <c r="AA149" s="293" t="n">
        <f aca="false">AA5*(COS((U149*AA6)-PI()))*BL149*BP149</f>
        <v>-0.979235917560706</v>
      </c>
      <c r="AB149" s="293" t="n">
        <f aca="false">AB5*(COS((U149*AB6)-PI()))*BL149*BP149</f>
        <v>-0.988016971283142</v>
      </c>
      <c r="AC149" s="293" t="n">
        <f aca="false">AC5*(COS((U149*AC6)-PI()))*BL149*BP149</f>
        <v>-0.992751471845421</v>
      </c>
      <c r="AD149" s="293" t="n">
        <f aca="false">AD5*(COS((U149*AD6)-PI()))*BL149*BP149</f>
        <v>-0.995134195741005</v>
      </c>
      <c r="AE149" s="293" t="n">
        <f aca="false">AE5*(COS((U149*AE6)-PI()))*BL149*BP149</f>
        <v>-0.99586388793781</v>
      </c>
      <c r="AF149" s="293" t="n">
        <f aca="false">AF5*(COS((U149*AF6)-PI()))*BL149*BP149</f>
        <v>-0.995134195741005</v>
      </c>
      <c r="AG149" s="293" t="n">
        <f aca="false">AG5*(COS((U149*AG6)-PI()))*BL149*BP149</f>
        <v>-0.992751471845421</v>
      </c>
      <c r="AH149" s="293" t="n">
        <f aca="false">AH5*(COS((U149*AH6)-PI()))*BL149*BP149</f>
        <v>-0.988016971283142</v>
      </c>
      <c r="AI149" s="293" t="n">
        <f aca="false">AI5*(COS((U149*AI6)-PI()))*BL149*BP149</f>
        <v>-0.979235917560706</v>
      </c>
      <c r="AJ149" s="293" t="n">
        <f aca="false">AJ5*(COS((U149*AJ6)-PI()))*BL149*BP149</f>
        <v>-0.979235917560706</v>
      </c>
      <c r="AK149" s="293" t="n">
        <f aca="false">AK5*(COS((U149*AK6)-PI()))*BL149*BP149</f>
        <v>-0.988016971283142</v>
      </c>
      <c r="AL149" s="293" t="n">
        <f aca="false">AL5*(COS((U149*AL6)-PI()))*BL149*BP149</f>
        <v>-0.992751471845421</v>
      </c>
      <c r="AM149" s="293" t="n">
        <f aca="false">AM5*(COS((U149*AM6)-PI()))*BL149*BP149</f>
        <v>-0.995134195741005</v>
      </c>
      <c r="AN149" s="293" t="n">
        <f aca="false">AN5*(COS((U149*AN6)-PI()))*BL149*BP149</f>
        <v>-0.99586388793781</v>
      </c>
      <c r="AO149" s="293" t="n">
        <f aca="false">AO5*(COS((U149*AO6)-PI()))*BL149*BP149</f>
        <v>-0.995134195741005</v>
      </c>
      <c r="AP149" s="293" t="n">
        <f aca="false">AP5*(COS((U149*AP6)-PI()))*BL149*BP149</f>
        <v>-0.992751471845421</v>
      </c>
      <c r="AQ149" s="293" t="n">
        <f aca="false">AQ5*(COS((U149*AQ6)-PI()))*BL149*BP149</f>
        <v>-0.988016971283142</v>
      </c>
      <c r="AR149" s="293" t="n">
        <f aca="false">AR5*(COS((U149*AR6)-PI()))*BL149*BP149</f>
        <v>-0.979235917560706</v>
      </c>
      <c r="AS149" s="293" t="n">
        <f aca="false">AS5*(COS((U149*AS6)-PI()))*BL149*BP149</f>
        <v>-0.962152958081346</v>
      </c>
      <c r="AT149" s="293" t="n">
        <f aca="false">AT5*(COS((U149*AT6)-PI()))*BL149*BP149</f>
        <v>-0.957526421854909</v>
      </c>
      <c r="AU149" s="293" t="n">
        <f aca="false">AU5*(COS((U149*AU6)-PI()))*BL149*BP149</f>
        <v>-0.966952034065421</v>
      </c>
      <c r="AV149" s="293" t="n">
        <f aca="false">AV5*(COS((U149*AV6)-PI()))*BL149*BP149</f>
        <v>-0.971695424130568</v>
      </c>
      <c r="AW149" s="293" t="n">
        <f aca="false">AW5*(COS((U149*AW6)-PI()))*BL149*BP149</f>
        <v>-0.973147956082575</v>
      </c>
      <c r="AX149" s="293" t="n">
        <f aca="false">AX5*(COS((U149*AX6)-PI()))*BL149*BP149</f>
        <v>-0.971695424130568</v>
      </c>
      <c r="AY149" s="293" t="n">
        <f aca="false">AY5*(COS((U149*AY6)-PI()))*BL149*BP149</f>
        <v>-0.966952034065421</v>
      </c>
      <c r="AZ149" s="293" t="n">
        <f aca="false">AZ5*(COS((U149*AZ6)-PI()))*BL149*BP149</f>
        <v>-0.957526421854909</v>
      </c>
      <c r="BA149" s="293" t="n">
        <f aca="false">BA5*(COS((U149*BA6)-PI()))*BL149*BP149</f>
        <v>-0.94004908811465</v>
      </c>
      <c r="BB149" s="293" t="n">
        <f aca="false">BB5*(COS((U149*BB6)-PI()))*BL149*BP149</f>
        <v>-0.90609434974523</v>
      </c>
      <c r="BC149" s="293" t="n">
        <f aca="false">BC5*(COS((U149*BC6)-PI()))*BL149*BP149</f>
        <v>-0.830882327519012</v>
      </c>
      <c r="BD149" s="293" t="n">
        <f aca="false">BD5*(COS((U149*BD6)-PI()))*BL149*BP149</f>
        <v>-0.617615316868843</v>
      </c>
      <c r="BE149" s="293" t="n">
        <f aca="false">BE5*(COS((U149*BE6)-PI()))*BL149*BP149</f>
        <v>0.271453925536343</v>
      </c>
      <c r="BF149" s="260" t="n">
        <f aca="false">AVERAGE(V149:BE149)</f>
        <v>-0.865072981093738</v>
      </c>
      <c r="BG149" s="260" t="n">
        <f aca="false">(((BF149)+1)/(BG6)+1)</f>
        <v>1.13238542958067</v>
      </c>
      <c r="BH149" s="294" t="n">
        <f aca="false">LOG10(BG149)*20</f>
        <v>1.07988545311556</v>
      </c>
      <c r="BI149" s="204"/>
      <c r="BJ149" s="295" t="n">
        <f aca="false">U149</f>
        <v>84.3607981762111</v>
      </c>
      <c r="BK149" s="296" t="n">
        <f aca="false">20*LOG(1/SQRT(1+(BJ149/BK8)^3.25))</f>
        <v>-0.000669119402584719</v>
      </c>
      <c r="BL149" s="297" t="n">
        <f aca="false">(1/SQRT(1+(BJ149/BK8)^3.25))</f>
        <v>0.999922967749045</v>
      </c>
      <c r="BM149" s="298"/>
      <c r="BN149" s="295" t="n">
        <f aca="false">U149</f>
        <v>84.3607981762111</v>
      </c>
      <c r="BO149" s="296" t="n">
        <f aca="false">20*LOG(1/SQRT(1+(BN149/BO8)^2.5))</f>
        <v>-2.39153211705218E-013</v>
      </c>
      <c r="BP149" s="297" t="n">
        <f aca="false">(1/SQRT(1+(BN149/BO8)^2.5))</f>
        <v>0.999999999999973</v>
      </c>
      <c r="BQ149" s="304"/>
    </row>
    <row r="150" customFormat="false" ht="12.75" hidden="false" customHeight="false" outlineLevel="0" collapsed="false"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43"/>
      <c r="N150" s="204"/>
      <c r="O150" s="204"/>
      <c r="P150" s="204"/>
      <c r="Q150" s="204"/>
      <c r="R150" s="204"/>
      <c r="S150" s="204"/>
      <c r="T150" s="204"/>
      <c r="U150" s="292" t="n">
        <f aca="false">U149*T7</f>
        <v>85.6556412491058</v>
      </c>
      <c r="V150" s="293" t="n">
        <f aca="false">V5*(COS((U150*V6)-PI()))*BL150*BP150</f>
        <v>0.401486045030127</v>
      </c>
      <c r="W150" s="293" t="n">
        <f aca="false">W5*(COS((U150*W6)-PI()))*BL150*BP150</f>
        <v>-0.240068821371606</v>
      </c>
      <c r="X150" s="293" t="n">
        <f aca="false">X5*(COS((U150*X6)-PI()))*BL150*BP150</f>
        <v>-0.808224535650353</v>
      </c>
      <c r="Y150" s="293" t="n">
        <f aca="false">Y5*(COS((U150*Y6)-PI()))*BL150*BP150</f>
        <v>-0.921543991948885</v>
      </c>
      <c r="Z150" s="293" t="n">
        <f aca="false">Z5*(COS((U150*Z6)-PI()))*BL150*BP150</f>
        <v>-0.960608453863681</v>
      </c>
      <c r="AA150" s="293" t="n">
        <f aca="false">AA5*(COS((U150*AA6)-PI()))*BL150*BP150</f>
        <v>-0.978153135072128</v>
      </c>
      <c r="AB150" s="293" t="n">
        <f aca="false">AB5*(COS((U150*AB6)-PI()))*BL150*BP150</f>
        <v>-0.987172230448887</v>
      </c>
      <c r="AC150" s="293" t="n">
        <f aca="false">AC5*(COS((U150*AC6)-PI()))*BL150*BP150</f>
        <v>-0.992035253605935</v>
      </c>
      <c r="AD150" s="293" t="n">
        <f aca="false">AD5*(COS((U150*AD6)-PI()))*BL150*BP150</f>
        <v>-0.994482701716686</v>
      </c>
      <c r="AE150" s="293" t="n">
        <f aca="false">AE5*(COS((U150*AE6)-PI()))*BL150*BP150</f>
        <v>-0.995232220655895</v>
      </c>
      <c r="AF150" s="293" t="n">
        <f aca="false">AF5*(COS((U150*AF6)-PI()))*BL150*BP150</f>
        <v>-0.994482701716686</v>
      </c>
      <c r="AG150" s="293" t="n">
        <f aca="false">AG5*(COS((U150*AG6)-PI()))*BL150*BP150</f>
        <v>-0.992035253605935</v>
      </c>
      <c r="AH150" s="293" t="n">
        <f aca="false">AH5*(COS((U150*AH6)-PI()))*BL150*BP150</f>
        <v>-0.987172230448887</v>
      </c>
      <c r="AI150" s="293" t="n">
        <f aca="false">AI5*(COS((U150*AI6)-PI()))*BL150*BP150</f>
        <v>-0.978153135072128</v>
      </c>
      <c r="AJ150" s="293" t="n">
        <f aca="false">AJ5*(COS((U150*AJ6)-PI()))*BL150*BP150</f>
        <v>-0.978153135072128</v>
      </c>
      <c r="AK150" s="293" t="n">
        <f aca="false">AK5*(COS((U150*AK6)-PI()))*BL150*BP150</f>
        <v>-0.987172230448887</v>
      </c>
      <c r="AL150" s="293" t="n">
        <f aca="false">AL5*(COS((U150*AL6)-PI()))*BL150*BP150</f>
        <v>-0.992035253605935</v>
      </c>
      <c r="AM150" s="293" t="n">
        <f aca="false">AM5*(COS((U150*AM6)-PI()))*BL150*BP150</f>
        <v>-0.994482701716686</v>
      </c>
      <c r="AN150" s="293" t="n">
        <f aca="false">AN5*(COS((U150*AN6)-PI()))*BL150*BP150</f>
        <v>-0.995232220655895</v>
      </c>
      <c r="AO150" s="293" t="n">
        <f aca="false">AO5*(COS((U150*AO6)-PI()))*BL150*BP150</f>
        <v>-0.994482701716686</v>
      </c>
      <c r="AP150" s="293" t="n">
        <f aca="false">AP5*(COS((U150*AP6)-PI()))*BL150*BP150</f>
        <v>-0.992035253605935</v>
      </c>
      <c r="AQ150" s="293" t="n">
        <f aca="false">AQ5*(COS((U150*AQ6)-PI()))*BL150*BP150</f>
        <v>-0.987172230448887</v>
      </c>
      <c r="AR150" s="293" t="n">
        <f aca="false">AR5*(COS((U150*AR6)-PI()))*BL150*BP150</f>
        <v>-0.978153135072128</v>
      </c>
      <c r="AS150" s="293" t="n">
        <f aca="false">AS5*(COS((U150*AS6)-PI()))*BL150*BP150</f>
        <v>-0.960608453863681</v>
      </c>
      <c r="AT150" s="293" t="n">
        <f aca="false">AT5*(COS((U150*AT6)-PI()))*BL150*BP150</f>
        <v>-0.955857208370665</v>
      </c>
      <c r="AU150" s="293" t="n">
        <f aca="false">AU5*(COS((U150*AU6)-PI()))*BL150*BP150</f>
        <v>-0.965537046065764</v>
      </c>
      <c r="AV150" s="293" t="n">
        <f aca="false">AV5*(COS((U150*AV6)-PI()))*BL150*BP150</f>
        <v>-0.970408601300967</v>
      </c>
      <c r="AW150" s="293" t="n">
        <f aca="false">AW5*(COS((U150*AW6)-PI()))*BL150*BP150</f>
        <v>-0.971900409722968</v>
      </c>
      <c r="AX150" s="293" t="n">
        <f aca="false">AX5*(COS((U150*AX6)-PI()))*BL150*BP150</f>
        <v>-0.970408601300967</v>
      </c>
      <c r="AY150" s="293" t="n">
        <f aca="false">AY5*(COS((U150*AY6)-PI()))*BL150*BP150</f>
        <v>-0.965537046065764</v>
      </c>
      <c r="AZ150" s="293" t="n">
        <f aca="false">AZ5*(COS((U150*AZ6)-PI()))*BL150*BP150</f>
        <v>-0.955857208370665</v>
      </c>
      <c r="BA150" s="293" t="n">
        <f aca="false">BA5*(COS((U150*BA6)-PI()))*BL150*BP150</f>
        <v>-0.937910163714126</v>
      </c>
      <c r="BB150" s="293" t="n">
        <f aca="false">BB5*(COS((U150*BB6)-PI()))*BL150*BP150</f>
        <v>-0.903049637524127</v>
      </c>
      <c r="BC150" s="293" t="n">
        <f aca="false">BC5*(COS((U150*BC6)-PI()))*BL150*BP150</f>
        <v>-0.825866570996037</v>
      </c>
      <c r="BD150" s="293" t="n">
        <f aca="false">BD5*(COS((U150*BD6)-PI()))*BL150*BP150</f>
        <v>-0.607324498877624</v>
      </c>
      <c r="BE150" s="293" t="n">
        <f aca="false">BE5*(COS((U150*BE6)-PI()))*BL150*BP150</f>
        <v>0.294949632041303</v>
      </c>
      <c r="BF150" s="260" t="n">
        <f aca="false">AVERAGE(V150:BE150)</f>
        <v>-0.861725369350633</v>
      </c>
      <c r="BG150" s="260" t="n">
        <f aca="false">(((BF150)+1)/(BG6)+1)</f>
        <v>1.13566998312875</v>
      </c>
      <c r="BH150" s="294" t="n">
        <f aca="false">LOG10(BG150)*20</f>
        <v>1.10504294213739</v>
      </c>
      <c r="BI150" s="204"/>
      <c r="BJ150" s="295" t="n">
        <f aca="false">U150</f>
        <v>85.6556412491058</v>
      </c>
      <c r="BK150" s="296" t="n">
        <f aca="false">20*LOG(1/SQRT(1+(BJ150/BK8)^3.25))</f>
        <v>-0.000703074942353112</v>
      </c>
      <c r="BL150" s="297" t="n">
        <f aca="false">(1/SQRT(1+(BJ150/BK8)^3.25))</f>
        <v>0.999919058781841</v>
      </c>
      <c r="BM150" s="298"/>
      <c r="BN150" s="295" t="n">
        <f aca="false">U150</f>
        <v>85.6556412491058</v>
      </c>
      <c r="BO150" s="296" t="n">
        <f aca="false">20*LOG(1/SQRT(1+(BN150/BO8)^2.5))</f>
        <v>-2.48796486370752E-013</v>
      </c>
      <c r="BP150" s="297" t="n">
        <f aca="false">(1/SQRT(1+(BN150/BO8)^2.5))</f>
        <v>0.999999999999971</v>
      </c>
      <c r="BQ150" s="304"/>
    </row>
    <row r="151" customFormat="false" ht="12.75" hidden="false" customHeight="false" outlineLevel="0" collapsed="false"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43"/>
      <c r="N151" s="204"/>
      <c r="O151" s="204"/>
      <c r="P151" s="204"/>
      <c r="Q151" s="204"/>
      <c r="R151" s="204"/>
      <c r="S151" s="204"/>
      <c r="T151" s="204"/>
      <c r="U151" s="292" t="n">
        <f aca="false">U150*T7</f>
        <v>86.9703587022776</v>
      </c>
      <c r="V151" s="293" t="n">
        <f aca="false">V5*(COS((U151*V6)-PI()))*BL151*BP151</f>
        <v>0.424609198717579</v>
      </c>
      <c r="W151" s="293" t="n">
        <f aca="false">W5*(COS((U151*W6)-PI()))*BL151*BP151</f>
        <v>-0.221888967833969</v>
      </c>
      <c r="X151" s="293" t="n">
        <f aca="false">X5*(COS((U151*X6)-PI()))*BL151*BP151</f>
        <v>-0.802607982349783</v>
      </c>
      <c r="Y151" s="293" t="n">
        <f aca="false">Y5*(COS((U151*Y6)-PI()))*BL151*BP151</f>
        <v>-0.918901662096684</v>
      </c>
      <c r="Z151" s="293" t="n">
        <f aca="false">Z5*(COS((U151*Z6)-PI()))*BL151*BP151</f>
        <v>-0.959016949183563</v>
      </c>
      <c r="AA151" s="293" t="n">
        <f aca="false">AA5*(COS((U151*AA6)-PI()))*BL151*BP151</f>
        <v>-0.977037198835087</v>
      </c>
      <c r="AB151" s="293" t="n">
        <f aca="false">AB5*(COS((U151*AB6)-PI()))*BL151*BP151</f>
        <v>-0.986301535621001</v>
      </c>
      <c r="AC151" s="293" t="n">
        <f aca="false">AC5*(COS((U151*AC6)-PI()))*BL151*BP151</f>
        <v>-0.991296985624392</v>
      </c>
      <c r="AD151" s="293" t="n">
        <f aca="false">AD5*(COS((U151*AD6)-PI()))*BL151*BP151</f>
        <v>-0.99381112861011</v>
      </c>
      <c r="AE151" s="293" t="n">
        <f aca="false">AE5*(COS((U151*AE6)-PI()))*BL151*BP151</f>
        <v>-0.994581078553856</v>
      </c>
      <c r="AF151" s="293" t="n">
        <f aca="false">AF5*(COS((U151*AF6)-PI()))*BL151*BP151</f>
        <v>-0.99381112861011</v>
      </c>
      <c r="AG151" s="293" t="n">
        <f aca="false">AG5*(COS((U151*AG6)-PI()))*BL151*BP151</f>
        <v>-0.991296985624392</v>
      </c>
      <c r="AH151" s="293" t="n">
        <f aca="false">AH5*(COS((U151*AH6)-PI()))*BL151*BP151</f>
        <v>-0.986301535621001</v>
      </c>
      <c r="AI151" s="293" t="n">
        <f aca="false">AI5*(COS((U151*AI6)-PI()))*BL151*BP151</f>
        <v>-0.977037198835087</v>
      </c>
      <c r="AJ151" s="293" t="n">
        <f aca="false">AJ5*(COS((U151*AJ6)-PI()))*BL151*BP151</f>
        <v>-0.977037198835087</v>
      </c>
      <c r="AK151" s="293" t="n">
        <f aca="false">AK5*(COS((U151*AK6)-PI()))*BL151*BP151</f>
        <v>-0.986301535621001</v>
      </c>
      <c r="AL151" s="293" t="n">
        <f aca="false">AL5*(COS((U151*AL6)-PI()))*BL151*BP151</f>
        <v>-0.991296985624392</v>
      </c>
      <c r="AM151" s="293" t="n">
        <f aca="false">AM5*(COS((U151*AM6)-PI()))*BL151*BP151</f>
        <v>-0.99381112861011</v>
      </c>
      <c r="AN151" s="293" t="n">
        <f aca="false">AN5*(COS((U151*AN6)-PI()))*BL151*BP151</f>
        <v>-0.994581078553856</v>
      </c>
      <c r="AO151" s="293" t="n">
        <f aca="false">AO5*(COS((U151*AO6)-PI()))*BL151*BP151</f>
        <v>-0.99381112861011</v>
      </c>
      <c r="AP151" s="293" t="n">
        <f aca="false">AP5*(COS((U151*AP6)-PI()))*BL151*BP151</f>
        <v>-0.991296985624392</v>
      </c>
      <c r="AQ151" s="293" t="n">
        <f aca="false">AQ5*(COS((U151*AQ6)-PI()))*BL151*BP151</f>
        <v>-0.986301535621001</v>
      </c>
      <c r="AR151" s="293" t="n">
        <f aca="false">AR5*(COS((U151*AR6)-PI()))*BL151*BP151</f>
        <v>-0.977037198835087</v>
      </c>
      <c r="AS151" s="293" t="n">
        <f aca="false">AS5*(COS((U151*AS6)-PI()))*BL151*BP151</f>
        <v>-0.959016949183563</v>
      </c>
      <c r="AT151" s="293" t="n">
        <f aca="false">AT5*(COS((U151*AT6)-PI()))*BL151*BP151</f>
        <v>-0.954137281728763</v>
      </c>
      <c r="AU151" s="293" t="n">
        <f aca="false">AU5*(COS((U151*AU6)-PI()))*BL151*BP151</f>
        <v>-0.964078925755681</v>
      </c>
      <c r="AV151" s="293" t="n">
        <f aca="false">AV5*(COS((U151*AV6)-PI()))*BL151*BP151</f>
        <v>-0.969082486254688</v>
      </c>
      <c r="AW151" s="293" t="n">
        <f aca="false">AW5*(COS((U151*AW6)-PI()))*BL151*BP151</f>
        <v>-0.970614750384287</v>
      </c>
      <c r="AX151" s="293" t="n">
        <f aca="false">AX5*(COS((U151*AX6)-PI()))*BL151*BP151</f>
        <v>-0.969082486254688</v>
      </c>
      <c r="AY151" s="293" t="n">
        <f aca="false">AY5*(COS((U151*AY6)-PI()))*BL151*BP151</f>
        <v>-0.964078925755681</v>
      </c>
      <c r="AZ151" s="293" t="n">
        <f aca="false">AZ5*(COS((U151*AZ6)-PI()))*BL151*BP151</f>
        <v>-0.954137281728763</v>
      </c>
      <c r="BA151" s="293" t="n">
        <f aca="false">BA5*(COS((U151*BA6)-PI()))*BL151*BP151</f>
        <v>-0.935706648762295</v>
      </c>
      <c r="BB151" s="293" t="n">
        <f aca="false">BB5*(COS((U151*BB6)-PI()))*BL151*BP151</f>
        <v>-0.899914062917211</v>
      </c>
      <c r="BC151" s="293" t="n">
        <f aca="false">BC5*(COS((U151*BC6)-PI()))*BL151*BP151</f>
        <v>-0.820705177710492</v>
      </c>
      <c r="BD151" s="293" t="n">
        <f aca="false">BD5*(COS((U151*BD6)-PI()))*BL151*BP151</f>
        <v>-0.596761249107404</v>
      </c>
      <c r="BE151" s="293" t="n">
        <f aca="false">BE5*(COS((U151*BE6)-PI()))*BL151*BP151</f>
        <v>0.318550845938523</v>
      </c>
      <c r="BF151" s="260" t="n">
        <f aca="false">AVERAGE(V151:BE151)</f>
        <v>-0.858320035950597</v>
      </c>
      <c r="BG151" s="260" t="n">
        <f aca="false">(((BF151)+1)/(BG6)+1)</f>
        <v>1.13901117104414</v>
      </c>
      <c r="BH151" s="294" t="n">
        <f aca="false">LOG10(BG151)*20</f>
        <v>1.13055967032714</v>
      </c>
      <c r="BI151" s="204"/>
      <c r="BJ151" s="295" t="n">
        <f aca="false">U151</f>
        <v>86.9703587022776</v>
      </c>
      <c r="BK151" s="296" t="n">
        <f aca="false">20*LOG(1/SQRT(1+(BJ151/BK8)^3.25))</f>
        <v>-0.000738753464024851</v>
      </c>
      <c r="BL151" s="297" t="n">
        <f aca="false">(1/SQRT(1+(BJ151/BK8)^3.25))</f>
        <v>0.999914951481147</v>
      </c>
      <c r="BM151" s="298"/>
      <c r="BN151" s="295" t="n">
        <f aca="false">U151</f>
        <v>86.9703587022776</v>
      </c>
      <c r="BO151" s="296" t="n">
        <f aca="false">20*LOG(1/SQRT(1+(BN151/BO8)^2.5))</f>
        <v>-2.58439761036285E-013</v>
      </c>
      <c r="BP151" s="297" t="n">
        <f aca="false">(1/SQRT(1+(BN151/BO8)^2.5))</f>
        <v>0.99999999999997</v>
      </c>
      <c r="BQ151" s="304"/>
    </row>
    <row r="152" customFormat="false" ht="12.75" hidden="false" customHeight="false" outlineLevel="0" collapsed="false"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43"/>
      <c r="N152" s="204"/>
      <c r="O152" s="204"/>
      <c r="P152" s="204"/>
      <c r="Q152" s="204"/>
      <c r="R152" s="204"/>
      <c r="S152" s="204"/>
      <c r="T152" s="204"/>
      <c r="U152" s="292" t="n">
        <f aca="false">U151*T7</f>
        <v>88.3052555850405</v>
      </c>
      <c r="V152" s="293" t="n">
        <f aca="false">V5*(COS((U152*V6)-PI()))*BL152*BP152</f>
        <v>0.447647778571949</v>
      </c>
      <c r="W152" s="293" t="n">
        <f aca="false">W5*(COS((U152*W6)-PI()))*BL152*BP152</f>
        <v>-0.203338383952032</v>
      </c>
      <c r="X152" s="293" t="n">
        <f aca="false">X5*(COS((U152*X6)-PI()))*BL152*BP152</f>
        <v>-0.796829791775099</v>
      </c>
      <c r="Y152" s="293" t="n">
        <f aca="false">Y5*(COS((U152*Y6)-PI()))*BL152*BP152</f>
        <v>-0.916180055839005</v>
      </c>
      <c r="Z152" s="293" t="n">
        <f aca="false">Z5*(COS((U152*Z6)-PI()))*BL152*BP152</f>
        <v>-0.957377039917899</v>
      </c>
      <c r="AA152" s="293" t="n">
        <f aca="false">AA5*(COS((U152*AA6)-PI()))*BL152*BP152</f>
        <v>-0.975887105762554</v>
      </c>
      <c r="AB152" s="293" t="n">
        <f aca="false">AB5*(COS((U152*AB6)-PI()))*BL152*BP152</f>
        <v>-0.985404096144305</v>
      </c>
      <c r="AC152" s="293" t="n">
        <f aca="false">AC5*(COS((U152*AC6)-PI()))*BL152*BP152</f>
        <v>-0.990535993523612</v>
      </c>
      <c r="AD152" s="293" t="n">
        <f aca="false">AD5*(COS((U152*AD6)-PI()))*BL152*BP152</f>
        <v>-0.993118861018944</v>
      </c>
      <c r="AE152" s="293" t="n">
        <f aca="false">AE5*(COS((U152*AE6)-PI()))*BL152*BP152</f>
        <v>-0.993909864350608</v>
      </c>
      <c r="AF152" s="293" t="n">
        <f aca="false">AF5*(COS((U152*AF6)-PI()))*BL152*BP152</f>
        <v>-0.993118861018944</v>
      </c>
      <c r="AG152" s="293" t="n">
        <f aca="false">AG5*(COS((U152*AG6)-PI()))*BL152*BP152</f>
        <v>-0.990535993523612</v>
      </c>
      <c r="AH152" s="293" t="n">
        <f aca="false">AH5*(COS((U152*AH6)-PI()))*BL152*BP152</f>
        <v>-0.985404096144305</v>
      </c>
      <c r="AI152" s="293" t="n">
        <f aca="false">AI5*(COS((U152*AI6)-PI()))*BL152*BP152</f>
        <v>-0.975887105762554</v>
      </c>
      <c r="AJ152" s="293" t="n">
        <f aca="false">AJ5*(COS((U152*AJ6)-PI()))*BL152*BP152</f>
        <v>-0.975887105762554</v>
      </c>
      <c r="AK152" s="293" t="n">
        <f aca="false">AK5*(COS((U152*AK6)-PI()))*BL152*BP152</f>
        <v>-0.985404096144305</v>
      </c>
      <c r="AL152" s="293" t="n">
        <f aca="false">AL5*(COS((U152*AL6)-PI()))*BL152*BP152</f>
        <v>-0.990535993523612</v>
      </c>
      <c r="AM152" s="293" t="n">
        <f aca="false">AM5*(COS((U152*AM6)-PI()))*BL152*BP152</f>
        <v>-0.993118861018944</v>
      </c>
      <c r="AN152" s="293" t="n">
        <f aca="false">AN5*(COS((U152*AN6)-PI()))*BL152*BP152</f>
        <v>-0.993909864350608</v>
      </c>
      <c r="AO152" s="293" t="n">
        <f aca="false">AO5*(COS((U152*AO6)-PI()))*BL152*BP152</f>
        <v>-0.993118861018944</v>
      </c>
      <c r="AP152" s="293" t="n">
        <f aca="false">AP5*(COS((U152*AP6)-PI()))*BL152*BP152</f>
        <v>-0.990535993523612</v>
      </c>
      <c r="AQ152" s="293" t="n">
        <f aca="false">AQ5*(COS((U152*AQ6)-PI()))*BL152*BP152</f>
        <v>-0.985404096144305</v>
      </c>
      <c r="AR152" s="293" t="n">
        <f aca="false">AR5*(COS((U152*AR6)-PI()))*BL152*BP152</f>
        <v>-0.975887105762554</v>
      </c>
      <c r="AS152" s="293" t="n">
        <f aca="false">AS5*(COS((U152*AS6)-PI()))*BL152*BP152</f>
        <v>-0.957377039917899</v>
      </c>
      <c r="AT152" s="293" t="n">
        <f aca="false">AT5*(COS((U152*AT6)-PI()))*BL152*BP152</f>
        <v>-0.952365132016557</v>
      </c>
      <c r="AU152" s="293" t="n">
        <f aca="false">AU5*(COS((U152*AU6)-PI()))*BL152*BP152</f>
        <v>-0.962576380024501</v>
      </c>
      <c r="AV152" s="293" t="n">
        <f aca="false">AV5*(COS((U152*AV6)-PI()))*BL152*BP152</f>
        <v>-0.967715896876348</v>
      </c>
      <c r="AW152" s="293" t="n">
        <f aca="false">AW5*(COS((U152*AW6)-PI()))*BL152*BP152</f>
        <v>-0.969289830191876</v>
      </c>
      <c r="AX152" s="293" t="n">
        <f aca="false">AX5*(COS((U152*AX6)-PI()))*BL152*BP152</f>
        <v>-0.967715896876348</v>
      </c>
      <c r="AY152" s="293" t="n">
        <f aca="false">AY5*(COS((U152*AY6)-PI()))*BL152*BP152</f>
        <v>-0.962576380024501</v>
      </c>
      <c r="AZ152" s="293" t="n">
        <f aca="false">AZ5*(COS((U152*AZ6)-PI()))*BL152*BP152</f>
        <v>-0.952365132016557</v>
      </c>
      <c r="BA152" s="293" t="n">
        <f aca="false">BA5*(COS((U152*BA6)-PI()))*BL152*BP152</f>
        <v>-0.933436644733124</v>
      </c>
      <c r="BB152" s="293" t="n">
        <f aca="false">BB5*(COS((U152*BB6)-PI()))*BL152*BP152</f>
        <v>-0.896685023115906</v>
      </c>
      <c r="BC152" s="293" t="n">
        <f aca="false">BC5*(COS((U152*BC6)-PI()))*BL152*BP152</f>
        <v>-0.815394231202944</v>
      </c>
      <c r="BD152" s="293" t="n">
        <f aca="false">BD5*(COS((U152*BD6)-PI()))*BL152*BP152</f>
        <v>-0.585919901939569</v>
      </c>
      <c r="BE152" s="293" t="n">
        <f aca="false">BE5*(COS((U152*BE6)-PI()))*BL152*BP152</f>
        <v>0.342230267739013</v>
      </c>
      <c r="BF152" s="260" t="n">
        <f aca="false">AVERAGE(V152:BE152)</f>
        <v>-0.854857463016891</v>
      </c>
      <c r="BG152" s="260" t="n">
        <f aca="false">(((BF152)+1)/(BG6)+1)</f>
        <v>1.14240852028522</v>
      </c>
      <c r="BH152" s="294" t="n">
        <f aca="false">LOG10(BG152)*20</f>
        <v>1.15642866978795</v>
      </c>
      <c r="BI152" s="204"/>
      <c r="BJ152" s="295" t="n">
        <f aca="false">U152</f>
        <v>88.3052555850405</v>
      </c>
      <c r="BK152" s="296" t="n">
        <f aca="false">20*LOG(1/SQRT(1+(BJ152/BK8)^3.25))</f>
        <v>-0.000776242380397993</v>
      </c>
      <c r="BL152" s="297" t="n">
        <f aca="false">(1/SQRT(1+(BJ152/BK8)^3.25))</f>
        <v>0.999910635786537</v>
      </c>
      <c r="BM152" s="298"/>
      <c r="BN152" s="295" t="n">
        <f aca="false">U152</f>
        <v>88.3052555850405</v>
      </c>
      <c r="BO152" s="296" t="n">
        <f aca="false">20*LOG(1/SQRT(1+(BN152/BO8)^2.5))</f>
        <v>-2.68083035701818E-013</v>
      </c>
      <c r="BP152" s="297" t="n">
        <f aca="false">(1/SQRT(1+(BN152/BO8)^2.5))</f>
        <v>0.999999999999969</v>
      </c>
      <c r="BQ152" s="304"/>
    </row>
    <row r="153" customFormat="false" ht="12.75" hidden="false" customHeight="false" outlineLevel="0" collapsed="false"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43"/>
      <c r="N153" s="204"/>
      <c r="O153" s="204"/>
      <c r="P153" s="204"/>
      <c r="Q153" s="204"/>
      <c r="R153" s="204"/>
      <c r="S153" s="204"/>
      <c r="T153" s="204"/>
      <c r="U153" s="292" t="n">
        <f aca="false">U152*T7</f>
        <v>89.6606416288716</v>
      </c>
      <c r="V153" s="293" t="n">
        <f aca="false">V5*(COS((U153*V6)-PI()))*BL153*BP153</f>
        <v>0.470562323455369</v>
      </c>
      <c r="W153" s="293" t="n">
        <f aca="false">W5*(COS((U153*W6)-PI()))*BL153*BP153</f>
        <v>-0.184416469312301</v>
      </c>
      <c r="X153" s="293" t="n">
        <f aca="false">X5*(COS((U153*X6)-PI()))*BL153*BP153</f>
        <v>-0.790885710128091</v>
      </c>
      <c r="Y153" s="293" t="n">
        <f aca="false">Y5*(COS((U153*Y6)-PI()))*BL153*BP153</f>
        <v>-0.913376875496545</v>
      </c>
      <c r="Z153" s="293" t="n">
        <f aca="false">Z5*(COS((U153*Z6)-PI()))*BL153*BP153</f>
        <v>-0.955687281683322</v>
      </c>
      <c r="AA153" s="293" t="n">
        <f aca="false">AA5*(COS((U153*AA6)-PI()))*BL153*BP153</f>
        <v>-0.974701823208621</v>
      </c>
      <c r="AB153" s="293" t="n">
        <f aca="false">AB5*(COS((U153*AB6)-PI()))*BL153*BP153</f>
        <v>-0.984479097730944</v>
      </c>
      <c r="AC153" s="293" t="n">
        <f aca="false">AC5*(COS((U153*AC6)-PI()))*BL153*BP153</f>
        <v>-0.989751582607796</v>
      </c>
      <c r="AD153" s="293" t="n">
        <f aca="false">AD5*(COS((U153*AD6)-PI()))*BL153*BP153</f>
        <v>-0.992405264921407</v>
      </c>
      <c r="AE153" s="293" t="n">
        <f aca="false">AE5*(COS((U153*AE6)-PI()))*BL153*BP153</f>
        <v>-0.993217962670153</v>
      </c>
      <c r="AF153" s="293" t="n">
        <f aca="false">AF5*(COS((U153*AF6)-PI()))*BL153*BP153</f>
        <v>-0.992405264921407</v>
      </c>
      <c r="AG153" s="293" t="n">
        <f aca="false">AG5*(COS((U153*AG6)-PI()))*BL153*BP153</f>
        <v>-0.989751582607796</v>
      </c>
      <c r="AH153" s="293" t="n">
        <f aca="false">AH5*(COS((U153*AH6)-PI()))*BL153*BP153</f>
        <v>-0.984479097730944</v>
      </c>
      <c r="AI153" s="293" t="n">
        <f aca="false">AI5*(COS((U153*AI6)-PI()))*BL153*BP153</f>
        <v>-0.974701823208621</v>
      </c>
      <c r="AJ153" s="293" t="n">
        <f aca="false">AJ5*(COS((U153*AJ6)-PI()))*BL153*BP153</f>
        <v>-0.974701823208621</v>
      </c>
      <c r="AK153" s="293" t="n">
        <f aca="false">AK5*(COS((U153*AK6)-PI()))*BL153*BP153</f>
        <v>-0.984479097730944</v>
      </c>
      <c r="AL153" s="293" t="n">
        <f aca="false">AL5*(COS((U153*AL6)-PI()))*BL153*BP153</f>
        <v>-0.989751582607796</v>
      </c>
      <c r="AM153" s="293" t="n">
        <f aca="false">AM5*(COS((U153*AM6)-PI()))*BL153*BP153</f>
        <v>-0.992405264921407</v>
      </c>
      <c r="AN153" s="293" t="n">
        <f aca="false">AN5*(COS((U153*AN6)-PI()))*BL153*BP153</f>
        <v>-0.993217962670153</v>
      </c>
      <c r="AO153" s="293" t="n">
        <f aca="false">AO5*(COS((U153*AO6)-PI()))*BL153*BP153</f>
        <v>-0.992405264921407</v>
      </c>
      <c r="AP153" s="293" t="n">
        <f aca="false">AP5*(COS((U153*AP6)-PI()))*BL153*BP153</f>
        <v>-0.989751582607796</v>
      </c>
      <c r="AQ153" s="293" t="n">
        <f aca="false">AQ5*(COS((U153*AQ6)-PI()))*BL153*BP153</f>
        <v>-0.984479097730944</v>
      </c>
      <c r="AR153" s="293" t="n">
        <f aca="false">AR5*(COS((U153*AR6)-PI()))*BL153*BP153</f>
        <v>-0.974701823208621</v>
      </c>
      <c r="AS153" s="293" t="n">
        <f aca="false">AS5*(COS((U153*AS6)-PI()))*BL153*BP153</f>
        <v>-0.955687281683322</v>
      </c>
      <c r="AT153" s="293" t="n">
        <f aca="false">AT5*(COS((U153*AT6)-PI()))*BL153*BP153</f>
        <v>-0.950539206352354</v>
      </c>
      <c r="AU153" s="293" t="n">
        <f aca="false">AU5*(COS((U153*AU6)-PI()))*BL153*BP153</f>
        <v>-0.961028078396608</v>
      </c>
      <c r="AV153" s="293" t="n">
        <f aca="false">AV5*(COS((U153*AV6)-PI()))*BL153*BP153</f>
        <v>-0.96630761663271</v>
      </c>
      <c r="AW153" s="293" t="n">
        <f aca="false">AW5*(COS((U153*AW6)-PI()))*BL153*BP153</f>
        <v>-0.967924467772621</v>
      </c>
      <c r="AX153" s="293" t="n">
        <f aca="false">AX5*(COS((U153*AX6)-PI()))*BL153*BP153</f>
        <v>-0.96630761663271</v>
      </c>
      <c r="AY153" s="293" t="n">
        <f aca="false">AY5*(COS((U153*AY6)-PI()))*BL153*BP153</f>
        <v>-0.961028078396608</v>
      </c>
      <c r="AZ153" s="293" t="n">
        <f aca="false">AZ5*(COS((U153*AZ6)-PI()))*BL153*BP153</f>
        <v>-0.950539206352354</v>
      </c>
      <c r="BA153" s="293" t="n">
        <f aca="false">BA5*(COS((U153*BA6)-PI()))*BL153*BP153</f>
        <v>-0.931098200632778</v>
      </c>
      <c r="BB153" s="293" t="n">
        <f aca="false">BB5*(COS((U153*BB6)-PI()))*BL153*BP153</f>
        <v>-0.893359847733984</v>
      </c>
      <c r="BC153" s="293" t="n">
        <f aca="false">BC5*(COS((U153*BC6)-PI()))*BL153*BP153</f>
        <v>-0.809929729896405</v>
      </c>
      <c r="BD153" s="293" t="n">
        <f aca="false">BD5*(COS((U153*BD6)-PI()))*BL153*BP153</f>
        <v>-0.574794778491378</v>
      </c>
      <c r="BE153" s="293" t="n">
        <f aca="false">BE5*(COS((U153*BE6)-PI()))*BL153*BP153</f>
        <v>0.365958562372096</v>
      </c>
      <c r="BF153" s="260" t="n">
        <f aca="false">AVERAGE(V153:BE153)</f>
        <v>-0.8513382377495</v>
      </c>
      <c r="BG153" s="260" t="n">
        <f aca="false">(((BF153)+1)/(BG6)+1)</f>
        <v>1.14586145471297</v>
      </c>
      <c r="BH153" s="294" t="n">
        <f aca="false">LOG10(BG153)*20</f>
        <v>1.18264221142277</v>
      </c>
      <c r="BI153" s="204"/>
      <c r="BJ153" s="295" t="n">
        <f aca="false">U153</f>
        <v>89.6606416288716</v>
      </c>
      <c r="BK153" s="296" t="n">
        <f aca="false">20*LOG(1/SQRT(1+(BJ153/BK8)^3.25))</f>
        <v>-0.000815633537438451</v>
      </c>
      <c r="BL153" s="297" t="n">
        <f aca="false">(1/SQRT(1+(BJ153/BK8)^3.25))</f>
        <v>0.999906101127543</v>
      </c>
      <c r="BM153" s="298"/>
      <c r="BN153" s="295" t="n">
        <f aca="false">U153</f>
        <v>89.6606416288716</v>
      </c>
      <c r="BO153" s="296" t="n">
        <f aca="false">20*LOG(1/SQRT(1+(BN153/BO8)^2.5))</f>
        <v>-2.79654965300458E-013</v>
      </c>
      <c r="BP153" s="297" t="n">
        <f aca="false">(1/SQRT(1+(BN153/BO8)^2.5))</f>
        <v>0.999999999999968</v>
      </c>
      <c r="BQ153" s="304"/>
    </row>
    <row r="154" customFormat="false" ht="12.75" hidden="false" customHeight="false" outlineLevel="0" collapsed="false"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43"/>
      <c r="N154" s="204"/>
      <c r="O154" s="204"/>
      <c r="P154" s="204"/>
      <c r="Q154" s="204"/>
      <c r="R154" s="204"/>
      <c r="S154" s="204"/>
      <c r="T154" s="204"/>
      <c r="U154" s="292" t="n">
        <f aca="false">U153*T7</f>
        <v>91.0368313192766</v>
      </c>
      <c r="V154" s="293" t="n">
        <f aca="false">V5*(COS((U154*V6)-PI()))*BL154*BP154</f>
        <v>0.493310962989837</v>
      </c>
      <c r="W154" s="293" t="n">
        <f aca="false">W5*(COS((U154*W6)-PI()))*BL154*BP154</f>
        <v>-0.165123180626765</v>
      </c>
      <c r="X154" s="293" t="n">
        <f aca="false">X5*(COS((U154*X6)-PI()))*BL154*BP154</f>
        <v>-0.784771397506707</v>
      </c>
      <c r="Y154" s="293" t="n">
        <f aca="false">Y5*(COS((U154*Y6)-PI()))*BL154*BP154</f>
        <v>-0.910489761982615</v>
      </c>
      <c r="Z154" s="293" t="n">
        <f aca="false">Z5*(COS((U154*Z6)-PI()))*BL154*BP154</f>
        <v>-0.95394618879224</v>
      </c>
      <c r="AA154" s="293" t="n">
        <f aca="false">AA5*(COS((U154*AA6)-PI()))*BL154*BP154</f>
        <v>-0.973480288149646</v>
      </c>
      <c r="AB154" s="293" t="n">
        <f aca="false">AB5*(COS((U154*AB6)-PI()))*BL154*BP154</f>
        <v>-0.98352570178447</v>
      </c>
      <c r="AC154" s="293" t="n">
        <f aca="false">AC5*(COS((U154*AC6)-PI()))*BL154*BP154</f>
        <v>-0.98894303727135</v>
      </c>
      <c r="AD154" s="293" t="n">
        <f aca="false">AD5*(COS((U154*AD6)-PI()))*BL154*BP154</f>
        <v>-0.991669687129751</v>
      </c>
      <c r="AE154" s="293" t="n">
        <f aca="false">AE5*(COS((U154*AE6)-PI()))*BL154*BP154</f>
        <v>-0.992504739509011</v>
      </c>
      <c r="AF154" s="293" t="n">
        <f aca="false">AF5*(COS((U154*AF6)-PI()))*BL154*BP154</f>
        <v>-0.991669687129751</v>
      </c>
      <c r="AG154" s="293" t="n">
        <f aca="false">AG5*(COS((U154*AG6)-PI()))*BL154*BP154</f>
        <v>-0.98894303727135</v>
      </c>
      <c r="AH154" s="293" t="n">
        <f aca="false">AH5*(COS((U154*AH6)-PI()))*BL154*BP154</f>
        <v>-0.98352570178447</v>
      </c>
      <c r="AI154" s="293" t="n">
        <f aca="false">AI5*(COS((U154*AI6)-PI()))*BL154*BP154</f>
        <v>-0.973480288149646</v>
      </c>
      <c r="AJ154" s="293" t="n">
        <f aca="false">AJ5*(COS((U154*AJ6)-PI()))*BL154*BP154</f>
        <v>-0.973480288149646</v>
      </c>
      <c r="AK154" s="293" t="n">
        <f aca="false">AK5*(COS((U154*AK6)-PI()))*BL154*BP154</f>
        <v>-0.98352570178447</v>
      </c>
      <c r="AL154" s="293" t="n">
        <f aca="false">AL5*(COS((U154*AL6)-PI()))*BL154*BP154</f>
        <v>-0.98894303727135</v>
      </c>
      <c r="AM154" s="293" t="n">
        <f aca="false">AM5*(COS((U154*AM6)-PI()))*BL154*BP154</f>
        <v>-0.991669687129751</v>
      </c>
      <c r="AN154" s="293" t="n">
        <f aca="false">AN5*(COS((U154*AN6)-PI()))*BL154*BP154</f>
        <v>-0.992504739509011</v>
      </c>
      <c r="AO154" s="293" t="n">
        <f aca="false">AO5*(COS((U154*AO6)-PI()))*BL154*BP154</f>
        <v>-0.991669687129751</v>
      </c>
      <c r="AP154" s="293" t="n">
        <f aca="false">AP5*(COS((U154*AP6)-PI()))*BL154*BP154</f>
        <v>-0.98894303727135</v>
      </c>
      <c r="AQ154" s="293" t="n">
        <f aca="false">AQ5*(COS((U154*AQ6)-PI()))*BL154*BP154</f>
        <v>-0.98352570178447</v>
      </c>
      <c r="AR154" s="293" t="n">
        <f aca="false">AR5*(COS((U154*AR6)-PI()))*BL154*BP154</f>
        <v>-0.973480288149646</v>
      </c>
      <c r="AS154" s="293" t="n">
        <f aca="false">AS5*(COS((U154*AS6)-PI()))*BL154*BP154</f>
        <v>-0.95394618879224</v>
      </c>
      <c r="AT154" s="293" t="n">
        <f aca="false">AT5*(COS((U154*AT6)-PI()))*BL154*BP154</f>
        <v>-0.948657907792556</v>
      </c>
      <c r="AU154" s="293" t="n">
        <f aca="false">AU5*(COS((U154*AU6)-PI()))*BL154*BP154</f>
        <v>-0.959432652043657</v>
      </c>
      <c r="AV154" s="293" t="n">
        <f aca="false">AV5*(COS((U154*AV6)-PI()))*BL154*BP154</f>
        <v>-0.964856393645839</v>
      </c>
      <c r="AW154" s="293" t="n">
        <f aca="false">AW5*(COS((U154*AW6)-PI()))*BL154*BP154</f>
        <v>-0.966517447347855</v>
      </c>
      <c r="AX154" s="293" t="n">
        <f aca="false">AX5*(COS((U154*AX6)-PI()))*BL154*BP154</f>
        <v>-0.964856393645839</v>
      </c>
      <c r="AY154" s="293" t="n">
        <f aca="false">AY5*(COS((U154*AY6)-PI()))*BL154*BP154</f>
        <v>-0.959432652043657</v>
      </c>
      <c r="AZ154" s="293" t="n">
        <f aca="false">AZ5*(COS((U154*AZ6)-PI()))*BL154*BP154</f>
        <v>-0.948657907792556</v>
      </c>
      <c r="BA154" s="293" t="n">
        <f aca="false">BA5*(COS((U154*BA6)-PI()))*BL154*BP154</f>
        <v>-0.928689311768195</v>
      </c>
      <c r="BB154" s="293" t="n">
        <f aca="false">BB5*(COS((U154*BB6)-PI()))*BL154*BP154</f>
        <v>-0.889935797515185</v>
      </c>
      <c r="BC154" s="293" t="n">
        <f aca="false">BC5*(COS((U154*BC6)-PI()))*BL154*BP154</f>
        <v>-0.804307586634077</v>
      </c>
      <c r="BD154" s="293" t="n">
        <f aca="false">BD5*(COS((U154*BD6)-PI()))*BL154*BP154</f>
        <v>-0.563380195307156</v>
      </c>
      <c r="BE154" s="293" t="n">
        <f aca="false">BE5*(COS((U154*BE6)-PI()))*BL154*BP154</f>
        <v>0.389704281201208</v>
      </c>
      <c r="BF154" s="260" t="n">
        <f aca="false">AVERAGE(V154:BE154)</f>
        <v>-0.847763057094583</v>
      </c>
      <c r="BG154" s="260" t="n">
        <f aca="false">(((BF154)+1)/(BG6)+1)</f>
        <v>1.14936929050944</v>
      </c>
      <c r="BH154" s="294" t="n">
        <f aca="false">LOG10(BG154)*20</f>
        <v>1.20919178460392</v>
      </c>
      <c r="BI154" s="204"/>
      <c r="BJ154" s="295" t="n">
        <f aca="false">U154</f>
        <v>91.0368313192766</v>
      </c>
      <c r="BK154" s="296" t="n">
        <f aca="false">20*LOG(1/SQRT(1+(BJ154/BK8)^3.25))</f>
        <v>-0.000857023438938308</v>
      </c>
      <c r="BL154" s="297" t="n">
        <f aca="false">(1/SQRT(1+(BJ154/BK8)^3.25))</f>
        <v>0.999901336397831</v>
      </c>
      <c r="BM154" s="298"/>
      <c r="BN154" s="295" t="n">
        <f aca="false">U154</f>
        <v>91.0368313192766</v>
      </c>
      <c r="BO154" s="296" t="n">
        <f aca="false">20*LOG(1/SQRT(1+(BN154/BO8)^2.5))</f>
        <v>-2.89298239965991E-013</v>
      </c>
      <c r="BP154" s="297" t="n">
        <f aca="false">(1/SQRT(1+(BN154/BO8)^2.5))</f>
        <v>0.999999999999967</v>
      </c>
      <c r="BQ154" s="304"/>
    </row>
    <row r="155" customFormat="false" ht="12.75" hidden="false" customHeight="false" outlineLevel="0" collapsed="false"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43"/>
      <c r="N155" s="204"/>
      <c r="O155" s="204"/>
      <c r="P155" s="204"/>
      <c r="Q155" s="204"/>
      <c r="R155" s="204"/>
      <c r="S155" s="204"/>
      <c r="T155" s="204"/>
      <c r="U155" s="292" t="n">
        <f aca="false">U154*T7</f>
        <v>92.434143968759</v>
      </c>
      <c r="V155" s="293" t="n">
        <f aca="false">V5*(COS((U155*V6)-PI()))*BL155*BP155</f>
        <v>0.515849357265124</v>
      </c>
      <c r="W155" s="293" t="n">
        <f aca="false">W5*(COS((U155*W6)-PI()))*BL155*BP155</f>
        <v>-0.145459075538743</v>
      </c>
      <c r="X155" s="293" t="n">
        <f aca="false">X5*(COS((U155*X6)-PI()))*BL155*BP155</f>
        <v>-0.778482427962857</v>
      </c>
      <c r="Y155" s="293" t="n">
        <f aca="false">Y5*(COS((U155*Y6)-PI()))*BL155*BP155</f>
        <v>-0.907516293503641</v>
      </c>
      <c r="Z155" s="293" t="n">
        <f aca="false">Z5*(COS((U155*Z6)-PI()))*BL155*BP155</f>
        <v>-0.9521522331893</v>
      </c>
      <c r="AA155" s="293" t="n">
        <f aca="false">AA5*(COS((U155*AA6)-PI()))*BL155*BP155</f>
        <v>-0.972221406346237</v>
      </c>
      <c r="AB155" s="293" t="n">
        <f aca="false">AB5*(COS((U155*AB6)-PI()))*BL155*BP155</f>
        <v>-0.982543044706663</v>
      </c>
      <c r="AC155" s="293" t="n">
        <f aca="false">AC5*(COS((U155*AC6)-PI()))*BL155*BP155</f>
        <v>-0.988109620391931</v>
      </c>
      <c r="AD155" s="293" t="n">
        <f aca="false">AD5*(COS((U155*AD6)-PI()))*BL155*BP155</f>
        <v>-0.990911454728877</v>
      </c>
      <c r="AE155" s="293" t="n">
        <f aca="false">AE5*(COS((U155*AE6)-PI()))*BL155*BP155</f>
        <v>-0.991769541689082</v>
      </c>
      <c r="AF155" s="293" t="n">
        <f aca="false">AF5*(COS((U155*AF6)-PI()))*BL155*BP155</f>
        <v>-0.990911454728877</v>
      </c>
      <c r="AG155" s="293" t="n">
        <f aca="false">AG5*(COS((U155*AG6)-PI()))*BL155*BP155</f>
        <v>-0.988109620391931</v>
      </c>
      <c r="AH155" s="293" t="n">
        <f aca="false">AH5*(COS((U155*AH6)-PI()))*BL155*BP155</f>
        <v>-0.982543044706663</v>
      </c>
      <c r="AI155" s="293" t="n">
        <f aca="false">AI5*(COS((U155*AI6)-PI()))*BL155*BP155</f>
        <v>-0.972221406346237</v>
      </c>
      <c r="AJ155" s="293" t="n">
        <f aca="false">AJ5*(COS((U155*AJ6)-PI()))*BL155*BP155</f>
        <v>-0.972221406346237</v>
      </c>
      <c r="AK155" s="293" t="n">
        <f aca="false">AK5*(COS((U155*AK6)-PI()))*BL155*BP155</f>
        <v>-0.982543044706663</v>
      </c>
      <c r="AL155" s="293" t="n">
        <f aca="false">AL5*(COS((U155*AL6)-PI()))*BL155*BP155</f>
        <v>-0.988109620391931</v>
      </c>
      <c r="AM155" s="293" t="n">
        <f aca="false">AM5*(COS((U155*AM6)-PI()))*BL155*BP155</f>
        <v>-0.990911454728877</v>
      </c>
      <c r="AN155" s="293" t="n">
        <f aca="false">AN5*(COS((U155*AN6)-PI()))*BL155*BP155</f>
        <v>-0.991769541689082</v>
      </c>
      <c r="AO155" s="293" t="n">
        <f aca="false">AO5*(COS((U155*AO6)-PI()))*BL155*BP155</f>
        <v>-0.990911454728877</v>
      </c>
      <c r="AP155" s="293" t="n">
        <f aca="false">AP5*(COS((U155*AP6)-PI()))*BL155*BP155</f>
        <v>-0.988109620391931</v>
      </c>
      <c r="AQ155" s="293" t="n">
        <f aca="false">AQ5*(COS((U155*AQ6)-PI()))*BL155*BP155</f>
        <v>-0.982543044706663</v>
      </c>
      <c r="AR155" s="293" t="n">
        <f aca="false">AR5*(COS((U155*AR6)-PI()))*BL155*BP155</f>
        <v>-0.972221406346237</v>
      </c>
      <c r="AS155" s="293" t="n">
        <f aca="false">AS5*(COS((U155*AS6)-PI()))*BL155*BP155</f>
        <v>-0.9521522331893</v>
      </c>
      <c r="AT155" s="293" t="n">
        <f aca="false">AT5*(COS((U155*AT6)-PI()))*BL155*BP155</f>
        <v>-0.946719594219814</v>
      </c>
      <c r="AU155" s="293" t="n">
        <f aca="false">AU5*(COS((U155*AU6)-PI()))*BL155*BP155</f>
        <v>-0.957788692776886</v>
      </c>
      <c r="AV155" s="293" t="n">
        <f aca="false">AV5*(COS((U155*AV6)-PI()))*BL155*BP155</f>
        <v>-0.963360939746387</v>
      </c>
      <c r="AW155" s="293" t="n">
        <f aca="false">AW5*(COS((U155*AW6)-PI()))*BL155*BP155</f>
        <v>-0.965067517806445</v>
      </c>
      <c r="AX155" s="293" t="n">
        <f aca="false">AX5*(COS((U155*AX6)-PI()))*BL155*BP155</f>
        <v>-0.963360939746387</v>
      </c>
      <c r="AY155" s="293" t="n">
        <f aca="false">AY5*(COS((U155*AY6)-PI()))*BL155*BP155</f>
        <v>-0.957788692776886</v>
      </c>
      <c r="AZ155" s="293" t="n">
        <f aca="false">AZ5*(COS((U155*AZ6)-PI()))*BL155*BP155</f>
        <v>-0.946719594219814</v>
      </c>
      <c r="BA155" s="293" t="n">
        <f aca="false">BA5*(COS((U155*BA6)-PI()))*BL155*BP155</f>
        <v>-0.926207918501852</v>
      </c>
      <c r="BB155" s="293" t="n">
        <f aca="false">BB5*(COS((U155*BB6)-PI()))*BL155*BP155</f>
        <v>-0.886410063049411</v>
      </c>
      <c r="BC155" s="293" t="n">
        <f aca="false">BC5*(COS((U155*BC6)-PI()))*BL155*BP155</f>
        <v>-0.798523628330173</v>
      </c>
      <c r="BD155" s="293" t="n">
        <f aca="false">BD5*(COS((U155*BD6)-PI()))*BL155*BP155</f>
        <v>-0.551670473790757</v>
      </c>
      <c r="BE155" s="293" t="n">
        <f aca="false">BE5*(COS((U155*BE6)-PI()))*BL155*BP155</f>
        <v>0.413433785216328</v>
      </c>
      <c r="BF155" s="260" t="n">
        <f aca="false">AVERAGE(V155:BE155)</f>
        <v>-0.844132732331672</v>
      </c>
      <c r="BG155" s="260" t="n">
        <f aca="false">(((BF155)+1)/(BG6)+1)</f>
        <v>1.15293123167697</v>
      </c>
      <c r="BH155" s="294" t="n">
        <f aca="false">LOG10(BG155)*20</f>
        <v>1.23606807835026</v>
      </c>
      <c r="BI155" s="204"/>
      <c r="BJ155" s="295" t="n">
        <f aca="false">U155</f>
        <v>92.434143968759</v>
      </c>
      <c r="BK155" s="296" t="n">
        <f aca="false">20*LOG(1/SQRT(1+(BJ155/BK8)^3.25))</f>
        <v>-0.000900513482556006</v>
      </c>
      <c r="BL155" s="297" t="n">
        <f aca="false">(1/SQRT(1+(BJ155/BK8)^3.25))</f>
        <v>0.999896329928065</v>
      </c>
      <c r="BM155" s="298"/>
      <c r="BN155" s="295" t="n">
        <f aca="false">U155</f>
        <v>92.434143968759</v>
      </c>
      <c r="BO155" s="296" t="n">
        <f aca="false">20*LOG(1/SQRT(1+(BN155/BO8)^2.5))</f>
        <v>-3.00870169564631E-013</v>
      </c>
      <c r="BP155" s="297" t="n">
        <f aca="false">(1/SQRT(1+(BN155/BO8)^2.5))</f>
        <v>0.999999999999965</v>
      </c>
      <c r="BQ155" s="304"/>
    </row>
    <row r="156" customFormat="false" ht="12.75" hidden="false" customHeight="false" outlineLevel="0" collapsed="false"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43"/>
      <c r="N156" s="204"/>
      <c r="O156" s="204"/>
      <c r="P156" s="204"/>
      <c r="Q156" s="204"/>
      <c r="R156" s="204"/>
      <c r="S156" s="204"/>
      <c r="T156" s="204"/>
      <c r="U156" s="292" t="n">
        <f aca="false">U155*T7</f>
        <v>93.8529037909089</v>
      </c>
      <c r="V156" s="293" t="n">
        <f aca="false">V5*(COS((U156*V6)-PI()))*BL156*BP156</f>
        <v>0.538130641864437</v>
      </c>
      <c r="W156" s="293" t="n">
        <f aca="false">W5*(COS((U156*W6)-PI()))*BL156*BP156</f>
        <v>-0.125425358616522</v>
      </c>
      <c r="X156" s="293" t="n">
        <f aca="false">X5*(COS((U156*X6)-PI()))*BL156*BP156</f>
        <v>-0.772014289719944</v>
      </c>
      <c r="Y156" s="293" t="n">
        <f aca="false">Y5*(COS((U156*Y6)-PI()))*BL156*BP156</f>
        <v>-0.904453984256313</v>
      </c>
      <c r="Z156" s="293" t="n">
        <f aca="false">Z5*(COS((U156*Z6)-PI()))*BL156*BP156</f>
        <v>-0.950303843368457</v>
      </c>
      <c r="AA156" s="293" t="n">
        <f aca="false">AA5*(COS((U156*AA6)-PI()))*BL156*BP156</f>
        <v>-0.97092405148588</v>
      </c>
      <c r="AB156" s="293" t="n">
        <f aca="false">AB5*(COS((U156*AB6)-PI()))*BL156*BP156</f>
        <v>-0.981530237186808</v>
      </c>
      <c r="AC156" s="293" t="n">
        <f aca="false">AC5*(COS((U156*AC6)-PI()))*BL156*BP156</f>
        <v>-0.987250572707451</v>
      </c>
      <c r="AD156" s="293" t="n">
        <f aca="false">AD5*(COS((U156*AD6)-PI()))*BL156*BP156</f>
        <v>-0.990129874499764</v>
      </c>
      <c r="AE156" s="293" t="n">
        <f aca="false">AE5*(COS((U156*AE6)-PI()))*BL156*BP156</f>
        <v>-0.991011696295593</v>
      </c>
      <c r="AF156" s="293" t="n">
        <f aca="false">AF5*(COS((U156*AF6)-PI()))*BL156*BP156</f>
        <v>-0.990129874499764</v>
      </c>
      <c r="AG156" s="293" t="n">
        <f aca="false">AG5*(COS((U156*AG6)-PI()))*BL156*BP156</f>
        <v>-0.987250572707451</v>
      </c>
      <c r="AH156" s="293" t="n">
        <f aca="false">AH5*(COS((U156*AH6)-PI()))*BL156*BP156</f>
        <v>-0.981530237186808</v>
      </c>
      <c r="AI156" s="293" t="n">
        <f aca="false">AI5*(COS((U156*AI6)-PI()))*BL156*BP156</f>
        <v>-0.97092405148588</v>
      </c>
      <c r="AJ156" s="293" t="n">
        <f aca="false">AJ5*(COS((U156*AJ6)-PI()))*BL156*BP156</f>
        <v>-0.97092405148588</v>
      </c>
      <c r="AK156" s="293" t="n">
        <f aca="false">AK5*(COS((U156*AK6)-PI()))*BL156*BP156</f>
        <v>-0.981530237186808</v>
      </c>
      <c r="AL156" s="293" t="n">
        <f aca="false">AL5*(COS((U156*AL6)-PI()))*BL156*BP156</f>
        <v>-0.987250572707451</v>
      </c>
      <c r="AM156" s="293" t="n">
        <f aca="false">AM5*(COS((U156*AM6)-PI()))*BL156*BP156</f>
        <v>-0.990129874499764</v>
      </c>
      <c r="AN156" s="293" t="n">
        <f aca="false">AN5*(COS((U156*AN6)-PI()))*BL156*BP156</f>
        <v>-0.991011696295593</v>
      </c>
      <c r="AO156" s="293" t="n">
        <f aca="false">AO5*(COS((U156*AO6)-PI()))*BL156*BP156</f>
        <v>-0.990129874499764</v>
      </c>
      <c r="AP156" s="293" t="n">
        <f aca="false">AP5*(COS((U156*AP6)-PI()))*BL156*BP156</f>
        <v>-0.987250572707451</v>
      </c>
      <c r="AQ156" s="293" t="n">
        <f aca="false">AQ5*(COS((U156*AQ6)-PI()))*BL156*BP156</f>
        <v>-0.981530237186808</v>
      </c>
      <c r="AR156" s="293" t="n">
        <f aca="false">AR5*(COS((U156*AR6)-PI()))*BL156*BP156</f>
        <v>-0.97092405148588</v>
      </c>
      <c r="AS156" s="293" t="n">
        <f aca="false">AS5*(COS((U156*AS6)-PI()))*BL156*BP156</f>
        <v>-0.950303843368457</v>
      </c>
      <c r="AT156" s="293" t="n">
        <f aca="false">AT5*(COS((U156*AT6)-PI()))*BL156*BP156</f>
        <v>-0.944722577212578</v>
      </c>
      <c r="AU156" s="293" t="n">
        <f aca="false">AU5*(COS((U156*AU6)-PI()))*BL156*BP156</f>
        <v>-0.956094752019591</v>
      </c>
      <c r="AV156" s="293" t="n">
        <f aca="false">AV5*(COS((U156*AV6)-PI()))*BL156*BP156</f>
        <v>-0.961819929506929</v>
      </c>
      <c r="AW156" s="293" t="n">
        <f aca="false">AW5*(COS((U156*AW6)-PI()))*BL156*BP156</f>
        <v>-0.963573391757994</v>
      </c>
      <c r="AX156" s="293" t="n">
        <f aca="false">AX5*(COS((U156*AX6)-PI()))*BL156*BP156</f>
        <v>-0.961819929506929</v>
      </c>
      <c r="AY156" s="293" t="n">
        <f aca="false">AY5*(COS((U156*AY6)-PI()))*BL156*BP156</f>
        <v>-0.956094752019591</v>
      </c>
      <c r="AZ156" s="293" t="n">
        <f aca="false">AZ5*(COS((U156*AZ6)-PI()))*BL156*BP156</f>
        <v>-0.944722577212578</v>
      </c>
      <c r="BA156" s="293" t="n">
        <f aca="false">BA5*(COS((U156*BA6)-PI()))*BL156*BP156</f>
        <v>-0.923651904993777</v>
      </c>
      <c r="BB156" s="293" t="n">
        <f aca="false">BB5*(COS((U156*BB6)-PI()))*BL156*BP156</f>
        <v>-0.882779763500667</v>
      </c>
      <c r="BC156" s="293" t="n">
        <f aca="false">BC5*(COS((U156*BC6)-PI()))*BL156*BP156</f>
        <v>-0.792573595744465</v>
      </c>
      <c r="BD156" s="293" t="n">
        <f aca="false">BD5*(COS((U156*BD6)-PI()))*BL156*BP156</f>
        <v>-0.53965995042285</v>
      </c>
      <c r="BE156" s="293" t="n">
        <f aca="false">BE5*(COS((U156*BE6)-PI()))*BL156*BP156</f>
        <v>0.437111169959576</v>
      </c>
      <c r="BF156" s="260" t="n">
        <f aca="false">AVERAGE(V156:BE156)</f>
        <v>-0.840448193542067</v>
      </c>
      <c r="BG156" s="260" t="n">
        <f aca="false">(((BF156)+1)/(BG6)+1)</f>
        <v>1.15654636565401</v>
      </c>
      <c r="BH156" s="294" t="n">
        <f aca="false">LOG10(BG156)*20</f>
        <v>1.2632609642521</v>
      </c>
      <c r="BI156" s="204"/>
      <c r="BJ156" s="295" t="n">
        <f aca="false">U156</f>
        <v>93.8529037909089</v>
      </c>
      <c r="BK156" s="296" t="n">
        <f aca="false">20*LOG(1/SQRT(1+(BJ156/BK8)^3.25))</f>
        <v>-0.000946210207782758</v>
      </c>
      <c r="BL156" s="297" t="n">
        <f aca="false">(1/SQRT(1+(BJ156/BK8)^3.25))</f>
        <v>0.999891069457399</v>
      </c>
      <c r="BM156" s="298"/>
      <c r="BN156" s="295" t="n">
        <f aca="false">U156</f>
        <v>93.8529037909089</v>
      </c>
      <c r="BO156" s="296" t="n">
        <f aca="false">20*LOG(1/SQRT(1+(BN156/BO8)^2.5))</f>
        <v>-3.12442099163271E-013</v>
      </c>
      <c r="BP156" s="297" t="n">
        <f aca="false">(1/SQRT(1+(BN156/BO8)^2.5))</f>
        <v>0.999999999999964</v>
      </c>
      <c r="BQ156" s="304"/>
    </row>
    <row r="157" customFormat="false" ht="12.75" hidden="false" customHeight="false" outlineLevel="0" collapsed="false"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43"/>
      <c r="N157" s="204"/>
      <c r="O157" s="204"/>
      <c r="P157" s="204"/>
      <c r="Q157" s="204"/>
      <c r="R157" s="204"/>
      <c r="S157" s="204"/>
      <c r="T157" s="204"/>
      <c r="U157" s="292" t="n">
        <f aca="false">U156*T7</f>
        <v>95.2934399756292</v>
      </c>
      <c r="V157" s="293" t="n">
        <f aca="false">V5*(COS((U157*V6)-PI()))*BL157*BP157</f>
        <v>0.560105379172885</v>
      </c>
      <c r="W157" s="293" t="n">
        <f aca="false">W5*(COS((U157*W6)-PI()))*BL157*BP157</f>
        <v>-0.105023929584852</v>
      </c>
      <c r="X157" s="293" t="n">
        <f aca="false">X5*(COS((U157*X6)-PI()))*BL157*BP157</f>
        <v>-0.765362385563696</v>
      </c>
      <c r="Y157" s="293" t="n">
        <f aca="false">Y5*(COS((U157*Y6)-PI()))*BL157*BP157</f>
        <v>-0.901300283123464</v>
      </c>
      <c r="Z157" s="293" t="n">
        <f aca="false">Z5*(COS((U157*Z6)-PI()))*BL157*BP157</f>
        <v>-0.948399403270883</v>
      </c>
      <c r="AA157" s="293" t="n">
        <f aca="false">AA5*(COS((U157*AA6)-PI()))*BL157*BP157</f>
        <v>-0.969587064306028</v>
      </c>
      <c r="AB157" s="293" t="n">
        <f aca="false">AB5*(COS((U157*AB6)-PI()))*BL157*BP157</f>
        <v>-0.980486363473121</v>
      </c>
      <c r="AC157" s="293" t="n">
        <f aca="false">AC5*(COS((U157*AC6)-PI()))*BL157*BP157</f>
        <v>-0.986365112176673</v>
      </c>
      <c r="AD157" s="293" t="n">
        <f aca="false">AD5*(COS((U157*AD6)-PI()))*BL157*BP157</f>
        <v>-0.989324232327389</v>
      </c>
      <c r="AE157" s="293" t="n">
        <f aca="false">AE5*(COS((U157*AE6)-PI()))*BL157*BP157</f>
        <v>-0.990230510099841</v>
      </c>
      <c r="AF157" s="293" t="n">
        <f aca="false">AF5*(COS((U157*AF6)-PI()))*BL157*BP157</f>
        <v>-0.989324232327389</v>
      </c>
      <c r="AG157" s="293" t="n">
        <f aca="false">AG5*(COS((U157*AG6)-PI()))*BL157*BP157</f>
        <v>-0.986365112176673</v>
      </c>
      <c r="AH157" s="293" t="n">
        <f aca="false">AH5*(COS((U157*AH6)-PI()))*BL157*BP157</f>
        <v>-0.980486363473121</v>
      </c>
      <c r="AI157" s="293" t="n">
        <f aca="false">AI5*(COS((U157*AI6)-PI()))*BL157*BP157</f>
        <v>-0.969587064306028</v>
      </c>
      <c r="AJ157" s="293" t="n">
        <f aca="false">AJ5*(COS((U157*AJ6)-PI()))*BL157*BP157</f>
        <v>-0.969587064306028</v>
      </c>
      <c r="AK157" s="293" t="n">
        <f aca="false">AK5*(COS((U157*AK6)-PI()))*BL157*BP157</f>
        <v>-0.980486363473121</v>
      </c>
      <c r="AL157" s="293" t="n">
        <f aca="false">AL5*(COS((U157*AL6)-PI()))*BL157*BP157</f>
        <v>-0.986365112176673</v>
      </c>
      <c r="AM157" s="293" t="n">
        <f aca="false">AM5*(COS((U157*AM6)-PI()))*BL157*BP157</f>
        <v>-0.989324232327389</v>
      </c>
      <c r="AN157" s="293" t="n">
        <f aca="false">AN5*(COS((U157*AN6)-PI()))*BL157*BP157</f>
        <v>-0.990230510099841</v>
      </c>
      <c r="AO157" s="293" t="n">
        <f aca="false">AO5*(COS((U157*AO6)-PI()))*BL157*BP157</f>
        <v>-0.989324232327389</v>
      </c>
      <c r="AP157" s="293" t="n">
        <f aca="false">AP5*(COS((U157*AP6)-PI()))*BL157*BP157</f>
        <v>-0.986365112176673</v>
      </c>
      <c r="AQ157" s="293" t="n">
        <f aca="false">AQ5*(COS((U157*AQ6)-PI()))*BL157*BP157</f>
        <v>-0.980486363473121</v>
      </c>
      <c r="AR157" s="293" t="n">
        <f aca="false">AR5*(COS((U157*AR6)-PI()))*BL157*BP157</f>
        <v>-0.969587064306028</v>
      </c>
      <c r="AS157" s="293" t="n">
        <f aca="false">AS5*(COS((U157*AS6)-PI()))*BL157*BP157</f>
        <v>-0.948399403270883</v>
      </c>
      <c r="AT157" s="293" t="n">
        <f aca="false">AT5*(COS((U157*AT6)-PI()))*BL157*BP157</f>
        <v>-0.94266512089641</v>
      </c>
      <c r="AU157" s="293" t="n">
        <f aca="false">AU5*(COS((U157*AU6)-PI()))*BL157*BP157</f>
        <v>-0.954349339759838</v>
      </c>
      <c r="AV157" s="293" t="n">
        <f aca="false">AV5*(COS((U157*AV6)-PI()))*BL157*BP157</f>
        <v>-0.96023199925534</v>
      </c>
      <c r="AW157" s="293" t="n">
        <f aca="false">AW5*(COS((U157*AW6)-PI()))*BL157*BP157</f>
        <v>-0.962033744566079</v>
      </c>
      <c r="AX157" s="293" t="n">
        <f aca="false">AX5*(COS((U157*AX6)-PI()))*BL157*BP157</f>
        <v>-0.96023199925534</v>
      </c>
      <c r="AY157" s="293" t="n">
        <f aca="false">AY5*(COS((U157*AY6)-PI()))*BL157*BP157</f>
        <v>-0.954349339759838</v>
      </c>
      <c r="AZ157" s="293" t="n">
        <f aca="false">AZ5*(COS((U157*AZ6)-PI()))*BL157*BP157</f>
        <v>-0.94266512089641</v>
      </c>
      <c r="BA157" s="293" t="n">
        <f aca="false">BA5*(COS((U157*BA6)-PI()))*BL157*BP157</f>
        <v>-0.921019097931993</v>
      </c>
      <c r="BB157" s="293" t="n">
        <f aca="false">BB5*(COS((U157*BB6)-PI()))*BL157*BP157</f>
        <v>-0.879041945350159</v>
      </c>
      <c r="BC157" s="293" t="n">
        <f aca="false">BC5*(COS((U157*BC6)-PI()))*BL157*BP157</f>
        <v>-0.786453143391899</v>
      </c>
      <c r="BD157" s="293" t="n">
        <f aca="false">BD5*(COS((U157*BD6)-PI()))*BL157*BP157</f>
        <v>-0.527342987808451</v>
      </c>
      <c r="BE157" s="293" t="n">
        <f aca="false">BE5*(COS((U157*BE6)-PI()))*BL157*BP157</f>
        <v>0.460698192802948</v>
      </c>
      <c r="BF157" s="260" t="n">
        <f aca="false">AVERAGE(V157:BE157)</f>
        <v>-0.83671049391784</v>
      </c>
      <c r="BG157" s="260" t="n">
        <f aca="false">(((BF157)+1)/(BG6)+1)</f>
        <v>1.16021365908722</v>
      </c>
      <c r="BH157" s="294" t="n">
        <f aca="false">LOG10(BG157)*20</f>
        <v>1.29075948140224</v>
      </c>
      <c r="BI157" s="204"/>
      <c r="BJ157" s="295" t="n">
        <f aca="false">U157</f>
        <v>95.2934399756292</v>
      </c>
      <c r="BK157" s="296" t="n">
        <f aca="false">20*LOG(1/SQRT(1+(BJ157/BK8)^3.25))</f>
        <v>-0.000994225556464807</v>
      </c>
      <c r="BL157" s="297" t="n">
        <f aca="false">(1/SQRT(1+(BJ157/BK8)^3.25))</f>
        <v>0.999885542103535</v>
      </c>
      <c r="BM157" s="298"/>
      <c r="BN157" s="295" t="n">
        <f aca="false">U157</f>
        <v>95.2934399756292</v>
      </c>
      <c r="BO157" s="296" t="n">
        <f aca="false">20*LOG(1/SQRT(1+(BN157/BO8)^2.5))</f>
        <v>-3.25942683695017E-013</v>
      </c>
      <c r="BP157" s="297" t="n">
        <f aca="false">(1/SQRT(1+(BN157/BO8)^2.5))</f>
        <v>0.999999999999963</v>
      </c>
      <c r="BQ157" s="304"/>
    </row>
    <row r="158" customFormat="false" ht="12.75" hidden="false" customHeight="false" outlineLevel="0" collapsed="false"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43"/>
      <c r="N158" s="204"/>
      <c r="O158" s="204"/>
      <c r="P158" s="204"/>
      <c r="Q158" s="204"/>
      <c r="R158" s="204"/>
      <c r="S158" s="204"/>
      <c r="T158" s="204"/>
      <c r="U158" s="292" t="n">
        <f aca="false">U157*T7</f>
        <v>96.7560867655163</v>
      </c>
      <c r="V158" s="293" t="n">
        <f aca="false">V5*(COS((U158*V6)-PI()))*BL158*BP158</f>
        <v>0.581721517019959</v>
      </c>
      <c r="W158" s="293" t="n">
        <f aca="false">W5*(COS((U158*W6)-PI()))*BL158*BP158</f>
        <v>-0.0842574338393783</v>
      </c>
      <c r="X158" s="293" t="n">
        <f aca="false">X5*(COS((U158*X6)-PI()))*BL158*BP158</f>
        <v>-0.758522033420821</v>
      </c>
      <c r="Y158" s="293" t="n">
        <f aca="false">Y5*(COS((U158*Y6)-PI()))*BL158*BP158</f>
        <v>-0.898052572371007</v>
      </c>
      <c r="Z158" s="293" t="n">
        <f aca="false">Z5*(COS((U158*Z6)-PI()))*BL158*BP158</f>
        <v>-0.946437251164031</v>
      </c>
      <c r="AA158" s="293" t="n">
        <f aca="false">AA5*(COS((U158*AA6)-PI()))*BL158*BP158</f>
        <v>-0.968209251697502</v>
      </c>
      <c r="AB158" s="293" t="n">
        <f aca="false">AB5*(COS((U158*AB6)-PI()))*BL158*BP158</f>
        <v>-0.97941048062607</v>
      </c>
      <c r="AC158" s="293" t="n">
        <f aca="false">AC5*(COS((U158*AC6)-PI()))*BL158*BP158</f>
        <v>-0.985452433323125</v>
      </c>
      <c r="AD158" s="293" t="n">
        <f aca="false">AD5*(COS((U158*AD6)-PI()))*BL158*BP158</f>
        <v>-0.988493792592811</v>
      </c>
      <c r="AE158" s="293" t="n">
        <f aca="false">AE5*(COS((U158*AE6)-PI()))*BL158*BP158</f>
        <v>-0.989425268966373</v>
      </c>
      <c r="AF158" s="293" t="n">
        <f aca="false">AF5*(COS((U158*AF6)-PI()))*BL158*BP158</f>
        <v>-0.988493792592811</v>
      </c>
      <c r="AG158" s="293" t="n">
        <f aca="false">AG5*(COS((U158*AG6)-PI()))*BL158*BP158</f>
        <v>-0.985452433323125</v>
      </c>
      <c r="AH158" s="293" t="n">
        <f aca="false">AH5*(COS((U158*AH6)-PI()))*BL158*BP158</f>
        <v>-0.97941048062607</v>
      </c>
      <c r="AI158" s="293" t="n">
        <f aca="false">AI5*(COS((U158*AI6)-PI()))*BL158*BP158</f>
        <v>-0.968209251697502</v>
      </c>
      <c r="AJ158" s="293" t="n">
        <f aca="false">AJ5*(COS((U158*AJ6)-PI()))*BL158*BP158</f>
        <v>-0.968209251697502</v>
      </c>
      <c r="AK158" s="293" t="n">
        <f aca="false">AK5*(COS((U158*AK6)-PI()))*BL158*BP158</f>
        <v>-0.97941048062607</v>
      </c>
      <c r="AL158" s="293" t="n">
        <f aca="false">AL5*(COS((U158*AL6)-PI()))*BL158*BP158</f>
        <v>-0.985452433323125</v>
      </c>
      <c r="AM158" s="293" t="n">
        <f aca="false">AM5*(COS((U158*AM6)-PI()))*BL158*BP158</f>
        <v>-0.988493792592811</v>
      </c>
      <c r="AN158" s="293" t="n">
        <f aca="false">AN5*(COS((U158*AN6)-PI()))*BL158*BP158</f>
        <v>-0.989425268966373</v>
      </c>
      <c r="AO158" s="293" t="n">
        <f aca="false">AO5*(COS((U158*AO6)-PI()))*BL158*BP158</f>
        <v>-0.988493792592811</v>
      </c>
      <c r="AP158" s="293" t="n">
        <f aca="false">AP5*(COS((U158*AP6)-PI()))*BL158*BP158</f>
        <v>-0.985452433323125</v>
      </c>
      <c r="AQ158" s="293" t="n">
        <f aca="false">AQ5*(COS((U158*AQ6)-PI()))*BL158*BP158</f>
        <v>-0.97941048062607</v>
      </c>
      <c r="AR158" s="293" t="n">
        <f aca="false">AR5*(COS((U158*AR6)-PI()))*BL158*BP158</f>
        <v>-0.968209251697502</v>
      </c>
      <c r="AS158" s="293" t="n">
        <f aca="false">AS5*(COS((U158*AS6)-PI()))*BL158*BP158</f>
        <v>-0.946437251164031</v>
      </c>
      <c r="AT158" s="293" t="n">
        <f aca="false">AT5*(COS((U158*AT6)-PI()))*BL158*BP158</f>
        <v>-0.940545440777555</v>
      </c>
      <c r="AU158" s="293" t="n">
        <f aca="false">AU5*(COS((U158*AU6)-PI()))*BL158*BP158</f>
        <v>-0.952550923483586</v>
      </c>
      <c r="AV158" s="293" t="n">
        <f aca="false">AV5*(COS((U158*AV6)-PI()))*BL158*BP158</f>
        <v>-0.958595746068221</v>
      </c>
      <c r="AW158" s="293" t="n">
        <f aca="false">AW5*(COS((U158*AW6)-PI()))*BL158*BP158</f>
        <v>-0.960447213361516</v>
      </c>
      <c r="AX158" s="293" t="n">
        <f aca="false">AX5*(COS((U158*AX6)-PI()))*BL158*BP158</f>
        <v>-0.958595746068221</v>
      </c>
      <c r="AY158" s="293" t="n">
        <f aca="false">AY5*(COS((U158*AY6)-PI()))*BL158*BP158</f>
        <v>-0.952550923483586</v>
      </c>
      <c r="AZ158" s="293" t="n">
        <f aca="false">AZ5*(COS((U158*AZ6)-PI()))*BL158*BP158</f>
        <v>-0.940545440777555</v>
      </c>
      <c r="BA158" s="293" t="n">
        <f aca="false">BA5*(COS((U158*BA6)-PI()))*BL158*BP158</f>
        <v>-0.918307265252699</v>
      </c>
      <c r="BB158" s="293" t="n">
        <f aca="false">BB5*(COS((U158*BB6)-PI()))*BL158*BP158</f>
        <v>-0.875193581158254</v>
      </c>
      <c r="BC158" s="293" t="n">
        <f aca="false">BC5*(COS((U158*BC6)-PI()))*BL158*BP158</f>
        <v>-0.780157839599338</v>
      </c>
      <c r="BD158" s="293" t="n">
        <f aca="false">BD5*(COS((U158*BD6)-PI()))*BL158*BP158</f>
        <v>-0.514713986601963</v>
      </c>
      <c r="BE158" s="293" t="n">
        <f aca="false">BE5*(COS((U158*BE6)-PI()))*BL158*BP158</f>
        <v>0.484154203263982</v>
      </c>
      <c r="BF158" s="260" t="n">
        <f aca="false">AVERAGE(V158:BE158)</f>
        <v>-0.832920813866628</v>
      </c>
      <c r="BG158" s="260" t="n">
        <f aca="false">(((BF158)+1)/(BG6)+1)</f>
        <v>1.16393195380402</v>
      </c>
      <c r="BH158" s="294" t="n">
        <f aca="false">LOG10(BG158)*20</f>
        <v>1.31855182360978</v>
      </c>
      <c r="BI158" s="204"/>
      <c r="BJ158" s="295" t="n">
        <f aca="false">U158</f>
        <v>96.7560867655163</v>
      </c>
      <c r="BK158" s="296" t="n">
        <f aca="false">20*LOG(1/SQRT(1+(BJ158/BK8)^3.25))</f>
        <v>-0.001044677146498</v>
      </c>
      <c r="BL158" s="297" t="n">
        <f aca="false">(1/SQRT(1+(BJ158/BK8)^3.25))</f>
        <v>0.99987973433127</v>
      </c>
      <c r="BM158" s="298"/>
      <c r="BN158" s="295" t="n">
        <f aca="false">U158</f>
        <v>96.7560867655163</v>
      </c>
      <c r="BO158" s="296" t="n">
        <f aca="false">20*LOG(1/SQRT(1+(BN158/BO8)^2.5))</f>
        <v>-3.37514613293657E-013</v>
      </c>
      <c r="BP158" s="297" t="n">
        <f aca="false">(1/SQRT(1+(BN158/BO8)^2.5))</f>
        <v>0.999999999999961</v>
      </c>
      <c r="BQ158" s="304"/>
    </row>
    <row r="159" customFormat="false" ht="12.75" hidden="false" customHeight="false" outlineLevel="0" collapsed="false"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43"/>
      <c r="N159" s="204"/>
      <c r="O159" s="204"/>
      <c r="P159" s="204"/>
      <c r="Q159" s="204"/>
      <c r="R159" s="204"/>
      <c r="S159" s="204"/>
      <c r="T159" s="204"/>
      <c r="U159" s="292" t="n">
        <f aca="false">U158*T7</f>
        <v>98.2411835334137</v>
      </c>
      <c r="V159" s="293" t="n">
        <f aca="false">V5*(COS((U159*V6)-PI()))*BL159*BP159</f>
        <v>0.602924355797526</v>
      </c>
      <c r="W159" s="293" t="n">
        <f aca="false">W5*(COS((U159*W6)-PI()))*BL159*BP159</f>
        <v>-0.0631293152831319</v>
      </c>
      <c r="X159" s="293" t="n">
        <f aca="false">X5*(COS((U159*X6)-PI()))*BL159*BP159</f>
        <v>-0.751488467140828</v>
      </c>
      <c r="Y159" s="293" t="n">
        <f aca="false">Y5*(COS((U159*Y6)-PI()))*BL159*BP159</f>
        <v>-0.894708166348447</v>
      </c>
      <c r="Z159" s="293" t="n">
        <f aca="false">Z5*(COS((U159*Z6)-PI()))*BL159*BP159</f>
        <v>-0.944415678502215</v>
      </c>
      <c r="AA159" s="293" t="n">
        <f aca="false">AA5*(COS((U159*AA6)-PI()))*BL159*BP159</f>
        <v>-0.966789385788062</v>
      </c>
      <c r="AB159" s="293" t="n">
        <f aca="false">AB5*(COS((U159*AB6)-PI()))*BL159*BP159</f>
        <v>-0.978301617753304</v>
      </c>
      <c r="AC159" s="293" t="n">
        <f aca="false">AC5*(COS((U159*AC6)-PI()))*BL159*BP159</f>
        <v>-0.984511706561996</v>
      </c>
      <c r="AD159" s="293" t="n">
        <f aca="false">AD5*(COS((U159*AD6)-PI()))*BL159*BP159</f>
        <v>-0.987637797549108</v>
      </c>
      <c r="AE159" s="293" t="n">
        <f aca="false">AE5*(COS((U159*AE6)-PI()))*BL159*BP159</f>
        <v>-0.98859523724431</v>
      </c>
      <c r="AF159" s="293" t="n">
        <f aca="false">AF5*(COS((U159*AF6)-PI()))*BL159*BP159</f>
        <v>-0.987637797549108</v>
      </c>
      <c r="AG159" s="293" t="n">
        <f aca="false">AG5*(COS((U159*AG6)-PI()))*BL159*BP159</f>
        <v>-0.984511706561996</v>
      </c>
      <c r="AH159" s="293" t="n">
        <f aca="false">AH5*(COS((U159*AH6)-PI()))*BL159*BP159</f>
        <v>-0.978301617753304</v>
      </c>
      <c r="AI159" s="293" t="n">
        <f aca="false">AI5*(COS((U159*AI6)-PI()))*BL159*BP159</f>
        <v>-0.966789385788062</v>
      </c>
      <c r="AJ159" s="293" t="n">
        <f aca="false">AJ5*(COS((U159*AJ6)-PI()))*BL159*BP159</f>
        <v>-0.966789385788062</v>
      </c>
      <c r="AK159" s="293" t="n">
        <f aca="false">AK5*(COS((U159*AK6)-PI()))*BL159*BP159</f>
        <v>-0.978301617753304</v>
      </c>
      <c r="AL159" s="293" t="n">
        <f aca="false">AL5*(COS((U159*AL6)-PI()))*BL159*BP159</f>
        <v>-0.984511706561996</v>
      </c>
      <c r="AM159" s="293" t="n">
        <f aca="false">AM5*(COS((U159*AM6)-PI()))*BL159*BP159</f>
        <v>-0.987637797549108</v>
      </c>
      <c r="AN159" s="293" t="n">
        <f aca="false">AN5*(COS((U159*AN6)-PI()))*BL159*BP159</f>
        <v>-0.98859523724431</v>
      </c>
      <c r="AO159" s="293" t="n">
        <f aca="false">AO5*(COS((U159*AO6)-PI()))*BL159*BP159</f>
        <v>-0.987637797549108</v>
      </c>
      <c r="AP159" s="293" t="n">
        <f aca="false">AP5*(COS((U159*AP6)-PI()))*BL159*BP159</f>
        <v>-0.984511706561996</v>
      </c>
      <c r="AQ159" s="293" t="n">
        <f aca="false">AQ5*(COS((U159*AQ6)-PI()))*BL159*BP159</f>
        <v>-0.978301617753304</v>
      </c>
      <c r="AR159" s="293" t="n">
        <f aca="false">AR5*(COS((U159*AR6)-PI()))*BL159*BP159</f>
        <v>-0.966789385788062</v>
      </c>
      <c r="AS159" s="293" t="n">
        <f aca="false">AS5*(COS((U159*AS6)-PI()))*BL159*BP159</f>
        <v>-0.944415678502215</v>
      </c>
      <c r="AT159" s="293" t="n">
        <f aca="false">AT5*(COS((U159*AT6)-PI()))*BL159*BP159</f>
        <v>-0.938361702559325</v>
      </c>
      <c r="AU159" s="293" t="n">
        <f aca="false">AU5*(COS((U159*AU6)-PI()))*BL159*BP159</f>
        <v>-0.950697927088395</v>
      </c>
      <c r="AV159" s="293" t="n">
        <f aca="false">AV5*(COS((U159*AV6)-PI()))*BL159*BP159</f>
        <v>-0.956909726744423</v>
      </c>
      <c r="AW159" s="293" t="n">
        <f aca="false">AW5*(COS((U159*AW6)-PI()))*BL159*BP159</f>
        <v>-0.958812396035653</v>
      </c>
      <c r="AX159" s="293" t="n">
        <f aca="false">AX5*(COS((U159*AX6)-PI()))*BL159*BP159</f>
        <v>-0.956909726744423</v>
      </c>
      <c r="AY159" s="293" t="n">
        <f aca="false">AY5*(COS((U159*AY6)-PI()))*BL159*BP159</f>
        <v>-0.950697927088395</v>
      </c>
      <c r="AZ159" s="293" t="n">
        <f aca="false">AZ5*(COS((U159*AZ6)-PI()))*BL159*BP159</f>
        <v>-0.938361702559325</v>
      </c>
      <c r="BA159" s="293" t="n">
        <f aca="false">BA5*(COS((U159*BA6)-PI()))*BL159*BP159</f>
        <v>-0.915514114851637</v>
      </c>
      <c r="BB159" s="293" t="n">
        <f aca="false">BB5*(COS((U159*BB6)-PI()))*BL159*BP159</f>
        <v>-0.871231568349286</v>
      </c>
      <c r="BC159" s="293" t="n">
        <f aca="false">BC5*(COS((U159*BC6)-PI()))*BL159*BP159</f>
        <v>-0.773683166722292</v>
      </c>
      <c r="BD159" s="293" t="n">
        <f aca="false">BD5*(COS((U159*BD6)-PI()))*BL159*BP159</f>
        <v>-0.501767398358879</v>
      </c>
      <c r="BE159" s="293" t="n">
        <f aca="false">BE5*(COS((U159*BE6)-PI()))*BL159*BP159</f>
        <v>0.507436077116237</v>
      </c>
      <c r="BF159" s="260" t="n">
        <f aca="false">AVERAGE(V159:BE159)</f>
        <v>-0.829080464862878</v>
      </c>
      <c r="BG159" s="260" t="n">
        <f aca="false">(((BF159)+1)/(BG6)+1)</f>
        <v>1.16769996303391</v>
      </c>
      <c r="BH159" s="294" t="n">
        <f aca="false">LOG10(BG159)*20</f>
        <v>1.3466253291926</v>
      </c>
      <c r="BI159" s="204"/>
      <c r="BJ159" s="295" t="n">
        <f aca="false">U159</f>
        <v>98.2411835334137</v>
      </c>
      <c r="BK159" s="296" t="n">
        <f aca="false">20*LOG(1/SQRT(1+(BJ159/BK8)^3.25))</f>
        <v>-0.00109768855936174</v>
      </c>
      <c r="BL159" s="297" t="n">
        <f aca="false">(1/SQRT(1+(BJ159/BK8)^3.25))</f>
        <v>0.999873631919442</v>
      </c>
      <c r="BM159" s="298"/>
      <c r="BN159" s="295" t="n">
        <f aca="false">U159</f>
        <v>98.2411835334137</v>
      </c>
      <c r="BO159" s="296" t="n">
        <f aca="false">20*LOG(1/SQRT(1+(BN159/BO8)^2.5))</f>
        <v>-3.51015197825404E-013</v>
      </c>
      <c r="BP159" s="297" t="n">
        <f aca="false">(1/SQRT(1+(BN159/BO8)^2.5))</f>
        <v>0.99999999999996</v>
      </c>
      <c r="BQ159" s="304"/>
    </row>
    <row r="160" customFormat="false" ht="12.75" hidden="false" customHeight="false" outlineLevel="0" collapsed="false"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43"/>
      <c r="N160" s="204"/>
      <c r="O160" s="204"/>
      <c r="P160" s="204"/>
      <c r="Q160" s="204"/>
      <c r="R160" s="204"/>
      <c r="S160" s="204"/>
      <c r="T160" s="204"/>
      <c r="U160" s="292" t="n">
        <f aca="false">U159*T7</f>
        <v>99.7490748611547</v>
      </c>
      <c r="V160" s="293" t="n">
        <f aca="false">V5*(COS((U160*V6)-PI()))*BL160*BP160</f>
        <v>0.623656525288886</v>
      </c>
      <c r="W160" s="293" t="n">
        <f aca="false">W5*(COS((U160*W6)-PI()))*BL160*BP160</f>
        <v>-0.0416438715172411</v>
      </c>
      <c r="X160" s="293" t="n">
        <f aca="false">X5*(COS((U160*X6)-PI()))*BL160*BP160</f>
        <v>-0.74425683749732</v>
      </c>
      <c r="Y160" s="293" t="n">
        <f aca="false">Y5*(COS((U160*Y6)-PI()))*BL160*BP160</f>
        <v>-0.891264310195693</v>
      </c>
      <c r="Z160" s="293" t="n">
        <f aca="false">Z5*(COS((U160*Z6)-PI()))*BL160*BP160</f>
        <v>-0.942332928769145</v>
      </c>
      <c r="AA160" s="293" t="n">
        <f aca="false">AA5*(COS((U160*AA6)-PI()))*BL160*BP160</f>
        <v>-0.965326203006059</v>
      </c>
      <c r="AB160" s="293" t="n">
        <f aca="false">AB5*(COS((U160*AB6)-PI()))*BL160*BP160</f>
        <v>-0.977158775225926</v>
      </c>
      <c r="AC160" s="293" t="n">
        <f aca="false">AC5*(COS((U160*AC6)-PI()))*BL160*BP160</f>
        <v>-0.983542077509728</v>
      </c>
      <c r="AD160" s="293" t="n">
        <f aca="false">AD5*(COS((U160*AD6)-PI()))*BL160*BP160</f>
        <v>-0.986755466680844</v>
      </c>
      <c r="AE160" s="293" t="n">
        <f aca="false">AE5*(COS((U160*AE6)-PI()))*BL160*BP160</f>
        <v>-0.987739657142479</v>
      </c>
      <c r="AF160" s="293" t="n">
        <f aca="false">AF5*(COS((U160*AF6)-PI()))*BL160*BP160</f>
        <v>-0.986755466680844</v>
      </c>
      <c r="AG160" s="293" t="n">
        <f aca="false">AG5*(COS((U160*AG6)-PI()))*BL160*BP160</f>
        <v>-0.983542077509728</v>
      </c>
      <c r="AH160" s="293" t="n">
        <f aca="false">AH5*(COS((U160*AH6)-PI()))*BL160*BP160</f>
        <v>-0.977158775225926</v>
      </c>
      <c r="AI160" s="293" t="n">
        <f aca="false">AI5*(COS((U160*AI6)-PI()))*BL160*BP160</f>
        <v>-0.965326203006059</v>
      </c>
      <c r="AJ160" s="293" t="n">
        <f aca="false">AJ5*(COS((U160*AJ6)-PI()))*BL160*BP160</f>
        <v>-0.965326203006059</v>
      </c>
      <c r="AK160" s="293" t="n">
        <f aca="false">AK5*(COS((U160*AK6)-PI()))*BL160*BP160</f>
        <v>-0.977158775225926</v>
      </c>
      <c r="AL160" s="293" t="n">
        <f aca="false">AL5*(COS((U160*AL6)-PI()))*BL160*BP160</f>
        <v>-0.983542077509728</v>
      </c>
      <c r="AM160" s="293" t="n">
        <f aca="false">AM5*(COS((U160*AM6)-PI()))*BL160*BP160</f>
        <v>-0.986755466680844</v>
      </c>
      <c r="AN160" s="293" t="n">
        <f aca="false">AN5*(COS((U160*AN6)-PI()))*BL160*BP160</f>
        <v>-0.987739657142479</v>
      </c>
      <c r="AO160" s="293" t="n">
        <f aca="false">AO5*(COS((U160*AO6)-PI()))*BL160*BP160</f>
        <v>-0.986755466680844</v>
      </c>
      <c r="AP160" s="293" t="n">
        <f aca="false">AP5*(COS((U160*AP6)-PI()))*BL160*BP160</f>
        <v>-0.983542077509728</v>
      </c>
      <c r="AQ160" s="293" t="n">
        <f aca="false">AQ5*(COS((U160*AQ6)-PI()))*BL160*BP160</f>
        <v>-0.977158775225926</v>
      </c>
      <c r="AR160" s="293" t="n">
        <f aca="false">AR5*(COS((U160*AR6)-PI()))*BL160*BP160</f>
        <v>-0.965326203006059</v>
      </c>
      <c r="AS160" s="293" t="n">
        <f aca="false">AS5*(COS((U160*AS6)-PI()))*BL160*BP160</f>
        <v>-0.942332928769145</v>
      </c>
      <c r="AT160" s="293" t="n">
        <f aca="false">AT5*(COS((U160*AT6)-PI()))*BL160*BP160</f>
        <v>-0.93611202094192</v>
      </c>
      <c r="AU160" s="293" t="n">
        <f aca="false">AU5*(COS((U160*AU6)-PI()))*BL160*BP160</f>
        <v>-0.94878872977798</v>
      </c>
      <c r="AV160" s="293" t="n">
        <f aca="false">AV5*(COS((U160*AV6)-PI()))*BL160*BP160</f>
        <v>-0.955172456758766</v>
      </c>
      <c r="AW160" s="293" t="n">
        <f aca="false">AW5*(COS((U160*AW6)-PI()))*BL160*BP160</f>
        <v>-0.957127850213747</v>
      </c>
      <c r="AX160" s="293" t="n">
        <f aca="false">AX5*(COS((U160*AX6)-PI()))*BL160*BP160</f>
        <v>-0.955172456758766</v>
      </c>
      <c r="AY160" s="293" t="n">
        <f aca="false">AY5*(COS((U160*AY6)-PI()))*BL160*BP160</f>
        <v>-0.94878872977798</v>
      </c>
      <c r="AZ160" s="293" t="n">
        <f aca="false">AZ5*(COS((U160*AZ6)-PI()))*BL160*BP160</f>
        <v>-0.93611202094192</v>
      </c>
      <c r="BA160" s="293" t="n">
        <f aca="false">BA5*(COS((U160*BA6)-PI()))*BL160*BP160</f>
        <v>-0.912637293288257</v>
      </c>
      <c r="BB160" s="293" t="n">
        <f aca="false">BB5*(COS((U160*BB6)-PI()))*BL160*BP160</f>
        <v>-0.867152728023551</v>
      </c>
      <c r="BC160" s="293" t="n">
        <f aca="false">BC5*(COS((U160*BC6)-PI()))*BL160*BP160</f>
        <v>-0.767024521535285</v>
      </c>
      <c r="BD160" s="293" t="n">
        <f aca="false">BD5*(COS((U160*BD6)-PI()))*BL160*BP160</f>
        <v>-0.488497739365142</v>
      </c>
      <c r="BE160" s="293" t="n">
        <f aca="false">BE5*(COS((U160*BE6)-PI()))*BL160*BP160</f>
        <v>0.530498155127134</v>
      </c>
      <c r="BF160" s="260" t="n">
        <f aca="false">AVERAGE(V160:BE160)</f>
        <v>-0.825190892991417</v>
      </c>
      <c r="BG160" s="260" t="n">
        <f aca="false">(((BF160)+1)/(BG6)+1)</f>
        <v>1.17151626793164</v>
      </c>
      <c r="BH160" s="294" t="n">
        <f aca="false">LOG10(BG160)*20</f>
        <v>1.37496647366418</v>
      </c>
      <c r="BI160" s="204"/>
      <c r="BJ160" s="295" t="n">
        <f aca="false">U160</f>
        <v>99.7490748611547</v>
      </c>
      <c r="BK160" s="296" t="n">
        <f aca="false">20*LOG(1/SQRT(1+(BJ160/BK8)^3.25))</f>
        <v>-0.00115338964219657</v>
      </c>
      <c r="BL160" s="297" t="n">
        <f aca="false">(1/SQRT(1+(BJ160/BK8)^3.25))</f>
        <v>0.999867219926228</v>
      </c>
      <c r="BM160" s="298"/>
      <c r="BN160" s="295" t="n">
        <f aca="false">U160</f>
        <v>99.7490748611547</v>
      </c>
      <c r="BO160" s="296" t="n">
        <f aca="false">20*LOG(1/SQRT(1+(BN160/BO8)^2.5))</f>
        <v>-3.6451578235715E-013</v>
      </c>
      <c r="BP160" s="297" t="n">
        <f aca="false">(1/SQRT(1+(BN160/BO8)^2.5))</f>
        <v>0.999999999999958</v>
      </c>
      <c r="BQ160" s="304"/>
    </row>
    <row r="161" customFormat="false" ht="12.75" hidden="false" customHeight="false" outlineLevel="0" collapsed="false"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43"/>
      <c r="N161" s="204"/>
      <c r="O161" s="204"/>
      <c r="P161" s="204"/>
      <c r="Q161" s="204"/>
      <c r="R161" s="204"/>
      <c r="S161" s="204"/>
      <c r="T161" s="204"/>
      <c r="U161" s="292" t="n">
        <f aca="false">U160*T7</f>
        <v>101.280110619515</v>
      </c>
      <c r="V161" s="293" t="n">
        <f aca="false">V5*(COS((U161*V6)-PI()))*BL161*BP161</f>
        <v>0.643857972542017</v>
      </c>
      <c r="W161" s="293" t="n">
        <f aca="false">W5*(COS((U161*W6)-PI()))*BL161*BP161</f>
        <v>-0.0198063114098878</v>
      </c>
      <c r="X161" s="293" t="n">
        <f aca="false">X5*(COS((U161*X6)-PI()))*BL161*BP161</f>
        <v>-0.73682221342606</v>
      </c>
      <c r="Y161" s="293" t="n">
        <f aca="false">Y5*(COS((U161*Y6)-PI()))*BL161*BP161</f>
        <v>-0.887718178559179</v>
      </c>
      <c r="Z161" s="293" t="n">
        <f aca="false">Z5*(COS((U161*Z6)-PI()))*BL161*BP161</f>
        <v>-0.940187196302928</v>
      </c>
      <c r="AA161" s="293" t="n">
        <f aca="false">AA5*(COS((U161*AA6)-PI()))*BL161*BP161</f>
        <v>-0.963818403124069</v>
      </c>
      <c r="AB161" s="293" t="n">
        <f aca="false">AB5*(COS((U161*AB6)-PI()))*BL161*BP161</f>
        <v>-0.97598092387589</v>
      </c>
      <c r="AC161" s="293" t="n">
        <f aca="false">AC5*(COS((U161*AC6)-PI()))*BL161*BP161</f>
        <v>-0.982542666275992</v>
      </c>
      <c r="AD161" s="293" t="n">
        <f aca="false">AD5*(COS((U161*AD6)-PI()))*BL161*BP161</f>
        <v>-0.98584599604675</v>
      </c>
      <c r="AE161" s="293" t="n">
        <f aca="false">AE5*(COS((U161*AE6)-PI()))*BL161*BP161</f>
        <v>-0.986857748088037</v>
      </c>
      <c r="AF161" s="293" t="n">
        <f aca="false">AF5*(COS((U161*AF6)-PI()))*BL161*BP161</f>
        <v>-0.98584599604675</v>
      </c>
      <c r="AG161" s="293" t="n">
        <f aca="false">AG5*(COS((U161*AG6)-PI()))*BL161*BP161</f>
        <v>-0.982542666275992</v>
      </c>
      <c r="AH161" s="293" t="n">
        <f aca="false">AH5*(COS((U161*AH6)-PI()))*BL161*BP161</f>
        <v>-0.97598092387589</v>
      </c>
      <c r="AI161" s="293" t="n">
        <f aca="false">AI5*(COS((U161*AI6)-PI()))*BL161*BP161</f>
        <v>-0.963818403124069</v>
      </c>
      <c r="AJ161" s="293" t="n">
        <f aca="false">AJ5*(COS((U161*AJ6)-PI()))*BL161*BP161</f>
        <v>-0.963818403124069</v>
      </c>
      <c r="AK161" s="293" t="n">
        <f aca="false">AK5*(COS((U161*AK6)-PI()))*BL161*BP161</f>
        <v>-0.97598092387589</v>
      </c>
      <c r="AL161" s="293" t="n">
        <f aca="false">AL5*(COS((U161*AL6)-PI()))*BL161*BP161</f>
        <v>-0.982542666275992</v>
      </c>
      <c r="AM161" s="293" t="n">
        <f aca="false">AM5*(COS((U161*AM6)-PI()))*BL161*BP161</f>
        <v>-0.98584599604675</v>
      </c>
      <c r="AN161" s="293" t="n">
        <f aca="false">AN5*(COS((U161*AN6)-PI()))*BL161*BP161</f>
        <v>-0.986857748088037</v>
      </c>
      <c r="AO161" s="293" t="n">
        <f aca="false">AO5*(COS((U161*AO6)-PI()))*BL161*BP161</f>
        <v>-0.98584599604675</v>
      </c>
      <c r="AP161" s="293" t="n">
        <f aca="false">AP5*(COS((U161*AP6)-PI()))*BL161*BP161</f>
        <v>-0.982542666275992</v>
      </c>
      <c r="AQ161" s="293" t="n">
        <f aca="false">AQ5*(COS((U161*AQ6)-PI()))*BL161*BP161</f>
        <v>-0.97598092387589</v>
      </c>
      <c r="AR161" s="293" t="n">
        <f aca="false">AR5*(COS((U161*AR6)-PI()))*BL161*BP161</f>
        <v>-0.963818403124069</v>
      </c>
      <c r="AS161" s="293" t="n">
        <f aca="false">AS5*(COS((U161*AS6)-PI()))*BL161*BP161</f>
        <v>-0.940187196302928</v>
      </c>
      <c r="AT161" s="293" t="n">
        <f aca="false">AT5*(COS((U161*AT6)-PI()))*BL161*BP161</f>
        <v>-0.93379445840644</v>
      </c>
      <c r="AU161" s="293" t="n">
        <f aca="false">AU5*(COS((U161*AU6)-PI()))*BL161*BP161</f>
        <v>-0.946821664937934</v>
      </c>
      <c r="AV161" s="293" t="n">
        <f aca="false">AV5*(COS((U161*AV6)-PI()))*BL161*BP161</f>
        <v>-0.953382409196092</v>
      </c>
      <c r="AW161" s="293" t="n">
        <f aca="false">AW5*(COS((U161*AW6)-PI()))*BL161*BP161</f>
        <v>-0.955392092208517</v>
      </c>
      <c r="AX161" s="293" t="n">
        <f aca="false">AX5*(COS((U161*AX6)-PI()))*BL161*BP161</f>
        <v>-0.953382409196092</v>
      </c>
      <c r="AY161" s="293" t="n">
        <f aca="false">AY5*(COS((U161*AY6)-PI()))*BL161*BP161</f>
        <v>-0.946821664937934</v>
      </c>
      <c r="AZ161" s="293" t="n">
        <f aca="false">AZ5*(COS((U161*AZ6)-PI()))*BL161*BP161</f>
        <v>-0.93379445840644</v>
      </c>
      <c r="BA161" s="293" t="n">
        <f aca="false">BA5*(COS((U161*BA6)-PI()))*BL161*BP161</f>
        <v>-0.909674384484423</v>
      </c>
      <c r="BB161" s="293" t="n">
        <f aca="false">BB5*(COS((U161*BB6)-PI()))*BL161*BP161</f>
        <v>-0.862953803801104</v>
      </c>
      <c r="BC161" s="293" t="n">
        <f aca="false">BC5*(COS((U161*BC6)-PI()))*BL161*BP161</f>
        <v>-0.760177215810367</v>
      </c>
      <c r="BD161" s="293" t="n">
        <f aca="false">BD5*(COS((U161*BD6)-PI()))*BL161*BP161</f>
        <v>-0.47489960549708</v>
      </c>
      <c r="BE161" s="293" t="n">
        <f aca="false">BE5*(COS((U161*BE6)-PI()))*BL161*BP161</f>
        <v>0.553292187335697</v>
      </c>
      <c r="BF161" s="260" t="n">
        <f aca="false">AVERAGE(V161:BE161)</f>
        <v>-0.821253682124238</v>
      </c>
      <c r="BG161" s="260" t="n">
        <f aca="false">(((BF161)+1)/(BG6)+1)</f>
        <v>1.17537931446025</v>
      </c>
      <c r="BH161" s="294" t="n">
        <f aca="false">LOG10(BG161)*20</f>
        <v>1.40356086565134</v>
      </c>
      <c r="BI161" s="204"/>
      <c r="BJ161" s="295" t="n">
        <f aca="false">U161</f>
        <v>101.280110619515</v>
      </c>
      <c r="BK161" s="296" t="n">
        <f aca="false">20*LOG(1/SQRT(1+(BJ161/BK8)^3.25))</f>
        <v>-0.00121191682513376</v>
      </c>
      <c r="BL161" s="297" t="n">
        <f aca="false">(1/SQRT(1+(BJ161/BK8)^3.25))</f>
        <v>0.999860482652675</v>
      </c>
      <c r="BM161" s="298"/>
      <c r="BN161" s="295" t="n">
        <f aca="false">U161</f>
        <v>101.280110619515</v>
      </c>
      <c r="BO161" s="296" t="n">
        <f aca="false">20*LOG(1/SQRT(1+(BN161/BO8)^2.5))</f>
        <v>-3.78016366888897E-013</v>
      </c>
      <c r="BP161" s="297" t="n">
        <f aca="false">(1/SQRT(1+(BN161/BO8)^2.5))</f>
        <v>0.999999999999957</v>
      </c>
      <c r="BQ161" s="304"/>
    </row>
    <row r="162" customFormat="false" ht="12.75" hidden="false" customHeight="false" outlineLevel="0" collapsed="false"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43"/>
      <c r="N162" s="204"/>
      <c r="O162" s="204"/>
      <c r="P162" s="204"/>
      <c r="Q162" s="204"/>
      <c r="R162" s="204"/>
      <c r="S162" s="204"/>
      <c r="T162" s="204"/>
      <c r="U162" s="292" t="n">
        <f aca="false">U161*T7</f>
        <v>102.834646049393</v>
      </c>
      <c r="V162" s="293" t="n">
        <f aca="false">V5*(COS((U162*V6)-PI()))*BL162*BP162</f>
        <v>0.66346596222076</v>
      </c>
      <c r="W162" s="293" t="n">
        <f aca="false">W5*(COS((U162*W6)-PI()))*BL162*BP162</f>
        <v>0.00237718494181012</v>
      </c>
      <c r="X162" s="293" t="n">
        <f aca="false">X5*(COS((U162*X6)-PI()))*BL162*BP162</f>
        <v>-0.729179583518118</v>
      </c>
      <c r="Y162" s="293" t="n">
        <f aca="false">Y5*(COS((U162*Y6)-PI()))*BL162*BP162</f>
        <v>-0.884066874320489</v>
      </c>
      <c r="Z162" s="293" t="n">
        <f aca="false">Z5*(COS((U162*Z6)-PI()))*BL162*BP162</f>
        <v>-0.937976625104133</v>
      </c>
      <c r="AA162" s="293" t="n">
        <f aca="false">AA5*(COS((U162*AA6)-PI()))*BL162*BP162</f>
        <v>-0.962264648282479</v>
      </c>
      <c r="AB162" s="293" t="n">
        <f aca="false">AB5*(COS((U162*AB6)-PI()))*BL162*BP162</f>
        <v>-0.974767004174256</v>
      </c>
      <c r="AC162" s="293" t="n">
        <f aca="false">AC5*(COS((U162*AC6)-PI()))*BL162*BP162</f>
        <v>-0.981512566737755</v>
      </c>
      <c r="AD162" s="293" t="n">
        <f aca="false">AD5*(COS((U162*AD6)-PI()))*BL162*BP162</f>
        <v>-0.984908557605306</v>
      </c>
      <c r="AE162" s="293" t="n">
        <f aca="false">AE5*(COS((U162*AE6)-PI()))*BL162*BP162</f>
        <v>-0.985948706068273</v>
      </c>
      <c r="AF162" s="293" t="n">
        <f aca="false">AF5*(COS((U162*AF6)-PI()))*BL162*BP162</f>
        <v>-0.984908557605306</v>
      </c>
      <c r="AG162" s="293" t="n">
        <f aca="false">AG5*(COS((U162*AG6)-PI()))*BL162*BP162</f>
        <v>-0.981512566737755</v>
      </c>
      <c r="AH162" s="293" t="n">
        <f aca="false">AH5*(COS((U162*AH6)-PI()))*BL162*BP162</f>
        <v>-0.974767004174256</v>
      </c>
      <c r="AI162" s="293" t="n">
        <f aca="false">AI5*(COS((U162*AI6)-PI()))*BL162*BP162</f>
        <v>-0.962264648282479</v>
      </c>
      <c r="AJ162" s="293" t="n">
        <f aca="false">AJ5*(COS((U162*AJ6)-PI()))*BL162*BP162</f>
        <v>-0.962264648282479</v>
      </c>
      <c r="AK162" s="293" t="n">
        <f aca="false">AK5*(COS((U162*AK6)-PI()))*BL162*BP162</f>
        <v>-0.974767004174256</v>
      </c>
      <c r="AL162" s="293" t="n">
        <f aca="false">AL5*(COS((U162*AL6)-PI()))*BL162*BP162</f>
        <v>-0.981512566737755</v>
      </c>
      <c r="AM162" s="293" t="n">
        <f aca="false">AM5*(COS((U162*AM6)-PI()))*BL162*BP162</f>
        <v>-0.984908557605306</v>
      </c>
      <c r="AN162" s="293" t="n">
        <f aca="false">AN5*(COS((U162*AN6)-PI()))*BL162*BP162</f>
        <v>-0.985948706068273</v>
      </c>
      <c r="AO162" s="293" t="n">
        <f aca="false">AO5*(COS((U162*AO6)-PI()))*BL162*BP162</f>
        <v>-0.984908557605306</v>
      </c>
      <c r="AP162" s="293" t="n">
        <f aca="false">AP5*(COS((U162*AP6)-PI()))*BL162*BP162</f>
        <v>-0.981512566737755</v>
      </c>
      <c r="AQ162" s="293" t="n">
        <f aca="false">AQ5*(COS((U162*AQ6)-PI()))*BL162*BP162</f>
        <v>-0.974767004174256</v>
      </c>
      <c r="AR162" s="293" t="n">
        <f aca="false">AR5*(COS((U162*AR6)-PI()))*BL162*BP162</f>
        <v>-0.962264648282479</v>
      </c>
      <c r="AS162" s="293" t="n">
        <f aca="false">AS5*(COS((U162*AS6)-PI()))*BL162*BP162</f>
        <v>-0.937976625104133</v>
      </c>
      <c r="AT162" s="293" t="n">
        <f aca="false">AT5*(COS((U162*AT6)-PI()))*BL162*BP162</f>
        <v>-0.931407023983888</v>
      </c>
      <c r="AU162" s="293" t="n">
        <f aca="false">AU5*(COS((U162*AU6)-PI()))*BL162*BP162</f>
        <v>-0.944795018992975</v>
      </c>
      <c r="AV162" s="293" t="n">
        <f aca="false">AV5*(COS((U162*AV6)-PI()))*BL162*BP162</f>
        <v>-0.951538013665849</v>
      </c>
      <c r="AW162" s="293" t="n">
        <f aca="false">AW5*(COS((U162*AW6)-PI()))*BL162*BP162</f>
        <v>-0.953603595954017</v>
      </c>
      <c r="AX162" s="293" t="n">
        <f aca="false">AX5*(COS((U162*AX6)-PI()))*BL162*BP162</f>
        <v>-0.951538013665849</v>
      </c>
      <c r="AY162" s="293" t="n">
        <f aca="false">AY5*(COS((U162*AY6)-PI()))*BL162*BP162</f>
        <v>-0.944795018992975</v>
      </c>
      <c r="AZ162" s="293" t="n">
        <f aca="false">AZ5*(COS((U162*AZ6)-PI()))*BL162*BP162</f>
        <v>-0.931407023983888</v>
      </c>
      <c r="BA162" s="293" t="n">
        <f aca="false">BA5*(COS((U162*BA6)-PI()))*BL162*BP162</f>
        <v>-0.906622908419611</v>
      </c>
      <c r="BB162" s="293" t="n">
        <f aca="false">BB5*(COS((U162*BB6)-PI()))*BL162*BP162</f>
        <v>-0.858631460702401</v>
      </c>
      <c r="BC162" s="293" t="n">
        <f aca="false">BC5*(COS((U162*BC6)-PI()))*BL162*BP162</f>
        <v>-0.753136477099193</v>
      </c>
      <c r="BD162" s="293" t="n">
        <f aca="false">BD5*(COS((U162*BD6)-PI()))*BL162*BP162</f>
        <v>-0.460967688166618</v>
      </c>
      <c r="BE162" s="293" t="n">
        <f aca="false">BE5*(COS((U162*BE6)-PI()))*BL162*BP162</f>
        <v>0.575767283867183</v>
      </c>
      <c r="BF162" s="260" t="n">
        <f aca="false">AVERAGE(V162:BE162)</f>
        <v>-0.817270556666114</v>
      </c>
      <c r="BG162" s="260" t="n">
        <f aca="false">(((BF162)+1)/(BG6)+1)</f>
        <v>1.17928741069718</v>
      </c>
      <c r="BH162" s="294" t="n">
        <f aca="false">LOG10(BG162)*20</f>
        <v>1.4323932464004</v>
      </c>
      <c r="BI162" s="204"/>
      <c r="BJ162" s="295" t="n">
        <f aca="false">U162</f>
        <v>102.834646049393</v>
      </c>
      <c r="BK162" s="296" t="n">
        <f aca="false">20*LOG(1/SQRT(1+(BJ162/BK8)^3.25))</f>
        <v>-0.00127341345469141</v>
      </c>
      <c r="BL162" s="297" t="n">
        <f aca="false">(1/SQRT(1+(BJ162/BK8)^3.25))</f>
        <v>0.999853403604402</v>
      </c>
      <c r="BM162" s="298"/>
      <c r="BN162" s="295" t="n">
        <f aca="false">U162</f>
        <v>102.834646049393</v>
      </c>
      <c r="BO162" s="296" t="n">
        <f aca="false">20*LOG(1/SQRT(1+(BN162/BO8)^2.5))</f>
        <v>-3.9344560635375E-013</v>
      </c>
      <c r="BP162" s="297" t="n">
        <f aca="false">(1/SQRT(1+(BN162/BO8)^2.5))</f>
        <v>0.999999999999955</v>
      </c>
      <c r="BQ162" s="304"/>
    </row>
    <row r="163" customFormat="false" ht="12.75" hidden="false" customHeight="false" outlineLevel="0" collapsed="false"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43"/>
      <c r="N163" s="204"/>
      <c r="O163" s="204"/>
      <c r="P163" s="204"/>
      <c r="Q163" s="204"/>
      <c r="R163" s="204"/>
      <c r="S163" s="204"/>
      <c r="T163" s="204"/>
      <c r="U163" s="292" t="n">
        <f aca="false">U162*T7</f>
        <v>104.413041844233</v>
      </c>
      <c r="V163" s="293" t="n">
        <f aca="false">V5*(COS((U163*V6)-PI()))*BL163*BP163</f>
        <v>0.682415090970888</v>
      </c>
      <c r="W163" s="293" t="n">
        <f aca="false">W5*(COS((U163*W6)-PI()))*BL163*BP163</f>
        <v>0.0248994038530597</v>
      </c>
      <c r="X163" s="293" t="n">
        <f aca="false">X5*(COS((U163*X6)-PI()))*BL163*BP163</f>
        <v>-0.721323857787495</v>
      </c>
      <c r="Y163" s="293" t="n">
        <f aca="false">Y5*(COS((U163*Y6)-PI()))*BL163*BP163</f>
        <v>-0.880307427341013</v>
      </c>
      <c r="Z163" s="293" t="n">
        <f aca="false">Z5*(COS((U163*Z6)-PI()))*BL163*BP163</f>
        <v>-0.935699307627604</v>
      </c>
      <c r="AA163" s="293" t="n">
        <f aca="false">AA5*(COS((U163*AA6)-PI()))*BL163*BP163</f>
        <v>-0.960663561993012</v>
      </c>
      <c r="AB163" s="293" t="n">
        <f aca="false">AB5*(COS((U163*AB6)-PI()))*BL163*BP163</f>
        <v>-0.973515925390102</v>
      </c>
      <c r="AC163" s="293" t="n">
        <f aca="false">AC5*(COS((U163*AC6)-PI()))*BL163*BP163</f>
        <v>-0.980450845795161</v>
      </c>
      <c r="AD163" s="293" t="n">
        <f aca="false">AD5*(COS((U163*AD6)-PI()))*BL163*BP163</f>
        <v>-0.983942298522916</v>
      </c>
      <c r="AE163" s="293" t="n">
        <f aca="false">AE5*(COS((U163*AE6)-PI()))*BL163*BP163</f>
        <v>-0.985011702955263</v>
      </c>
      <c r="AF163" s="293" t="n">
        <f aca="false">AF5*(COS((U163*AF6)-PI()))*BL163*BP163</f>
        <v>-0.983942298522916</v>
      </c>
      <c r="AG163" s="293" t="n">
        <f aca="false">AG5*(COS((U163*AG6)-PI()))*BL163*BP163</f>
        <v>-0.980450845795161</v>
      </c>
      <c r="AH163" s="293" t="n">
        <f aca="false">AH5*(COS((U163*AH6)-PI()))*BL163*BP163</f>
        <v>-0.973515925390102</v>
      </c>
      <c r="AI163" s="293" t="n">
        <f aca="false">AI5*(COS((U163*AI6)-PI()))*BL163*BP163</f>
        <v>-0.960663561993012</v>
      </c>
      <c r="AJ163" s="293" t="n">
        <f aca="false">AJ5*(COS((U163*AJ6)-PI()))*BL163*BP163</f>
        <v>-0.960663561993012</v>
      </c>
      <c r="AK163" s="293" t="n">
        <f aca="false">AK5*(COS((U163*AK6)-PI()))*BL163*BP163</f>
        <v>-0.973515925390102</v>
      </c>
      <c r="AL163" s="293" t="n">
        <f aca="false">AL5*(COS((U163*AL6)-PI()))*BL163*BP163</f>
        <v>-0.980450845795161</v>
      </c>
      <c r="AM163" s="293" t="n">
        <f aca="false">AM5*(COS((U163*AM6)-PI()))*BL163*BP163</f>
        <v>-0.983942298522916</v>
      </c>
      <c r="AN163" s="293" t="n">
        <f aca="false">AN5*(COS((U163*AN6)-PI()))*BL163*BP163</f>
        <v>-0.985011702955263</v>
      </c>
      <c r="AO163" s="293" t="n">
        <f aca="false">AO5*(COS((U163*AO6)-PI()))*BL163*BP163</f>
        <v>-0.983942298522916</v>
      </c>
      <c r="AP163" s="293" t="n">
        <f aca="false">AP5*(COS((U163*AP6)-PI()))*BL163*BP163</f>
        <v>-0.980450845795161</v>
      </c>
      <c r="AQ163" s="293" t="n">
        <f aca="false">AQ5*(COS((U163*AQ6)-PI()))*BL163*BP163</f>
        <v>-0.973515925390102</v>
      </c>
      <c r="AR163" s="293" t="n">
        <f aca="false">AR5*(COS((U163*AR6)-PI()))*BL163*BP163</f>
        <v>-0.960663561993012</v>
      </c>
      <c r="AS163" s="293" t="n">
        <f aca="false">AS5*(COS((U163*AS6)-PI()))*BL163*BP163</f>
        <v>-0.935699307627604</v>
      </c>
      <c r="AT163" s="293" t="n">
        <f aca="false">AT5*(COS((U163*AT6)-PI()))*BL163*BP163</f>
        <v>-0.928947672010128</v>
      </c>
      <c r="AU163" s="293" t="n">
        <f aca="false">AU5*(COS((U163*AU6)-PI()))*BL163*BP163</f>
        <v>-0.942707030246199</v>
      </c>
      <c r="AV163" s="293" t="n">
        <f aca="false">AV5*(COS((U163*AV6)-PI()))*BL163*BP163</f>
        <v>-0.94963765519745</v>
      </c>
      <c r="AW163" s="293" t="n">
        <f aca="false">AW5*(COS((U163*AW6)-PI()))*BL163*BP163</f>
        <v>-0.95176079192002</v>
      </c>
      <c r="AX163" s="293" t="n">
        <f aca="false">AX5*(COS((U163*AX6)-PI()))*BL163*BP163</f>
        <v>-0.94963765519745</v>
      </c>
      <c r="AY163" s="293" t="n">
        <f aca="false">AY5*(COS((U163*AY6)-PI()))*BL163*BP163</f>
        <v>-0.942707030246199</v>
      </c>
      <c r="AZ163" s="293" t="n">
        <f aca="false">AZ5*(COS((U163*AZ6)-PI()))*BL163*BP163</f>
        <v>-0.928947672010128</v>
      </c>
      <c r="BA163" s="293" t="n">
        <f aca="false">BA5*(COS((U163*BA6)-PI()))*BL163*BP163</f>
        <v>-0.903480319824694</v>
      </c>
      <c r="BB163" s="293" t="n">
        <f aca="false">BB5*(COS((U163*BB6)-PI()))*BL163*BP163</f>
        <v>-0.854182284071149</v>
      </c>
      <c r="BC163" s="293" t="n">
        <f aca="false">BC5*(COS((U163*BC6)-PI()))*BL163*BP163</f>
        <v>-0.745897449734996</v>
      </c>
      <c r="BD163" s="293" t="n">
        <f aca="false">BD5*(COS((U163*BD6)-PI()))*BL163*BP163</f>
        <v>-0.446696791408344</v>
      </c>
      <c r="BE163" s="293" t="n">
        <f aca="false">BE5*(COS((U163*BE6)-PI()))*BL163*BP163</f>
        <v>0.597869873370346</v>
      </c>
      <c r="BF163" s="260" t="n">
        <f aca="false">AVERAGE(V163:BE163)</f>
        <v>-0.813243383799208</v>
      </c>
      <c r="BG163" s="260" t="n">
        <f aca="false">(((BF163)+1)/(BG6)+1)</f>
        <v>1.18323872463195</v>
      </c>
      <c r="BH163" s="294" t="n">
        <f aca="false">LOG10(BG163)*20</f>
        <v>1.46144749325137</v>
      </c>
      <c r="BI163" s="204"/>
      <c r="BJ163" s="295" t="n">
        <f aca="false">U163</f>
        <v>104.413041844233</v>
      </c>
      <c r="BK163" s="296" t="n">
        <f aca="false">20*LOG(1/SQRT(1+(BJ163/BK8)^3.25))</f>
        <v>-0.00133803014399679</v>
      </c>
      <c r="BL163" s="297" t="n">
        <f aca="false">(1/SQRT(1+(BJ163/BK8)^3.25))</f>
        <v>0.999845965451362</v>
      </c>
      <c r="BM163" s="298"/>
      <c r="BN163" s="295" t="n">
        <f aca="false">U163</f>
        <v>104.413041844233</v>
      </c>
      <c r="BO163" s="296" t="n">
        <f aca="false">20*LOG(1/SQRT(1+(BN163/BO8)^2.5))</f>
        <v>-4.08874845818603E-013</v>
      </c>
      <c r="BP163" s="297" t="n">
        <f aca="false">(1/SQRT(1+(BN163/BO8)^2.5))</f>
        <v>0.999999999999953</v>
      </c>
      <c r="BQ163" s="304"/>
    </row>
    <row r="164" customFormat="false" ht="12.75" hidden="false" customHeight="false" outlineLevel="0" collapsed="false"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43"/>
      <c r="N164" s="204"/>
      <c r="O164" s="204"/>
      <c r="P164" s="204"/>
      <c r="Q164" s="204"/>
      <c r="R164" s="204"/>
      <c r="S164" s="204"/>
      <c r="T164" s="204"/>
      <c r="U164" s="292" t="n">
        <f aca="false">U163*T7</f>
        <v>106.015664233716</v>
      </c>
      <c r="V164" s="293" t="n">
        <f aca="false">V5*(COS((U164*V6)-PI()))*BL164*BP164</f>
        <v>0.700637317443064</v>
      </c>
      <c r="W164" s="293" t="n">
        <f aca="false">W5*(COS((U164*W6)-PI()))*BL164*BP164</f>
        <v>0.04775203330408</v>
      </c>
      <c r="X164" s="293" t="n">
        <f aca="false">X5*(COS((U164*X6)-PI()))*BL164*BP164</f>
        <v>-0.71324986973375</v>
      </c>
      <c r="Y164" s="293" t="n">
        <f aca="false">Y5*(COS((U164*Y6)-PI()))*BL164*BP164</f>
        <v>-0.876436793226404</v>
      </c>
      <c r="Z164" s="293" t="n">
        <f aca="false">Z5*(COS((U164*Z6)-PI()))*BL164*BP164</f>
        <v>-0.933353283558792</v>
      </c>
      <c r="AA164" s="293" t="n">
        <f aca="false">AA5*(COS((U164*AA6)-PI()))*BL164*BP164</f>
        <v>-0.959013728122214</v>
      </c>
      <c r="AB164" s="293" t="n">
        <f aca="false">AB5*(COS((U164*AB6)-PI()))*BL164*BP164</f>
        <v>-0.972226564729901</v>
      </c>
      <c r="AC164" s="293" t="n">
        <f aca="false">AC5*(COS((U164*AC6)-PI()))*BL164*BP164</f>
        <v>-0.979356542608938</v>
      </c>
      <c r="AD164" s="293" t="n">
        <f aca="false">AD5*(COS((U164*AD6)-PI()))*BL164*BP164</f>
        <v>-0.982946340464373</v>
      </c>
      <c r="AE164" s="293" t="n">
        <f aca="false">AE5*(COS((U164*AE6)-PI()))*BL164*BP164</f>
        <v>-0.984045885813081</v>
      </c>
      <c r="AF164" s="293" t="n">
        <f aca="false">AF5*(COS((U164*AF6)-PI()))*BL164*BP164</f>
        <v>-0.982946340464373</v>
      </c>
      <c r="AG164" s="293" t="n">
        <f aca="false">AG5*(COS((U164*AG6)-PI()))*BL164*BP164</f>
        <v>-0.979356542608938</v>
      </c>
      <c r="AH164" s="293" t="n">
        <f aca="false">AH5*(COS((U164*AH6)-PI()))*BL164*BP164</f>
        <v>-0.972226564729901</v>
      </c>
      <c r="AI164" s="293" t="n">
        <f aca="false">AI5*(COS((U164*AI6)-PI()))*BL164*BP164</f>
        <v>-0.959013728122214</v>
      </c>
      <c r="AJ164" s="293" t="n">
        <f aca="false">AJ5*(COS((U164*AJ6)-PI()))*BL164*BP164</f>
        <v>-0.959013728122214</v>
      </c>
      <c r="AK164" s="293" t="n">
        <f aca="false">AK5*(COS((U164*AK6)-PI()))*BL164*BP164</f>
        <v>-0.972226564729901</v>
      </c>
      <c r="AL164" s="293" t="n">
        <f aca="false">AL5*(COS((U164*AL6)-PI()))*BL164*BP164</f>
        <v>-0.979356542608938</v>
      </c>
      <c r="AM164" s="293" t="n">
        <f aca="false">AM5*(COS((U164*AM6)-PI()))*BL164*BP164</f>
        <v>-0.982946340464373</v>
      </c>
      <c r="AN164" s="293" t="n">
        <f aca="false">AN5*(COS((U164*AN6)-PI()))*BL164*BP164</f>
        <v>-0.984045885813081</v>
      </c>
      <c r="AO164" s="293" t="n">
        <f aca="false">AO5*(COS((U164*AO6)-PI()))*BL164*BP164</f>
        <v>-0.982946340464373</v>
      </c>
      <c r="AP164" s="293" t="n">
        <f aca="false">AP5*(COS((U164*AP6)-PI()))*BL164*BP164</f>
        <v>-0.979356542608938</v>
      </c>
      <c r="AQ164" s="293" t="n">
        <f aca="false">AQ5*(COS((U164*AQ6)-PI()))*BL164*BP164</f>
        <v>-0.972226564729901</v>
      </c>
      <c r="AR164" s="293" t="n">
        <f aca="false">AR5*(COS((U164*AR6)-PI()))*BL164*BP164</f>
        <v>-0.959013728122214</v>
      </c>
      <c r="AS164" s="293" t="n">
        <f aca="false">AS5*(COS((U164*AS6)-PI()))*BL164*BP164</f>
        <v>-0.933353283558792</v>
      </c>
      <c r="AT164" s="293" t="n">
        <f aca="false">AT5*(COS((U164*AT6)-PI()))*BL164*BP164</f>
        <v>-0.926414300867819</v>
      </c>
      <c r="AU164" s="293" t="n">
        <f aca="false">AU5*(COS((U164*AU6)-PI()))*BL164*BP164</f>
        <v>-0.940555887700834</v>
      </c>
      <c r="AV164" s="293" t="n">
        <f aca="false">AV5*(COS((U164*AV6)-PI()))*BL164*BP164</f>
        <v>-0.94767967311672</v>
      </c>
      <c r="AW164" s="293" t="n">
        <f aca="false">AW5*(COS((U164*AW6)-PI()))*BL164*BP164</f>
        <v>-0.949862066007162</v>
      </c>
      <c r="AX164" s="293" t="n">
        <f aca="false">AX5*(COS((U164*AX6)-PI()))*BL164*BP164</f>
        <v>-0.94767967311672</v>
      </c>
      <c r="AY164" s="293" t="n">
        <f aca="false">AY5*(COS((U164*AY6)-PI()))*BL164*BP164</f>
        <v>-0.940555887700834</v>
      </c>
      <c r="AZ164" s="293" t="n">
        <f aca="false">AZ5*(COS((U164*AZ6)-PI()))*BL164*BP164</f>
        <v>-0.926414300867819</v>
      </c>
      <c r="BA164" s="293" t="n">
        <f aca="false">BA5*(COS((U164*BA6)-PI()))*BL164*BP164</f>
        <v>-0.900244006876655</v>
      </c>
      <c r="BB164" s="293" t="n">
        <f aca="false">BB5*(COS((U164*BB6)-PI()))*BL164*BP164</f>
        <v>-0.849602778545183</v>
      </c>
      <c r="BC164" s="293" t="n">
        <f aca="false">BC5*(COS((U164*BC6)-PI()))*BL164*BP164</f>
        <v>-0.738455196071813</v>
      </c>
      <c r="BD164" s="293" t="n">
        <f aca="false">BD5*(COS((U164*BD6)-PI()))*BL164*BP164</f>
        <v>-0.432081850166733</v>
      </c>
      <c r="BE164" s="293" t="n">
        <f aca="false">BE5*(COS((U164*BE6)-PI()))*BL164*BP164</f>
        <v>0.619543670255875</v>
      </c>
      <c r="BF164" s="260" t="n">
        <f aca="false">AVERAGE(V164:BE164)</f>
        <v>-0.809174175151135</v>
      </c>
      <c r="BG164" s="260" t="n">
        <f aca="false">(((BF164)+1)/(BG6)+1)</f>
        <v>1.18723128252951</v>
      </c>
      <c r="BH164" s="294" t="n">
        <f aca="false">LOG10(BG164)*20</f>
        <v>1.49070662748199</v>
      </c>
      <c r="BI164" s="204"/>
      <c r="BJ164" s="295" t="n">
        <f aca="false">U164</f>
        <v>106.015664233716</v>
      </c>
      <c r="BK164" s="296" t="n">
        <f aca="false">20*LOG(1/SQRT(1+(BJ164/BK8)^3.25))</f>
        <v>-0.0014059251406988</v>
      </c>
      <c r="BL164" s="297" t="n">
        <f aca="false">(1/SQRT(1+(BJ164/BK8)^3.25))</f>
        <v>0.999838149985585</v>
      </c>
      <c r="BM164" s="298"/>
      <c r="BN164" s="295" t="n">
        <f aca="false">U164</f>
        <v>106.015664233716</v>
      </c>
      <c r="BO164" s="296" t="n">
        <f aca="false">20*LOG(1/SQRT(1+(BN164/BO8)^2.5))</f>
        <v>-4.24304085283457E-013</v>
      </c>
      <c r="BP164" s="297" t="n">
        <f aca="false">(1/SQRT(1+(BN164/BO8)^2.5))</f>
        <v>0.999999999999951</v>
      </c>
      <c r="BQ164" s="304"/>
    </row>
    <row r="165" customFormat="false" ht="12.75" hidden="false" customHeight="false" outlineLevel="0" collapsed="false"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43"/>
      <c r="N165" s="204"/>
      <c r="O165" s="204"/>
      <c r="P165" s="204"/>
      <c r="Q165" s="204"/>
      <c r="R165" s="204"/>
      <c r="S165" s="204"/>
      <c r="T165" s="204"/>
      <c r="U165" s="292" t="n">
        <f aca="false">U164*T7</f>
        <v>107.642885068737</v>
      </c>
      <c r="V165" s="293" t="n">
        <f aca="false">V5*(COS((U165*V6)-PI()))*BL165*BP165</f>
        <v>0.718062009720827</v>
      </c>
      <c r="W165" s="293" t="n">
        <f aca="false">W5*(COS((U165*W6)-PI()))*BL165*BP165</f>
        <v>0.0709255958263556</v>
      </c>
      <c r="X165" s="293" t="n">
        <f aca="false">X5*(COS((U165*X6)-PI()))*BL165*BP165</f>
        <v>-0.704952378721324</v>
      </c>
      <c r="Y165" s="293" t="n">
        <f aca="false">Y5*(COS((U165*Y6)-PI()))*BL165*BP165</f>
        <v>-0.872451852114947</v>
      </c>
      <c r="Z165" s="293" t="n">
        <f aca="false">Z5*(COS((U165*Z6)-PI()))*BL165*BP165</f>
        <v>-0.93093653857549</v>
      </c>
      <c r="AA165" s="293" t="n">
        <f aca="false">AA5*(COS((U165*AA6)-PI()))*BL165*BP165</f>
        <v>-0.95731368985498</v>
      </c>
      <c r="AB165" s="293" t="n">
        <f aca="false">AB5*(COS((U165*AB6)-PI()))*BL165*BP165</f>
        <v>-0.970897766457159</v>
      </c>
      <c r="AC165" s="293" t="n">
        <f aca="false">AC5*(COS((U165*AC6)-PI()))*BL165*BP165</f>
        <v>-0.978228667819072</v>
      </c>
      <c r="AD165" s="293" t="n">
        <f aca="false">AD5*(COS((U165*AD6)-PI()))*BL165*BP165</f>
        <v>-0.981919778865318</v>
      </c>
      <c r="AE165" s="293" t="n">
        <f aca="false">AE5*(COS((U165*AE6)-PI()))*BL165*BP165</f>
        <v>-0.983050376187262</v>
      </c>
      <c r="AF165" s="293" t="n">
        <f aca="false">AF5*(COS((U165*AF6)-PI()))*BL165*BP165</f>
        <v>-0.981919778865318</v>
      </c>
      <c r="AG165" s="293" t="n">
        <f aca="false">AG5*(COS((U165*AG6)-PI()))*BL165*BP165</f>
        <v>-0.978228667819072</v>
      </c>
      <c r="AH165" s="293" t="n">
        <f aca="false">AH5*(COS((U165*AH6)-PI()))*BL165*BP165</f>
        <v>-0.970897766457159</v>
      </c>
      <c r="AI165" s="293" t="n">
        <f aca="false">AI5*(COS((U165*AI6)-PI()))*BL165*BP165</f>
        <v>-0.95731368985498</v>
      </c>
      <c r="AJ165" s="293" t="n">
        <f aca="false">AJ5*(COS((U165*AJ6)-PI()))*BL165*BP165</f>
        <v>-0.95731368985498</v>
      </c>
      <c r="AK165" s="293" t="n">
        <f aca="false">AK5*(COS((U165*AK6)-PI()))*BL165*BP165</f>
        <v>-0.970897766457159</v>
      </c>
      <c r="AL165" s="293" t="n">
        <f aca="false">AL5*(COS((U165*AL6)-PI()))*BL165*BP165</f>
        <v>-0.978228667819072</v>
      </c>
      <c r="AM165" s="293" t="n">
        <f aca="false">AM5*(COS((U165*AM6)-PI()))*BL165*BP165</f>
        <v>-0.981919778865318</v>
      </c>
      <c r="AN165" s="293" t="n">
        <f aca="false">AN5*(COS((U165*AN6)-PI()))*BL165*BP165</f>
        <v>-0.983050376187262</v>
      </c>
      <c r="AO165" s="293" t="n">
        <f aca="false">AO5*(COS((U165*AO6)-PI()))*BL165*BP165</f>
        <v>-0.981919778865318</v>
      </c>
      <c r="AP165" s="293" t="n">
        <f aca="false">AP5*(COS((U165*AP6)-PI()))*BL165*BP165</f>
        <v>-0.978228667819072</v>
      </c>
      <c r="AQ165" s="293" t="n">
        <f aca="false">AQ5*(COS((U165*AQ6)-PI()))*BL165*BP165</f>
        <v>-0.970897766457159</v>
      </c>
      <c r="AR165" s="293" t="n">
        <f aca="false">AR5*(COS((U165*AR6)-PI()))*BL165*BP165</f>
        <v>-0.95731368985498</v>
      </c>
      <c r="AS165" s="293" t="n">
        <f aca="false">AS5*(COS((U165*AS6)-PI()))*BL165*BP165</f>
        <v>-0.93093653857549</v>
      </c>
      <c r="AT165" s="293" t="n">
        <f aca="false">AT5*(COS((U165*AT6)-PI()))*BL165*BP165</f>
        <v>-0.92380475171651</v>
      </c>
      <c r="AU165" s="293" t="n">
        <f aca="false">AU5*(COS((U165*AU6)-PI()))*BL165*BP165</f>
        <v>-0.938339729865133</v>
      </c>
      <c r="AV165" s="293" t="n">
        <f aca="false">AV5*(COS((U165*AV6)-PI()))*BL165*BP165</f>
        <v>-0.945662359903815</v>
      </c>
      <c r="AW165" s="293" t="n">
        <f aca="false">AW5*(COS((U165*AW6)-PI()))*BL165*BP165</f>
        <v>-0.947905758423166</v>
      </c>
      <c r="AX165" s="293" t="n">
        <f aca="false">AX5*(COS((U165*AX6)-PI()))*BL165*BP165</f>
        <v>-0.945662359903815</v>
      </c>
      <c r="AY165" s="293" t="n">
        <f aca="false">AY5*(COS((U165*AY6)-PI()))*BL165*BP165</f>
        <v>-0.938339729865133</v>
      </c>
      <c r="AZ165" s="293" t="n">
        <f aca="false">AZ5*(COS((U165*AZ6)-PI()))*BL165*BP165</f>
        <v>-0.92380475171651</v>
      </c>
      <c r="BA165" s="293" t="n">
        <f aca="false">BA5*(COS((U165*BA6)-PI()))*BL165*BP165</f>
        <v>-0.896911289896718</v>
      </c>
      <c r="BB165" s="293" t="n">
        <f aca="false">BB5*(COS((U165*BB6)-PI()))*BL165*BP165</f>
        <v>-0.844889367081556</v>
      </c>
      <c r="BC165" s="293" t="n">
        <f aca="false">BC5*(COS((U165*BC6)-PI()))*BL165*BP165</f>
        <v>-0.730804697979313</v>
      </c>
      <c r="BD165" s="293" t="n">
        <f aca="false">BD5*(COS((U165*BD6)-PI()))*BL165*BP165</f>
        <v>-0.417117949843588</v>
      </c>
      <c r="BE165" s="293" t="n">
        <f aca="false">BE5*(COS((U165*BE6)-PI()))*BL165*BP165</f>
        <v>0.640729652011355</v>
      </c>
      <c r="BF165" s="260" t="n">
        <f aca="false">AVERAGE(V165:BE165)</f>
        <v>-0.805065087805128</v>
      </c>
      <c r="BG165" s="260" t="n">
        <f aca="false">(((BF165)+1)/(BG6)+1)</f>
        <v>1.19126296793911</v>
      </c>
      <c r="BH165" s="294" t="n">
        <f aca="false">LOG10(BG165)*20</f>
        <v>1.52015282694643</v>
      </c>
      <c r="BI165" s="204"/>
      <c r="BJ165" s="295" t="n">
        <f aca="false">U165</f>
        <v>107.642885068737</v>
      </c>
      <c r="BK165" s="296" t="n">
        <f aca="false">20*LOG(1/SQRT(1+(BJ165/BK8)^3.25))</f>
        <v>-0.00147726471347467</v>
      </c>
      <c r="BL165" s="297" t="n">
        <f aca="false">(1/SQRT(1+(BJ165/BK8)^3.25))</f>
        <v>0.999829938076786</v>
      </c>
      <c r="BM165" s="298"/>
      <c r="BN165" s="295" t="n">
        <f aca="false">U165</f>
        <v>107.642885068737</v>
      </c>
      <c r="BO165" s="296" t="n">
        <f aca="false">20*LOG(1/SQRT(1+(BN165/BO8)^2.5))</f>
        <v>-4.41661979681417E-013</v>
      </c>
      <c r="BP165" s="297" t="n">
        <f aca="false">(1/SQRT(1+(BN165/BO8)^2.5))</f>
        <v>0.999999999999949</v>
      </c>
      <c r="BQ165" s="304"/>
    </row>
    <row r="166" customFormat="false" ht="12.75" hidden="false" customHeight="false" outlineLevel="0" collapsed="false"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43"/>
      <c r="N166" s="204"/>
      <c r="O166" s="204"/>
      <c r="P166" s="204"/>
      <c r="Q166" s="204"/>
      <c r="R166" s="204"/>
      <c r="S166" s="204"/>
      <c r="T166" s="204"/>
      <c r="U166" s="292" t="n">
        <f aca="false">U165*T7</f>
        <v>109.295081907683</v>
      </c>
      <c r="V166" s="293" t="n">
        <f aca="false">V5*(COS((U166*V6)-PI()))*BL166*BP166</f>
        <v>0.734616012008003</v>
      </c>
      <c r="W166" s="293" t="n">
        <f aca="false">W5*(COS((U166*W6)-PI()))*BL166*BP166</f>
        <v>0.0944093790602143</v>
      </c>
      <c r="X166" s="293" t="n">
        <f aca="false">X5*(COS((U166*X6)-PI()))*BL166*BP166</f>
        <v>-0.696426072698485</v>
      </c>
      <c r="Y166" s="293" t="n">
        <f aca="false">Y5*(COS((U166*Y6)-PI()))*BL166*BP166</f>
        <v>-0.868349407494222</v>
      </c>
      <c r="Z166" s="293" t="n">
        <f aca="false">Z5*(COS((U166*Z6)-PI()))*BL166*BP166</f>
        <v>-0.928447003095963</v>
      </c>
      <c r="AA166" s="293" t="n">
        <f aca="false">AA5*(COS((U166*AA6)-PI()))*BL166*BP166</f>
        <v>-0.955561948638225</v>
      </c>
      <c r="AB166" s="293" t="n">
        <f aca="false">AB5*(COS((U166*AB6)-PI()))*BL166*BP166</f>
        <v>-0.969528340992184</v>
      </c>
      <c r="AC166" s="293" t="n">
        <f aca="false">AC5*(COS((U166*AC6)-PI()))*BL166*BP166</f>
        <v>-0.977066202744495</v>
      </c>
      <c r="AD166" s="293" t="n">
        <f aca="false">AD5*(COS((U166*AD6)-PI()))*BL166*BP166</f>
        <v>-0.980861682186397</v>
      </c>
      <c r="AE166" s="293" t="n">
        <f aca="false">AE5*(COS((U166*AE6)-PI()))*BL166*BP166</f>
        <v>-0.982024269376201</v>
      </c>
      <c r="AF166" s="293" t="n">
        <f aca="false">AF5*(COS((U166*AF6)-PI()))*BL166*BP166</f>
        <v>-0.980861682186397</v>
      </c>
      <c r="AG166" s="293" t="n">
        <f aca="false">AG5*(COS((U166*AG6)-PI()))*BL166*BP166</f>
        <v>-0.977066202744495</v>
      </c>
      <c r="AH166" s="293" t="n">
        <f aca="false">AH5*(COS((U166*AH6)-PI()))*BL166*BP166</f>
        <v>-0.969528340992184</v>
      </c>
      <c r="AI166" s="293" t="n">
        <f aca="false">AI5*(COS((U166*AI6)-PI()))*BL166*BP166</f>
        <v>-0.955561948638225</v>
      </c>
      <c r="AJ166" s="293" t="n">
        <f aca="false">AJ5*(COS((U166*AJ6)-PI()))*BL166*BP166</f>
        <v>-0.955561948638225</v>
      </c>
      <c r="AK166" s="293" t="n">
        <f aca="false">AK5*(COS((U166*AK6)-PI()))*BL166*BP166</f>
        <v>-0.969528340992184</v>
      </c>
      <c r="AL166" s="293" t="n">
        <f aca="false">AL5*(COS((U166*AL6)-PI()))*BL166*BP166</f>
        <v>-0.977066202744495</v>
      </c>
      <c r="AM166" s="293" t="n">
        <f aca="false">AM5*(COS((U166*AM6)-PI()))*BL166*BP166</f>
        <v>-0.980861682186397</v>
      </c>
      <c r="AN166" s="293" t="n">
        <f aca="false">AN5*(COS((U166*AN6)-PI()))*BL166*BP166</f>
        <v>-0.982024269376201</v>
      </c>
      <c r="AO166" s="293" t="n">
        <f aca="false">AO5*(COS((U166*AO6)-PI()))*BL166*BP166</f>
        <v>-0.980861682186397</v>
      </c>
      <c r="AP166" s="293" t="n">
        <f aca="false">AP5*(COS((U166*AP6)-PI()))*BL166*BP166</f>
        <v>-0.977066202744495</v>
      </c>
      <c r="AQ166" s="293" t="n">
        <f aca="false">AQ5*(COS((U166*AQ6)-PI()))*BL166*BP166</f>
        <v>-0.969528340992184</v>
      </c>
      <c r="AR166" s="293" t="n">
        <f aca="false">AR5*(COS((U166*AR6)-PI()))*BL166*BP166</f>
        <v>-0.955561948638225</v>
      </c>
      <c r="AS166" s="293" t="n">
        <f aca="false">AS5*(COS((U166*AS6)-PI()))*BL166*BP166</f>
        <v>-0.928447003095963</v>
      </c>
      <c r="AT166" s="293" t="n">
        <f aca="false">AT5*(COS((U166*AT6)-PI()))*BL166*BP166</f>
        <v>-0.921116807212198</v>
      </c>
      <c r="AU166" s="293" t="n">
        <f aca="false">AU5*(COS((U166*AU6)-PI()))*BL166*BP166</f>
        <v>-0.936056643541082</v>
      </c>
      <c r="AV166" s="293" t="n">
        <f aca="false">AV5*(COS((U166*AV6)-PI()))*BL166*BP166</f>
        <v>-0.943583960033037</v>
      </c>
      <c r="AW166" s="293" t="n">
        <f aca="false">AW5*(COS((U166*AW6)-PI()))*BL166*BP166</f>
        <v>-0.945890162540502</v>
      </c>
      <c r="AX166" s="293" t="n">
        <f aca="false">AX5*(COS((U166*AX6)-PI()))*BL166*BP166</f>
        <v>-0.943583960033037</v>
      </c>
      <c r="AY166" s="293" t="n">
        <f aca="false">AY5*(COS((U166*AY6)-PI()))*BL166*BP166</f>
        <v>-0.936056643541082</v>
      </c>
      <c r="AZ166" s="293" t="n">
        <f aca="false">AZ5*(COS((U166*AZ6)-PI()))*BL166*BP166</f>
        <v>-0.921116807212198</v>
      </c>
      <c r="BA166" s="293" t="n">
        <f aca="false">BA5*(COS((U166*BA6)-PI()))*BL166*BP166</f>
        <v>-0.893479420054671</v>
      </c>
      <c r="BB166" s="293" t="n">
        <f aca="false">BB5*(COS((U166*BB6)-PI()))*BL166*BP166</f>
        <v>-0.840038390042546</v>
      </c>
      <c r="BC166" s="293" t="n">
        <f aca="false">BC5*(COS((U166*BC6)-PI()))*BL166*BP166</f>
        <v>-0.722940858612686</v>
      </c>
      <c r="BD166" s="293" t="n">
        <f aca="false">BD5*(COS((U166*BD6)-PI()))*BL166*BP166</f>
        <v>-0.401800347167351</v>
      </c>
      <c r="BE166" s="293" t="n">
        <f aca="false">BE5*(COS((U166*BE6)-PI()))*BL166*BP166</f>
        <v>0.661366047968291</v>
      </c>
      <c r="BF166" s="260" t="n">
        <f aca="false">AVERAGE(V166:BE166)</f>
        <v>-0.800918424564892</v>
      </c>
      <c r="BG166" s="260" t="n">
        <f aca="false">(((BF166)+1)/(BG6)+1)</f>
        <v>1.19533152143444</v>
      </c>
      <c r="BH166" s="294" t="n">
        <f aca="false">LOG10(BG166)*20</f>
        <v>1.54976744395677</v>
      </c>
      <c r="BI166" s="204"/>
      <c r="BJ166" s="295" t="n">
        <f aca="false">U166</f>
        <v>109.295081907683</v>
      </c>
      <c r="BK166" s="296" t="n">
        <f aca="false">20*LOG(1/SQRT(1+(BJ166/BK8)^3.25))</f>
        <v>-0.00155222355804364</v>
      </c>
      <c r="BL166" s="297" t="n">
        <f aca="false">(1/SQRT(1+(BJ166/BK8)^3.25))</f>
        <v>0.99982130962574</v>
      </c>
      <c r="BM166" s="298"/>
      <c r="BN166" s="295" t="n">
        <f aca="false">U166</f>
        <v>109.295081907683</v>
      </c>
      <c r="BO166" s="296" t="n">
        <f aca="false">20*LOG(1/SQRT(1+(BN166/BO8)^2.5))</f>
        <v>-4.5709121914627E-013</v>
      </c>
      <c r="BP166" s="297" t="n">
        <f aca="false">(1/SQRT(1+(BN166/BO8)^2.5))</f>
        <v>0.999999999999947</v>
      </c>
      <c r="BQ166" s="304"/>
    </row>
    <row r="167" customFormat="false" ht="12.75" hidden="false" customHeight="false" outlineLevel="0" collapsed="false"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43"/>
      <c r="N167" s="204"/>
      <c r="O167" s="204"/>
      <c r="P167" s="204"/>
      <c r="Q167" s="204"/>
      <c r="R167" s="204"/>
      <c r="S167" s="204"/>
      <c r="T167" s="204"/>
      <c r="U167" s="292" t="n">
        <f aca="false">U166*T7</f>
        <v>110.972638104034</v>
      </c>
      <c r="V167" s="293" t="n">
        <f aca="false">V5*(COS((U167*V6)-PI()))*BL167*BP167</f>
        <v>0.750223732535133</v>
      </c>
      <c r="W167" s="293" t="n">
        <f aca="false">W5*(COS((U167*W6)-PI()))*BL167*BP167</f>
        <v>0.118191364039022</v>
      </c>
      <c r="X167" s="293" t="n">
        <f aca="false">X5*(COS((U167*X6)-PI()))*BL167*BP167</f>
        <v>-0.687665571280097</v>
      </c>
      <c r="Y167" s="293" t="n">
        <f aca="false">Y5*(COS((U167*Y6)-PI()))*BL167*BP167</f>
        <v>-0.864126185050864</v>
      </c>
      <c r="Z167" s="293" t="n">
        <f aca="false">Z5*(COS((U167*Z6)-PI()))*BL167*BP167</f>
        <v>-0.925882551014575</v>
      </c>
      <c r="AA167" s="293" t="n">
        <f aca="false">AA5*(COS((U167*AA6)-PI()))*BL167*BP167</f>
        <v>-0.953756963104881</v>
      </c>
      <c r="AB167" s="293" t="n">
        <f aca="false">AB5*(COS((U167*AB6)-PI()))*BL167*BP167</f>
        <v>-0.96811706399183</v>
      </c>
      <c r="AC167" s="293" t="n">
        <f aca="false">AC5*(COS((U167*AC6)-PI()))*BL167*BP167</f>
        <v>-0.975868098563536</v>
      </c>
      <c r="AD167" s="293" t="n">
        <f aca="false">AD5*(COS((U167*AD6)-PI()))*BL167*BP167</f>
        <v>-0.979771091148852</v>
      </c>
      <c r="AE167" s="293" t="n">
        <f aca="false">AE5*(COS((U167*AE6)-PI()))*BL167*BP167</f>
        <v>-0.980966633684222</v>
      </c>
      <c r="AF167" s="293" t="n">
        <f aca="false">AF5*(COS((U167*AF6)-PI()))*BL167*BP167</f>
        <v>-0.979771091148852</v>
      </c>
      <c r="AG167" s="293" t="n">
        <f aca="false">AG5*(COS((U167*AG6)-PI()))*BL167*BP167</f>
        <v>-0.975868098563536</v>
      </c>
      <c r="AH167" s="293" t="n">
        <f aca="false">AH5*(COS((U167*AH6)-PI()))*BL167*BP167</f>
        <v>-0.96811706399183</v>
      </c>
      <c r="AI167" s="293" t="n">
        <f aca="false">AI5*(COS((U167*AI6)-PI()))*BL167*BP167</f>
        <v>-0.953756963104881</v>
      </c>
      <c r="AJ167" s="293" t="n">
        <f aca="false">AJ5*(COS((U167*AJ6)-PI()))*BL167*BP167</f>
        <v>-0.953756963104881</v>
      </c>
      <c r="AK167" s="293" t="n">
        <f aca="false">AK5*(COS((U167*AK6)-PI()))*BL167*BP167</f>
        <v>-0.96811706399183</v>
      </c>
      <c r="AL167" s="293" t="n">
        <f aca="false">AL5*(COS((U167*AL6)-PI()))*BL167*BP167</f>
        <v>-0.975868098563536</v>
      </c>
      <c r="AM167" s="293" t="n">
        <f aca="false">AM5*(COS((U167*AM6)-PI()))*BL167*BP167</f>
        <v>-0.979771091148852</v>
      </c>
      <c r="AN167" s="293" t="n">
        <f aca="false">AN5*(COS((U167*AN6)-PI()))*BL167*BP167</f>
        <v>-0.980966633684222</v>
      </c>
      <c r="AO167" s="293" t="n">
        <f aca="false">AO5*(COS((U167*AO6)-PI()))*BL167*BP167</f>
        <v>-0.979771091148852</v>
      </c>
      <c r="AP167" s="293" t="n">
        <f aca="false">AP5*(COS((U167*AP6)-PI()))*BL167*BP167</f>
        <v>-0.975868098563536</v>
      </c>
      <c r="AQ167" s="293" t="n">
        <f aca="false">AQ5*(COS((U167*AQ6)-PI()))*BL167*BP167</f>
        <v>-0.96811706399183</v>
      </c>
      <c r="AR167" s="293" t="n">
        <f aca="false">AR5*(COS((U167*AR6)-PI()))*BL167*BP167</f>
        <v>-0.953756963104881</v>
      </c>
      <c r="AS167" s="293" t="n">
        <f aca="false">AS5*(COS((U167*AS6)-PI()))*BL167*BP167</f>
        <v>-0.925882551014575</v>
      </c>
      <c r="AT167" s="293" t="n">
        <f aca="false">AT5*(COS((U167*AT6)-PI()))*BL167*BP167</f>
        <v>-0.918348190217771</v>
      </c>
      <c r="AU167" s="293" t="n">
        <f aca="false">AU5*(COS((U167*AU6)-PI()))*BL167*BP167</f>
        <v>-0.933704662597739</v>
      </c>
      <c r="AV167" s="293" t="n">
        <f aca="false">AV5*(COS((U167*AV6)-PI()))*BL167*BP167</f>
        <v>-0.9414426687951</v>
      </c>
      <c r="AW167" s="293" t="n">
        <f aca="false">AW5*(COS((U167*AW6)-PI()))*BL167*BP167</f>
        <v>-0.943813523735956</v>
      </c>
      <c r="AX167" s="293" t="n">
        <f aca="false">AX5*(COS((U167*AX6)-PI()))*BL167*BP167</f>
        <v>-0.9414426687951</v>
      </c>
      <c r="AY167" s="293" t="n">
        <f aca="false">AY5*(COS((U167*AY6)-PI()))*BL167*BP167</f>
        <v>-0.933704662597739</v>
      </c>
      <c r="AZ167" s="293" t="n">
        <f aca="false">AZ5*(COS((U167*AZ6)-PI()))*BL167*BP167</f>
        <v>-0.918348190217771</v>
      </c>
      <c r="BA167" s="293" t="n">
        <f aca="false">BA5*(COS((U167*BA6)-PI()))*BL167*BP167</f>
        <v>-0.889945578082349</v>
      </c>
      <c r="BB167" s="293" t="n">
        <f aca="false">BB5*(COS((U167*BB6)-PI()))*BL167*BP167</f>
        <v>-0.835046104349708</v>
      </c>
      <c r="BC167" s="293" t="n">
        <f aca="false">BC5*(COS((U167*BC6)-PI()))*BL167*BP167</f>
        <v>-0.71485850447817</v>
      </c>
      <c r="BD167" s="293" t="n">
        <f aca="false">BD5*(COS((U167*BD6)-PI()))*BL167*BP167</f>
        <v>-0.386124492447494</v>
      </c>
      <c r="BE167" s="293" t="n">
        <f aca="false">BE5*(COS((U167*BE6)-PI()))*BL167*BP167</f>
        <v>0.6813883410002</v>
      </c>
      <c r="BF167" s="260" t="n">
        <f aca="false">AVERAGE(V167:BE167)</f>
        <v>-0.796736633380708</v>
      </c>
      <c r="BG167" s="260" t="n">
        <f aca="false">(((BF167)+1)/(BG6)+1)</f>
        <v>1.19943454117668</v>
      </c>
      <c r="BH167" s="294" t="n">
        <f aca="false">LOG10(BG167)*20</f>
        <v>1.57953102887848</v>
      </c>
      <c r="BI167" s="204"/>
      <c r="BJ167" s="295" t="n">
        <f aca="false">U167</f>
        <v>110.972638104034</v>
      </c>
      <c r="BK167" s="296" t="n">
        <f aca="false">20*LOG(1/SQRT(1+(BJ167/BK8)^3.25))</f>
        <v>-0.00163098522368311</v>
      </c>
      <c r="BL167" s="297" t="n">
        <f aca="false">(1/SQRT(1+(BJ167/BK8)^3.25))</f>
        <v>0.999812243515308</v>
      </c>
      <c r="BM167" s="298"/>
      <c r="BN167" s="295" t="n">
        <f aca="false">U167</f>
        <v>110.972638104034</v>
      </c>
      <c r="BO167" s="296" t="n">
        <f aca="false">20*LOG(1/SQRT(1+(BN167/BO8)^2.5))</f>
        <v>-4.76377768477337E-013</v>
      </c>
      <c r="BP167" s="297" t="n">
        <f aca="false">(1/SQRT(1+(BN167/BO8)^2.5))</f>
        <v>0.999999999999945</v>
      </c>
      <c r="BQ167" s="304"/>
    </row>
    <row r="168" customFormat="false" ht="12.75" hidden="false" customHeight="false" outlineLevel="0" collapsed="false"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43"/>
      <c r="N168" s="204"/>
      <c r="O168" s="204"/>
      <c r="P168" s="204"/>
      <c r="Q168" s="204"/>
      <c r="R168" s="204"/>
      <c r="S168" s="204"/>
      <c r="T168" s="204"/>
      <c r="U168" s="292" t="n">
        <f aca="false">U167*T7</f>
        <v>112.675942895315</v>
      </c>
      <c r="V168" s="293" t="n">
        <f aca="false">V5*(COS((U168*V6)-PI()))*BL168*BP168</f>
        <v>0.764807254747326</v>
      </c>
      <c r="W168" s="293" t="n">
        <f aca="false">W5*(COS((U168*W6)-PI()))*BL168*BP168</f>
        <v>0.142258151274899</v>
      </c>
      <c r="X168" s="293" t="n">
        <f aca="false">X5*(COS((U168*X6)-PI()))*BL168*BP168</f>
        <v>-0.678665429219752</v>
      </c>
      <c r="Y168" s="293" t="n">
        <f aca="false">Y5*(COS((U168*Y6)-PI()))*BL168*BP168</f>
        <v>-0.859778831558514</v>
      </c>
      <c r="Z168" s="293" t="n">
        <f aca="false">Z5*(COS((U168*Z6)-PI()))*BL168*BP168</f>
        <v>-0.923240998426151</v>
      </c>
      <c r="AA168" s="293" t="n">
        <f aca="false">AA5*(COS((U168*AA6)-PI()))*BL168*BP168</f>
        <v>-0.951897147978419</v>
      </c>
      <c r="AB168" s="293" t="n">
        <f aca="false">AB5*(COS((U168*AB6)-PI()))*BL168*BP168</f>
        <v>-0.966662675409119</v>
      </c>
      <c r="AC168" s="293" t="n">
        <f aca="false">AC5*(COS((U168*AC6)-PI()))*BL168*BP168</f>
        <v>-0.97463327547492</v>
      </c>
      <c r="AD168" s="293" t="n">
        <f aca="false">AD5*(COS((U168*AD6)-PI()))*BL168*BP168</f>
        <v>-0.978647017951258</v>
      </c>
      <c r="AE168" s="293" t="n">
        <f aca="false">AE5*(COS((U168*AE6)-PI()))*BL168*BP168</f>
        <v>-0.979876509656022</v>
      </c>
      <c r="AF168" s="293" t="n">
        <f aca="false">AF5*(COS((U168*AF6)-PI()))*BL168*BP168</f>
        <v>-0.978647017951258</v>
      </c>
      <c r="AG168" s="293" t="n">
        <f aca="false">AG5*(COS((U168*AG6)-PI()))*BL168*BP168</f>
        <v>-0.97463327547492</v>
      </c>
      <c r="AH168" s="293" t="n">
        <f aca="false">AH5*(COS((U168*AH6)-PI()))*BL168*BP168</f>
        <v>-0.966662675409119</v>
      </c>
      <c r="AI168" s="293" t="n">
        <f aca="false">AI5*(COS((U168*AI6)-PI()))*BL168*BP168</f>
        <v>-0.951897147978419</v>
      </c>
      <c r="AJ168" s="293" t="n">
        <f aca="false">AJ5*(COS((U168*AJ6)-PI()))*BL168*BP168</f>
        <v>-0.951897147978419</v>
      </c>
      <c r="AK168" s="293" t="n">
        <f aca="false">AK5*(COS((U168*AK6)-PI()))*BL168*BP168</f>
        <v>-0.966662675409119</v>
      </c>
      <c r="AL168" s="293" t="n">
        <f aca="false">AL5*(COS((U168*AL6)-PI()))*BL168*BP168</f>
        <v>-0.97463327547492</v>
      </c>
      <c r="AM168" s="293" t="n">
        <f aca="false">AM5*(COS((U168*AM6)-PI()))*BL168*BP168</f>
        <v>-0.978647017951258</v>
      </c>
      <c r="AN168" s="293" t="n">
        <f aca="false">AN5*(COS((U168*AN6)-PI()))*BL168*BP168</f>
        <v>-0.979876509656022</v>
      </c>
      <c r="AO168" s="293" t="n">
        <f aca="false">AO5*(COS((U168*AO6)-PI()))*BL168*BP168</f>
        <v>-0.978647017951258</v>
      </c>
      <c r="AP168" s="293" t="n">
        <f aca="false">AP5*(COS((U168*AP6)-PI()))*BL168*BP168</f>
        <v>-0.97463327547492</v>
      </c>
      <c r="AQ168" s="293" t="n">
        <f aca="false">AQ5*(COS((U168*AQ6)-PI()))*BL168*BP168</f>
        <v>-0.966662675409119</v>
      </c>
      <c r="AR168" s="293" t="n">
        <f aca="false">AR5*(COS((U168*AR6)-PI()))*BL168*BP168</f>
        <v>-0.951897147978419</v>
      </c>
      <c r="AS168" s="293" t="n">
        <f aca="false">AS5*(COS((U168*AS6)-PI()))*BL168*BP168</f>
        <v>-0.923240998426151</v>
      </c>
      <c r="AT168" s="293" t="n">
        <f aca="false">AT5*(COS((U168*AT6)-PI()))*BL168*BP168</f>
        <v>-0.91549656250596</v>
      </c>
      <c r="AU168" s="293" t="n">
        <f aca="false">AU5*(COS((U168*AU6)-PI()))*BL168*BP168</f>
        <v>-0.931281766730095</v>
      </c>
      <c r="AV168" s="293" t="n">
        <f aca="false">AV5*(COS((U168*AV6)-PI()))*BL168*BP168</f>
        <v>-0.939236631102426</v>
      </c>
      <c r="AW168" s="293" t="n">
        <f aca="false">AW5*(COS((U168*AW6)-PI()))*BL168*BP168</f>
        <v>-0.941674038212615</v>
      </c>
      <c r="AX168" s="293" t="n">
        <f aca="false">AX5*(COS((U168*AX6)-PI()))*BL168*BP168</f>
        <v>-0.939236631102426</v>
      </c>
      <c r="AY168" s="293" t="n">
        <f aca="false">AY5*(COS((U168*AY6)-PI()))*BL168*BP168</f>
        <v>-0.931281766730095</v>
      </c>
      <c r="AZ168" s="293" t="n">
        <f aca="false">AZ5*(COS((U168*AZ6)-PI()))*BL168*BP168</f>
        <v>-0.91549656250596</v>
      </c>
      <c r="BA168" s="293" t="n">
        <f aca="false">BA5*(COS((U168*BA6)-PI()))*BL168*BP168</f>
        <v>-0.886306872999518</v>
      </c>
      <c r="BB168" s="293" t="n">
        <f aca="false">BB5*(COS((U168*BB6)-PI()))*BL168*BP168</f>
        <v>-0.82990868271365</v>
      </c>
      <c r="BC168" s="293" t="n">
        <f aca="false">BC5*(COS((U168*BC6)-PI()))*BL168*BP168</f>
        <v>-0.706552387815982</v>
      </c>
      <c r="BD168" s="293" t="n">
        <f aca="false">BD5*(COS((U168*BD6)-PI()))*BL168*BP168</f>
        <v>-0.370086053278592</v>
      </c>
      <c r="BE168" s="293" t="n">
        <f aca="false">BE5*(COS((U168*BE6)-PI()))*BL168*BP168</f>
        <v>0.700729283736615</v>
      </c>
      <c r="BF168" s="260" t="n">
        <f aca="false">AVERAGE(V168:BE168)</f>
        <v>-0.79252230583711</v>
      </c>
      <c r="BG168" s="260" t="n">
        <f aca="false">(((BF168)+1)/(BG6)+1)</f>
        <v>1.2035694843984</v>
      </c>
      <c r="BH168" s="294" t="n">
        <f aca="false">LOG10(BG168)*20</f>
        <v>1.60942335993527</v>
      </c>
      <c r="BI168" s="204"/>
      <c r="BJ168" s="295" t="n">
        <f aca="false">U168</f>
        <v>112.675942895315</v>
      </c>
      <c r="BK168" s="296" t="n">
        <f aca="false">20*LOG(1/SQRT(1+(BJ168/BK8)^3.25))</f>
        <v>-0.00171374256126723</v>
      </c>
      <c r="BL168" s="297" t="n">
        <f aca="false">(1/SQRT(1+(BJ168/BK8)^3.25))</f>
        <v>0.999802717559</v>
      </c>
      <c r="BM168" s="298"/>
      <c r="BN168" s="295" t="n">
        <f aca="false">U168</f>
        <v>112.675942895315</v>
      </c>
      <c r="BO168" s="296" t="n">
        <f aca="false">20*LOG(1/SQRT(1+(BN168/BO8)^2.5))</f>
        <v>-4.93735662875297E-013</v>
      </c>
      <c r="BP168" s="297" t="n">
        <f aca="false">(1/SQRT(1+(BN168/BO8)^2.5))</f>
        <v>0.999999999999943</v>
      </c>
      <c r="BQ168" s="304"/>
    </row>
    <row r="169" customFormat="false" ht="12.75" hidden="false" customHeight="false" outlineLevel="0" collapsed="false"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43"/>
      <c r="N169" s="204"/>
      <c r="O169" s="204"/>
      <c r="P169" s="204"/>
      <c r="Q169" s="204"/>
      <c r="R169" s="204"/>
      <c r="S169" s="204"/>
      <c r="T169" s="204"/>
      <c r="U169" s="292" t="n">
        <f aca="false">U168*T7</f>
        <v>114.405391493409</v>
      </c>
      <c r="V169" s="293" t="n">
        <f aca="false">V5*(COS((U169*V6)-PI()))*BL169*BP169</f>
        <v>0.778286473934766</v>
      </c>
      <c r="W169" s="293" t="n">
        <f aca="false">W5*(COS((U169*W6)-PI()))*BL169*BP169</f>
        <v>0.166594884742706</v>
      </c>
      <c r="X169" s="293" t="n">
        <f aca="false">X5*(COS((U169*X6)-PI()))*BL169*BP169</f>
        <v>-0.669420140298164</v>
      </c>
      <c r="Y169" s="293" t="n">
        <f aca="false">Y5*(COS((U169*Y6)-PI()))*BL169*BP169</f>
        <v>-0.855303913809487</v>
      </c>
      <c r="Z169" s="293" t="n">
        <f aca="false">Z5*(COS((U169*Z6)-PI()))*BL169*BP169</f>
        <v>-0.920520102340446</v>
      </c>
      <c r="AA169" s="293" t="n">
        <f aca="false">AA5*(COS((U169*AA6)-PI()))*BL169*BP169</f>
        <v>-0.949980872958201</v>
      </c>
      <c r="AB169" s="293" t="n">
        <f aca="false">AB5*(COS((U169*AB6)-PI()))*BL169*BP169</f>
        <v>-0.965163878532671</v>
      </c>
      <c r="AC169" s="293" t="n">
        <f aca="false">AC5*(COS((U169*AC6)-PI()))*BL169*BP169</f>
        <v>-0.973360621839111</v>
      </c>
      <c r="AD169" s="293" t="n">
        <f aca="false">AD5*(COS((U169*AD6)-PI()))*BL169*BP169</f>
        <v>-0.977488445467165</v>
      </c>
      <c r="AE169" s="293" t="n">
        <f aca="false">AE5*(COS((U169*AE6)-PI()))*BL169*BP169</f>
        <v>-0.978752909292226</v>
      </c>
      <c r="AF169" s="293" t="n">
        <f aca="false">AF5*(COS((U169*AF6)-PI()))*BL169*BP169</f>
        <v>-0.977488445467165</v>
      </c>
      <c r="AG169" s="293" t="n">
        <f aca="false">AG5*(COS((U169*AG6)-PI()))*BL169*BP169</f>
        <v>-0.973360621839111</v>
      </c>
      <c r="AH169" s="293" t="n">
        <f aca="false">AH5*(COS((U169*AH6)-PI()))*BL169*BP169</f>
        <v>-0.965163878532671</v>
      </c>
      <c r="AI169" s="293" t="n">
        <f aca="false">AI5*(COS((U169*AI6)-PI()))*BL169*BP169</f>
        <v>-0.949980872958201</v>
      </c>
      <c r="AJ169" s="293" t="n">
        <f aca="false">AJ5*(COS((U169*AJ6)-PI()))*BL169*BP169</f>
        <v>-0.949980872958201</v>
      </c>
      <c r="AK169" s="293" t="n">
        <f aca="false">AK5*(COS((U169*AK6)-PI()))*BL169*BP169</f>
        <v>-0.965163878532671</v>
      </c>
      <c r="AL169" s="293" t="n">
        <f aca="false">AL5*(COS((U169*AL6)-PI()))*BL169*BP169</f>
        <v>-0.973360621839111</v>
      </c>
      <c r="AM169" s="293" t="n">
        <f aca="false">AM5*(COS((U169*AM6)-PI()))*BL169*BP169</f>
        <v>-0.977488445467165</v>
      </c>
      <c r="AN169" s="293" t="n">
        <f aca="false">AN5*(COS((U169*AN6)-PI()))*BL169*BP169</f>
        <v>-0.978752909292226</v>
      </c>
      <c r="AO169" s="293" t="n">
        <f aca="false">AO5*(COS((U169*AO6)-PI()))*BL169*BP169</f>
        <v>-0.977488445467165</v>
      </c>
      <c r="AP169" s="293" t="n">
        <f aca="false">AP5*(COS((U169*AP6)-PI()))*BL169*BP169</f>
        <v>-0.973360621839111</v>
      </c>
      <c r="AQ169" s="293" t="n">
        <f aca="false">AQ5*(COS((U169*AQ6)-PI()))*BL169*BP169</f>
        <v>-0.965163878532671</v>
      </c>
      <c r="AR169" s="293" t="n">
        <f aca="false">AR5*(COS((U169*AR6)-PI()))*BL169*BP169</f>
        <v>-0.949980872958201</v>
      </c>
      <c r="AS169" s="293" t="n">
        <f aca="false">AS5*(COS((U169*AS6)-PI()))*BL169*BP169</f>
        <v>-0.920520102340446</v>
      </c>
      <c r="AT169" s="293" t="n">
        <f aca="false">AT5*(COS((U169*AT6)-PI()))*BL169*BP169</f>
        <v>-0.912559523456515</v>
      </c>
      <c r="AU169" s="293" t="n">
        <f aca="false">AU5*(COS((U169*AU6)-PI()))*BL169*BP169</f>
        <v>-0.928785880204466</v>
      </c>
      <c r="AV169" s="293" t="n">
        <f aca="false">AV5*(COS((U169*AV6)-PI()))*BL169*BP169</f>
        <v>-0.93696394027819</v>
      </c>
      <c r="AW169" s="293" t="n">
        <f aca="false">AW5*(COS((U169*AW6)-PI()))*BL169*BP169</f>
        <v>-0.939469851804883</v>
      </c>
      <c r="AX169" s="293" t="n">
        <f aca="false">AX5*(COS((U169*AX6)-PI()))*BL169*BP169</f>
        <v>-0.93696394027819</v>
      </c>
      <c r="AY169" s="293" t="n">
        <f aca="false">AY5*(COS((U169*AY6)-PI()))*BL169*BP169</f>
        <v>-0.928785880204466</v>
      </c>
      <c r="AZ169" s="293" t="n">
        <f aca="false">AZ5*(COS((U169*AZ6)-PI()))*BL169*BP169</f>
        <v>-0.912559523456515</v>
      </c>
      <c r="BA169" s="293" t="n">
        <f aca="false">BA5*(COS((U169*BA6)-PI()))*BL169*BP169</f>
        <v>-0.882560340855687</v>
      </c>
      <c r="BB169" s="293" t="n">
        <f aca="false">BB5*(COS((U169*BB6)-PI()))*BL169*BP169</f>
        <v>-0.82462221294771</v>
      </c>
      <c r="BC169" s="293" t="n">
        <f aca="false">BC5*(COS((U169*BC6)-PI()))*BL169*BP169</f>
        <v>-0.698017189323633</v>
      </c>
      <c r="BD169" s="293" t="n">
        <f aca="false">BD5*(COS((U169*BD6)-PI()))*BL169*BP169</f>
        <v>-0.35368093975996</v>
      </c>
      <c r="BE169" s="293" t="n">
        <f aca="false">BE5*(COS((U169*BE6)-PI()))*BL169*BP169</f>
        <v>0.719318930985679</v>
      </c>
      <c r="BF169" s="260" t="n">
        <f aca="false">AVERAGE(V169:BE169)</f>
        <v>-0.788278174596351</v>
      </c>
      <c r="BG169" s="260" t="n">
        <f aca="false">(((BF169)+1)/(BG6)+1)</f>
        <v>1.20773366991187</v>
      </c>
      <c r="BH169" s="294" t="n">
        <f aca="false">LOG10(BG169)*20</f>
        <v>1.63942347974143</v>
      </c>
      <c r="BI169" s="204"/>
      <c r="BJ169" s="295" t="n">
        <f aca="false">U169</f>
        <v>114.405391493409</v>
      </c>
      <c r="BK169" s="296" t="n">
        <f aca="false">20*LOG(1/SQRT(1+(BJ169/BK8)^3.25))</f>
        <v>-0.00180069819390079</v>
      </c>
      <c r="BL169" s="297" t="n">
        <f aca="false">(1/SQRT(1+(BJ169/BK8)^3.25))</f>
        <v>0.999792708446951</v>
      </c>
      <c r="BM169" s="298"/>
      <c r="BN169" s="295" t="n">
        <f aca="false">U169</f>
        <v>114.405391493409</v>
      </c>
      <c r="BO169" s="296" t="n">
        <f aca="false">20*LOG(1/SQRT(1+(BN169/BO8)^2.5))</f>
        <v>-5.13022212206364E-013</v>
      </c>
      <c r="BP169" s="297" t="n">
        <f aca="false">(1/SQRT(1+(BN169/BO8)^2.5))</f>
        <v>0.999999999999941</v>
      </c>
      <c r="BQ169" s="304"/>
    </row>
    <row r="170" customFormat="false" ht="12.75" hidden="false" customHeight="false" outlineLevel="0" collapsed="false"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43"/>
      <c r="N170" s="204"/>
      <c r="O170" s="204"/>
      <c r="P170" s="204"/>
      <c r="Q170" s="204"/>
      <c r="R170" s="204"/>
      <c r="S170" s="204"/>
      <c r="T170" s="204"/>
      <c r="U170" s="292" t="n">
        <f aca="false">U169*T7</f>
        <v>116.161385176252</v>
      </c>
      <c r="V170" s="293" t="n">
        <f aca="false">V5*(COS((U170*V6)-PI()))*BL170*BP170</f>
        <v>0.790579261560169</v>
      </c>
      <c r="W170" s="293" t="n">
        <f aca="false">W5*(COS((U170*W6)-PI()))*BL170*BP170</f>
        <v>0.191185173883298</v>
      </c>
      <c r="X170" s="293" t="n">
        <f aca="false">X5*(COS((U170*X6)-PI()))*BL170*BP170</f>
        <v>-0.659924141656207</v>
      </c>
      <c r="Y170" s="293" t="n">
        <f aca="false">Y5*(COS((U170*Y6)-PI()))*BL170*BP170</f>
        <v>-0.850697917596098</v>
      </c>
      <c r="Z170" s="293" t="n">
        <f aca="false">Z5*(COS((U170*Z6)-PI()))*BL170*BP170</f>
        <v>-0.917717559388231</v>
      </c>
      <c r="AA170" s="293" t="n">
        <f aca="false">AA5*(COS((U170*AA6)-PI()))*BL170*BP170</f>
        <v>-0.948006461585979</v>
      </c>
      <c r="AB170" s="293" t="n">
        <f aca="false">AB5*(COS((U170*AB6)-PI()))*BL170*BP170</f>
        <v>-0.963619339005881</v>
      </c>
      <c r="AC170" s="293" t="n">
        <f aca="false">AC5*(COS((U170*AC6)-PI()))*BL170*BP170</f>
        <v>-0.972048993299794</v>
      </c>
      <c r="AD170" s="293" t="n">
        <f aca="false">AD5*(COS((U170*AD6)-PI()))*BL170*BP170</f>
        <v>-0.976294326423388</v>
      </c>
      <c r="AE170" s="293" t="n">
        <f aca="false">AE5*(COS((U170*AE6)-PI()))*BL170*BP170</f>
        <v>-0.977594815245788</v>
      </c>
      <c r="AF170" s="293" t="n">
        <f aca="false">AF5*(COS((U170*AF6)-PI()))*BL170*BP170</f>
        <v>-0.976294326423388</v>
      </c>
      <c r="AG170" s="293" t="n">
        <f aca="false">AG5*(COS((U170*AG6)-PI()))*BL170*BP170</f>
        <v>-0.972048993299794</v>
      </c>
      <c r="AH170" s="293" t="n">
        <f aca="false">AH5*(COS((U170*AH6)-PI()))*BL170*BP170</f>
        <v>-0.963619339005881</v>
      </c>
      <c r="AI170" s="293" t="n">
        <f aca="false">AI5*(COS((U170*AI6)-PI()))*BL170*BP170</f>
        <v>-0.948006461585979</v>
      </c>
      <c r="AJ170" s="293" t="n">
        <f aca="false">AJ5*(COS((U170*AJ6)-PI()))*BL170*BP170</f>
        <v>-0.948006461585979</v>
      </c>
      <c r="AK170" s="293" t="n">
        <f aca="false">AK5*(COS((U170*AK6)-PI()))*BL170*BP170</f>
        <v>-0.963619339005881</v>
      </c>
      <c r="AL170" s="293" t="n">
        <f aca="false">AL5*(COS((U170*AL6)-PI()))*BL170*BP170</f>
        <v>-0.972048993299794</v>
      </c>
      <c r="AM170" s="293" t="n">
        <f aca="false">AM5*(COS((U170*AM6)-PI()))*BL170*BP170</f>
        <v>-0.976294326423388</v>
      </c>
      <c r="AN170" s="293" t="n">
        <f aca="false">AN5*(COS((U170*AN6)-PI()))*BL170*BP170</f>
        <v>-0.977594815245788</v>
      </c>
      <c r="AO170" s="293" t="n">
        <f aca="false">AO5*(COS((U170*AO6)-PI()))*BL170*BP170</f>
        <v>-0.976294326423388</v>
      </c>
      <c r="AP170" s="293" t="n">
        <f aca="false">AP5*(COS((U170*AP6)-PI()))*BL170*BP170</f>
        <v>-0.972048993299794</v>
      </c>
      <c r="AQ170" s="293" t="n">
        <f aca="false">AQ5*(COS((U170*AQ6)-PI()))*BL170*BP170</f>
        <v>-0.963619339005881</v>
      </c>
      <c r="AR170" s="293" t="n">
        <f aca="false">AR5*(COS((U170*AR6)-PI()))*BL170*BP170</f>
        <v>-0.948006461585979</v>
      </c>
      <c r="AS170" s="293" t="n">
        <f aca="false">AS5*(COS((U170*AS6)-PI()))*BL170*BP170</f>
        <v>-0.917717559388231</v>
      </c>
      <c r="AT170" s="293" t="n">
        <f aca="false">AT5*(COS((U170*AT6)-PI()))*BL170*BP170</f>
        <v>-0.90953460874957</v>
      </c>
      <c r="AU170" s="293" t="n">
        <f aca="false">AU5*(COS((U170*AU6)-PI()))*BL170*BP170</f>
        <v>-0.92621487059156</v>
      </c>
      <c r="AV170" s="293" t="n">
        <f aca="false">AV5*(COS((U170*AV6)-PI()))*BL170*BP170</f>
        <v>-0.934622636829894</v>
      </c>
      <c r="AW170" s="293" t="n">
        <f aca="false">AW5*(COS((U170*AW6)-PI()))*BL170*BP170</f>
        <v>-0.93719905876723</v>
      </c>
      <c r="AX170" s="293" t="n">
        <f aca="false">AX5*(COS((U170*AX6)-PI()))*BL170*BP170</f>
        <v>-0.934622636829894</v>
      </c>
      <c r="AY170" s="293" t="n">
        <f aca="false">AY5*(COS((U170*AY6)-PI()))*BL170*BP170</f>
        <v>-0.92621487059156</v>
      </c>
      <c r="AZ170" s="293" t="n">
        <f aca="false">AZ5*(COS((U170*AZ6)-PI()))*BL170*BP170</f>
        <v>-0.90953460874957</v>
      </c>
      <c r="BA170" s="293" t="n">
        <f aca="false">BA5*(COS((U170*BA6)-PI()))*BL170*BP170</f>
        <v>-0.87870294349162</v>
      </c>
      <c r="BB170" s="293" t="n">
        <f aca="false">BB5*(COS((U170*BB6)-PI()))*BL170*BP170</f>
        <v>-0.819182697374317</v>
      </c>
      <c r="BC170" s="293" t="n">
        <f aca="false">BC5*(COS((U170*BC6)-PI()))*BL170*BP170</f>
        <v>-0.68924752124391</v>
      </c>
      <c r="BD170" s="293" t="n">
        <f aca="false">BD5*(COS((U170*BD6)-PI()))*BL170*BP170</f>
        <v>-0.336905331297784</v>
      </c>
      <c r="BE170" s="293" t="n">
        <f aca="false">BE5*(COS((U170*BE6)-PI()))*BL170*BP170</f>
        <v>0.737084690166742</v>
      </c>
      <c r="BF170" s="260" t="n">
        <f aca="false">AVERAGE(V170:BE170)</f>
        <v>-0.784007109685756</v>
      </c>
      <c r="BG170" s="260" t="n">
        <f aca="false">(((BF170)+1)/(BG6)+1)</f>
        <v>1.2119242817518</v>
      </c>
      <c r="BH170" s="294" t="n">
        <f aca="false">LOG10(BG170)*20</f>
        <v>1.66950973910356</v>
      </c>
      <c r="BI170" s="204"/>
      <c r="BJ170" s="295" t="n">
        <f aca="false">U170</f>
        <v>116.161385176252</v>
      </c>
      <c r="BK170" s="296" t="n">
        <f aca="false">20*LOG(1/SQRT(1+(BJ170/BK8)^3.25))</f>
        <v>-0.00189206501130382</v>
      </c>
      <c r="BL170" s="297" t="n">
        <f aca="false">(1/SQRT(1+(BJ170/BK8)^3.25))</f>
        <v>0.999782191689175</v>
      </c>
      <c r="BM170" s="298"/>
      <c r="BN170" s="295" t="n">
        <f aca="false">U170</f>
        <v>116.161385176252</v>
      </c>
      <c r="BO170" s="296" t="n">
        <f aca="false">20*LOG(1/SQRT(1+(BN170/BO8)^2.5))</f>
        <v>-5.34237416470538E-013</v>
      </c>
      <c r="BP170" s="297" t="n">
        <f aca="false">(1/SQRT(1+(BN170/BO8)^2.5))</f>
        <v>0.999999999999939</v>
      </c>
      <c r="BQ170" s="304"/>
    </row>
    <row r="171" customFormat="false" ht="12.75" hidden="false" customHeight="false" outlineLevel="0" collapsed="false"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43"/>
      <c r="N171" s="204"/>
      <c r="O171" s="204"/>
      <c r="P171" s="204"/>
      <c r="Q171" s="204"/>
      <c r="R171" s="204"/>
      <c r="S171" s="204"/>
      <c r="T171" s="204"/>
      <c r="U171" s="292" t="n">
        <f aca="false">U170*T7</f>
        <v>117.944331380947</v>
      </c>
      <c r="V171" s="293" t="n">
        <f aca="false">V5*(COS((U171*V6)-PI()))*BL171*BP171</f>
        <v>0.80160165962261</v>
      </c>
      <c r="W171" s="293" t="n">
        <f aca="false">W5*(COS((U171*W6)-PI()))*BL171*BP171</f>
        <v>0.216011013773895</v>
      </c>
      <c r="X171" s="293" t="n">
        <f aca="false">X5*(COS((U171*X6)-PI()))*BL171*BP171</f>
        <v>-0.650171818602399</v>
      </c>
      <c r="Y171" s="293" t="n">
        <f aca="false">Y5*(COS((U171*Y6)-PI()))*BL171*BP171</f>
        <v>-0.845957246747984</v>
      </c>
      <c r="Z171" s="293" t="n">
        <f aca="false">Z5*(COS((U171*Z6)-PI()))*BL171*BP171</f>
        <v>-0.914831004520685</v>
      </c>
      <c r="AA171" s="293" t="n">
        <f aca="false">AA5*(COS((U171*AA6)-PI()))*BL171*BP171</f>
        <v>-0.945972190093978</v>
      </c>
      <c r="AB171" s="293" t="n">
        <f aca="false">AB5*(COS((U171*AB6)-PI()))*BL171*BP171</f>
        <v>-0.962027683825863</v>
      </c>
      <c r="AC171" s="293" t="n">
        <f aca="false">AC5*(COS((U171*AC6)-PI()))*BL171*BP171</f>
        <v>-0.970697211885353</v>
      </c>
      <c r="AD171" s="293" t="n">
        <f aca="false">AD5*(COS((U171*AD6)-PI()))*BL171*BP171</f>
        <v>-0.975063582558736</v>
      </c>
      <c r="AE171" s="293" t="n">
        <f aca="false">AE5*(COS((U171*AE6)-PI()))*BL171*BP171</f>
        <v>-0.976401179999009</v>
      </c>
      <c r="AF171" s="293" t="n">
        <f aca="false">AF5*(COS((U171*AF6)-PI()))*BL171*BP171</f>
        <v>-0.975063582558736</v>
      </c>
      <c r="AG171" s="293" t="n">
        <f aca="false">AG5*(COS((U171*AG6)-PI()))*BL171*BP171</f>
        <v>-0.970697211885353</v>
      </c>
      <c r="AH171" s="293" t="n">
        <f aca="false">AH5*(COS((U171*AH6)-PI()))*BL171*BP171</f>
        <v>-0.962027683825863</v>
      </c>
      <c r="AI171" s="293" t="n">
        <f aca="false">AI5*(COS((U171*AI6)-PI()))*BL171*BP171</f>
        <v>-0.945972190093978</v>
      </c>
      <c r="AJ171" s="293" t="n">
        <f aca="false">AJ5*(COS((U171*AJ6)-PI()))*BL171*BP171</f>
        <v>-0.945972190093978</v>
      </c>
      <c r="AK171" s="293" t="n">
        <f aca="false">AK5*(COS((U171*AK6)-PI()))*BL171*BP171</f>
        <v>-0.962027683825863</v>
      </c>
      <c r="AL171" s="293" t="n">
        <f aca="false">AL5*(COS((U171*AL6)-PI()))*BL171*BP171</f>
        <v>-0.970697211885353</v>
      </c>
      <c r="AM171" s="293" t="n">
        <f aca="false">AM5*(COS((U171*AM6)-PI()))*BL171*BP171</f>
        <v>-0.975063582558736</v>
      </c>
      <c r="AN171" s="293" t="n">
        <f aca="false">AN5*(COS((U171*AN6)-PI()))*BL171*BP171</f>
        <v>-0.976401179999009</v>
      </c>
      <c r="AO171" s="293" t="n">
        <f aca="false">AO5*(COS((U171*AO6)-PI()))*BL171*BP171</f>
        <v>-0.975063582558736</v>
      </c>
      <c r="AP171" s="293" t="n">
        <f aca="false">AP5*(COS((U171*AP6)-PI()))*BL171*BP171</f>
        <v>-0.970697211885353</v>
      </c>
      <c r="AQ171" s="293" t="n">
        <f aca="false">AQ5*(COS((U171*AQ6)-PI()))*BL171*BP171</f>
        <v>-0.962027683825863</v>
      </c>
      <c r="AR171" s="293" t="n">
        <f aca="false">AR5*(COS((U171*AR6)-PI()))*BL171*BP171</f>
        <v>-0.945972190093978</v>
      </c>
      <c r="AS171" s="293" t="n">
        <f aca="false">AS5*(COS((U171*AS6)-PI()))*BL171*BP171</f>
        <v>-0.914831004520685</v>
      </c>
      <c r="AT171" s="293" t="n">
        <f aca="false">AT5*(COS((U171*AT6)-PI()))*BL171*BP171</f>
        <v>-0.906419289057278</v>
      </c>
      <c r="AU171" s="293" t="n">
        <f aca="false">AU5*(COS((U171*AU6)-PI()))*BL171*BP171</f>
        <v>-0.92356654748847</v>
      </c>
      <c r="AV171" s="293" t="n">
        <f aca="false">AV5*(COS((U171*AV6)-PI()))*BL171*BP171</f>
        <v>-0.932210707208382</v>
      </c>
      <c r="AW171" s="293" t="n">
        <f aca="false">AW5*(COS((U171*AW6)-PI()))*BL171*BP171</f>
        <v>-0.934859700547469</v>
      </c>
      <c r="AX171" s="293" t="n">
        <f aca="false">AX5*(COS((U171*AX6)-PI()))*BL171*BP171</f>
        <v>-0.932210707208382</v>
      </c>
      <c r="AY171" s="293" t="n">
        <f aca="false">AY5*(COS((U171*AY6)-PI()))*BL171*BP171</f>
        <v>-0.92356654748847</v>
      </c>
      <c r="AZ171" s="293" t="n">
        <f aca="false">AZ5*(COS((U171*AZ6)-PI()))*BL171*BP171</f>
        <v>-0.906419289057278</v>
      </c>
      <c r="BA171" s="293" t="n">
        <f aca="false">BA5*(COS((U171*BA6)-PI()))*BL171*BP171</f>
        <v>-0.874731567324685</v>
      </c>
      <c r="BB171" s="293" t="n">
        <f aca="false">BB5*(COS((U171*BB6)-PI()))*BL171*BP171</f>
        <v>-0.813586052333394</v>
      </c>
      <c r="BC171" s="293" t="n">
        <f aca="false">BC5*(COS((U171*BC6)-PI()))*BL171*BP171</f>
        <v>-0.68023793084314</v>
      </c>
      <c r="BD171" s="293" t="n">
        <f aca="false">BD5*(COS((U171*BD6)-PI()))*BL171*BP171</f>
        <v>-0.319755705057606</v>
      </c>
      <c r="BE171" s="293" t="n">
        <f aca="false">BE5*(COS((U171*BE6)-PI()))*BL171*BP171</f>
        <v>0.753951391663207</v>
      </c>
      <c r="BF171" s="260" t="n">
        <f aca="false">AVERAGE(V171:BE171)</f>
        <v>-0.77971211351112</v>
      </c>
      <c r="BG171" s="260" t="n">
        <f aca="false">(((BF171)+1)/(BG6)+1)</f>
        <v>1.21613837406805</v>
      </c>
      <c r="BH171" s="294" t="n">
        <f aca="false">LOG10(BG171)*20</f>
        <v>1.69965984865548</v>
      </c>
      <c r="BI171" s="204"/>
      <c r="BJ171" s="295" t="n">
        <f aca="false">U171</f>
        <v>117.944331380947</v>
      </c>
      <c r="BK171" s="296" t="n">
        <f aca="false">20*LOG(1/SQRT(1+(BJ171/BK8)^3.25))</f>
        <v>-0.00198806668912091</v>
      </c>
      <c r="BL171" s="297" t="n">
        <f aca="false">(1/SQRT(1+(BJ171/BK8)^3.25))</f>
        <v>0.999771141555978</v>
      </c>
      <c r="BM171" s="298"/>
      <c r="BN171" s="295" t="n">
        <f aca="false">U171</f>
        <v>117.944331380947</v>
      </c>
      <c r="BO171" s="296" t="n">
        <f aca="false">20*LOG(1/SQRT(1+(BN171/BO8)^2.5))</f>
        <v>-5.53523965801604E-013</v>
      </c>
      <c r="BP171" s="297" t="n">
        <f aca="false">(1/SQRT(1+(BN171/BO8)^2.5))</f>
        <v>0.999999999999936</v>
      </c>
      <c r="BQ171" s="304"/>
    </row>
    <row r="172" customFormat="false" ht="12.75" hidden="false" customHeight="false" outlineLevel="0" collapsed="false"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43"/>
      <c r="N172" s="204"/>
      <c r="O172" s="204"/>
      <c r="P172" s="204"/>
      <c r="Q172" s="204"/>
      <c r="R172" s="204"/>
      <c r="S172" s="204"/>
      <c r="T172" s="204"/>
      <c r="U172" s="292" t="n">
        <f aca="false">U171*T7</f>
        <v>119.754643798296</v>
      </c>
      <c r="V172" s="293" t="n">
        <f aca="false">V5*(COS((U172*V6)-PI()))*BL172*BP172</f>
        <v>0.81126810747204</v>
      </c>
      <c r="W172" s="293" t="n">
        <f aca="false">W5*(COS((U172*W6)-PI()))*BL172*BP172</f>
        <v>0.241052703643015</v>
      </c>
      <c r="X172" s="293" t="n">
        <f aca="false">X5*(COS((U172*X6)-PI()))*BL172*BP172</f>
        <v>-0.640157509926251</v>
      </c>
      <c r="Y172" s="293" t="n">
        <f aca="false">Y5*(COS((U172*Y6)-PI()))*BL172*BP172</f>
        <v>-0.841078222232282</v>
      </c>
      <c r="Z172" s="293" t="n">
        <f aca="false">Z5*(COS((U172*Z6)-PI()))*BL172*BP172</f>
        <v>-0.911858009703915</v>
      </c>
      <c r="AA172" s="293" t="n">
        <f aca="false">AA5*(COS((U172*AA6)-PI()))*BL172*BP172</f>
        <v>-0.94387628623503</v>
      </c>
      <c r="AB172" s="293" t="n">
        <f aca="false">AB5*(COS((U172*AB6)-PI()))*BL172*BP172</f>
        <v>-0.960387500322164</v>
      </c>
      <c r="AC172" s="293" t="n">
        <f aca="false">AC5*(COS((U172*AC6)-PI()))*BL172*BP172</f>
        <v>-0.969304065090186</v>
      </c>
      <c r="AD172" s="293" t="n">
        <f aca="false">AD5*(COS((U172*AD6)-PI()))*BL172*BP172</f>
        <v>-0.973795103762953</v>
      </c>
      <c r="AE172" s="293" t="n">
        <f aca="false">AE5*(COS((U172*AE6)-PI()))*BL172*BP172</f>
        <v>-0.975170925020928</v>
      </c>
      <c r="AF172" s="293" t="n">
        <f aca="false">AF5*(COS((U172*AF6)-PI()))*BL172*BP172</f>
        <v>-0.973795103762953</v>
      </c>
      <c r="AG172" s="293" t="n">
        <f aca="false">AG5*(COS((U172*AG6)-PI()))*BL172*BP172</f>
        <v>-0.969304065090186</v>
      </c>
      <c r="AH172" s="293" t="n">
        <f aca="false">AH5*(COS((U172*AH6)-PI()))*BL172*BP172</f>
        <v>-0.960387500322164</v>
      </c>
      <c r="AI172" s="293" t="n">
        <f aca="false">AI5*(COS((U172*AI6)-PI()))*BL172*BP172</f>
        <v>-0.94387628623503</v>
      </c>
      <c r="AJ172" s="293" t="n">
        <f aca="false">AJ5*(COS((U172*AJ6)-PI()))*BL172*BP172</f>
        <v>-0.94387628623503</v>
      </c>
      <c r="AK172" s="293" t="n">
        <f aca="false">AK5*(COS((U172*AK6)-PI()))*BL172*BP172</f>
        <v>-0.960387500322164</v>
      </c>
      <c r="AL172" s="293" t="n">
        <f aca="false">AL5*(COS((U172*AL6)-PI()))*BL172*BP172</f>
        <v>-0.969304065090186</v>
      </c>
      <c r="AM172" s="293" t="n">
        <f aca="false">AM5*(COS((U172*AM6)-PI()))*BL172*BP172</f>
        <v>-0.973795103762953</v>
      </c>
      <c r="AN172" s="293" t="n">
        <f aca="false">AN5*(COS((U172*AN6)-PI()))*BL172*BP172</f>
        <v>-0.975170925020928</v>
      </c>
      <c r="AO172" s="293" t="n">
        <f aca="false">AO5*(COS((U172*AO6)-PI()))*BL172*BP172</f>
        <v>-0.973795103762953</v>
      </c>
      <c r="AP172" s="293" t="n">
        <f aca="false">AP5*(COS((U172*AP6)-PI()))*BL172*BP172</f>
        <v>-0.969304065090186</v>
      </c>
      <c r="AQ172" s="293" t="n">
        <f aca="false">AQ5*(COS((U172*AQ6)-PI()))*BL172*BP172</f>
        <v>-0.960387500322164</v>
      </c>
      <c r="AR172" s="293" t="n">
        <f aca="false">AR5*(COS((U172*AR6)-PI()))*BL172*BP172</f>
        <v>-0.94387628623503</v>
      </c>
      <c r="AS172" s="293" t="n">
        <f aca="false">AS5*(COS((U172*AS6)-PI()))*BL172*BP172</f>
        <v>-0.911858009703915</v>
      </c>
      <c r="AT172" s="293" t="n">
        <f aca="false">AT5*(COS((U172*AT6)-PI()))*BL172*BP172</f>
        <v>-0.903210968736042</v>
      </c>
      <c r="AU172" s="293" t="n">
        <f aca="false">AU5*(COS((U172*AU6)-PI()))*BL172*BP172</f>
        <v>-0.920838661231002</v>
      </c>
      <c r="AV172" s="293" t="n">
        <f aca="false">AV5*(COS((U172*AV6)-PI()))*BL172*BP172</f>
        <v>-0.929726082553289</v>
      </c>
      <c r="AW172" s="293" t="n">
        <f aca="false">AW5*(COS((U172*AW6)-PI()))*BL172*BP172</f>
        <v>-0.932449764545454</v>
      </c>
      <c r="AX172" s="293" t="n">
        <f aca="false">AX5*(COS((U172*AX6)-PI()))*BL172*BP172</f>
        <v>-0.929726082553289</v>
      </c>
      <c r="AY172" s="293" t="n">
        <f aca="false">AY5*(COS((U172*AY6)-PI()))*BL172*BP172</f>
        <v>-0.920838661231002</v>
      </c>
      <c r="AZ172" s="293" t="n">
        <f aca="false">AZ5*(COS((U172*AZ6)-PI()))*BL172*BP172</f>
        <v>-0.903210968736042</v>
      </c>
      <c r="BA172" s="293" t="n">
        <f aca="false">BA5*(COS((U172*BA6)-PI()))*BL172*BP172</f>
        <v>-0.870643022162447</v>
      </c>
      <c r="BB172" s="293" t="n">
        <f aca="false">BB5*(COS((U172*BB6)-PI()))*BL172*BP172</f>
        <v>-0.807828107802794</v>
      </c>
      <c r="BC172" s="293" t="n">
        <f aca="false">BC5*(COS((U172*BC6)-PI()))*BL172*BP172</f>
        <v>-0.670982904306726</v>
      </c>
      <c r="BD172" s="293" t="n">
        <f aca="false">BD5*(COS((U172*BD6)-PI()))*BL172*BP172</f>
        <v>-0.302228866135595</v>
      </c>
      <c r="BE172" s="293" t="n">
        <f aca="false">BE5*(COS((U172*BE6)-PI()))*BL172*BP172</f>
        <v>0.769841381113405</v>
      </c>
      <c r="BF172" s="260" t="n">
        <f aca="false">AVERAGE(V172:BE172)</f>
        <v>-0.775396314472633</v>
      </c>
      <c r="BG172" s="260" t="n">
        <f aca="false">(((BF172)+1)/(BG6)+1)</f>
        <v>1.22037287738936</v>
      </c>
      <c r="BH172" s="294" t="n">
        <f aca="false">LOG10(BG172)*20</f>
        <v>1.72985093891201</v>
      </c>
      <c r="BI172" s="204"/>
      <c r="BJ172" s="295" t="n">
        <f aca="false">U172</f>
        <v>119.754643798296</v>
      </c>
      <c r="BK172" s="296" t="n">
        <f aca="false">20*LOG(1/SQRT(1+(BJ172/BK8)^3.25))</f>
        <v>-0.00208893823439939</v>
      </c>
      <c r="BL172" s="297" t="n">
        <f aca="false">(1/SQRT(1+(BJ172/BK8)^3.25))</f>
        <v>0.999759531015367</v>
      </c>
      <c r="BM172" s="298"/>
      <c r="BN172" s="295" t="n">
        <f aca="false">U172</f>
        <v>119.754643798296</v>
      </c>
      <c r="BO172" s="296" t="n">
        <f aca="false">20*LOG(1/SQRT(1+(BN172/BO8)^2.5))</f>
        <v>-5.76667824998885E-013</v>
      </c>
      <c r="BP172" s="297" t="n">
        <f aca="false">(1/SQRT(1+(BN172/BO8)^2.5))</f>
        <v>0.999999999999934</v>
      </c>
      <c r="BQ172" s="304"/>
    </row>
    <row r="173" customFormat="false" ht="12.75" hidden="false" customHeight="false" outlineLevel="0" collapsed="false"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43"/>
      <c r="N173" s="204"/>
      <c r="O173" s="204"/>
      <c r="P173" s="204"/>
      <c r="Q173" s="204"/>
      <c r="R173" s="204"/>
      <c r="S173" s="204"/>
      <c r="T173" s="204"/>
      <c r="U173" s="292" t="n">
        <f aca="false">U172*T7</f>
        <v>121.592742468786</v>
      </c>
      <c r="V173" s="293" t="n">
        <f aca="false">V5*(COS((U173*V6)-PI()))*BL173*BP173</f>
        <v>0.819491703550733</v>
      </c>
      <c r="W173" s="293" t="n">
        <f aca="false">W5*(COS((U173*W6)-PI()))*BL173*BP173</f>
        <v>0.266288763939989</v>
      </c>
      <c r="X173" s="293" t="n">
        <f aca="false">X5*(COS((U173*X6)-PI()))*BL173*BP173</f>
        <v>-0.629875513750421</v>
      </c>
      <c r="Y173" s="293" t="n">
        <f aca="false">Y5*(COS((U173*Y6)-PI()))*BL173*BP173</f>
        <v>-0.836057081323964</v>
      </c>
      <c r="Z173" s="293" t="n">
        <f aca="false">Z5*(COS((U173*Z6)-PI()))*BL173*BP173</f>
        <v>-0.908796082610647</v>
      </c>
      <c r="AA173" s="293" t="n">
        <f aca="false">AA5*(COS((U173*AA6)-PI()))*BL173*BP173</f>
        <v>-0.941716928095344</v>
      </c>
      <c r="AB173" s="293" t="n">
        <f aca="false">AB5*(COS((U173*AB6)-PI()))*BL173*BP173</f>
        <v>-0.958697335115349</v>
      </c>
      <c r="AC173" s="293" t="n">
        <f aca="false">AC5*(COS((U173*AC6)-PI()))*BL173*BP173</f>
        <v>-0.967868304935758</v>
      </c>
      <c r="AD173" s="293" t="n">
        <f aca="false">AD5*(COS((U173*AD6)-PI()))*BL173*BP173</f>
        <v>-0.972487747195694</v>
      </c>
      <c r="AE173" s="293" t="n">
        <f aca="false">AE5*(COS((U173*AE6)-PI()))*BL173*BP173</f>
        <v>-0.973902939904897</v>
      </c>
      <c r="AF173" s="293" t="n">
        <f aca="false">AF5*(COS((U173*AF6)-PI()))*BL173*BP173</f>
        <v>-0.972487747195694</v>
      </c>
      <c r="AG173" s="293" t="n">
        <f aca="false">AG5*(COS((U173*AG6)-PI()))*BL173*BP173</f>
        <v>-0.967868304935758</v>
      </c>
      <c r="AH173" s="293" t="n">
        <f aca="false">AH5*(COS((U173*AH6)-PI()))*BL173*BP173</f>
        <v>-0.958697335115349</v>
      </c>
      <c r="AI173" s="293" t="n">
        <f aca="false">AI5*(COS((U173*AI6)-PI()))*BL173*BP173</f>
        <v>-0.941716928095344</v>
      </c>
      <c r="AJ173" s="293" t="n">
        <f aca="false">AJ5*(COS((U173*AJ6)-PI()))*BL173*BP173</f>
        <v>-0.941716928095344</v>
      </c>
      <c r="AK173" s="293" t="n">
        <f aca="false">AK5*(COS((U173*AK6)-PI()))*BL173*BP173</f>
        <v>-0.958697335115349</v>
      </c>
      <c r="AL173" s="293" t="n">
        <f aca="false">AL5*(COS((U173*AL6)-PI()))*BL173*BP173</f>
        <v>-0.967868304935758</v>
      </c>
      <c r="AM173" s="293" t="n">
        <f aca="false">AM5*(COS((U173*AM6)-PI()))*BL173*BP173</f>
        <v>-0.972487747195694</v>
      </c>
      <c r="AN173" s="293" t="n">
        <f aca="false">AN5*(COS((U173*AN6)-PI()))*BL173*BP173</f>
        <v>-0.973902939904897</v>
      </c>
      <c r="AO173" s="293" t="n">
        <f aca="false">AO5*(COS((U173*AO6)-PI()))*BL173*BP173</f>
        <v>-0.972487747195694</v>
      </c>
      <c r="AP173" s="293" t="n">
        <f aca="false">AP5*(COS((U173*AP6)-PI()))*BL173*BP173</f>
        <v>-0.967868304935758</v>
      </c>
      <c r="AQ173" s="293" t="n">
        <f aca="false">AQ5*(COS((U173*AQ6)-PI()))*BL173*BP173</f>
        <v>-0.958697335115349</v>
      </c>
      <c r="AR173" s="293" t="n">
        <f aca="false">AR5*(COS((U173*AR6)-PI()))*BL173*BP173</f>
        <v>-0.941716928095344</v>
      </c>
      <c r="AS173" s="293" t="n">
        <f aca="false">AS5*(COS((U173*AS6)-PI()))*BL173*BP173</f>
        <v>-0.908796082610647</v>
      </c>
      <c r="AT173" s="293" t="n">
        <f aca="false">AT5*(COS((U173*AT6)-PI()))*BL173*BP173</f>
        <v>-0.899906984521859</v>
      </c>
      <c r="AU173" s="293" t="n">
        <f aca="false">AU5*(COS((U173*AU6)-PI()))*BL173*BP173</f>
        <v>-0.918028901597894</v>
      </c>
      <c r="AV173" s="293" t="n">
        <f aca="false">AV5*(COS((U173*AV6)-PI()))*BL173*BP173</f>
        <v>-0.927166637426086</v>
      </c>
      <c r="AW173" s="293" t="n">
        <f aca="false">AW5*(COS((U173*AW6)-PI()))*BL173*BP173</f>
        <v>-0.929967182858238</v>
      </c>
      <c r="AX173" s="293" t="n">
        <f aca="false">AX5*(COS((U173*AX6)-PI()))*BL173*BP173</f>
        <v>-0.927166637426086</v>
      </c>
      <c r="AY173" s="293" t="n">
        <f aca="false">AY5*(COS((U173*AY6)-PI()))*BL173*BP173</f>
        <v>-0.918028901597894</v>
      </c>
      <c r="AZ173" s="293" t="n">
        <f aca="false">AZ5*(COS((U173*AZ6)-PI()))*BL173*BP173</f>
        <v>-0.899906984521859</v>
      </c>
      <c r="BA173" s="293" t="n">
        <f aca="false">BA5*(COS((U173*BA6)-PI()))*BL173*BP173</f>
        <v>-0.866434040049315</v>
      </c>
      <c r="BB173" s="293" t="n">
        <f aca="false">BB5*(COS((U173*BB6)-PI()))*BL173*BP173</f>
        <v>-0.801904607141452</v>
      </c>
      <c r="BC173" s="293" t="n">
        <f aca="false">BC5*(COS((U173*BC6)-PI()))*BL173*BP173</f>
        <v>-0.661476871080399</v>
      </c>
      <c r="BD173" s="293" t="n">
        <f aca="false">BD5*(COS((U173*BD6)-PI()))*BL173*BP173</f>
        <v>-0.284321979517429</v>
      </c>
      <c r="BE173" s="293" t="n">
        <f aca="false">BE5*(COS((U173*BE6)-PI()))*BL173*BP173</f>
        <v>0.784674635762285</v>
      </c>
      <c r="BF173" s="260" t="n">
        <f aca="false">AVERAGE(V173:BE173)</f>
        <v>-0.771062959054432</v>
      </c>
      <c r="BG173" s="260" t="n">
        <f aca="false">(((BF173)+1)/(BG6)+1)</f>
        <v>1.22462460638489</v>
      </c>
      <c r="BH173" s="294" t="n">
        <f aca="false">LOG10(BG173)*20</f>
        <v>1.76005962934717</v>
      </c>
      <c r="BI173" s="204"/>
      <c r="BJ173" s="295" t="n">
        <f aca="false">U173</f>
        <v>121.592742468786</v>
      </c>
      <c r="BK173" s="296" t="n">
        <f aca="false">20*LOG(1/SQRT(1+(BJ173/BK8)^3.25))</f>
        <v>-0.00219492655855532</v>
      </c>
      <c r="BL173" s="297" t="n">
        <f aca="false">(1/SQRT(1+(BJ173/BK8)^3.25))</f>
        <v>0.999747331667324</v>
      </c>
      <c r="BM173" s="298"/>
      <c r="BN173" s="295" t="n">
        <f aca="false">U173</f>
        <v>121.592742468786</v>
      </c>
      <c r="BO173" s="296" t="n">
        <f aca="false">20*LOG(1/SQRT(1+(BN173/BO8)^2.5))</f>
        <v>-5.97883029263059E-013</v>
      </c>
      <c r="BP173" s="297" t="n">
        <f aca="false">(1/SQRT(1+(BN173/BO8)^2.5))</f>
        <v>0.999999999999931</v>
      </c>
      <c r="BQ173" s="304"/>
    </row>
    <row r="174" customFormat="false" ht="12.75" hidden="false" customHeight="false" outlineLevel="0" collapsed="false"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43"/>
      <c r="N174" s="204"/>
      <c r="O174" s="204"/>
      <c r="P174" s="204"/>
      <c r="Q174" s="204"/>
      <c r="R174" s="204"/>
      <c r="S174" s="204"/>
      <c r="T174" s="204"/>
      <c r="U174" s="292" t="n">
        <f aca="false">U173*T7</f>
        <v>123.459053880055</v>
      </c>
      <c r="V174" s="293" t="n">
        <f aca="false">V5*(COS((U174*V6)-PI()))*BL174*BP174</f>
        <v>0.826184504583775</v>
      </c>
      <c r="W174" s="293" t="n">
        <f aca="false">W5*(COS((U174*W6)-PI()))*BL174*BP174</f>
        <v>0.291695852204783</v>
      </c>
      <c r="X174" s="293" t="n">
        <f aca="false">X5*(COS((U174*X6)-PI()))*BL174*BP174</f>
        <v>-0.619320093956308</v>
      </c>
      <c r="Y174" s="293" t="n">
        <f aca="false">Y5*(COS((U174*Y6)-PI()))*BL174*BP174</f>
        <v>-0.830889976854175</v>
      </c>
      <c r="Z174" s="293" t="n">
        <f aca="false">Z5*(COS((U174*Z6)-PI()))*BL174*BP174</f>
        <v>-0.905642665311286</v>
      </c>
      <c r="AA174" s="293" t="n">
        <f aca="false">AA5*(COS((U174*AA6)-PI()))*BL174*BP174</f>
        <v>-0.939492242890569</v>
      </c>
      <c r="AB174" s="293" t="n">
        <f aca="false">AB5*(COS((U174*AB6)-PI()))*BL174*BP174</f>
        <v>-0.956955693055571</v>
      </c>
      <c r="AC174" s="293" t="n">
        <f aca="false">AC5*(COS((U174*AC6)-PI()))*BL174*BP174</f>
        <v>-0.966388647011296</v>
      </c>
      <c r="AD174" s="293" t="n">
        <f aca="false">AD5*(COS((U174*AD6)-PI()))*BL174*BP174</f>
        <v>-0.971140336385363</v>
      </c>
      <c r="AE174" s="293" t="n">
        <f aca="false">AE5*(COS((U174*AE6)-PI()))*BL174*BP174</f>
        <v>-0.972596081486126</v>
      </c>
      <c r="AF174" s="293" t="n">
        <f aca="false">AF5*(COS((U174*AF6)-PI()))*BL174*BP174</f>
        <v>-0.971140336385363</v>
      </c>
      <c r="AG174" s="293" t="n">
        <f aca="false">AG5*(COS((U174*AG6)-PI()))*BL174*BP174</f>
        <v>-0.966388647011296</v>
      </c>
      <c r="AH174" s="293" t="n">
        <f aca="false">AH5*(COS((U174*AH6)-PI()))*BL174*BP174</f>
        <v>-0.956955693055571</v>
      </c>
      <c r="AI174" s="293" t="n">
        <f aca="false">AI5*(COS((U174*AI6)-PI()))*BL174*BP174</f>
        <v>-0.939492242890569</v>
      </c>
      <c r="AJ174" s="293" t="n">
        <f aca="false">AJ5*(COS((U174*AJ6)-PI()))*BL174*BP174</f>
        <v>-0.939492242890569</v>
      </c>
      <c r="AK174" s="293" t="n">
        <f aca="false">AK5*(COS((U174*AK6)-PI()))*BL174*BP174</f>
        <v>-0.956955693055571</v>
      </c>
      <c r="AL174" s="293" t="n">
        <f aca="false">AL5*(COS((U174*AL6)-PI()))*BL174*BP174</f>
        <v>-0.966388647011296</v>
      </c>
      <c r="AM174" s="293" t="n">
        <f aca="false">AM5*(COS((U174*AM6)-PI()))*BL174*BP174</f>
        <v>-0.971140336385363</v>
      </c>
      <c r="AN174" s="293" t="n">
        <f aca="false">AN5*(COS((U174*AN6)-PI()))*BL174*BP174</f>
        <v>-0.972596081486126</v>
      </c>
      <c r="AO174" s="293" t="n">
        <f aca="false">AO5*(COS((U174*AO6)-PI()))*BL174*BP174</f>
        <v>-0.971140336385363</v>
      </c>
      <c r="AP174" s="293" t="n">
        <f aca="false">AP5*(COS((U174*AP6)-PI()))*BL174*BP174</f>
        <v>-0.966388647011296</v>
      </c>
      <c r="AQ174" s="293" t="n">
        <f aca="false">AQ5*(COS((U174*AQ6)-PI()))*BL174*BP174</f>
        <v>-0.956955693055571</v>
      </c>
      <c r="AR174" s="293" t="n">
        <f aca="false">AR5*(COS((U174*AR6)-PI()))*BL174*BP174</f>
        <v>-0.939492242890569</v>
      </c>
      <c r="AS174" s="293" t="n">
        <f aca="false">AS5*(COS((U174*AS6)-PI()))*BL174*BP174</f>
        <v>-0.905642665311286</v>
      </c>
      <c r="AT174" s="293" t="n">
        <f aca="false">AT5*(COS((U174*AT6)-PI()))*BL174*BP174</f>
        <v>-0.896504604231522</v>
      </c>
      <c r="AU174" s="293" t="n">
        <f aca="false">AU5*(COS((U174*AU6)-PI()))*BL174*BP174</f>
        <v>-0.915134896508614</v>
      </c>
      <c r="AV174" s="293" t="n">
        <f aca="false">AV5*(COS((U174*AV6)-PI()))*BL174*BP174</f>
        <v>-0.92453018853195</v>
      </c>
      <c r="AW174" s="293" t="n">
        <f aca="false">AW5*(COS((U174*AW6)-PI()))*BL174*BP174</f>
        <v>-0.927409831012791</v>
      </c>
      <c r="AX174" s="293" t="n">
        <f aca="false">AX5*(COS((U174*AX6)-PI()))*BL174*BP174</f>
        <v>-0.92453018853195</v>
      </c>
      <c r="AY174" s="293" t="n">
        <f aca="false">AY5*(COS((U174*AY6)-PI()))*BL174*BP174</f>
        <v>-0.915134896508614</v>
      </c>
      <c r="AZ174" s="293" t="n">
        <f aca="false">AZ5*(COS((U174*AZ6)-PI()))*BL174*BP174</f>
        <v>-0.896504604231522</v>
      </c>
      <c r="BA174" s="293" t="n">
        <f aca="false">BA5*(COS((U174*BA6)-PI()))*BL174*BP174</f>
        <v>-0.862101274151375</v>
      </c>
      <c r="BB174" s="293" t="n">
        <f aca="false">BB5*(COS((U174*BB6)-PI()))*BL174*BP174</f>
        <v>-0.795811206966618</v>
      </c>
      <c r="BC174" s="293" t="n">
        <f aca="false">BC5*(COS((U174*BC6)-PI()))*BL174*BP174</f>
        <v>-0.651714208687134</v>
      </c>
      <c r="BD174" s="293" t="n">
        <f aca="false">BD5*(COS((U174*BD6)-PI()))*BL174*BP174</f>
        <v>-0.266032603893641</v>
      </c>
      <c r="BE174" s="293" t="n">
        <f aca="false">BE5*(COS((U174*BE6)-PI()))*BL174*BP174</f>
        <v>0.798368907097438</v>
      </c>
      <c r="BF174" s="260" t="n">
        <f aca="false">AVERAGE(V174:BE174)</f>
        <v>-0.766715402254062</v>
      </c>
      <c r="BG174" s="260" t="n">
        <f aca="false">(((BF174)+1)/(BG6)+1)</f>
        <v>1.22889026925441</v>
      </c>
      <c r="BH174" s="294" t="n">
        <f aca="false">LOG10(BG174)*20</f>
        <v>1.79026210712081</v>
      </c>
      <c r="BI174" s="204"/>
      <c r="BJ174" s="295" t="n">
        <f aca="false">U174</f>
        <v>123.459053880055</v>
      </c>
      <c r="BK174" s="296" t="n">
        <f aca="false">20*LOG(1/SQRT(1+(BJ174/BK8)^3.25))</f>
        <v>-0.00230629107919947</v>
      </c>
      <c r="BL174" s="297" t="n">
        <f aca="false">(1/SQRT(1+(BJ174/BK8)^3.25))</f>
        <v>0.99973451367478</v>
      </c>
      <c r="BM174" s="298"/>
      <c r="BN174" s="295" t="n">
        <f aca="false">U174</f>
        <v>123.459053880055</v>
      </c>
      <c r="BO174" s="296" t="n">
        <f aca="false">20*LOG(1/SQRT(1+(BN174/BO8)^2.5))</f>
        <v>-6.21026888460339E-013</v>
      </c>
      <c r="BP174" s="297" t="n">
        <f aca="false">(1/SQRT(1+(BN174/BO8)^2.5))</f>
        <v>0.999999999999929</v>
      </c>
      <c r="BQ174" s="304"/>
    </row>
    <row r="175" customFormat="false" ht="12.75" hidden="false" customHeight="false" outlineLevel="0" collapsed="false"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43"/>
      <c r="N175" s="204"/>
      <c r="O175" s="204"/>
      <c r="P175" s="204"/>
      <c r="Q175" s="204"/>
      <c r="R175" s="204"/>
      <c r="S175" s="204"/>
      <c r="T175" s="204"/>
      <c r="U175" s="292" t="n">
        <f aca="false">U174*T7</f>
        <v>125.354011065842</v>
      </c>
      <c r="V175" s="293" t="n">
        <f aca="false">V5*(COS((U175*V6)-PI()))*BL175*BP175</f>
        <v>0.831257864767234</v>
      </c>
      <c r="W175" s="293" t="n">
        <f aca="false">W5*(COS((U175*W6)-PI()))*BL175*BP175</f>
        <v>0.31724867802292</v>
      </c>
      <c r="X175" s="293" t="n">
        <f aca="false">X5*(COS((U175*X6)-PI()))*BL175*BP175</f>
        <v>-0.608485487219368</v>
      </c>
      <c r="Y175" s="293" t="n">
        <f aca="false">Y5*(COS((U175*Y6)-PI()))*BL175*BP175</f>
        <v>-0.825572976544965</v>
      </c>
      <c r="Z175" s="293" t="n">
        <f aca="false">Z5*(COS((U175*Z6)-PI()))*BL175*BP175</f>
        <v>-0.902395132966771</v>
      </c>
      <c r="AA175" s="293" t="n">
        <f aca="false">AA5*(COS((U175*AA6)-PI()))*BL175*BP175</f>
        <v>-0.937200305745891</v>
      </c>
      <c r="AB175" s="293" t="n">
        <f aca="false">AB5*(COS((U175*AB6)-PI()))*BL175*BP175</f>
        <v>-0.955161036141309</v>
      </c>
      <c r="AC175" s="293" t="n">
        <f aca="false">AC5*(COS((U175*AC6)-PI()))*BL175*BP175</f>
        <v>-0.964863769494087</v>
      </c>
      <c r="AD175" s="293" t="n">
        <f aca="false">AD5*(COS((U175*AD6)-PI()))*BL175*BP175</f>
        <v>-0.969751660307686</v>
      </c>
      <c r="AE175" s="293" t="n">
        <f aca="false">AE5*(COS((U175*AE6)-PI()))*BL175*BP175</f>
        <v>-0.971249172939061</v>
      </c>
      <c r="AF175" s="293" t="n">
        <f aca="false">AF5*(COS((U175*AF6)-PI()))*BL175*BP175</f>
        <v>-0.969751660307686</v>
      </c>
      <c r="AG175" s="293" t="n">
        <f aca="false">AG5*(COS((U175*AG6)-PI()))*BL175*BP175</f>
        <v>-0.964863769494087</v>
      </c>
      <c r="AH175" s="293" t="n">
        <f aca="false">AH5*(COS((U175*AH6)-PI()))*BL175*BP175</f>
        <v>-0.955161036141309</v>
      </c>
      <c r="AI175" s="293" t="n">
        <f aca="false">AI5*(COS((U175*AI6)-PI()))*BL175*BP175</f>
        <v>-0.937200305745891</v>
      </c>
      <c r="AJ175" s="293" t="n">
        <f aca="false">AJ5*(COS((U175*AJ6)-PI()))*BL175*BP175</f>
        <v>-0.937200305745891</v>
      </c>
      <c r="AK175" s="293" t="n">
        <f aca="false">AK5*(COS((U175*AK6)-PI()))*BL175*BP175</f>
        <v>-0.955161036141309</v>
      </c>
      <c r="AL175" s="293" t="n">
        <f aca="false">AL5*(COS((U175*AL6)-PI()))*BL175*BP175</f>
        <v>-0.964863769494087</v>
      </c>
      <c r="AM175" s="293" t="n">
        <f aca="false">AM5*(COS((U175*AM6)-PI()))*BL175*BP175</f>
        <v>-0.969751660307686</v>
      </c>
      <c r="AN175" s="293" t="n">
        <f aca="false">AN5*(COS((U175*AN6)-PI()))*BL175*BP175</f>
        <v>-0.971249172939061</v>
      </c>
      <c r="AO175" s="293" t="n">
        <f aca="false">AO5*(COS((U175*AO6)-PI()))*BL175*BP175</f>
        <v>-0.969751660307686</v>
      </c>
      <c r="AP175" s="293" t="n">
        <f aca="false">AP5*(COS((U175*AP6)-PI()))*BL175*BP175</f>
        <v>-0.964863769494087</v>
      </c>
      <c r="AQ175" s="293" t="n">
        <f aca="false">AQ5*(COS((U175*AQ6)-PI()))*BL175*BP175</f>
        <v>-0.955161036141309</v>
      </c>
      <c r="AR175" s="293" t="n">
        <f aca="false">AR5*(COS((U175*AR6)-PI()))*BL175*BP175</f>
        <v>-0.937200305745891</v>
      </c>
      <c r="AS175" s="293" t="n">
        <f aca="false">AS5*(COS((U175*AS6)-PI()))*BL175*BP175</f>
        <v>-0.902395132966771</v>
      </c>
      <c r="AT175" s="293" t="n">
        <f aca="false">AT5*(COS((U175*AT6)-PI()))*BL175*BP175</f>
        <v>-0.893001025472673</v>
      </c>
      <c r="AU175" s="293" t="n">
        <f aca="false">AU5*(COS((U175*AU6)-PI()))*BL175*BP175</f>
        <v>-0.912154210716648</v>
      </c>
      <c r="AV175" s="293" t="n">
        <f aca="false">AV5*(COS((U175*AV6)-PI()))*BL175*BP175</f>
        <v>-0.921814493431889</v>
      </c>
      <c r="AW175" s="293" t="n">
        <f aca="false">AW5*(COS((U175*AW6)-PI()))*BL175*BP175</f>
        <v>-0.92477552668758</v>
      </c>
      <c r="AX175" s="293" t="n">
        <f aca="false">AX5*(COS((U175*AX6)-PI()))*BL175*BP175</f>
        <v>-0.921814493431889</v>
      </c>
      <c r="AY175" s="293" t="n">
        <f aca="false">AY5*(COS((U175*AY6)-PI()))*BL175*BP175</f>
        <v>-0.912154210716648</v>
      </c>
      <c r="AZ175" s="293" t="n">
        <f aca="false">AZ5*(COS((U175*AZ6)-PI()))*BL175*BP175</f>
        <v>-0.893001025472673</v>
      </c>
      <c r="BA175" s="293" t="n">
        <f aca="false">BA5*(COS((U175*BA6)-PI()))*BL175*BP175</f>
        <v>-0.857641297684959</v>
      </c>
      <c r="BB175" s="293" t="n">
        <f aca="false">BB5*(COS((U175*BB6)-PI()))*BL175*BP175</f>
        <v>-0.789543477177288</v>
      </c>
      <c r="BC175" s="293" t="n">
        <f aca="false">BC5*(COS((U175*BC6)-PI()))*BL175*BP175</f>
        <v>-0.641689248051184</v>
      </c>
      <c r="BD175" s="293" t="n">
        <f aca="false">BD5*(COS((U175*BD6)-PI()))*BL175*BP175</f>
        <v>-0.247358727399912</v>
      </c>
      <c r="BE175" s="293" t="n">
        <f aca="false">BE5*(COS((U175*BE6)-PI()))*BL175*BP175</f>
        <v>0.810839892087543</v>
      </c>
      <c r="BF175" s="260" t="n">
        <f aca="false">AVERAGE(V175:BE175)</f>
        <v>-0.76235709621382</v>
      </c>
      <c r="BG175" s="260" t="n">
        <f aca="false">(((BF175)+1)/(BG6)+1)</f>
        <v>1.23316647888284</v>
      </c>
      <c r="BH175" s="294" t="n">
        <f aca="false">LOG10(BG175)*20</f>
        <v>1.82043421609307</v>
      </c>
      <c r="BI175" s="204"/>
      <c r="BJ175" s="295" t="n">
        <f aca="false">U175</f>
        <v>125.354011065842</v>
      </c>
      <c r="BK175" s="296" t="n">
        <f aca="false">20*LOG(1/SQRT(1+(BJ175/BK8)^3.25))</f>
        <v>-0.00242330435226981</v>
      </c>
      <c r="BL175" s="297" t="n">
        <f aca="false">(1/SQRT(1+(BJ175/BK8)^3.25))</f>
        <v>0.999721045691124</v>
      </c>
      <c r="BM175" s="298"/>
      <c r="BN175" s="295" t="n">
        <f aca="false">U175</f>
        <v>125.354011065842</v>
      </c>
      <c r="BO175" s="296" t="n">
        <f aca="false">20*LOG(1/SQRT(1+(BN175/BO8)^2.5))</f>
        <v>-6.46099402590726E-013</v>
      </c>
      <c r="BP175" s="297" t="n">
        <f aca="false">(1/SQRT(1+(BN175/BO8)^2.5))</f>
        <v>0.999999999999926</v>
      </c>
      <c r="BQ175" s="304"/>
    </row>
    <row r="176" customFormat="false" ht="12.75" hidden="false" customHeight="false" outlineLevel="0" collapsed="false"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43"/>
      <c r="N176" s="204"/>
      <c r="O176" s="204"/>
      <c r="P176" s="204"/>
      <c r="Q176" s="204"/>
      <c r="R176" s="204"/>
      <c r="S176" s="204"/>
      <c r="T176" s="204"/>
      <c r="U176" s="292" t="n">
        <f aca="false">U175*T7</f>
        <v>127.278053706466</v>
      </c>
      <c r="V176" s="293" t="n">
        <f aca="false">V5*(COS((U176*V6)-PI()))*BL176*BP176</f>
        <v>0.834622817505857</v>
      </c>
      <c r="W176" s="293" t="n">
        <f aca="false">W5*(COS((U176*W6)-PI()))*BL176*BP176</f>
        <v>0.342919917392898</v>
      </c>
      <c r="X176" s="293" t="n">
        <f aca="false">X5*(COS((U176*X6)-PI()))*BL176*BP176</f>
        <v>-0.597365910692216</v>
      </c>
      <c r="Y176" s="293" t="n">
        <f aca="false">Y5*(COS((U176*Y6)-PI()))*BL176*BP176</f>
        <v>-0.820102062439398</v>
      </c>
      <c r="Z176" s="293" t="n">
        <f aca="false">Z5*(COS((U176*Z6)-PI()))*BL176*BP176</f>
        <v>-0.899050792525871</v>
      </c>
      <c r="AA176" s="293" t="n">
        <f aca="false">AA5*(COS((U176*AA6)-PI()))*BL176*BP176</f>
        <v>-0.934839138461037</v>
      </c>
      <c r="AB176" s="293" t="n">
        <f aca="false">AB5*(COS((U176*AB6)-PI()))*BL176*BP176</f>
        <v>-0.953311782418497</v>
      </c>
      <c r="AC176" s="293" t="n">
        <f aca="false">AC5*(COS((U176*AC6)-PI()))*BL176*BP176</f>
        <v>-0.963292312149366</v>
      </c>
      <c r="AD176" s="293" t="n">
        <f aca="false">AD5*(COS((U176*AD6)-PI()))*BL176*BP176</f>
        <v>-0.968320472443886</v>
      </c>
      <c r="AE176" s="293" t="n">
        <f aca="false">AE5*(COS((U176*AE6)-PI()))*BL176*BP176</f>
        <v>-0.969861002854436</v>
      </c>
      <c r="AF176" s="293" t="n">
        <f aca="false">AF5*(COS((U176*AF6)-PI()))*BL176*BP176</f>
        <v>-0.968320472443886</v>
      </c>
      <c r="AG176" s="293" t="n">
        <f aca="false">AG5*(COS((U176*AG6)-PI()))*BL176*BP176</f>
        <v>-0.963292312149366</v>
      </c>
      <c r="AH176" s="293" t="n">
        <f aca="false">AH5*(COS((U176*AH6)-PI()))*BL176*BP176</f>
        <v>-0.953311782418497</v>
      </c>
      <c r="AI176" s="293" t="n">
        <f aca="false">AI5*(COS((U176*AI6)-PI()))*BL176*BP176</f>
        <v>-0.934839138461037</v>
      </c>
      <c r="AJ176" s="293" t="n">
        <f aca="false">AJ5*(COS((U176*AJ6)-PI()))*BL176*BP176</f>
        <v>-0.934839138461037</v>
      </c>
      <c r="AK176" s="293" t="n">
        <f aca="false">AK5*(COS((U176*AK6)-PI()))*BL176*BP176</f>
        <v>-0.953311782418497</v>
      </c>
      <c r="AL176" s="293" t="n">
        <f aca="false">AL5*(COS((U176*AL6)-PI()))*BL176*BP176</f>
        <v>-0.963292312149366</v>
      </c>
      <c r="AM176" s="293" t="n">
        <f aca="false">AM5*(COS((U176*AM6)-PI()))*BL176*BP176</f>
        <v>-0.968320472443886</v>
      </c>
      <c r="AN176" s="293" t="n">
        <f aca="false">AN5*(COS((U176*AN6)-PI()))*BL176*BP176</f>
        <v>-0.969861002854436</v>
      </c>
      <c r="AO176" s="293" t="n">
        <f aca="false">AO5*(COS((U176*AO6)-PI()))*BL176*BP176</f>
        <v>-0.968320472443886</v>
      </c>
      <c r="AP176" s="293" t="n">
        <f aca="false">AP5*(COS((U176*AP6)-PI()))*BL176*BP176</f>
        <v>-0.963292312149366</v>
      </c>
      <c r="AQ176" s="293" t="n">
        <f aca="false">AQ5*(COS((U176*AQ6)-PI()))*BL176*BP176</f>
        <v>-0.953311782418497</v>
      </c>
      <c r="AR176" s="293" t="n">
        <f aca="false">AR5*(COS((U176*AR6)-PI()))*BL176*BP176</f>
        <v>-0.934839138461037</v>
      </c>
      <c r="AS176" s="293" t="n">
        <f aca="false">AS5*(COS((U176*AS6)-PI()))*BL176*BP176</f>
        <v>-0.899050792525871</v>
      </c>
      <c r="AT176" s="293" t="n">
        <f aca="false">AT5*(COS((U176*AT6)-PI()))*BL176*BP176</f>
        <v>-0.88939337436595</v>
      </c>
      <c r="AU176" s="293" t="n">
        <f aca="false">AU5*(COS((U176*AU6)-PI()))*BL176*BP176</f>
        <v>-0.909084344500328</v>
      </c>
      <c r="AV176" s="293" t="n">
        <f aca="false">AV5*(COS((U176*AV6)-PI()))*BL176*BP176</f>
        <v>-0.919017249246664</v>
      </c>
      <c r="AW176" s="293" t="n">
        <f aca="false">AW5*(COS((U176*AW6)-PI()))*BL176*BP176</f>
        <v>-0.922062028424397</v>
      </c>
      <c r="AX176" s="293" t="n">
        <f aca="false">AX5*(COS((U176*AX6)-PI()))*BL176*BP176</f>
        <v>-0.919017249246664</v>
      </c>
      <c r="AY176" s="293" t="n">
        <f aca="false">AY5*(COS((U176*AY6)-PI()))*BL176*BP176</f>
        <v>-0.909084344500328</v>
      </c>
      <c r="AZ176" s="293" t="n">
        <f aca="false">AZ5*(COS((U176*AZ6)-PI()))*BL176*BP176</f>
        <v>-0.88939337436595</v>
      </c>
      <c r="BA176" s="293" t="n">
        <f aca="false">BA5*(COS((U176*BA6)-PI()))*BL176*BP176</f>
        <v>-0.85305060289492</v>
      </c>
      <c r="BB176" s="293" t="n">
        <f aca="false">BB5*(COS((U176*BB6)-PI()))*BL176*BP176</f>
        <v>-0.783096901136732</v>
      </c>
      <c r="BC176" s="293" t="n">
        <f aca="false">BC5*(COS((U176*BC6)-PI()))*BL176*BP176</f>
        <v>-0.631396279362348</v>
      </c>
      <c r="BD176" s="293" t="n">
        <f aca="false">BD5*(COS((U176*BD6)-PI()))*BL176*BP176</f>
        <v>-0.228298805350083</v>
      </c>
      <c r="BE176" s="293" t="n">
        <f aca="false">BE5*(COS((U176*BE6)-PI()))*BL176*BP176</f>
        <v>0.82200143542761</v>
      </c>
      <c r="BF176" s="260" t="n">
        <f aca="false">AVERAGE(V176:BE176)</f>
        <v>-0.757991576912538</v>
      </c>
      <c r="BG176" s="260" t="n">
        <f aca="false">(((BF176)+1)/(BG6)+1)</f>
        <v>1.23744976589776</v>
      </c>
      <c r="BH176" s="294" t="n">
        <f aca="false">LOG10(BG176)*20</f>
        <v>1.8505515567793</v>
      </c>
      <c r="BI176" s="204"/>
      <c r="BJ176" s="295" t="n">
        <f aca="false">U176</f>
        <v>127.278053706466</v>
      </c>
      <c r="BK176" s="296" t="n">
        <f aca="false">20*LOG(1/SQRT(1+(BJ176/BK8)^3.25))</f>
        <v>-0.0025462527359615</v>
      </c>
      <c r="BL176" s="297" t="n">
        <f aca="false">(1/SQRT(1+(BJ176/BK8)^3.25))</f>
        <v>0.999706894784088</v>
      </c>
      <c r="BM176" s="298"/>
      <c r="BN176" s="295" t="n">
        <f aca="false">U176</f>
        <v>127.278053706466</v>
      </c>
      <c r="BO176" s="296" t="n">
        <f aca="false">20*LOG(1/SQRT(1+(BN176/BO8)^2.5))</f>
        <v>-6.71171916721114E-013</v>
      </c>
      <c r="BP176" s="297" t="n">
        <f aca="false">(1/SQRT(1+(BN176/BO8)^2.5))</f>
        <v>0.999999999999923</v>
      </c>
      <c r="BQ176" s="304"/>
    </row>
    <row r="177" customFormat="false" ht="12.75" hidden="false" customHeight="false" outlineLevel="0" collapsed="false"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43"/>
      <c r="N177" s="204"/>
      <c r="O177" s="204"/>
      <c r="P177" s="204"/>
      <c r="Q177" s="204"/>
      <c r="R177" s="204"/>
      <c r="S177" s="204"/>
      <c r="T177" s="204"/>
      <c r="U177" s="292" t="n">
        <f aca="false">U176*T7</f>
        <v>129.231628230846</v>
      </c>
      <c r="V177" s="293" t="n">
        <f aca="false">V5*(COS((U177*V6)-PI()))*BL177*BP177</f>
        <v>0.836190502228069</v>
      </c>
      <c r="W177" s="293" t="n">
        <f aca="false">W5*(COS((U177*W6)-PI()))*BL177*BP177</f>
        <v>0.368680126879796</v>
      </c>
      <c r="X177" s="293" t="n">
        <f aca="false">X5*(COS((U177*X6)-PI()))*BL177*BP177</f>
        <v>-0.585955570375301</v>
      </c>
      <c r="Y177" s="293" t="n">
        <f aca="false">Y5*(COS((U177*Y6)-PI()))*BL177*BP177</f>
        <v>-0.814473130436606</v>
      </c>
      <c r="Z177" s="293" t="n">
        <f aca="false">Z5*(COS((U177*Z6)-PI()))*BL177*BP177</f>
        <v>-0.895606881429789</v>
      </c>
      <c r="AA177" s="293" t="n">
        <f aca="false">AA5*(COS((U177*AA6)-PI()))*BL177*BP177</f>
        <v>-0.932406708261137</v>
      </c>
      <c r="AB177" s="293" t="n">
        <f aca="false">AB5*(COS((U177*AB6)-PI()))*BL177*BP177</f>
        <v>-0.951406304860355</v>
      </c>
      <c r="AC177" s="293" t="n">
        <f aca="false">AC5*(COS((U177*AC6)-PI()))*BL177*BP177</f>
        <v>-0.961672875309813</v>
      </c>
      <c r="AD177" s="293" t="n">
        <f aca="false">AD5*(COS((U177*AD6)-PI()))*BL177*BP177</f>
        <v>-0.966845489818395</v>
      </c>
      <c r="AE177" s="293" t="n">
        <f aca="false">AE5*(COS((U177*AE6)-PI()))*BL177*BP177</f>
        <v>-0.968430324295889</v>
      </c>
      <c r="AF177" s="293" t="n">
        <f aca="false">AF5*(COS((U177*AF6)-PI()))*BL177*BP177</f>
        <v>-0.966845489818395</v>
      </c>
      <c r="AG177" s="293" t="n">
        <f aca="false">AG5*(COS((U177*AG6)-PI()))*BL177*BP177</f>
        <v>-0.961672875309813</v>
      </c>
      <c r="AH177" s="293" t="n">
        <f aca="false">AH5*(COS((U177*AH6)-PI()))*BL177*BP177</f>
        <v>-0.951406304860355</v>
      </c>
      <c r="AI177" s="293" t="n">
        <f aca="false">AI5*(COS((U177*AI6)-PI()))*BL177*BP177</f>
        <v>-0.932406708261137</v>
      </c>
      <c r="AJ177" s="293" t="n">
        <f aca="false">AJ5*(COS((U177*AJ6)-PI()))*BL177*BP177</f>
        <v>-0.932406708261137</v>
      </c>
      <c r="AK177" s="293" t="n">
        <f aca="false">AK5*(COS((U177*AK6)-PI()))*BL177*BP177</f>
        <v>-0.951406304860355</v>
      </c>
      <c r="AL177" s="293" t="n">
        <f aca="false">AL5*(COS((U177*AL6)-PI()))*BL177*BP177</f>
        <v>-0.961672875309813</v>
      </c>
      <c r="AM177" s="293" t="n">
        <f aca="false">AM5*(COS((U177*AM6)-PI()))*BL177*BP177</f>
        <v>-0.966845489818395</v>
      </c>
      <c r="AN177" s="293" t="n">
        <f aca="false">AN5*(COS((U177*AN6)-PI()))*BL177*BP177</f>
        <v>-0.968430324295889</v>
      </c>
      <c r="AO177" s="293" t="n">
        <f aca="false">AO5*(COS((U177*AO6)-PI()))*BL177*BP177</f>
        <v>-0.966845489818395</v>
      </c>
      <c r="AP177" s="293" t="n">
        <f aca="false">AP5*(COS((U177*AP6)-PI()))*BL177*BP177</f>
        <v>-0.961672875309813</v>
      </c>
      <c r="AQ177" s="293" t="n">
        <f aca="false">AQ5*(COS((U177*AQ6)-PI()))*BL177*BP177</f>
        <v>-0.951406304860355</v>
      </c>
      <c r="AR177" s="293" t="n">
        <f aca="false">AR5*(COS((U177*AR6)-PI()))*BL177*BP177</f>
        <v>-0.932406708261137</v>
      </c>
      <c r="AS177" s="293" t="n">
        <f aca="false">AS5*(COS((U177*AS6)-PI()))*BL177*BP177</f>
        <v>-0.895606881429789</v>
      </c>
      <c r="AT177" s="293" t="n">
        <f aca="false">AT5*(COS((U177*AT6)-PI()))*BL177*BP177</f>
        <v>-0.885678704282744</v>
      </c>
      <c r="AU177" s="293" t="n">
        <f aca="false">AU5*(COS((U177*AU6)-PI()))*BL177*BP177</f>
        <v>-0.905922732353458</v>
      </c>
      <c r="AV177" s="293" t="n">
        <f aca="false">AV5*(COS((U177*AV6)-PI()))*BL177*BP177</f>
        <v>-0.91613609135422</v>
      </c>
      <c r="AW177" s="293" t="n">
        <f aca="false">AW5*(COS((U177*AW6)-PI()))*BL177*BP177</f>
        <v>-0.919267034332002</v>
      </c>
      <c r="AX177" s="293" t="n">
        <f aca="false">AX5*(COS((U177*AX6)-PI()))*BL177*BP177</f>
        <v>-0.91613609135422</v>
      </c>
      <c r="AY177" s="293" t="n">
        <f aca="false">AY5*(COS((U177*AY6)-PI()))*BL177*BP177</f>
        <v>-0.905922732353458</v>
      </c>
      <c r="AZ177" s="293" t="n">
        <f aca="false">AZ5*(COS((U177*AZ6)-PI()))*BL177*BP177</f>
        <v>-0.885678704282744</v>
      </c>
      <c r="BA177" s="293" t="n">
        <f aca="false">BA5*(COS((U177*BA6)-PI()))*BL177*BP177</f>
        <v>-0.848325600089012</v>
      </c>
      <c r="BB177" s="293" t="n">
        <f aca="false">BB5*(COS((U177*BB6)-PI()))*BL177*BP177</f>
        <v>-0.776466876027851</v>
      </c>
      <c r="BC177" s="293" t="n">
        <f aca="false">BC5*(COS((U177*BC6)-PI()))*BL177*BP177</f>
        <v>-0.620829558515167</v>
      </c>
      <c r="BD177" s="293" t="n">
        <f aca="false">BD5*(COS((U177*BD6)-PI()))*BL177*BP177</f>
        <v>-0.208851800028382</v>
      </c>
      <c r="BE177" s="293" t="n">
        <f aca="false">BE5*(COS((U177*BE6)-PI()))*BL177*BP177</f>
        <v>0.831765765270886</v>
      </c>
      <c r="BF177" s="260" t="n">
        <f aca="false">AVERAGE(V177:BE177)</f>
        <v>-0.753622448773794</v>
      </c>
      <c r="BG177" s="260" t="n">
        <f aca="false">(((BF177)+1)/(BG6)+1)</f>
        <v>1.24173659377129</v>
      </c>
      <c r="BH177" s="294" t="n">
        <f aca="false">LOG10(BG177)*20</f>
        <v>1.88058959790605</v>
      </c>
      <c r="BI177" s="204"/>
      <c r="BJ177" s="295" t="n">
        <f aca="false">U177</f>
        <v>129.231628230846</v>
      </c>
      <c r="BK177" s="296" t="n">
        <f aca="false">20*LOG(1/SQRT(1+(BJ177/BK8)^3.25))</f>
        <v>-0.00267543708808529</v>
      </c>
      <c r="BL177" s="297" t="n">
        <f aca="false">(1/SQRT(1+(BJ177/BK8)^3.25))</f>
        <v>0.999692026355808</v>
      </c>
      <c r="BM177" s="298"/>
      <c r="BN177" s="295" t="n">
        <f aca="false">U177</f>
        <v>129.231628230846</v>
      </c>
      <c r="BO177" s="296" t="n">
        <f aca="false">20*LOG(1/SQRT(1+(BN177/BO8)^2.5))</f>
        <v>-6.96244430851501E-013</v>
      </c>
      <c r="BP177" s="297" t="n">
        <f aca="false">(1/SQRT(1+(BN177/BO8)^2.5))</f>
        <v>0.99999999999992</v>
      </c>
      <c r="BQ177" s="304"/>
    </row>
    <row r="178" customFormat="false" ht="12.75" hidden="false" customHeight="false" outlineLevel="0" collapsed="false"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43"/>
      <c r="N178" s="204"/>
      <c r="O178" s="204"/>
      <c r="P178" s="204"/>
      <c r="Q178" s="204"/>
      <c r="R178" s="204"/>
      <c r="S178" s="204"/>
      <c r="T178" s="204"/>
      <c r="U178" s="292" t="n">
        <f aca="false">U177*T7</f>
        <v>131.215187920076</v>
      </c>
      <c r="V178" s="293" t="n">
        <f aca="false">V5*(COS((U178*V6)-PI()))*BL178*BP178</f>
        <v>0.835872638749819</v>
      </c>
      <c r="W178" s="293" t="n">
        <f aca="false">W5*(COS((U178*W6)-PI()))*BL178*BP178</f>
        <v>0.394497657979068</v>
      </c>
      <c r="X178" s="293" t="n">
        <f aca="false">X5*(COS((U178*X6)-PI()))*BL178*BP178</f>
        <v>-0.574248670216807</v>
      </c>
      <c r="Y178" s="293" t="n">
        <f aca="false">Y5*(COS((U178*Y6)-PI()))*BL178*BP178</f>
        <v>-0.808681989942048</v>
      </c>
      <c r="Z178" s="293" t="n">
        <f aca="false">Z5*(COS((U178*Z6)-PI()))*BL178*BP178</f>
        <v>-0.892060566327202</v>
      </c>
      <c r="AA178" s="293" t="n">
        <f aca="false">AA5*(COS((U178*AA6)-PI()))*BL178*BP178</f>
        <v>-0.929900926534542</v>
      </c>
      <c r="AB178" s="293" t="n">
        <f aca="false">AB5*(COS((U178*AB6)-PI()))*BL178*BP178</f>
        <v>-0.94944293022828</v>
      </c>
      <c r="AC178" s="293" t="n">
        <f aca="false">AC5*(COS((U178*AC6)-PI()))*BL178*BP178</f>
        <v>-0.960004018834741</v>
      </c>
      <c r="AD178" s="293" t="n">
        <f aca="false">AD5*(COS((U178*AD6)-PI()))*BL178*BP178</f>
        <v>-0.96532539201605</v>
      </c>
      <c r="AE178" s="293" t="n">
        <f aca="false">AE5*(COS((U178*AE6)-PI()))*BL178*BP178</f>
        <v>-0.966955853836075</v>
      </c>
      <c r="AF178" s="293" t="n">
        <f aca="false">AF5*(COS((U178*AF6)-PI()))*BL178*BP178</f>
        <v>-0.96532539201605</v>
      </c>
      <c r="AG178" s="293" t="n">
        <f aca="false">AG5*(COS((U178*AG6)-PI()))*BL178*BP178</f>
        <v>-0.960004018834741</v>
      </c>
      <c r="AH178" s="293" t="n">
        <f aca="false">AH5*(COS((U178*AH6)-PI()))*BL178*BP178</f>
        <v>-0.94944293022828</v>
      </c>
      <c r="AI178" s="293" t="n">
        <f aca="false">AI5*(COS((U178*AI6)-PI()))*BL178*BP178</f>
        <v>-0.929900926534542</v>
      </c>
      <c r="AJ178" s="293" t="n">
        <f aca="false">AJ5*(COS((U178*AJ6)-PI()))*BL178*BP178</f>
        <v>-0.929900926534542</v>
      </c>
      <c r="AK178" s="293" t="n">
        <f aca="false">AK5*(COS((U178*AK6)-PI()))*BL178*BP178</f>
        <v>-0.94944293022828</v>
      </c>
      <c r="AL178" s="293" t="n">
        <f aca="false">AL5*(COS((U178*AL6)-PI()))*BL178*BP178</f>
        <v>-0.960004018834741</v>
      </c>
      <c r="AM178" s="293" t="n">
        <f aca="false">AM5*(COS((U178*AM6)-PI()))*BL178*BP178</f>
        <v>-0.96532539201605</v>
      </c>
      <c r="AN178" s="293" t="n">
        <f aca="false">AN5*(COS((U178*AN6)-PI()))*BL178*BP178</f>
        <v>-0.966955853836075</v>
      </c>
      <c r="AO178" s="293" t="n">
        <f aca="false">AO5*(COS((U178*AO6)-PI()))*BL178*BP178</f>
        <v>-0.96532539201605</v>
      </c>
      <c r="AP178" s="293" t="n">
        <f aca="false">AP5*(COS((U178*AP6)-PI()))*BL178*BP178</f>
        <v>-0.960004018834741</v>
      </c>
      <c r="AQ178" s="293" t="n">
        <f aca="false">AQ5*(COS((U178*AQ6)-PI()))*BL178*BP178</f>
        <v>-0.94944293022828</v>
      </c>
      <c r="AR178" s="293" t="n">
        <f aca="false">AR5*(COS((U178*AR6)-PI()))*BL178*BP178</f>
        <v>-0.929900926534542</v>
      </c>
      <c r="AS178" s="293" t="n">
        <f aca="false">AS5*(COS((U178*AS6)-PI()))*BL178*BP178</f>
        <v>-0.892060566327202</v>
      </c>
      <c r="AT178" s="293" t="n">
        <f aca="false">AT5*(COS((U178*AT6)-PI()))*BL178*BP178</f>
        <v>-0.881853994602397</v>
      </c>
      <c r="AU178" s="293" t="n">
        <f aca="false">AU5*(COS((U178*AU6)-PI()))*BL178*BP178</f>
        <v>-0.902666741678229</v>
      </c>
      <c r="AV178" s="293" t="n">
        <f aca="false">AV5*(COS((U178*AV6)-PI()))*BL178*BP178</f>
        <v>-0.91316859208252</v>
      </c>
      <c r="AW178" s="293" t="n">
        <f aca="false">AW5*(COS((U178*AW6)-PI()))*BL178*BP178</f>
        <v>-0.916388180783301</v>
      </c>
      <c r="AX178" s="293" t="n">
        <f aca="false">AX5*(COS((U178*AX6)-PI()))*BL178*BP178</f>
        <v>-0.91316859208252</v>
      </c>
      <c r="AY178" s="293" t="n">
        <f aca="false">AY5*(COS((U178*AY6)-PI()))*BL178*BP178</f>
        <v>-0.902666741678229</v>
      </c>
      <c r="AZ178" s="293" t="n">
        <f aca="false">AZ5*(COS((U178*AZ6)-PI()))*BL178*BP178</f>
        <v>-0.881853994602397</v>
      </c>
      <c r="BA178" s="293" t="n">
        <f aca="false">BA5*(COS((U178*BA6)-PI()))*BL178*BP178</f>
        <v>-0.843462616735241</v>
      </c>
      <c r="BB178" s="293" t="n">
        <f aca="false">BB5*(COS((U178*BB6)-PI()))*BL178*BP178</f>
        <v>-0.769648713395946</v>
      </c>
      <c r="BC178" s="293" t="n">
        <f aca="false">BC5*(COS((U178*BC6)-PI()))*BL178*BP178</f>
        <v>-0.609983314159499</v>
      </c>
      <c r="BD178" s="293" t="n">
        <f aca="false">BD5*(COS((U178*BD6)-PI()))*BL178*BP178</f>
        <v>-0.189017222605639</v>
      </c>
      <c r="BE178" s="293" t="n">
        <f aca="false">BE5*(COS((U178*BE6)-PI()))*BL178*BP178</f>
        <v>0.840043764989184</v>
      </c>
      <c r="BF178" s="260" t="n">
        <f aca="false">AVERAGE(V178:BE178)</f>
        <v>-0.749253367045214</v>
      </c>
      <c r="BG178" s="260" t="n">
        <f aca="false">(((BF178)+1)/(BG6)+1)</f>
        <v>1.24602337610888</v>
      </c>
      <c r="BH178" s="294" t="n">
        <f aca="false">LOG10(BG178)*20</f>
        <v>1.91052380023294</v>
      </c>
      <c r="BI178" s="204"/>
      <c r="BJ178" s="295" t="n">
        <f aca="false">U178</f>
        <v>131.215187920076</v>
      </c>
      <c r="BK178" s="296" t="n">
        <f aca="false">20*LOG(1/SQRT(1+(BJ178/BK8)^3.25))</f>
        <v>-0.00281117349845383</v>
      </c>
      <c r="BL178" s="297" t="n">
        <f aca="false">(1/SQRT(1+(BJ178/BK8)^3.25))</f>
        <v>0.999676404058896</v>
      </c>
      <c r="BM178" s="298"/>
      <c r="BN178" s="295" t="n">
        <f aca="false">U178</f>
        <v>131.215187920076</v>
      </c>
      <c r="BO178" s="296" t="n">
        <f aca="false">20*LOG(1/SQRT(1+(BN178/BO8)^2.5))</f>
        <v>-7.23245599914995E-013</v>
      </c>
      <c r="BP178" s="297" t="n">
        <f aca="false">(1/SQRT(1+(BN178/BO8)^2.5))</f>
        <v>0.999999999999917</v>
      </c>
      <c r="BQ178" s="304"/>
    </row>
    <row r="179" customFormat="false" ht="12.75" hidden="false" customHeight="false" outlineLevel="0" collapsed="false"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43"/>
      <c r="N179" s="204"/>
      <c r="O179" s="204"/>
      <c r="P179" s="204"/>
      <c r="Q179" s="204"/>
      <c r="R179" s="204"/>
      <c r="S179" s="204"/>
      <c r="T179" s="204"/>
      <c r="U179" s="292" t="n">
        <f aca="false">U178*T7</f>
        <v>133.229193012607</v>
      </c>
      <c r="V179" s="293" t="n">
        <f aca="false">V5*(COS((U179*V6)-PI()))*BL179*BP179</f>
        <v>0.833582051565611</v>
      </c>
      <c r="W179" s="293" t="n">
        <f aca="false">W5*(COS((U179*W6)-PI()))*BL179*BP179</f>
        <v>0.420338572168834</v>
      </c>
      <c r="X179" s="293" t="n">
        <f aca="false">X5*(COS((U179*X6)-PI()))*BL179*BP179</f>
        <v>-0.562239421985264</v>
      </c>
      <c r="Y179" s="293" t="n">
        <f aca="false">Y5*(COS((U179*Y6)-PI()))*BL179*BP179</f>
        <v>-0.802724363643879</v>
      </c>
      <c r="Z179" s="293" t="n">
        <f aca="false">Z5*(COS((U179*Z6)-PI()))*BL179*BP179</f>
        <v>-0.888408941803141</v>
      </c>
      <c r="AA179" s="293" t="n">
        <f aca="false">AA5*(COS((U179*AA6)-PI()))*BL179*BP179</f>
        <v>-0.927319647558809</v>
      </c>
      <c r="AB179" s="293" t="n">
        <f aca="false">AB5*(COS((U179*AB6)-PI()))*BL179*BP179</f>
        <v>-0.947419937914228</v>
      </c>
      <c r="AC179" s="293" t="n">
        <f aca="false">AC5*(COS((U179*AC6)-PI()))*BL179*BP179</f>
        <v>-0.958284261049094</v>
      </c>
      <c r="AD179" s="293" t="n">
        <f aca="false">AD5*(COS((U179*AD6)-PI()))*BL179*BP179</f>
        <v>-0.963758820178768</v>
      </c>
      <c r="AE179" s="293" t="n">
        <f aca="false">AE5*(COS((U179*AE6)-PI()))*BL179*BP179</f>
        <v>-0.965436270572216</v>
      </c>
      <c r="AF179" s="293" t="n">
        <f aca="false">AF5*(COS((U179*AF6)-PI()))*BL179*BP179</f>
        <v>-0.963758820178768</v>
      </c>
      <c r="AG179" s="293" t="n">
        <f aca="false">AG5*(COS((U179*AG6)-PI()))*BL179*BP179</f>
        <v>-0.958284261049094</v>
      </c>
      <c r="AH179" s="293" t="n">
        <f aca="false">AH5*(COS((U179*AH6)-PI()))*BL179*BP179</f>
        <v>-0.947419937914228</v>
      </c>
      <c r="AI179" s="293" t="n">
        <f aca="false">AI5*(COS((U179*AI6)-PI()))*BL179*BP179</f>
        <v>-0.927319647558809</v>
      </c>
      <c r="AJ179" s="293" t="n">
        <f aca="false">AJ5*(COS((U179*AJ6)-PI()))*BL179*BP179</f>
        <v>-0.927319647558809</v>
      </c>
      <c r="AK179" s="293" t="n">
        <f aca="false">AK5*(COS((U179*AK6)-PI()))*BL179*BP179</f>
        <v>-0.947419937914228</v>
      </c>
      <c r="AL179" s="293" t="n">
        <f aca="false">AL5*(COS((U179*AL6)-PI()))*BL179*BP179</f>
        <v>-0.958284261049094</v>
      </c>
      <c r="AM179" s="293" t="n">
        <f aca="false">AM5*(COS((U179*AM6)-PI()))*BL179*BP179</f>
        <v>-0.963758820178768</v>
      </c>
      <c r="AN179" s="293" t="n">
        <f aca="false">AN5*(COS((U179*AN6)-PI()))*BL179*BP179</f>
        <v>-0.965436270572216</v>
      </c>
      <c r="AO179" s="293" t="n">
        <f aca="false">AO5*(COS((U179*AO6)-PI()))*BL179*BP179</f>
        <v>-0.963758820178768</v>
      </c>
      <c r="AP179" s="293" t="n">
        <f aca="false">AP5*(COS((U179*AP6)-PI()))*BL179*BP179</f>
        <v>-0.958284261049094</v>
      </c>
      <c r="AQ179" s="293" t="n">
        <f aca="false">AQ5*(COS((U179*AQ6)-PI()))*BL179*BP179</f>
        <v>-0.947419937914228</v>
      </c>
      <c r="AR179" s="293" t="n">
        <f aca="false">AR5*(COS((U179*AR6)-PI()))*BL179*BP179</f>
        <v>-0.927319647558809</v>
      </c>
      <c r="AS179" s="293" t="n">
        <f aca="false">AS5*(COS((U179*AS6)-PI()))*BL179*BP179</f>
        <v>-0.888408941803141</v>
      </c>
      <c r="AT179" s="293" t="n">
        <f aca="false">AT5*(COS((U179*AT6)-PI()))*BL179*BP179</f>
        <v>-0.877916149492935</v>
      </c>
      <c r="AU179" s="293" t="n">
        <f aca="false">AU5*(COS((U179*AU6)-PI()))*BL179*BP179</f>
        <v>-0.899313671483093</v>
      </c>
      <c r="AV179" s="293" t="n">
        <f aca="false">AV5*(COS((U179*AV6)-PI()))*BL179*BP179</f>
        <v>-0.910112259399853</v>
      </c>
      <c r="AW179" s="293" t="n">
        <f aca="false">AW5*(COS((U179*AW6)-PI()))*BL179*BP179</f>
        <v>-0.913423041107941</v>
      </c>
      <c r="AX179" s="293" t="n">
        <f aca="false">AX5*(COS((U179*AX6)-PI()))*BL179*BP179</f>
        <v>-0.910112259399853</v>
      </c>
      <c r="AY179" s="293" t="n">
        <f aca="false">AY5*(COS((U179*AY6)-PI()))*BL179*BP179</f>
        <v>-0.899313671483093</v>
      </c>
      <c r="AZ179" s="293" t="n">
        <f aca="false">AZ5*(COS((U179*AZ6)-PI()))*BL179*BP179</f>
        <v>-0.877916149492935</v>
      </c>
      <c r="BA179" s="293" t="n">
        <f aca="false">BA5*(COS((U179*BA6)-PI()))*BL179*BP179</f>
        <v>-0.838457896629576</v>
      </c>
      <c r="BB179" s="293" t="n">
        <f aca="false">BB5*(COS((U179*BB6)-PI()))*BL179*BP179</f>
        <v>-0.7626376398944</v>
      </c>
      <c r="BC179" s="293" t="n">
        <f aca="false">BC5*(COS((U179*BC6)-PI()))*BL179*BP179</f>
        <v>-0.598851755400618</v>
      </c>
      <c r="BD179" s="293" t="n">
        <f aca="false">BD5*(COS((U179*BD6)-PI()))*BL179*BP179</f>
        <v>-0.168795177241857</v>
      </c>
      <c r="BE179" s="293" t="n">
        <f aca="false">BE5*(COS((U179*BE6)-PI()))*BL179*BP179</f>
        <v>0.846745283548533</v>
      </c>
      <c r="BF179" s="260" t="n">
        <f aca="false">AVERAGE(V179:BE179)</f>
        <v>-0.744888017803517</v>
      </c>
      <c r="BG179" s="260" t="n">
        <f aca="false">(((BF179)+1)/(BG6)+1)</f>
        <v>1.25030649626759</v>
      </c>
      <c r="BH179" s="294" t="n">
        <f aca="false">LOG10(BG179)*20</f>
        <v>1.94032975330294</v>
      </c>
      <c r="BI179" s="204"/>
      <c r="BJ179" s="295" t="n">
        <f aca="false">U179</f>
        <v>133.229193012607</v>
      </c>
      <c r="BK179" s="296" t="n">
        <f aca="false">20*LOG(1/SQRT(1+(BJ179/BK8)^3.25))</f>
        <v>-0.00295379405811296</v>
      </c>
      <c r="BL179" s="297" t="n">
        <f aca="false">(1/SQRT(1+(BJ179/BK8)^3.25))</f>
        <v>0.999659989708306</v>
      </c>
      <c r="BM179" s="298"/>
      <c r="BN179" s="295" t="n">
        <f aca="false">U179</f>
        <v>133.229193012607</v>
      </c>
      <c r="BO179" s="296" t="n">
        <f aca="false">20*LOG(1/SQRT(1+(BN179/BO8)^2.5))</f>
        <v>-7.52175423911596E-013</v>
      </c>
      <c r="BP179" s="297" t="n">
        <f aca="false">(1/SQRT(1+(BN179/BO8)^2.5))</f>
        <v>0.999999999999913</v>
      </c>
      <c r="BQ179" s="304"/>
    </row>
    <row r="180" customFormat="false" ht="12.75" hidden="false" customHeight="false" outlineLevel="0" collapsed="false"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43"/>
      <c r="N180" s="204"/>
      <c r="O180" s="204"/>
      <c r="P180" s="204"/>
      <c r="Q180" s="204"/>
      <c r="R180" s="204"/>
      <c r="S180" s="204"/>
      <c r="T180" s="204"/>
      <c r="U180" s="292" t="n">
        <f aca="false">U179*T7</f>
        <v>135.27411081103</v>
      </c>
      <c r="V180" s="293" t="n">
        <f aca="false">V5*(COS((U180*V6)-PI()))*BL180*BP180</f>
        <v>0.829233246309129</v>
      </c>
      <c r="W180" s="293" t="n">
        <f aca="false">W5*(COS((U180*W6)-PI()))*BL180*BP180</f>
        <v>0.446166557187644</v>
      </c>
      <c r="X180" s="293" t="n">
        <f aca="false">X5*(COS((U180*X6)-PI()))*BL180*BP180</f>
        <v>-0.549922055960232</v>
      </c>
      <c r="Y180" s="293" t="n">
        <f aca="false">Y5*(COS((U180*Y6)-PI()))*BL180*BP180</f>
        <v>-0.796595887427094</v>
      </c>
      <c r="Z180" s="293" t="n">
        <f aca="false">Z5*(COS((U180*Z6)-PI()))*BL180*BP180</f>
        <v>-0.884649029125371</v>
      </c>
      <c r="AA180" s="293" t="n">
        <f aca="false">AA5*(COS((U180*AA6)-PI()))*BL180*BP180</f>
        <v>-0.924660667216199</v>
      </c>
      <c r="AB180" s="293" t="n">
        <f aca="false">AB5*(COS((U180*AB6)-PI()))*BL180*BP180</f>
        <v>-0.945335558765109</v>
      </c>
      <c r="AC180" s="293" t="n">
        <f aca="false">AC5*(COS((U180*AC6)-PI()))*BL180*BP180</f>
        <v>-0.956512077662424</v>
      </c>
      <c r="AD180" s="293" t="n">
        <f aca="false">AD5*(COS((U180*AD6)-PI()))*BL180*BP180</f>
        <v>-0.962144375981723</v>
      </c>
      <c r="AE180" s="293" t="n">
        <f aca="false">AE5*(COS((U180*AE6)-PI()))*BL180*BP180</f>
        <v>-0.963870215121091</v>
      </c>
      <c r="AF180" s="293" t="n">
        <f aca="false">AF5*(COS((U180*AF6)-PI()))*BL180*BP180</f>
        <v>-0.962144375981723</v>
      </c>
      <c r="AG180" s="293" t="n">
        <f aca="false">AG5*(COS((U180*AG6)-PI()))*BL180*BP180</f>
        <v>-0.956512077662424</v>
      </c>
      <c r="AH180" s="293" t="n">
        <f aca="false">AH5*(COS((U180*AH6)-PI()))*BL180*BP180</f>
        <v>-0.945335558765109</v>
      </c>
      <c r="AI180" s="293" t="n">
        <f aca="false">AI5*(COS((U180*AI6)-PI()))*BL180*BP180</f>
        <v>-0.924660667216199</v>
      </c>
      <c r="AJ180" s="293" t="n">
        <f aca="false">AJ5*(COS((U180*AJ6)-PI()))*BL180*BP180</f>
        <v>-0.924660667216199</v>
      </c>
      <c r="AK180" s="293" t="n">
        <f aca="false">AK5*(COS((U180*AK6)-PI()))*BL180*BP180</f>
        <v>-0.945335558765109</v>
      </c>
      <c r="AL180" s="293" t="n">
        <f aca="false">AL5*(COS((U180*AL6)-PI()))*BL180*BP180</f>
        <v>-0.956512077662424</v>
      </c>
      <c r="AM180" s="293" t="n">
        <f aca="false">AM5*(COS((U180*AM6)-PI()))*BL180*BP180</f>
        <v>-0.962144375981723</v>
      </c>
      <c r="AN180" s="293" t="n">
        <f aca="false">AN5*(COS((U180*AN6)-PI()))*BL180*BP180</f>
        <v>-0.963870215121091</v>
      </c>
      <c r="AO180" s="293" t="n">
        <f aca="false">AO5*(COS((U180*AO6)-PI()))*BL180*BP180</f>
        <v>-0.962144375981723</v>
      </c>
      <c r="AP180" s="293" t="n">
        <f aca="false">AP5*(COS((U180*AP6)-PI()))*BL180*BP180</f>
        <v>-0.956512077662424</v>
      </c>
      <c r="AQ180" s="293" t="n">
        <f aca="false">AQ5*(COS((U180*AQ6)-PI()))*BL180*BP180</f>
        <v>-0.945335558765109</v>
      </c>
      <c r="AR180" s="293" t="n">
        <f aca="false">AR5*(COS((U180*AR6)-PI()))*BL180*BP180</f>
        <v>-0.924660667216199</v>
      </c>
      <c r="AS180" s="293" t="n">
        <f aca="false">AS5*(COS((U180*AS6)-PI()))*BL180*BP180</f>
        <v>-0.884649029125371</v>
      </c>
      <c r="AT180" s="293" t="n">
        <f aca="false">AT5*(COS((U180*AT6)-PI()))*BL180*BP180</f>
        <v>-0.87386199671983</v>
      </c>
      <c r="AU180" s="293" t="n">
        <f aca="false">AU5*(COS((U180*AU6)-PI()))*BL180*BP180</f>
        <v>-0.89586075108857</v>
      </c>
      <c r="AV180" s="293" t="n">
        <f aca="false">AV5*(COS((U180*AV6)-PI()))*BL180*BP180</f>
        <v>-0.906964535604876</v>
      </c>
      <c r="AW180" s="293" t="n">
        <f aca="false">AW5*(COS((U180*AW6)-PI()))*BL180*BP180</f>
        <v>-0.91036912428243</v>
      </c>
      <c r="AX180" s="293" t="n">
        <f aca="false">AX5*(COS((U180*AX6)-PI()))*BL180*BP180</f>
        <v>-0.906964535604876</v>
      </c>
      <c r="AY180" s="293" t="n">
        <f aca="false">AY5*(COS((U180*AY6)-PI()))*BL180*BP180</f>
        <v>-0.89586075108857</v>
      </c>
      <c r="AZ180" s="293" t="n">
        <f aca="false">AZ5*(COS((U180*AZ6)-PI()))*BL180*BP180</f>
        <v>-0.87386199671983</v>
      </c>
      <c r="BA180" s="293" t="n">
        <f aca="false">BA5*(COS((U180*BA6)-PI()))*BL180*BP180</f>
        <v>-0.833307599141897</v>
      </c>
      <c r="BB180" s="293" t="n">
        <f aca="false">BB5*(COS((U180*BB6)-PI()))*BL180*BP180</f>
        <v>-0.755428798249746</v>
      </c>
      <c r="BC180" s="293" t="n">
        <f aca="false">BC5*(COS((U180*BC6)-PI()))*BL180*BP180</f>
        <v>-0.587429080188815</v>
      </c>
      <c r="BD180" s="293" t="n">
        <f aca="false">BD5*(COS((U180*BD6)-PI()))*BL180*BP180</f>
        <v>-0.148186407434516</v>
      </c>
      <c r="BE180" s="293" t="n">
        <f aca="false">BE5*(COS((U180*BE6)-PI()))*BL180*BP180</f>
        <v>0.851779487111973</v>
      </c>
      <c r="BF180" s="260" t="n">
        <f aca="false">AVERAGE(V180:BE180)</f>
        <v>-0.740530095441591</v>
      </c>
      <c r="BG180" s="260" t="n">
        <f aca="false">(((BF180)+1)/(BG6)+1)</f>
        <v>1.25458232944496</v>
      </c>
      <c r="BH180" s="294" t="n">
        <f aca="false">LOG10(BG180)*20</f>
        <v>1.96998332577363</v>
      </c>
      <c r="BI180" s="204"/>
      <c r="BJ180" s="295" t="n">
        <f aca="false">U180</f>
        <v>135.27411081103</v>
      </c>
      <c r="BK180" s="296" t="n">
        <f aca="false">20*LOG(1/SQRT(1+(BJ180/BK8)^3.25))</f>
        <v>-0.00310364766719662</v>
      </c>
      <c r="BL180" s="297" t="n">
        <f aca="false">(1/SQRT(1+(BJ180/BK8)^3.25))</f>
        <v>0.999642743188798</v>
      </c>
      <c r="BM180" s="298"/>
      <c r="BN180" s="295" t="n">
        <f aca="false">U180</f>
        <v>135.27411081103</v>
      </c>
      <c r="BO180" s="296" t="n">
        <f aca="false">20*LOG(1/SQRT(1+(BN180/BO8)^2.5))</f>
        <v>-7.81105247908198E-013</v>
      </c>
      <c r="BP180" s="297" t="n">
        <f aca="false">(1/SQRT(1+(BN180/BO8)^2.5))</f>
        <v>0.99999999999991</v>
      </c>
      <c r="BQ180" s="304"/>
    </row>
    <row r="181" customFormat="false" ht="12.75" hidden="false" customHeight="false" outlineLevel="0" collapsed="false"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43"/>
      <c r="N181" s="204"/>
      <c r="O181" s="204"/>
      <c r="P181" s="204"/>
      <c r="Q181" s="204"/>
      <c r="R181" s="204"/>
      <c r="S181" s="204"/>
      <c r="T181" s="204"/>
      <c r="U181" s="292" t="n">
        <f aca="false">U180*T7</f>
        <v>137.350415790504</v>
      </c>
      <c r="V181" s="293" t="n">
        <f aca="false">V5*(COS((U181*V6)-PI()))*BL181*BP181</f>
        <v>0.822743040441545</v>
      </c>
      <c r="W181" s="293" t="n">
        <f aca="false">W5*(COS((U181*W6)-PI()))*BL181*BP181</f>
        <v>0.47194284513776</v>
      </c>
      <c r="X181" s="293" t="n">
        <f aca="false">X5*(COS((U181*X6)-PI()))*BL181*BP181</f>
        <v>-0.537290832488351</v>
      </c>
      <c r="Y181" s="293" t="n">
        <f aca="false">Y5*(COS((U181*Y6)-PI()))*BL181*BP181</f>
        <v>-0.79029211043783</v>
      </c>
      <c r="Z181" s="293" t="n">
        <f aca="false">Z5*(COS((U181*Z6)-PI()))*BL181*BP181</f>
        <v>-0.880777775012278</v>
      </c>
      <c r="AA181" s="293" t="n">
        <f aca="false">AA5*(COS((U181*AA6)-PI()))*BL181*BP181</f>
        <v>-0.921921721700197</v>
      </c>
      <c r="AB181" s="293" t="n">
        <f aca="false">AB5*(COS((U181*AB6)-PI()))*BL181*BP181</f>
        <v>-0.943187973889799</v>
      </c>
      <c r="AC181" s="293" t="n">
        <f aca="false">AC5*(COS((U181*AC6)-PI()))*BL181*BP181</f>
        <v>-0.954685900668094</v>
      </c>
      <c r="AD181" s="293" t="n">
        <f aca="false">AD5*(COS((U181*AD6)-PI()))*BL181*BP181</f>
        <v>-0.960480620589112</v>
      </c>
      <c r="AE181" s="293" t="n">
        <f aca="false">AE5*(COS((U181*AE6)-PI()))*BL181*BP181</f>
        <v>-0.962256288593496</v>
      </c>
      <c r="AF181" s="293" t="n">
        <f aca="false">AF5*(COS((U181*AF6)-PI()))*BL181*BP181</f>
        <v>-0.960480620589112</v>
      </c>
      <c r="AG181" s="293" t="n">
        <f aca="false">AG5*(COS((U181*AG6)-PI()))*BL181*BP181</f>
        <v>-0.954685900668094</v>
      </c>
      <c r="AH181" s="293" t="n">
        <f aca="false">AH5*(COS((U181*AH6)-PI()))*BL181*BP181</f>
        <v>-0.943187973889799</v>
      </c>
      <c r="AI181" s="293" t="n">
        <f aca="false">AI5*(COS((U181*AI6)-PI()))*BL181*BP181</f>
        <v>-0.921921721700197</v>
      </c>
      <c r="AJ181" s="293" t="n">
        <f aca="false">AJ5*(COS((U181*AJ6)-PI()))*BL181*BP181</f>
        <v>-0.921921721700197</v>
      </c>
      <c r="AK181" s="293" t="n">
        <f aca="false">AK5*(COS((U181*AK6)-PI()))*BL181*BP181</f>
        <v>-0.943187973889799</v>
      </c>
      <c r="AL181" s="293" t="n">
        <f aca="false">AL5*(COS((U181*AL6)-PI()))*BL181*BP181</f>
        <v>-0.954685900668094</v>
      </c>
      <c r="AM181" s="293" t="n">
        <f aca="false">AM5*(COS((U181*AM6)-PI()))*BL181*BP181</f>
        <v>-0.960480620589112</v>
      </c>
      <c r="AN181" s="293" t="n">
        <f aca="false">AN5*(COS((U181*AN6)-PI()))*BL181*BP181</f>
        <v>-0.962256288593496</v>
      </c>
      <c r="AO181" s="293" t="n">
        <f aca="false">AO5*(COS((U181*AO6)-PI()))*BL181*BP181</f>
        <v>-0.960480620589112</v>
      </c>
      <c r="AP181" s="293" t="n">
        <f aca="false">AP5*(COS((U181*AP6)-PI()))*BL181*BP181</f>
        <v>-0.954685900668094</v>
      </c>
      <c r="AQ181" s="293" t="n">
        <f aca="false">AQ5*(COS((U181*AQ6)-PI()))*BL181*BP181</f>
        <v>-0.943187973889799</v>
      </c>
      <c r="AR181" s="293" t="n">
        <f aca="false">AR5*(COS((U181*AR6)-PI()))*BL181*BP181</f>
        <v>-0.921921721700197</v>
      </c>
      <c r="AS181" s="293" t="n">
        <f aca="false">AS5*(COS((U181*AS6)-PI()))*BL181*BP181</f>
        <v>-0.880777775012278</v>
      </c>
      <c r="AT181" s="293" t="n">
        <f aca="false">AT5*(COS((U181*AT6)-PI()))*BL181*BP181</f>
        <v>-0.869688286487567</v>
      </c>
      <c r="AU181" s="293" t="n">
        <f aca="false">AU5*(COS((U181*AU6)-PI()))*BL181*BP181</f>
        <v>-0.892305138844138</v>
      </c>
      <c r="AV181" s="293" t="n">
        <f aca="false">AV5*(COS((U181*AV6)-PI()))*BL181*BP181</f>
        <v>-0.903722796018888</v>
      </c>
      <c r="AW181" s="293" t="n">
        <f aca="false">AW5*(COS((U181*AW6)-PI()))*BL181*BP181</f>
        <v>-0.907223873620022</v>
      </c>
      <c r="AX181" s="293" t="n">
        <f aca="false">AX5*(COS((U181*AX6)-PI()))*BL181*BP181</f>
        <v>-0.903722796018888</v>
      </c>
      <c r="AY181" s="293" t="n">
        <f aca="false">AY5*(COS((U181*AY6)-PI()))*BL181*BP181</f>
        <v>-0.892305138844138</v>
      </c>
      <c r="AZ181" s="293" t="n">
        <f aca="false">AZ5*(COS((U181*AZ6)-PI()))*BL181*BP181</f>
        <v>-0.869688286487567</v>
      </c>
      <c r="BA181" s="293" t="n">
        <f aca="false">BA5*(COS((U181*BA6)-PI()))*BL181*BP181</f>
        <v>-0.828007798548649</v>
      </c>
      <c r="BB181" s="293" t="n">
        <f aca="false">BB5*(COS((U181*BB6)-PI()))*BL181*BP181</f>
        <v>-0.748017248463551</v>
      </c>
      <c r="BC181" s="293" t="n">
        <f aca="false">BC5*(COS((U181*BC6)-PI()))*BL181*BP181</f>
        <v>-0.575709484440257</v>
      </c>
      <c r="BD181" s="293" t="n">
        <f aca="false">BD5*(COS((U181*BD6)-PI()))*BL181*BP181</f>
        <v>-0.12719234466817</v>
      </c>
      <c r="BE181" s="293" t="n">
        <f aca="false">BE5*(COS((U181*BE6)-PI()))*BL181*BP181</f>
        <v>0.855055254481931</v>
      </c>
      <c r="BF181" s="260" t="n">
        <f aca="false">AVERAGE(V181:BE181)</f>
        <v>-0.736183277497421</v>
      </c>
      <c r="BG181" s="260" t="n">
        <f aca="false">(((BF181)+1)/(BG6)+1)</f>
        <v>1.25884726737594</v>
      </c>
      <c r="BH181" s="294" t="n">
        <f aca="false">LOG10(BG181)*20</f>
        <v>1.99946082996424</v>
      </c>
      <c r="BI181" s="204"/>
      <c r="BJ181" s="295" t="n">
        <f aca="false">U181</f>
        <v>137.350415790504</v>
      </c>
      <c r="BK181" s="296" t="n">
        <f aca="false">20*LOG(1/SQRT(1+(BJ181/BK8)^3.25))</f>
        <v>-0.0032611008833519</v>
      </c>
      <c r="BL181" s="297" t="n">
        <f aca="false">(1/SQRT(1+(BJ181/BK8)^3.25))</f>
        <v>0.999624622357786</v>
      </c>
      <c r="BM181" s="298"/>
      <c r="BN181" s="295" t="n">
        <f aca="false">U181</f>
        <v>137.350415790504</v>
      </c>
      <c r="BO181" s="296" t="n">
        <f aca="false">20*LOG(1/SQRT(1+(BN181/BO8)^2.5))</f>
        <v>-8.11963726837906E-013</v>
      </c>
      <c r="BP181" s="297" t="n">
        <f aca="false">(1/SQRT(1+(BN181/BO8)^2.5))</f>
        <v>0.999999999999907</v>
      </c>
      <c r="BQ181" s="304"/>
    </row>
    <row r="182" customFormat="false" ht="12.75" hidden="false" customHeight="false" outlineLevel="0" collapsed="false"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43"/>
      <c r="N182" s="204"/>
      <c r="O182" s="204"/>
      <c r="P182" s="204"/>
      <c r="Q182" s="204"/>
      <c r="R182" s="204"/>
      <c r="S182" s="204"/>
      <c r="T182" s="204"/>
      <c r="U182" s="292" t="n">
        <f aca="false">U181*T7</f>
        <v>139.458589708846</v>
      </c>
      <c r="V182" s="293" t="n">
        <f aca="false">V5*(COS((U182*V6)-PI()))*BL182*BP182</f>
        <v>0.814031249986151</v>
      </c>
      <c r="W182" s="293" t="n">
        <f aca="false">W5*(COS((U182*W6)-PI()))*BL182*BP182</f>
        <v>0.497626133081667</v>
      </c>
      <c r="X182" s="293" t="n">
        <f aca="false">X5*(COS((U182*X6)-PI()))*BL182*BP182</f>
        <v>-0.524340054453955</v>
      </c>
      <c r="Y182" s="293" t="n">
        <f aca="false">Y5*(COS((U182*Y6)-PI()))*BL182*BP182</f>
        <v>-0.783808495311074</v>
      </c>
      <c r="Z182" s="293" t="n">
        <f aca="false">Z5*(COS((U182*Z6)-PI()))*BL182*BP182</f>
        <v>-0.87679205042655</v>
      </c>
      <c r="AA182" s="293" t="n">
        <f aca="false">AA5*(COS((U182*AA6)-PI()))*BL182*BP182</f>
        <v>-0.919100486214713</v>
      </c>
      <c r="AB182" s="293" t="n">
        <f aca="false">AB5*(COS((U182*AB6)-PI()))*BL182*BP182</f>
        <v>-0.940975313449462</v>
      </c>
      <c r="AC182" s="293" t="n">
        <f aca="false">AC5*(COS((U182*AC6)-PI()))*BL182*BP182</f>
        <v>-0.952804117222981</v>
      </c>
      <c r="AD182" s="293" t="n">
        <f aca="false">AD5*(COS((U182*AD6)-PI()))*BL182*BP182</f>
        <v>-0.958766073589643</v>
      </c>
      <c r="AE182" s="293" t="n">
        <f aca="false">AE5*(COS((U182*AE6)-PI()))*BL182*BP182</f>
        <v>-0.96059305154826</v>
      </c>
      <c r="AF182" s="293" t="n">
        <f aca="false">AF5*(COS((U182*AF6)-PI()))*BL182*BP182</f>
        <v>-0.958766073589643</v>
      </c>
      <c r="AG182" s="293" t="n">
        <f aca="false">AG5*(COS((U182*AG6)-PI()))*BL182*BP182</f>
        <v>-0.952804117222981</v>
      </c>
      <c r="AH182" s="293" t="n">
        <f aca="false">AH5*(COS((U182*AH6)-PI()))*BL182*BP182</f>
        <v>-0.940975313449462</v>
      </c>
      <c r="AI182" s="293" t="n">
        <f aca="false">AI5*(COS((U182*AI6)-PI()))*BL182*BP182</f>
        <v>-0.919100486214713</v>
      </c>
      <c r="AJ182" s="293" t="n">
        <f aca="false">AJ5*(COS((U182*AJ6)-PI()))*BL182*BP182</f>
        <v>-0.919100486214713</v>
      </c>
      <c r="AK182" s="293" t="n">
        <f aca="false">AK5*(COS((U182*AK6)-PI()))*BL182*BP182</f>
        <v>-0.940975313449462</v>
      </c>
      <c r="AL182" s="293" t="n">
        <f aca="false">AL5*(COS((U182*AL6)-PI()))*BL182*BP182</f>
        <v>-0.952804117222981</v>
      </c>
      <c r="AM182" s="293" t="n">
        <f aca="false">AM5*(COS((U182*AM6)-PI()))*BL182*BP182</f>
        <v>-0.958766073589643</v>
      </c>
      <c r="AN182" s="293" t="n">
        <f aca="false">AN5*(COS((U182*AN6)-PI()))*BL182*BP182</f>
        <v>-0.96059305154826</v>
      </c>
      <c r="AO182" s="293" t="n">
        <f aca="false">AO5*(COS((U182*AO6)-PI()))*BL182*BP182</f>
        <v>-0.958766073589643</v>
      </c>
      <c r="AP182" s="293" t="n">
        <f aca="false">AP5*(COS((U182*AP6)-PI()))*BL182*BP182</f>
        <v>-0.952804117222981</v>
      </c>
      <c r="AQ182" s="293" t="n">
        <f aca="false">AQ5*(COS((U182*AQ6)-PI()))*BL182*BP182</f>
        <v>-0.940975313449462</v>
      </c>
      <c r="AR182" s="293" t="n">
        <f aca="false">AR5*(COS((U182*AR6)-PI()))*BL182*BP182</f>
        <v>-0.919100486214713</v>
      </c>
      <c r="AS182" s="293" t="n">
        <f aca="false">AS5*(COS((U182*AS6)-PI()))*BL182*BP182</f>
        <v>-0.87679205042655</v>
      </c>
      <c r="AT182" s="293" t="n">
        <f aca="false">AT5*(COS((U182*AT6)-PI()))*BL182*BP182</f>
        <v>-0.865391690319225</v>
      </c>
      <c r="AU182" s="293" t="n">
        <f aca="false">AU5*(COS((U182*AU6)-PI()))*BL182*BP182</f>
        <v>-0.888643920859712</v>
      </c>
      <c r="AV182" s="293" t="n">
        <f aca="false">AV5*(COS((U182*AV6)-PI()))*BL182*BP182</f>
        <v>-0.900384347683035</v>
      </c>
      <c r="AW182" s="293" t="n">
        <f aca="false">AW5*(COS((U182*AW6)-PI()))*BL182*BP182</f>
        <v>-0.903984665462895</v>
      </c>
      <c r="AX182" s="293" t="n">
        <f aca="false">AX5*(COS((U182*AX6)-PI()))*BL182*BP182</f>
        <v>-0.900384347683035</v>
      </c>
      <c r="AY182" s="293" t="n">
        <f aca="false">AY5*(COS((U182*AY6)-PI()))*BL182*BP182</f>
        <v>-0.888643920859712</v>
      </c>
      <c r="AZ182" s="293" t="n">
        <f aca="false">AZ5*(COS((U182*AZ6)-PI()))*BL182*BP182</f>
        <v>-0.865391690319225</v>
      </c>
      <c r="BA182" s="293" t="n">
        <f aca="false">BA5*(COS((U182*BA6)-PI()))*BL182*BP182</f>
        <v>-0.822554483461235</v>
      </c>
      <c r="BB182" s="293" t="n">
        <f aca="false">BB5*(COS((U182*BB6)-PI()))*BL182*BP182</f>
        <v>-0.740397969269671</v>
      </c>
      <c r="BC182" s="293" t="n">
        <f aca="false">BC5*(COS((U182*BC6)-PI()))*BL182*BP182</f>
        <v>-0.563687171932758</v>
      </c>
      <c r="BD182" s="293" t="n">
        <f aca="false">BD5*(COS((U182*BD6)-PI()))*BL182*BP182</f>
        <v>-0.10581515941631</v>
      </c>
      <c r="BE182" s="293" t="n">
        <f aca="false">BE5*(COS((U182*BE6)-PI()))*BL182*BP182</f>
        <v>0.856481618966826</v>
      </c>
      <c r="BF182" s="260" t="n">
        <f aca="false">AVERAGE(V182:BE182)</f>
        <v>-0.731851196690389</v>
      </c>
      <c r="BG182" s="260" t="n">
        <f aca="false">(((BF182)+1)/(BG6)+1)</f>
        <v>1.26309774576986</v>
      </c>
      <c r="BH182" s="294" t="n">
        <f aca="false">LOG10(BG182)*20</f>
        <v>2.02873920122394</v>
      </c>
      <c r="BI182" s="204"/>
      <c r="BJ182" s="295" t="n">
        <f aca="false">U182</f>
        <v>139.458589708846</v>
      </c>
      <c r="BK182" s="296" t="n">
        <f aca="false">20*LOG(1/SQRT(1+(BJ182/BK8)^3.25))</f>
        <v>-0.00342653881272353</v>
      </c>
      <c r="BL182" s="297" t="n">
        <f aca="false">(1/SQRT(1+(BJ182/BK8)^3.25))</f>
        <v>0.999605582943329</v>
      </c>
      <c r="BM182" s="298"/>
      <c r="BN182" s="295" t="n">
        <f aca="false">U182</f>
        <v>139.458589708846</v>
      </c>
      <c r="BO182" s="296" t="n">
        <f aca="false">20*LOG(1/SQRT(1+(BN182/BO8)^2.5))</f>
        <v>-8.42822205767614E-013</v>
      </c>
      <c r="BP182" s="297" t="n">
        <f aca="false">(1/SQRT(1+(BN182/BO8)^2.5))</f>
        <v>0.999999999999903</v>
      </c>
      <c r="BQ182" s="304"/>
    </row>
    <row r="183" customFormat="false" ht="12.75" hidden="false" customHeight="false" outlineLevel="0" collapsed="false"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43"/>
      <c r="N183" s="204"/>
      <c r="O183" s="204"/>
      <c r="P183" s="204"/>
      <c r="Q183" s="204"/>
      <c r="R183" s="204"/>
      <c r="S183" s="204"/>
      <c r="T183" s="204"/>
      <c r="U183" s="292" t="n">
        <f aca="false">U182*T7</f>
        <v>141.59912171831</v>
      </c>
      <c r="V183" s="293" t="n">
        <f aca="false">V5*(COS((U183*V6)-PI()))*BL183*BP183</f>
        <v>0.803021433826891</v>
      </c>
      <c r="W183" s="293" t="n">
        <f aca="false">W5*(COS((U183*W6)-PI()))*BL183*BP183</f>
        <v>0.523172506871862</v>
      </c>
      <c r="X183" s="293" t="n">
        <f aca="false">X5*(COS((U183*X6)-PI()))*BL183*BP183</f>
        <v>-0.511064080715374</v>
      </c>
      <c r="Y183" s="293" t="n">
        <f aca="false">Y5*(COS((U183*Y6)-PI()))*BL183*BP183</f>
        <v>-0.777140418575792</v>
      </c>
      <c r="Z183" s="293" t="n">
        <f aca="false">Z5*(COS((U183*Z6)-PI()))*BL183*BP183</f>
        <v>-0.872688649399318</v>
      </c>
      <c r="AA183" s="293" t="n">
        <f aca="false">AA5*(COS((U183*AA6)-PI()))*BL183*BP183</f>
        <v>-0.916194573667785</v>
      </c>
      <c r="AB183" s="293" t="n">
        <f aca="false">AB5*(COS((U183*AB6)-PI()))*BL183*BP183</f>
        <v>-0.938695655431972</v>
      </c>
      <c r="AC183" s="293" t="n">
        <f aca="false">AC5*(COS((U183*AC6)-PI()))*BL183*BP183</f>
        <v>-0.950865068508064</v>
      </c>
      <c r="AD183" s="293" t="n">
        <f aca="false">AD5*(COS((U183*AD6)-PI()))*BL183*BP183</f>
        <v>-0.956999211911911</v>
      </c>
      <c r="AE183" s="293" t="n">
        <f aca="false">AE5*(COS((U183*AE6)-PI()))*BL183*BP183</f>
        <v>-0.958879022925941</v>
      </c>
      <c r="AF183" s="293" t="n">
        <f aca="false">AF5*(COS((U183*AF6)-PI()))*BL183*BP183</f>
        <v>-0.956999211911911</v>
      </c>
      <c r="AG183" s="293" t="n">
        <f aca="false">AG5*(COS((U183*AG6)-PI()))*BL183*BP183</f>
        <v>-0.950865068508064</v>
      </c>
      <c r="AH183" s="293" t="n">
        <f aca="false">AH5*(COS((U183*AH6)-PI()))*BL183*BP183</f>
        <v>-0.938695655431972</v>
      </c>
      <c r="AI183" s="293" t="n">
        <f aca="false">AI5*(COS((U183*AI6)-PI()))*BL183*BP183</f>
        <v>-0.916194573667785</v>
      </c>
      <c r="AJ183" s="293" t="n">
        <f aca="false">AJ5*(COS((U183*AJ6)-PI()))*BL183*BP183</f>
        <v>-0.916194573667785</v>
      </c>
      <c r="AK183" s="293" t="n">
        <f aca="false">AK5*(COS((U183*AK6)-PI()))*BL183*BP183</f>
        <v>-0.938695655431972</v>
      </c>
      <c r="AL183" s="293" t="n">
        <f aca="false">AL5*(COS((U183*AL6)-PI()))*BL183*BP183</f>
        <v>-0.950865068508064</v>
      </c>
      <c r="AM183" s="293" t="n">
        <f aca="false">AM5*(COS((U183*AM6)-PI()))*BL183*BP183</f>
        <v>-0.956999211911911</v>
      </c>
      <c r="AN183" s="293" t="n">
        <f aca="false">AN5*(COS((U183*AN6)-PI()))*BL183*BP183</f>
        <v>-0.958879022925941</v>
      </c>
      <c r="AO183" s="293" t="n">
        <f aca="false">AO5*(COS((U183*AO6)-PI()))*BL183*BP183</f>
        <v>-0.956999211911911</v>
      </c>
      <c r="AP183" s="293" t="n">
        <f aca="false">AP5*(COS((U183*AP6)-PI()))*BL183*BP183</f>
        <v>-0.950865068508064</v>
      </c>
      <c r="AQ183" s="293" t="n">
        <f aca="false">AQ5*(COS((U183*AQ6)-PI()))*BL183*BP183</f>
        <v>-0.938695655431972</v>
      </c>
      <c r="AR183" s="293" t="n">
        <f aca="false">AR5*(COS((U183*AR6)-PI()))*BL183*BP183</f>
        <v>-0.916194573667785</v>
      </c>
      <c r="AS183" s="293" t="n">
        <f aca="false">AS5*(COS((U183*AS6)-PI()))*BL183*BP183</f>
        <v>-0.872688649399318</v>
      </c>
      <c r="AT183" s="293" t="n">
        <f aca="false">AT5*(COS((U183*AT6)-PI()))*BL183*BP183</f>
        <v>-0.860968799979645</v>
      </c>
      <c r="AU183" s="293" t="n">
        <f aca="false">AU5*(COS((U183*AU6)-PI()))*BL183*BP183</f>
        <v>-0.884874109755449</v>
      </c>
      <c r="AV183" s="293" t="n">
        <f aca="false">AV5*(COS((U183*AV6)-PI()))*BL183*BP183</f>
        <v>-0.896946428063397</v>
      </c>
      <c r="AW183" s="293" t="n">
        <f aca="false">AW5*(COS((U183*AW6)-PI()))*BL183*BP183</f>
        <v>-0.900648807879311</v>
      </c>
      <c r="AX183" s="293" t="n">
        <f aca="false">AX5*(COS((U183*AX6)-PI()))*BL183*BP183</f>
        <v>-0.896946428063397</v>
      </c>
      <c r="AY183" s="293" t="n">
        <f aca="false">AY5*(COS((U183*AY6)-PI()))*BL183*BP183</f>
        <v>-0.884874109755449</v>
      </c>
      <c r="AZ183" s="293" t="n">
        <f aca="false">AZ5*(COS((U183*AZ6)-PI()))*BL183*BP183</f>
        <v>-0.860968799979645</v>
      </c>
      <c r="BA183" s="293" t="n">
        <f aca="false">BA5*(COS((U183*BA6)-PI()))*BL183*BP183</f>
        <v>-0.816943556359823</v>
      </c>
      <c r="BB183" s="293" t="n">
        <f aca="false">BB5*(COS((U183*BB6)-PI()))*BL183*BP183</f>
        <v>-0.732565859866452</v>
      </c>
      <c r="BC183" s="293" t="n">
        <f aca="false">BC5*(COS((U183*BC6)-PI()))*BL183*BP183</f>
        <v>-0.551356365021991</v>
      </c>
      <c r="BD183" s="293" t="n">
        <f aca="false">BD5*(COS((U183*BD6)-PI()))*BL183*BP183</f>
        <v>-0.0840578145409231</v>
      </c>
      <c r="BE183" s="293" t="n">
        <f aca="false">BE5*(COS((U183*BE6)-PI()))*BL183*BP183</f>
        <v>0.855968259195292</v>
      </c>
      <c r="BF183" s="260" t="n">
        <f aca="false">AVERAGE(V183:BE183)</f>
        <v>-0.727537410038668</v>
      </c>
      <c r="BG183" s="260" t="n">
        <f aca="false">(((BF183)+1)/(BG6)+1)</f>
        <v>1.26733027461128</v>
      </c>
      <c r="BH183" s="294" t="n">
        <f aca="false">LOG10(BG183)*20</f>
        <v>2.05779619268586</v>
      </c>
      <c r="BI183" s="204"/>
      <c r="BJ183" s="295" t="n">
        <f aca="false">U183</f>
        <v>141.59912171831</v>
      </c>
      <c r="BK183" s="296" t="n">
        <f aca="false">20*LOG(1/SQRT(1+(BJ183/BK8)^3.25))</f>
        <v>-0.00360036604565344</v>
      </c>
      <c r="BL183" s="297" t="n">
        <f aca="false">(1/SQRT(1+(BJ183/BK8)^3.25))</f>
        <v>0.999585578437046</v>
      </c>
      <c r="BM183" s="298"/>
      <c r="BN183" s="295" t="n">
        <f aca="false">U183</f>
        <v>141.59912171831</v>
      </c>
      <c r="BO183" s="296" t="n">
        <f aca="false">20*LOG(1/SQRT(1+(BN183/BO8)^2.5))</f>
        <v>-8.75609339630429E-013</v>
      </c>
      <c r="BP183" s="297" t="n">
        <f aca="false">(1/SQRT(1+(BN183/BO8)^2.5))</f>
        <v>0.999999999999899</v>
      </c>
      <c r="BQ183" s="304"/>
    </row>
    <row r="184" customFormat="false" ht="12.75" hidden="false" customHeight="false" outlineLevel="0" collapsed="false">
      <c r="B184" s="204"/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43"/>
      <c r="N184" s="204"/>
      <c r="O184" s="204"/>
      <c r="P184" s="204"/>
      <c r="Q184" s="204"/>
      <c r="R184" s="204"/>
      <c r="S184" s="204"/>
      <c r="T184" s="204"/>
      <c r="U184" s="292" t="n">
        <f aca="false">U183*T7</f>
        <v>143.772508479089</v>
      </c>
      <c r="V184" s="293" t="n">
        <f aca="false">V5*(COS((U184*V6)-PI()))*BL184*BP184</f>
        <v>0.78964169671823</v>
      </c>
      <c r="W184" s="293" t="n">
        <f aca="false">W5*(COS((U184*W6)-PI()))*BL184*BP184</f>
        <v>0.54853536903115</v>
      </c>
      <c r="X184" s="293" t="n">
        <f aca="false">X5*(COS((U184*X6)-PI()))*BL184*BP184</f>
        <v>-0.497457340560044</v>
      </c>
      <c r="Y184" s="293" t="n">
        <f aca="false">Y5*(COS((U184*Y6)-PI()))*BL184*BP184</f>
        <v>-0.770283171252457</v>
      </c>
      <c r="Z184" s="293" t="n">
        <f aca="false">Z5*(COS((U184*Z6)-PI()))*BL184*BP184</f>
        <v>-0.868464287889776</v>
      </c>
      <c r="AA184" s="293" t="n">
        <f aca="false">AA5*(COS((U184*AA6)-PI()))*BL184*BP184</f>
        <v>-0.913201533361818</v>
      </c>
      <c r="AB184" s="293" t="n">
        <f aca="false">AB5*(COS((U184*AB6)-PI()))*BL184*BP184</f>
        <v>-0.93634702441135</v>
      </c>
      <c r="AC184" s="293" t="n">
        <f aca="false">AC5*(COS((U184*AC6)-PI()))*BL184*BP184</f>
        <v>-0.948867048570332</v>
      </c>
      <c r="AD184" s="293" t="n">
        <f aca="false">AD5*(COS((U184*AD6)-PI()))*BL184*BP184</f>
        <v>-0.95517846871992</v>
      </c>
      <c r="AE184" s="293" t="n">
        <f aca="false">AE5*(COS((U184*AE6)-PI()))*BL184*BP184</f>
        <v>-0.957112678962407</v>
      </c>
      <c r="AF184" s="293" t="n">
        <f aca="false">AF5*(COS((U184*AF6)-PI()))*BL184*BP184</f>
        <v>-0.95517846871992</v>
      </c>
      <c r="AG184" s="293" t="n">
        <f aca="false">AG5*(COS((U184*AG6)-PI()))*BL184*BP184</f>
        <v>-0.948867048570332</v>
      </c>
      <c r="AH184" s="293" t="n">
        <f aca="false">AH5*(COS((U184*AH6)-PI()))*BL184*BP184</f>
        <v>-0.93634702441135</v>
      </c>
      <c r="AI184" s="293" t="n">
        <f aca="false">AI5*(COS((U184*AI6)-PI()))*BL184*BP184</f>
        <v>-0.913201533361818</v>
      </c>
      <c r="AJ184" s="293" t="n">
        <f aca="false">AJ5*(COS((U184*AJ6)-PI()))*BL184*BP184</f>
        <v>-0.913201533361818</v>
      </c>
      <c r="AK184" s="293" t="n">
        <f aca="false">AK5*(COS((U184*AK6)-PI()))*BL184*BP184</f>
        <v>-0.93634702441135</v>
      </c>
      <c r="AL184" s="293" t="n">
        <f aca="false">AL5*(COS((U184*AL6)-PI()))*BL184*BP184</f>
        <v>-0.948867048570332</v>
      </c>
      <c r="AM184" s="293" t="n">
        <f aca="false">AM5*(COS((U184*AM6)-PI()))*BL184*BP184</f>
        <v>-0.95517846871992</v>
      </c>
      <c r="AN184" s="293" t="n">
        <f aca="false">AN5*(COS((U184*AN6)-PI()))*BL184*BP184</f>
        <v>-0.957112678962407</v>
      </c>
      <c r="AO184" s="293" t="n">
        <f aca="false">AO5*(COS((U184*AO6)-PI()))*BL184*BP184</f>
        <v>-0.95517846871992</v>
      </c>
      <c r="AP184" s="293" t="n">
        <f aca="false">AP5*(COS((U184*AP6)-PI()))*BL184*BP184</f>
        <v>-0.948867048570332</v>
      </c>
      <c r="AQ184" s="293" t="n">
        <f aca="false">AQ5*(COS((U184*AQ6)-PI()))*BL184*BP184</f>
        <v>-0.93634702441135</v>
      </c>
      <c r="AR184" s="293" t="n">
        <f aca="false">AR5*(COS((U184*AR6)-PI()))*BL184*BP184</f>
        <v>-0.913201533361818</v>
      </c>
      <c r="AS184" s="293" t="n">
        <f aca="false">AS5*(COS((U184*AS6)-PI()))*BL184*BP184</f>
        <v>-0.868464287889776</v>
      </c>
      <c r="AT184" s="293" t="n">
        <f aca="false">AT5*(COS((U184*AT6)-PI()))*BL184*BP184</f>
        <v>-0.856416126448198</v>
      </c>
      <c r="AU184" s="293" t="n">
        <f aca="false">AU5*(COS((U184*AU6)-PI()))*BL184*BP184</f>
        <v>-0.88099264343395</v>
      </c>
      <c r="AV184" s="293" t="n">
        <f aca="false">AV5*(COS((U184*AV6)-PI()))*BL184*BP184</f>
        <v>-0.893406203767172</v>
      </c>
      <c r="AW184" s="293" t="n">
        <f aca="false">AW5*(COS((U184*AW6)-PI()))*BL184*BP184</f>
        <v>-0.897213539368751</v>
      </c>
      <c r="AX184" s="293" t="n">
        <f aca="false">AX5*(COS((U184*AX6)-PI()))*BL184*BP184</f>
        <v>-0.893406203767172</v>
      </c>
      <c r="AY184" s="293" t="n">
        <f aca="false">AY5*(COS((U184*AY6)-PI()))*BL184*BP184</f>
        <v>-0.88099264343395</v>
      </c>
      <c r="AZ184" s="293" t="n">
        <f aca="false">AZ5*(COS((U184*AZ6)-PI()))*BL184*BP184</f>
        <v>-0.856416126448198</v>
      </c>
      <c r="BA184" s="293" t="n">
        <f aca="false">BA5*(COS((U184*BA6)-PI()))*BL184*BP184</f>
        <v>-0.811170833242887</v>
      </c>
      <c r="BB184" s="293" t="n">
        <f aca="false">BB5*(COS((U184*BB6)-PI()))*BL184*BP184</f>
        <v>-0.724515741944665</v>
      </c>
      <c r="BC184" s="293" t="n">
        <f aca="false">BC5*(COS((U184*BC6)-PI()))*BL184*BP184</f>
        <v>-0.538711316225596</v>
      </c>
      <c r="BD184" s="293" t="n">
        <f aca="false">BD5*(COS((U184*BD6)-PI()))*BL184*BP184</f>
        <v>-0.0619241211286427</v>
      </c>
      <c r="BE184" s="293" t="n">
        <f aca="false">BE5*(COS((U184*BE6)-PI()))*BL184*BP184</f>
        <v>0.853426041301706</v>
      </c>
      <c r="BF184" s="260" t="n">
        <f aca="false">AVERAGE(V184:BE184)</f>
        <v>-0.723245364942462</v>
      </c>
      <c r="BG184" s="260" t="n">
        <f aca="false">(((BF184)+1)/(BG6)+1)</f>
        <v>1.27154147143788</v>
      </c>
      <c r="BH184" s="294" t="n">
        <f aca="false">LOG10(BG184)*20</f>
        <v>2.08661058591547</v>
      </c>
      <c r="BI184" s="204"/>
      <c r="BJ184" s="295" t="n">
        <f aca="false">U184</f>
        <v>143.772508479089</v>
      </c>
      <c r="BK184" s="296" t="n">
        <f aca="false">20*LOG(1/SQRT(1+(BJ184/BK8)^3.25))</f>
        <v>-0.00378300763924475</v>
      </c>
      <c r="BL184" s="297" t="n">
        <f aca="false">(1/SQRT(1+(BJ184/BK8)^3.25))</f>
        <v>0.999564559981694</v>
      </c>
      <c r="BM184" s="298"/>
      <c r="BN184" s="295" t="n">
        <f aca="false">U184</f>
        <v>143.772508479089</v>
      </c>
      <c r="BO184" s="296" t="n">
        <f aca="false">20*LOG(1/SQRT(1+(BN184/BO8)^2.5))</f>
        <v>-9.10325128426351E-013</v>
      </c>
      <c r="BP184" s="297" t="n">
        <f aca="false">(1/SQRT(1+(BN184/BO8)^2.5))</f>
        <v>0.999999999999895</v>
      </c>
      <c r="BQ184" s="304"/>
    </row>
    <row r="185" customFormat="false" ht="12.75" hidden="false" customHeight="false" outlineLevel="0" collapsed="false">
      <c r="B185" s="204"/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43"/>
      <c r="N185" s="204"/>
      <c r="O185" s="204"/>
      <c r="P185" s="204"/>
      <c r="Q185" s="204"/>
      <c r="R185" s="204"/>
      <c r="S185" s="204"/>
      <c r="T185" s="204"/>
      <c r="U185" s="292" t="n">
        <f aca="false">U184*T7</f>
        <v>145.979254274548</v>
      </c>
      <c r="V185" s="293" t="n">
        <f aca="false">V5*(COS((U185*V6)-PI()))*BL185*BP185</f>
        <v>0.773825551707093</v>
      </c>
      <c r="W185" s="293" t="n">
        <f aca="false">W5*(COS((U185*W6)-PI()))*BL185*BP185</f>
        <v>0.573665371582606</v>
      </c>
      <c r="X185" s="293" t="n">
        <f aca="false">X5*(COS((U185*X6)-PI()))*BL185*BP185</f>
        <v>-0.483514349233361</v>
      </c>
      <c r="Y185" s="293" t="n">
        <f aca="false">Y5*(COS((U185*Y6)-PI()))*BL185*BP185</f>
        <v>-0.763231959658841</v>
      </c>
      <c r="Z185" s="293" t="n">
        <f aca="false">Z5*(COS((U185*Z6)-PI()))*BL185*BP185</f>
        <v>-0.864115602685682</v>
      </c>
      <c r="AA185" s="293" t="n">
        <f aca="false">AA5*(COS((U185*AA6)-PI()))*BL185*BP185</f>
        <v>-0.910118849682548</v>
      </c>
      <c r="AB185" s="293" t="n">
        <f aca="false">AB5*(COS((U185*AB6)-PI()))*BL185*BP185</f>
        <v>-0.933927390293232</v>
      </c>
      <c r="AC185" s="293" t="n">
        <f aca="false">AC5*(COS((U185*AC6)-PI()))*BL185*BP185</f>
        <v>-0.946808303146521</v>
      </c>
      <c r="AD185" s="293" t="n">
        <f aca="false">AD5*(COS((U185*AD6)-PI()))*BL185*BP185</f>
        <v>-0.953302232289063</v>
      </c>
      <c r="AE185" s="293" t="n">
        <f aca="false">AE5*(COS((U185*AE6)-PI()))*BL185*BP185</f>
        <v>-0.95529245208253</v>
      </c>
      <c r="AF185" s="293" t="n">
        <f aca="false">AF5*(COS((U185*AF6)-PI()))*BL185*BP185</f>
        <v>-0.953302232289063</v>
      </c>
      <c r="AG185" s="293" t="n">
        <f aca="false">AG5*(COS((U185*AG6)-PI()))*BL185*BP185</f>
        <v>-0.946808303146521</v>
      </c>
      <c r="AH185" s="293" t="n">
        <f aca="false">AH5*(COS((U185*AH6)-PI()))*BL185*BP185</f>
        <v>-0.933927390293232</v>
      </c>
      <c r="AI185" s="293" t="n">
        <f aca="false">AI5*(COS((U185*AI6)-PI()))*BL185*BP185</f>
        <v>-0.910118849682548</v>
      </c>
      <c r="AJ185" s="293" t="n">
        <f aca="false">AJ5*(COS((U185*AJ6)-PI()))*BL185*BP185</f>
        <v>-0.910118849682548</v>
      </c>
      <c r="AK185" s="293" t="n">
        <f aca="false">AK5*(COS((U185*AK6)-PI()))*BL185*BP185</f>
        <v>-0.933927390293232</v>
      </c>
      <c r="AL185" s="293" t="n">
        <f aca="false">AL5*(COS((U185*AL6)-PI()))*BL185*BP185</f>
        <v>-0.946808303146521</v>
      </c>
      <c r="AM185" s="293" t="n">
        <f aca="false">AM5*(COS((U185*AM6)-PI()))*BL185*BP185</f>
        <v>-0.953302232289063</v>
      </c>
      <c r="AN185" s="293" t="n">
        <f aca="false">AN5*(COS((U185*AN6)-PI()))*BL185*BP185</f>
        <v>-0.95529245208253</v>
      </c>
      <c r="AO185" s="293" t="n">
        <f aca="false">AO5*(COS((U185*AO6)-PI()))*BL185*BP185</f>
        <v>-0.953302232289063</v>
      </c>
      <c r="AP185" s="293" t="n">
        <f aca="false">AP5*(COS((U185*AP6)-PI()))*BL185*BP185</f>
        <v>-0.946808303146521</v>
      </c>
      <c r="AQ185" s="293" t="n">
        <f aca="false">AQ5*(COS((U185*AQ6)-PI()))*BL185*BP185</f>
        <v>-0.933927390293232</v>
      </c>
      <c r="AR185" s="293" t="n">
        <f aca="false">AR5*(COS((U185*AR6)-PI()))*BL185*BP185</f>
        <v>-0.910118849682548</v>
      </c>
      <c r="AS185" s="293" t="n">
        <f aca="false">AS5*(COS((U185*AS6)-PI()))*BL185*BP185</f>
        <v>-0.864115602685682</v>
      </c>
      <c r="AT185" s="293" t="n">
        <f aca="false">AT5*(COS((U185*AT6)-PI()))*BL185*BP185</f>
        <v>-0.851730098947604</v>
      </c>
      <c r="AU185" s="293" t="n">
        <f aca="false">AU5*(COS((U185*AU6)-PI()))*BL185*BP185</f>
        <v>-0.876996383879277</v>
      </c>
      <c r="AV185" s="293" t="n">
        <f aca="false">AV5*(COS((U185*AV6)-PI()))*BL185*BP185</f>
        <v>-0.889760769273441</v>
      </c>
      <c r="AW185" s="293" t="n">
        <f aca="false">AW5*(COS((U185*AW6)-PI()))*BL185*BP185</f>
        <v>-0.893676027578217</v>
      </c>
      <c r="AX185" s="293" t="n">
        <f aca="false">AX5*(COS((U185*AX6)-PI()))*BL185*BP185</f>
        <v>-0.889760769273441</v>
      </c>
      <c r="AY185" s="293" t="n">
        <f aca="false">AY5*(COS((U185*AY6)-PI()))*BL185*BP185</f>
        <v>-0.876996383879277</v>
      </c>
      <c r="AZ185" s="293" t="n">
        <f aca="false">AZ5*(COS((U185*AZ6)-PI()))*BL185*BP185</f>
        <v>-0.851730098947604</v>
      </c>
      <c r="BA185" s="293" t="n">
        <f aca="false">BA5*(COS((U185*BA6)-PI()))*BL185*BP185</f>
        <v>-0.805232043403503</v>
      </c>
      <c r="BB185" s="293" t="n">
        <f aca="false">BB5*(COS((U185*BB6)-PI()))*BL185*BP185</f>
        <v>-0.716242362033139</v>
      </c>
      <c r="BC185" s="293" t="n">
        <f aca="false">BC5*(COS((U185*BC6)-PI()))*BL185*BP185</f>
        <v>-0.525746320724555</v>
      </c>
      <c r="BD185" s="293" t="n">
        <f aca="false">BD5*(COS((U185*BD6)-PI()))*BL185*BP185</f>
        <v>-0.0394187967946996</v>
      </c>
      <c r="BE185" s="293" t="n">
        <f aca="false">BE5*(COS((U185*BE6)-PI()))*BL185*BP185</f>
        <v>0.848767614762674</v>
      </c>
      <c r="BF185" s="260" t="n">
        <f aca="false">AVERAGE(V185:BE185)</f>
        <v>-0.718978362132124</v>
      </c>
      <c r="BG185" s="260" t="n">
        <f aca="false">(((BF185)+1)/(BG6)+1)</f>
        <v>1.27572809769442</v>
      </c>
      <c r="BH185" s="294" t="n">
        <f aca="false">LOG10(BG185)*20</f>
        <v>2.11516241788888</v>
      </c>
      <c r="BI185" s="204"/>
      <c r="BJ185" s="295" t="n">
        <f aca="false">U185</f>
        <v>145.979254274548</v>
      </c>
      <c r="BK185" s="296" t="n">
        <f aca="false">20*LOG(1/SQRT(1+(BJ185/BK8)^3.25))</f>
        <v>-0.00397491014916368</v>
      </c>
      <c r="BL185" s="297" t="n">
        <f aca="false">(1/SQRT(1+(BJ185/BK8)^3.25))</f>
        <v>0.999542476253152</v>
      </c>
      <c r="BM185" s="298"/>
      <c r="BN185" s="295" t="n">
        <f aca="false">U185</f>
        <v>145.979254274548</v>
      </c>
      <c r="BO185" s="296" t="n">
        <f aca="false">20*LOG(1/SQRT(1+(BN185/BO8)^2.5))</f>
        <v>-9.45040917222273E-013</v>
      </c>
      <c r="BP185" s="297" t="n">
        <f aca="false">(1/SQRT(1+(BN185/BO8)^2.5))</f>
        <v>0.999999999999891</v>
      </c>
      <c r="BQ185" s="304"/>
    </row>
    <row r="186" customFormat="false" ht="12.75" hidden="false" customHeight="false" outlineLevel="0" collapsed="false">
      <c r="B186" s="204"/>
      <c r="C186" s="204"/>
      <c r="D186" s="204"/>
      <c r="E186" s="204"/>
      <c r="F186" s="204"/>
      <c r="G186" s="204"/>
      <c r="H186" s="204"/>
      <c r="I186" s="204"/>
      <c r="J186" s="204"/>
      <c r="K186" s="204"/>
      <c r="L186" s="204"/>
      <c r="M186" s="243"/>
      <c r="N186" s="204"/>
      <c r="O186" s="204"/>
      <c r="P186" s="204"/>
      <c r="Q186" s="204"/>
      <c r="R186" s="204"/>
      <c r="S186" s="204"/>
      <c r="T186" s="204"/>
      <c r="U186" s="292" t="n">
        <f aca="false">U185*T7</f>
        <v>148.21987112823</v>
      </c>
      <c r="V186" s="293" t="n">
        <f aca="false">V5*(COS((U186*V6)-PI()))*BL186*BP186</f>
        <v>0.75551284213649</v>
      </c>
      <c r="W186" s="293" t="n">
        <f aca="false">W5*(COS((U186*W6)-PI()))*BL186*BP186</f>
        <v>0.59851035481524</v>
      </c>
      <c r="X186" s="293" t="n">
        <f aca="false">X5*(COS((U186*X6)-PI()))*BL186*BP186</f>
        <v>-0.469229724598235</v>
      </c>
      <c r="Y186" s="293" t="n">
        <f aca="false">Y5*(COS((U186*Y6)-PI()))*BL186*BP186</f>
        <v>-0.755981906440924</v>
      </c>
      <c r="Z186" s="293" t="n">
        <f aca="false">Z5*(COS((U186*Z6)-PI()))*BL186*BP186</f>
        <v>-0.859639150350571</v>
      </c>
      <c r="AA186" s="293" t="n">
        <f aca="false">AA5*(COS((U186*AA6)-PI()))*BL186*BP186</f>
        <v>-0.906943940789166</v>
      </c>
      <c r="AB186" s="293" t="n">
        <f aca="false">AB5*(COS((U186*AB6)-PI()))*BL186*BP186</f>
        <v>-0.931434667047509</v>
      </c>
      <c r="AC186" s="293" t="n">
        <f aca="false">AC5*(COS((U186*AC6)-PI()))*BL186*BP186</f>
        <v>-0.944687028469307</v>
      </c>
      <c r="AD186" s="293" t="n">
        <f aca="false">AD5*(COS((U186*AD6)-PI()))*BL186*BP186</f>
        <v>-0.951368844862915</v>
      </c>
      <c r="AE186" s="293" t="n">
        <f aca="false">AE5*(COS((U186*AE6)-PI()))*BL186*BP186</f>
        <v>-0.953416729774323</v>
      </c>
      <c r="AF186" s="293" t="n">
        <f aca="false">AF5*(COS((U186*AF6)-PI()))*BL186*BP186</f>
        <v>-0.951368844862915</v>
      </c>
      <c r="AG186" s="293" t="n">
        <f aca="false">AG5*(COS((U186*AG6)-PI()))*BL186*BP186</f>
        <v>-0.944687028469307</v>
      </c>
      <c r="AH186" s="293" t="n">
        <f aca="false">AH5*(COS((U186*AH6)-PI()))*BL186*BP186</f>
        <v>-0.931434667047509</v>
      </c>
      <c r="AI186" s="293" t="n">
        <f aca="false">AI5*(COS((U186*AI6)-PI()))*BL186*BP186</f>
        <v>-0.906943940789166</v>
      </c>
      <c r="AJ186" s="293" t="n">
        <f aca="false">AJ5*(COS((U186*AJ6)-PI()))*BL186*BP186</f>
        <v>-0.906943940789166</v>
      </c>
      <c r="AK186" s="293" t="n">
        <f aca="false">AK5*(COS((U186*AK6)-PI()))*BL186*BP186</f>
        <v>-0.931434667047509</v>
      </c>
      <c r="AL186" s="293" t="n">
        <f aca="false">AL5*(COS((U186*AL6)-PI()))*BL186*BP186</f>
        <v>-0.944687028469307</v>
      </c>
      <c r="AM186" s="293" t="n">
        <f aca="false">AM5*(COS((U186*AM6)-PI()))*BL186*BP186</f>
        <v>-0.951368844862915</v>
      </c>
      <c r="AN186" s="293" t="n">
        <f aca="false">AN5*(COS((U186*AN6)-PI()))*BL186*BP186</f>
        <v>-0.953416729774323</v>
      </c>
      <c r="AO186" s="293" t="n">
        <f aca="false">AO5*(COS((U186*AO6)-PI()))*BL186*BP186</f>
        <v>-0.951368844862915</v>
      </c>
      <c r="AP186" s="293" t="n">
        <f aca="false">AP5*(COS((U186*AP6)-PI()))*BL186*BP186</f>
        <v>-0.944687028469307</v>
      </c>
      <c r="AQ186" s="293" t="n">
        <f aca="false">AQ5*(COS((U186*AQ6)-PI()))*BL186*BP186</f>
        <v>-0.931434667047509</v>
      </c>
      <c r="AR186" s="293" t="n">
        <f aca="false">AR5*(COS((U186*AR6)-PI()))*BL186*BP186</f>
        <v>-0.906943940789166</v>
      </c>
      <c r="AS186" s="293" t="n">
        <f aca="false">AS5*(COS((U186*AS6)-PI()))*BL186*BP186</f>
        <v>-0.859639150350571</v>
      </c>
      <c r="AT186" s="293" t="n">
        <f aca="false">AT5*(COS((U186*AT6)-PI()))*BL186*BP186</f>
        <v>-0.846907064035752</v>
      </c>
      <c r="AU186" s="293" t="n">
        <f aca="false">AU5*(COS((U186*AU6)-PI()))*BL186*BP186</f>
        <v>-0.872882115987513</v>
      </c>
      <c r="AV186" s="293" t="n">
        <f aca="false">AV5*(COS((U186*AV6)-PI()))*BL186*BP186</f>
        <v>-0.886007145682293</v>
      </c>
      <c r="AW186" s="293" t="n">
        <f aca="false">AW5*(COS((U186*AW6)-PI()))*BL186*BP186</f>
        <v>-0.890033368033229</v>
      </c>
      <c r="AX186" s="293" t="n">
        <f aca="false">AX5*(COS((U186*AX6)-PI()))*BL186*BP186</f>
        <v>-0.886007145682293</v>
      </c>
      <c r="AY186" s="293" t="n">
        <f aca="false">AY5*(COS((U186*AY6)-PI()))*BL186*BP186</f>
        <v>-0.872882115987513</v>
      </c>
      <c r="AZ186" s="293" t="n">
        <f aca="false">AZ5*(COS((U186*AZ6)-PI()))*BL186*BP186</f>
        <v>-0.846907064035752</v>
      </c>
      <c r="BA186" s="293" t="n">
        <f aca="false">BA5*(COS((U186*BA6)-PI()))*BL186*BP186</f>
        <v>-0.799122829344149</v>
      </c>
      <c r="BB186" s="293" t="n">
        <f aca="false">BB5*(COS((U186*BB6)-PI()))*BL186*BP186</f>
        <v>-0.70774039418532</v>
      </c>
      <c r="BC186" s="293" t="n">
        <f aca="false">BC5*(COS((U186*BC6)-PI()))*BL186*BP186</f>
        <v>-0.51245572983317</v>
      </c>
      <c r="BD186" s="293" t="n">
        <f aca="false">BD5*(COS((U186*BD6)-PI()))*BL186*BP186</f>
        <v>-0.0165475264770016</v>
      </c>
      <c r="BE186" s="293" t="n">
        <f aca="false">BE5*(COS((U186*BE6)-PI()))*BL186*BP186</f>
        <v>0.841908063969763</v>
      </c>
      <c r="BF186" s="260" t="n">
        <f aca="false">AVERAGE(V186:BE186)</f>
        <v>-0.714739515397973</v>
      </c>
      <c r="BG186" s="260" t="n">
        <f aca="false">(((BF186)+1)/(BG6)+1)</f>
        <v>1.27988709824431</v>
      </c>
      <c r="BH186" s="294" t="n">
        <f aca="false">LOG10(BG186)*20</f>
        <v>2.14343322464382</v>
      </c>
      <c r="BI186" s="204"/>
      <c r="BJ186" s="295" t="n">
        <f aca="false">U186</f>
        <v>148.21987112823</v>
      </c>
      <c r="BK186" s="296" t="n">
        <f aca="false">20*LOG(1/SQRT(1+(BJ186/BK8)^3.25))</f>
        <v>-0.00417654271309319</v>
      </c>
      <c r="BL186" s="297" t="n">
        <f aca="false">(1/SQRT(1+(BJ186/BK8)^3.25))</f>
        <v>0.999519273336537</v>
      </c>
      <c r="BM186" s="298"/>
      <c r="BN186" s="295" t="n">
        <f aca="false">U186</f>
        <v>148.21987112823</v>
      </c>
      <c r="BO186" s="296" t="n">
        <f aca="false">20*LOG(1/SQRT(1+(BN186/BO8)^2.5))</f>
        <v>-9.81685360951302E-013</v>
      </c>
      <c r="BP186" s="297" t="n">
        <f aca="false">(1/SQRT(1+(BN186/BO8)^2.5))</f>
        <v>0.999999999999887</v>
      </c>
      <c r="BQ186" s="304"/>
    </row>
    <row r="187" customFormat="false" ht="12.75" hidden="false" customHeight="false" outlineLevel="0" collapsed="false">
      <c r="B187" s="204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M187" s="243"/>
      <c r="N187" s="204"/>
      <c r="O187" s="204"/>
      <c r="P187" s="204"/>
      <c r="Q187" s="204"/>
      <c r="R187" s="204"/>
      <c r="S187" s="204"/>
      <c r="T187" s="204"/>
      <c r="U187" s="292" t="n">
        <f aca="false">U186*T7</f>
        <v>150.494878922666</v>
      </c>
      <c r="V187" s="293" t="n">
        <f aca="false">V5*(COS((U187*V6)-PI()))*BL187*BP187</f>
        <v>0.734650722776747</v>
      </c>
      <c r="W187" s="293" t="n">
        <f aca="false">W5*(COS((U187*W6)-PI()))*BL187*BP187</f>
        <v>0.623015293062998</v>
      </c>
      <c r="X187" s="293" t="n">
        <f aca="false">X5*(COS((U187*X6)-PI()))*BL187*BP187</f>
        <v>-0.45459820498407</v>
      </c>
      <c r="Y187" s="293" t="n">
        <f aca="false">Y5*(COS((U187*Y6)-PI()))*BL187*BP187</f>
        <v>-0.748528051846827</v>
      </c>
      <c r="Z187" s="293" t="n">
        <f aca="false">Z5*(COS((U187*Z6)-PI()))*BL187*BP187</f>
        <v>-0.855031406223948</v>
      </c>
      <c r="AA187" s="293" t="n">
        <f aca="false">AA5*(COS((U187*AA6)-PI()))*BL187*BP187</f>
        <v>-0.903674157308249</v>
      </c>
      <c r="AB187" s="293" t="n">
        <f aca="false">AB5*(COS((U187*AB6)-PI()))*BL187*BP187</f>
        <v>-0.928866711429445</v>
      </c>
      <c r="AC187" s="293" t="n">
        <f aca="false">AC5*(COS((U187*AC6)-PI()))*BL187*BP187</f>
        <v>-0.942501370056651</v>
      </c>
      <c r="AD187" s="293" t="n">
        <f aca="false">AD5*(COS((U187*AD6)-PI()))*BL187*BP187</f>
        <v>-0.949376601491328</v>
      </c>
      <c r="AE187" s="293" t="n">
        <f aca="false">AE5*(COS((U187*AE6)-PI()))*BL187*BP187</f>
        <v>-0.9514838534439</v>
      </c>
      <c r="AF187" s="293" t="n">
        <f aca="false">AF5*(COS((U187*AF6)-PI()))*BL187*BP187</f>
        <v>-0.949376601491328</v>
      </c>
      <c r="AG187" s="293" t="n">
        <f aca="false">AG5*(COS((U187*AG6)-PI()))*BL187*BP187</f>
        <v>-0.942501370056651</v>
      </c>
      <c r="AH187" s="293" t="n">
        <f aca="false">AH5*(COS((U187*AH6)-PI()))*BL187*BP187</f>
        <v>-0.928866711429445</v>
      </c>
      <c r="AI187" s="293" t="n">
        <f aca="false">AI5*(COS((U187*AI6)-PI()))*BL187*BP187</f>
        <v>-0.903674157308249</v>
      </c>
      <c r="AJ187" s="293" t="n">
        <f aca="false">AJ5*(COS((U187*AJ6)-PI()))*BL187*BP187</f>
        <v>-0.903674157308249</v>
      </c>
      <c r="AK187" s="293" t="n">
        <f aca="false">AK5*(COS((U187*AK6)-PI()))*BL187*BP187</f>
        <v>-0.928866711429445</v>
      </c>
      <c r="AL187" s="293" t="n">
        <f aca="false">AL5*(COS((U187*AL6)-PI()))*BL187*BP187</f>
        <v>-0.942501370056651</v>
      </c>
      <c r="AM187" s="293" t="n">
        <f aca="false">AM5*(COS((U187*AM6)-PI()))*BL187*BP187</f>
        <v>-0.949376601491328</v>
      </c>
      <c r="AN187" s="293" t="n">
        <f aca="false">AN5*(COS((U187*AN6)-PI()))*BL187*BP187</f>
        <v>-0.9514838534439</v>
      </c>
      <c r="AO187" s="293" t="n">
        <f aca="false">AO5*(COS((U187*AO6)-PI()))*BL187*BP187</f>
        <v>-0.949376601491328</v>
      </c>
      <c r="AP187" s="293" t="n">
        <f aca="false">AP5*(COS((U187*AP6)-PI()))*BL187*BP187</f>
        <v>-0.942501370056651</v>
      </c>
      <c r="AQ187" s="293" t="n">
        <f aca="false">AQ5*(COS((U187*AQ6)-PI()))*BL187*BP187</f>
        <v>-0.928866711429445</v>
      </c>
      <c r="AR187" s="293" t="n">
        <f aca="false">AR5*(COS((U187*AR6)-PI()))*BL187*BP187</f>
        <v>-0.903674157308249</v>
      </c>
      <c r="AS187" s="293" t="n">
        <f aca="false">AS5*(COS((U187*AS6)-PI()))*BL187*BP187</f>
        <v>-0.855031406223948</v>
      </c>
      <c r="AT187" s="293" t="n">
        <f aca="false">AT5*(COS((U187*AT6)-PI()))*BL187*BP187</f>
        <v>-0.841943284767951</v>
      </c>
      <c r="AU187" s="293" t="n">
        <f aca="false">AU5*(COS((U187*AU6)-PI()))*BL187*BP187</f>
        <v>-0.868646546434015</v>
      </c>
      <c r="AV187" s="293" t="n">
        <f aca="false">AV5*(COS((U187*AV6)-PI()))*BL187*BP187</f>
        <v>-0.882142279486409</v>
      </c>
      <c r="AW187" s="293" t="n">
        <f aca="false">AW5*(COS((U187*AW6)-PI()))*BL187*BP187</f>
        <v>-0.8862825828873</v>
      </c>
      <c r="AX187" s="293" t="n">
        <f aca="false">AX5*(COS((U187*AX6)-PI()))*BL187*BP187</f>
        <v>-0.882142279486409</v>
      </c>
      <c r="AY187" s="293" t="n">
        <f aca="false">AY5*(COS((U187*AY6)-PI()))*BL187*BP187</f>
        <v>-0.868646546434015</v>
      </c>
      <c r="AZ187" s="293" t="n">
        <f aca="false">AZ5*(COS((U187*AZ6)-PI()))*BL187*BP187</f>
        <v>-0.841943284767951</v>
      </c>
      <c r="BA187" s="293" t="n">
        <f aca="false">BA5*(COS((U187*BA6)-PI()))*BL187*BP187</f>
        <v>-0.792838746842548</v>
      </c>
      <c r="BB187" s="293" t="n">
        <f aca="false">BB5*(COS((U187*BB6)-PI()))*BL187*BP187</f>
        <v>-0.699004443031286</v>
      </c>
      <c r="BC187" s="293" t="n">
        <f aca="false">BC5*(COS((U187*BC6)-PI()))*BL187*BP187</f>
        <v>-0.49883396549091</v>
      </c>
      <c r="BD187" s="293" t="n">
        <f aca="false">BD5*(COS((U187*BD6)-PI()))*BL187*BP187</f>
        <v>0.00668297426759495</v>
      </c>
      <c r="BE187" s="293" t="n">
        <f aca="false">BE5*(COS((U187*BE6)-PI()))*BL187*BP187</f>
        <v>0.832765617372356</v>
      </c>
      <c r="BF187" s="260" t="n">
        <f aca="false">AVERAGE(V187:BE187)</f>
        <v>-0.710531708040511</v>
      </c>
      <c r="BG187" s="260" t="n">
        <f aca="false">(((BF187)+1)/(BG6)+1)</f>
        <v>1.28401564409915</v>
      </c>
      <c r="BH187" s="294" t="n">
        <f aca="false">LOG10(BG187)*20</f>
        <v>2.17140630183028</v>
      </c>
      <c r="BI187" s="204"/>
      <c r="BJ187" s="295" t="n">
        <f aca="false">U187</f>
        <v>150.494878922666</v>
      </c>
      <c r="BK187" s="296" t="n">
        <f aca="false">20*LOG(1/SQRT(1+(BJ187/BK8)^3.25))</f>
        <v>-0.00438839818835483</v>
      </c>
      <c r="BL187" s="297" t="n">
        <f aca="false">(1/SQRT(1+(BJ187/BK8)^3.25))</f>
        <v>0.999494894596176</v>
      </c>
      <c r="BM187" s="298"/>
      <c r="BN187" s="295" t="n">
        <f aca="false">U187</f>
        <v>150.494878922666</v>
      </c>
      <c r="BO187" s="296" t="n">
        <f aca="false">20*LOG(1/SQRT(1+(BN187/BO8)^2.5))</f>
        <v>-1.02025845961344E-012</v>
      </c>
      <c r="BP187" s="297" t="n">
        <f aca="false">(1/SQRT(1+(BN187/BO8)^2.5))</f>
        <v>0.999999999999883</v>
      </c>
      <c r="BQ187" s="304"/>
    </row>
    <row r="188" customFormat="false" ht="12.75" hidden="false" customHeight="false" outlineLevel="0" collapsed="false">
      <c r="B188" s="204"/>
      <c r="C188" s="204"/>
      <c r="D188" s="204"/>
      <c r="E188" s="204"/>
      <c r="F188" s="204"/>
      <c r="G188" s="204"/>
      <c r="H188" s="204"/>
      <c r="I188" s="204"/>
      <c r="J188" s="204"/>
      <c r="K188" s="204"/>
      <c r="L188" s="204"/>
      <c r="M188" s="243"/>
      <c r="N188" s="204"/>
      <c r="O188" s="204"/>
      <c r="P188" s="204"/>
      <c r="Q188" s="204"/>
      <c r="R188" s="204"/>
      <c r="S188" s="204"/>
      <c r="T188" s="204"/>
      <c r="U188" s="292" t="n">
        <f aca="false">U187*T7</f>
        <v>152.804805519996</v>
      </c>
      <c r="V188" s="293" t="n">
        <f aca="false">V5*(COS((U188*V6)-PI()))*BL188*BP188</f>
        <v>0.711194698905824</v>
      </c>
      <c r="W188" s="293" t="n">
        <f aca="false">W5*(COS((U188*W6)-PI()))*BL188*BP188</f>
        <v>0.647122248671049</v>
      </c>
      <c r="X188" s="293" t="n">
        <f aca="false">X5*(COS((U188*X6)-PI()))*BL188*BP188</f>
        <v>-0.439614668285755</v>
      </c>
      <c r="Y188" s="293" t="n">
        <f aca="false">Y5*(COS((U188*Y6)-PI()))*BL188*BP188</f>
        <v>-0.740865355262712</v>
      </c>
      <c r="Z188" s="293" t="n">
        <f aca="false">Z5*(COS((U188*Z6)-PI()))*BL188*BP188</f>
        <v>-0.850288763481194</v>
      </c>
      <c r="AA188" s="293" t="n">
        <f aca="false">AA5*(COS((U188*AA6)-PI()))*BL188*BP188</f>
        <v>-0.90030678103437</v>
      </c>
      <c r="AB188" s="293" t="n">
        <f aca="false">AB5*(COS((U188*AB6)-PI()))*BL188*BP188</f>
        <v>-0.926221321690677</v>
      </c>
      <c r="AC188" s="293" t="n">
        <f aca="false">AC5*(COS((U188*AC6)-PI()))*BL188*BP188</f>
        <v>-0.940249421485103</v>
      </c>
      <c r="AD188" s="293" t="n">
        <f aca="false">AD5*(COS((U188*AD6)-PI()))*BL188*BP188</f>
        <v>-0.947323748850349</v>
      </c>
      <c r="AE188" s="293" t="n">
        <f aca="false">AE5*(COS((U188*AE6)-PI()))*BL188*BP188</f>
        <v>-0.949492117251722</v>
      </c>
      <c r="AF188" s="293" t="n">
        <f aca="false">AF5*(COS((U188*AF6)-PI()))*BL188*BP188</f>
        <v>-0.947323748850349</v>
      </c>
      <c r="AG188" s="293" t="n">
        <f aca="false">AG5*(COS((U188*AG6)-PI()))*BL188*BP188</f>
        <v>-0.940249421485103</v>
      </c>
      <c r="AH188" s="293" t="n">
        <f aca="false">AH5*(COS((U188*AH6)-PI()))*BL188*BP188</f>
        <v>-0.926221321690677</v>
      </c>
      <c r="AI188" s="293" t="n">
        <f aca="false">AI5*(COS((U188*AI6)-PI()))*BL188*BP188</f>
        <v>-0.90030678103437</v>
      </c>
      <c r="AJ188" s="293" t="n">
        <f aca="false">AJ5*(COS((U188*AJ6)-PI()))*BL188*BP188</f>
        <v>-0.90030678103437</v>
      </c>
      <c r="AK188" s="293" t="n">
        <f aca="false">AK5*(COS((U188*AK6)-PI()))*BL188*BP188</f>
        <v>-0.926221321690677</v>
      </c>
      <c r="AL188" s="293" t="n">
        <f aca="false">AL5*(COS((U188*AL6)-PI()))*BL188*BP188</f>
        <v>-0.940249421485103</v>
      </c>
      <c r="AM188" s="293" t="n">
        <f aca="false">AM5*(COS((U188*AM6)-PI()))*BL188*BP188</f>
        <v>-0.947323748850349</v>
      </c>
      <c r="AN188" s="293" t="n">
        <f aca="false">AN5*(COS((U188*AN6)-PI()))*BL188*BP188</f>
        <v>-0.949492117251722</v>
      </c>
      <c r="AO188" s="293" t="n">
        <f aca="false">AO5*(COS((U188*AO6)-PI()))*BL188*BP188</f>
        <v>-0.947323748850349</v>
      </c>
      <c r="AP188" s="293" t="n">
        <f aca="false">AP5*(COS((U188*AP6)-PI()))*BL188*BP188</f>
        <v>-0.940249421485103</v>
      </c>
      <c r="AQ188" s="293" t="n">
        <f aca="false">AQ5*(COS((U188*AQ6)-PI()))*BL188*BP188</f>
        <v>-0.926221321690677</v>
      </c>
      <c r="AR188" s="293" t="n">
        <f aca="false">AR5*(COS((U188*AR6)-PI()))*BL188*BP188</f>
        <v>-0.90030678103437</v>
      </c>
      <c r="AS188" s="293" t="n">
        <f aca="false">AS5*(COS((U188*AS6)-PI()))*BL188*BP188</f>
        <v>-0.850288763481194</v>
      </c>
      <c r="AT188" s="293" t="n">
        <f aca="false">AT5*(COS((U188*AT6)-PI()))*BL188*BP188</f>
        <v>-0.836834939937595</v>
      </c>
      <c r="AU188" s="293" t="n">
        <f aca="false">AU5*(COS((U188*AU6)-PI()))*BL188*BP188</f>
        <v>-0.864286302582884</v>
      </c>
      <c r="AV188" s="293" t="n">
        <f aca="false">AV5*(COS((U188*AV6)-PI()))*BL188*BP188</f>
        <v>-0.878163041369532</v>
      </c>
      <c r="AW188" s="293" t="n">
        <f aca="false">AW5*(COS((U188*AW6)-PI()))*BL188*BP188</f>
        <v>-0.882420619693999</v>
      </c>
      <c r="AX188" s="293" t="n">
        <f aca="false">AX5*(COS((U188*AX6)-PI()))*BL188*BP188</f>
        <v>-0.878163041369532</v>
      </c>
      <c r="AY188" s="293" t="n">
        <f aca="false">AY5*(COS((U188*AY6)-PI()))*BL188*BP188</f>
        <v>-0.864286302582884</v>
      </c>
      <c r="AZ188" s="293" t="n">
        <f aca="false">AZ5*(COS((U188*AZ6)-PI()))*BL188*BP188</f>
        <v>-0.836834939937595</v>
      </c>
      <c r="BA188" s="293" t="n">
        <f aca="false">BA5*(COS((U188*BA6)-PI()))*BL188*BP188</f>
        <v>-0.786375265181881</v>
      </c>
      <c r="BB188" s="293" t="n">
        <f aca="false">BB5*(COS((U188*BB6)-PI()))*BL188*BP188</f>
        <v>-0.69002904722113</v>
      </c>
      <c r="BC188" s="293" t="n">
        <f aca="false">BC5*(COS((U188*BC6)-PI()))*BL188*BP188</f>
        <v>-0.484875535831326</v>
      </c>
      <c r="BD188" s="293" t="n">
        <f aca="false">BD5*(COS((U188*BD6)-PI()))*BL188*BP188</f>
        <v>0.0302648934644785</v>
      </c>
      <c r="BE188" s="293" t="n">
        <f aca="false">BE5*(COS((U188*BE6)-PI()))*BL188*BP188</f>
        <v>0.821262415709113</v>
      </c>
      <c r="BF188" s="260" t="n">
        <f aca="false">AVERAGE(V188:BE188)</f>
        <v>-0.70635754600595</v>
      </c>
      <c r="BG188" s="260" t="n">
        <f aca="false">(((BF188)+1)/(BG6)+1)</f>
        <v>1.28811117840031</v>
      </c>
      <c r="BH188" s="294" t="n">
        <f aca="false">LOG10(BG188)*20</f>
        <v>2.1990669822456</v>
      </c>
      <c r="BI188" s="204"/>
      <c r="BJ188" s="295" t="n">
        <f aca="false">U188</f>
        <v>152.804805519996</v>
      </c>
      <c r="BK188" s="296" t="n">
        <f aca="false">20*LOG(1/SQRT(1+(BJ188/BK8)^3.25))</f>
        <v>-0.00461099434642755</v>
      </c>
      <c r="BL188" s="297" t="n">
        <f aca="false">(1/SQRT(1+(BJ188/BK8)^3.25))</f>
        <v>0.999469280539123</v>
      </c>
      <c r="BM188" s="298"/>
      <c r="BN188" s="295" t="n">
        <f aca="false">U188</f>
        <v>152.804805519996</v>
      </c>
      <c r="BO188" s="296" t="n">
        <f aca="false">20*LOG(1/SQRT(1+(BN188/BO8)^2.5))</f>
        <v>-1.05883155827557E-012</v>
      </c>
      <c r="BP188" s="297" t="n">
        <f aca="false">(1/SQRT(1+(BN188/BO8)^2.5))</f>
        <v>0.999999999999878</v>
      </c>
      <c r="BQ188" s="304"/>
    </row>
    <row r="189" customFormat="false" ht="12.75" hidden="false" customHeight="false" outlineLevel="0" collapsed="false"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M189" s="243"/>
      <c r="N189" s="204"/>
      <c r="O189" s="204"/>
      <c r="P189" s="204"/>
      <c r="Q189" s="204"/>
      <c r="R189" s="204"/>
      <c r="S189" s="204"/>
      <c r="T189" s="204"/>
      <c r="U189" s="292" t="n">
        <f aca="false">U188*T7</f>
        <v>155.150186884445</v>
      </c>
      <c r="V189" s="293" t="n">
        <f aca="false">V5*(COS((U189*V6)-PI()))*BL189*BP189</f>
        <v>0.685109721326801</v>
      </c>
      <c r="W189" s="293" t="n">
        <f aca="false">W5*(COS((U189*W6)-PI()))*BL189*BP189</f>
        <v>0.670770335424204</v>
      </c>
      <c r="X189" s="293" t="n">
        <f aca="false">X5*(COS((U189*X6)-PI()))*BL189*BP189</f>
        <v>-0.424274152374988</v>
      </c>
      <c r="Y189" s="293" t="n">
        <f aca="false">Y5*(COS((U189*Y6)-PI()))*BL189*BP189</f>
        <v>-0.732988697030764</v>
      </c>
      <c r="Z189" s="293" t="n">
        <f aca="false">Z5*(COS((U189*Z6)-PI()))*BL189*BP189</f>
        <v>-0.845407532260398</v>
      </c>
      <c r="AA189" s="293" t="n">
        <f aca="false">AA5*(COS((U189*AA6)-PI()))*BL189*BP189</f>
        <v>-0.896839023640561</v>
      </c>
      <c r="AB189" s="293" t="n">
        <f aca="false">AB5*(COS((U189*AB6)-PI()))*BL189*BP189</f>
        <v>-0.923496236281702</v>
      </c>
      <c r="AC189" s="293" t="n">
        <f aca="false">AC5*(COS((U189*AC6)-PI()))*BL189*BP189</f>
        <v>-0.937929223147989</v>
      </c>
      <c r="AD189" s="293" t="n">
        <f aca="false">AD5*(COS((U189*AD6)-PI()))*BL189*BP189</f>
        <v>-0.945208484044592</v>
      </c>
      <c r="AE189" s="293" t="n">
        <f aca="false">AE5*(COS((U189*AE6)-PI()))*BL189*BP189</f>
        <v>-0.947439766930688</v>
      </c>
      <c r="AF189" s="293" t="n">
        <f aca="false">AF5*(COS((U189*AF6)-PI()))*BL189*BP189</f>
        <v>-0.945208484044592</v>
      </c>
      <c r="AG189" s="293" t="n">
        <f aca="false">AG5*(COS((U189*AG6)-PI()))*BL189*BP189</f>
        <v>-0.937929223147989</v>
      </c>
      <c r="AH189" s="293" t="n">
        <f aca="false">AH5*(COS((U189*AH6)-PI()))*BL189*BP189</f>
        <v>-0.923496236281702</v>
      </c>
      <c r="AI189" s="293" t="n">
        <f aca="false">AI5*(COS((U189*AI6)-PI()))*BL189*BP189</f>
        <v>-0.896839023640561</v>
      </c>
      <c r="AJ189" s="293" t="n">
        <f aca="false">AJ5*(COS((U189*AJ6)-PI()))*BL189*BP189</f>
        <v>-0.896839023640561</v>
      </c>
      <c r="AK189" s="293" t="n">
        <f aca="false">AK5*(COS((U189*AK6)-PI()))*BL189*BP189</f>
        <v>-0.923496236281702</v>
      </c>
      <c r="AL189" s="293" t="n">
        <f aca="false">AL5*(COS((U189*AL6)-PI()))*BL189*BP189</f>
        <v>-0.937929223147989</v>
      </c>
      <c r="AM189" s="293" t="n">
        <f aca="false">AM5*(COS((U189*AM6)-PI()))*BL189*BP189</f>
        <v>-0.945208484044592</v>
      </c>
      <c r="AN189" s="293" t="n">
        <f aca="false">AN5*(COS((U189*AN6)-PI()))*BL189*BP189</f>
        <v>-0.947439766930688</v>
      </c>
      <c r="AO189" s="293" t="n">
        <f aca="false">AO5*(COS((U189*AO6)-PI()))*BL189*BP189</f>
        <v>-0.945208484044592</v>
      </c>
      <c r="AP189" s="293" t="n">
        <f aca="false">AP5*(COS((U189*AP6)-PI()))*BL189*BP189</f>
        <v>-0.937929223147989</v>
      </c>
      <c r="AQ189" s="293" t="n">
        <f aca="false">AQ5*(COS((U189*AQ6)-PI()))*BL189*BP189</f>
        <v>-0.923496236281702</v>
      </c>
      <c r="AR189" s="293" t="n">
        <f aca="false">AR5*(COS((U189*AR6)-PI()))*BL189*BP189</f>
        <v>-0.896839023640561</v>
      </c>
      <c r="AS189" s="293" t="n">
        <f aca="false">AS5*(COS((U189*AS6)-PI()))*BL189*BP189</f>
        <v>-0.845407532260398</v>
      </c>
      <c r="AT189" s="293" t="n">
        <f aca="false">AT5*(COS((U189*AT6)-PI()))*BL189*BP189</f>
        <v>-0.831578123403788</v>
      </c>
      <c r="AU189" s="293" t="n">
        <f aca="false">AU5*(COS((U189*AU6)-PI()))*BL189*BP189</f>
        <v>-0.859797931444594</v>
      </c>
      <c r="AV189" s="293" t="n">
        <f aca="false">AV5*(COS((U189*AV6)-PI()))*BL189*BP189</f>
        <v>-0.874066225036613</v>
      </c>
      <c r="AW189" s="293" t="n">
        <f aca="false">AW5*(COS((U189*AW6)-PI()))*BL189*BP189</f>
        <v>-0.878444350206064</v>
      </c>
      <c r="AX189" s="293" t="n">
        <f aca="false">AX5*(COS((U189*AX6)-PI()))*BL189*BP189</f>
        <v>-0.874066225036613</v>
      </c>
      <c r="AY189" s="293" t="n">
        <f aca="false">AY5*(COS((U189*AY6)-PI()))*BL189*BP189</f>
        <v>-0.859797931444594</v>
      </c>
      <c r="AZ189" s="293" t="n">
        <f aca="false">AZ5*(COS((U189*AZ6)-PI()))*BL189*BP189</f>
        <v>-0.831578123403788</v>
      </c>
      <c r="BA189" s="293" t="n">
        <f aca="false">BA5*(COS((U189*BA6)-PI()))*BL189*BP189</f>
        <v>-0.779727767559576</v>
      </c>
      <c r="BB189" s="293" t="n">
        <f aca="false">BB5*(COS((U189*BB6)-PI()))*BL189*BP189</f>
        <v>-0.680808683287029</v>
      </c>
      <c r="BC189" s="293" t="n">
        <f aca="false">BC5*(COS((U189*BC6)-PI()))*BL189*BP189</f>
        <v>-0.470575051885139</v>
      </c>
      <c r="BD189" s="293" t="n">
        <f aca="false">BD5*(COS((U189*BD6)-PI()))*BL189*BP189</f>
        <v>0.054189254432951</v>
      </c>
      <c r="BE189" s="293" t="n">
        <f aca="false">BE5*(COS((U189*BE6)-PI()))*BL189*BP189</f>
        <v>0.807325340459598</v>
      </c>
      <c r="BF189" s="260" t="n">
        <f aca="false">AVERAGE(V189:BE189)</f>
        <v>-0.702219307703098</v>
      </c>
      <c r="BG189" s="260" t="n">
        <f aca="false">(((BF189)+1)/(BG6)+1)</f>
        <v>1.29217146565687</v>
      </c>
      <c r="BH189" s="294" t="n">
        <f aca="false">LOG10(BG189)*20</f>
        <v>2.22640293026637</v>
      </c>
      <c r="BI189" s="204"/>
      <c r="BJ189" s="295" t="n">
        <f aca="false">U189</f>
        <v>155.150186884445</v>
      </c>
      <c r="BK189" s="296" t="n">
        <f aca="false">20*LOG(1/SQRT(1+(BJ189/BK8)^3.25))</f>
        <v>-0.00484487512710507</v>
      </c>
      <c r="BL189" s="297" t="n">
        <f aca="false">(1/SQRT(1+(BJ189/BK8)^3.25))</f>
        <v>0.999442368671918</v>
      </c>
      <c r="BM189" s="298"/>
      <c r="BN189" s="295" t="n">
        <f aca="false">U189</f>
        <v>155.150186884445</v>
      </c>
      <c r="BO189" s="296" t="n">
        <f aca="false">20*LOG(1/SQRT(1+(BN189/BO8)^2.5))</f>
        <v>-1.10126196680392E-012</v>
      </c>
      <c r="BP189" s="297" t="n">
        <f aca="false">(1/SQRT(1+(BN189/BO8)^2.5))</f>
        <v>0.999999999999873</v>
      </c>
      <c r="BQ189" s="304"/>
    </row>
    <row r="190" customFormat="false" ht="12.75" hidden="false" customHeight="false" outlineLevel="0" collapsed="false"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43"/>
      <c r="N190" s="204"/>
      <c r="O190" s="204"/>
      <c r="P190" s="204"/>
      <c r="Q190" s="204"/>
      <c r="R190" s="204"/>
      <c r="S190" s="204"/>
      <c r="T190" s="204"/>
      <c r="U190" s="292" t="n">
        <f aca="false">U189*T7</f>
        <v>157.53156720669</v>
      </c>
      <c r="V190" s="293" t="n">
        <f aca="false">V5*(COS((U190*V6)-PI()))*BL190*BP190</f>
        <v>0.656371334360231</v>
      </c>
      <c r="W190" s="293" t="n">
        <f aca="false">W5*(COS((U190*W6)-PI()))*BL190*BP190</f>
        <v>0.693895692817315</v>
      </c>
      <c r="X190" s="293" t="n">
        <f aca="false">X5*(COS((U190*X6)-PI()))*BL190*BP190</f>
        <v>-0.408571876887879</v>
      </c>
      <c r="Y190" s="293" t="n">
        <f aca="false">Y5*(COS((U190*Y6)-PI()))*BL190*BP190</f>
        <v>-0.724892880570519</v>
      </c>
      <c r="Z190" s="293" t="n">
        <f aca="false">Z5*(COS((U190*Z6)-PI()))*BL190*BP190</f>
        <v>-0.840383938863908</v>
      </c>
      <c r="AA190" s="293" t="n">
        <f aca="false">AA5*(COS((U190*AA6)-PI()))*BL190*BP190</f>
        <v>-0.893268025402018</v>
      </c>
      <c r="AB190" s="293" t="n">
        <f aca="false">AB5*(COS((U190*AB6)-PI()))*BL190*BP190</f>
        <v>-0.92068913254761</v>
      </c>
      <c r="AC190" s="293" t="n">
        <f aca="false">AC5*(COS((U190*AC6)-PI()))*BL190*BP190</f>
        <v>-0.935538760999523</v>
      </c>
      <c r="AD190" s="293" t="n">
        <f aca="false">AD5*(COS((U190*AD6)-PI()))*BL190*BP190</f>
        <v>-0.943028953392804</v>
      </c>
      <c r="AE190" s="293" t="n">
        <f aca="false">AE5*(COS((U190*AE6)-PI()))*BL190*BP190</f>
        <v>-0.945324998586708</v>
      </c>
      <c r="AF190" s="293" t="n">
        <f aca="false">AF5*(COS((U190*AF6)-PI()))*BL190*BP190</f>
        <v>-0.943028953392804</v>
      </c>
      <c r="AG190" s="293" t="n">
        <f aca="false">AG5*(COS((U190*AG6)-PI()))*BL190*BP190</f>
        <v>-0.935538760999523</v>
      </c>
      <c r="AH190" s="293" t="n">
        <f aca="false">AH5*(COS((U190*AH6)-PI()))*BL190*BP190</f>
        <v>-0.92068913254761</v>
      </c>
      <c r="AI190" s="293" t="n">
        <f aca="false">AI5*(COS((U190*AI6)-PI()))*BL190*BP190</f>
        <v>-0.893268025402018</v>
      </c>
      <c r="AJ190" s="293" t="n">
        <f aca="false">AJ5*(COS((U190*AJ6)-PI()))*BL190*BP190</f>
        <v>-0.893268025402018</v>
      </c>
      <c r="AK190" s="293" t="n">
        <f aca="false">AK5*(COS((U190*AK6)-PI()))*BL190*BP190</f>
        <v>-0.92068913254761</v>
      </c>
      <c r="AL190" s="293" t="n">
        <f aca="false">AL5*(COS((U190*AL6)-PI()))*BL190*BP190</f>
        <v>-0.935538760999523</v>
      </c>
      <c r="AM190" s="293" t="n">
        <f aca="false">AM5*(COS((U190*AM6)-PI()))*BL190*BP190</f>
        <v>-0.943028953392804</v>
      </c>
      <c r="AN190" s="293" t="n">
        <f aca="false">AN5*(COS((U190*AN6)-PI()))*BL190*BP190</f>
        <v>-0.945324998586708</v>
      </c>
      <c r="AO190" s="293" t="n">
        <f aca="false">AO5*(COS((U190*AO6)-PI()))*BL190*BP190</f>
        <v>-0.943028953392804</v>
      </c>
      <c r="AP190" s="293" t="n">
        <f aca="false">AP5*(COS((U190*AP6)-PI()))*BL190*BP190</f>
        <v>-0.935538760999523</v>
      </c>
      <c r="AQ190" s="293" t="n">
        <f aca="false">AQ5*(COS((U190*AQ6)-PI()))*BL190*BP190</f>
        <v>-0.92068913254761</v>
      </c>
      <c r="AR190" s="293" t="n">
        <f aca="false">AR5*(COS((U190*AR6)-PI()))*BL190*BP190</f>
        <v>-0.893268025402018</v>
      </c>
      <c r="AS190" s="293" t="n">
        <f aca="false">AS5*(COS((U190*AS6)-PI()))*BL190*BP190</f>
        <v>-0.840383938863908</v>
      </c>
      <c r="AT190" s="293" t="n">
        <f aca="false">AT5*(COS((U190*AT6)-PI()))*BL190*BP190</f>
        <v>-0.826168843515088</v>
      </c>
      <c r="AU190" s="293" t="n">
        <f aca="false">AU5*(COS((U190*AU6)-PI()))*BL190*BP190</f>
        <v>-0.855177898688205</v>
      </c>
      <c r="AV190" s="293" t="n">
        <f aca="false">AV5*(COS((U190*AV6)-PI()))*BL190*BP190</f>
        <v>-0.869848546080797</v>
      </c>
      <c r="AW190" s="293" t="n">
        <f aca="false">AW5*(COS((U190*AW6)-PI()))*BL190*BP190</f>
        <v>-0.874350569206373</v>
      </c>
      <c r="AX190" s="293" t="n">
        <f aca="false">AX5*(COS((U190*AX6)-PI()))*BL190*BP190</f>
        <v>-0.869848546080797</v>
      </c>
      <c r="AY190" s="293" t="n">
        <f aca="false">AY5*(COS((U190*AY6)-PI()))*BL190*BP190</f>
        <v>-0.855177898688205</v>
      </c>
      <c r="AZ190" s="293" t="n">
        <f aca="false">AZ5*(COS((U190*AZ6)-PI()))*BL190*BP190</f>
        <v>-0.826168843515088</v>
      </c>
      <c r="BA190" s="293" t="n">
        <f aca="false">BA5*(COS((U190*BA6)-PI()))*BL190*BP190</f>
        <v>-0.772891551689776</v>
      </c>
      <c r="BB190" s="293" t="n">
        <f aca="false">BB5*(COS((U190*BB6)-PI()))*BL190*BP190</f>
        <v>-0.671337769952791</v>
      </c>
      <c r="BC190" s="293" t="n">
        <f aca="false">BC5*(COS((U190*BC6)-PI()))*BL190*BP190</f>
        <v>-0.455927245476486</v>
      </c>
      <c r="BD190" s="293" t="n">
        <f aca="false">BD5*(COS((U190*BD6)-PI()))*BL190*BP190</f>
        <v>0.0784458450364745</v>
      </c>
      <c r="BE190" s="293" t="n">
        <f aca="false">BE5*(COS((U190*BE6)-PI()))*BL190*BP190</f>
        <v>0.790886903181526</v>
      </c>
      <c r="BF190" s="260" t="n">
        <f aca="false">AVERAGE(V190:BE190)</f>
        <v>-0.698118890534042</v>
      </c>
      <c r="BG190" s="260" t="n">
        <f aca="false">(((BF190)+1)/(BG6)+1)</f>
        <v>1.29619464420766</v>
      </c>
      <c r="BH190" s="294" t="n">
        <f aca="false">LOG10(BG190)*20</f>
        <v>2.2534044528832</v>
      </c>
      <c r="BI190" s="204"/>
      <c r="BJ190" s="295" t="n">
        <f aca="false">U190</f>
        <v>157.53156720669</v>
      </c>
      <c r="BK190" s="296" t="n">
        <f aca="false">20*LOG(1/SQRT(1+(BJ190/BK8)^3.25))</f>
        <v>-0.00509061195523923</v>
      </c>
      <c r="BL190" s="297" t="n">
        <f aca="false">(1/SQRT(1+(BJ190/BK8)^3.25))</f>
        <v>0.999414093350258</v>
      </c>
      <c r="BM190" s="298"/>
      <c r="BN190" s="295" t="n">
        <f aca="false">U190</f>
        <v>157.53156720669</v>
      </c>
      <c r="BO190" s="296" t="n">
        <f aca="false">20*LOG(1/SQRT(1+(BN190/BO8)^2.5))</f>
        <v>-1.14369237533227E-012</v>
      </c>
      <c r="BP190" s="297" t="n">
        <f aca="false">(1/SQRT(1+(BN190/BO8)^2.5))</f>
        <v>0.999999999999868</v>
      </c>
      <c r="BQ190" s="304"/>
    </row>
    <row r="191" customFormat="false" ht="12.75" hidden="false" customHeight="false" outlineLevel="0" collapsed="false"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M191" s="243"/>
      <c r="N191" s="204"/>
      <c r="O191" s="204"/>
      <c r="P191" s="204"/>
      <c r="Q191" s="204"/>
      <c r="R191" s="204"/>
      <c r="S191" s="204"/>
      <c r="T191" s="204"/>
      <c r="U191" s="292" t="n">
        <f aca="false">U190*T7</f>
        <v>159.949499030115</v>
      </c>
      <c r="V191" s="293" t="n">
        <f aca="false">V5*(COS((U191*V6)-PI()))*BL191*BP191</f>
        <v>0.624966872773956</v>
      </c>
      <c r="W191" s="293" t="n">
        <f aca="false">W5*(COS((U191*W6)-PI()))*BL191*BP191</f>
        <v>0.716431472656585</v>
      </c>
      <c r="X191" s="293" t="n">
        <f aca="false">X5*(COS((U191*X6)-PI()))*BL191*BP191</f>
        <v>-0.392503266454341</v>
      </c>
      <c r="Y191" s="293" t="n">
        <f aca="false">Y5*(COS((U191*Y6)-PI()))*BL191*BP191</f>
        <v>-0.716572634826053</v>
      </c>
      <c r="Z191" s="293" t="n">
        <f aca="false">Z5*(COS((U191*Z6)-PI()))*BL191*BP191</f>
        <v>-0.835214125042871</v>
      </c>
      <c r="AA191" s="293" t="n">
        <f aca="false">AA5*(COS((U191*AA6)-PI()))*BL191*BP191</f>
        <v>-0.889590853936786</v>
      </c>
      <c r="AB191" s="293" t="n">
        <f aca="false">AB5*(COS((U191*AB6)-PI()))*BL191*BP191</f>
        <v>-0.917797625418996</v>
      </c>
      <c r="AC191" s="293" t="n">
        <f aca="false">AC5*(COS((U191*AC6)-PI()))*BL191*BP191</f>
        <v>-0.933075965286017</v>
      </c>
      <c r="AD191" s="293" t="n">
        <f aca="false">AD5*(COS((U191*AD6)-PI()))*BL191*BP191</f>
        <v>-0.940783251197466</v>
      </c>
      <c r="AE191" s="293" t="n">
        <f aca="false">AE5*(COS((U191*AE6)-PI()))*BL191*BP191</f>
        <v>-0.943145957482495</v>
      </c>
      <c r="AF191" s="293" t="n">
        <f aca="false">AF5*(COS((U191*AF6)-PI()))*BL191*BP191</f>
        <v>-0.940783251197466</v>
      </c>
      <c r="AG191" s="293" t="n">
        <f aca="false">AG5*(COS((U191*AG6)-PI()))*BL191*BP191</f>
        <v>-0.933075965286017</v>
      </c>
      <c r="AH191" s="293" t="n">
        <f aca="false">AH5*(COS((U191*AH6)-PI()))*BL191*BP191</f>
        <v>-0.917797625418996</v>
      </c>
      <c r="AI191" s="293" t="n">
        <f aca="false">AI5*(COS((U191*AI6)-PI()))*BL191*BP191</f>
        <v>-0.889590853936786</v>
      </c>
      <c r="AJ191" s="293" t="n">
        <f aca="false">AJ5*(COS((U191*AJ6)-PI()))*BL191*BP191</f>
        <v>-0.889590853936786</v>
      </c>
      <c r="AK191" s="293" t="n">
        <f aca="false">AK5*(COS((U191*AK6)-PI()))*BL191*BP191</f>
        <v>-0.917797625418996</v>
      </c>
      <c r="AL191" s="293" t="n">
        <f aca="false">AL5*(COS((U191*AL6)-PI()))*BL191*BP191</f>
        <v>-0.933075965286017</v>
      </c>
      <c r="AM191" s="293" t="n">
        <f aca="false">AM5*(COS((U191*AM6)-PI()))*BL191*BP191</f>
        <v>-0.940783251197466</v>
      </c>
      <c r="AN191" s="293" t="n">
        <f aca="false">AN5*(COS((U191*AN6)-PI()))*BL191*BP191</f>
        <v>-0.943145957482495</v>
      </c>
      <c r="AO191" s="293" t="n">
        <f aca="false">AO5*(COS((U191*AO6)-PI()))*BL191*BP191</f>
        <v>-0.940783251197466</v>
      </c>
      <c r="AP191" s="293" t="n">
        <f aca="false">AP5*(COS((U191*AP6)-PI()))*BL191*BP191</f>
        <v>-0.933075965286017</v>
      </c>
      <c r="AQ191" s="293" t="n">
        <f aca="false">AQ5*(COS((U191*AQ6)-PI()))*BL191*BP191</f>
        <v>-0.917797625418996</v>
      </c>
      <c r="AR191" s="293" t="n">
        <f aca="false">AR5*(COS((U191*AR6)-PI()))*BL191*BP191</f>
        <v>-0.889590853936786</v>
      </c>
      <c r="AS191" s="293" t="n">
        <f aca="false">AS5*(COS((U191*AS6)-PI()))*BL191*BP191</f>
        <v>-0.835214125042871</v>
      </c>
      <c r="AT191" s="293" t="n">
        <f aca="false">AT5*(COS((U191*AT6)-PI()))*BL191*BP191</f>
        <v>-0.820603022639137</v>
      </c>
      <c r="AU191" s="293" t="n">
        <f aca="false">AU5*(COS((U191*AU6)-PI()))*BL191*BP191</f>
        <v>-0.850422587715015</v>
      </c>
      <c r="AV191" s="293" t="n">
        <f aca="false">AV5*(COS((U191*AV6)-PI()))*BL191*BP191</f>
        <v>-0.865506640892828</v>
      </c>
      <c r="AW191" s="293" t="n">
        <f aca="false">AW5*(COS((U191*AW6)-PI()))*BL191*BP191</f>
        <v>-0.870135993375948</v>
      </c>
      <c r="AX191" s="293" t="n">
        <f aca="false">AX5*(COS((U191*AX6)-PI()))*BL191*BP191</f>
        <v>-0.865506640892828</v>
      </c>
      <c r="AY191" s="293" t="n">
        <f aca="false">AY5*(COS((U191*AY6)-PI()))*BL191*BP191</f>
        <v>-0.850422587715015</v>
      </c>
      <c r="AZ191" s="293" t="n">
        <f aca="false">AZ5*(COS((U191*AZ6)-PI()))*BL191*BP191</f>
        <v>-0.820603022639137</v>
      </c>
      <c r="BA191" s="293" t="n">
        <f aca="false">BA5*(COS((U191*BA6)-PI()))*BL191*BP191</f>
        <v>-0.765861830615534</v>
      </c>
      <c r="BB191" s="293" t="n">
        <f aca="false">BB5*(COS((U191*BB6)-PI()))*BL191*BP191</f>
        <v>-0.661610672921216</v>
      </c>
      <c r="BC191" s="293" t="n">
        <f aca="false">BC5*(COS((U191*BC6)-PI()))*BL191*BP191</f>
        <v>-0.440926988373117</v>
      </c>
      <c r="BD191" s="293" t="n">
        <f aca="false">BD5*(COS((U191*BD6)-PI()))*BL191*BP191</f>
        <v>0.103023144516613</v>
      </c>
      <c r="BE191" s="293" t="n">
        <f aca="false">BE5*(COS((U191*BE6)-PI()))*BL191*BP191</f>
        <v>0.771886195845501</v>
      </c>
      <c r="BF191" s="260" t="n">
        <f aca="false">AVERAGE(V191:BE191)</f>
        <v>-0.694057754213203</v>
      </c>
      <c r="BG191" s="260" t="n">
        <f aca="false">(((BF191)+1)/(BG6)+1)</f>
        <v>1.30017928183456</v>
      </c>
      <c r="BH191" s="294" t="n">
        <f aca="false">LOG10(BG191)*20</f>
        <v>2.28006482679936</v>
      </c>
      <c r="BI191" s="204"/>
      <c r="BJ191" s="295" t="n">
        <f aca="false">U191</f>
        <v>159.949499030115</v>
      </c>
      <c r="BK191" s="296" t="n">
        <f aca="false">20*LOG(1/SQRT(1+(BJ191/BK8)^3.25))</f>
        <v>-0.00534880512314429</v>
      </c>
      <c r="BL191" s="297" t="n">
        <f aca="false">(1/SQRT(1+(BJ191/BK8)^3.25))</f>
        <v>0.999384385621242</v>
      </c>
      <c r="BM191" s="298"/>
      <c r="BN191" s="295" t="n">
        <f aca="false">U191</f>
        <v>159.949499030115</v>
      </c>
      <c r="BO191" s="296" t="n">
        <f aca="false">20*LOG(1/SQRT(1+(BN191/BO8)^2.5))</f>
        <v>-1.18805143879373E-012</v>
      </c>
      <c r="BP191" s="297" t="n">
        <f aca="false">(1/SQRT(1+(BN191/BO8)^2.5))</f>
        <v>0.999999999999863</v>
      </c>
      <c r="BQ191" s="304"/>
    </row>
    <row r="192" customFormat="false" ht="12.75" hidden="false" customHeight="false" outlineLevel="0" collapsed="false">
      <c r="B192" s="204"/>
      <c r="C192" s="204"/>
      <c r="D192" s="204"/>
      <c r="E192" s="204"/>
      <c r="F192" s="204"/>
      <c r="G192" s="204"/>
      <c r="H192" s="204"/>
      <c r="I192" s="204"/>
      <c r="J192" s="204"/>
      <c r="K192" s="204"/>
      <c r="L192" s="204"/>
      <c r="M192" s="243"/>
      <c r="N192" s="204"/>
      <c r="O192" s="204"/>
      <c r="P192" s="204"/>
      <c r="Q192" s="204"/>
      <c r="R192" s="204"/>
      <c r="S192" s="204"/>
      <c r="T192" s="204"/>
      <c r="U192" s="292" t="n">
        <f aca="false">U191*T7</f>
        <v>162.404543379026</v>
      </c>
      <c r="V192" s="293" t="n">
        <f aca="false">V5*(COS((U192*V6)-PI()))*BL192*BP192</f>
        <v>0.590896702406254</v>
      </c>
      <c r="W192" s="293" t="n">
        <f aca="false">W5*(COS((U192*W6)-PI()))*BL192*BP192</f>
        <v>0.738307839593041</v>
      </c>
      <c r="X192" s="293" t="n">
        <f aca="false">X5*(COS((U192*X6)-PI()))*BL192*BP192</f>
        <v>-0.376063975436174</v>
      </c>
      <c r="Y192" s="293" t="n">
        <f aca="false">Y5*(COS((U192*Y6)-PI()))*BL192*BP192</f>
        <v>-0.708022617062827</v>
      </c>
      <c r="Z192" s="293" t="n">
        <f aca="false">Z5*(COS((U192*Z6)-PI()))*BL192*BP192</f>
        <v>-0.829894147373701</v>
      </c>
      <c r="AA192" s="293" t="n">
        <f aca="false">AA5*(COS((U192*AA6)-PI()))*BL192*BP192</f>
        <v>-0.885804502967445</v>
      </c>
      <c r="AB192" s="293" t="n">
        <f aca="false">AB5*(COS((U192*AB6)-PI()))*BL192*BP192</f>
        <v>-0.914819266100187</v>
      </c>
      <c r="AC192" s="293" t="n">
        <f aca="false">AC5*(COS((U192*AC6)-PI()))*BL192*BP192</f>
        <v>-0.930538709265493</v>
      </c>
      <c r="AD192" s="293" t="n">
        <f aca="false">AD5*(COS((U192*AD6)-PI()))*BL192*BP192</f>
        <v>-0.938469418499364</v>
      </c>
      <c r="AE192" s="293" t="n">
        <f aca="false">AE5*(COS((U192*AE6)-PI()))*BL192*BP192</f>
        <v>-0.94090073680544</v>
      </c>
      <c r="AF192" s="293" t="n">
        <f aca="false">AF5*(COS((U192*AF6)-PI()))*BL192*BP192</f>
        <v>-0.938469418499364</v>
      </c>
      <c r="AG192" s="293" t="n">
        <f aca="false">AG5*(COS((U192*AG6)-PI()))*BL192*BP192</f>
        <v>-0.930538709265493</v>
      </c>
      <c r="AH192" s="293" t="n">
        <f aca="false">AH5*(COS((U192*AH6)-PI()))*BL192*BP192</f>
        <v>-0.914819266100187</v>
      </c>
      <c r="AI192" s="293" t="n">
        <f aca="false">AI5*(COS((U192*AI6)-PI()))*BL192*BP192</f>
        <v>-0.885804502967445</v>
      </c>
      <c r="AJ192" s="293" t="n">
        <f aca="false">AJ5*(COS((U192*AJ6)-PI()))*BL192*BP192</f>
        <v>-0.885804502967445</v>
      </c>
      <c r="AK192" s="293" t="n">
        <f aca="false">AK5*(COS((U192*AK6)-PI()))*BL192*BP192</f>
        <v>-0.914819266100187</v>
      </c>
      <c r="AL192" s="293" t="n">
        <f aca="false">AL5*(COS((U192*AL6)-PI()))*BL192*BP192</f>
        <v>-0.930538709265493</v>
      </c>
      <c r="AM192" s="293" t="n">
        <f aca="false">AM5*(COS((U192*AM6)-PI()))*BL192*BP192</f>
        <v>-0.938469418499364</v>
      </c>
      <c r="AN192" s="293" t="n">
        <f aca="false">AN5*(COS((U192*AN6)-PI()))*BL192*BP192</f>
        <v>-0.94090073680544</v>
      </c>
      <c r="AO192" s="293" t="n">
        <f aca="false">AO5*(COS((U192*AO6)-PI()))*BL192*BP192</f>
        <v>-0.938469418499364</v>
      </c>
      <c r="AP192" s="293" t="n">
        <f aca="false">AP5*(COS((U192*AP6)-PI()))*BL192*BP192</f>
        <v>-0.930538709265493</v>
      </c>
      <c r="AQ192" s="293" t="n">
        <f aca="false">AQ5*(COS((U192*AQ6)-PI()))*BL192*BP192</f>
        <v>-0.914819266100187</v>
      </c>
      <c r="AR192" s="293" t="n">
        <f aca="false">AR5*(COS((U192*AR6)-PI()))*BL192*BP192</f>
        <v>-0.885804502967445</v>
      </c>
      <c r="AS192" s="293" t="n">
        <f aca="false">AS5*(COS((U192*AS6)-PI()))*BL192*BP192</f>
        <v>-0.829894147373701</v>
      </c>
      <c r="AT192" s="293" t="n">
        <f aca="false">AT5*(COS((U192*AT6)-PI()))*BL192*BP192</f>
        <v>-0.814876496808656</v>
      </c>
      <c r="AU192" s="293" t="n">
        <f aca="false">AU5*(COS((U192*AU6)-PI()))*BL192*BP192</f>
        <v>-0.845528298801072</v>
      </c>
      <c r="AV192" s="293" t="n">
        <f aca="false">AV5*(COS((U192*AV6)-PI()))*BL192*BP192</f>
        <v>-0.861037065618859</v>
      </c>
      <c r="AW192" s="293" t="n">
        <f aca="false">AW5*(COS((U192*AW6)-PI()))*BL192*BP192</f>
        <v>-0.865797260204613</v>
      </c>
      <c r="AX192" s="293" t="n">
        <f aca="false">AX5*(COS((U192*AX6)-PI()))*BL192*BP192</f>
        <v>-0.861037065618859</v>
      </c>
      <c r="AY192" s="293" t="n">
        <f aca="false">AY5*(COS((U192*AY6)-PI()))*BL192*BP192</f>
        <v>-0.845528298801072</v>
      </c>
      <c r="AZ192" s="293" t="n">
        <f aca="false">AZ5*(COS((U192*AZ6)-PI()))*BL192*BP192</f>
        <v>-0.814876496808656</v>
      </c>
      <c r="BA192" s="293" t="n">
        <f aca="false">BA5*(COS((U192*BA6)-PI()))*BL192*BP192</f>
        <v>-0.75863373374778</v>
      </c>
      <c r="BB192" s="293" t="n">
        <f aca="false">BB5*(COS((U192*BB6)-PI()))*BL192*BP192</f>
        <v>-0.651621710171171</v>
      </c>
      <c r="BC192" s="293" t="n">
        <f aca="false">BC5*(COS((U192*BC6)-PI()))*BL192*BP192</f>
        <v>-0.425569312753076</v>
      </c>
      <c r="BD192" s="293" t="n">
        <f aca="false">BD5*(COS((U192*BD6)-PI()))*BL192*BP192</f>
        <v>0.127908247974866</v>
      </c>
      <c r="BE192" s="293" t="n">
        <f aca="false">BE5*(COS((U192*BE6)-PI()))*BL192*BP192</f>
        <v>0.750269901629967</v>
      </c>
      <c r="BF192" s="260" t="n">
        <f aca="false">AVERAGE(V192:BE192)</f>
        <v>-0.690036860997692</v>
      </c>
      <c r="BG192" s="260" t="n">
        <f aca="false">(((BF192)+1)/(BG6)+1)</f>
        <v>1.30412443440629</v>
      </c>
      <c r="BH192" s="294" t="n">
        <f aca="false">LOG10(BG192)*20</f>
        <v>2.30638064076664</v>
      </c>
      <c r="BI192" s="204"/>
      <c r="BJ192" s="295" t="n">
        <f aca="false">U192</f>
        <v>162.404543379026</v>
      </c>
      <c r="BK192" s="296" t="n">
        <f aca="false">20*LOG(1/SQRT(1+(BJ192/BK8)^3.25))</f>
        <v>-0.00562008524186494</v>
      </c>
      <c r="BL192" s="297" t="n">
        <f aca="false">(1/SQRT(1+(BJ192/BK8)^3.25))</f>
        <v>0.999353173057834</v>
      </c>
      <c r="BM192" s="298"/>
      <c r="BN192" s="295" t="n">
        <f aca="false">U192</f>
        <v>162.404543379026</v>
      </c>
      <c r="BO192" s="296" t="n">
        <f aca="false">20*LOG(1/SQRT(1+(BN192/BO8)^2.5))</f>
        <v>-1.2343391571883E-012</v>
      </c>
      <c r="BP192" s="297" t="n">
        <f aca="false">(1/SQRT(1+(BN192/BO8)^2.5))</f>
        <v>0.999999999999858</v>
      </c>
      <c r="BQ192" s="304"/>
    </row>
    <row r="193" customFormat="false" ht="12.75" hidden="false" customHeight="false" outlineLevel="0" collapsed="false"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  <c r="M193" s="243"/>
      <c r="N193" s="204"/>
      <c r="O193" s="204"/>
      <c r="P193" s="204"/>
      <c r="Q193" s="204"/>
      <c r="R193" s="204"/>
      <c r="S193" s="204"/>
      <c r="T193" s="204"/>
      <c r="U193" s="292" t="n">
        <f aca="false">U192*T7</f>
        <v>164.897269888817</v>
      </c>
      <c r="V193" s="293" t="n">
        <f aca="false">V5*(COS((U193*V6)-PI()))*BL193*BP193</f>
        <v>0.554175497893359</v>
      </c>
      <c r="W193" s="293" t="n">
        <f aca="false">W5*(COS((U193*W6)-PI()))*BL193*BP193</f>
        <v>0.759451987304707</v>
      </c>
      <c r="X193" s="293" t="n">
        <f aca="false">X5*(COS((U193*X6)-PI()))*BL193*BP193</f>
        <v>-0.359249914241953</v>
      </c>
      <c r="Y193" s="293" t="n">
        <f aca="false">Y5*(COS((U193*Y6)-PI()))*BL193*BP193</f>
        <v>-0.699237416039339</v>
      </c>
      <c r="Z193" s="293" t="n">
        <f aca="false">Z5*(COS((U193*Z6)-PI()))*BL193*BP193</f>
        <v>-0.824419976735982</v>
      </c>
      <c r="AA193" s="293" t="n">
        <f aca="false">AA5*(COS((U193*AA6)-PI()))*BL193*BP193</f>
        <v>-0.881905891108154</v>
      </c>
      <c r="AB193" s="293" t="n">
        <f aca="false">AB5*(COS((U193*AB6)-PI()))*BL193*BP193</f>
        <v>-0.911751540757147</v>
      </c>
      <c r="AC193" s="293" t="n">
        <f aca="false">AC5*(COS((U193*AC6)-PI()))*BL193*BP193</f>
        <v>-0.927924807917173</v>
      </c>
      <c r="AD193" s="293" t="n">
        <f aca="false">AD5*(COS((U193*AD6)-PI()))*BL193*BP193</f>
        <v>-0.936085441818224</v>
      </c>
      <c r="AE193" s="293" t="n">
        <f aca="false">AE5*(COS((U193*AE6)-PI()))*BL193*BP193</f>
        <v>-0.938587376420531</v>
      </c>
      <c r="AF193" s="293" t="n">
        <f aca="false">AF5*(COS((U193*AF6)-PI()))*BL193*BP193</f>
        <v>-0.936085441818224</v>
      </c>
      <c r="AG193" s="293" t="n">
        <f aca="false">AG5*(COS((U193*AG6)-PI()))*BL193*BP193</f>
        <v>-0.927924807917173</v>
      </c>
      <c r="AH193" s="293" t="n">
        <f aca="false">AH5*(COS((U193*AH6)-PI()))*BL193*BP193</f>
        <v>-0.911751540757147</v>
      </c>
      <c r="AI193" s="293" t="n">
        <f aca="false">AI5*(COS((U193*AI6)-PI()))*BL193*BP193</f>
        <v>-0.881905891108154</v>
      </c>
      <c r="AJ193" s="293" t="n">
        <f aca="false">AJ5*(COS((U193*AJ6)-PI()))*BL193*BP193</f>
        <v>-0.881905891108154</v>
      </c>
      <c r="AK193" s="293" t="n">
        <f aca="false">AK5*(COS((U193*AK6)-PI()))*BL193*BP193</f>
        <v>-0.911751540757147</v>
      </c>
      <c r="AL193" s="293" t="n">
        <f aca="false">AL5*(COS((U193*AL6)-PI()))*BL193*BP193</f>
        <v>-0.927924807917173</v>
      </c>
      <c r="AM193" s="293" t="n">
        <f aca="false">AM5*(COS((U193*AM6)-PI()))*BL193*BP193</f>
        <v>-0.936085441818224</v>
      </c>
      <c r="AN193" s="293" t="n">
        <f aca="false">AN5*(COS((U193*AN6)-PI()))*BL193*BP193</f>
        <v>-0.938587376420531</v>
      </c>
      <c r="AO193" s="293" t="n">
        <f aca="false">AO5*(COS((U193*AO6)-PI()))*BL193*BP193</f>
        <v>-0.936085441818224</v>
      </c>
      <c r="AP193" s="293" t="n">
        <f aca="false">AP5*(COS((U193*AP6)-PI()))*BL193*BP193</f>
        <v>-0.927924807917173</v>
      </c>
      <c r="AQ193" s="293" t="n">
        <f aca="false">AQ5*(COS((U193*AQ6)-PI()))*BL193*BP193</f>
        <v>-0.911751540757147</v>
      </c>
      <c r="AR193" s="293" t="n">
        <f aca="false">AR5*(COS((U193*AR6)-PI()))*BL193*BP193</f>
        <v>-0.881905891108154</v>
      </c>
      <c r="AS193" s="293" t="n">
        <f aca="false">AS5*(COS((U193*AS6)-PI()))*BL193*BP193</f>
        <v>-0.824419976735982</v>
      </c>
      <c r="AT193" s="293" t="n">
        <f aca="false">AT5*(COS((U193*AT6)-PI()))*BL193*BP193</f>
        <v>-0.808985015494962</v>
      </c>
      <c r="AU193" s="293" t="n">
        <f aca="false">AU5*(COS((U193*AU6)-PI()))*BL193*BP193</f>
        <v>-0.84049124831645</v>
      </c>
      <c r="AV193" s="293" t="n">
        <f aca="false">AV5*(COS((U193*AV6)-PI()))*BL193*BP193</f>
        <v>-0.856436295173143</v>
      </c>
      <c r="AW193" s="293" t="n">
        <f aca="false">AW5*(COS((U193*AW6)-PI()))*BL193*BP193</f>
        <v>-0.861330926950316</v>
      </c>
      <c r="AX193" s="293" t="n">
        <f aca="false">AX5*(COS((U193*AX6)-PI()))*BL193*BP193</f>
        <v>-0.856436295173143</v>
      </c>
      <c r="AY193" s="293" t="n">
        <f aca="false">AY5*(COS((U193*AY6)-PI()))*BL193*BP193</f>
        <v>-0.84049124831645</v>
      </c>
      <c r="AZ193" s="293" t="n">
        <f aca="false">AZ5*(COS((U193*AZ6)-PI()))*BL193*BP193</f>
        <v>-0.808985015494962</v>
      </c>
      <c r="BA193" s="293" t="n">
        <f aca="false">BA5*(COS((U193*BA6)-PI()))*BL193*BP193</f>
        <v>-0.75120230814915</v>
      </c>
      <c r="BB193" s="293" t="n">
        <f aca="false">BB5*(COS((U193*BB6)-PI()))*BL193*BP193</f>
        <v>-0.641365157797933</v>
      </c>
      <c r="BC193" s="293" t="n">
        <f aca="false">BC5*(COS((U193*BC6)-PI()))*BL193*BP193</f>
        <v>-0.409849433052073</v>
      </c>
      <c r="BD193" s="293" t="n">
        <f aca="false">BD5*(COS((U193*BD6)-PI()))*BL193*BP193</f>
        <v>0.153086788587903</v>
      </c>
      <c r="BE193" s="293" t="n">
        <f aca="false">BE5*(COS((U193*BE6)-PI()))*BL193*BP193</f>
        <v>0.725993364885749</v>
      </c>
      <c r="BF193" s="260" t="n">
        <f aca="false">AVERAGE(V193:BE193)</f>
        <v>-0.686056613006777</v>
      </c>
      <c r="BG193" s="260" t="n">
        <f aca="false">(((BF193)+1)/(BG6)+1)</f>
        <v>1.3080297073782</v>
      </c>
      <c r="BH193" s="294" t="n">
        <f aca="false">LOG10(BG193)*20</f>
        <v>2.33235215199604</v>
      </c>
      <c r="BI193" s="204"/>
      <c r="BJ193" s="295" t="n">
        <f aca="false">U193</f>
        <v>164.897269888817</v>
      </c>
      <c r="BK193" s="296" t="n">
        <f aca="false">20*LOG(1/SQRT(1+(BJ193/BK8)^3.25))</f>
        <v>-0.00590511476465975</v>
      </c>
      <c r="BL193" s="297" t="n">
        <f aca="false">(1/SQRT(1+(BJ193/BK8)^3.25))</f>
        <v>0.999320379585167</v>
      </c>
      <c r="BM193" s="298"/>
      <c r="BN193" s="295" t="n">
        <f aca="false">U193</f>
        <v>164.897269888817</v>
      </c>
      <c r="BO193" s="296" t="n">
        <f aca="false">20*LOG(1/SQRT(1+(BN193/BO8)^2.5))</f>
        <v>-1.28062687558286E-012</v>
      </c>
      <c r="BP193" s="297" t="n">
        <f aca="false">(1/SQRT(1+(BN193/BO8)^2.5))</f>
        <v>0.999999999999853</v>
      </c>
      <c r="BQ193" s="304"/>
    </row>
    <row r="194" customFormat="false" ht="12.75" hidden="false" customHeight="false" outlineLevel="0" collapsed="false">
      <c r="B194" s="204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43"/>
      <c r="N194" s="249"/>
      <c r="O194" s="204"/>
      <c r="P194" s="204"/>
      <c r="Q194" s="204"/>
      <c r="R194" s="151"/>
      <c r="S194" s="204"/>
      <c r="T194" s="151"/>
      <c r="U194" s="292" t="n">
        <f aca="false">U193*T7</f>
        <v>167.428256938143</v>
      </c>
      <c r="V194" s="293" t="n">
        <f aca="false">V5*(COS((U194*V6)-PI()))*BL194*BP194</f>
        <v>0.514833549424739</v>
      </c>
      <c r="W194" s="293" t="n">
        <f aca="false">W5*(COS((U194*W6)-PI()))*BL194*BP194</f>
        <v>0.779788172161274</v>
      </c>
      <c r="X194" s="293" t="n">
        <f aca="false">X5*(COS((U194*X6)-PI()))*BL194*BP194</f>
        <v>-0.342057277287919</v>
      </c>
      <c r="Y194" s="293" t="n">
        <f aca="false">Y5*(COS((U194*Y6)-PI()))*BL194*BP194</f>
        <v>-0.690211555580114</v>
      </c>
      <c r="Z194" s="293" t="n">
        <f aca="false">Z5*(COS((U194*Z6)-PI()))*BL194*BP194</f>
        <v>-0.818787497902018</v>
      </c>
      <c r="AA194" s="293" t="n">
        <f aca="false">AA5*(COS((U194*AA6)-PI()))*BL194*BP194</f>
        <v>-0.877891860681792</v>
      </c>
      <c r="AB194" s="293" t="n">
        <f aca="false">AB5*(COS((U194*AB6)-PI()))*BL194*BP194</f>
        <v>-0.908591869207603</v>
      </c>
      <c r="AC194" s="293" t="n">
        <f aca="false">AC5*(COS((U194*AC6)-PI()))*BL194*BP194</f>
        <v>-0.925232016642467</v>
      </c>
      <c r="AD194" s="293" t="n">
        <f aca="false">AD5*(COS((U194*AD6)-PI()))*BL194*BP194</f>
        <v>-0.933629251880634</v>
      </c>
      <c r="AE194" s="293" t="n">
        <f aca="false">AE5*(COS((U194*AE6)-PI()))*BL194*BP194</f>
        <v>-0.936203861609409</v>
      </c>
      <c r="AF194" s="293" t="n">
        <f aca="false">AF5*(COS((U194*AF6)-PI()))*BL194*BP194</f>
        <v>-0.933629251880634</v>
      </c>
      <c r="AG194" s="293" t="n">
        <f aca="false">AG5*(COS((U194*AG6)-PI()))*BL194*BP194</f>
        <v>-0.925232016642467</v>
      </c>
      <c r="AH194" s="293" t="n">
        <f aca="false">AH5*(COS((U194*AH6)-PI()))*BL194*BP194</f>
        <v>-0.908591869207603</v>
      </c>
      <c r="AI194" s="293" t="n">
        <f aca="false">AI5*(COS((U194*AI6)-PI()))*BL194*BP194</f>
        <v>-0.877891860681792</v>
      </c>
      <c r="AJ194" s="293" t="n">
        <f aca="false">AJ5*(COS((U194*AJ6)-PI()))*BL194*BP194</f>
        <v>-0.877891860681792</v>
      </c>
      <c r="AK194" s="293" t="n">
        <f aca="false">AK5*(COS((U194*AK6)-PI()))*BL194*BP194</f>
        <v>-0.908591869207603</v>
      </c>
      <c r="AL194" s="293" t="n">
        <f aca="false">AL5*(COS((U194*AL6)-PI()))*BL194*BP194</f>
        <v>-0.925232016642467</v>
      </c>
      <c r="AM194" s="293" t="n">
        <f aca="false">AM5*(COS((U194*AM6)-PI()))*BL194*BP194</f>
        <v>-0.933629251880634</v>
      </c>
      <c r="AN194" s="293" t="n">
        <f aca="false">AN5*(COS((U194*AN6)-PI()))*BL194*BP194</f>
        <v>-0.936203861609409</v>
      </c>
      <c r="AO194" s="293" t="n">
        <f aca="false">AO5*(COS((U194*AO6)-PI()))*BL194*BP194</f>
        <v>-0.933629251880634</v>
      </c>
      <c r="AP194" s="293" t="n">
        <f aca="false">AP5*(COS((U194*AP6)-PI()))*BL194*BP194</f>
        <v>-0.925232016642467</v>
      </c>
      <c r="AQ194" s="293" t="n">
        <f aca="false">AQ5*(COS((U194*AQ6)-PI()))*BL194*BP194</f>
        <v>-0.908591869207603</v>
      </c>
      <c r="AR194" s="293" t="n">
        <f aca="false">AR5*(COS((U194*AR6)-PI()))*BL194*BP194</f>
        <v>-0.877891860681792</v>
      </c>
      <c r="AS194" s="293" t="n">
        <f aca="false">AS5*(COS((U194*AS6)-PI()))*BL194*BP194</f>
        <v>-0.818787497902018</v>
      </c>
      <c r="AT194" s="293" t="n">
        <f aca="false">AT5*(COS((U194*AT6)-PI()))*BL194*BP194</f>
        <v>-0.802924241520927</v>
      </c>
      <c r="AU194" s="293" t="n">
        <f aca="false">AU5*(COS((U194*AU6)-PI()))*BL194*BP194</f>
        <v>-0.835307568029803</v>
      </c>
      <c r="AV194" s="293" t="n">
        <f aca="false">AV5*(COS((U194*AV6)-PI()))*BL194*BP194</f>
        <v>-0.851700722312532</v>
      </c>
      <c r="AW194" s="293" t="n">
        <f aca="false">AW5*(COS((U194*AW6)-PI()))*BL194*BP194</f>
        <v>-0.85673346965362</v>
      </c>
      <c r="AX194" s="293" t="n">
        <f aca="false">AX5*(COS((U194*AX6)-PI()))*BL194*BP194</f>
        <v>-0.851700722312532</v>
      </c>
      <c r="AY194" s="293" t="n">
        <f aca="false">AY5*(COS((U194*AY6)-PI()))*BL194*BP194</f>
        <v>-0.835307568029803</v>
      </c>
      <c r="AZ194" s="293" t="n">
        <f aca="false">AZ5*(COS((U194*AZ6)-PI()))*BL194*BP194</f>
        <v>-0.802924241520927</v>
      </c>
      <c r="BA194" s="293" t="n">
        <f aca="false">BA5*(COS((U194*BA6)-PI()))*BL194*BP194</f>
        <v>-0.743562520081885</v>
      </c>
      <c r="BB194" s="293" t="n">
        <f aca="false">BB5*(COS((U194*BB6)-PI()))*BL194*BP194</f>
        <v>-0.630835256432044</v>
      </c>
      <c r="BC194" s="293" t="n">
        <f aca="false">BC5*(COS((U194*BC6)-PI()))*BL194*BP194</f>
        <v>-0.393762769257271</v>
      </c>
      <c r="BD194" s="293" t="n">
        <f aca="false">BD5*(COS((U194*BD6)-PI()))*BL194*BP194</f>
        <v>0.178542857665442</v>
      </c>
      <c r="BE194" s="293" t="n">
        <f aca="false">BE5*(COS((U194*BE6)-PI()))*BL194*BP194</f>
        <v>0.699021718113785</v>
      </c>
      <c r="BF194" s="260" t="n">
        <f aca="false">AVERAGE(V194:BE194)</f>
        <v>-0.682116786870194</v>
      </c>
      <c r="BG194" s="260" t="n">
        <f aca="false">(((BF194)+1)/(BG6)+1)</f>
        <v>1.31189531991298</v>
      </c>
      <c r="BH194" s="294" t="n">
        <f aca="false">LOG10(BG194)*20</f>
        <v>2.35798365509336</v>
      </c>
      <c r="BI194" s="204"/>
      <c r="BJ194" s="295" t="n">
        <f aca="false">U194</f>
        <v>167.428256938143</v>
      </c>
      <c r="BK194" s="296" t="n">
        <f aca="false">20*LOG(1/SQRT(1+(BJ194/BK8)^3.25))</f>
        <v>-0.00620458958623586</v>
      </c>
      <c r="BL194" s="297" t="n">
        <f aca="false">(1/SQRT(1+(BJ194/BK8)^3.25))</f>
        <v>0.999285925298304</v>
      </c>
      <c r="BM194" s="298"/>
      <c r="BN194" s="295" t="n">
        <f aca="false">U194</f>
        <v>167.428256938143</v>
      </c>
      <c r="BO194" s="296" t="n">
        <f aca="false">20*LOG(1/SQRT(1+(BN194/BO8)^2.5))</f>
        <v>-1.33077190384364E-012</v>
      </c>
      <c r="BP194" s="297" t="n">
        <f aca="false">(1/SQRT(1+(BN194/BO8)^2.5))</f>
        <v>0.999999999999847</v>
      </c>
      <c r="BQ194" s="304"/>
    </row>
    <row r="195" customFormat="false" ht="12.75" hidden="false" customHeight="false" outlineLevel="0" collapsed="false">
      <c r="B195" s="204"/>
      <c r="C195" s="204"/>
      <c r="D195" s="204"/>
      <c r="E195" s="204"/>
      <c r="F195" s="204"/>
      <c r="G195" s="204"/>
      <c r="H195" s="204"/>
      <c r="I195" s="204"/>
      <c r="J195" s="204"/>
      <c r="K195" s="204"/>
      <c r="L195" s="204"/>
      <c r="M195" s="243"/>
      <c r="N195" s="249"/>
      <c r="O195" s="204"/>
      <c r="P195" s="204"/>
      <c r="Q195" s="204"/>
      <c r="R195" s="151"/>
      <c r="S195" s="204"/>
      <c r="T195" s="151"/>
      <c r="U195" s="292" t="n">
        <f aca="false">U194*T7</f>
        <v>169.998091783119</v>
      </c>
      <c r="V195" s="293" t="n">
        <f aca="false">V5*(COS((U195*V6)-PI()))*BL195*BP195</f>
        <v>0.472918088815324</v>
      </c>
      <c r="W195" s="293" t="n">
        <f aca="false">W5*(COS((U195*W6)-PI()))*BL195*BP195</f>
        <v>0.799237766323523</v>
      </c>
      <c r="X195" s="293" t="n">
        <f aca="false">X5*(COS((U195*X6)-PI()))*BL195*BP195</f>
        <v>-0.32448257267481</v>
      </c>
      <c r="Y195" s="293" t="n">
        <f aca="false">Y5*(COS((U195*Y6)-PI()))*BL195*BP195</f>
        <v>-0.680939498578027</v>
      </c>
      <c r="Z195" s="293" t="n">
        <f aca="false">Z5*(COS((U195*Z6)-PI()))*BL195*BP195</f>
        <v>-0.812992509248892</v>
      </c>
      <c r="AA195" s="293" t="n">
        <f aca="false">AA5*(COS((U195*AA6)-PI()))*BL195*BP195</f>
        <v>-0.873759176572277</v>
      </c>
      <c r="AB195" s="293" t="n">
        <f aca="false">AB5*(COS((U195*AB6)-PI()))*BL195*BP195</f>
        <v>-0.905337603616234</v>
      </c>
      <c r="AC195" s="293" t="n">
        <f aca="false">AC5*(COS((U195*AC6)-PI()))*BL195*BP195</f>
        <v>-0.922458029959273</v>
      </c>
      <c r="AD195" s="293" t="n">
        <f aca="false">AD5*(COS((U195*AD6)-PI()))*BL195*BP195</f>
        <v>-0.931098722336581</v>
      </c>
      <c r="AE195" s="293" t="n">
        <f aca="false">AE5*(COS((U195*AE6)-PI()))*BL195*BP195</f>
        <v>-0.933748121796806</v>
      </c>
      <c r="AF195" s="293" t="n">
        <f aca="false">AF5*(COS((U195*AF6)-PI()))*BL195*BP195</f>
        <v>-0.931098722336581</v>
      </c>
      <c r="AG195" s="293" t="n">
        <f aca="false">AG5*(COS((U195*AG6)-PI()))*BL195*BP195</f>
        <v>-0.922458029959273</v>
      </c>
      <c r="AH195" s="293" t="n">
        <f aca="false">AH5*(COS((U195*AH6)-PI()))*BL195*BP195</f>
        <v>-0.905337603616234</v>
      </c>
      <c r="AI195" s="293" t="n">
        <f aca="false">AI5*(COS((U195*AI6)-PI()))*BL195*BP195</f>
        <v>-0.873759176572277</v>
      </c>
      <c r="AJ195" s="293" t="n">
        <f aca="false">AJ5*(COS((U195*AJ6)-PI()))*BL195*BP195</f>
        <v>-0.873759176572277</v>
      </c>
      <c r="AK195" s="293" t="n">
        <f aca="false">AK5*(COS((U195*AK6)-PI()))*BL195*BP195</f>
        <v>-0.905337603616234</v>
      </c>
      <c r="AL195" s="293" t="n">
        <f aca="false">AL5*(COS((U195*AL6)-PI()))*BL195*BP195</f>
        <v>-0.922458029959273</v>
      </c>
      <c r="AM195" s="293" t="n">
        <f aca="false">AM5*(COS((U195*AM6)-PI()))*BL195*BP195</f>
        <v>-0.931098722336581</v>
      </c>
      <c r="AN195" s="293" t="n">
        <f aca="false">AN5*(COS((U195*AN6)-PI()))*BL195*BP195</f>
        <v>-0.933748121796806</v>
      </c>
      <c r="AO195" s="293" t="n">
        <f aca="false">AO5*(COS((U195*AO6)-PI()))*BL195*BP195</f>
        <v>-0.931098722336581</v>
      </c>
      <c r="AP195" s="293" t="n">
        <f aca="false">AP5*(COS((U195*AP6)-PI()))*BL195*BP195</f>
        <v>-0.922458029959273</v>
      </c>
      <c r="AQ195" s="293" t="n">
        <f aca="false">AQ5*(COS((U195*AQ6)-PI()))*BL195*BP195</f>
        <v>-0.905337603616234</v>
      </c>
      <c r="AR195" s="293" t="n">
        <f aca="false">AR5*(COS((U195*AR6)-PI()))*BL195*BP195</f>
        <v>-0.873759176572277</v>
      </c>
      <c r="AS195" s="293" t="n">
        <f aca="false">AS5*(COS((U195*AS6)-PI()))*BL195*BP195</f>
        <v>-0.812992509248892</v>
      </c>
      <c r="AT195" s="293" t="n">
        <f aca="false">AT5*(COS((U195*AT6)-PI()))*BL195*BP195</f>
        <v>-0.796689751126104</v>
      </c>
      <c r="AU195" s="293" t="n">
        <f aca="false">AU5*(COS((U195*AU6)-PI()))*BL195*BP195</f>
        <v>-0.829973304507302</v>
      </c>
      <c r="AV195" s="293" t="n">
        <f aca="false">AV5*(COS((U195*AV6)-PI()))*BL195*BP195</f>
        <v>-0.846826656780251</v>
      </c>
      <c r="AW195" s="293" t="n">
        <f aca="false">AW5*(COS((U195*AW6)-PI()))*BL195*BP195</f>
        <v>-0.852001282214333</v>
      </c>
      <c r="AX195" s="293" t="n">
        <f aca="false">AX5*(COS((U195*AX6)-PI()))*BL195*BP195</f>
        <v>-0.846826656780251</v>
      </c>
      <c r="AY195" s="293" t="n">
        <f aca="false">AY5*(COS((U195*AY6)-PI()))*BL195*BP195</f>
        <v>-0.829973304507302</v>
      </c>
      <c r="AZ195" s="293" t="n">
        <f aca="false">AZ5*(COS((U195*AZ6)-PI()))*BL195*BP195</f>
        <v>-0.796689751126104</v>
      </c>
      <c r="BA195" s="293" t="n">
        <f aca="false">BA5*(COS((U195*BA6)-PI()))*BL195*BP195</f>
        <v>-0.735709256840097</v>
      </c>
      <c r="BB195" s="293" t="n">
        <f aca="false">BB5*(COS((U195*BB6)-PI()))*BL195*BP195</f>
        <v>-0.620026218273641</v>
      </c>
      <c r="BC195" s="293" t="n">
        <f aca="false">BC5*(COS((U195*BC6)-PI()))*BL195*BP195</f>
        <v>-0.377304971714627</v>
      </c>
      <c r="BD195" s="293" t="n">
        <f aca="false">BD5*(COS((U195*BD6)-PI()))*BL195*BP195</f>
        <v>0.204258922686331</v>
      </c>
      <c r="BE195" s="293" t="n">
        <f aca="false">BE5*(COS((U195*BE6)-PI()))*BL195*BP195</f>
        <v>0.669331062813165</v>
      </c>
      <c r="BF195" s="260" t="n">
        <f aca="false">AVERAGE(V195:BE195)</f>
        <v>-0.67821646601426</v>
      </c>
      <c r="BG195" s="260" t="n">
        <f aca="false">(((BF195)+1)/(BG6)+1)</f>
        <v>1.31572217131903</v>
      </c>
      <c r="BH195" s="294" t="n">
        <f aca="false">LOG10(BG195)*20</f>
        <v>2.38328386152488</v>
      </c>
      <c r="BI195" s="204"/>
      <c r="BJ195" s="295" t="n">
        <f aca="false">U195</f>
        <v>169.998091783119</v>
      </c>
      <c r="BK195" s="296" t="n">
        <f aca="false">20*LOG(1/SQRT(1+(BJ195/BK8)^3.25))</f>
        <v>-0.00651924072140398</v>
      </c>
      <c r="BL195" s="297" t="n">
        <f aca="false">(1/SQRT(1+(BJ195/BK8)^3.25))</f>
        <v>0.999249726271055</v>
      </c>
      <c r="BM195" s="298"/>
      <c r="BN195" s="295" t="n">
        <f aca="false">U195</f>
        <v>169.998091783119</v>
      </c>
      <c r="BO195" s="296" t="n">
        <f aca="false">20*LOG(1/SQRT(1+(BN195/BO8)^2.5))</f>
        <v>-1.38284558703752E-012</v>
      </c>
      <c r="BP195" s="297" t="n">
        <f aca="false">(1/SQRT(1+(BN195/BO8)^2.5))</f>
        <v>0.999999999999841</v>
      </c>
      <c r="BQ195" s="304"/>
    </row>
    <row r="196" customFormat="false" ht="12.75" hidden="false" customHeight="false" outlineLevel="0" collapsed="false"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43"/>
      <c r="N196" s="249"/>
      <c r="O196" s="204"/>
      <c r="P196" s="204"/>
      <c r="Q196" s="204"/>
      <c r="R196" s="151"/>
      <c r="S196" s="204"/>
      <c r="T196" s="151"/>
      <c r="U196" s="292" t="n">
        <f aca="false">U195*T7</f>
        <v>172.607370693578</v>
      </c>
      <c r="V196" s="293" t="n">
        <f aca="false">V5*(COS((U196*V6)-PI()))*BL196*BP196</f>
        <v>0.428494623401846</v>
      </c>
      <c r="W196" s="293" t="n">
        <f aca="false">W5*(COS((U196*W6)-PI()))*BL196*BP196</f>
        <v>0.817719332348321</v>
      </c>
      <c r="X196" s="293" t="n">
        <f aca="false">X5*(COS((U196*X6)-PI()))*BL196*BP196</f>
        <v>-0.306522653651183</v>
      </c>
      <c r="Y196" s="293" t="n">
        <f aca="false">Y5*(COS((U196*Y6)-PI()))*BL196*BP196</f>
        <v>-0.671415651455477</v>
      </c>
      <c r="Z196" s="293" t="n">
        <f aca="false">Z5*(COS((U196*Z6)-PI()))*BL196*BP196</f>
        <v>-0.807030722604692</v>
      </c>
      <c r="AA196" s="293" t="n">
        <f aca="false">AA5*(COS((U196*AA6)-PI()))*BL196*BP196</f>
        <v>-0.869504525117579</v>
      </c>
      <c r="AB196" s="293" t="n">
        <f aca="false">AB5*(COS((U196*AB6)-PI()))*BL196*BP196</f>
        <v>-0.901986027197974</v>
      </c>
      <c r="AC196" s="293" t="n">
        <f aca="false">AC5*(COS((U196*AC6)-PI()))*BL196*BP196</f>
        <v>-0.919600480191562</v>
      </c>
      <c r="AD196" s="293" t="n">
        <f aca="false">AD5*(COS((U196*AD6)-PI()))*BL196*BP196</f>
        <v>-0.928491668466159</v>
      </c>
      <c r="AE196" s="293" t="n">
        <f aca="false">AE5*(COS((U196*AE6)-PI()))*BL196*BP196</f>
        <v>-0.931218029265731</v>
      </c>
      <c r="AF196" s="293" t="n">
        <f aca="false">AF5*(COS((U196*AF6)-PI()))*BL196*BP196</f>
        <v>-0.928491668466159</v>
      </c>
      <c r="AG196" s="293" t="n">
        <f aca="false">AG5*(COS((U196*AG6)-PI()))*BL196*BP196</f>
        <v>-0.919600480191562</v>
      </c>
      <c r="AH196" s="293" t="n">
        <f aca="false">AH5*(COS((U196*AH6)-PI()))*BL196*BP196</f>
        <v>-0.901986027197974</v>
      </c>
      <c r="AI196" s="293" t="n">
        <f aca="false">AI5*(COS((U196*AI6)-PI()))*BL196*BP196</f>
        <v>-0.869504525117579</v>
      </c>
      <c r="AJ196" s="293" t="n">
        <f aca="false">AJ5*(COS((U196*AJ6)-PI()))*BL196*BP196</f>
        <v>-0.869504525117579</v>
      </c>
      <c r="AK196" s="293" t="n">
        <f aca="false">AK5*(COS((U196*AK6)-PI()))*BL196*BP196</f>
        <v>-0.901986027197974</v>
      </c>
      <c r="AL196" s="293" t="n">
        <f aca="false">AL5*(COS((U196*AL6)-PI()))*BL196*BP196</f>
        <v>-0.919600480191562</v>
      </c>
      <c r="AM196" s="293" t="n">
        <f aca="false">AM5*(COS((U196*AM6)-PI()))*BL196*BP196</f>
        <v>-0.928491668466159</v>
      </c>
      <c r="AN196" s="293" t="n">
        <f aca="false">AN5*(COS((U196*AN6)-PI()))*BL196*BP196</f>
        <v>-0.931218029265731</v>
      </c>
      <c r="AO196" s="293" t="n">
        <f aca="false">AO5*(COS((U196*AO6)-PI()))*BL196*BP196</f>
        <v>-0.928491668466159</v>
      </c>
      <c r="AP196" s="293" t="n">
        <f aca="false">AP5*(COS((U196*AP6)-PI()))*BL196*BP196</f>
        <v>-0.919600480191562</v>
      </c>
      <c r="AQ196" s="293" t="n">
        <f aca="false">AQ5*(COS((U196*AQ6)-PI()))*BL196*BP196</f>
        <v>-0.901986027197974</v>
      </c>
      <c r="AR196" s="293" t="n">
        <f aca="false">AR5*(COS((U196*AR6)-PI()))*BL196*BP196</f>
        <v>-0.869504525117579</v>
      </c>
      <c r="AS196" s="293" t="n">
        <f aca="false">AS5*(COS((U196*AS6)-PI()))*BL196*BP196</f>
        <v>-0.807030722604692</v>
      </c>
      <c r="AT196" s="293" t="n">
        <f aca="false">AT5*(COS((U196*AT6)-PI()))*BL196*BP196</f>
        <v>-0.790277034197548</v>
      </c>
      <c r="AU196" s="293" t="n">
        <f aca="false">AU5*(COS((U196*AU6)-PI()))*BL196*BP196</f>
        <v>-0.824484418615694</v>
      </c>
      <c r="AV196" s="293" t="n">
        <f aca="false">AV5*(COS((U196*AV6)-PI()))*BL196*BP196</f>
        <v>-0.841810324526951</v>
      </c>
      <c r="AW196" s="293" t="n">
        <f aca="false">AW5*(COS((U196*AW6)-PI()))*BL196*BP196</f>
        <v>-0.847130675537768</v>
      </c>
      <c r="AX196" s="293" t="n">
        <f aca="false">AX5*(COS((U196*AX6)-PI()))*BL196*BP196</f>
        <v>-0.841810324526951</v>
      </c>
      <c r="AY196" s="293" t="n">
        <f aca="false">AY5*(COS((U196*AY6)-PI()))*BL196*BP196</f>
        <v>-0.824484418615694</v>
      </c>
      <c r="AZ196" s="293" t="n">
        <f aca="false">AZ5*(COS((U196*AZ6)-PI()))*BL196*BP196</f>
        <v>-0.790277034197548</v>
      </c>
      <c r="BA196" s="293" t="n">
        <f aca="false">BA5*(COS((U196*BA6)-PI()))*BL196*BP196</f>
        <v>-0.727637328887993</v>
      </c>
      <c r="BB196" s="293" t="n">
        <f aca="false">BB5*(COS((U196*BB6)-PI()))*BL196*BP196</f>
        <v>-0.608932234781047</v>
      </c>
      <c r="BC196" s="293" t="n">
        <f aca="false">BC5*(COS((U196*BC6)-PI()))*BL196*BP196</f>
        <v>-0.360471947518155</v>
      </c>
      <c r="BD196" s="293" t="n">
        <f aca="false">BD5*(COS((U196*BD6)-PI()))*BL196*BP196</f>
        <v>0.230215743477513</v>
      </c>
      <c r="BE196" s="293" t="n">
        <f aca="false">BE5*(COS((U196*BE6)-PI()))*BL196*BP196</f>
        <v>0.636909699941577</v>
      </c>
      <c r="BF196" s="260" t="n">
        <f aca="false">AVERAGE(V196:BE196)</f>
        <v>-0.674353970971575</v>
      </c>
      <c r="BG196" s="260" t="n">
        <f aca="false">(((BF196)+1)/(BG6)+1)</f>
        <v>1.319511909428</v>
      </c>
      <c r="BH196" s="294" t="n">
        <f aca="false">LOG10(BG196)*20</f>
        <v>2.40826628711259</v>
      </c>
      <c r="BI196" s="204"/>
      <c r="BJ196" s="295" t="n">
        <f aca="false">U196</f>
        <v>172.607370693578</v>
      </c>
      <c r="BK196" s="296" t="n">
        <f aca="false">20*LOG(1/SQRT(1+(BJ196/BK8)^3.25))</f>
        <v>-0.00684983606700601</v>
      </c>
      <c r="BL196" s="297" t="n">
        <f aca="false">(1/SQRT(1+(BJ196/BK8)^3.25))</f>
        <v>0.999211694355415</v>
      </c>
      <c r="BM196" s="298"/>
      <c r="BN196" s="295" t="n">
        <f aca="false">U196</f>
        <v>172.607370693578</v>
      </c>
      <c r="BO196" s="296" t="n">
        <f aca="false">20*LOG(1/SQRT(1+(BN196/BO8)^2.5))</f>
        <v>-1.43684792516452E-012</v>
      </c>
      <c r="BP196" s="297" t="n">
        <f aca="false">(1/SQRT(1+(BN196/BO8)^2.5))</f>
        <v>0.999999999999835</v>
      </c>
      <c r="BQ196" s="304"/>
    </row>
    <row r="197" customFormat="false" ht="12.75" hidden="false" customHeight="false" outlineLevel="0" collapsed="false">
      <c r="B197" s="204"/>
      <c r="C197" s="204"/>
      <c r="D197" s="204"/>
      <c r="E197" s="204"/>
      <c r="F197" s="204"/>
      <c r="G197" s="204"/>
      <c r="H197" s="204"/>
      <c r="I197" s="204"/>
      <c r="J197" s="204"/>
      <c r="K197" s="204"/>
      <c r="L197" s="204"/>
      <c r="M197" s="243"/>
      <c r="N197" s="249"/>
      <c r="O197" s="204"/>
      <c r="P197" s="204"/>
      <c r="Q197" s="204"/>
      <c r="R197" s="151"/>
      <c r="S197" s="204"/>
      <c r="T197" s="151"/>
      <c r="U197" s="292" t="n">
        <f aca="false">U196*T7</f>
        <v>175.256699091424</v>
      </c>
      <c r="V197" s="293" t="n">
        <f aca="false">V5*(COS((U197*V6)-PI()))*BL197*BP197</f>
        <v>0.381648264341465</v>
      </c>
      <c r="W197" s="293" t="n">
        <f aca="false">W5*(COS((U197*W6)-PI()))*BL197*BP197</f>
        <v>0.83514872148726</v>
      </c>
      <c r="X197" s="293" t="n">
        <f aca="false">X5*(COS((U197*X6)-PI()))*BL197*BP197</f>
        <v>-0.288174751933937</v>
      </c>
      <c r="Y197" s="293" t="n">
        <f aca="false">Y5*(COS((U197*Y6)-PI()))*BL197*BP197</f>
        <v>-0.661634369115476</v>
      </c>
      <c r="Z197" s="293" t="n">
        <f aca="false">Z5*(COS((U197*Z6)-PI()))*BL197*BP197</f>
        <v>-0.800897763241291</v>
      </c>
      <c r="AA197" s="293" t="n">
        <f aca="false">AA5*(COS((U197*AA6)-PI()))*BL197*BP197</f>
        <v>-0.865124513049375</v>
      </c>
      <c r="AB197" s="293" t="n">
        <f aca="false">AB5*(COS((U197*AB6)-PI()))*BL197*BP197</f>
        <v>-0.898534352932782</v>
      </c>
      <c r="AC197" s="293" t="n">
        <f aca="false">AC5*(COS((U197*AC6)-PI()))*BL197*BP197</f>
        <v>-0.916656936156471</v>
      </c>
      <c r="AD197" s="293" t="n">
        <f aca="false">AD5*(COS((U197*AD6)-PI()))*BL197*BP197</f>
        <v>-0.925805845878103</v>
      </c>
      <c r="AE197" s="293" t="n">
        <f aca="false">AE5*(COS((U197*AE6)-PI()))*BL197*BP197</f>
        <v>-0.928611397862958</v>
      </c>
      <c r="AF197" s="293" t="n">
        <f aca="false">AF5*(COS((U197*AF6)-PI()))*BL197*BP197</f>
        <v>-0.925805845878103</v>
      </c>
      <c r="AG197" s="293" t="n">
        <f aca="false">AG5*(COS((U197*AG6)-PI()))*BL197*BP197</f>
        <v>-0.916656936156471</v>
      </c>
      <c r="AH197" s="293" t="n">
        <f aca="false">AH5*(COS((U197*AH6)-PI()))*BL197*BP197</f>
        <v>-0.898534352932782</v>
      </c>
      <c r="AI197" s="293" t="n">
        <f aca="false">AI5*(COS((U197*AI6)-PI()))*BL197*BP197</f>
        <v>-0.865124513049375</v>
      </c>
      <c r="AJ197" s="293" t="n">
        <f aca="false">AJ5*(COS((U197*AJ6)-PI()))*BL197*BP197</f>
        <v>-0.865124513049375</v>
      </c>
      <c r="AK197" s="293" t="n">
        <f aca="false">AK5*(COS((U197*AK6)-PI()))*BL197*BP197</f>
        <v>-0.898534352932782</v>
      </c>
      <c r="AL197" s="293" t="n">
        <f aca="false">AL5*(COS((U197*AL6)-PI()))*BL197*BP197</f>
        <v>-0.916656936156471</v>
      </c>
      <c r="AM197" s="293" t="n">
        <f aca="false">AM5*(COS((U197*AM6)-PI()))*BL197*BP197</f>
        <v>-0.925805845878103</v>
      </c>
      <c r="AN197" s="293" t="n">
        <f aca="false">AN5*(COS((U197*AN6)-PI()))*BL197*BP197</f>
        <v>-0.928611397862958</v>
      </c>
      <c r="AO197" s="293" t="n">
        <f aca="false">AO5*(COS((U197*AO6)-PI()))*BL197*BP197</f>
        <v>-0.925805845878103</v>
      </c>
      <c r="AP197" s="293" t="n">
        <f aca="false">AP5*(COS((U197*AP6)-PI()))*BL197*BP197</f>
        <v>-0.916656936156471</v>
      </c>
      <c r="AQ197" s="293" t="n">
        <f aca="false">AQ5*(COS((U197*AQ6)-PI()))*BL197*BP197</f>
        <v>-0.898534352932782</v>
      </c>
      <c r="AR197" s="293" t="n">
        <f aca="false">AR5*(COS((U197*AR6)-PI()))*BL197*BP197</f>
        <v>-0.865124513049375</v>
      </c>
      <c r="AS197" s="293" t="n">
        <f aca="false">AS5*(COS((U197*AS6)-PI()))*BL197*BP197</f>
        <v>-0.800897763241291</v>
      </c>
      <c r="AT197" s="293" t="n">
        <f aca="false">AT5*(COS((U197*AT6)-PI()))*BL197*BP197</f>
        <v>-0.78368149468078</v>
      </c>
      <c r="AU197" s="293" t="n">
        <f aca="false">AU5*(COS((U197*AU6)-PI()))*BL197*BP197</f>
        <v>-0.81883678513991</v>
      </c>
      <c r="AV197" s="293" t="n">
        <f aca="false">AV5*(COS((U197*AV6)-PI()))*BL197*BP197</f>
        <v>-0.836647867017613</v>
      </c>
      <c r="AW197" s="293" t="n">
        <f aca="false">AW5*(COS((U197*AW6)-PI()))*BL197*BP197</f>
        <v>-0.842117876758696</v>
      </c>
      <c r="AX197" s="293" t="n">
        <f aca="false">AX5*(COS((U197*AX6)-PI()))*BL197*BP197</f>
        <v>-0.836647867017613</v>
      </c>
      <c r="AY197" s="293" t="n">
        <f aca="false">AY5*(COS((U197*AY6)-PI()))*BL197*BP197</f>
        <v>-0.81883678513991</v>
      </c>
      <c r="AZ197" s="293" t="n">
        <f aca="false">AZ5*(COS((U197*AZ6)-PI()))*BL197*BP197</f>
        <v>-0.78368149468078</v>
      </c>
      <c r="BA197" s="293" t="n">
        <f aca="false">BA5*(COS((U197*BA6)-PI()))*BL197*BP197</f>
        <v>-0.7193414723268</v>
      </c>
      <c r="BB197" s="293" t="n">
        <f aca="false">BB5*(COS((U197*BB6)-PI()))*BL197*BP197</f>
        <v>-0.59754748505421</v>
      </c>
      <c r="BC197" s="293" t="n">
        <f aca="false">BC5*(COS((U197*BC6)-PI()))*BL197*BP197</f>
        <v>-0.343259888550503</v>
      </c>
      <c r="BD197" s="293" t="n">
        <f aca="false">BD5*(COS((U197*BD6)-PI()))*BL197*BP197</f>
        <v>0.256392286732628</v>
      </c>
      <c r="BE197" s="293" t="n">
        <f aca="false">BE5*(COS((U197*BE6)-PI()))*BL197*BP197</f>
        <v>0.601759404479653</v>
      </c>
      <c r="BF197" s="260" t="n">
        <f aca="false">AVERAGE(V197:BE197)</f>
        <v>-0.67052678818474</v>
      </c>
      <c r="BG197" s="260" t="n">
        <f aca="false">(((BF197)+1)/(BG6)+1)</f>
        <v>1.32326700044999</v>
      </c>
      <c r="BH197" s="294" t="n">
        <f aca="false">LOG10(BG197)*20</f>
        <v>2.43294964448761</v>
      </c>
      <c r="BI197" s="204"/>
      <c r="BJ197" s="295" t="n">
        <f aca="false">U197</f>
        <v>175.256699091424</v>
      </c>
      <c r="BK197" s="296" t="n">
        <f aca="false">20*LOG(1/SQRT(1+(BJ197/BK8)^3.25))</f>
        <v>-0.00719718225115204</v>
      </c>
      <c r="BL197" s="297" t="n">
        <f aca="false">(1/SQRT(1+(BJ197/BK8)^3.25))</f>
        <v>0.999171736971189</v>
      </c>
      <c r="BM197" s="298"/>
      <c r="BN197" s="295" t="n">
        <f aca="false">U197</f>
        <v>175.256699091424</v>
      </c>
      <c r="BO197" s="296" t="n">
        <f aca="false">20*LOG(1/SQRT(1+(BN197/BO8)^2.5))</f>
        <v>-1.49277891822462E-012</v>
      </c>
      <c r="BP197" s="297" t="n">
        <f aca="false">(1/SQRT(1+(BN197/BO8)^2.5))</f>
        <v>0.999999999999828</v>
      </c>
      <c r="BQ197" s="304"/>
    </row>
    <row r="198" customFormat="false" ht="12.75" hidden="false" customHeight="false" outlineLevel="0" collapsed="false"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43"/>
      <c r="N198" s="249"/>
      <c r="O198" s="204"/>
      <c r="P198" s="204"/>
      <c r="Q198" s="204"/>
      <c r="R198" s="151"/>
      <c r="S198" s="204"/>
      <c r="T198" s="151"/>
      <c r="U198" s="292" t="n">
        <f aca="false">U197*T7</f>
        <v>177.946691691102</v>
      </c>
      <c r="V198" s="293" t="n">
        <f aca="false">V5*(COS((U198*V6)-PI()))*BL198*BP198</f>
        <v>0.332485033819028</v>
      </c>
      <c r="W198" s="293" t="n">
        <f aca="false">W5*(COS((U198*W6)-PI()))*BL198*BP198</f>
        <v>0.851439197981607</v>
      </c>
      <c r="X198" s="293" t="n">
        <f aca="false">X5*(COS((U198*X6)-PI()))*BL198*BP198</f>
        <v>-0.269436512956671</v>
      </c>
      <c r="Y198" s="293" t="n">
        <f aca="false">Y5*(COS((U198*Y6)-PI()))*BL198*BP198</f>
        <v>-0.651589960415338</v>
      </c>
      <c r="Z198" s="293" t="n">
        <f aca="false">Z5*(COS((U198*Z6)-PI()))*BL198*BP198</f>
        <v>-0.794589170026918</v>
      </c>
      <c r="AA198" s="293" t="n">
        <f aca="false">AA5*(COS((U198*AA6)-PI()))*BL198*BP198</f>
        <v>-0.860615666485716</v>
      </c>
      <c r="AB198" s="293" t="n">
        <f aca="false">AB5*(COS((U198*AB6)-PI()))*BL198*BP198</f>
        <v>-0.894979722295535</v>
      </c>
      <c r="AC198" s="293" t="n">
        <f aca="false">AC5*(COS((U198*AC6)-PI()))*BL198*BP198</f>
        <v>-0.913624901851293</v>
      </c>
      <c r="AD198" s="293" t="n">
        <f aca="false">AD5*(COS((U198*AD6)-PI()))*BL198*BP198</f>
        <v>-0.923038949202042</v>
      </c>
      <c r="AE198" s="293" t="n">
        <f aca="false">AE5*(COS((U198*AE6)-PI()))*BL198*BP198</f>
        <v>-0.925925981696518</v>
      </c>
      <c r="AF198" s="293" t="n">
        <f aca="false">AF5*(COS((U198*AF6)-PI()))*BL198*BP198</f>
        <v>-0.923038949202042</v>
      </c>
      <c r="AG198" s="293" t="n">
        <f aca="false">AG5*(COS((U198*AG6)-PI()))*BL198*BP198</f>
        <v>-0.913624901851293</v>
      </c>
      <c r="AH198" s="293" t="n">
        <f aca="false">AH5*(COS((U198*AH6)-PI()))*BL198*BP198</f>
        <v>-0.894979722295535</v>
      </c>
      <c r="AI198" s="293" t="n">
        <f aca="false">AI5*(COS((U198*AI6)-PI()))*BL198*BP198</f>
        <v>-0.860615666485716</v>
      </c>
      <c r="AJ198" s="293" t="n">
        <f aca="false">AJ5*(COS((U198*AJ6)-PI()))*BL198*BP198</f>
        <v>-0.860615666485716</v>
      </c>
      <c r="AK198" s="293" t="n">
        <f aca="false">AK5*(COS((U198*AK6)-PI()))*BL198*BP198</f>
        <v>-0.894979722295535</v>
      </c>
      <c r="AL198" s="293" t="n">
        <f aca="false">AL5*(COS((U198*AL6)-PI()))*BL198*BP198</f>
        <v>-0.913624901851293</v>
      </c>
      <c r="AM198" s="293" t="n">
        <f aca="false">AM5*(COS((U198*AM6)-PI()))*BL198*BP198</f>
        <v>-0.923038949202042</v>
      </c>
      <c r="AN198" s="293" t="n">
        <f aca="false">AN5*(COS((U198*AN6)-PI()))*BL198*BP198</f>
        <v>-0.925925981696518</v>
      </c>
      <c r="AO198" s="293" t="n">
        <f aca="false">AO5*(COS((U198*AO6)-PI()))*BL198*BP198</f>
        <v>-0.923038949202042</v>
      </c>
      <c r="AP198" s="293" t="n">
        <f aca="false">AP5*(COS((U198*AP6)-PI()))*BL198*BP198</f>
        <v>-0.913624901851293</v>
      </c>
      <c r="AQ198" s="293" t="n">
        <f aca="false">AQ5*(COS((U198*AQ6)-PI()))*BL198*BP198</f>
        <v>-0.894979722295535</v>
      </c>
      <c r="AR198" s="293" t="n">
        <f aca="false">AR5*(COS((U198*AR6)-PI()))*BL198*BP198</f>
        <v>-0.860615666485716</v>
      </c>
      <c r="AS198" s="293" t="n">
        <f aca="false">AS5*(COS((U198*AS6)-PI()))*BL198*BP198</f>
        <v>-0.794589170026918</v>
      </c>
      <c r="AT198" s="293" t="n">
        <f aca="false">AT5*(COS((U198*AT6)-PI()))*BL198*BP198</f>
        <v>-0.776898451186228</v>
      </c>
      <c r="AU198" s="293" t="n">
        <f aca="false">AU5*(COS((U198*AU6)-PI()))*BL198*BP198</f>
        <v>-0.813026192526364</v>
      </c>
      <c r="AV198" s="293" t="n">
        <f aca="false">AV5*(COS((U198*AV6)-PI()))*BL198*BP198</f>
        <v>-0.831335340633519</v>
      </c>
      <c r="AW198" s="293" t="n">
        <f aca="false">AW5*(COS((U198*AW6)-PI()))*BL198*BP198</f>
        <v>-0.836959028551599</v>
      </c>
      <c r="AX198" s="293" t="n">
        <f aca="false">AX5*(COS((U198*AX6)-PI()))*BL198*BP198</f>
        <v>-0.831335340633519</v>
      </c>
      <c r="AY198" s="293" t="n">
        <f aca="false">AY5*(COS((U198*AY6)-PI()))*BL198*BP198</f>
        <v>-0.813026192526364</v>
      </c>
      <c r="AZ198" s="293" t="n">
        <f aca="false">AZ5*(COS((U198*AZ6)-PI()))*BL198*BP198</f>
        <v>-0.776898451186228</v>
      </c>
      <c r="BA198" s="293" t="n">
        <f aca="false">BA5*(COS((U198*BA6)-PI()))*BL198*BP198</f>
        <v>-0.710816351714535</v>
      </c>
      <c r="BB198" s="293" t="n">
        <f aca="false">BB5*(COS((U198*BB6)-PI()))*BL198*BP198</f>
        <v>-0.585866144955479</v>
      </c>
      <c r="BC198" s="293" t="n">
        <f aca="false">BC5*(COS((U198*BC6)-PI()))*BL198*BP198</f>
        <v>-0.325665301245065</v>
      </c>
      <c r="BD198" s="293" t="n">
        <f aca="false">BD5*(COS((U198*BD6)-PI()))*BL198*BP198</f>
        <v>0.282765639102298</v>
      </c>
      <c r="BE198" s="293" t="n">
        <f aca="false">BE5*(COS((U198*BE6)-PI()))*BL198*BP198</f>
        <v>0.563896737198113</v>
      </c>
      <c r="BF198" s="260" t="n">
        <f aca="false">AVERAGE(V198:BE198)</f>
        <v>-0.666731497867086</v>
      </c>
      <c r="BG198" s="260" t="n">
        <f aca="false">(((BF198)+1)/(BG6)+1)</f>
        <v>1.32699079975393</v>
      </c>
      <c r="BH198" s="294" t="n">
        <f aca="false">LOG10(BG198)*20</f>
        <v>2.45735823679208</v>
      </c>
      <c r="BI198" s="204"/>
      <c r="BJ198" s="295" t="n">
        <f aca="false">U198</f>
        <v>177.946691691102</v>
      </c>
      <c r="BK198" s="296" t="n">
        <f aca="false">20*LOG(1/SQRT(1+(BJ198/BK8)^3.25))</f>
        <v>-0.00756212657396017</v>
      </c>
      <c r="BL198" s="297" t="n">
        <f aca="false">(1/SQRT(1+(BJ198/BK8)^3.25))</f>
        <v>0.999129756885341</v>
      </c>
      <c r="BM198" s="298"/>
      <c r="BN198" s="295" t="n">
        <f aca="false">U198</f>
        <v>177.946691691102</v>
      </c>
      <c r="BO198" s="296" t="n">
        <f aca="false">20*LOG(1/SQRT(1+(BN198/BO8)^2.5))</f>
        <v>-1.55063856621782E-012</v>
      </c>
      <c r="BP198" s="297" t="n">
        <f aca="false">(1/SQRT(1+(BN198/BO8)^2.5))</f>
        <v>0.999999999999822</v>
      </c>
      <c r="BQ198" s="304"/>
    </row>
    <row r="199" customFormat="false" ht="12.75" hidden="false" customHeight="false" outlineLevel="0" collapsed="false">
      <c r="B199" s="204"/>
      <c r="C199" s="204"/>
      <c r="D199" s="204"/>
      <c r="E199" s="204"/>
      <c r="F199" s="204"/>
      <c r="G199" s="204"/>
      <c r="H199" s="204"/>
      <c r="I199" s="204"/>
      <c r="J199" s="204"/>
      <c r="K199" s="204"/>
      <c r="L199" s="204"/>
      <c r="M199" s="243"/>
      <c r="N199" s="249"/>
      <c r="O199" s="204"/>
      <c r="P199" s="204"/>
      <c r="Q199" s="204"/>
      <c r="R199" s="151"/>
      <c r="S199" s="204"/>
      <c r="T199" s="151"/>
      <c r="U199" s="292" t="n">
        <f aca="false">U198*T7</f>
        <v>180.677972642231</v>
      </c>
      <c r="V199" s="293" t="n">
        <f aca="false">V5*(COS((U199*V6)-PI()))*BL199*BP199</f>
        <v>0.281133133462152</v>
      </c>
      <c r="W199" s="293" t="n">
        <f aca="false">W5*(COS((U199*W6)-PI()))*BL199*BP199</f>
        <v>0.866501591766214</v>
      </c>
      <c r="X199" s="293" t="n">
        <f aca="false">X5*(COS((U199*X6)-PI()))*BL199*BP199</f>
        <v>-0.250306033115943</v>
      </c>
      <c r="Y199" s="293" t="n">
        <f aca="false">Y5*(COS((U199*Y6)-PI()))*BL199*BP199</f>
        <v>-0.641276694197365</v>
      </c>
      <c r="Z199" s="293" t="n">
        <f aca="false">Z5*(COS((U199*Z6)-PI()))*BL199*BP199</f>
        <v>-0.788100395752624</v>
      </c>
      <c r="AA199" s="293" t="n">
        <f aca="false">AA5*(COS((U199*AA6)-PI()))*BL199*BP199</f>
        <v>-0.855974429983623</v>
      </c>
      <c r="AB199" s="293" t="n">
        <f aca="false">AB5*(COS((U199*AB6)-PI()))*BL199*BP199</f>
        <v>-0.89131920400498</v>
      </c>
      <c r="AC199" s="293" t="n">
        <f aca="false">AC5*(COS((U199*AC6)-PI()))*BL199*BP199</f>
        <v>-0.91050181514304</v>
      </c>
      <c r="AD199" s="293" t="n">
        <f aca="false">AD5*(COS((U199*AD6)-PI()))*BL199*BP199</f>
        <v>-0.920188610776524</v>
      </c>
      <c r="AE199" s="293" t="n">
        <f aca="false">AE5*(COS((U199*AE6)-PI()))*BL199*BP199</f>
        <v>-0.923159473827105</v>
      </c>
      <c r="AF199" s="293" t="n">
        <f aca="false">AF5*(COS((U199*AF6)-PI()))*BL199*BP199</f>
        <v>-0.920188610776524</v>
      </c>
      <c r="AG199" s="293" t="n">
        <f aca="false">AG5*(COS((U199*AG6)-PI()))*BL199*BP199</f>
        <v>-0.91050181514304</v>
      </c>
      <c r="AH199" s="293" t="n">
        <f aca="false">AH5*(COS((U199*AH6)-PI()))*BL199*BP199</f>
        <v>-0.89131920400498</v>
      </c>
      <c r="AI199" s="293" t="n">
        <f aca="false">AI5*(COS((U199*AI6)-PI()))*BL199*BP199</f>
        <v>-0.855974429983623</v>
      </c>
      <c r="AJ199" s="293" t="n">
        <f aca="false">AJ5*(COS((U199*AJ6)-PI()))*BL199*BP199</f>
        <v>-0.855974429983623</v>
      </c>
      <c r="AK199" s="293" t="n">
        <f aca="false">AK5*(COS((U199*AK6)-PI()))*BL199*BP199</f>
        <v>-0.89131920400498</v>
      </c>
      <c r="AL199" s="293" t="n">
        <f aca="false">AL5*(COS((U199*AL6)-PI()))*BL199*BP199</f>
        <v>-0.91050181514304</v>
      </c>
      <c r="AM199" s="293" t="n">
        <f aca="false">AM5*(COS((U199*AM6)-PI()))*BL199*BP199</f>
        <v>-0.920188610776524</v>
      </c>
      <c r="AN199" s="293" t="n">
        <f aca="false">AN5*(COS((U199*AN6)-PI()))*BL199*BP199</f>
        <v>-0.923159473827105</v>
      </c>
      <c r="AO199" s="293" t="n">
        <f aca="false">AO5*(COS((U199*AO6)-PI()))*BL199*BP199</f>
        <v>-0.920188610776524</v>
      </c>
      <c r="AP199" s="293" t="n">
        <f aca="false">AP5*(COS((U199*AP6)-PI()))*BL199*BP199</f>
        <v>-0.91050181514304</v>
      </c>
      <c r="AQ199" s="293" t="n">
        <f aca="false">AQ5*(COS((U199*AQ6)-PI()))*BL199*BP199</f>
        <v>-0.89131920400498</v>
      </c>
      <c r="AR199" s="293" t="n">
        <f aca="false">AR5*(COS((U199*AR6)-PI()))*BL199*BP199</f>
        <v>-0.855974429983623</v>
      </c>
      <c r="AS199" s="293" t="n">
        <f aca="false">AS5*(COS((U199*AS6)-PI()))*BL199*BP199</f>
        <v>-0.788100395752624</v>
      </c>
      <c r="AT199" s="293" t="n">
        <f aca="false">AT5*(COS((U199*AT6)-PI()))*BL199*BP199</f>
        <v>-0.769923137807479</v>
      </c>
      <c r="AU199" s="293" t="n">
        <f aca="false">AU5*(COS((U199*AU6)-PI()))*BL199*BP199</f>
        <v>-0.807048342763837</v>
      </c>
      <c r="AV199" s="293" t="n">
        <f aca="false">AV5*(COS((U199*AV6)-PI()))*BL199*BP199</f>
        <v>-0.825868716179121</v>
      </c>
      <c r="AW199" s="293" t="n">
        <f aca="false">AW5*(COS((U199*AW6)-PI()))*BL199*BP199</f>
        <v>-0.831650188536491</v>
      </c>
      <c r="AX199" s="293" t="n">
        <f aca="false">AX5*(COS((U199*AX6)-PI()))*BL199*BP199</f>
        <v>-0.825868716179121</v>
      </c>
      <c r="AY199" s="293" t="n">
        <f aca="false">AY5*(COS((U199*AY6)-PI()))*BL199*BP199</f>
        <v>-0.807048342763837</v>
      </c>
      <c r="AZ199" s="293" t="n">
        <f aca="false">AZ5*(COS((U199*AZ6)-PI()))*BL199*BP199</f>
        <v>-0.769923137807479</v>
      </c>
      <c r="BA199" s="293" t="n">
        <f aca="false">BA5*(COS((U199*BA6)-PI()))*BL199*BP199</f>
        <v>-0.702056563264074</v>
      </c>
      <c r="BB199" s="293" t="n">
        <f aca="false">BB5*(COS((U199*BB6)-PI()))*BL199*BP199</f>
        <v>-0.573882397012105</v>
      </c>
      <c r="BC199" s="293" t="n">
        <f aca="false">BC5*(COS((U199*BC6)-PI()))*BL199*BP199</f>
        <v>-0.307685038140335</v>
      </c>
      <c r="BD199" s="293" t="n">
        <f aca="false">BD5*(COS((U199*BD6)-PI()))*BL199*BP199</f>
        <v>0.30931091912677</v>
      </c>
      <c r="BE199" s="293" t="n">
        <f aca="false">BE5*(COS((U199*BE6)-PI()))*BL199*BP199</f>
        <v>0.523354385187168</v>
      </c>
      <c r="BF199" s="260" t="n">
        <f aca="false">AVERAGE(V199:BE199)</f>
        <v>-0.662963701583806</v>
      </c>
      <c r="BG199" s="260" t="n">
        <f aca="false">(((BF199)+1)/(BG6)+1)</f>
        <v>1.33068762292232</v>
      </c>
      <c r="BH199" s="294" t="n">
        <f aca="false">LOG10(BG199)*20</f>
        <v>2.48152234821191</v>
      </c>
      <c r="BI199" s="204"/>
      <c r="BJ199" s="295" t="n">
        <f aca="false">U199</f>
        <v>180.677972642231</v>
      </c>
      <c r="BK199" s="296" t="n">
        <f aca="false">20*LOG(1/SQRT(1+(BJ199/BK8)^3.25))</f>
        <v>-0.00794555904422773</v>
      </c>
      <c r="BL199" s="297" t="n">
        <f aca="false">(1/SQRT(1+(BJ199/BK8)^3.25))</f>
        <v>0.999085651980596</v>
      </c>
      <c r="BM199" s="298"/>
      <c r="BN199" s="295" t="n">
        <f aca="false">U199</f>
        <v>180.677972642231</v>
      </c>
      <c r="BO199" s="296" t="n">
        <f aca="false">20*LOG(1/SQRT(1+(BN199/BO8)^2.5))</f>
        <v>-1.61042686914414E-012</v>
      </c>
      <c r="BP199" s="297" t="n">
        <f aca="false">(1/SQRT(1+(BN199/BO8)^2.5))</f>
        <v>0.999999999999815</v>
      </c>
      <c r="BQ199" s="304"/>
    </row>
    <row r="200" customFormat="false" ht="12.75" hidden="false" customHeight="false" outlineLevel="0" collapsed="false">
      <c r="B200" s="204"/>
      <c r="C200" s="204"/>
      <c r="D200" s="204"/>
      <c r="E200" s="204"/>
      <c r="F200" s="204"/>
      <c r="G200" s="204"/>
      <c r="H200" s="204"/>
      <c r="I200" s="204"/>
      <c r="J200" s="204"/>
      <c r="K200" s="204"/>
      <c r="L200" s="204"/>
      <c r="M200" s="243"/>
      <c r="N200" s="249"/>
      <c r="O200" s="204"/>
      <c r="P200" s="204"/>
      <c r="Q200" s="204"/>
      <c r="R200" s="151"/>
      <c r="S200" s="204"/>
      <c r="T200" s="151"/>
      <c r="U200" s="292" t="n">
        <f aca="false">U199*T7</f>
        <v>183.451175674424</v>
      </c>
      <c r="V200" s="293" t="n">
        <f aca="false">V5*(COS((U200*V6)-PI()))*BL200*BP200</f>
        <v>0.227744153932941</v>
      </c>
      <c r="W200" s="293" t="n">
        <f aca="false">W5*(COS((U200*W6)-PI()))*BL200*BP200</f>
        <v>0.880244482098494</v>
      </c>
      <c r="X200" s="293" t="n">
        <f aca="false">X5*(COS((U200*X6)-PI()))*BL200*BP200</f>
        <v>-0.230781899084524</v>
      </c>
      <c r="Y200" s="293" t="n">
        <f aca="false">Y5*(COS((U200*Y6)-PI()))*BL200*BP200</f>
        <v>-0.630688805912597</v>
      </c>
      <c r="Z200" s="293" t="n">
        <f aca="false">Z5*(COS((U200*Z6)-PI()))*BL200*BP200</f>
        <v>-0.781426807647631</v>
      </c>
      <c r="AA200" s="293" t="n">
        <f aca="false">AA5*(COS((U200*AA6)-PI()))*BL200*BP200</f>
        <v>-0.851197165658988</v>
      </c>
      <c r="AB200" s="293" t="n">
        <f aca="false">AB5*(COS((U200*AB6)-PI()))*BL200*BP200</f>
        <v>-0.88754979279607</v>
      </c>
      <c r="AC200" s="293" t="n">
        <f aca="false">AC5*(COS((U200*AC6)-PI()))*BL200*BP200</f>
        <v>-0.90728504646345</v>
      </c>
      <c r="AD200" s="293" t="n">
        <f aca="false">AD5*(COS((U200*AD6)-PI()))*BL200*BP200</f>
        <v>-0.917252399335094</v>
      </c>
      <c r="AE200" s="293" t="n">
        <f aca="false">AE5*(COS((U200*AE6)-PI()))*BL200*BP200</f>
        <v>-0.920309504955485</v>
      </c>
      <c r="AF200" s="293" t="n">
        <f aca="false">AF5*(COS((U200*AF6)-PI()))*BL200*BP200</f>
        <v>-0.917252399335094</v>
      </c>
      <c r="AG200" s="293" t="n">
        <f aca="false">AG5*(COS((U200*AG6)-PI()))*BL200*BP200</f>
        <v>-0.90728504646345</v>
      </c>
      <c r="AH200" s="293" t="n">
        <f aca="false">AH5*(COS((U200*AH6)-PI()))*BL200*BP200</f>
        <v>-0.88754979279607</v>
      </c>
      <c r="AI200" s="293" t="n">
        <f aca="false">AI5*(COS((U200*AI6)-PI()))*BL200*BP200</f>
        <v>-0.851197165658988</v>
      </c>
      <c r="AJ200" s="293" t="n">
        <f aca="false">AJ5*(COS((U200*AJ6)-PI()))*BL200*BP200</f>
        <v>-0.851197165658988</v>
      </c>
      <c r="AK200" s="293" t="n">
        <f aca="false">AK5*(COS((U200*AK6)-PI()))*BL200*BP200</f>
        <v>-0.88754979279607</v>
      </c>
      <c r="AL200" s="293" t="n">
        <f aca="false">AL5*(COS((U200*AL6)-PI()))*BL200*BP200</f>
        <v>-0.90728504646345</v>
      </c>
      <c r="AM200" s="293" t="n">
        <f aca="false">AM5*(COS((U200*AM6)-PI()))*BL200*BP200</f>
        <v>-0.917252399335094</v>
      </c>
      <c r="AN200" s="293" t="n">
        <f aca="false">AN5*(COS((U200*AN6)-PI()))*BL200*BP200</f>
        <v>-0.920309504955485</v>
      </c>
      <c r="AO200" s="293" t="n">
        <f aca="false">AO5*(COS((U200*AO6)-PI()))*BL200*BP200</f>
        <v>-0.917252399335094</v>
      </c>
      <c r="AP200" s="293" t="n">
        <f aca="false">AP5*(COS((U200*AP6)-PI()))*BL200*BP200</f>
        <v>-0.90728504646345</v>
      </c>
      <c r="AQ200" s="293" t="n">
        <f aca="false">AQ5*(COS((U200*AQ6)-PI()))*BL200*BP200</f>
        <v>-0.88754979279607</v>
      </c>
      <c r="AR200" s="293" t="n">
        <f aca="false">AR5*(COS((U200*AR6)-PI()))*BL200*BP200</f>
        <v>-0.851197165658988</v>
      </c>
      <c r="AS200" s="293" t="n">
        <f aca="false">AS5*(COS((U200*AS6)-PI()))*BL200*BP200</f>
        <v>-0.781426807647631</v>
      </c>
      <c r="AT200" s="293" t="n">
        <f aca="false">AT5*(COS((U200*AT6)-PI()))*BL200*BP200</f>
        <v>-0.762750705168701</v>
      </c>
      <c r="AU200" s="293" t="n">
        <f aca="false">AU5*(COS((U200*AU6)-PI()))*BL200*BP200</f>
        <v>-0.80089885141463</v>
      </c>
      <c r="AV200" s="293" t="n">
        <f aca="false">AV5*(COS((U200*AV6)-PI()))*BL200*BP200</f>
        <v>-0.820243878504342</v>
      </c>
      <c r="AW200" s="293" t="n">
        <f aca="false">AW5*(COS((U200*AW6)-PI()))*BL200*BP200</f>
        <v>-0.826187328790188</v>
      </c>
      <c r="AX200" s="293" t="n">
        <f aca="false">AX5*(COS((U200*AX6)-PI()))*BL200*BP200</f>
        <v>-0.820243878504342</v>
      </c>
      <c r="AY200" s="293" t="n">
        <f aca="false">AY5*(COS((U200*AY6)-PI()))*BL200*BP200</f>
        <v>-0.80089885141463</v>
      </c>
      <c r="AZ200" s="293" t="n">
        <f aca="false">AZ5*(COS((U200*AZ6)-PI()))*BL200*BP200</f>
        <v>-0.762750705168701</v>
      </c>
      <c r="BA200" s="293" t="n">
        <f aca="false">BA5*(COS((U200*BA6)-PI()))*BL200*BP200</f>
        <v>-0.693056638446423</v>
      </c>
      <c r="BB200" s="293" t="n">
        <f aca="false">BB5*(COS((U200*BB6)-PI()))*BL200*BP200</f>
        <v>-0.561590441146795</v>
      </c>
      <c r="BC200" s="293" t="n">
        <f aca="false">BC5*(COS((U200*BC6)-PI()))*BL200*BP200</f>
        <v>-0.289316331297473</v>
      </c>
      <c r="BD200" s="293" t="n">
        <f aca="false">BD5*(COS((U200*BD6)-PI()))*BL200*BP200</f>
        <v>0.336001188323869</v>
      </c>
      <c r="BE200" s="293" t="n">
        <f aca="false">BE5*(COS((U200*BE6)-PI()))*BL200*BP200</f>
        <v>0.480182521017928</v>
      </c>
      <c r="BF200" s="260" t="n">
        <f aca="false">AVERAGE(V200:BE200)</f>
        <v>-0.659217950325021</v>
      </c>
      <c r="BG200" s="260" t="n">
        <f aca="false">(((BF200)+1)/(BG6)+1)</f>
        <v>1.33436281632329</v>
      </c>
      <c r="BH200" s="294" t="n">
        <f aca="false">LOG10(BG200)*20</f>
        <v>2.50547862614587</v>
      </c>
      <c r="BI200" s="204"/>
      <c r="BJ200" s="295" t="n">
        <f aca="false">U200</f>
        <v>183.451175674424</v>
      </c>
      <c r="BK200" s="296" t="n">
        <f aca="false">20*LOG(1/SQRT(1+(BJ200/BK8)^3.25))</f>
        <v>-0.00834841451661114</v>
      </c>
      <c r="BL200" s="297" t="n">
        <f aca="false">(1/SQRT(1+(BJ200/BK8)^3.25))</f>
        <v>0.999039315012775</v>
      </c>
      <c r="BM200" s="298"/>
      <c r="BN200" s="295" t="n">
        <f aca="false">U200</f>
        <v>183.451175674424</v>
      </c>
      <c r="BO200" s="296" t="n">
        <f aca="false">20*LOG(1/SQRT(1+(BN200/BO8)^2.5))</f>
        <v>-1.67407248193667E-012</v>
      </c>
      <c r="BP200" s="297" t="n">
        <f aca="false">(1/SQRT(1+(BN200/BO8)^2.5))</f>
        <v>0.999999999999807</v>
      </c>
      <c r="BQ200" s="304"/>
    </row>
    <row r="201" customFormat="false" ht="12.75" hidden="false" customHeight="false" outlineLevel="0" collapsed="false">
      <c r="B201" s="204"/>
      <c r="C201" s="204"/>
      <c r="D201" s="204"/>
      <c r="E201" s="204"/>
      <c r="F201" s="204"/>
      <c r="G201" s="204"/>
      <c r="H201" s="204"/>
      <c r="I201" s="204"/>
      <c r="J201" s="204"/>
      <c r="K201" s="204"/>
      <c r="L201" s="204"/>
      <c r="M201" s="243"/>
      <c r="N201" s="249"/>
      <c r="O201" s="204"/>
      <c r="P201" s="204"/>
      <c r="Q201" s="204"/>
      <c r="R201" s="151"/>
      <c r="S201" s="204"/>
      <c r="T201" s="151"/>
      <c r="U201" s="292" t="n">
        <f aca="false">U200*T7</f>
        <v>186.266944244326</v>
      </c>
      <c r="V201" s="293" t="n">
        <f aca="false">V5*(COS((U201*V6)-PI()))*BL201*BP201</f>
        <v>0.172494203228337</v>
      </c>
      <c r="W201" s="293" t="n">
        <f aca="false">W5*(COS((U201*W6)-PI()))*BL201*BP201</f>
        <v>0.892574414723049</v>
      </c>
      <c r="X201" s="293" t="n">
        <f aca="false">X5*(COS((U201*X6)-PI()))*BL201*BP201</f>
        <v>-0.210863229259214</v>
      </c>
      <c r="Y201" s="293" t="n">
        <f aca="false">Y5*(COS((U201*Y6)-PI()))*BL201*BP201</f>
        <v>-0.619820504875523</v>
      </c>
      <c r="Z201" s="293" t="n">
        <f aca="false">Z5*(COS((U201*Z6)-PI()))*BL201*BP201</f>
        <v>-0.774563688099566</v>
      </c>
      <c r="AA201" s="293" t="n">
        <f aca="false">AA5*(COS((U201*AA6)-PI()))*BL201*BP201</f>
        <v>-0.846280152381743</v>
      </c>
      <c r="AB201" s="293" t="n">
        <f aca="false">AB5*(COS((U201*AB6)-PI()))*BL201*BP201</f>
        <v>-0.883668408220318</v>
      </c>
      <c r="AC201" s="293" t="n">
        <f aca="false">AC5*(COS((U201*AC6)-PI()))*BL201*BP201</f>
        <v>-0.903971897512633</v>
      </c>
      <c r="AD201" s="293" t="n">
        <f aca="false">AD5*(COS((U201*AD6)-PI()))*BL201*BP201</f>
        <v>-0.914227818692932</v>
      </c>
      <c r="AE201" s="293" t="n">
        <f aca="false">AE5*(COS((U201*AE6)-PI()))*BL201*BP201</f>
        <v>-0.917373642108223</v>
      </c>
      <c r="AF201" s="293" t="n">
        <f aca="false">AF5*(COS((U201*AF6)-PI()))*BL201*BP201</f>
        <v>-0.914227818692932</v>
      </c>
      <c r="AG201" s="293" t="n">
        <f aca="false">AG5*(COS((U201*AG6)-PI()))*BL201*BP201</f>
        <v>-0.903971897512633</v>
      </c>
      <c r="AH201" s="293" t="n">
        <f aca="false">AH5*(COS((U201*AH6)-PI()))*BL201*BP201</f>
        <v>-0.883668408220318</v>
      </c>
      <c r="AI201" s="293" t="n">
        <f aca="false">AI5*(COS((U201*AI6)-PI()))*BL201*BP201</f>
        <v>-0.846280152381743</v>
      </c>
      <c r="AJ201" s="293" t="n">
        <f aca="false">AJ5*(COS((U201*AJ6)-PI()))*BL201*BP201</f>
        <v>-0.846280152381743</v>
      </c>
      <c r="AK201" s="293" t="n">
        <f aca="false">AK5*(COS((U201*AK6)-PI()))*BL201*BP201</f>
        <v>-0.883668408220318</v>
      </c>
      <c r="AL201" s="293" t="n">
        <f aca="false">AL5*(COS((U201*AL6)-PI()))*BL201*BP201</f>
        <v>-0.903971897512633</v>
      </c>
      <c r="AM201" s="293" t="n">
        <f aca="false">AM5*(COS((U201*AM6)-PI()))*BL201*BP201</f>
        <v>-0.914227818692932</v>
      </c>
      <c r="AN201" s="293" t="n">
        <f aca="false">AN5*(COS((U201*AN6)-PI()))*BL201*BP201</f>
        <v>-0.917373642108223</v>
      </c>
      <c r="AO201" s="293" t="n">
        <f aca="false">AO5*(COS((U201*AO6)-PI()))*BL201*BP201</f>
        <v>-0.914227818692932</v>
      </c>
      <c r="AP201" s="293" t="n">
        <f aca="false">AP5*(COS((U201*AP6)-PI()))*BL201*BP201</f>
        <v>-0.903971897512633</v>
      </c>
      <c r="AQ201" s="293" t="n">
        <f aca="false">AQ5*(COS((U201*AQ6)-PI()))*BL201*BP201</f>
        <v>-0.883668408220318</v>
      </c>
      <c r="AR201" s="293" t="n">
        <f aca="false">AR5*(COS((U201*AR6)-PI()))*BL201*BP201</f>
        <v>-0.846280152381743</v>
      </c>
      <c r="AS201" s="293" t="n">
        <f aca="false">AS5*(COS((U201*AS6)-PI()))*BL201*BP201</f>
        <v>-0.774563688099566</v>
      </c>
      <c r="AT201" s="293" t="n">
        <f aca="false">AT5*(COS((U201*AT6)-PI()))*BL201*BP201</f>
        <v>-0.755376221719643</v>
      </c>
      <c r="AU201" s="293" t="n">
        <f aca="false">AU5*(COS((U201*AU6)-PI()))*BL201*BP201</f>
        <v>-0.794573247809546</v>
      </c>
      <c r="AV201" s="293" t="n">
        <f aca="false">AV5*(COS((U201*AV6)-PI()))*BL201*BP201</f>
        <v>-0.81445662625359</v>
      </c>
      <c r="AW201" s="293" t="n">
        <f aca="false">AW5*(COS((U201*AW6)-PI()))*BL201*BP201</f>
        <v>-0.820566335473639</v>
      </c>
      <c r="AX201" s="293" t="n">
        <f aca="false">AX5*(COS((U201*AX6)-PI()))*BL201*BP201</f>
        <v>-0.81445662625359</v>
      </c>
      <c r="AY201" s="293" t="n">
        <f aca="false">AY5*(COS((U201*AY6)-PI()))*BL201*BP201</f>
        <v>-0.794573247809546</v>
      </c>
      <c r="AZ201" s="293" t="n">
        <f aca="false">AZ5*(COS((U201*AZ6)-PI()))*BL201*BP201</f>
        <v>-0.755376221719643</v>
      </c>
      <c r="BA201" s="293" t="n">
        <f aca="false">BA5*(COS((U201*BA6)-PI()))*BL201*BP201</f>
        <v>-0.683811048027575</v>
      </c>
      <c r="BB201" s="293" t="n">
        <f aca="false">BB5*(COS((U201*BB6)-PI()))*BL201*BP201</f>
        <v>-0.548984506284635</v>
      </c>
      <c r="BC201" s="293" t="n">
        <f aca="false">BC5*(COS((U201*BC6)-PI()))*BL201*BP201</f>
        <v>-0.27055682765188</v>
      </c>
      <c r="BD201" s="293" t="n">
        <f aca="false">BD5*(COS((U201*BD6)-PI()))*BL201*BP201</f>
        <v>0.362807361791232</v>
      </c>
      <c r="BE201" s="293" t="n">
        <f aca="false">BE5*(COS((U201*BE6)-PI()))*BL201*BP201</f>
        <v>0.434450168564371</v>
      </c>
      <c r="BF201" s="260" t="n">
        <f aca="false">AVERAGE(V201:BE201)</f>
        <v>-0.655487673957698</v>
      </c>
      <c r="BG201" s="260" t="n">
        <f aca="false">(((BF201)+1)/(BG6)+1)</f>
        <v>1.33802282632978</v>
      </c>
      <c r="BH201" s="294" t="n">
        <f aca="false">LOG10(BG201)*20</f>
        <v>2.52927044897247</v>
      </c>
      <c r="BI201" s="204"/>
      <c r="BJ201" s="295" t="n">
        <f aca="false">U201</f>
        <v>186.266944244326</v>
      </c>
      <c r="BK201" s="296" t="n">
        <f aca="false">20*LOG(1/SQRT(1+(BJ201/BK8)^3.25))</f>
        <v>-0.00877167493414126</v>
      </c>
      <c r="BL201" s="297" t="n">
        <f aca="false">(1/SQRT(1+(BJ201/BK8)^3.25))</f>
        <v>0.998990633356361</v>
      </c>
      <c r="BM201" s="298"/>
      <c r="BN201" s="295" t="n">
        <f aca="false">U201</f>
        <v>186.266944244326</v>
      </c>
      <c r="BO201" s="296" t="n">
        <f aca="false">20*LOG(1/SQRT(1+(BN201/BO8)^2.5))</f>
        <v>-1.7377180947292E-012</v>
      </c>
      <c r="BP201" s="297" t="n">
        <f aca="false">(1/SQRT(1+(BN201/BO8)^2.5))</f>
        <v>0.9999999999998</v>
      </c>
      <c r="BQ201" s="304"/>
    </row>
    <row r="202" customFormat="false" ht="12.75" hidden="false" customHeight="false" outlineLevel="0" collapsed="false"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43"/>
      <c r="N202" s="249"/>
      <c r="O202" s="204"/>
      <c r="P202" s="204"/>
      <c r="Q202" s="204"/>
      <c r="R202" s="151"/>
      <c r="S202" s="204"/>
      <c r="T202" s="151"/>
      <c r="U202" s="292" t="n">
        <f aca="false">U201*T7</f>
        <v>189.125931684917</v>
      </c>
      <c r="V202" s="293" t="n">
        <f aca="false">V5*(COS((U202*V6)-PI()))*BL202*BP202</f>
        <v>0.115584928700791</v>
      </c>
      <c r="W202" s="293" t="n">
        <f aca="false">W5*(COS((U202*W6)-PI()))*BL202*BP202</f>
        <v>0.903396155265371</v>
      </c>
      <c r="X202" s="293" t="n">
        <f aca="false">X5*(COS((U202*X6)-PI()))*BL202*BP202</f>
        <v>-0.190549717408684</v>
      </c>
      <c r="Y202" s="293" t="n">
        <f aca="false">Y5*(COS((U202*Y6)-PI()))*BL202*BP202</f>
        <v>-0.608665982189455</v>
      </c>
      <c r="Z202" s="293" t="n">
        <f aca="false">Z5*(COS((U202*Z6)-PI()))*BL202*BP202</f>
        <v>-0.76750623559653</v>
      </c>
      <c r="AA202" s="293" t="n">
        <f aca="false">AA5*(COS((U202*AA6)-PI()))*BL202*BP202</f>
        <v>-0.84121958505484</v>
      </c>
      <c r="AB202" s="293" t="n">
        <f aca="false">AB5*(COS((U202*AB6)-PI()))*BL202*BP202</f>
        <v>-0.879671893479235</v>
      </c>
      <c r="AC202" s="293" t="n">
        <f aca="false">AC5*(COS((U202*AC6)-PI()))*BL202*BP202</f>
        <v>-0.900559599974808</v>
      </c>
      <c r="AD202" s="293" t="n">
        <f aca="false">AD5*(COS((U202*AD6)-PI()))*BL202*BP202</f>
        <v>-0.911112306436798</v>
      </c>
      <c r="AE202" s="293" t="n">
        <f aca="false">AE5*(COS((U202*AE6)-PI()))*BL202*BP202</f>
        <v>-0.914349387324274</v>
      </c>
      <c r="AF202" s="293" t="n">
        <f aca="false">AF5*(COS((U202*AF6)-PI()))*BL202*BP202</f>
        <v>-0.911112306436798</v>
      </c>
      <c r="AG202" s="293" t="n">
        <f aca="false">AG5*(COS((U202*AG6)-PI()))*BL202*BP202</f>
        <v>-0.900559599974808</v>
      </c>
      <c r="AH202" s="293" t="n">
        <f aca="false">AH5*(COS((U202*AH6)-PI()))*BL202*BP202</f>
        <v>-0.879671893479235</v>
      </c>
      <c r="AI202" s="293" t="n">
        <f aca="false">AI5*(COS((U202*AI6)-PI()))*BL202*BP202</f>
        <v>-0.84121958505484</v>
      </c>
      <c r="AJ202" s="293" t="n">
        <f aca="false">AJ5*(COS((U202*AJ6)-PI()))*BL202*BP202</f>
        <v>-0.84121958505484</v>
      </c>
      <c r="AK202" s="293" t="n">
        <f aca="false">AK5*(COS((U202*AK6)-PI()))*BL202*BP202</f>
        <v>-0.879671893479235</v>
      </c>
      <c r="AL202" s="293" t="n">
        <f aca="false">AL5*(COS((U202*AL6)-PI()))*BL202*BP202</f>
        <v>-0.900559599974808</v>
      </c>
      <c r="AM202" s="293" t="n">
        <f aca="false">AM5*(COS((U202*AM6)-PI()))*BL202*BP202</f>
        <v>-0.911112306436798</v>
      </c>
      <c r="AN202" s="293" t="n">
        <f aca="false">AN5*(COS((U202*AN6)-PI()))*BL202*BP202</f>
        <v>-0.914349387324274</v>
      </c>
      <c r="AO202" s="293" t="n">
        <f aca="false">AO5*(COS((U202*AO6)-PI()))*BL202*BP202</f>
        <v>-0.911112306436798</v>
      </c>
      <c r="AP202" s="293" t="n">
        <f aca="false">AP5*(COS((U202*AP6)-PI()))*BL202*BP202</f>
        <v>-0.900559599974808</v>
      </c>
      <c r="AQ202" s="293" t="n">
        <f aca="false">AQ5*(COS((U202*AQ6)-PI()))*BL202*BP202</f>
        <v>-0.879671893479235</v>
      </c>
      <c r="AR202" s="293" t="n">
        <f aca="false">AR5*(COS((U202*AR6)-PI()))*BL202*BP202</f>
        <v>-0.84121958505484</v>
      </c>
      <c r="AS202" s="293" t="n">
        <f aca="false">AS5*(COS((U202*AS6)-PI()))*BL202*BP202</f>
        <v>-0.76750623559653</v>
      </c>
      <c r="AT202" s="293" t="n">
        <f aca="false">AT5*(COS((U202*AT6)-PI()))*BL202*BP202</f>
        <v>-0.747794675297775</v>
      </c>
      <c r="AU202" s="293" t="n">
        <f aca="false">AU5*(COS((U202*AU6)-PI()))*BL202*BP202</f>
        <v>-0.788066975421101</v>
      </c>
      <c r="AV202" s="293" t="n">
        <f aca="false">AV5*(COS((U202*AV6)-PI()))*BL202*BP202</f>
        <v>-0.808502671753485</v>
      </c>
      <c r="AW202" s="293" t="n">
        <f aca="false">AW5*(COS((U202*AW6)-PI()))*BL202*BP202</f>
        <v>-0.814783008586626</v>
      </c>
      <c r="AX202" s="293" t="n">
        <f aca="false">AX5*(COS((U202*AX6)-PI()))*BL202*BP202</f>
        <v>-0.808502671753485</v>
      </c>
      <c r="AY202" s="293" t="n">
        <f aca="false">AY5*(COS((U202*AY6)-PI()))*BL202*BP202</f>
        <v>-0.788066975421101</v>
      </c>
      <c r="AZ202" s="293" t="n">
        <f aca="false">AZ5*(COS((U202*AZ6)-PI()))*BL202*BP202</f>
        <v>-0.747794675297775</v>
      </c>
      <c r="BA202" s="293" t="n">
        <f aca="false">BA5*(COS((U202*BA6)-PI()))*BL202*BP202</f>
        <v>-0.674314206568859</v>
      </c>
      <c r="BB202" s="293" t="n">
        <f aca="false">BB5*(COS((U202*BB6)-PI()))*BL202*BP202</f>
        <v>-0.536058862886672</v>
      </c>
      <c r="BC202" s="293" t="n">
        <f aca="false">BC5*(COS((U202*BC6)-PI()))*BL202*BP202</f>
        <v>-0.251404626369028</v>
      </c>
      <c r="BD202" s="293" t="n">
        <f aca="false">BD5*(COS((U202*BD6)-PI()))*BL202*BP202</f>
        <v>0.389698118731847</v>
      </c>
      <c r="BE202" s="293" t="n">
        <f aca="false">BE5*(COS((U202*BE6)-PI()))*BL202*BP202</f>
        <v>0.386246561523052</v>
      </c>
      <c r="BF202" s="260" t="n">
        <f aca="false">AVERAGE(V202:BE202)</f>
        <v>-0.651765113065481</v>
      </c>
      <c r="BG202" s="260" t="n">
        <f aca="false">(((BF202)+1)/(BG6)+1)</f>
        <v>1.3416752661958</v>
      </c>
      <c r="BH202" s="294" t="n">
        <f aca="false">LOG10(BG202)*20</f>
        <v>2.55294827247076</v>
      </c>
      <c r="BI202" s="204"/>
      <c r="BJ202" s="295" t="n">
        <f aca="false">U202</f>
        <v>189.125931684917</v>
      </c>
      <c r="BK202" s="296" t="n">
        <f aca="false">20*LOG(1/SQRT(1+(BJ202/BK8)^3.25))</f>
        <v>-0.00921637168109185</v>
      </c>
      <c r="BL202" s="297" t="n">
        <f aca="false">(1/SQRT(1+(BJ202/BK8)^3.25))</f>
        <v>0.998939488737747</v>
      </c>
      <c r="BM202" s="298"/>
      <c r="BN202" s="295" t="n">
        <f aca="false">U202</f>
        <v>189.125931684917</v>
      </c>
      <c r="BO202" s="296" t="n">
        <f aca="false">20*LOG(1/SQRT(1+(BN202/BO8)^2.5))</f>
        <v>-1.80522101738794E-012</v>
      </c>
      <c r="BP202" s="297" t="n">
        <f aca="false">(1/SQRT(1+(BN202/BO8)^2.5))</f>
        <v>0.999999999999792</v>
      </c>
      <c r="BQ202" s="304"/>
    </row>
    <row r="203" customFormat="false" ht="12.75" hidden="false" customHeight="false" outlineLevel="0" collapsed="false">
      <c r="B203" s="204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43"/>
      <c r="N203" s="249"/>
      <c r="O203" s="204"/>
      <c r="P203" s="204"/>
      <c r="Q203" s="204"/>
      <c r="R203" s="151"/>
      <c r="S203" s="204"/>
      <c r="T203" s="151"/>
      <c r="U203" s="292" t="n">
        <f aca="false">U202*T7</f>
        <v>192.028801357101</v>
      </c>
      <c r="V203" s="293" t="n">
        <f aca="false">V5*(COS((U203*V6)-PI()))*BL203*BP203</f>
        <v>0.0572444052365476</v>
      </c>
      <c r="W203" s="293" t="n">
        <f aca="false">W5*(COS((U203*W6)-PI()))*BL203*BP203</f>
        <v>0.912612981616266</v>
      </c>
      <c r="X203" s="293" t="n">
        <f aca="false">X5*(COS((U203*X6)-PI()))*BL203*BP203</f>
        <v>-0.169841678584055</v>
      </c>
      <c r="Y203" s="293" t="n">
        <f aca="false">Y5*(COS((U203*Y6)-PI()))*BL203*BP203</f>
        <v>-0.597219419384134</v>
      </c>
      <c r="Z203" s="293" t="n">
        <f aca="false">Z5*(COS((U203*Z6)-PI()))*BL203*BP203</f>
        <v>-0.760249565909064</v>
      </c>
      <c r="AA203" s="293" t="n">
        <f aca="false">AA5*(COS((U203*AA6)-PI()))*BL203*BP203</f>
        <v>-0.836011573986182</v>
      </c>
      <c r="AB203" s="293" t="n">
        <f aca="false">AB5*(COS((U203*AB6)-PI()))*BL203*BP203</f>
        <v>-0.875557014296292</v>
      </c>
      <c r="AC203" s="293" t="n">
        <f aca="false">AC5*(COS((U203*AC6)-PI()))*BL203*BP203</f>
        <v>-0.897045314249889</v>
      </c>
      <c r="AD203" s="293" t="n">
        <f aca="false">AD5*(COS((U203*AD6)-PI()))*BL203*BP203</f>
        <v>-0.907903232621297</v>
      </c>
      <c r="AE203" s="293" t="n">
        <f aca="false">AE5*(COS((U203*AE6)-PI()))*BL203*BP203</f>
        <v>-0.911234176345229</v>
      </c>
      <c r="AF203" s="293" t="n">
        <f aca="false">AF5*(COS((U203*AF6)-PI()))*BL203*BP203</f>
        <v>-0.907903232621297</v>
      </c>
      <c r="AG203" s="293" t="n">
        <f aca="false">AG5*(COS((U203*AG6)-PI()))*BL203*BP203</f>
        <v>-0.897045314249889</v>
      </c>
      <c r="AH203" s="293" t="n">
        <f aca="false">AH5*(COS((U203*AH6)-PI()))*BL203*BP203</f>
        <v>-0.875557014296292</v>
      </c>
      <c r="AI203" s="293" t="n">
        <f aca="false">AI5*(COS((U203*AI6)-PI()))*BL203*BP203</f>
        <v>-0.836011573986182</v>
      </c>
      <c r="AJ203" s="293" t="n">
        <f aca="false">AJ5*(COS((U203*AJ6)-PI()))*BL203*BP203</f>
        <v>-0.836011573986182</v>
      </c>
      <c r="AK203" s="293" t="n">
        <f aca="false">AK5*(COS((U203*AK6)-PI()))*BL203*BP203</f>
        <v>-0.875557014296292</v>
      </c>
      <c r="AL203" s="293" t="n">
        <f aca="false">AL5*(COS((U203*AL6)-PI()))*BL203*BP203</f>
        <v>-0.897045314249889</v>
      </c>
      <c r="AM203" s="293" t="n">
        <f aca="false">AM5*(COS((U203*AM6)-PI()))*BL203*BP203</f>
        <v>-0.907903232621297</v>
      </c>
      <c r="AN203" s="293" t="n">
        <f aca="false">AN5*(COS((U203*AN6)-PI()))*BL203*BP203</f>
        <v>-0.911234176345229</v>
      </c>
      <c r="AO203" s="293" t="n">
        <f aca="false">AO5*(COS((U203*AO6)-PI()))*BL203*BP203</f>
        <v>-0.907903232621297</v>
      </c>
      <c r="AP203" s="293" t="n">
        <f aca="false">AP5*(COS((U203*AP6)-PI()))*BL203*BP203</f>
        <v>-0.897045314249889</v>
      </c>
      <c r="AQ203" s="293" t="n">
        <f aca="false">AQ5*(COS((U203*AQ6)-PI()))*BL203*BP203</f>
        <v>-0.875557014296292</v>
      </c>
      <c r="AR203" s="293" t="n">
        <f aca="false">AR5*(COS((U203*AR6)-PI()))*BL203*BP203</f>
        <v>-0.836011573986182</v>
      </c>
      <c r="AS203" s="293" t="n">
        <f aca="false">AS5*(COS((U203*AS6)-PI()))*BL203*BP203</f>
        <v>-0.760249565909064</v>
      </c>
      <c r="AT203" s="293" t="n">
        <f aca="false">AT5*(COS((U203*AT6)-PI()))*BL203*BP203</f>
        <v>-0.740000974978295</v>
      </c>
      <c r="AU203" s="293" t="n">
        <f aca="false">AU5*(COS((U203*AU6)-PI()))*BL203*BP203</f>
        <v>-0.781375392430344</v>
      </c>
      <c r="AV203" s="293" t="n">
        <f aca="false">AV5*(COS((U203*AV6)-PI()))*BL203*BP203</f>
        <v>-0.80237764105217</v>
      </c>
      <c r="AW203" s="293" t="n">
        <f aca="false">AW5*(COS((U203*AW6)-PI()))*BL203*BP203</f>
        <v>-0.808833061861947</v>
      </c>
      <c r="AX203" s="293" t="n">
        <f aca="false">AX5*(COS((U203*AX6)-PI()))*BL203*BP203</f>
        <v>-0.80237764105217</v>
      </c>
      <c r="AY203" s="293" t="n">
        <f aca="false">AY5*(COS((U203*AY6)-PI()))*BL203*BP203</f>
        <v>-0.781375392430344</v>
      </c>
      <c r="AZ203" s="293" t="n">
        <f aca="false">AZ5*(COS((U203*AZ6)-PI()))*BL203*BP203</f>
        <v>-0.740000974978295</v>
      </c>
      <c r="BA203" s="293" t="n">
        <f aca="false">BA5*(COS((U203*BA6)-PI()))*BL203*BP203</f>
        <v>-0.664560477422305</v>
      </c>
      <c r="BB203" s="293" t="n">
        <f aca="false">BB5*(COS((U203*BB6)-PI()))*BL203*BP203</f>
        <v>-0.522807836462449</v>
      </c>
      <c r="BC203" s="293" t="n">
        <f aca="false">BC5*(COS((U203*BC6)-PI()))*BL203*BP203</f>
        <v>-0.231858318273783</v>
      </c>
      <c r="BD203" s="293" t="n">
        <f aca="false">BD5*(COS((U203*BD6)-PI()))*BL203*BP203</f>
        <v>0.416639813366162</v>
      </c>
      <c r="BE203" s="293" t="n">
        <f aca="false">BE5*(COS((U203*BE6)-PI()))*BL203*BP203</f>
        <v>0.335682478530693</v>
      </c>
      <c r="BF203" s="260" t="n">
        <f aca="false">AVERAGE(V203:BE203)</f>
        <v>-0.64804125431344</v>
      </c>
      <c r="BG203" s="260" t="n">
        <f aca="false">(((BF203)+1)/(BG6)+1)</f>
        <v>1.34532897947415</v>
      </c>
      <c r="BH203" s="294" t="n">
        <f aca="false">LOG10(BG203)*20</f>
        <v>2.57656994699225</v>
      </c>
      <c r="BI203" s="204"/>
      <c r="BJ203" s="295" t="n">
        <f aca="false">U203</f>
        <v>192.028801357101</v>
      </c>
      <c r="BK203" s="296" t="n">
        <f aca="false">20*LOG(1/SQRT(1+(BJ203/BK8)^3.25))</f>
        <v>-0.00968358805142801</v>
      </c>
      <c r="BL203" s="297" t="n">
        <f aca="false">(1/SQRT(1+(BJ203/BK8)^3.25))</f>
        <v>0.998885756955596</v>
      </c>
      <c r="BM203" s="298"/>
      <c r="BN203" s="295" t="n">
        <f aca="false">U203</f>
        <v>192.028801357101</v>
      </c>
      <c r="BO203" s="296" t="n">
        <f aca="false">20*LOG(1/SQRT(1+(BN203/BO8)^2.5))</f>
        <v>-1.8765812499129E-012</v>
      </c>
      <c r="BP203" s="297" t="n">
        <f aca="false">(1/SQRT(1+(BN203/BO8)^2.5))</f>
        <v>0.999999999999784</v>
      </c>
      <c r="BQ203" s="304"/>
    </row>
    <row r="204" customFormat="false" ht="12.75" hidden="false" customHeight="false" outlineLevel="0" collapsed="false">
      <c r="B204" s="204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43"/>
      <c r="N204" s="249"/>
      <c r="O204" s="204"/>
      <c r="P204" s="204"/>
      <c r="Q204" s="204"/>
      <c r="R204" s="151"/>
      <c r="S204" s="204"/>
      <c r="T204" s="151"/>
      <c r="U204" s="292" t="n">
        <f aca="false">U203*T7</f>
        <v>194.976226803624</v>
      </c>
      <c r="V204" s="293" t="n">
        <f aca="false">V5*(COS((U204*V6)-PI()))*BL204*BP204</f>
        <v>-0.00227214056266941</v>
      </c>
      <c r="W204" s="293" t="n">
        <f aca="false">W5*(COS((U204*W6)-PI()))*BL204*BP204</f>
        <v>0.920127018118647</v>
      </c>
      <c r="X204" s="293" t="n">
        <f aca="false">X5*(COS((U204*X6)-PI()))*BL204*BP204</f>
        <v>-0.148740097351433</v>
      </c>
      <c r="Y204" s="293" t="n">
        <f aca="false">Y5*(COS((U204*Y6)-PI()))*BL204*BP204</f>
        <v>-0.585474997809062</v>
      </c>
      <c r="Z204" s="293" t="n">
        <f aca="false">Z5*(COS((U204*Z6)-PI()))*BL204*BP204</f>
        <v>-0.752788713531156</v>
      </c>
      <c r="AA204" s="293" t="n">
        <f aca="false">AA5*(COS((U204*AA6)-PI()))*BL204*BP204</f>
        <v>-0.830652144363336</v>
      </c>
      <c r="AB204" s="293" t="n">
        <f aca="false">AB5*(COS((U204*AB6)-PI()))*BL204*BP204</f>
        <v>-0.871320457833306</v>
      </c>
      <c r="AC204" s="293" t="n">
        <f aca="false">AC5*(COS((U204*AC6)-PI()))*BL204*BP204</f>
        <v>-0.893426128205034</v>
      </c>
      <c r="AD204" s="293" t="n">
        <f aca="false">AD5*(COS((U204*AD6)-PI()))*BL204*BP204</f>
        <v>-0.904597898474746</v>
      </c>
      <c r="AE204" s="293" t="n">
        <f aca="false">AE5*(COS((U204*AE6)-PI()))*BL204*BP204</f>
        <v>-0.908025377312264</v>
      </c>
      <c r="AF204" s="293" t="n">
        <f aca="false">AF5*(COS((U204*AF6)-PI()))*BL204*BP204</f>
        <v>-0.904597898474746</v>
      </c>
      <c r="AG204" s="293" t="n">
        <f aca="false">AG5*(COS((U204*AG6)-PI()))*BL204*BP204</f>
        <v>-0.893426128205034</v>
      </c>
      <c r="AH204" s="293" t="n">
        <f aca="false">AH5*(COS((U204*AH6)-PI()))*BL204*BP204</f>
        <v>-0.871320457833306</v>
      </c>
      <c r="AI204" s="293" t="n">
        <f aca="false">AI5*(COS((U204*AI6)-PI()))*BL204*BP204</f>
        <v>-0.830652144363336</v>
      </c>
      <c r="AJ204" s="293" t="n">
        <f aca="false">AJ5*(COS((U204*AJ6)-PI()))*BL204*BP204</f>
        <v>-0.830652144363336</v>
      </c>
      <c r="AK204" s="293" t="n">
        <f aca="false">AK5*(COS((U204*AK6)-PI()))*BL204*BP204</f>
        <v>-0.871320457833306</v>
      </c>
      <c r="AL204" s="293" t="n">
        <f aca="false">AL5*(COS((U204*AL6)-PI()))*BL204*BP204</f>
        <v>-0.893426128205034</v>
      </c>
      <c r="AM204" s="293" t="n">
        <f aca="false">AM5*(COS((U204*AM6)-PI()))*BL204*BP204</f>
        <v>-0.904597898474746</v>
      </c>
      <c r="AN204" s="293" t="n">
        <f aca="false">AN5*(COS((U204*AN6)-PI()))*BL204*BP204</f>
        <v>-0.908025377312264</v>
      </c>
      <c r="AO204" s="293" t="n">
        <f aca="false">AO5*(COS((U204*AO6)-PI()))*BL204*BP204</f>
        <v>-0.904597898474746</v>
      </c>
      <c r="AP204" s="293" t="n">
        <f aca="false">AP5*(COS((U204*AP6)-PI()))*BL204*BP204</f>
        <v>-0.893426128205034</v>
      </c>
      <c r="AQ204" s="293" t="n">
        <f aca="false">AQ5*(COS((U204*AQ6)-PI()))*BL204*BP204</f>
        <v>-0.871320457833306</v>
      </c>
      <c r="AR204" s="293" t="n">
        <f aca="false">AR5*(COS((U204*AR6)-PI()))*BL204*BP204</f>
        <v>-0.830652144363336</v>
      </c>
      <c r="AS204" s="293" t="n">
        <f aca="false">AS5*(COS((U204*AS6)-PI()))*BL204*BP204</f>
        <v>-0.752788713531156</v>
      </c>
      <c r="AT204" s="293" t="n">
        <f aca="false">AT5*(COS((U204*AT6)-PI()))*BL204*BP204</f>
        <v>-0.731989953233982</v>
      </c>
      <c r="AU204" s="293" t="n">
        <f aca="false">AU5*(COS((U204*AU6)-PI()))*BL204*BP204</f>
        <v>-0.774493772503621</v>
      </c>
      <c r="AV204" s="293" t="n">
        <f aca="false">AV5*(COS((U204*AV6)-PI()))*BL204*BP204</f>
        <v>-0.796077074123884</v>
      </c>
      <c r="AW204" s="293" t="n">
        <f aca="false">AW5*(COS((U204*AW6)-PI()))*BL204*BP204</f>
        <v>-0.802712122811991</v>
      </c>
      <c r="AX204" s="293" t="n">
        <f aca="false">AX5*(COS((U204*AX6)-PI()))*BL204*BP204</f>
        <v>-0.796077074123884</v>
      </c>
      <c r="AY204" s="293" t="n">
        <f aca="false">AY5*(COS((U204*AY6)-PI()))*BL204*BP204</f>
        <v>-0.774493772503621</v>
      </c>
      <c r="AZ204" s="293" t="n">
        <f aca="false">AZ5*(COS((U204*AZ6)-PI()))*BL204*BP204</f>
        <v>-0.731989953233982</v>
      </c>
      <c r="BA204" s="293" t="n">
        <f aca="false">BA5*(COS((U204*BA6)-PI()))*BL204*BP204</f>
        <v>-0.654544178254187</v>
      </c>
      <c r="BB204" s="293" t="n">
        <f aca="false">BB5*(COS((U204*BB6)-PI()))*BL204*BP204</f>
        <v>-0.509225822115768</v>
      </c>
      <c r="BC204" s="293" t="n">
        <f aca="false">BC5*(COS((U204*BC6)-PI()))*BL204*BP204</f>
        <v>-0.211917027420904</v>
      </c>
      <c r="BD204" s="293" t="n">
        <f aca="false">BD5*(COS((U204*BD6)-PI()))*BL204*BP204</f>
        <v>0.443596386752666</v>
      </c>
      <c r="BE204" s="293" t="n">
        <f aca="false">BE5*(COS((U204*BE6)-PI()))*BL204*BP204</f>
        <v>0.282891536505324</v>
      </c>
      <c r="BF204" s="260" t="n">
        <f aca="false">AVERAGE(V204:BE204)</f>
        <v>-0.644305770607358</v>
      </c>
      <c r="BG204" s="260" t="n">
        <f aca="false">(((BF204)+1)/(BG6)+1)</f>
        <v>1.34899409872995</v>
      </c>
      <c r="BH204" s="294" t="n">
        <f aca="false">LOG10(BG204)*20</f>
        <v>2.60020099648295</v>
      </c>
      <c r="BI204" s="204"/>
      <c r="BJ204" s="295" t="n">
        <f aca="false">U204</f>
        <v>194.976226803624</v>
      </c>
      <c r="BK204" s="296" t="n">
        <f aca="false">20*LOG(1/SQRT(1+(BJ204/BK8)^3.25))</f>
        <v>-0.0101744618383466</v>
      </c>
      <c r="BL204" s="297" t="n">
        <f aca="false">(1/SQRT(1+(BJ204/BK8)^3.25))</f>
        <v>0.998829307587741</v>
      </c>
      <c r="BM204" s="298"/>
      <c r="BN204" s="295" t="n">
        <f aca="false">U204</f>
        <v>194.976226803624</v>
      </c>
      <c r="BO204" s="296" t="n">
        <f aca="false">20*LOG(1/SQRT(1+(BN204/BO8)^2.5))</f>
        <v>-1.94794148243786E-012</v>
      </c>
      <c r="BP204" s="297" t="n">
        <f aca="false">(1/SQRT(1+(BN204/BO8)^2.5))</f>
        <v>0.999999999999776</v>
      </c>
      <c r="BQ204" s="304"/>
    </row>
    <row r="205" customFormat="false" ht="12.75" hidden="false" customHeight="false" outlineLevel="0" collapsed="false">
      <c r="B205" s="204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43"/>
      <c r="N205" s="249"/>
      <c r="O205" s="204"/>
      <c r="P205" s="204"/>
      <c r="Q205" s="204"/>
      <c r="R205" s="151"/>
      <c r="S205" s="204"/>
      <c r="T205" s="151"/>
      <c r="U205" s="292" t="n">
        <f aca="false">U204*T7</f>
        <v>197.968891905351</v>
      </c>
      <c r="V205" s="293" t="n">
        <f aca="false">V5*(COS((U205*V6)-PI()))*BL205*BP205</f>
        <v>-0.0626818029118184</v>
      </c>
      <c r="W205" s="293" t="n">
        <f aca="false">W5*(COS((U205*W6)-PI()))*BL205*BP205</f>
        <v>0.925839614396551</v>
      </c>
      <c r="X205" s="293" t="n">
        <f aca="false">X5*(COS((U205*X6)-PI()))*BL205*BP205</f>
        <v>-0.127246678401271</v>
      </c>
      <c r="Y205" s="293" t="n">
        <f aca="false">Y5*(COS((U205*Y6)-PI()))*BL205*BP205</f>
        <v>-0.573426908827997</v>
      </c>
      <c r="Z205" s="293" t="n">
        <f aca="false">Z5*(COS((U205*Z6)-PI()))*BL205*BP205</f>
        <v>-0.745118633400623</v>
      </c>
      <c r="AA205" s="293" t="n">
        <f aca="false">AA5*(COS((U205*AA6)-PI()))*BL205*BP205</f>
        <v>-0.825137235841512</v>
      </c>
      <c r="AB205" s="293" t="n">
        <f aca="false">AB5*(COS((U205*AB6)-PI()))*BL205*BP205</f>
        <v>-0.866958831657602</v>
      </c>
      <c r="AC205" s="293" t="n">
        <f aca="false">AC5*(COS((U205*AC6)-PI()))*BL205*BP205</f>
        <v>-0.889699055950608</v>
      </c>
      <c r="AD205" s="293" t="n">
        <f aca="false">AD5*(COS((U205*AD6)-PI()))*BL205*BP205</f>
        <v>-0.901193535118251</v>
      </c>
      <c r="AE205" s="293" t="n">
        <f aca="false">AE5*(COS((U205*AE6)-PI()))*BL205*BP205</f>
        <v>-0.904720289473157</v>
      </c>
      <c r="AF205" s="293" t="n">
        <f aca="false">AF5*(COS((U205*AF6)-PI()))*BL205*BP205</f>
        <v>-0.901193535118251</v>
      </c>
      <c r="AG205" s="293" t="n">
        <f aca="false">AG5*(COS((U205*AG6)-PI()))*BL205*BP205</f>
        <v>-0.889699055950608</v>
      </c>
      <c r="AH205" s="293" t="n">
        <f aca="false">AH5*(COS((U205*AH6)-PI()))*BL205*BP205</f>
        <v>-0.866958831657602</v>
      </c>
      <c r="AI205" s="293" t="n">
        <f aca="false">AI5*(COS((U205*AI6)-PI()))*BL205*BP205</f>
        <v>-0.825137235841512</v>
      </c>
      <c r="AJ205" s="293" t="n">
        <f aca="false">AJ5*(COS((U205*AJ6)-PI()))*BL205*BP205</f>
        <v>-0.825137235841512</v>
      </c>
      <c r="AK205" s="293" t="n">
        <f aca="false">AK5*(COS((U205*AK6)-PI()))*BL205*BP205</f>
        <v>-0.866958831657602</v>
      </c>
      <c r="AL205" s="293" t="n">
        <f aca="false">AL5*(COS((U205*AL6)-PI()))*BL205*BP205</f>
        <v>-0.889699055950608</v>
      </c>
      <c r="AM205" s="293" t="n">
        <f aca="false">AM5*(COS((U205*AM6)-PI()))*BL205*BP205</f>
        <v>-0.901193535118251</v>
      </c>
      <c r="AN205" s="293" t="n">
        <f aca="false">AN5*(COS((U205*AN6)-PI()))*BL205*BP205</f>
        <v>-0.904720289473157</v>
      </c>
      <c r="AO205" s="293" t="n">
        <f aca="false">AO5*(COS((U205*AO6)-PI()))*BL205*BP205</f>
        <v>-0.901193535118251</v>
      </c>
      <c r="AP205" s="293" t="n">
        <f aca="false">AP5*(COS((U205*AP6)-PI()))*BL205*BP205</f>
        <v>-0.889699055950608</v>
      </c>
      <c r="AQ205" s="293" t="n">
        <f aca="false">AQ5*(COS((U205*AQ6)-PI()))*BL205*BP205</f>
        <v>-0.866958831657602</v>
      </c>
      <c r="AR205" s="293" t="n">
        <f aca="false">AR5*(COS((U205*AR6)-PI()))*BL205*BP205</f>
        <v>-0.825137235841512</v>
      </c>
      <c r="AS205" s="293" t="n">
        <f aca="false">AS5*(COS((U205*AS6)-PI()))*BL205*BP205</f>
        <v>-0.745118633400623</v>
      </c>
      <c r="AT205" s="293" t="n">
        <f aca="false">AT5*(COS((U205*AT6)-PI()))*BL205*BP205</f>
        <v>-0.723756368428144</v>
      </c>
      <c r="AU205" s="293" t="n">
        <f aca="false">AU5*(COS((U205*AU6)-PI()))*BL205*BP205</f>
        <v>-0.76741730579666</v>
      </c>
      <c r="AV205" s="293" t="n">
        <f aca="false">AV5*(COS((U205*AV6)-PI()))*BL205*BP205</f>
        <v>-0.789596425253404</v>
      </c>
      <c r="AW205" s="293" t="n">
        <f aca="false">AW5*(COS((U205*AW6)-PI()))*BL205*BP205</f>
        <v>-0.796415732941483</v>
      </c>
      <c r="AX205" s="293" t="n">
        <f aca="false">AX5*(COS((U205*AX6)-PI()))*BL205*BP205</f>
        <v>-0.789596425253404</v>
      </c>
      <c r="AY205" s="293" t="n">
        <f aca="false">AY5*(COS((U205*AY6)-PI()))*BL205*BP205</f>
        <v>-0.76741730579666</v>
      </c>
      <c r="AZ205" s="293" t="n">
        <f aca="false">AZ5*(COS((U205*AZ6)-PI()))*BL205*BP205</f>
        <v>-0.723756368428144</v>
      </c>
      <c r="BA205" s="293" t="n">
        <f aca="false">BA5*(COS((U205*BA6)-PI()))*BL205*BP205</f>
        <v>-0.644259587131614</v>
      </c>
      <c r="BB205" s="293" t="n">
        <f aca="false">BB5*(COS((U205*BB6)-PI()))*BL205*BP205</f>
        <v>-0.495307300179976</v>
      </c>
      <c r="BC205" s="293" t="n">
        <f aca="false">BC5*(COS((U205*BC6)-PI()))*BL205*BP205</f>
        <v>-0.191580454872264</v>
      </c>
      <c r="BD205" s="293" t="n">
        <f aca="false">BD5*(COS((U205*BD6)-PI()))*BL205*BP205</f>
        <v>0.470529280102021</v>
      </c>
      <c r="BE205" s="293" t="n">
        <f aca="false">BE5*(COS((U205*BE6)-PI()))*BL205*BP205</f>
        <v>0.228031421437601</v>
      </c>
      <c r="BF205" s="260" t="n">
        <f aca="false">AVERAGE(V205:BE205)</f>
        <v>-0.640546967452948</v>
      </c>
      <c r="BG205" s="260" t="n">
        <f aca="false">(((BF205)+1)/(BG6)+1)</f>
        <v>1.35268209817098</v>
      </c>
      <c r="BH205" s="294" t="n">
        <f aca="false">LOG10(BG205)*20</f>
        <v>2.62391484943417</v>
      </c>
      <c r="BI205" s="204"/>
      <c r="BJ205" s="295" t="n">
        <f aca="false">U205</f>
        <v>197.968891905351</v>
      </c>
      <c r="BK205" s="296" t="n">
        <f aca="false">20*LOG(1/SQRT(1+(BJ205/BK8)^3.25))</f>
        <v>-0.010690188050573</v>
      </c>
      <c r="BL205" s="297" t="n">
        <f aca="false">(1/SQRT(1+(BJ205/BK8)^3.25))</f>
        <v>0.998770003683997</v>
      </c>
      <c r="BM205" s="298"/>
      <c r="BN205" s="295" t="n">
        <f aca="false">U205</f>
        <v>197.968891905351</v>
      </c>
      <c r="BO205" s="296" t="n">
        <f aca="false">20*LOG(1/SQRT(1+(BN205/BO8)^2.5))</f>
        <v>-2.02508767976214E-012</v>
      </c>
      <c r="BP205" s="297" t="n">
        <f aca="false">(1/SQRT(1+(BN205/BO8)^2.5))</f>
        <v>0.999999999999767</v>
      </c>
      <c r="BQ205" s="304"/>
    </row>
    <row r="206" customFormat="false" ht="12.75" hidden="false" customHeight="false" outlineLevel="0" collapsed="false">
      <c r="B206" s="204"/>
      <c r="C206" s="204"/>
      <c r="D206" s="204"/>
      <c r="E206" s="204"/>
      <c r="F206" s="204"/>
      <c r="G206" s="204"/>
      <c r="H206" s="204"/>
      <c r="I206" s="204"/>
      <c r="J206" s="204"/>
      <c r="K206" s="204"/>
      <c r="L206" s="204"/>
      <c r="M206" s="243"/>
      <c r="N206" s="249"/>
      <c r="O206" s="204"/>
      <c r="P206" s="204"/>
      <c r="Q206" s="204"/>
      <c r="R206" s="151"/>
      <c r="S206" s="204"/>
      <c r="T206" s="151"/>
      <c r="U206" s="292" t="n">
        <f aca="false">U205*T7</f>
        <v>201.00749103995</v>
      </c>
      <c r="V206" s="293" t="n">
        <f aca="false">V5*(COS((U206*V6)-PI()))*BL206*BP206</f>
        <v>-0.123673701285559</v>
      </c>
      <c r="W206" s="293" t="n">
        <f aca="false">W5*(COS((U206*W6)-PI()))*BL206*BP206</f>
        <v>0.929651771668055</v>
      </c>
      <c r="X206" s="293" t="n">
        <f aca="false">X5*(COS((U206*X6)-PI()))*BL206*BP206</f>
        <v>-0.105363899584263</v>
      </c>
      <c r="Y206" s="293" t="n">
        <f aca="false">Y5*(COS((U206*Y6)-PI()))*BL206*BP206</f>
        <v>-0.561069364862029</v>
      </c>
      <c r="Z206" s="293" t="n">
        <f aca="false">Z5*(COS((U206*Z6)-PI()))*BL206*BP206</f>
        <v>-0.737234202920402</v>
      </c>
      <c r="AA206" s="293" t="n">
        <f aca="false">AA5*(COS((U206*AA6)-PI()))*BL206*BP206</f>
        <v>-0.819462702256073</v>
      </c>
      <c r="AB206" s="293" t="n">
        <f aca="false">AB5*(COS((U206*AB6)-PI()))*BL206*BP206</f>
        <v>-0.862468662766824</v>
      </c>
      <c r="AC206" s="293" t="n">
        <f aca="false">AC5*(COS((U206*AC6)-PI()))*BL206*BP206</f>
        <v>-0.885861036645375</v>
      </c>
      <c r="AD206" s="293" t="n">
        <f aca="false">AD5*(COS((U206*AD6)-PI()))*BL206*BP206</f>
        <v>-0.8976873023019</v>
      </c>
      <c r="AE206" s="293" t="n">
        <f aca="false">AE5*(COS((U206*AE6)-PI()))*BL206*BP206</f>
        <v>-0.901316141902988</v>
      </c>
      <c r="AF206" s="293" t="n">
        <f aca="false">AF5*(COS((U206*AF6)-PI()))*BL206*BP206</f>
        <v>-0.8976873023019</v>
      </c>
      <c r="AG206" s="293" t="n">
        <f aca="false">AG5*(COS((U206*AG6)-PI()))*BL206*BP206</f>
        <v>-0.885861036645375</v>
      </c>
      <c r="AH206" s="293" t="n">
        <f aca="false">AH5*(COS((U206*AH6)-PI()))*BL206*BP206</f>
        <v>-0.862468662766824</v>
      </c>
      <c r="AI206" s="293" t="n">
        <f aca="false">AI5*(COS((U206*AI6)-PI()))*BL206*BP206</f>
        <v>-0.819462702256073</v>
      </c>
      <c r="AJ206" s="293" t="n">
        <f aca="false">AJ5*(COS((U206*AJ6)-PI()))*BL206*BP206</f>
        <v>-0.819462702256073</v>
      </c>
      <c r="AK206" s="293" t="n">
        <f aca="false">AK5*(COS((U206*AK6)-PI()))*BL206*BP206</f>
        <v>-0.862468662766824</v>
      </c>
      <c r="AL206" s="293" t="n">
        <f aca="false">AL5*(COS((U206*AL6)-PI()))*BL206*BP206</f>
        <v>-0.885861036645375</v>
      </c>
      <c r="AM206" s="293" t="n">
        <f aca="false">AM5*(COS((U206*AM6)-PI()))*BL206*BP206</f>
        <v>-0.8976873023019</v>
      </c>
      <c r="AN206" s="293" t="n">
        <f aca="false">AN5*(COS((U206*AN6)-PI()))*BL206*BP206</f>
        <v>-0.901316141902988</v>
      </c>
      <c r="AO206" s="293" t="n">
        <f aca="false">AO5*(COS((U206*AO6)-PI()))*BL206*BP206</f>
        <v>-0.8976873023019</v>
      </c>
      <c r="AP206" s="293" t="n">
        <f aca="false">AP5*(COS((U206*AP6)-PI()))*BL206*BP206</f>
        <v>-0.885861036645375</v>
      </c>
      <c r="AQ206" s="293" t="n">
        <f aca="false">AQ5*(COS((U206*AQ6)-PI()))*BL206*BP206</f>
        <v>-0.862468662766824</v>
      </c>
      <c r="AR206" s="293" t="n">
        <f aca="false">AR5*(COS((U206*AR6)-PI()))*BL206*BP206</f>
        <v>-0.819462702256073</v>
      </c>
      <c r="AS206" s="293" t="n">
        <f aca="false">AS5*(COS((U206*AS6)-PI()))*BL206*BP206</f>
        <v>-0.737234202920402</v>
      </c>
      <c r="AT206" s="293" t="n">
        <f aca="false">AT5*(COS((U206*AT6)-PI()))*BL206*BP206</f>
        <v>-0.715294907665276</v>
      </c>
      <c r="AU206" s="293" t="n">
        <f aca="false">AU5*(COS((U206*AU6)-PI()))*BL206*BP206</f>
        <v>-0.760141100204463</v>
      </c>
      <c r="AV206" s="293" t="n">
        <f aca="false">AV5*(COS((U206*AV6)-PI()))*BL206*BP206</f>
        <v>-0.782931063615913</v>
      </c>
      <c r="AW206" s="293" t="n">
        <f aca="false">AW5*(COS((U206*AW6)-PI()))*BL206*BP206</f>
        <v>-0.789939348141091</v>
      </c>
      <c r="AX206" s="293" t="n">
        <f aca="false">AX5*(COS((U206*AX6)-PI()))*BL206*BP206</f>
        <v>-0.782931063615913</v>
      </c>
      <c r="AY206" s="293" t="n">
        <f aca="false">AY5*(COS((U206*AY6)-PI()))*BL206*BP206</f>
        <v>-0.760141100204463</v>
      </c>
      <c r="AZ206" s="293" t="n">
        <f aca="false">AZ5*(COS((U206*AZ6)-PI()))*BL206*BP206</f>
        <v>-0.715294907665276</v>
      </c>
      <c r="BA206" s="293" t="n">
        <f aca="false">BA5*(COS((U206*BA6)-PI()))*BL206*BP206</f>
        <v>-0.633700949208801</v>
      </c>
      <c r="BB206" s="293" t="n">
        <f aca="false">BB5*(COS((U206*BB6)-PI()))*BL206*BP206</f>
        <v>-0.481046853000982</v>
      </c>
      <c r="BC206" s="293" t="n">
        <f aca="false">BC5*(COS((U206*BC6)-PI()))*BL206*BP206</f>
        <v>-0.170848924743519</v>
      </c>
      <c r="BD206" s="293" t="n">
        <f aca="false">BD5*(COS((U206*BD6)-PI()))*BL206*BP206</f>
        <v>0.497397350237785</v>
      </c>
      <c r="BE206" s="293" t="n">
        <f aca="false">BE5*(COS((U206*BE6)-PI()))*BL206*BP206</f>
        <v>0.171285033353177</v>
      </c>
      <c r="BF206" s="260" t="n">
        <f aca="false">AVERAGE(V206:BE206)</f>
        <v>-0.636751737057389</v>
      </c>
      <c r="BG206" s="260" t="n">
        <f aca="false">(((BF206)+1)/(BG6)+1)</f>
        <v>1.35640583868156</v>
      </c>
      <c r="BH206" s="294" t="n">
        <f aca="false">LOG10(BG206)*20</f>
        <v>2.64779301082235</v>
      </c>
      <c r="BI206" s="204"/>
      <c r="BJ206" s="295" t="n">
        <f aca="false">U206</f>
        <v>201.00749103995</v>
      </c>
      <c r="BK206" s="296" t="n">
        <f aca="false">20*LOG(1/SQRT(1+(BJ206/BK8)^3.25))</f>
        <v>-0.011232021761413</v>
      </c>
      <c r="BL206" s="297" t="n">
        <f aca="false">(1/SQRT(1+(BJ206/BK8)^3.25))</f>
        <v>0.998707701444271</v>
      </c>
      <c r="BM206" s="298"/>
      <c r="BN206" s="295" t="n">
        <f aca="false">U206</f>
        <v>201.00749103995</v>
      </c>
      <c r="BO206" s="296" t="n">
        <f aca="false">20*LOG(1/SQRT(1+(BN206/BO8)^2.5))</f>
        <v>-2.10223387708642E-012</v>
      </c>
      <c r="BP206" s="297" t="n">
        <f aca="false">(1/SQRT(1+(BN206/BO8)^2.5))</f>
        <v>0.999999999999758</v>
      </c>
      <c r="BQ206" s="304"/>
    </row>
    <row r="207" customFormat="false" ht="12.75" hidden="false" customHeight="false" outlineLevel="0" collapsed="false">
      <c r="B207" s="204"/>
      <c r="C207" s="204"/>
      <c r="D207" s="204"/>
      <c r="E207" s="204"/>
      <c r="F207" s="204"/>
      <c r="G207" s="204"/>
      <c r="H207" s="204"/>
      <c r="I207" s="204"/>
      <c r="J207" s="204"/>
      <c r="K207" s="204"/>
      <c r="L207" s="204"/>
      <c r="M207" s="243"/>
      <c r="N207" s="249"/>
      <c r="O207" s="204"/>
      <c r="P207" s="204"/>
      <c r="Q207" s="204"/>
      <c r="R207" s="151"/>
      <c r="S207" s="204"/>
      <c r="T207" s="151"/>
      <c r="U207" s="292" t="n">
        <f aca="false">U206*T7</f>
        <v>204.092729243</v>
      </c>
      <c r="V207" s="293" t="n">
        <f aca="false">V5*(COS((U207*V6)-PI()))*BL207*BP207</f>
        <v>-0.184908954300388</v>
      </c>
      <c r="W207" s="293" t="n">
        <f aca="false">W5*(COS((U207*W6)-PI()))*BL207*BP207</f>
        <v>0.93146461935479</v>
      </c>
      <c r="X207" s="293" t="n">
        <f aca="false">X5*(COS((U207*X6)-PI()))*BL207*BP207</f>
        <v>-0.083095067417166</v>
      </c>
      <c r="Y207" s="293" t="n">
        <f aca="false">Y5*(COS((U207*Y6)-PI()))*BL207*BP207</f>
        <v>-0.548396611330638</v>
      </c>
      <c r="Z207" s="293" t="n">
        <f aca="false">Z5*(COS((U207*Z6)-PI()))*BL207*BP207</f>
        <v>-0.729130224303587</v>
      </c>
      <c r="AA207" s="293" t="n">
        <f aca="false">AA5*(COS((U207*AA6)-PI()))*BL207*BP207</f>
        <v>-0.813624311471579</v>
      </c>
      <c r="AB207" s="293" t="n">
        <f aca="false">AB5*(COS((U207*AB6)-PI()))*BL207*BP207</f>
        <v>-0.857846396678757</v>
      </c>
      <c r="AC207" s="293" t="n">
        <f aca="false">AC5*(COS((U207*AC6)-PI()))*BL207*BP207</f>
        <v>-0.881908933336181</v>
      </c>
      <c r="AD207" s="293" t="n">
        <f aca="false">AD5*(COS((U207*AD6)-PI()))*BL207*BP207</f>
        <v>-0.894076287162319</v>
      </c>
      <c r="AE207" s="293" t="n">
        <f aca="false">AE5*(COS((U207*AE6)-PI()))*BL207*BP207</f>
        <v>-0.897810092242531</v>
      </c>
      <c r="AF207" s="293" t="n">
        <f aca="false">AF5*(COS((U207*AF6)-PI()))*BL207*BP207</f>
        <v>-0.894076287162319</v>
      </c>
      <c r="AG207" s="293" t="n">
        <f aca="false">AG5*(COS((U207*AG6)-PI()))*BL207*BP207</f>
        <v>-0.881908933336181</v>
      </c>
      <c r="AH207" s="293" t="n">
        <f aca="false">AH5*(COS((U207*AH6)-PI()))*BL207*BP207</f>
        <v>-0.857846396678757</v>
      </c>
      <c r="AI207" s="293" t="n">
        <f aca="false">AI5*(COS((U207*AI6)-PI()))*BL207*BP207</f>
        <v>-0.813624311471579</v>
      </c>
      <c r="AJ207" s="293" t="n">
        <f aca="false">AJ5*(COS((U207*AJ6)-PI()))*BL207*BP207</f>
        <v>-0.813624311471579</v>
      </c>
      <c r="AK207" s="293" t="n">
        <f aca="false">AK5*(COS((U207*AK6)-PI()))*BL207*BP207</f>
        <v>-0.857846396678757</v>
      </c>
      <c r="AL207" s="293" t="n">
        <f aca="false">AL5*(COS((U207*AL6)-PI()))*BL207*BP207</f>
        <v>-0.881908933336181</v>
      </c>
      <c r="AM207" s="293" t="n">
        <f aca="false">AM5*(COS((U207*AM6)-PI()))*BL207*BP207</f>
        <v>-0.894076287162319</v>
      </c>
      <c r="AN207" s="293" t="n">
        <f aca="false">AN5*(COS((U207*AN6)-PI()))*BL207*BP207</f>
        <v>-0.897810092242531</v>
      </c>
      <c r="AO207" s="293" t="n">
        <f aca="false">AO5*(COS((U207*AO6)-PI()))*BL207*BP207</f>
        <v>-0.894076287162319</v>
      </c>
      <c r="AP207" s="293" t="n">
        <f aca="false">AP5*(COS((U207*AP6)-PI()))*BL207*BP207</f>
        <v>-0.881908933336181</v>
      </c>
      <c r="AQ207" s="293" t="n">
        <f aca="false">AQ5*(COS((U207*AQ6)-PI()))*BL207*BP207</f>
        <v>-0.857846396678757</v>
      </c>
      <c r="AR207" s="293" t="n">
        <f aca="false">AR5*(COS((U207*AR6)-PI()))*BL207*BP207</f>
        <v>-0.813624311471579</v>
      </c>
      <c r="AS207" s="293" t="n">
        <f aca="false">AS5*(COS((U207*AS6)-PI()))*BL207*BP207</f>
        <v>-0.729130224303587</v>
      </c>
      <c r="AT207" s="293" t="n">
        <f aca="false">AT5*(COS((U207*AT6)-PI()))*BL207*BP207</f>
        <v>-0.706600190025458</v>
      </c>
      <c r="AU207" s="293" t="n">
        <f aca="false">AU5*(COS((U207*AU6)-PI()))*BL207*BP207</f>
        <v>-0.752660182876591</v>
      </c>
      <c r="AV207" s="293" t="n">
        <f aca="false">AV5*(COS((U207*AV6)-PI()))*BL207*BP207</f>
        <v>-0.776076274068834</v>
      </c>
      <c r="AW207" s="293" t="n">
        <f aca="false">AW5*(COS((U207*AW6)-PI()))*BL207*BP207</f>
        <v>-0.783278339277541</v>
      </c>
      <c r="AX207" s="293" t="n">
        <f aca="false">AX5*(COS((U207*AX6)-PI()))*BL207*BP207</f>
        <v>-0.776076274068834</v>
      </c>
      <c r="AY207" s="293" t="n">
        <f aca="false">AY5*(COS((U207*AY6)-PI()))*BL207*BP207</f>
        <v>-0.752660182876591</v>
      </c>
      <c r="AZ207" s="293" t="n">
        <f aca="false">AZ5*(COS((U207*AZ6)-PI()))*BL207*BP207</f>
        <v>-0.706600190025458</v>
      </c>
      <c r="BA207" s="293" t="n">
        <f aca="false">BA5*(COS((U207*BA6)-PI()))*BL207*BP207</f>
        <v>-0.622862484051463</v>
      </c>
      <c r="BB207" s="293" t="n">
        <f aca="false">BB5*(COS((U207*BB6)-PI()))*BL207*BP207</f>
        <v>-0.466439182928175</v>
      </c>
      <c r="BC207" s="293" t="n">
        <f aca="false">BC5*(COS((U207*BC6)-PI()))*BL207*BP207</f>
        <v>-0.149723432579434</v>
      </c>
      <c r="BD207" s="293" t="n">
        <f aca="false">BD5*(COS((U207*BD6)-PI()))*BL207*BP207</f>
        <v>0.524156787929496</v>
      </c>
      <c r="BE207" s="293" t="n">
        <f aca="false">BE5*(COS((U207*BE6)-PI()))*BL207*BP207</f>
        <v>0.112861519578755</v>
      </c>
      <c r="BF207" s="260" t="n">
        <f aca="false">AVERAGE(V207:BE207)</f>
        <v>-0.63290552185142</v>
      </c>
      <c r="BG207" s="260" t="n">
        <f aca="false">(((BF207)+1)/(BG6)+1)</f>
        <v>1.36017960361337</v>
      </c>
      <c r="BH207" s="294" t="n">
        <f aca="false">LOG10(BG207)*20</f>
        <v>2.67192516311342</v>
      </c>
      <c r="BI207" s="204"/>
      <c r="BJ207" s="295" t="n">
        <f aca="false">U207</f>
        <v>204.092729243</v>
      </c>
      <c r="BK207" s="296" t="n">
        <f aca="false">20*LOG(1/SQRT(1+(BJ207/BK8)^3.25))</f>
        <v>-0.0118012810967402</v>
      </c>
      <c r="BL207" s="297" t="n">
        <f aca="false">(1/SQRT(1+(BJ207/BK8)^3.25))</f>
        <v>0.998642249881295</v>
      </c>
      <c r="BM207" s="298"/>
      <c r="BN207" s="295" t="n">
        <f aca="false">U207</f>
        <v>204.092729243</v>
      </c>
      <c r="BO207" s="296" t="n">
        <f aca="false">20*LOG(1/SQRT(1+(BN207/BO8)^2.5))</f>
        <v>-2.18516603921002E-012</v>
      </c>
      <c r="BP207" s="297" t="n">
        <f aca="false">(1/SQRT(1+(BN207/BO8)^2.5))</f>
        <v>0.999999999999748</v>
      </c>
      <c r="BQ207" s="304"/>
    </row>
    <row r="208" customFormat="false" ht="12.75" hidden="false" customHeight="false" outlineLevel="0" collapsed="false">
      <c r="B208" s="204"/>
      <c r="C208" s="204"/>
      <c r="D208" s="204"/>
      <c r="E208" s="204"/>
      <c r="F208" s="204"/>
      <c r="G208" s="204"/>
      <c r="H208" s="204"/>
      <c r="I208" s="204"/>
      <c r="J208" s="204"/>
      <c r="K208" s="204"/>
      <c r="L208" s="204"/>
      <c r="M208" s="243"/>
      <c r="N208" s="249"/>
      <c r="O208" s="204"/>
      <c r="P208" s="204"/>
      <c r="Q208" s="204"/>
      <c r="R208" s="151"/>
      <c r="S208" s="204"/>
      <c r="T208" s="151"/>
      <c r="U208" s="292" t="n">
        <f aca="false">U207*T7</f>
        <v>207.225322371582</v>
      </c>
      <c r="V208" s="293" t="n">
        <f aca="false">V5*(COS((U208*V6)-PI()))*BL208*BP208</f>
        <v>-0.246020962670511</v>
      </c>
      <c r="W208" s="293" t="n">
        <f aca="false">W5*(COS((U208*W6)-PI()))*BL208*BP208</f>
        <v>0.931179944735494</v>
      </c>
      <c r="X208" s="293" t="n">
        <f aca="false">X5*(COS((U208*X6)-PI()))*BL208*BP208</f>
        <v>-0.0604443750946646</v>
      </c>
      <c r="Y208" s="293" t="n">
        <f aca="false">Y5*(COS((U208*Y6)-PI()))*BL208*BP208</f>
        <v>-0.535402939542188</v>
      </c>
      <c r="Z208" s="293" t="n">
        <f aca="false">Z5*(COS((U208*Z6)-PI()))*BL208*BP208</f>
        <v>-0.720801427266377</v>
      </c>
      <c r="AA208" s="293" t="n">
        <f aca="false">AA5*(COS((U208*AA6)-PI()))*BL208*BP208</f>
        <v>-0.80761774538022</v>
      </c>
      <c r="AB208" s="293" t="n">
        <f aca="false">AB5*(COS((U208*AB6)-PI()))*BL208*BP208</f>
        <v>-0.853088396594118</v>
      </c>
      <c r="AC208" s="293" t="n">
        <f aca="false">AC5*(COS((U208*AC6)-PI()))*BL208*BP208</f>
        <v>-0.877839531837773</v>
      </c>
      <c r="AD208" s="293" t="n">
        <f aca="false">AD5*(COS((U208*AD6)-PI()))*BL208*BP208</f>
        <v>-0.890357503006251</v>
      </c>
      <c r="AE208" s="293" t="n">
        <f aca="false">AE5*(COS((U208*AE6)-PI()))*BL208*BP208</f>
        <v>-0.894199225458642</v>
      </c>
      <c r="AF208" s="293" t="n">
        <f aca="false">AF5*(COS((U208*AF6)-PI()))*BL208*BP208</f>
        <v>-0.890357503006251</v>
      </c>
      <c r="AG208" s="293" t="n">
        <f aca="false">AG5*(COS((U208*AG6)-PI()))*BL208*BP208</f>
        <v>-0.877839531837773</v>
      </c>
      <c r="AH208" s="293" t="n">
        <f aca="false">AH5*(COS((U208*AH6)-PI()))*BL208*BP208</f>
        <v>-0.853088396594118</v>
      </c>
      <c r="AI208" s="293" t="n">
        <f aca="false">AI5*(COS((U208*AI6)-PI()))*BL208*BP208</f>
        <v>-0.80761774538022</v>
      </c>
      <c r="AJ208" s="293" t="n">
        <f aca="false">AJ5*(COS((U208*AJ6)-PI()))*BL208*BP208</f>
        <v>-0.80761774538022</v>
      </c>
      <c r="AK208" s="293" t="n">
        <f aca="false">AK5*(COS((U208*AK6)-PI()))*BL208*BP208</f>
        <v>-0.853088396594118</v>
      </c>
      <c r="AL208" s="293" t="n">
        <f aca="false">AL5*(COS((U208*AL6)-PI()))*BL208*BP208</f>
        <v>-0.877839531837773</v>
      </c>
      <c r="AM208" s="293" t="n">
        <f aca="false">AM5*(COS((U208*AM6)-PI()))*BL208*BP208</f>
        <v>-0.890357503006251</v>
      </c>
      <c r="AN208" s="293" t="n">
        <f aca="false">AN5*(COS((U208*AN6)-PI()))*BL208*BP208</f>
        <v>-0.894199225458642</v>
      </c>
      <c r="AO208" s="293" t="n">
        <f aca="false">AO5*(COS((U208*AO6)-PI()))*BL208*BP208</f>
        <v>-0.890357503006251</v>
      </c>
      <c r="AP208" s="293" t="n">
        <f aca="false">AP5*(COS((U208*AP6)-PI()))*BL208*BP208</f>
        <v>-0.877839531837773</v>
      </c>
      <c r="AQ208" s="293" t="n">
        <f aca="false">AQ5*(COS((U208*AQ6)-PI()))*BL208*BP208</f>
        <v>-0.853088396594118</v>
      </c>
      <c r="AR208" s="293" t="n">
        <f aca="false">AR5*(COS((U208*AR6)-PI()))*BL208*BP208</f>
        <v>-0.80761774538022</v>
      </c>
      <c r="AS208" s="293" t="n">
        <f aca="false">AS5*(COS((U208*AS6)-PI()))*BL208*BP208</f>
        <v>-0.720801427266377</v>
      </c>
      <c r="AT208" s="293" t="n">
        <f aca="false">AT5*(COS((U208*AT6)-PI()))*BL208*BP208</f>
        <v>-0.697666770209968</v>
      </c>
      <c r="AU208" s="293" t="n">
        <f aca="false">AU5*(COS((U208*AU6)-PI()))*BL208*BP208</f>
        <v>-0.74496950201867</v>
      </c>
      <c r="AV208" s="293" t="n">
        <f aca="false">AV5*(COS((U208*AV6)-PI()))*BL208*BP208</f>
        <v>-0.769027258173257</v>
      </c>
      <c r="AW208" s="293" t="n">
        <f aca="false">AW5*(COS((U208*AW6)-PI()))*BL208*BP208</f>
        <v>-0.776427992996894</v>
      </c>
      <c r="AX208" s="293" t="n">
        <f aca="false">AX5*(COS((U208*AX6)-PI()))*BL208*BP208</f>
        <v>-0.769027258173257</v>
      </c>
      <c r="AY208" s="293" t="n">
        <f aca="false">AY5*(COS((U208*AY6)-PI()))*BL208*BP208</f>
        <v>-0.74496950201867</v>
      </c>
      <c r="AZ208" s="293" t="n">
        <f aca="false">AZ5*(COS((U208*AZ6)-PI()))*BL208*BP208</f>
        <v>-0.697666770209968</v>
      </c>
      <c r="BA208" s="293" t="n">
        <f aca="false">BA5*(COS((U208*BA6)-PI()))*BL208*BP208</f>
        <v>-0.61173839363964</v>
      </c>
      <c r="BB208" s="293" t="n">
        <f aca="false">BB5*(COS((U208*BB6)-PI()))*BL208*BP208</f>
        <v>-0.451479131575225</v>
      </c>
      <c r="BC208" s="293" t="n">
        <f aca="false">BC5*(COS((U208*BC6)-PI()))*BL208*BP208</f>
        <v>-0.128205696112648</v>
      </c>
      <c r="BD208" s="293" t="n">
        <f aca="false">BD5*(COS((U208*BD6)-PI()))*BL208*BP208</f>
        <v>0.550761039901742</v>
      </c>
      <c r="BE208" s="293" t="n">
        <f aca="false">BE5*(COS((U208*BE6)-PI()))*BL208*BP208</f>
        <v>0.0529971678046287</v>
      </c>
      <c r="BF208" s="260" t="n">
        <f aca="false">AVERAGE(V208:BE208)</f>
        <v>-0.628992289242144</v>
      </c>
      <c r="BG208" s="260" t="n">
        <f aca="false">(((BF208)+1)/(BG6)+1)</f>
        <v>1.36401912355702</v>
      </c>
      <c r="BH208" s="294" t="n">
        <f aca="false">LOG10(BG208)*20</f>
        <v>2.69640918349234</v>
      </c>
      <c r="BI208" s="204"/>
      <c r="BJ208" s="295" t="n">
        <f aca="false">U208</f>
        <v>207.225322371582</v>
      </c>
      <c r="BK208" s="296" t="n">
        <f aca="false">20*LOG(1/SQRT(1+(BJ208/BK8)^3.25))</f>
        <v>-0.0123993503684062</v>
      </c>
      <c r="BL208" s="297" t="n">
        <f aca="false">(1/SQRT(1+(BJ208/BK8)^3.25))</f>
        <v>0.99857349046732</v>
      </c>
      <c r="BM208" s="298"/>
      <c r="BN208" s="295" t="n">
        <f aca="false">U208</f>
        <v>207.225322371582</v>
      </c>
      <c r="BO208" s="296" t="n">
        <f aca="false">20*LOG(1/SQRT(1+(BN208/BO8)^2.5))</f>
        <v>-2.27002685626673E-012</v>
      </c>
      <c r="BP208" s="297" t="n">
        <f aca="false">(1/SQRT(1+(BN208/BO8)^2.5))</f>
        <v>0.999999999999739</v>
      </c>
      <c r="BQ208" s="304"/>
    </row>
    <row r="209" customFormat="false" ht="12.75" hidden="false" customHeight="false" outlineLevel="0" collapsed="false">
      <c r="B209" s="204"/>
      <c r="C209" s="204"/>
      <c r="D209" s="204"/>
      <c r="E209" s="204"/>
      <c r="F209" s="204"/>
      <c r="G209" s="204"/>
      <c r="H209" s="204"/>
      <c r="I209" s="204"/>
      <c r="J209" s="204"/>
      <c r="K209" s="204"/>
      <c r="L209" s="204"/>
      <c r="M209" s="243"/>
      <c r="N209" s="249"/>
      <c r="O209" s="204"/>
      <c r="P209" s="204"/>
      <c r="Q209" s="204"/>
      <c r="R209" s="151"/>
      <c r="S209" s="204"/>
      <c r="T209" s="151"/>
      <c r="U209" s="292" t="n">
        <f aca="false">U208*T7</f>
        <v>210.405997270375</v>
      </c>
      <c r="V209" s="293" t="n">
        <f aca="false">V5*(COS((U209*V6)-PI()))*BL209*BP209</f>
        <v>-0.306616042665313</v>
      </c>
      <c r="W209" s="293" t="n">
        <f aca="false">W5*(COS((U209*W6)-PI()))*BL209*BP209</f>
        <v>0.928700778284002</v>
      </c>
      <c r="X209" s="293" t="n">
        <f aca="false">X5*(COS((U209*X6)-PI()))*BL209*BP209</f>
        <v>-0.0374169630347622</v>
      </c>
      <c r="Y209" s="293" t="n">
        <f aca="false">Y5*(COS((U209*Y6)-PI()))*BL209*BP209</f>
        <v>-0.52208270058729</v>
      </c>
      <c r="Z209" s="293" t="n">
        <f aca="false">Z5*(COS((U209*Z6)-PI()))*BL209*BP209</f>
        <v>-0.712242472094479</v>
      </c>
      <c r="AA209" s="293" t="n">
        <f aca="false">AA5*(COS((U209*AA6)-PI()))*BL209*BP209</f>
        <v>-0.801438600063335</v>
      </c>
      <c r="AB209" s="293" t="n">
        <f aca="false">AB5*(COS((U209*AB6)-PI()))*BL209*BP209</f>
        <v>-0.848190942640865</v>
      </c>
      <c r="AC209" s="293" t="n">
        <f aca="false">AC5*(COS((U209*AC6)-PI()))*BL209*BP209</f>
        <v>-0.873649539658892</v>
      </c>
      <c r="AD209" s="293" t="n">
        <f aca="false">AD5*(COS((U209*AD6)-PI()))*BL209*BP209</f>
        <v>-0.886527888125147</v>
      </c>
      <c r="AE209" s="293" t="n">
        <f aca="false">AE5*(COS((U209*AE6)-PI()))*BL209*BP209</f>
        <v>-0.890480552631356</v>
      </c>
      <c r="AF209" s="293" t="n">
        <f aca="false">AF5*(COS((U209*AF6)-PI()))*BL209*BP209</f>
        <v>-0.886527888125147</v>
      </c>
      <c r="AG209" s="293" t="n">
        <f aca="false">AG5*(COS((U209*AG6)-PI()))*BL209*BP209</f>
        <v>-0.873649539658892</v>
      </c>
      <c r="AH209" s="293" t="n">
        <f aca="false">AH5*(COS((U209*AH6)-PI()))*BL209*BP209</f>
        <v>-0.848190942640865</v>
      </c>
      <c r="AI209" s="293" t="n">
        <f aca="false">AI5*(COS((U209*AI6)-PI()))*BL209*BP209</f>
        <v>-0.801438600063335</v>
      </c>
      <c r="AJ209" s="293" t="n">
        <f aca="false">AJ5*(COS((U209*AJ6)-PI()))*BL209*BP209</f>
        <v>-0.801438600063335</v>
      </c>
      <c r="AK209" s="293" t="n">
        <f aca="false">AK5*(COS((U209*AK6)-PI()))*BL209*BP209</f>
        <v>-0.848190942640865</v>
      </c>
      <c r="AL209" s="293" t="n">
        <f aca="false">AL5*(COS((U209*AL6)-PI()))*BL209*BP209</f>
        <v>-0.873649539658892</v>
      </c>
      <c r="AM209" s="293" t="n">
        <f aca="false">AM5*(COS((U209*AM6)-PI()))*BL209*BP209</f>
        <v>-0.886527888125147</v>
      </c>
      <c r="AN209" s="293" t="n">
        <f aca="false">AN5*(COS((U209*AN6)-PI()))*BL209*BP209</f>
        <v>-0.890480552631356</v>
      </c>
      <c r="AO209" s="293" t="n">
        <f aca="false">AO5*(COS((U209*AO6)-PI()))*BL209*BP209</f>
        <v>-0.886527888125147</v>
      </c>
      <c r="AP209" s="293" t="n">
        <f aca="false">AP5*(COS((U209*AP6)-PI()))*BL209*BP209</f>
        <v>-0.873649539658892</v>
      </c>
      <c r="AQ209" s="293" t="n">
        <f aca="false">AQ5*(COS((U209*AQ6)-PI()))*BL209*BP209</f>
        <v>-0.848190942640865</v>
      </c>
      <c r="AR209" s="293" t="n">
        <f aca="false">AR5*(COS((U209*AR6)-PI()))*BL209*BP209</f>
        <v>-0.801438600063335</v>
      </c>
      <c r="AS209" s="293" t="n">
        <f aca="false">AS5*(COS((U209*AS6)-PI()))*BL209*BP209</f>
        <v>-0.712242472094479</v>
      </c>
      <c r="AT209" s="293" t="n">
        <f aca="false">AT5*(COS((U209*AT6)-PI()))*BL209*BP209</f>
        <v>-0.688489142627131</v>
      </c>
      <c r="AU209" s="293" t="n">
        <f aca="false">AU5*(COS((U209*AU6)-PI()))*BL209*BP209</f>
        <v>-0.737063929002154</v>
      </c>
      <c r="AV209" s="293" t="n">
        <f aca="false">AV5*(COS((U209*AV6)-PI()))*BL209*BP209</f>
        <v>-0.761779135463648</v>
      </c>
      <c r="AW209" s="293" t="n">
        <f aca="false">AW5*(COS((U209*AW6)-PI()))*BL209*BP209</f>
        <v>-0.769383512758696</v>
      </c>
      <c r="AX209" s="293" t="n">
        <f aca="false">AX5*(COS((U209*AX6)-PI()))*BL209*BP209</f>
        <v>-0.761779135463648</v>
      </c>
      <c r="AY209" s="293" t="n">
        <f aca="false">AY5*(COS((U209*AY6)-PI()))*BL209*BP209</f>
        <v>-0.737063929002154</v>
      </c>
      <c r="AZ209" s="293" t="n">
        <f aca="false">AZ5*(COS((U209*AZ6)-PI()))*BL209*BP209</f>
        <v>-0.688489142627131</v>
      </c>
      <c r="BA209" s="293" t="n">
        <f aca="false">BA5*(COS((U209*BA6)-PI()))*BL209*BP209</f>
        <v>-0.600322871091152</v>
      </c>
      <c r="BB209" s="293" t="n">
        <f aca="false">BB5*(COS((U209*BB6)-PI()))*BL209*BP209</f>
        <v>-0.436161700414595</v>
      </c>
      <c r="BC209" s="293" t="n">
        <f aca="false">BC5*(COS((U209*BC6)-PI()))*BL209*BP209</f>
        <v>-0.106298208455408</v>
      </c>
      <c r="BD209" s="293" t="n">
        <f aca="false">BD5*(COS((U209*BD6)-PI()))*BL209*BP209</f>
        <v>0.577160735405583</v>
      </c>
      <c r="BE209" s="293" t="n">
        <f aca="false">BE5*(COS((U209*BE6)-PI()))*BL209*BP209</f>
        <v>-0.00804387221605881</v>
      </c>
      <c r="BF209" s="260" t="n">
        <f aca="false">AVERAGE(V209:BE209)</f>
        <v>-0.624994519531227</v>
      </c>
      <c r="BG209" s="260" t="n">
        <f aca="false">(((BF209)+1)/(BG6)+1)</f>
        <v>1.36794158819631</v>
      </c>
      <c r="BH209" s="294" t="n">
        <f aca="false">LOG10(BG209)*20</f>
        <v>2.7213510636816</v>
      </c>
      <c r="BI209" s="204"/>
      <c r="BJ209" s="295" t="n">
        <f aca="false">U209</f>
        <v>210.405997270375</v>
      </c>
      <c r="BK209" s="296" t="n">
        <f aca="false">20*LOG(1/SQRT(1+(BJ209/BK8)^3.25))</f>
        <v>-0.0130276833598077</v>
      </c>
      <c r="BL209" s="297" t="n">
        <f aca="false">(1/SQRT(1+(BJ209/BK8)^3.25))</f>
        <v>0.998501256764054</v>
      </c>
      <c r="BM209" s="298"/>
      <c r="BN209" s="295" t="n">
        <f aca="false">U209</f>
        <v>210.405997270375</v>
      </c>
      <c r="BO209" s="296" t="n">
        <f aca="false">20*LOG(1/SQRT(1+(BN209/BO8)^2.5))</f>
        <v>-2.35681632825655E-012</v>
      </c>
      <c r="BP209" s="297" t="n">
        <f aca="false">(1/SQRT(1+(BN209/BO8)^2.5))</f>
        <v>0.999999999999729</v>
      </c>
      <c r="BQ209" s="304"/>
    </row>
    <row r="210" customFormat="false" ht="12.75" hidden="false" customHeight="false" outlineLevel="0" collapsed="false">
      <c r="B210" s="204"/>
      <c r="C210" s="204"/>
      <c r="D210" s="204"/>
      <c r="E210" s="204"/>
      <c r="F210" s="204"/>
      <c r="G210" s="204"/>
      <c r="H210" s="204"/>
      <c r="I210" s="204"/>
      <c r="J210" s="204"/>
      <c r="K210" s="204"/>
      <c r="L210" s="204"/>
      <c r="M210" s="243"/>
      <c r="N210" s="249"/>
      <c r="O210" s="204"/>
      <c r="P210" s="204"/>
      <c r="Q210" s="204"/>
      <c r="R210" s="151"/>
      <c r="S210" s="204"/>
      <c r="T210" s="151"/>
      <c r="U210" s="292" t="n">
        <f aca="false">U209*T7</f>
        <v>213.635491940304</v>
      </c>
      <c r="V210" s="293" t="n">
        <f aca="false">V5*(COS((U210*V6)-PI()))*BL210*BP210</f>
        <v>-0.36627445287534</v>
      </c>
      <c r="W210" s="293" t="n">
        <f aca="false">W5*(COS((U210*W6)-PI()))*BL210*BP210</f>
        <v>0.923932037176953</v>
      </c>
      <c r="X210" s="293" t="n">
        <f aca="false">X5*(COS((U210*X6)-PI()))*BL210*BP210</f>
        <v>-0.014018981975285</v>
      </c>
      <c r="Y210" s="293" t="n">
        <f aca="false">Y5*(COS((U210*Y6)-PI()))*BL210*BP210</f>
        <v>-0.508430320290506</v>
      </c>
      <c r="Z210" s="293" t="n">
        <f aca="false">Z5*(COS((U210*Z6)-PI()))*BL210*BP210</f>
        <v>-0.703447953110016</v>
      </c>
      <c r="AA210" s="293" t="n">
        <f aca="false">AA5*(COS((U210*AA6)-PI()))*BL210*BP210</f>
        <v>-0.795082386130653</v>
      </c>
      <c r="AB210" s="293" t="n">
        <f aca="false">AB5*(COS((U210*AB6)-PI()))*BL210*BP210</f>
        <v>-0.84315023120919</v>
      </c>
      <c r="AC210" s="293" t="n">
        <f aca="false">AC5*(COS((U210*AC6)-PI()))*BL210*BP210</f>
        <v>-0.869335584981248</v>
      </c>
      <c r="AD210" s="293" t="n">
        <f aca="false">AD5*(COS((U210*AD6)-PI()))*BL210*BP210</f>
        <v>-0.882584304646242</v>
      </c>
      <c r="AE210" s="293" t="n">
        <f aca="false">AE5*(COS((U210*AE6)-PI()))*BL210*BP210</f>
        <v>-0.886651009772791</v>
      </c>
      <c r="AF210" s="293" t="n">
        <f aca="false">AF5*(COS((U210*AF6)-PI()))*BL210*BP210</f>
        <v>-0.882584304646242</v>
      </c>
      <c r="AG210" s="293" t="n">
        <f aca="false">AG5*(COS((U210*AG6)-PI()))*BL210*BP210</f>
        <v>-0.869335584981248</v>
      </c>
      <c r="AH210" s="293" t="n">
        <f aca="false">AH5*(COS((U210*AH6)-PI()))*BL210*BP210</f>
        <v>-0.84315023120919</v>
      </c>
      <c r="AI210" s="293" t="n">
        <f aca="false">AI5*(COS((U210*AI6)-PI()))*BL210*BP210</f>
        <v>-0.795082386130653</v>
      </c>
      <c r="AJ210" s="293" t="n">
        <f aca="false">AJ5*(COS((U210*AJ6)-PI()))*BL210*BP210</f>
        <v>-0.795082386130653</v>
      </c>
      <c r="AK210" s="293" t="n">
        <f aca="false">AK5*(COS((U210*AK6)-PI()))*BL210*BP210</f>
        <v>-0.84315023120919</v>
      </c>
      <c r="AL210" s="293" t="n">
        <f aca="false">AL5*(COS((U210*AL6)-PI()))*BL210*BP210</f>
        <v>-0.869335584981248</v>
      </c>
      <c r="AM210" s="293" t="n">
        <f aca="false">AM5*(COS((U210*AM6)-PI()))*BL210*BP210</f>
        <v>-0.882584304646242</v>
      </c>
      <c r="AN210" s="293" t="n">
        <f aca="false">AN5*(COS((U210*AN6)-PI()))*BL210*BP210</f>
        <v>-0.886651009772791</v>
      </c>
      <c r="AO210" s="293" t="n">
        <f aca="false">AO5*(COS((U210*AO6)-PI()))*BL210*BP210</f>
        <v>-0.882584304646242</v>
      </c>
      <c r="AP210" s="293" t="n">
        <f aca="false">AP5*(COS((U210*AP6)-PI()))*BL210*BP210</f>
        <v>-0.869335584981248</v>
      </c>
      <c r="AQ210" s="293" t="n">
        <f aca="false">AQ5*(COS((U210*AQ6)-PI()))*BL210*BP210</f>
        <v>-0.84315023120919</v>
      </c>
      <c r="AR210" s="293" t="n">
        <f aca="false">AR5*(COS((U210*AR6)-PI()))*BL210*BP210</f>
        <v>-0.795082386130653</v>
      </c>
      <c r="AS210" s="293" t="n">
        <f aca="false">AS5*(COS((U210*AS6)-PI()))*BL210*BP210</f>
        <v>-0.703447953110016</v>
      </c>
      <c r="AT210" s="293" t="n">
        <f aca="false">AT5*(COS((U210*AT6)-PI()))*BL210*BP210</f>
        <v>-0.679061745948999</v>
      </c>
      <c r="AU210" s="293" t="n">
        <f aca="false">AU5*(COS((U210*AU6)-PI()))*BL210*BP210</f>
        <v>-0.728938260805738</v>
      </c>
      <c r="AV210" s="293" t="n">
        <f aca="false">AV5*(COS((U210*AV6)-PI()))*BL210*BP210</f>
        <v>-0.754326944985726</v>
      </c>
      <c r="AW210" s="293" t="n">
        <f aca="false">AW5*(COS((U210*AW6)-PI()))*BL210*BP210</f>
        <v>-0.76214002011984</v>
      </c>
      <c r="AX210" s="293" t="n">
        <f aca="false">AX5*(COS((U210*AX6)-PI()))*BL210*BP210</f>
        <v>-0.754326944985726</v>
      </c>
      <c r="AY210" s="293" t="n">
        <f aca="false">AY5*(COS((U210*AY6)-PI()))*BL210*BP210</f>
        <v>-0.728938260805738</v>
      </c>
      <c r="AZ210" s="293" t="n">
        <f aca="false">AZ5*(COS((U210*AZ6)-PI()))*BL210*BP210</f>
        <v>-0.679061745948999</v>
      </c>
      <c r="BA210" s="293" t="n">
        <f aca="false">BA5*(COS((U210*BA6)-PI()))*BL210*BP210</f>
        <v>-0.588610110149845</v>
      </c>
      <c r="BB210" s="293" t="n">
        <f aca="false">BB5*(COS((U210*BB6)-PI()))*BL210*BP210</f>
        <v>-0.42048207277121</v>
      </c>
      <c r="BC210" s="293" t="n">
        <f aca="false">BC5*(COS((U210*BC6)-PI()))*BL210*BP210</f>
        <v>-0.0840042937674325</v>
      </c>
      <c r="BD210" s="293" t="n">
        <f aca="false">BD5*(COS((U210*BD6)-PI()))*BL210*BP210</f>
        <v>0.603303618326675</v>
      </c>
      <c r="BE210" s="293" t="n">
        <f aca="false">BE5*(COS((U210*BE6)-PI()))*BL210*BP210</f>
        <v>-0.069969072108674</v>
      </c>
      <c r="BF210" s="260" t="n">
        <f aca="false">AVERAGE(V210:BE210)</f>
        <v>-0.620893209046399</v>
      </c>
      <c r="BG210" s="260" t="n">
        <f aca="false">(((BF210)+1)/(BG6)+1)</f>
        <v>1.37196564323569</v>
      </c>
      <c r="BH210" s="294" t="n">
        <f aca="false">LOG10(BG210)*20</f>
        <v>2.7468647180855</v>
      </c>
      <c r="BI210" s="204"/>
      <c r="BJ210" s="295" t="n">
        <f aca="false">U210</f>
        <v>213.635491940304</v>
      </c>
      <c r="BK210" s="296" t="n">
        <f aca="false">20*LOG(1/SQRT(1+(BJ210/BK8)^3.25))</f>
        <v>-0.0136878067706378</v>
      </c>
      <c r="BL210" s="297" t="n">
        <f aca="false">(1/SQRT(1+(BJ210/BK8)^3.25))</f>
        <v>0.998425374035111</v>
      </c>
      <c r="BM210" s="298"/>
      <c r="BN210" s="295" t="n">
        <f aca="false">U210</f>
        <v>213.635491940304</v>
      </c>
      <c r="BO210" s="296" t="n">
        <f aca="false">20*LOG(1/SQRT(1+(BN210/BO8)^2.5))</f>
        <v>-2.4493917650457E-012</v>
      </c>
      <c r="BP210" s="297" t="n">
        <f aca="false">(1/SQRT(1+(BN210/BO8)^2.5))</f>
        <v>0.999999999999718</v>
      </c>
      <c r="BQ210" s="304"/>
    </row>
    <row r="211" customFormat="false" ht="12.75" hidden="false" customHeight="false" outlineLevel="0" collapsed="false">
      <c r="B211" s="204"/>
      <c r="C211" s="204"/>
      <c r="D211" s="204"/>
      <c r="E211" s="204"/>
      <c r="F211" s="204"/>
      <c r="G211" s="204"/>
      <c r="H211" s="204"/>
      <c r="I211" s="204"/>
      <c r="J211" s="204"/>
      <c r="K211" s="204"/>
      <c r="L211" s="204"/>
      <c r="M211" s="243"/>
      <c r="N211" s="249"/>
      <c r="O211" s="204"/>
      <c r="P211" s="204"/>
      <c r="Q211" s="204"/>
      <c r="R211" s="151"/>
      <c r="S211" s="204"/>
      <c r="T211" s="151"/>
      <c r="U211" s="292" t="n">
        <f aca="false">U210*T7</f>
        <v>216.914555709776</v>
      </c>
      <c r="V211" s="293" t="n">
        <f aca="false">V5*(COS((U211*V6)-PI()))*BL211*BP211</f>
        <v>-0.424551857944769</v>
      </c>
      <c r="W211" s="293" t="n">
        <f aca="false">W5*(COS((U211*W6)-PI()))*BL211*BP211</f>
        <v>0.916781229246575</v>
      </c>
      <c r="X211" s="293" t="n">
        <f aca="false">X5*(COS((U211*X6)-PI()))*BL211*BP211</f>
        <v>0.00974234137233436</v>
      </c>
      <c r="Y211" s="293" t="n">
        <f aca="false">Y5*(COS((U211*Y6)-PI()))*BL211*BP211</f>
        <v>-0.494440315277867</v>
      </c>
      <c r="Z211" s="293" t="n">
        <f aca="false">Z5*(COS((U211*Z6)-PI()))*BL211*BP211</f>
        <v>-0.694412402567425</v>
      </c>
      <c r="AA211" s="293" t="n">
        <f aca="false">AA5*(COS((U211*AA6)-PI()))*BL211*BP211</f>
        <v>-0.788544529252847</v>
      </c>
      <c r="AB211" s="293" t="n">
        <f aca="false">AB5*(COS((U211*AB6)-PI()))*BL211*BP211</f>
        <v>-0.837962374387044</v>
      </c>
      <c r="AC211" s="293" t="n">
        <f aca="false">AC5*(COS((U211*AC6)-PI()))*BL211*BP211</f>
        <v>-0.864894215698527</v>
      </c>
      <c r="AD211" s="293" t="n">
        <f aca="false">AD5*(COS((U211*AD6)-PI()))*BL211*BP211</f>
        <v>-0.878523537425989</v>
      </c>
      <c r="AE211" s="293" t="n">
        <f aca="false">AE5*(COS((U211*AE6)-PI()))*BL211*BP211</f>
        <v>-0.882707456683391</v>
      </c>
      <c r="AF211" s="293" t="n">
        <f aca="false">AF5*(COS((U211*AF6)-PI()))*BL211*BP211</f>
        <v>-0.878523537425989</v>
      </c>
      <c r="AG211" s="293" t="n">
        <f aca="false">AG5*(COS((U211*AG6)-PI()))*BL211*BP211</f>
        <v>-0.864894215698527</v>
      </c>
      <c r="AH211" s="293" t="n">
        <f aca="false">AH5*(COS((U211*AH6)-PI()))*BL211*BP211</f>
        <v>-0.837962374387044</v>
      </c>
      <c r="AI211" s="293" t="n">
        <f aca="false">AI5*(COS((U211*AI6)-PI()))*BL211*BP211</f>
        <v>-0.788544529252847</v>
      </c>
      <c r="AJ211" s="293" t="n">
        <f aca="false">AJ5*(COS((U211*AJ6)-PI()))*BL211*BP211</f>
        <v>-0.788544529252847</v>
      </c>
      <c r="AK211" s="293" t="n">
        <f aca="false">AK5*(COS((U211*AK6)-PI()))*BL211*BP211</f>
        <v>-0.837962374387044</v>
      </c>
      <c r="AL211" s="293" t="n">
        <f aca="false">AL5*(COS((U211*AL6)-PI()))*BL211*BP211</f>
        <v>-0.864894215698527</v>
      </c>
      <c r="AM211" s="293" t="n">
        <f aca="false">AM5*(COS((U211*AM6)-PI()))*BL211*BP211</f>
        <v>-0.878523537425989</v>
      </c>
      <c r="AN211" s="293" t="n">
        <f aca="false">AN5*(COS((U211*AN6)-PI()))*BL211*BP211</f>
        <v>-0.882707456683391</v>
      </c>
      <c r="AO211" s="293" t="n">
        <f aca="false">AO5*(COS((U211*AO6)-PI()))*BL211*BP211</f>
        <v>-0.878523537425989</v>
      </c>
      <c r="AP211" s="293" t="n">
        <f aca="false">AP5*(COS((U211*AP6)-PI()))*BL211*BP211</f>
        <v>-0.864894215698527</v>
      </c>
      <c r="AQ211" s="293" t="n">
        <f aca="false">AQ5*(COS((U211*AQ6)-PI()))*BL211*BP211</f>
        <v>-0.837962374387044</v>
      </c>
      <c r="AR211" s="293" t="n">
        <f aca="false">AR5*(COS((U211*AR6)-PI()))*BL211*BP211</f>
        <v>-0.788544529252847</v>
      </c>
      <c r="AS211" s="293" t="n">
        <f aca="false">AS5*(COS((U211*AS6)-PI()))*BL211*BP211</f>
        <v>-0.694412402567425</v>
      </c>
      <c r="AT211" s="293" t="n">
        <f aca="false">AT5*(COS((U211*AT6)-PI()))*BL211*BP211</f>
        <v>-0.669378968171107</v>
      </c>
      <c r="AU211" s="293" t="n">
        <f aca="false">AU5*(COS((U211*AU6)-PI()))*BL211*BP211</f>
        <v>-0.720587222813149</v>
      </c>
      <c r="AV211" s="293" t="n">
        <f aca="false">AV5*(COS((U211*AV6)-PI()))*BL211*BP211</f>
        <v>-0.746665647123603</v>
      </c>
      <c r="AW211" s="293" t="n">
        <f aca="false">AW5*(COS((U211*AW6)-PI()))*BL211*BP211</f>
        <v>-0.754692556288134</v>
      </c>
      <c r="AX211" s="293" t="n">
        <f aca="false">AX5*(COS((U211*AX6)-PI()))*BL211*BP211</f>
        <v>-0.746665647123603</v>
      </c>
      <c r="AY211" s="293" t="n">
        <f aca="false">AY5*(COS((U211*AY6)-PI()))*BL211*BP211</f>
        <v>-0.720587222813149</v>
      </c>
      <c r="AZ211" s="293" t="n">
        <f aca="false">AZ5*(COS((U211*AZ6)-PI()))*BL211*BP211</f>
        <v>-0.669378968171107</v>
      </c>
      <c r="BA211" s="293" t="n">
        <f aca="false">BA5*(COS((U211*BA6)-PI()))*BL211*BP211</f>
        <v>-0.576594315484759</v>
      </c>
      <c r="BB211" s="293" t="n">
        <f aca="false">BB5*(COS((U211*BB6)-PI()))*BL211*BP211</f>
        <v>-0.404435637282335</v>
      </c>
      <c r="BC211" s="293" t="n">
        <f aca="false">BC5*(COS((U211*BC6)-PI()))*BL211*BP211</f>
        <v>-0.0613281654356635</v>
      </c>
      <c r="BD211" s="293" t="n">
        <f aca="false">BD5*(COS((U211*BD6)-PI()))*BL211*BP211</f>
        <v>0.62913448589741</v>
      </c>
      <c r="BE211" s="293" t="n">
        <f aca="false">BE5*(COS((U211*BE6)-PI()))*BL211*BP211</f>
        <v>-0.132457249761783</v>
      </c>
      <c r="BF211" s="260" t="n">
        <f aca="false">AVERAGE(V211:BE211)</f>
        <v>-0.616667890631499</v>
      </c>
      <c r="BG211" s="260" t="n">
        <f aca="false">(((BF211)+1)/(BG6)+1)</f>
        <v>1.37611137029618</v>
      </c>
      <c r="BH211" s="294" t="n">
        <f aca="false">LOG10(BG211)*20</f>
        <v>2.77307166560334</v>
      </c>
      <c r="BI211" s="204"/>
      <c r="BJ211" s="295" t="n">
        <f aca="false">U211</f>
        <v>216.914555709776</v>
      </c>
      <c r="BK211" s="296" t="n">
        <f aca="false">20*LOG(1/SQRT(1+(BJ211/BK8)^3.25))</f>
        <v>-0.0143813238281154</v>
      </c>
      <c r="BL211" s="297" t="n">
        <f aca="false">(1/SQRT(1+(BJ211/BK8)^3.25))</f>
        <v>0.99834565884023</v>
      </c>
      <c r="BM211" s="298"/>
      <c r="BN211" s="295" t="n">
        <f aca="false">U211</f>
        <v>216.914555709776</v>
      </c>
      <c r="BO211" s="296" t="n">
        <f aca="false">20*LOG(1/SQRT(1+(BN211/BO8)^2.5))</f>
        <v>-2.54389585676794E-012</v>
      </c>
      <c r="BP211" s="297" t="n">
        <f aca="false">(1/SQRT(1+(BN211/BO8)^2.5))</f>
        <v>0.999999999999707</v>
      </c>
      <c r="BQ211" s="304"/>
    </row>
    <row r="212" customFormat="false" ht="12.75" hidden="false" customHeight="false" outlineLevel="0" collapsed="false">
      <c r="B212" s="204"/>
      <c r="C212" s="204"/>
      <c r="D212" s="204"/>
      <c r="E212" s="204"/>
      <c r="F212" s="204"/>
      <c r="G212" s="204"/>
      <c r="H212" s="204"/>
      <c r="I212" s="204"/>
      <c r="J212" s="204"/>
      <c r="K212" s="204"/>
      <c r="L212" s="204"/>
      <c r="M212" s="243"/>
      <c r="N212" s="249"/>
      <c r="O212" s="204"/>
      <c r="P212" s="204"/>
      <c r="Q212" s="204"/>
      <c r="R212" s="151"/>
      <c r="S212" s="204"/>
      <c r="T212" s="151"/>
      <c r="U212" s="292" t="n">
        <f aca="false">U211*T7</f>
        <v>220.243949408543</v>
      </c>
      <c r="V212" s="293" t="n">
        <f aca="false">V5*(COS((U212*V6)-PI()))*BL212*BP212</f>
        <v>-0.480981273123953</v>
      </c>
      <c r="W212" s="293" t="n">
        <f aca="false">W5*(COS((U212*W6)-PI()))*BL212*BP212</f>
        <v>0.907159219382133</v>
      </c>
      <c r="X212" s="293" t="n">
        <f aca="false">X5*(COS((U212*X6)-PI()))*BL212*BP212</f>
        <v>0.0338586361188516</v>
      </c>
      <c r="Y212" s="293" t="n">
        <f aca="false">Y5*(COS((U212*Y6)-PI()))*BL212*BP212</f>
        <v>-0.480107310219608</v>
      </c>
      <c r="Z212" s="293" t="n">
        <f aca="false">Z5*(COS((U212*Z6)-PI()))*BL212*BP212</f>
        <v>-0.685130295008502</v>
      </c>
      <c r="AA212" s="293" t="n">
        <f aca="false">AA5*(COS((U212*AA6)-PI()))*BL212*BP212</f>
        <v>-0.781820370904001</v>
      </c>
      <c r="AB212" s="293" t="n">
        <f aca="false">AB5*(COS((U212*AB6)-PI()))*BL212*BP212</f>
        <v>-0.832623399506776</v>
      </c>
      <c r="AC212" s="293" t="n">
        <f aca="false">AC5*(COS((U212*AC6)-PI()))*BL212*BP212</f>
        <v>-0.860321898523118</v>
      </c>
      <c r="AD212" s="293" t="n">
        <f aca="false">AD5*(COS((U212*AD6)-PI()))*BL212*BP212</f>
        <v>-0.874342292992249</v>
      </c>
      <c r="AE212" s="293" t="n">
        <f aca="false">AE5*(COS((U212*AE6)-PI()))*BL212*BP212</f>
        <v>-0.878646675851506</v>
      </c>
      <c r="AF212" s="293" t="n">
        <f aca="false">AF5*(COS((U212*AF6)-PI()))*BL212*BP212</f>
        <v>-0.874342292992249</v>
      </c>
      <c r="AG212" s="293" t="n">
        <f aca="false">AG5*(COS((U212*AG6)-PI()))*BL212*BP212</f>
        <v>-0.860321898523118</v>
      </c>
      <c r="AH212" s="293" t="n">
        <f aca="false">AH5*(COS((U212*AH6)-PI()))*BL212*BP212</f>
        <v>-0.832623399506776</v>
      </c>
      <c r="AI212" s="293" t="n">
        <f aca="false">AI5*(COS((U212*AI6)-PI()))*BL212*BP212</f>
        <v>-0.781820370904001</v>
      </c>
      <c r="AJ212" s="293" t="n">
        <f aca="false">AJ5*(COS((U212*AJ6)-PI()))*BL212*BP212</f>
        <v>-0.781820370904001</v>
      </c>
      <c r="AK212" s="293" t="n">
        <f aca="false">AK5*(COS((U212*AK6)-PI()))*BL212*BP212</f>
        <v>-0.832623399506776</v>
      </c>
      <c r="AL212" s="293" t="n">
        <f aca="false">AL5*(COS((U212*AL6)-PI()))*BL212*BP212</f>
        <v>-0.860321898523118</v>
      </c>
      <c r="AM212" s="293" t="n">
        <f aca="false">AM5*(COS((U212*AM6)-PI()))*BL212*BP212</f>
        <v>-0.874342292992249</v>
      </c>
      <c r="AN212" s="293" t="n">
        <f aca="false">AN5*(COS((U212*AN6)-PI()))*BL212*BP212</f>
        <v>-0.878646675851506</v>
      </c>
      <c r="AO212" s="293" t="n">
        <f aca="false">AO5*(COS((U212*AO6)-PI()))*BL212*BP212</f>
        <v>-0.874342292992249</v>
      </c>
      <c r="AP212" s="293" t="n">
        <f aca="false">AP5*(COS((U212*AP6)-PI()))*BL212*BP212</f>
        <v>-0.860321898523118</v>
      </c>
      <c r="AQ212" s="293" t="n">
        <f aca="false">AQ5*(COS((U212*AQ6)-PI()))*BL212*BP212</f>
        <v>-0.832623399506776</v>
      </c>
      <c r="AR212" s="293" t="n">
        <f aca="false">AR5*(COS((U212*AR6)-PI()))*BL212*BP212</f>
        <v>-0.781820370904001</v>
      </c>
      <c r="AS212" s="293" t="n">
        <f aca="false">AS5*(COS((U212*AS6)-PI()))*BL212*BP212</f>
        <v>-0.685130295008502</v>
      </c>
      <c r="AT212" s="293" t="n">
        <f aca="false">AT5*(COS((U212*AT6)-PI()))*BL212*BP212</f>
        <v>-0.659435152209251</v>
      </c>
      <c r="AU212" s="293" t="n">
        <f aca="false">AU5*(COS((U212*AU6)-PI()))*BL212*BP212</f>
        <v>-0.712005471993483</v>
      </c>
      <c r="AV212" s="293" t="n">
        <f aca="false">AV5*(COS((U212*AV6)-PI()))*BL212*BP212</f>
        <v>-0.738790125738541</v>
      </c>
      <c r="AW212" s="293" t="n">
        <f aca="false">AW5*(COS((U212*AW6)-PI()))*BL212*BP212</f>
        <v>-0.747036083966795</v>
      </c>
      <c r="AX212" s="293" t="n">
        <f aca="false">AX5*(COS((U212*AX6)-PI()))*BL212*BP212</f>
        <v>-0.738790125738541</v>
      </c>
      <c r="AY212" s="293" t="n">
        <f aca="false">AY5*(COS((U212*AY6)-PI()))*BL212*BP212</f>
        <v>-0.712005471993483</v>
      </c>
      <c r="AZ212" s="293" t="n">
        <f aca="false">AZ5*(COS((U212*AZ6)-PI()))*BL212*BP212</f>
        <v>-0.659435152209251</v>
      </c>
      <c r="BA212" s="293" t="n">
        <f aca="false">BA5*(COS((U212*BA6)-PI()))*BL212*BP212</f>
        <v>-0.564269713848358</v>
      </c>
      <c r="BB212" s="293" t="n">
        <f aca="false">BB5*(COS((U212*BB6)-PI()))*BL212*BP212</f>
        <v>-0.388018012892122</v>
      </c>
      <c r="BC212" s="293" t="n">
        <f aca="false">BC5*(COS((U212*BC6)-PI()))*BL212*BP212</f>
        <v>-0.0382749867929216</v>
      </c>
      <c r="BD212" s="293" t="n">
        <f aca="false">BD5*(COS((U212*BD6)-PI()))*BL212*BP212</f>
        <v>0.654595135178411</v>
      </c>
      <c r="BE212" s="293" t="n">
        <f aca="false">BE5*(COS((U212*BE6)-PI()))*BL212*BP212</f>
        <v>-0.195158574322872</v>
      </c>
      <c r="BF212" s="260" t="n">
        <f aca="false">AVERAGE(V212:BE212)</f>
        <v>-0.61229667371651</v>
      </c>
      <c r="BG212" s="260" t="n">
        <f aca="false">(((BF212)+1)/(BG6)+1)</f>
        <v>1.38040024760017</v>
      </c>
      <c r="BH212" s="294" t="n">
        <f aca="false">LOG10(BG212)*20</f>
        <v>2.80010057036314</v>
      </c>
      <c r="BI212" s="204"/>
      <c r="BJ212" s="295" t="n">
        <f aca="false">U212</f>
        <v>220.243949408543</v>
      </c>
      <c r="BK212" s="296" t="n">
        <f aca="false">20*LOG(1/SQRT(1+(BJ212/BK8)^3.25))</f>
        <v>-0.0151099180722759</v>
      </c>
      <c r="BL212" s="297" t="n">
        <f aca="false">(1/SQRT(1+(BJ212/BK8)^3.25))</f>
        <v>0.998261918610469</v>
      </c>
      <c r="BM212" s="298"/>
      <c r="BN212" s="295" t="n">
        <f aca="false">U212</f>
        <v>220.243949408543</v>
      </c>
      <c r="BO212" s="296" t="n">
        <f aca="false">20*LOG(1/SQRT(1+(BN212/BO8)^2.5))</f>
        <v>-2.64225725835641E-012</v>
      </c>
      <c r="BP212" s="297" t="n">
        <f aca="false">(1/SQRT(1+(BN212/BO8)^2.5))</f>
        <v>0.999999999999696</v>
      </c>
      <c r="BQ212" s="304"/>
    </row>
    <row r="213" customFormat="false" ht="12.75" hidden="false" customHeight="false" outlineLevel="0" collapsed="false">
      <c r="B213" s="204"/>
      <c r="C213" s="204"/>
      <c r="D213" s="204"/>
      <c r="E213" s="204"/>
      <c r="F213" s="204"/>
      <c r="G213" s="204"/>
      <c r="H213" s="204"/>
      <c r="I213" s="204"/>
      <c r="J213" s="204"/>
      <c r="K213" s="204"/>
      <c r="L213" s="204"/>
      <c r="M213" s="243"/>
      <c r="N213" s="249"/>
      <c r="O213" s="204"/>
      <c r="P213" s="204"/>
      <c r="Q213" s="204"/>
      <c r="R213" s="151"/>
      <c r="S213" s="204"/>
      <c r="T213" s="151"/>
      <c r="U213" s="292" t="n">
        <f aca="false">U212*T7</f>
        <v>223.624445544236</v>
      </c>
      <c r="V213" s="293" t="n">
        <f aca="false">V5*(COS((U213*V6)-PI()))*BL213*BP213</f>
        <v>-0.535075532895626</v>
      </c>
      <c r="W213" s="293" t="n">
        <f aca="false">W5*(COS((U213*W6)-PI()))*BL213*BP213</f>
        <v>0.894981060042082</v>
      </c>
      <c r="X213" s="293" t="n">
        <f aca="false">X5*(COS((U213*X6)-PI()))*BL213*BP213</f>
        <v>0.0583203164642363</v>
      </c>
      <c r="Y213" s="293" t="n">
        <f aca="false">Y5*(COS((U213*Y6)-PI()))*BL213*BP213</f>
        <v>-0.465426056309483</v>
      </c>
      <c r="Z213" s="293" t="n">
        <f aca="false">Z5*(COS((U213*Z6)-PI()))*BL213*BP213</f>
        <v>-0.675596052108291</v>
      </c>
      <c r="AA213" s="293" t="n">
        <f aca="false">AA5*(COS((U213*AA6)-PI()))*BL213*BP213</f>
        <v>-0.774905169331678</v>
      </c>
      <c r="AB213" s="293" t="n">
        <f aca="false">AB5*(COS((U213*AB6)-PI()))*BL213*BP213</f>
        <v>-0.827129248814178</v>
      </c>
      <c r="AC213" s="293" t="n">
        <f aca="false">AC5*(COS((U213*AC6)-PI()))*BL213*BP213</f>
        <v>-0.855615018168844</v>
      </c>
      <c r="AD213" s="293" t="n">
        <f aca="false">AD5*(COS((U213*AD6)-PI()))*BL213*BP213</f>
        <v>-0.870037198542098</v>
      </c>
      <c r="AE213" s="293" t="n">
        <f aca="false">AE5*(COS((U213*AE6)-PI()))*BL213*BP213</f>
        <v>-0.874465371402768</v>
      </c>
      <c r="AF213" s="293" t="n">
        <f aca="false">AF5*(COS((U213*AF6)-PI()))*BL213*BP213</f>
        <v>-0.870037198542098</v>
      </c>
      <c r="AG213" s="293" t="n">
        <f aca="false">AG5*(COS((U213*AG6)-PI()))*BL213*BP213</f>
        <v>-0.855615018168844</v>
      </c>
      <c r="AH213" s="293" t="n">
        <f aca="false">AH5*(COS((U213*AH6)-PI()))*BL213*BP213</f>
        <v>-0.827129248814178</v>
      </c>
      <c r="AI213" s="293" t="n">
        <f aca="false">AI5*(COS((U213*AI6)-PI()))*BL213*BP213</f>
        <v>-0.774905169331678</v>
      </c>
      <c r="AJ213" s="293" t="n">
        <f aca="false">AJ5*(COS((U213*AJ6)-PI()))*BL213*BP213</f>
        <v>-0.774905169331678</v>
      </c>
      <c r="AK213" s="293" t="n">
        <f aca="false">AK5*(COS((U213*AK6)-PI()))*BL213*BP213</f>
        <v>-0.827129248814178</v>
      </c>
      <c r="AL213" s="293" t="n">
        <f aca="false">AL5*(COS((U213*AL6)-PI()))*BL213*BP213</f>
        <v>-0.855615018168844</v>
      </c>
      <c r="AM213" s="293" t="n">
        <f aca="false">AM5*(COS((U213*AM6)-PI()))*BL213*BP213</f>
        <v>-0.870037198542098</v>
      </c>
      <c r="AN213" s="293" t="n">
        <f aca="false">AN5*(COS((U213*AN6)-PI()))*BL213*BP213</f>
        <v>-0.874465371402768</v>
      </c>
      <c r="AO213" s="293" t="n">
        <f aca="false">AO5*(COS((U213*AO6)-PI()))*BL213*BP213</f>
        <v>-0.870037198542098</v>
      </c>
      <c r="AP213" s="293" t="n">
        <f aca="false">AP5*(COS((U213*AP6)-PI()))*BL213*BP213</f>
        <v>-0.855615018168844</v>
      </c>
      <c r="AQ213" s="293" t="n">
        <f aca="false">AQ5*(COS((U213*AQ6)-PI()))*BL213*BP213</f>
        <v>-0.827129248814178</v>
      </c>
      <c r="AR213" s="293" t="n">
        <f aca="false">AR5*(COS((U213*AR6)-PI()))*BL213*BP213</f>
        <v>-0.774905169331678</v>
      </c>
      <c r="AS213" s="293" t="n">
        <f aca="false">AS5*(COS((U213*AS6)-PI()))*BL213*BP213</f>
        <v>-0.675596052108291</v>
      </c>
      <c r="AT213" s="293" t="n">
        <f aca="false">AT5*(COS((U213*AT6)-PI()))*BL213*BP213</f>
        <v>-0.649224602068976</v>
      </c>
      <c r="AU213" s="293" t="n">
        <f aca="false">AU5*(COS((U213*AU6)-PI()))*BL213*BP213</f>
        <v>-0.703187600491752</v>
      </c>
      <c r="AV213" s="293" t="n">
        <f aca="false">AV5*(COS((U213*AV6)-PI()))*BL213*BP213</f>
        <v>-0.730695190643037</v>
      </c>
      <c r="AW213" s="293" t="n">
        <f aca="false">AW5*(COS((U213*AW6)-PI()))*BL213*BP213</f>
        <v>-0.739165489512393</v>
      </c>
      <c r="AX213" s="293" t="n">
        <f aca="false">AX5*(COS((U213*AX6)-PI()))*BL213*BP213</f>
        <v>-0.730695190643037</v>
      </c>
      <c r="AY213" s="293" t="n">
        <f aca="false">AY5*(COS((U213*AY6)-PI()))*BL213*BP213</f>
        <v>-0.703187600491752</v>
      </c>
      <c r="AZ213" s="293" t="n">
        <f aca="false">AZ5*(COS((U213*AZ6)-PI()))*BL213*BP213</f>
        <v>-0.649224602068976</v>
      </c>
      <c r="BA213" s="293" t="n">
        <f aca="false">BA5*(COS((U213*BA6)-PI()))*BL213*BP213</f>
        <v>-0.551630566144002</v>
      </c>
      <c r="BB213" s="293" t="n">
        <f aca="false">BB5*(COS((U213*BB6)-PI()))*BL213*BP213</f>
        <v>-0.371225075450486</v>
      </c>
      <c r="BC213" s="293" t="n">
        <f aca="false">BC5*(COS((U213*BC6)-PI()))*BL213*BP213</f>
        <v>-0.0148509343924647</v>
      </c>
      <c r="BD213" s="293" t="n">
        <f aca="false">BD5*(COS((U213*BD6)-PI()))*BL213*BP213</f>
        <v>0.679624318577565</v>
      </c>
      <c r="BE213" s="293" t="n">
        <f aca="false">BE5*(COS((U213*BE6)-PI()))*BL213*BP213</f>
        <v>-0.257694892097921</v>
      </c>
      <c r="BF213" s="260" t="n">
        <f aca="false">AVERAGE(V213:BE213)</f>
        <v>-0.607756306238204</v>
      </c>
      <c r="BG213" s="260" t="n">
        <f aca="false">(((BF213)+1)/(BG6)+1)</f>
        <v>1.38485508921708</v>
      </c>
      <c r="BH213" s="294" t="n">
        <f aca="false">LOG10(BG213)*20</f>
        <v>2.82808662691231</v>
      </c>
      <c r="BI213" s="204"/>
      <c r="BJ213" s="295" t="n">
        <f aca="false">U213</f>
        <v>223.624445544236</v>
      </c>
      <c r="BK213" s="296" t="n">
        <f aca="false">20*LOG(1/SQRT(1+(BJ213/BK8)^3.25))</f>
        <v>-0.0158753573232583</v>
      </c>
      <c r="BL213" s="297" t="n">
        <f aca="false">(1/SQRT(1+(BJ213/BK8)^3.25))</f>
        <v>0.998173951203588</v>
      </c>
      <c r="BM213" s="298"/>
      <c r="BN213" s="295" t="n">
        <f aca="false">U213</f>
        <v>223.624445544236</v>
      </c>
      <c r="BO213" s="296" t="n">
        <f aca="false">20*LOG(1/SQRT(1+(BN213/BO8)^2.5))</f>
        <v>-2.74447596981109E-012</v>
      </c>
      <c r="BP213" s="297" t="n">
        <f aca="false">(1/SQRT(1+(BN213/BO8)^2.5))</f>
        <v>0.999999999999684</v>
      </c>
      <c r="BQ213" s="304"/>
    </row>
    <row r="214" customFormat="false" ht="12.75" hidden="false" customHeight="false" outlineLevel="0" collapsed="false">
      <c r="B214" s="204"/>
      <c r="C214" s="204"/>
      <c r="D214" s="204"/>
      <c r="E214" s="204"/>
      <c r="F214" s="204"/>
      <c r="G214" s="204"/>
      <c r="H214" s="204"/>
      <c r="I214" s="204"/>
      <c r="J214" s="204"/>
      <c r="K214" s="204"/>
      <c r="L214" s="204"/>
      <c r="M214" s="243"/>
      <c r="N214" s="249"/>
      <c r="O214" s="204"/>
      <c r="P214" s="204"/>
      <c r="Q214" s="204"/>
      <c r="R214" s="151"/>
      <c r="S214" s="204"/>
      <c r="T214" s="151"/>
      <c r="U214" s="292" t="n">
        <f aca="false">U213*T7</f>
        <v>227.056828481606</v>
      </c>
      <c r="V214" s="293" t="n">
        <f aca="false">V5*(COS((U214*V6)-PI()))*BL214*BP214</f>
        <v>-0.586330325379534</v>
      </c>
      <c r="W214" s="293" t="n">
        <f aca="false">W5*(COS((U214*W6)-PI()))*BL214*BP214</f>
        <v>0.880166887119831</v>
      </c>
      <c r="X214" s="293" t="n">
        <f aca="false">X5*(COS((U214*X6)-PI()))*BL214*BP214</f>
        <v>0.0831165084742885</v>
      </c>
      <c r="Y214" s="293" t="n">
        <f aca="false">Y5*(COS((U214*Y6)-PI()))*BL214*BP214</f>
        <v>-0.45039145104384</v>
      </c>
      <c r="Z214" s="293" t="n">
        <f aca="false">Z5*(COS((U214*Z6)-PI()))*BL214*BP214</f>
        <v>-0.665804048045271</v>
      </c>
      <c r="AA214" s="293" t="n">
        <f aca="false">AA5*(COS((U214*AA6)-PI()))*BL214*BP214</f>
        <v>-0.767794100773391</v>
      </c>
      <c r="AB214" s="293" t="n">
        <f aca="false">AB5*(COS((U214*AB6)-PI()))*BL214*BP214</f>
        <v>-0.821475779272076</v>
      </c>
      <c r="AC214" s="293" t="n">
        <f aca="false">AC5*(COS((U214*AC6)-PI()))*BL214*BP214</f>
        <v>-0.850769876618625</v>
      </c>
      <c r="AD214" s="293" t="n">
        <f aca="false">AD5*(COS((U214*AD6)-PI()))*BL214*BP214</f>
        <v>-0.86560480100272</v>
      </c>
      <c r="AE214" s="293" t="n">
        <f aca="false">AE5*(COS((U214*AE6)-PI()))*BL214*BP214</f>
        <v>-0.870160168106293</v>
      </c>
      <c r="AF214" s="293" t="n">
        <f aca="false">AF5*(COS((U214*AF6)-PI()))*BL214*BP214</f>
        <v>-0.86560480100272</v>
      </c>
      <c r="AG214" s="293" t="n">
        <f aca="false">AG5*(COS((U214*AG6)-PI()))*BL214*BP214</f>
        <v>-0.850769876618625</v>
      </c>
      <c r="AH214" s="293" t="n">
        <f aca="false">AH5*(COS((U214*AH6)-PI()))*BL214*BP214</f>
        <v>-0.821475779272076</v>
      </c>
      <c r="AI214" s="293" t="n">
        <f aca="false">AI5*(COS((U214*AI6)-PI()))*BL214*BP214</f>
        <v>-0.767794100773391</v>
      </c>
      <c r="AJ214" s="293" t="n">
        <f aca="false">AJ5*(COS((U214*AJ6)-PI()))*BL214*BP214</f>
        <v>-0.767794100773391</v>
      </c>
      <c r="AK214" s="293" t="n">
        <f aca="false">AK5*(COS((U214*AK6)-PI()))*BL214*BP214</f>
        <v>-0.821475779272076</v>
      </c>
      <c r="AL214" s="293" t="n">
        <f aca="false">AL5*(COS((U214*AL6)-PI()))*BL214*BP214</f>
        <v>-0.850769876618625</v>
      </c>
      <c r="AM214" s="293" t="n">
        <f aca="false">AM5*(COS((U214*AM6)-PI()))*BL214*BP214</f>
        <v>-0.86560480100272</v>
      </c>
      <c r="AN214" s="293" t="n">
        <f aca="false">AN5*(COS((U214*AN6)-PI()))*BL214*BP214</f>
        <v>-0.870160168106293</v>
      </c>
      <c r="AO214" s="293" t="n">
        <f aca="false">AO5*(COS((U214*AO6)-PI()))*BL214*BP214</f>
        <v>-0.86560480100272</v>
      </c>
      <c r="AP214" s="293" t="n">
        <f aca="false">AP5*(COS((U214*AP6)-PI()))*BL214*BP214</f>
        <v>-0.850769876618625</v>
      </c>
      <c r="AQ214" s="293" t="n">
        <f aca="false">AQ5*(COS((U214*AQ6)-PI()))*BL214*BP214</f>
        <v>-0.821475779272076</v>
      </c>
      <c r="AR214" s="293" t="n">
        <f aca="false">AR5*(COS((U214*AR6)-PI()))*BL214*BP214</f>
        <v>-0.767794100773391</v>
      </c>
      <c r="AS214" s="293" t="n">
        <f aca="false">AS5*(COS((U214*AS6)-PI()))*BL214*BP214</f>
        <v>-0.665804048045271</v>
      </c>
      <c r="AT214" s="293" t="n">
        <f aca="false">AT5*(COS((U214*AT6)-PI()))*BL214*BP214</f>
        <v>-0.638741589625314</v>
      </c>
      <c r="AU214" s="293" t="n">
        <f aca="false">AU5*(COS((U214*AU6)-PI()))*BL214*BP214</f>
        <v>-0.694128139658853</v>
      </c>
      <c r="AV214" s="293" t="n">
        <f aca="false">AV5*(COS((U214*AV6)-PI()))*BL214*BP214</f>
        <v>-0.722375580435325</v>
      </c>
      <c r="AW214" s="293" t="n">
        <f aca="false">AW5*(COS((U214*AW6)-PI()))*BL214*BP214</f>
        <v>-0.731075585430085</v>
      </c>
      <c r="AX214" s="293" t="n">
        <f aca="false">AX5*(COS((U214*AX6)-PI()))*BL214*BP214</f>
        <v>-0.722375580435325</v>
      </c>
      <c r="AY214" s="293" t="n">
        <f aca="false">AY5*(COS((U214*AY6)-PI()))*BL214*BP214</f>
        <v>-0.694128139658853</v>
      </c>
      <c r="AZ214" s="293" t="n">
        <f aca="false">AZ5*(COS((U214*AZ6)-PI()))*BL214*BP214</f>
        <v>-0.638741589625314</v>
      </c>
      <c r="BA214" s="293" t="n">
        <f aca="false">BA5*(COS((U214*BA6)-PI()))*BL214*BP214</f>
        <v>-0.538671180454863</v>
      </c>
      <c r="BB214" s="293" t="n">
        <f aca="false">BB5*(COS((U214*BB6)-PI()))*BL214*BP214</f>
        <v>-0.354052985987029</v>
      </c>
      <c r="BC214" s="293" t="n">
        <f aca="false">BC5*(COS((U214*BC6)-PI()))*BL214*BP214</f>
        <v>0.00893673615613227</v>
      </c>
      <c r="BD214" s="293" t="n">
        <f aca="false">BD5*(COS((U214*BD6)-PI()))*BL214*BP214</f>
        <v>0.704157709782273</v>
      </c>
      <c r="BE214" s="293" t="n">
        <f aca="false">BE5*(COS((U214*BE6)-PI()))*BL214*BP214</f>
        <v>-0.319660415941009</v>
      </c>
      <c r="BF214" s="260" t="n">
        <f aca="false">AVERAGE(V214:BE214)</f>
        <v>-0.603022260697589</v>
      </c>
      <c r="BG214" s="260" t="n">
        <f aca="false">(((BF214)+1)/(BG6)+1)</f>
        <v>1.38949996062704</v>
      </c>
      <c r="BH214" s="294" t="n">
        <f aca="false">LOG10(BG214)*20</f>
        <v>2.85717077614388</v>
      </c>
      <c r="BI214" s="204"/>
      <c r="BJ214" s="295" t="n">
        <f aca="false">U214</f>
        <v>227.056828481606</v>
      </c>
      <c r="BK214" s="296" t="n">
        <f aca="false">20*LOG(1/SQRT(1+(BJ214/BK8)^3.25))</f>
        <v>-0.0166794978387282</v>
      </c>
      <c r="BL214" s="297" t="n">
        <f aca="false">(1/SQRT(1+(BJ214/BK8)^3.25))</f>
        <v>0.998081544438765</v>
      </c>
      <c r="BM214" s="298"/>
      <c r="BN214" s="295" t="n">
        <f aca="false">U214</f>
        <v>227.056828481606</v>
      </c>
      <c r="BO214" s="296" t="n">
        <f aca="false">20*LOG(1/SQRT(1+(BN214/BO8)^2.5))</f>
        <v>-2.85248064606509E-012</v>
      </c>
      <c r="BP214" s="297" t="n">
        <f aca="false">(1/SQRT(1+(BN214/BO8)^2.5))</f>
        <v>0.999999999999672</v>
      </c>
      <c r="BQ214" s="304"/>
    </row>
    <row r="215" customFormat="false" ht="12.75" hidden="false" customHeight="false" outlineLevel="0" collapsed="false">
      <c r="B215" s="204"/>
      <c r="C215" s="204"/>
      <c r="D215" s="204"/>
      <c r="E215" s="204"/>
      <c r="F215" s="204"/>
      <c r="G215" s="204"/>
      <c r="H215" s="204"/>
      <c r="I215" s="204"/>
      <c r="J215" s="204"/>
      <c r="K215" s="204"/>
      <c r="L215" s="204"/>
      <c r="M215" s="243"/>
      <c r="N215" s="249"/>
      <c r="O215" s="204"/>
      <c r="P215" s="204"/>
      <c r="Q215" s="204"/>
      <c r="R215" s="151"/>
      <c r="S215" s="204"/>
      <c r="T215" s="151"/>
      <c r="U215" s="292" t="n">
        <f aca="false">U214*T7</f>
        <v>230.541894624516</v>
      </c>
      <c r="V215" s="293" t="n">
        <f aca="false">V5*(COS((U215*V6)-PI()))*BL215*BP215</f>
        <v>-0.634227831558244</v>
      </c>
      <c r="W215" s="293" t="n">
        <f aca="false">W5*(COS((U215*W6)-PI()))*BL215*BP215</f>
        <v>0.862642881900529</v>
      </c>
      <c r="X215" s="293" t="n">
        <f aca="false">X5*(COS((U215*X6)-PI()))*BL215*BP215</f>
        <v>0.108234974424018</v>
      </c>
      <c r="Y215" s="293" t="n">
        <f aca="false">Y5*(COS((U215*Y6)-PI()))*BL215*BP215</f>
        <v>-0.434998559365382</v>
      </c>
      <c r="Z215" s="293" t="n">
        <f aca="false">Z5*(COS((U215*Z6)-PI()))*BL215*BP215</f>
        <v>-0.65574861543103</v>
      </c>
      <c r="AA215" s="293" t="n">
        <f aca="false">AA5*(COS((U215*AA6)-PI()))*BL215*BP215</f>
        <v>-0.760482260939458</v>
      </c>
      <c r="AB215" s="293" t="n">
        <f aca="false">AB5*(COS((U215*AB6)-PI()))*BL215*BP215</f>
        <v>-0.815658762511426</v>
      </c>
      <c r="AC215" s="293" t="n">
        <f aca="false">AC5*(COS((U215*AC6)-PI()))*BL215*BP215</f>
        <v>-0.845782692486646</v>
      </c>
      <c r="AD215" s="293" t="n">
        <f aca="false">AD5*(COS((U215*AD6)-PI()))*BL215*BP215</f>
        <v>-0.861041566163364</v>
      </c>
      <c r="AE215" s="293" t="n">
        <f aca="false">AE5*(COS((U215*AE6)-PI()))*BL215*BP215</f>
        <v>-0.865727610445224</v>
      </c>
      <c r="AF215" s="293" t="n">
        <f aca="false">AF5*(COS((U215*AF6)-PI()))*BL215*BP215</f>
        <v>-0.861041566163364</v>
      </c>
      <c r="AG215" s="293" t="n">
        <f aca="false">AG5*(COS((U215*AG6)-PI()))*BL215*BP215</f>
        <v>-0.845782692486646</v>
      </c>
      <c r="AH215" s="293" t="n">
        <f aca="false">AH5*(COS((U215*AH6)-PI()))*BL215*BP215</f>
        <v>-0.815658762511426</v>
      </c>
      <c r="AI215" s="293" t="n">
        <f aca="false">AI5*(COS((U215*AI6)-PI()))*BL215*BP215</f>
        <v>-0.760482260939458</v>
      </c>
      <c r="AJ215" s="293" t="n">
        <f aca="false">AJ5*(COS((U215*AJ6)-PI()))*BL215*BP215</f>
        <v>-0.760482260939458</v>
      </c>
      <c r="AK215" s="293" t="n">
        <f aca="false">AK5*(COS((U215*AK6)-PI()))*BL215*BP215</f>
        <v>-0.815658762511426</v>
      </c>
      <c r="AL215" s="293" t="n">
        <f aca="false">AL5*(COS((U215*AL6)-PI()))*BL215*BP215</f>
        <v>-0.845782692486646</v>
      </c>
      <c r="AM215" s="293" t="n">
        <f aca="false">AM5*(COS((U215*AM6)-PI()))*BL215*BP215</f>
        <v>-0.861041566163364</v>
      </c>
      <c r="AN215" s="293" t="n">
        <f aca="false">AN5*(COS((U215*AN6)-PI()))*BL215*BP215</f>
        <v>-0.865727610445224</v>
      </c>
      <c r="AO215" s="293" t="n">
        <f aca="false">AO5*(COS((U215*AO6)-PI()))*BL215*BP215</f>
        <v>-0.861041566163364</v>
      </c>
      <c r="AP215" s="293" t="n">
        <f aca="false">AP5*(COS((U215*AP6)-PI()))*BL215*BP215</f>
        <v>-0.845782692486646</v>
      </c>
      <c r="AQ215" s="293" t="n">
        <f aca="false">AQ5*(COS((U215*AQ6)-PI()))*BL215*BP215</f>
        <v>-0.815658762511426</v>
      </c>
      <c r="AR215" s="293" t="n">
        <f aca="false">AR5*(COS((U215*AR6)-PI()))*BL215*BP215</f>
        <v>-0.760482260939458</v>
      </c>
      <c r="AS215" s="293" t="n">
        <f aca="false">AS5*(COS((U215*AS6)-PI()))*BL215*BP215</f>
        <v>-0.65574861543103</v>
      </c>
      <c r="AT215" s="293" t="n">
        <f aca="false">AT5*(COS((U215*AT6)-PI()))*BL215*BP215</f>
        <v>-0.627980362052117</v>
      </c>
      <c r="AU215" s="293" t="n">
        <f aca="false">AU5*(COS((U215*AU6)-PI()))*BL215*BP215</f>
        <v>-0.684821564551767</v>
      </c>
      <c r="AV215" s="293" t="n">
        <f aca="false">AV5*(COS((U215*AV6)-PI()))*BL215*BP215</f>
        <v>-0.713825965720843</v>
      </c>
      <c r="AW215" s="293" t="n">
        <f aca="false">AW5*(COS((U215*AW6)-PI()))*BL215*BP215</f>
        <v>-0.722761113231411</v>
      </c>
      <c r="AX215" s="293" t="n">
        <f aca="false">AX5*(COS((U215*AX6)-PI()))*BL215*BP215</f>
        <v>-0.713825965720843</v>
      </c>
      <c r="AY215" s="293" t="n">
        <f aca="false">AY5*(COS((U215*AY6)-PI()))*BL215*BP215</f>
        <v>-0.684821564551767</v>
      </c>
      <c r="AZ215" s="293" t="n">
        <f aca="false">AZ5*(COS((U215*AZ6)-PI()))*BL215*BP215</f>
        <v>-0.627980362052117</v>
      </c>
      <c r="BA215" s="293" t="n">
        <f aca="false">BA5*(COS((U215*BA6)-PI()))*BL215*BP215</f>
        <v>-0.525385926088575</v>
      </c>
      <c r="BB215" s="293" t="n">
        <f aca="false">BB5*(COS((U215*BB6)-PI()))*BL215*BP215</f>
        <v>-0.336498220731465</v>
      </c>
      <c r="BC215" s="293" t="n">
        <f aca="false">BC5*(COS((U215*BC6)-PI()))*BL215*BP215</f>
        <v>0.0330796217975482</v>
      </c>
      <c r="BD215" s="293" t="n">
        <f aca="false">BD5*(COS((U215*BD6)-PI()))*BL215*BP215</f>
        <v>0.72812788159244</v>
      </c>
      <c r="BE215" s="293" t="n">
        <f aca="false">BE5*(COS((U215*BE6)-PI()))*BL215*BP215</f>
        <v>-0.380622822076803</v>
      </c>
      <c r="BF215" s="260" t="n">
        <f aca="false">AVERAGE(V215:BE215)</f>
        <v>-0.59806884661508</v>
      </c>
      <c r="BG215" s="260" t="n">
        <f aca="false">(((BF215)+1)/(BG6)+1)</f>
        <v>1.39436006838395</v>
      </c>
      <c r="BH215" s="294" t="n">
        <f aca="false">LOG10(BG215)*20</f>
        <v>2.88749873951406</v>
      </c>
      <c r="BI215" s="204"/>
      <c r="BJ215" s="295" t="n">
        <f aca="false">U215</f>
        <v>230.541894624516</v>
      </c>
      <c r="BK215" s="296" t="n">
        <f aca="false">20*LOG(1/SQRT(1+(BJ215/BK8)^3.25))</f>
        <v>-0.0175242886699875</v>
      </c>
      <c r="BL215" s="297" t="n">
        <f aca="false">(1/SQRT(1+(BJ215/BK8)^3.25))</f>
        <v>0.997984475609822</v>
      </c>
      <c r="BM215" s="298"/>
      <c r="BN215" s="295" t="n">
        <f aca="false">U215</f>
        <v>230.541894624516</v>
      </c>
      <c r="BO215" s="296" t="n">
        <f aca="false">20*LOG(1/SQRT(1+(BN215/BO8)^2.5))</f>
        <v>-2.9624139772522E-012</v>
      </c>
      <c r="BP215" s="297" t="n">
        <f aca="false">(1/SQRT(1+(BN215/BO8)^2.5))</f>
        <v>0.999999999999659</v>
      </c>
      <c r="BQ215" s="304"/>
    </row>
    <row r="216" customFormat="false" ht="12.75" hidden="false" customHeight="false" outlineLevel="0" collapsed="false">
      <c r="B216" s="204"/>
      <c r="C216" s="204"/>
      <c r="D216" s="204"/>
      <c r="E216" s="204"/>
      <c r="F216" s="204"/>
      <c r="G216" s="204"/>
      <c r="H216" s="204"/>
      <c r="I216" s="204"/>
      <c r="J216" s="204"/>
      <c r="K216" s="204"/>
      <c r="L216" s="204"/>
      <c r="M216" s="243"/>
      <c r="N216" s="249"/>
      <c r="O216" s="204"/>
      <c r="P216" s="204"/>
      <c r="Q216" s="204"/>
      <c r="R216" s="151"/>
      <c r="S216" s="204"/>
      <c r="T216" s="151"/>
      <c r="U216" s="292" t="n">
        <f aca="false">U215*T7</f>
        <v>234.080452600735</v>
      </c>
      <c r="V216" s="293" t="n">
        <f aca="false">V5*(COS((U216*V6)-PI()))*BL216*BP216</f>
        <v>-0.678241004417315</v>
      </c>
      <c r="W216" s="293" t="n">
        <f aca="false">W5*(COS((U216*W6)-PI()))*BL216*BP216</f>
        <v>0.842342299245767</v>
      </c>
      <c r="X216" s="293" t="n">
        <f aca="false">X5*(COS((U216*X6)-PI()))*BL216*BP216</f>
        <v>0.133662034786007</v>
      </c>
      <c r="Y216" s="293" t="n">
        <f aca="false">Y5*(COS((U216*Y6)-PI()))*BL216*BP216</f>
        <v>-0.419242636238226</v>
      </c>
      <c r="Z216" s="293" t="n">
        <f aca="false">Z5*(COS((U216*Z6)-PI()))*BL216*BP216</f>
        <v>-0.645424051836388</v>
      </c>
      <c r="AA216" s="293" t="n">
        <f aca="false">AA5*(COS((U216*AA6)-PI()))*BL216*BP216</f>
        <v>-0.752964666783468</v>
      </c>
      <c r="AB216" s="293" t="n">
        <f aca="false">AB5*(COS((U216*AB6)-PI()))*BL216*BP216</f>
        <v>-0.809673884943768</v>
      </c>
      <c r="AC216" s="293" t="n">
        <f aca="false">AC5*(COS((U216*AC6)-PI()))*BL216*BP216</f>
        <v>-0.840649600485324</v>
      </c>
      <c r="AD216" s="293" t="n">
        <f aca="false">AD5*(COS((U216*AD6)-PI()))*BL216*BP216</f>
        <v>-0.856343877887027</v>
      </c>
      <c r="AE216" s="293" t="n">
        <f aca="false">AE5*(COS((U216*AE6)-PI()))*BL216*BP216</f>
        <v>-0.861164161759801</v>
      </c>
      <c r="AF216" s="293" t="n">
        <f aca="false">AF5*(COS((U216*AF6)-PI()))*BL216*BP216</f>
        <v>-0.856343877887027</v>
      </c>
      <c r="AG216" s="293" t="n">
        <f aca="false">AG5*(COS((U216*AG6)-PI()))*BL216*BP216</f>
        <v>-0.840649600485324</v>
      </c>
      <c r="AH216" s="293" t="n">
        <f aca="false">AH5*(COS((U216*AH6)-PI()))*BL216*BP216</f>
        <v>-0.809673884943768</v>
      </c>
      <c r="AI216" s="293" t="n">
        <f aca="false">AI5*(COS((U216*AI6)-PI()))*BL216*BP216</f>
        <v>-0.752964666783468</v>
      </c>
      <c r="AJ216" s="293" t="n">
        <f aca="false">AJ5*(COS((U216*AJ6)-PI()))*BL216*BP216</f>
        <v>-0.752964666783468</v>
      </c>
      <c r="AK216" s="293" t="n">
        <f aca="false">AK5*(COS((U216*AK6)-PI()))*BL216*BP216</f>
        <v>-0.809673884943768</v>
      </c>
      <c r="AL216" s="293" t="n">
        <f aca="false">AL5*(COS((U216*AL6)-PI()))*BL216*BP216</f>
        <v>-0.840649600485324</v>
      </c>
      <c r="AM216" s="293" t="n">
        <f aca="false">AM5*(COS((U216*AM6)-PI()))*BL216*BP216</f>
        <v>-0.856343877887027</v>
      </c>
      <c r="AN216" s="293" t="n">
        <f aca="false">AN5*(COS((U216*AN6)-PI()))*BL216*BP216</f>
        <v>-0.861164161759801</v>
      </c>
      <c r="AO216" s="293" t="n">
        <f aca="false">AO5*(COS((U216*AO6)-PI()))*BL216*BP216</f>
        <v>-0.856343877887027</v>
      </c>
      <c r="AP216" s="293" t="n">
        <f aca="false">AP5*(COS((U216*AP6)-PI()))*BL216*BP216</f>
        <v>-0.840649600485324</v>
      </c>
      <c r="AQ216" s="293" t="n">
        <f aca="false">AQ5*(COS((U216*AQ6)-PI()))*BL216*BP216</f>
        <v>-0.809673884943768</v>
      </c>
      <c r="AR216" s="293" t="n">
        <f aca="false">AR5*(COS((U216*AR6)-PI()))*BL216*BP216</f>
        <v>-0.752964666783468</v>
      </c>
      <c r="AS216" s="293" t="n">
        <f aca="false">AS5*(COS((U216*AS6)-PI()))*BL216*BP216</f>
        <v>-0.645424051836388</v>
      </c>
      <c r="AT216" s="293" t="n">
        <f aca="false">AT5*(COS((U216*AT6)-PI()))*BL216*BP216</f>
        <v>-0.616935149942299</v>
      </c>
      <c r="AU216" s="293" t="n">
        <f aca="false">AU5*(COS((U216*AU6)-PI()))*BL216*BP216</f>
        <v>-0.675262298936488</v>
      </c>
      <c r="AV216" s="293" t="n">
        <f aca="false">AV5*(COS((U216*AV6)-PI()))*BL216*BP216</f>
        <v>-0.705040952748736</v>
      </c>
      <c r="AW216" s="293" t="n">
        <f aca="false">AW5*(COS((U216*AW6)-PI()))*BL216*BP216</f>
        <v>-0.714216746681357</v>
      </c>
      <c r="AX216" s="293" t="n">
        <f aca="false">AX5*(COS((U216*AX6)-PI()))*BL216*BP216</f>
        <v>-0.705040952748736</v>
      </c>
      <c r="AY216" s="293" t="n">
        <f aca="false">AY5*(COS((U216*AY6)-PI()))*BL216*BP216</f>
        <v>-0.675262298936488</v>
      </c>
      <c r="AZ216" s="293" t="n">
        <f aca="false">AZ5*(COS((U216*AZ6)-PI()))*BL216*BP216</f>
        <v>-0.616935149942299</v>
      </c>
      <c r="BA216" s="293" t="n">
        <f aca="false">BA5*(COS((U216*BA6)-PI()))*BL216*BP216</f>
        <v>-0.511769248693867</v>
      </c>
      <c r="BB216" s="293" t="n">
        <f aca="false">BB5*(COS((U216*BB6)-PI()))*BL216*BP216</f>
        <v>-0.318557602952477</v>
      </c>
      <c r="BC216" s="293" t="n">
        <f aca="false">BC5*(COS((U216*BC6)-PI()))*BL216*BP216</f>
        <v>0.0575681011104873</v>
      </c>
      <c r="BD216" s="293" t="n">
        <f aca="false">BD5*(COS((U216*BD6)-PI()))*BL216*BP216</f>
        <v>0.751464297257323</v>
      </c>
      <c r="BE216" s="293" t="n">
        <f aca="false">BE5*(COS((U216*BE6)-PI()))*BL216*BP216</f>
        <v>-0.440124799100512</v>
      </c>
      <c r="BF216" s="260" t="n">
        <f aca="false">AVERAGE(V216:BE216)</f>
        <v>-0.592869351570276</v>
      </c>
      <c r="BG216" s="260" t="n">
        <f aca="false">(((BF216)+1)/(BG6)+1)</f>
        <v>1.39946162173249</v>
      </c>
      <c r="BH216" s="294" t="n">
        <f aca="false">LOG10(BG216)*20</f>
        <v>2.91921986099762</v>
      </c>
      <c r="BI216" s="204"/>
      <c r="BJ216" s="295" t="n">
        <f aca="false">U216</f>
        <v>234.080452600735</v>
      </c>
      <c r="BK216" s="296" t="n">
        <f aca="false">20*LOG(1/SQRT(1+(BJ216/BK8)^3.25))</f>
        <v>-0.0184117762255962</v>
      </c>
      <c r="BL216" s="297" t="n">
        <f aca="false">(1/SQRT(1+(BJ216/BK8)^3.25))</f>
        <v>0.997882510976059</v>
      </c>
      <c r="BM216" s="298"/>
      <c r="BN216" s="295" t="n">
        <f aca="false">U216</f>
        <v>234.080452600735</v>
      </c>
      <c r="BO216" s="296" t="n">
        <f aca="false">20*LOG(1/SQRT(1+(BN216/BO8)^2.5))</f>
        <v>-3.07813327323864E-012</v>
      </c>
      <c r="BP216" s="297" t="n">
        <f aca="false">(1/SQRT(1+(BN216/BO8)^2.5))</f>
        <v>0.999999999999646</v>
      </c>
      <c r="BQ216" s="304"/>
    </row>
    <row r="217" customFormat="false" ht="12.75" hidden="false" customHeight="false" outlineLevel="0" collapsed="false">
      <c r="B217" s="204"/>
      <c r="C217" s="204"/>
      <c r="D217" s="204"/>
      <c r="E217" s="204"/>
      <c r="F217" s="204"/>
      <c r="G217" s="204"/>
      <c r="H217" s="204"/>
      <c r="I217" s="204"/>
      <c r="J217" s="204"/>
      <c r="K217" s="204"/>
      <c r="L217" s="204"/>
      <c r="M217" s="243"/>
      <c r="N217" s="249"/>
      <c r="O217" s="204"/>
      <c r="P217" s="204"/>
      <c r="Q217" s="204"/>
      <c r="R217" s="151"/>
      <c r="S217" s="204"/>
      <c r="T217" s="151"/>
      <c r="U217" s="292" t="n">
        <f aca="false">U216*T7</f>
        <v>237.673323449551</v>
      </c>
      <c r="V217" s="293" t="n">
        <f aca="false">V5*(COS((U217*V6)-PI()))*BL217*BP217</f>
        <v>-0.717838517674225</v>
      </c>
      <c r="W217" s="293" t="n">
        <f aca="false">W5*(COS((U217*W6)-PI()))*BL217*BP217</f>
        <v>0.819206561438408</v>
      </c>
      <c r="X217" s="293" t="n">
        <f aca="false">X5*(COS((U217*X6)-PI()))*BL217*BP217</f>
        <v>0.159382487965488</v>
      </c>
      <c r="Y217" s="293" t="n">
        <f aca="false">Y5*(COS((U217*Y6)-PI()))*BL217*BP217</f>
        <v>-0.403119150722342</v>
      </c>
      <c r="Z217" s="293" t="n">
        <f aca="false">Z5*(COS((U217*Z6)-PI()))*BL217*BP217</f>
        <v>-0.634824626952847</v>
      </c>
      <c r="AA217" s="293" t="n">
        <f aca="false">AA5*(COS((U217*AA6)-PI()))*BL217*BP217</f>
        <v>-0.745236258582885</v>
      </c>
      <c r="AB217" s="293" t="n">
        <f aca="false">AB5*(COS((U217*AB6)-PI()))*BL217*BP217</f>
        <v>-0.803516748049851</v>
      </c>
      <c r="AC217" s="293" t="n">
        <f aca="false">AC5*(COS((U217*AC6)-PI()))*BL217*BP217</f>
        <v>-0.835366651008128</v>
      </c>
      <c r="AD217" s="293" t="n">
        <f aca="false">AD5*(COS((U217*AD6)-PI()))*BL217*BP217</f>
        <v>-0.851508037411143</v>
      </c>
      <c r="AE217" s="293" t="n">
        <f aca="false">AE5*(COS((U217*AE6)-PI()))*BL217*BP217</f>
        <v>-0.856466203471697</v>
      </c>
      <c r="AF217" s="293" t="n">
        <f aca="false">AF5*(COS((U217*AF6)-PI()))*BL217*BP217</f>
        <v>-0.851508037411143</v>
      </c>
      <c r="AG217" s="293" t="n">
        <f aca="false">AG5*(COS((U217*AG6)-PI()))*BL217*BP217</f>
        <v>-0.835366651008128</v>
      </c>
      <c r="AH217" s="293" t="n">
        <f aca="false">AH5*(COS((U217*AH6)-PI()))*BL217*BP217</f>
        <v>-0.803516748049851</v>
      </c>
      <c r="AI217" s="293" t="n">
        <f aca="false">AI5*(COS((U217*AI6)-PI()))*BL217*BP217</f>
        <v>-0.745236258582885</v>
      </c>
      <c r="AJ217" s="293" t="n">
        <f aca="false">AJ5*(COS((U217*AJ6)-PI()))*BL217*BP217</f>
        <v>-0.745236258582885</v>
      </c>
      <c r="AK217" s="293" t="n">
        <f aca="false">AK5*(COS((U217*AK6)-PI()))*BL217*BP217</f>
        <v>-0.803516748049851</v>
      </c>
      <c r="AL217" s="293" t="n">
        <f aca="false">AL5*(COS((U217*AL6)-PI()))*BL217*BP217</f>
        <v>-0.835366651008128</v>
      </c>
      <c r="AM217" s="293" t="n">
        <f aca="false">AM5*(COS((U217*AM6)-PI()))*BL217*BP217</f>
        <v>-0.851508037411143</v>
      </c>
      <c r="AN217" s="293" t="n">
        <f aca="false">AN5*(COS((U217*AN6)-PI()))*BL217*BP217</f>
        <v>-0.856466203471697</v>
      </c>
      <c r="AO217" s="293" t="n">
        <f aca="false">AO5*(COS((U217*AO6)-PI()))*BL217*BP217</f>
        <v>-0.851508037411143</v>
      </c>
      <c r="AP217" s="293" t="n">
        <f aca="false">AP5*(COS((U217*AP6)-PI()))*BL217*BP217</f>
        <v>-0.835366651008128</v>
      </c>
      <c r="AQ217" s="293" t="n">
        <f aca="false">AQ5*(COS((U217*AQ6)-PI()))*BL217*BP217</f>
        <v>-0.803516748049851</v>
      </c>
      <c r="AR217" s="293" t="n">
        <f aca="false">AR5*(COS((U217*AR6)-PI()))*BL217*BP217</f>
        <v>-0.745236258582885</v>
      </c>
      <c r="AS217" s="293" t="n">
        <f aca="false">AS5*(COS((U217*AS6)-PI()))*BL217*BP217</f>
        <v>-0.634824626952847</v>
      </c>
      <c r="AT217" s="293" t="n">
        <f aca="false">AT5*(COS((U217*AT6)-PI()))*BL217*BP217</f>
        <v>-0.605600176162223</v>
      </c>
      <c r="AU217" s="293" t="n">
        <f aca="false">AU5*(COS((U217*AU6)-PI()))*BL217*BP217</f>
        <v>-0.665444720827895</v>
      </c>
      <c r="AV217" s="293" t="n">
        <f aca="false">AV5*(COS((U217*AV6)-PI()))*BL217*BP217</f>
        <v>-0.696015087493019</v>
      </c>
      <c r="AW217" s="293" t="n">
        <f aca="false">AW5*(COS((U217*AW6)-PI()))*BL217*BP217</f>
        <v>-0.705437095462951</v>
      </c>
      <c r="AX217" s="293" t="n">
        <f aca="false">AX5*(COS((U217*AX6)-PI()))*BL217*BP217</f>
        <v>-0.696015087493019</v>
      </c>
      <c r="AY217" s="293" t="n">
        <f aca="false">AY5*(COS((U217*AY6)-PI()))*BL217*BP217</f>
        <v>-0.665444720827895</v>
      </c>
      <c r="AZ217" s="293" t="n">
        <f aca="false">AZ5*(COS((U217*AZ6)-PI()))*BL217*BP217</f>
        <v>-0.605600176162223</v>
      </c>
      <c r="BA217" s="293" t="n">
        <f aca="false">BA5*(COS((U217*BA6)-PI()))*BL217*BP217</f>
        <v>-0.497815686507546</v>
      </c>
      <c r="BB217" s="293" t="n">
        <f aca="false">BB5*(COS((U217*BB6)-PI()))*BL217*BP217</f>
        <v>-0.300228336687095</v>
      </c>
      <c r="BC217" s="293" t="n">
        <f aca="false">BC5*(COS((U217*BC6)-PI()))*BL217*BP217</f>
        <v>0.0823912608963304</v>
      </c>
      <c r="BD217" s="293" t="n">
        <f aca="false">BD5*(COS((U217*BD6)-PI()))*BL217*BP217</f>
        <v>0.774093317038439</v>
      </c>
      <c r="BE217" s="293" t="n">
        <f aca="false">BE5*(COS((U217*BE6)-PI()))*BL217*BP217</f>
        <v>-0.497686094014798</v>
      </c>
      <c r="BF217" s="260" t="n">
        <f aca="false">AVERAGE(V217:BE217)</f>
        <v>-0.587396212882047</v>
      </c>
      <c r="BG217" s="260" t="n">
        <f aca="false">(((BF217)+1)/(BG6)+1)</f>
        <v>1.40483166416186</v>
      </c>
      <c r="BH217" s="294" t="n">
        <f aca="false">LOG10(BG217)*20</f>
        <v>2.95248574880026</v>
      </c>
      <c r="BI217" s="204"/>
      <c r="BJ217" s="295" t="n">
        <f aca="false">U217</f>
        <v>237.673323449551</v>
      </c>
      <c r="BK217" s="296" t="n">
        <f aca="false">20*LOG(1/SQRT(1+(BJ217/BK8)^3.25))</f>
        <v>-0.0193441090516126</v>
      </c>
      <c r="BL217" s="297" t="n">
        <f aca="false">(1/SQRT(1+(BJ217/BK8)^3.25))</f>
        <v>0.997775405229813</v>
      </c>
      <c r="BM217" s="298"/>
      <c r="BN217" s="295" t="n">
        <f aca="false">U217</f>
        <v>237.673323449551</v>
      </c>
      <c r="BO217" s="296" t="n">
        <f aca="false">20*LOG(1/SQRT(1+(BN217/BO8)^2.5))</f>
        <v>-3.19770987909129E-012</v>
      </c>
      <c r="BP217" s="297" t="n">
        <f aca="false">(1/SQRT(1+(BN217/BO8)^2.5))</f>
        <v>0.999999999999632</v>
      </c>
      <c r="BQ217" s="304"/>
    </row>
    <row r="218" customFormat="false" ht="12.75" hidden="false" customHeight="false" outlineLevel="0" collapsed="false">
      <c r="B218" s="204"/>
      <c r="C218" s="204"/>
      <c r="D218" s="204"/>
      <c r="E218" s="204"/>
      <c r="F218" s="204"/>
      <c r="G218" s="204"/>
      <c r="H218" s="204"/>
      <c r="I218" s="204"/>
      <c r="J218" s="204"/>
      <c r="K218" s="204"/>
      <c r="L218" s="204"/>
      <c r="M218" s="243"/>
      <c r="N218" s="249"/>
      <c r="O218" s="204"/>
      <c r="P218" s="204"/>
      <c r="Q218" s="204"/>
      <c r="R218" s="151"/>
      <c r="S218" s="204"/>
      <c r="T218" s="151"/>
      <c r="U218" s="292" t="n">
        <f aca="false">U217*T7</f>
        <v>241.32134081228</v>
      </c>
      <c r="V218" s="293" t="n">
        <f aca="false">V5*(COS((U218*V6)-PI()))*BL218*BP218</f>
        <v>-0.752490406696868</v>
      </c>
      <c r="W218" s="293" t="n">
        <f aca="false">W5*(COS((U218*W6)-PI()))*BL218*BP218</f>
        <v>0.793186416301769</v>
      </c>
      <c r="X218" s="293" t="n">
        <f aca="false">X5*(COS((U218*X6)-PI()))*BL218*BP218</f>
        <v>0.185379527909999</v>
      </c>
      <c r="Y218" s="293" t="n">
        <f aca="false">Y5*(COS((U218*Y6)-PI()))*BL218*BP218</f>
        <v>-0.386623811616799</v>
      </c>
      <c r="Z218" s="293" t="n">
        <f aca="false">Z5*(COS((U218*Z6)-PI()))*BL218*BP218</f>
        <v>-0.623944590430102</v>
      </c>
      <c r="AA218" s="293" t="n">
        <f aca="false">AA5*(COS((U218*AA6)-PI()))*BL218*BP218</f>
        <v>-0.737291902353668</v>
      </c>
      <c r="AB218" s="293" t="n">
        <f aca="false">AB5*(COS((U218*AB6)-PI()))*BL218*BP218</f>
        <v>-0.797182868860237</v>
      </c>
      <c r="AC218" s="293" t="n">
        <f aca="false">AC5*(COS((U218*AC6)-PI()))*BL218*BP218</f>
        <v>-0.829929809840093</v>
      </c>
      <c r="AD218" s="293" t="n">
        <f aca="false">AD5*(COS((U218*AD6)-PI()))*BL218*BP218</f>
        <v>-0.846530262747271</v>
      </c>
      <c r="AE218" s="293" t="n">
        <f aca="false">AE5*(COS((U218*AE6)-PI()))*BL218*BP218</f>
        <v>-0.851630034399101</v>
      </c>
      <c r="AF218" s="293" t="n">
        <f aca="false">AF5*(COS((U218*AF6)-PI()))*BL218*BP218</f>
        <v>-0.846530262747271</v>
      </c>
      <c r="AG218" s="293" t="n">
        <f aca="false">AG5*(COS((U218*AG6)-PI()))*BL218*BP218</f>
        <v>-0.829929809840093</v>
      </c>
      <c r="AH218" s="293" t="n">
        <f aca="false">AH5*(COS((U218*AH6)-PI()))*BL218*BP218</f>
        <v>-0.797182868860237</v>
      </c>
      <c r="AI218" s="293" t="n">
        <f aca="false">AI5*(COS((U218*AI6)-PI()))*BL218*BP218</f>
        <v>-0.737291902353668</v>
      </c>
      <c r="AJ218" s="293" t="n">
        <f aca="false">AJ5*(COS((U218*AJ6)-PI()))*BL218*BP218</f>
        <v>-0.737291902353668</v>
      </c>
      <c r="AK218" s="293" t="n">
        <f aca="false">AK5*(COS((U218*AK6)-PI()))*BL218*BP218</f>
        <v>-0.797182868860237</v>
      </c>
      <c r="AL218" s="293" t="n">
        <f aca="false">AL5*(COS((U218*AL6)-PI()))*BL218*BP218</f>
        <v>-0.829929809840093</v>
      </c>
      <c r="AM218" s="293" t="n">
        <f aca="false">AM5*(COS((U218*AM6)-PI()))*BL218*BP218</f>
        <v>-0.846530262747271</v>
      </c>
      <c r="AN218" s="293" t="n">
        <f aca="false">AN5*(COS((U218*AN6)-PI()))*BL218*BP218</f>
        <v>-0.851630034399101</v>
      </c>
      <c r="AO218" s="293" t="n">
        <f aca="false">AO5*(COS((U218*AO6)-PI()))*BL218*BP218</f>
        <v>-0.846530262747271</v>
      </c>
      <c r="AP218" s="293" t="n">
        <f aca="false">AP5*(COS((U218*AP6)-PI()))*BL218*BP218</f>
        <v>-0.829929809840093</v>
      </c>
      <c r="AQ218" s="293" t="n">
        <f aca="false">AQ5*(COS((U218*AQ6)-PI()))*BL218*BP218</f>
        <v>-0.797182868860237</v>
      </c>
      <c r="AR218" s="293" t="n">
        <f aca="false">AR5*(COS((U218*AR6)-PI()))*BL218*BP218</f>
        <v>-0.737291902353668</v>
      </c>
      <c r="AS218" s="293" t="n">
        <f aca="false">AS5*(COS((U218*AS6)-PI()))*BL218*BP218</f>
        <v>-0.623944590430102</v>
      </c>
      <c r="AT218" s="293" t="n">
        <f aca="false">AT5*(COS((U218*AT6)-PI()))*BL218*BP218</f>
        <v>-0.593969665485478</v>
      </c>
      <c r="AU218" s="293" t="n">
        <f aca="false">AU5*(COS((U218*AU6)-PI()))*BL218*BP218</f>
        <v>-0.655363168602572</v>
      </c>
      <c r="AV218" s="293" t="n">
        <f aca="false">AV5*(COS((U218*AV6)-PI()))*BL218*BP218</f>
        <v>-0.686742860209704</v>
      </c>
      <c r="AW218" s="293" t="n">
        <f aca="false">AW5*(COS((U218*AW6)-PI()))*BL218*BP218</f>
        <v>-0.696416709289218</v>
      </c>
      <c r="AX218" s="293" t="n">
        <f aca="false">AX5*(COS((U218*AX6)-PI()))*BL218*BP218</f>
        <v>-0.686742860209704</v>
      </c>
      <c r="AY218" s="293" t="n">
        <f aca="false">AY5*(COS((U218*AY6)-PI()))*BL218*BP218</f>
        <v>-0.655363168602572</v>
      </c>
      <c r="AZ218" s="293" t="n">
        <f aca="false">AZ5*(COS((U218*AZ6)-PI()))*BL218*BP218</f>
        <v>-0.593969665485478</v>
      </c>
      <c r="BA218" s="293" t="n">
        <f aca="false">BA5*(COS((U218*BA6)-PI()))*BL218*BP218</f>
        <v>-0.483519887792063</v>
      </c>
      <c r="BB218" s="293" t="n">
        <f aca="false">BB5*(COS((U218*BB6)-PI()))*BL218*BP218</f>
        <v>-0.281508042432373</v>
      </c>
      <c r="BC218" s="293" t="n">
        <f aca="false">BC5*(COS((U218*BC6)-PI()))*BL218*BP218</f>
        <v>0.107536820335383</v>
      </c>
      <c r="BD218" s="293" t="n">
        <f aca="false">BD5*(COS((U218*BD6)-PI()))*BL218*BP218</f>
        <v>0.795938221842265</v>
      </c>
      <c r="BE218" s="293" t="n">
        <f aca="false">BE5*(COS((U218*BE6)-PI()))*BL218*BP218</f>
        <v>-0.552806099445885</v>
      </c>
      <c r="BF218" s="260" t="n">
        <f aca="false">AVERAGE(V218:BE218)</f>
        <v>-0.581621221787299</v>
      </c>
      <c r="BG218" s="260" t="n">
        <f aca="false">(((BF218)+1)/(BG6)+1)</f>
        <v>1.41049787307317</v>
      </c>
      <c r="BH218" s="294" t="n">
        <f aca="false">LOG10(BG218)*20</f>
        <v>2.98744871215621</v>
      </c>
      <c r="BI218" s="204"/>
      <c r="BJ218" s="295" t="n">
        <f aca="false">U218</f>
        <v>241.32134081228</v>
      </c>
      <c r="BK218" s="296" t="n">
        <f aca="false">20*LOG(1/SQRT(1+(BJ218/BK8)^3.25))</f>
        <v>-0.0203235428379704</v>
      </c>
      <c r="BL218" s="297" t="n">
        <f aca="false">(1/SQRT(1+(BJ218/BK8)^3.25))</f>
        <v>0.997662900939808</v>
      </c>
      <c r="BM218" s="298"/>
      <c r="BN218" s="295" t="n">
        <f aca="false">U218</f>
        <v>241.32134081228</v>
      </c>
      <c r="BO218" s="296" t="n">
        <f aca="false">20*LOG(1/SQRT(1+(BN218/BO8)^2.5))</f>
        <v>-3.32114379481016E-012</v>
      </c>
      <c r="BP218" s="297" t="n">
        <f aca="false">(1/SQRT(1+(BN218/BO8)^2.5))</f>
        <v>0.999999999999618</v>
      </c>
      <c r="BQ218" s="304"/>
    </row>
    <row r="219" customFormat="false" ht="12.75" hidden="false" customHeight="false" outlineLevel="0" collapsed="false">
      <c r="B219" s="204"/>
      <c r="C219" s="204"/>
      <c r="D219" s="204"/>
      <c r="E219" s="204"/>
      <c r="F219" s="204"/>
      <c r="G219" s="204"/>
      <c r="H219" s="204"/>
      <c r="I219" s="204"/>
      <c r="J219" s="204"/>
      <c r="K219" s="204"/>
      <c r="L219" s="204"/>
      <c r="M219" s="243"/>
      <c r="N219" s="249"/>
      <c r="O219" s="204"/>
      <c r="P219" s="204"/>
      <c r="Q219" s="204"/>
      <c r="R219" s="151"/>
      <c r="S219" s="204"/>
      <c r="T219" s="151"/>
      <c r="U219" s="292" t="n">
        <f aca="false">U218*T7</f>
        <v>245.025351125693</v>
      </c>
      <c r="V219" s="293" t="n">
        <f aca="false">V5*(COS((U219*V6)-PI()))*BL219*BP219</f>
        <v>-0.781674415298737</v>
      </c>
      <c r="W219" s="293" t="n">
        <f aca="false">W5*(COS((U219*W6)-PI()))*BL219*BP219</f>
        <v>0.764243157266896</v>
      </c>
      <c r="X219" s="293" t="n">
        <f aca="false">X5*(COS((U219*X6)-PI()))*BL219*BP219</f>
        <v>0.21163465975044</v>
      </c>
      <c r="Y219" s="293" t="n">
        <f aca="false">Y5*(COS((U219*Y6)-PI()))*BL219*BP219</f>
        <v>-0.369752594742389</v>
      </c>
      <c r="Z219" s="293" t="n">
        <f aca="false">Z5*(COS((U219*Z6)-PI()))*BL219*BP219</f>
        <v>-0.612778180432327</v>
      </c>
      <c r="AA219" s="293" t="n">
        <f aca="false">AA5*(COS((U219*AA6)-PI()))*BL219*BP219</f>
        <v>-0.729126392624213</v>
      </c>
      <c r="AB219" s="293" t="n">
        <f aca="false">AB5*(COS((U219*AB6)-PI()))*BL219*BP219</f>
        <v>-0.790667680644714</v>
      </c>
      <c r="AC219" s="293" t="n">
        <f aca="false">AC5*(COS((U219*AC6)-PI()))*BL219*BP219</f>
        <v>-0.824334958008712</v>
      </c>
      <c r="AD219" s="293" t="n">
        <f aca="false">AD5*(COS((U219*AD6)-PI()))*BL219*BP219</f>
        <v>-0.841406688190507</v>
      </c>
      <c r="AE219" s="293" t="n">
        <f aca="false">AE5*(COS((U219*AE6)-PI()))*BL219*BP219</f>
        <v>-0.846651870172658</v>
      </c>
      <c r="AF219" s="293" t="n">
        <f aca="false">AF5*(COS((U219*AF6)-PI()))*BL219*BP219</f>
        <v>-0.841406688190507</v>
      </c>
      <c r="AG219" s="293" t="n">
        <f aca="false">AG5*(COS((U219*AG6)-PI()))*BL219*BP219</f>
        <v>-0.824334958008712</v>
      </c>
      <c r="AH219" s="293" t="n">
        <f aca="false">AH5*(COS((U219*AH6)-PI()))*BL219*BP219</f>
        <v>-0.790667680644714</v>
      </c>
      <c r="AI219" s="293" t="n">
        <f aca="false">AI5*(COS((U219*AI6)-PI()))*BL219*BP219</f>
        <v>-0.729126392624213</v>
      </c>
      <c r="AJ219" s="293" t="n">
        <f aca="false">AJ5*(COS((U219*AJ6)-PI()))*BL219*BP219</f>
        <v>-0.729126392624213</v>
      </c>
      <c r="AK219" s="293" t="n">
        <f aca="false">AK5*(COS((U219*AK6)-PI()))*BL219*BP219</f>
        <v>-0.790667680644714</v>
      </c>
      <c r="AL219" s="293" t="n">
        <f aca="false">AL5*(COS((U219*AL6)-PI()))*BL219*BP219</f>
        <v>-0.824334958008712</v>
      </c>
      <c r="AM219" s="293" t="n">
        <f aca="false">AM5*(COS((U219*AM6)-PI()))*BL219*BP219</f>
        <v>-0.841406688190507</v>
      </c>
      <c r="AN219" s="293" t="n">
        <f aca="false">AN5*(COS((U219*AN6)-PI()))*BL219*BP219</f>
        <v>-0.846651870172658</v>
      </c>
      <c r="AO219" s="293" t="n">
        <f aca="false">AO5*(COS((U219*AO6)-PI()))*BL219*BP219</f>
        <v>-0.841406688190507</v>
      </c>
      <c r="AP219" s="293" t="n">
        <f aca="false">AP5*(COS((U219*AP6)-PI()))*BL219*BP219</f>
        <v>-0.824334958008712</v>
      </c>
      <c r="AQ219" s="293" t="n">
        <f aca="false">AQ5*(COS((U219*AQ6)-PI()))*BL219*BP219</f>
        <v>-0.790667680644714</v>
      </c>
      <c r="AR219" s="293" t="n">
        <f aca="false">AR5*(COS((U219*AR6)-PI()))*BL219*BP219</f>
        <v>-0.729126392624213</v>
      </c>
      <c r="AS219" s="293" t="n">
        <f aca="false">AS5*(COS((U219*AS6)-PI()))*BL219*BP219</f>
        <v>-0.612778180432327</v>
      </c>
      <c r="AT219" s="293" t="n">
        <f aca="false">AT5*(COS((U219*AT6)-PI()))*BL219*BP219</f>
        <v>-0.582037855053306</v>
      </c>
      <c r="AU219" s="293" t="n">
        <f aca="false">AU5*(COS((U219*AU6)-PI()))*BL219*BP219</f>
        <v>-0.645011947722414</v>
      </c>
      <c r="AV219" s="293" t="n">
        <f aca="false">AV5*(COS((U219*AV6)-PI()))*BL219*BP219</f>
        <v>-0.677218710502837</v>
      </c>
      <c r="AW219" s="293" t="n">
        <f aca="false">AW5*(COS((U219*AW6)-PI()))*BL219*BP219</f>
        <v>-0.687150082493977</v>
      </c>
      <c r="AX219" s="293" t="n">
        <f aca="false">AX5*(COS((U219*AX6)-PI()))*BL219*BP219</f>
        <v>-0.677218710502837</v>
      </c>
      <c r="AY219" s="293" t="n">
        <f aca="false">AY5*(COS((U219*AY6)-PI()))*BL219*BP219</f>
        <v>-0.645011947722414</v>
      </c>
      <c r="AZ219" s="293" t="n">
        <f aca="false">AZ5*(COS((U219*AZ6)-PI()))*BL219*BP219</f>
        <v>-0.582037855053306</v>
      </c>
      <c r="BA219" s="293" t="n">
        <f aca="false">BA5*(COS((U219*BA6)-PI()))*BL219*BP219</f>
        <v>-0.468876629525885</v>
      </c>
      <c r="BB219" s="293" t="n">
        <f aca="false">BB5*(COS((U219*BB6)-PI()))*BL219*BP219</f>
        <v>-0.262394794870508</v>
      </c>
      <c r="BC219" s="293" t="n">
        <f aca="false">BC5*(COS((U219*BC6)-PI()))*BL219*BP219</f>
        <v>0.132991052790767</v>
      </c>
      <c r="BD219" s="293" t="n">
        <f aca="false">BD5*(COS((U219*BD6)-PI()))*BL219*BP219</f>
        <v>0.816919255889825</v>
      </c>
      <c r="BE219" s="293" t="n">
        <f aca="false">BE5*(COS((U219*BE6)-PI()))*BL219*BP219</f>
        <v>-0.604967024473678</v>
      </c>
      <c r="BF219" s="260" t="n">
        <f aca="false">AVERAGE(V219:BE219)</f>
        <v>-0.575515761704081</v>
      </c>
      <c r="BG219" s="260" t="n">
        <f aca="false">(((BF219)+1)/(BG6)+1)</f>
        <v>1.41648832600437</v>
      </c>
      <c r="BH219" s="294" t="n">
        <f aca="false">LOG10(BG219)*20</f>
        <v>3.02425999262115</v>
      </c>
      <c r="BI219" s="204"/>
      <c r="BJ219" s="295" t="n">
        <f aca="false">U219</f>
        <v>245.025351125693</v>
      </c>
      <c r="BK219" s="296" t="n">
        <f aca="false">20*LOG(1/SQRT(1+(BJ219/BK8)^3.25))</f>
        <v>-0.0213524456607716</v>
      </c>
      <c r="BL219" s="297" t="n">
        <f aca="false">(1/SQRT(1+(BJ219/BK8)^3.25))</f>
        <v>0.997544727969358</v>
      </c>
      <c r="BM219" s="298"/>
      <c r="BN219" s="295" t="n">
        <f aca="false">U219</f>
        <v>245.025351125693</v>
      </c>
      <c r="BO219" s="296" t="n">
        <f aca="false">20*LOG(1/SQRT(1+(BN219/BO8)^2.5))</f>
        <v>-3.45036367532835E-012</v>
      </c>
      <c r="BP219" s="297" t="n">
        <f aca="false">(1/SQRT(1+(BN219/BO8)^2.5))</f>
        <v>0.999999999999603</v>
      </c>
      <c r="BQ219" s="304"/>
    </row>
    <row r="220" customFormat="false" ht="12.75" hidden="false" customHeight="false" outlineLevel="0" collapsed="false">
      <c r="B220" s="204"/>
      <c r="C220" s="204"/>
      <c r="D220" s="204"/>
      <c r="E220" s="204"/>
      <c r="F220" s="204"/>
      <c r="G220" s="204"/>
      <c r="H220" s="204"/>
      <c r="I220" s="204"/>
      <c r="J220" s="204"/>
      <c r="K220" s="204"/>
      <c r="L220" s="204"/>
      <c r="M220" s="243"/>
      <c r="N220" s="249"/>
      <c r="O220" s="204"/>
      <c r="P220" s="204"/>
      <c r="Q220" s="204"/>
      <c r="R220" s="151"/>
      <c r="S220" s="204"/>
      <c r="T220" s="151"/>
      <c r="U220" s="292" t="n">
        <f aca="false">U219*T7</f>
        <v>248.78621381841</v>
      </c>
      <c r="V220" s="293" t="n">
        <f aca="false">V5*(COS((U220*V6)-PI()))*BL220*BP220</f>
        <v>-0.804883051165091</v>
      </c>
      <c r="W220" s="293" t="n">
        <f aca="false">W5*(COS((U220*W6)-PI()))*BL220*BP220</f>
        <v>0.732349901989808</v>
      </c>
      <c r="X220" s="293" t="n">
        <f aca="false">X5*(COS((U220*X6)-PI()))*BL220*BP220</f>
        <v>0.238127613662352</v>
      </c>
      <c r="Y220" s="293" t="n">
        <f aca="false">Y5*(COS((U220*Y6)-PI()))*BL220*BP220</f>
        <v>-0.352501771935093</v>
      </c>
      <c r="Z220" s="293" t="n">
        <f aca="false">Z5*(COS((U220*Z6)-PI()))*BL220*BP220</f>
        <v>-0.601319632957952</v>
      </c>
      <c r="AA220" s="293" t="n">
        <f aca="false">AA5*(COS((U220*AA6)-PI()))*BL220*BP220</f>
        <v>-0.720734455595402</v>
      </c>
      <c r="AB220" s="293" t="n">
        <f aca="false">AB5*(COS((U220*AB6)-PI()))*BL220*BP220</f>
        <v>-0.78396653382851</v>
      </c>
      <c r="AC220" s="293" t="n">
        <f aca="false">AC5*(COS((U220*AC6)-PI()))*BL220*BP220</f>
        <v>-0.818577891788787</v>
      </c>
      <c r="AD220" s="293" t="n">
        <f aca="false">AD5*(COS((U220*AD6)-PI()))*BL220*BP220</f>
        <v>-0.836133363950161</v>
      </c>
      <c r="AE220" s="293" t="n">
        <f aca="false">AE5*(COS((U220*AE6)-PI()))*BL220*BP220</f>
        <v>-0.841527842763222</v>
      </c>
      <c r="AF220" s="293" t="n">
        <f aca="false">AF5*(COS((U220*AF6)-PI()))*BL220*BP220</f>
        <v>-0.836133363950161</v>
      </c>
      <c r="AG220" s="293" t="n">
        <f aca="false">AG5*(COS((U220*AG6)-PI()))*BL220*BP220</f>
        <v>-0.818577891788787</v>
      </c>
      <c r="AH220" s="293" t="n">
        <f aca="false">AH5*(COS((U220*AH6)-PI()))*BL220*BP220</f>
        <v>-0.78396653382851</v>
      </c>
      <c r="AI220" s="293" t="n">
        <f aca="false">AI5*(COS((U220*AI6)-PI()))*BL220*BP220</f>
        <v>-0.720734455595402</v>
      </c>
      <c r="AJ220" s="293" t="n">
        <f aca="false">AJ5*(COS((U220*AJ6)-PI()))*BL220*BP220</f>
        <v>-0.720734455595402</v>
      </c>
      <c r="AK220" s="293" t="n">
        <f aca="false">AK5*(COS((U220*AK6)-PI()))*BL220*BP220</f>
        <v>-0.78396653382851</v>
      </c>
      <c r="AL220" s="293" t="n">
        <f aca="false">AL5*(COS((U220*AL6)-PI()))*BL220*BP220</f>
        <v>-0.818577891788787</v>
      </c>
      <c r="AM220" s="293" t="n">
        <f aca="false">AM5*(COS((U220*AM6)-PI()))*BL220*BP220</f>
        <v>-0.836133363950161</v>
      </c>
      <c r="AN220" s="293" t="n">
        <f aca="false">AN5*(COS((U220*AN6)-PI()))*BL220*BP220</f>
        <v>-0.841527842763222</v>
      </c>
      <c r="AO220" s="293" t="n">
        <f aca="false">AO5*(COS((U220*AO6)-PI()))*BL220*BP220</f>
        <v>-0.836133363950161</v>
      </c>
      <c r="AP220" s="293" t="n">
        <f aca="false">AP5*(COS((U220*AP6)-PI()))*BL220*BP220</f>
        <v>-0.818577891788787</v>
      </c>
      <c r="AQ220" s="293" t="n">
        <f aca="false">AQ5*(COS((U220*AQ6)-PI()))*BL220*BP220</f>
        <v>-0.78396653382851</v>
      </c>
      <c r="AR220" s="293" t="n">
        <f aca="false">AR5*(COS((U220*AR6)-PI()))*BL220*BP220</f>
        <v>-0.720734455595402</v>
      </c>
      <c r="AS220" s="293" t="n">
        <f aca="false">AS5*(COS((U220*AS6)-PI()))*BL220*BP220</f>
        <v>-0.601319632957952</v>
      </c>
      <c r="AT220" s="293" t="n">
        <f aca="false">AT5*(COS((U220*AT6)-PI()))*BL220*BP220</f>
        <v>-0.569799005711032</v>
      </c>
      <c r="AU220" s="293" t="n">
        <f aca="false">AU5*(COS((U220*AU6)-PI()))*BL220*BP220</f>
        <v>-0.634385338108771</v>
      </c>
      <c r="AV220" s="293" t="n">
        <f aca="false">AV5*(COS((U220*AV6)-PI()))*BL220*BP220</f>
        <v>-0.667437032934197</v>
      </c>
      <c r="AW220" s="293" t="n">
        <f aca="false">AW5*(COS((U220*AW6)-PI()))*BL220*BP220</f>
        <v>-0.67763165913468</v>
      </c>
      <c r="AX220" s="293" t="n">
        <f aca="false">AX5*(COS((U220*AX6)-PI()))*BL220*BP220</f>
        <v>-0.667437032934197</v>
      </c>
      <c r="AY220" s="293" t="n">
        <f aca="false">AY5*(COS((U220*AY6)-PI()))*BL220*BP220</f>
        <v>-0.634385338108771</v>
      </c>
      <c r="AZ220" s="293" t="n">
        <f aca="false">AZ5*(COS((U220*AZ6)-PI()))*BL220*BP220</f>
        <v>-0.569799005711032</v>
      </c>
      <c r="BA220" s="293" t="n">
        <f aca="false">BA5*(COS((U220*BA6)-PI()))*BL220*BP220</f>
        <v>-0.453880837410715</v>
      </c>
      <c r="BB220" s="293" t="n">
        <f aca="false">BB5*(COS((U220*BB6)-PI()))*BL220*BP220</f>
        <v>-0.242887162697282</v>
      </c>
      <c r="BC220" s="293" t="n">
        <f aca="false">BC5*(COS((U220*BC6)-PI()))*BL220*BP220</f>
        <v>0.158738705363793</v>
      </c>
      <c r="BD220" s="293" t="n">
        <f aca="false">BD5*(COS((U220*BD6)-PI()))*BL220*BP220</f>
        <v>0.836953690514307</v>
      </c>
      <c r="BE220" s="293" t="n">
        <f aca="false">BE5*(COS((U220*BE6)-PI()))*BL220*BP220</f>
        <v>-0.653637688643263</v>
      </c>
      <c r="BF220" s="260" t="n">
        <f aca="false">AVERAGE(V220:BE220)</f>
        <v>-0.569051081807157</v>
      </c>
      <c r="BG220" s="260" t="n">
        <f aca="false">(((BF220)+1)/(BG6)+1)</f>
        <v>1.42283123220798</v>
      </c>
      <c r="BH220" s="294" t="n">
        <f aca="false">LOG10(BG220)*20</f>
        <v>3.06306779413082</v>
      </c>
      <c r="BI220" s="204"/>
      <c r="BJ220" s="295" t="n">
        <f aca="false">U220</f>
        <v>248.78621381841</v>
      </c>
      <c r="BK220" s="296" t="n">
        <f aca="false">20*LOG(1/SQRT(1+(BJ220/BK8)^3.25))</f>
        <v>-0.0224333034706058</v>
      </c>
      <c r="BL220" s="297" t="n">
        <f aca="false">(1/SQRT(1+(BJ220/BK8)^3.25))</f>
        <v>0.997420602868461</v>
      </c>
      <c r="BM220" s="298"/>
      <c r="BN220" s="295" t="n">
        <f aca="false">U220</f>
        <v>248.78621381841</v>
      </c>
      <c r="BO220" s="296" t="n">
        <f aca="false">20*LOG(1/SQRT(1+(BN220/BO8)^2.5))</f>
        <v>-3.58344086571275E-012</v>
      </c>
      <c r="BP220" s="297" t="n">
        <f aca="false">(1/SQRT(1+(BN220/BO8)^2.5))</f>
        <v>0.999999999999587</v>
      </c>
      <c r="BQ220" s="304"/>
    </row>
    <row r="221" customFormat="false" ht="12.75" hidden="false" customHeight="false" outlineLevel="0" collapsed="false">
      <c r="B221" s="204"/>
      <c r="C221" s="204"/>
      <c r="D221" s="204"/>
      <c r="E221" s="204"/>
      <c r="F221" s="204"/>
      <c r="G221" s="204"/>
      <c r="H221" s="204"/>
      <c r="I221" s="204"/>
      <c r="J221" s="204"/>
      <c r="K221" s="204"/>
      <c r="L221" s="204"/>
      <c r="M221" s="243"/>
      <c r="N221" s="249"/>
      <c r="O221" s="204"/>
      <c r="P221" s="204"/>
      <c r="Q221" s="204"/>
      <c r="R221" s="151"/>
      <c r="S221" s="204"/>
      <c r="T221" s="151"/>
      <c r="U221" s="292" t="n">
        <f aca="false">U220*T7</f>
        <v>252.604801510309</v>
      </c>
      <c r="V221" s="293" t="n">
        <f aca="false">V5*(COS((U221*V6)-PI()))*BL221*BP221</f>
        <v>-0.821631339545974</v>
      </c>
      <c r="W221" s="293" t="n">
        <f aca="false">W5*(COS((U221*W6)-PI()))*BL221*BP221</f>
        <v>0.697492924908828</v>
      </c>
      <c r="X221" s="293" t="n">
        <f aca="false">X5*(COS((U221*X6)-PI()))*BL221*BP221</f>
        <v>0.264836257171464</v>
      </c>
      <c r="Y221" s="293" t="n">
        <f aca="false">Y5*(COS((U221*Y6)-PI()))*BL221*BP221</f>
        <v>-0.334867941822473</v>
      </c>
      <c r="Z221" s="293" t="n">
        <f aca="false">Z5*(COS((U221*Z6)-PI()))*BL221*BP221</f>
        <v>-0.589563191969657</v>
      </c>
      <c r="AA221" s="293" t="n">
        <f aca="false">AA5*(COS((U221*AA6)-PI()))*BL221*BP221</f>
        <v>-0.712110752715084</v>
      </c>
      <c r="AB221" s="293" t="n">
        <f aca="false">AB5*(COS((U221*AB6)-PI()))*BL221*BP221</f>
        <v>-0.777074697154403</v>
      </c>
      <c r="AC221" s="293" t="n">
        <f aca="false">AC5*(COS((U221*AC6)-PI()))*BL221*BP221</f>
        <v>-0.812654322875784</v>
      </c>
      <c r="AD221" s="293" t="n">
        <f aca="false">AD5*(COS((U221*AD6)-PI()))*BL221*BP221</f>
        <v>-0.830706255914019</v>
      </c>
      <c r="AE221" s="293" t="n">
        <f aca="false">AE5*(COS((U221*AE6)-PI()))*BL221*BP221</f>
        <v>-0.836254000133095</v>
      </c>
      <c r="AF221" s="293" t="n">
        <f aca="false">AF5*(COS((U221*AF6)-PI()))*BL221*BP221</f>
        <v>-0.830706255914019</v>
      </c>
      <c r="AG221" s="293" t="n">
        <f aca="false">AG5*(COS((U221*AG6)-PI()))*BL221*BP221</f>
        <v>-0.812654322875784</v>
      </c>
      <c r="AH221" s="293" t="n">
        <f aca="false">AH5*(COS((U221*AH6)-PI()))*BL221*BP221</f>
        <v>-0.777074697154403</v>
      </c>
      <c r="AI221" s="293" t="n">
        <f aca="false">AI5*(COS((U221*AI6)-PI()))*BL221*BP221</f>
        <v>-0.712110752715084</v>
      </c>
      <c r="AJ221" s="293" t="n">
        <f aca="false">AJ5*(COS((U221*AJ6)-PI()))*BL221*BP221</f>
        <v>-0.712110752715084</v>
      </c>
      <c r="AK221" s="293" t="n">
        <f aca="false">AK5*(COS((U221*AK6)-PI()))*BL221*BP221</f>
        <v>-0.777074697154403</v>
      </c>
      <c r="AL221" s="293" t="n">
        <f aca="false">AL5*(COS((U221*AL6)-PI()))*BL221*BP221</f>
        <v>-0.812654322875784</v>
      </c>
      <c r="AM221" s="293" t="n">
        <f aca="false">AM5*(COS((U221*AM6)-PI()))*BL221*BP221</f>
        <v>-0.830706255914019</v>
      </c>
      <c r="AN221" s="293" t="n">
        <f aca="false">AN5*(COS((U221*AN6)-PI()))*BL221*BP221</f>
        <v>-0.836254000133095</v>
      </c>
      <c r="AO221" s="293" t="n">
        <f aca="false">AO5*(COS((U221*AO6)-PI()))*BL221*BP221</f>
        <v>-0.830706255914019</v>
      </c>
      <c r="AP221" s="293" t="n">
        <f aca="false">AP5*(COS((U221*AP6)-PI()))*BL221*BP221</f>
        <v>-0.812654322875784</v>
      </c>
      <c r="AQ221" s="293" t="n">
        <f aca="false">AQ5*(COS((U221*AQ6)-PI()))*BL221*BP221</f>
        <v>-0.777074697154403</v>
      </c>
      <c r="AR221" s="293" t="n">
        <f aca="false">AR5*(COS((U221*AR6)-PI()))*BL221*BP221</f>
        <v>-0.712110752715084</v>
      </c>
      <c r="AS221" s="293" t="n">
        <f aca="false">AS5*(COS((U221*AS6)-PI()))*BL221*BP221</f>
        <v>-0.589563191969657</v>
      </c>
      <c r="AT221" s="293" t="n">
        <f aca="false">AT5*(COS((U221*AT6)-PI()))*BL221*BP221</f>
        <v>-0.557247414271858</v>
      </c>
      <c r="AU221" s="293" t="n">
        <f aca="false">AU5*(COS((U221*AU6)-PI()))*BL221*BP221</f>
        <v>-0.623477602208792</v>
      </c>
      <c r="AV221" s="293" t="n">
        <f aca="false">AV5*(COS((U221*AV6)-PI()))*BL221*BP221</f>
        <v>-0.657392183213199</v>
      </c>
      <c r="AW221" s="293" t="n">
        <f aca="false">AW5*(COS((U221*AW6)-PI()))*BL221*BP221</f>
        <v>-0.667855838642248</v>
      </c>
      <c r="AX221" s="293" t="n">
        <f aca="false">AX5*(COS((U221*AX6)-PI()))*BL221*BP221</f>
        <v>-0.657392183213199</v>
      </c>
      <c r="AY221" s="293" t="n">
        <f aca="false">AY5*(COS((U221*AY6)-PI()))*BL221*BP221</f>
        <v>-0.623477602208792</v>
      </c>
      <c r="AZ221" s="293" t="n">
        <f aca="false">AZ5*(COS((U221*AZ6)-PI()))*BL221*BP221</f>
        <v>-0.557247414271858</v>
      </c>
      <c r="BA221" s="293" t="n">
        <f aca="false">BA5*(COS((U221*BA6)-PI()))*BL221*BP221</f>
        <v>-0.438527607261341</v>
      </c>
      <c r="BB221" s="293" t="n">
        <f aca="false">BB5*(COS((U221*BB6)-PI()))*BL221*BP221</f>
        <v>-0.222984250621963</v>
      </c>
      <c r="BC221" s="293" t="n">
        <f aca="false">BC5*(COS((U221*BC6)-PI()))*BL221*BP221</f>
        <v>0.184762916331113</v>
      </c>
      <c r="BD221" s="293" t="n">
        <f aca="false">BD5*(COS((U221*BD6)-PI()))*BL221*BP221</f>
        <v>0.855955911301257</v>
      </c>
      <c r="BE221" s="293" t="n">
        <f aca="false">BE5*(COS((U221*BE6)-PI()))*BL221*BP221</f>
        <v>-0.698277974518304</v>
      </c>
      <c r="BF221" s="260" t="n">
        <f aca="false">AVERAGE(V221:BE221)</f>
        <v>-0.5621986066925</v>
      </c>
      <c r="BG221" s="260" t="n">
        <f aca="false">(((BF221)+1)/(BG6)+1)</f>
        <v>1.42955462881971</v>
      </c>
      <c r="BH221" s="294" t="n">
        <f aca="false">LOG10(BG221)*20</f>
        <v>3.10401512170994</v>
      </c>
      <c r="BI221" s="204"/>
      <c r="BJ221" s="295" t="n">
        <f aca="false">U221</f>
        <v>252.604801510309</v>
      </c>
      <c r="BK221" s="296" t="n">
        <f aca="false">20*LOG(1/SQRT(1+(BJ221/BK8)^3.25))</f>
        <v>-0.0235687258373754</v>
      </c>
      <c r="BL221" s="297" t="n">
        <f aca="false">(1/SQRT(1+(BJ221/BK8)^3.25))</f>
        <v>0.997290228238802</v>
      </c>
      <c r="BM221" s="298"/>
      <c r="BN221" s="295" t="n">
        <f aca="false">U221</f>
        <v>252.604801510309</v>
      </c>
      <c r="BO221" s="296" t="n">
        <f aca="false">20*LOG(1/SQRT(1+(BN221/BO8)^2.5))</f>
        <v>-3.72230402089649E-012</v>
      </c>
      <c r="BP221" s="297" t="n">
        <f aca="false">(1/SQRT(1+(BN221/BO8)^2.5))</f>
        <v>0.999999999999572</v>
      </c>
      <c r="BQ221" s="304"/>
    </row>
    <row r="222" customFormat="false" ht="12.75" hidden="false" customHeight="false" outlineLevel="0" collapsed="false">
      <c r="B222" s="204"/>
      <c r="C222" s="204"/>
      <c r="D222" s="204"/>
      <c r="E222" s="204"/>
      <c r="F222" s="204"/>
      <c r="G222" s="204"/>
      <c r="H222" s="204"/>
      <c r="I222" s="204"/>
      <c r="J222" s="204"/>
      <c r="K222" s="204"/>
      <c r="L222" s="204"/>
      <c r="M222" s="243"/>
      <c r="N222" s="249"/>
      <c r="O222" s="204"/>
      <c r="P222" s="204"/>
      <c r="Q222" s="204"/>
      <c r="R222" s="151"/>
      <c r="S222" s="204"/>
      <c r="T222" s="151"/>
      <c r="U222" s="292" t="n">
        <f aca="false">U221*T7</f>
        <v>256.482000215001</v>
      </c>
      <c r="V222" s="293" t="n">
        <f aca="false">V5*(COS((U222*V6)-PI()))*BL222*BP222</f>
        <v>-0.831465249402977</v>
      </c>
      <c r="W222" s="293" t="n">
        <f aca="false">W5*(COS((U222*W6)-PI()))*BL222*BP222</f>
        <v>0.659673037772689</v>
      </c>
      <c r="X222" s="293" t="n">
        <f aca="false">X5*(COS((U222*X6)-PI()))*BL222*BP222</f>
        <v>0.29173650616625</v>
      </c>
      <c r="Y222" s="293" t="n">
        <f aca="false">Y5*(COS((U222*Y6)-PI()))*BL222*BP222</f>
        <v>-0.316848062455359</v>
      </c>
      <c r="Z222" s="293" t="n">
        <f aca="false">Z5*(COS((U222*Z6)-PI()))*BL222*BP222</f>
        <v>-0.577503120383371</v>
      </c>
      <c r="AA222" s="293" t="n">
        <f aca="false">AA5*(COS((U222*AA6)-PI()))*BL222*BP222</f>
        <v>-0.703249884696942</v>
      </c>
      <c r="AB222" s="293" t="n">
        <f aca="false">AB5*(COS((U222*AB6)-PI()))*BL222*BP222</f>
        <v>-0.769987359111093</v>
      </c>
      <c r="AC222" s="293" t="n">
        <f aca="false">AC5*(COS((U222*AC6)-PI()))*BL222*BP222</f>
        <v>-0.806559878743188</v>
      </c>
      <c r="AD222" s="293" t="n">
        <f aca="false">AD5*(COS((U222*AD6)-PI()))*BL222*BP222</f>
        <v>-0.825121245559466</v>
      </c>
      <c r="AE222" s="293" t="n">
        <f aca="false">AE5*(COS((U222*AE6)-PI()))*BL222*BP222</f>
        <v>-0.83082630602333</v>
      </c>
      <c r="AF222" s="293" t="n">
        <f aca="false">AF5*(COS((U222*AF6)-PI()))*BL222*BP222</f>
        <v>-0.825121245559466</v>
      </c>
      <c r="AG222" s="293" t="n">
        <f aca="false">AG5*(COS((U222*AG6)-PI()))*BL222*BP222</f>
        <v>-0.806559878743188</v>
      </c>
      <c r="AH222" s="293" t="n">
        <f aca="false">AH5*(COS((U222*AH6)-PI()))*BL222*BP222</f>
        <v>-0.769987359111093</v>
      </c>
      <c r="AI222" s="293" t="n">
        <f aca="false">AI5*(COS((U222*AI6)-PI()))*BL222*BP222</f>
        <v>-0.703249884696942</v>
      </c>
      <c r="AJ222" s="293" t="n">
        <f aca="false">AJ5*(COS((U222*AJ6)-PI()))*BL222*BP222</f>
        <v>-0.703249884696942</v>
      </c>
      <c r="AK222" s="293" t="n">
        <f aca="false">AK5*(COS((U222*AK6)-PI()))*BL222*BP222</f>
        <v>-0.769987359111093</v>
      </c>
      <c r="AL222" s="293" t="n">
        <f aca="false">AL5*(COS((U222*AL6)-PI()))*BL222*BP222</f>
        <v>-0.806559878743188</v>
      </c>
      <c r="AM222" s="293" t="n">
        <f aca="false">AM5*(COS((U222*AM6)-PI()))*BL222*BP222</f>
        <v>-0.825121245559466</v>
      </c>
      <c r="AN222" s="293" t="n">
        <f aca="false">AN5*(COS((U222*AN6)-PI()))*BL222*BP222</f>
        <v>-0.83082630602333</v>
      </c>
      <c r="AO222" s="293" t="n">
        <f aca="false">AO5*(COS((U222*AO6)-PI()))*BL222*BP222</f>
        <v>-0.825121245559466</v>
      </c>
      <c r="AP222" s="293" t="n">
        <f aca="false">AP5*(COS((U222*AP6)-PI()))*BL222*BP222</f>
        <v>-0.806559878743188</v>
      </c>
      <c r="AQ222" s="293" t="n">
        <f aca="false">AQ5*(COS((U222*AQ6)-PI()))*BL222*BP222</f>
        <v>-0.769987359111093</v>
      </c>
      <c r="AR222" s="293" t="n">
        <f aca="false">AR5*(COS((U222*AR6)-PI()))*BL222*BP222</f>
        <v>-0.703249884696942</v>
      </c>
      <c r="AS222" s="293" t="n">
        <f aca="false">AS5*(COS((U222*AS6)-PI()))*BL222*BP222</f>
        <v>-0.577503120383371</v>
      </c>
      <c r="AT222" s="293" t="n">
        <f aca="false">AT5*(COS((U222*AT6)-PI()))*BL222*BP222</f>
        <v>-0.544377426761527</v>
      </c>
      <c r="AU222" s="293" t="n">
        <f aca="false">AU5*(COS((U222*AU6)-PI()))*BL222*BP222</f>
        <v>-0.612282993797646</v>
      </c>
      <c r="AV222" s="293" t="n">
        <f aca="false">AV5*(COS((U222*AV6)-PI()))*BL222*BP222</f>
        <v>-0.647078485005404</v>
      </c>
      <c r="AW222" s="293" t="n">
        <f aca="false">AW5*(COS((U222*AW6)-PI()))*BL222*BP222</f>
        <v>-0.65781698205469</v>
      </c>
      <c r="AX222" s="293" t="n">
        <f aca="false">AX5*(COS((U222*AX6)-PI()))*BL222*BP222</f>
        <v>-0.647078485005404</v>
      </c>
      <c r="AY222" s="293" t="n">
        <f aca="false">AY5*(COS((U222*AY6)-PI()))*BL222*BP222</f>
        <v>-0.612282993797646</v>
      </c>
      <c r="AZ222" s="293" t="n">
        <f aca="false">AZ5*(COS((U222*AZ6)-PI()))*BL222*BP222</f>
        <v>-0.544377426761527</v>
      </c>
      <c r="BA222" s="293" t="n">
        <f aca="false">BA5*(COS((U222*BA6)-PI()))*BL222*BP222</f>
        <v>-0.422812227845493</v>
      </c>
      <c r="BB222" s="293" t="n">
        <f aca="false">BB5*(COS((U222*BB6)-PI()))*BL222*BP222</f>
        <v>-0.202685743604358</v>
      </c>
      <c r="BC222" s="293" t="n">
        <f aca="false">BC5*(COS((U222*BC6)-PI()))*BL222*BP222</f>
        <v>0.211045130623275</v>
      </c>
      <c r="BD222" s="293" t="n">
        <f aca="false">BD5*(COS((U222*BD6)-PI()))*BL222*BP222</f>
        <v>0.873837530907354</v>
      </c>
      <c r="BE222" s="293" t="n">
        <f aca="false">BE5*(COS((U222*BE6)-PI()))*BL222*BP222</f>
        <v>-0.738343968403956</v>
      </c>
      <c r="BF222" s="260" t="n">
        <f aca="false">AVERAGE(V222:BE222)</f>
        <v>-0.554930282352294</v>
      </c>
      <c r="BG222" s="260" t="n">
        <f aca="false">(((BF222)+1)/(BG6)+1)</f>
        <v>1.43668604140045</v>
      </c>
      <c r="BH222" s="294" t="n">
        <f aca="false">LOG10(BG222)*20</f>
        <v>3.14723744501488</v>
      </c>
      <c r="BI222" s="204"/>
      <c r="BJ222" s="295" t="n">
        <f aca="false">U222</f>
        <v>256.482000215001</v>
      </c>
      <c r="BK222" s="296" t="n">
        <f aca="false">20*LOG(1/SQRT(1+(BJ222/BK8)^3.25))</f>
        <v>-0.0247614519624007</v>
      </c>
      <c r="BL222" s="297" t="n">
        <f aca="false">(1/SQRT(1+(BJ222/BK8)^3.25))</f>
        <v>0.997153292070663</v>
      </c>
      <c r="BM222" s="298"/>
      <c r="BN222" s="295" t="n">
        <f aca="false">U222</f>
        <v>256.482000215001</v>
      </c>
      <c r="BO222" s="296" t="n">
        <f aca="false">20*LOG(1/SQRT(1+(BN222/BO8)^2.5))</f>
        <v>-3.86695314087954E-012</v>
      </c>
      <c r="BP222" s="297" t="n">
        <f aca="false">(1/SQRT(1+(BN222/BO8)^2.5))</f>
        <v>0.999999999999555</v>
      </c>
      <c r="BQ222" s="304"/>
    </row>
    <row r="223" customFormat="false" ht="12.75" hidden="false" customHeight="false" outlineLevel="0" collapsed="false">
      <c r="B223" s="204"/>
      <c r="C223" s="204"/>
      <c r="D223" s="204"/>
      <c r="E223" s="204"/>
      <c r="F223" s="204"/>
      <c r="G223" s="204"/>
      <c r="H223" s="204"/>
      <c r="I223" s="204"/>
      <c r="J223" s="204"/>
      <c r="K223" s="204"/>
      <c r="L223" s="204"/>
      <c r="M223" s="243"/>
      <c r="N223" s="249"/>
      <c r="O223" s="204"/>
      <c r="P223" s="204"/>
      <c r="Q223" s="204"/>
      <c r="R223" s="151"/>
      <c r="S223" s="204"/>
      <c r="T223" s="151"/>
      <c r="U223" s="292" t="n">
        <f aca="false">U222*T7</f>
        <v>260.418709545404</v>
      </c>
      <c r="V223" s="293" t="n">
        <f aca="false">V5*(COS((U223*V6)-PI()))*BL223*BP223</f>
        <v>-0.833970748303179</v>
      </c>
      <c r="W223" s="293" t="n">
        <f aca="false">W5*(COS((U223*W6)-PI()))*BL223*BP223</f>
        <v>0.61890701065623</v>
      </c>
      <c r="X223" s="293" t="n">
        <f aca="false">X5*(COS((U223*X6)-PI()))*BL223*BP223</f>
        <v>0.318802234922588</v>
      </c>
      <c r="Y223" s="293" t="n">
        <f aca="false">Y5*(COS((U223*Y6)-PI()))*BL223*BP223</f>
        <v>-0.298439485867139</v>
      </c>
      <c r="Z223" s="293" t="n">
        <f aca="false">Z5*(COS((U223*Z6)-PI()))*BL223*BP223</f>
        <v>-0.56513371196718</v>
      </c>
      <c r="AA223" s="293" t="n">
        <f aca="false">AA5*(COS((U223*AA6)-PI()))*BL223*BP223</f>
        <v>-0.694146396015331</v>
      </c>
      <c r="AB223" s="293" t="n">
        <f aca="false">AB5*(COS((U223*AB6)-PI()))*BL223*BP223</f>
        <v>-0.762699629649457</v>
      </c>
      <c r="AC223" s="293" t="n">
        <f aca="false">AC5*(COS((U223*AC6)-PI()))*BL223*BP223</f>
        <v>-0.800290103200459</v>
      </c>
      <c r="AD223" s="293" t="n">
        <f aca="false">AD5*(COS((U223*AD6)-PI()))*BL223*BP223</f>
        <v>-0.819374130025602</v>
      </c>
      <c r="AE223" s="293" t="n">
        <f aca="false">AE5*(COS((U223*AE6)-PI()))*BL223*BP223</f>
        <v>-0.82524063989055</v>
      </c>
      <c r="AF223" s="293" t="n">
        <f aca="false">AF5*(COS((U223*AF6)-PI()))*BL223*BP223</f>
        <v>-0.819374130025602</v>
      </c>
      <c r="AG223" s="293" t="n">
        <f aca="false">AG5*(COS((U223*AG6)-PI()))*BL223*BP223</f>
        <v>-0.800290103200459</v>
      </c>
      <c r="AH223" s="293" t="n">
        <f aca="false">AH5*(COS((U223*AH6)-PI()))*BL223*BP223</f>
        <v>-0.762699629649457</v>
      </c>
      <c r="AI223" s="293" t="n">
        <f aca="false">AI5*(COS((U223*AI6)-PI()))*BL223*BP223</f>
        <v>-0.694146396015331</v>
      </c>
      <c r="AJ223" s="293" t="n">
        <f aca="false">AJ5*(COS((U223*AJ6)-PI()))*BL223*BP223</f>
        <v>-0.694146396015331</v>
      </c>
      <c r="AK223" s="293" t="n">
        <f aca="false">AK5*(COS((U223*AK6)-PI()))*BL223*BP223</f>
        <v>-0.762699629649457</v>
      </c>
      <c r="AL223" s="293" t="n">
        <f aca="false">AL5*(COS((U223*AL6)-PI()))*BL223*BP223</f>
        <v>-0.800290103200459</v>
      </c>
      <c r="AM223" s="293" t="n">
        <f aca="false">AM5*(COS((U223*AM6)-PI()))*BL223*BP223</f>
        <v>-0.819374130025602</v>
      </c>
      <c r="AN223" s="293" t="n">
        <f aca="false">AN5*(COS((U223*AN6)-PI()))*BL223*BP223</f>
        <v>-0.82524063989055</v>
      </c>
      <c r="AO223" s="293" t="n">
        <f aca="false">AO5*(COS((U223*AO6)-PI()))*BL223*BP223</f>
        <v>-0.819374130025602</v>
      </c>
      <c r="AP223" s="293" t="n">
        <f aca="false">AP5*(COS((U223*AP6)-PI()))*BL223*BP223</f>
        <v>-0.800290103200459</v>
      </c>
      <c r="AQ223" s="293" t="n">
        <f aca="false">AQ5*(COS((U223*AQ6)-PI()))*BL223*BP223</f>
        <v>-0.762699629649457</v>
      </c>
      <c r="AR223" s="293" t="n">
        <f aca="false">AR5*(COS((U223*AR6)-PI()))*BL223*BP223</f>
        <v>-0.694146396015331</v>
      </c>
      <c r="AS223" s="293" t="n">
        <f aca="false">AS5*(COS((U223*AS6)-PI()))*BL223*BP223</f>
        <v>-0.56513371196718</v>
      </c>
      <c r="AT223" s="293" t="n">
        <f aca="false">AT5*(COS((U223*AT6)-PI()))*BL223*BP223</f>
        <v>-0.531183452699397</v>
      </c>
      <c r="AU223" s="293" t="n">
        <f aca="false">AU5*(COS((U223*AU6)-PI()))*BL223*BP223</f>
        <v>-0.600795767562306</v>
      </c>
      <c r="AV223" s="293" t="n">
        <f aca="false">AV5*(COS((U223*AV6)-PI()))*BL223*BP223</f>
        <v>-0.63649023739999</v>
      </c>
      <c r="AW223" s="293" t="n">
        <f aca="false">AW5*(COS((U223*AW6)-PI()))*BL223*BP223</f>
        <v>-0.64750941887317</v>
      </c>
      <c r="AX223" s="293" t="n">
        <f aca="false">AX5*(COS((U223*AX6)-PI()))*BL223*BP223</f>
        <v>-0.63649023739999</v>
      </c>
      <c r="AY223" s="293" t="n">
        <f aca="false">AY5*(COS((U223*AY6)-PI()))*BL223*BP223</f>
        <v>-0.600795767562306</v>
      </c>
      <c r="AZ223" s="293" t="n">
        <f aca="false">AZ5*(COS((U223*AZ6)-PI()))*BL223*BP223</f>
        <v>-0.531183452699397</v>
      </c>
      <c r="BA223" s="293" t="n">
        <f aca="false">BA5*(COS((U223*BA6)-PI()))*BL223*BP223</f>
        <v>-0.406730205242611</v>
      </c>
      <c r="BB223" s="293" t="n">
        <f aca="false">BB5*(COS((U223*BB6)-PI()))*BL223*BP223</f>
        <v>-0.181991953391576</v>
      </c>
      <c r="BC223" s="293" t="n">
        <f aca="false">BC5*(COS((U223*BC6)-PI()))*BL223*BP223</f>
        <v>0.237565013536682</v>
      </c>
      <c r="BD223" s="293" t="n">
        <f aca="false">BD5*(COS((U223*BD6)-PI()))*BL223*BP223</f>
        <v>0.890507530011296</v>
      </c>
      <c r="BE223" s="293" t="n">
        <f aca="false">BE5*(COS((U223*BE6)-PI()))*BL223*BP223</f>
        <v>-0.773293811417585</v>
      </c>
      <c r="BF223" s="260" t="n">
        <f aca="false">AVERAGE(V223:BE223)</f>
        <v>-0.547218958015853</v>
      </c>
      <c r="BG223" s="260" t="n">
        <f aca="false">(((BF223)+1)/(BG6)+1)</f>
        <v>1.44425210928804</v>
      </c>
      <c r="BH223" s="294" t="n">
        <f aca="false">LOG10(BG223)*20</f>
        <v>3.19286020976651</v>
      </c>
      <c r="BI223" s="204"/>
      <c r="BJ223" s="295" t="n">
        <f aca="false">U223</f>
        <v>260.418709545404</v>
      </c>
      <c r="BK223" s="296" t="n">
        <f aca="false">20*LOG(1/SQRT(1+(BJ223/BK8)^3.25))</f>
        <v>-0.0260143569689</v>
      </c>
      <c r="BL223" s="297" t="n">
        <f aca="false">(1/SQRT(1+(BJ223/BK8)^3.25))</f>
        <v>0.997009467050748</v>
      </c>
      <c r="BM223" s="298"/>
      <c r="BN223" s="295" t="n">
        <f aca="false">U223</f>
        <v>260.418709545404</v>
      </c>
      <c r="BO223" s="296" t="n">
        <f aca="false">20*LOG(1/SQRT(1+(BN223/BO8)^2.5))</f>
        <v>-4.01738822566192E-012</v>
      </c>
      <c r="BP223" s="297" t="n">
        <f aca="false">(1/SQRT(1+(BN223/BO8)^2.5))</f>
        <v>0.999999999999538</v>
      </c>
      <c r="BQ223" s="304"/>
    </row>
    <row r="224" customFormat="false" ht="12.75" hidden="false" customHeight="false" outlineLevel="0" collapsed="false">
      <c r="B224" s="204"/>
      <c r="C224" s="204"/>
      <c r="D224" s="204"/>
      <c r="E224" s="204"/>
      <c r="F224" s="204"/>
      <c r="G224" s="204"/>
      <c r="H224" s="204"/>
      <c r="I224" s="204"/>
      <c r="J224" s="204"/>
      <c r="K224" s="204"/>
      <c r="L224" s="204"/>
      <c r="M224" s="243"/>
      <c r="N224" s="249"/>
      <c r="O224" s="204"/>
      <c r="P224" s="204"/>
      <c r="Q224" s="204"/>
      <c r="R224" s="151"/>
      <c r="S224" s="204"/>
      <c r="T224" s="151"/>
      <c r="U224" s="292" t="n">
        <f aca="false">U223*T7</f>
        <v>264.415842922482</v>
      </c>
      <c r="V224" s="293" t="n">
        <f aca="false">V5*(COS((U224*V6)-PI()))*BL224*BP224</f>
        <v>-0.828783421944529</v>
      </c>
      <c r="W224" s="293" t="n">
        <f aca="false">W5*(COS((U224*W6)-PI()))*BL224*BP224</f>
        <v>0.575229024306796</v>
      </c>
      <c r="X224" s="293" t="n">
        <f aca="false">X5*(COS((U224*X6)-PI()))*BL224*BP224</f>
        <v>0.346005185491855</v>
      </c>
      <c r="Y224" s="293" t="n">
        <f aca="false">Y5*(COS((U224*Y6)-PI()))*BL224*BP224</f>
        <v>-0.279639994632437</v>
      </c>
      <c r="Z224" s="293" t="n">
        <f aca="false">Z5*(COS((U224*Z6)-PI()))*BL224*BP224</f>
        <v>-0.552449304203064</v>
      </c>
      <c r="AA224" s="293" t="n">
        <f aca="false">AA5*(COS((U224*AA6)-PI()))*BL224*BP224</f>
        <v>-0.684794779909434</v>
      </c>
      <c r="AB224" s="293" t="n">
        <f aca="false">AB5*(COS((U224*AB6)-PI()))*BL224*BP224</f>
        <v>-0.755206542209667</v>
      </c>
      <c r="AC224" s="293" t="n">
        <f aca="false">AC5*(COS((U224*AC6)-PI()))*BL224*BP224</f>
        <v>-0.793840457169268</v>
      </c>
      <c r="AD224" s="293" t="n">
        <f aca="false">AD5*(COS((U224*AD6)-PI()))*BL224*BP224</f>
        <v>-0.813460622361545</v>
      </c>
      <c r="AE224" s="293" t="n">
        <f aca="false">AE5*(COS((U224*AE6)-PI()))*BL224*BP224</f>
        <v>-0.819492797007676</v>
      </c>
      <c r="AF224" s="293" t="n">
        <f aca="false">AF5*(COS((U224*AF6)-PI()))*BL224*BP224</f>
        <v>-0.813460622361545</v>
      </c>
      <c r="AG224" s="293" t="n">
        <f aca="false">AG5*(COS((U224*AG6)-PI()))*BL224*BP224</f>
        <v>-0.793840457169268</v>
      </c>
      <c r="AH224" s="293" t="n">
        <f aca="false">AH5*(COS((U224*AH6)-PI()))*BL224*BP224</f>
        <v>-0.755206542209667</v>
      </c>
      <c r="AI224" s="293" t="n">
        <f aca="false">AI5*(COS((U224*AI6)-PI()))*BL224*BP224</f>
        <v>-0.684794779909434</v>
      </c>
      <c r="AJ224" s="293" t="n">
        <f aca="false">AJ5*(COS((U224*AJ6)-PI()))*BL224*BP224</f>
        <v>-0.684794779909434</v>
      </c>
      <c r="AK224" s="293" t="n">
        <f aca="false">AK5*(COS((U224*AK6)-PI()))*BL224*BP224</f>
        <v>-0.755206542209667</v>
      </c>
      <c r="AL224" s="293" t="n">
        <f aca="false">AL5*(COS((U224*AL6)-PI()))*BL224*BP224</f>
        <v>-0.793840457169268</v>
      </c>
      <c r="AM224" s="293" t="n">
        <f aca="false">AM5*(COS((U224*AM6)-PI()))*BL224*BP224</f>
        <v>-0.813460622361545</v>
      </c>
      <c r="AN224" s="293" t="n">
        <f aca="false">AN5*(COS((U224*AN6)-PI()))*BL224*BP224</f>
        <v>-0.819492797007676</v>
      </c>
      <c r="AO224" s="293" t="n">
        <f aca="false">AO5*(COS((U224*AO6)-PI()))*BL224*BP224</f>
        <v>-0.813460622361545</v>
      </c>
      <c r="AP224" s="293" t="n">
        <f aca="false">AP5*(COS((U224*AP6)-PI()))*BL224*BP224</f>
        <v>-0.793840457169268</v>
      </c>
      <c r="AQ224" s="293" t="n">
        <f aca="false">AQ5*(COS((U224*AQ6)-PI()))*BL224*BP224</f>
        <v>-0.755206542209667</v>
      </c>
      <c r="AR224" s="293" t="n">
        <f aca="false">AR5*(COS((U224*AR6)-PI()))*BL224*BP224</f>
        <v>-0.684794779909434</v>
      </c>
      <c r="AS224" s="293" t="n">
        <f aca="false">AS5*(COS((U224*AS6)-PI()))*BL224*BP224</f>
        <v>-0.552449304203064</v>
      </c>
      <c r="AT224" s="293" t="n">
        <f aca="false">AT5*(COS((U224*AT6)-PI()))*BL224*BP224</f>
        <v>-0.517659980473532</v>
      </c>
      <c r="AU224" s="293" t="n">
        <f aca="false">AU5*(COS((U224*AU6)-PI()))*BL224*BP224</f>
        <v>-0.589010189514638</v>
      </c>
      <c r="AV224" s="293" t="n">
        <f aca="false">AV5*(COS((U224*AV6)-PI()))*BL224*BP224</f>
        <v>-0.625621723078459</v>
      </c>
      <c r="AW224" s="293" t="n">
        <f aca="false">AW5*(COS((U224*AW6)-PI()))*BL224*BP224</f>
        <v>-0.636927454581112</v>
      </c>
      <c r="AX224" s="293" t="n">
        <f aca="false">AX5*(COS((U224*AX6)-PI()))*BL224*BP224</f>
        <v>-0.625621723078459</v>
      </c>
      <c r="AY224" s="293" t="n">
        <f aca="false">AY5*(COS((U224*AY6)-PI()))*BL224*BP224</f>
        <v>-0.589010189514638</v>
      </c>
      <c r="AZ224" s="293" t="n">
        <f aca="false">AZ5*(COS((U224*AZ6)-PI()))*BL224*BP224</f>
        <v>-0.517659980473532</v>
      </c>
      <c r="BA224" s="293" t="n">
        <f aca="false">BA5*(COS((U224*BA6)-PI()))*BL224*BP224</f>
        <v>-0.390277288791636</v>
      </c>
      <c r="BB224" s="293" t="n">
        <f aca="false">BB5*(COS((U224*BB6)-PI()))*BL224*BP224</f>
        <v>-0.160903867413094</v>
      </c>
      <c r="BC224" s="293" t="n">
        <f aca="false">BC5*(COS((U224*BC6)-PI()))*BL224*BP224</f>
        <v>0.264300362906631</v>
      </c>
      <c r="BD224" s="293" t="n">
        <f aca="false">BD5*(COS((U224*BD6)-PI()))*BL224*BP224</f>
        <v>0.905872428962163</v>
      </c>
      <c r="BE224" s="293" t="n">
        <f aca="false">BE5*(COS((U224*BE6)-PI()))*BL224*BP224</f>
        <v>-0.802594273730982</v>
      </c>
      <c r="BF224" s="260" t="n">
        <f aca="false">AVERAGE(V224:BE224)</f>
        <v>-0.539038802627243</v>
      </c>
      <c r="BG224" s="260" t="n">
        <f aca="false">(((BF224)+1)/(BG6)+1)</f>
        <v>1.45227817696475</v>
      </c>
      <c r="BH224" s="294" t="n">
        <f aca="false">LOG10(BG224)*20</f>
        <v>3.2409962274149</v>
      </c>
      <c r="BI224" s="204"/>
      <c r="BJ224" s="295" t="n">
        <f aca="false">U224</f>
        <v>264.415842922482</v>
      </c>
      <c r="BK224" s="296" t="n">
        <f aca="false">20*LOG(1/SQRT(1+(BJ224/BK8)^3.25))</f>
        <v>-0.0273304584822936</v>
      </c>
      <c r="BL224" s="297" t="n">
        <f aca="false">(1/SQRT(1+(BJ224/BK8)^3.25))</f>
        <v>0.996858409839881</v>
      </c>
      <c r="BM224" s="298"/>
      <c r="BN224" s="295" t="n">
        <f aca="false">U224</f>
        <v>264.415842922482</v>
      </c>
      <c r="BO224" s="296" t="n">
        <f aca="false">20*LOG(1/SQRT(1+(BN224/BO8)^2.5))</f>
        <v>-4.17360927524363E-012</v>
      </c>
      <c r="BP224" s="297" t="n">
        <f aca="false">(1/SQRT(1+(BN224/BO8)^2.5))</f>
        <v>0.99999999999952</v>
      </c>
      <c r="BQ224" s="304"/>
    </row>
    <row r="225" customFormat="false" ht="12.75" hidden="false" customHeight="false" outlineLevel="0" collapsed="false">
      <c r="B225" s="204"/>
      <c r="C225" s="204"/>
      <c r="D225" s="204"/>
      <c r="E225" s="204"/>
      <c r="F225" s="204"/>
      <c r="G225" s="204"/>
      <c r="H225" s="204"/>
      <c r="I225" s="204"/>
      <c r="J225" s="204"/>
      <c r="K225" s="204"/>
      <c r="L225" s="204"/>
      <c r="M225" s="243"/>
      <c r="N225" s="249"/>
      <c r="O225" s="204"/>
      <c r="P225" s="204"/>
      <c r="Q225" s="204"/>
      <c r="R225" s="151"/>
      <c r="S225" s="204"/>
      <c r="T225" s="151"/>
      <c r="U225" s="292" t="n">
        <f aca="false">U224*T7</f>
        <v>268.474327787178</v>
      </c>
      <c r="V225" s="293" t="n">
        <f aca="false">V5*(COS((U225*V6)-PI()))*BL225*BP225</f>
        <v>-0.815598571256917</v>
      </c>
      <c r="W225" s="293" t="n">
        <f aca="false">W5*(COS((U225*W6)-PI()))*BL225*BP225</f>
        <v>0.52869214282745</v>
      </c>
      <c r="X225" s="293" t="n">
        <f aca="false">X5*(COS((U225*X6)-PI()))*BL225*BP225</f>
        <v>0.37331487685413</v>
      </c>
      <c r="Y225" s="293" t="n">
        <f aca="false">Y5*(COS((U225*Y6)-PI()))*BL225*BP225</f>
        <v>-0.260447840495985</v>
      </c>
      <c r="Z225" s="293" t="n">
        <f aca="false">Z5*(COS((U225*Z6)-PI()))*BL225*BP225</f>
        <v>-0.539444292166545</v>
      </c>
      <c r="AA225" s="293" t="n">
        <f aca="false">AA5*(COS((U225*AA6)-PI()))*BL225*BP225</f>
        <v>-0.675189483931874</v>
      </c>
      <c r="AB225" s="293" t="n">
        <f aca="false">AB5*(COS((U225*AB6)-PI()))*BL225*BP225</f>
        <v>-0.747503056083554</v>
      </c>
      <c r="AC225" s="293" t="n">
        <f aca="false">AC5*(COS((U225*AC6)-PI()))*BL225*BP225</f>
        <v>-0.787206319696866</v>
      </c>
      <c r="AD225" s="293" t="n">
        <f aca="false">AD5*(COS((U225*AD6)-PI()))*BL225*BP225</f>
        <v>-0.807376351967088</v>
      </c>
      <c r="AE225" s="293" t="n">
        <f aca="false">AE5*(COS((U225*AE6)-PI()))*BL225*BP225</f>
        <v>-0.813578488743999</v>
      </c>
      <c r="AF225" s="293" t="n">
        <f aca="false">AF5*(COS((U225*AF6)-PI()))*BL225*BP225</f>
        <v>-0.807376351967088</v>
      </c>
      <c r="AG225" s="293" t="n">
        <f aca="false">AG5*(COS((U225*AG6)-PI()))*BL225*BP225</f>
        <v>-0.787206319696866</v>
      </c>
      <c r="AH225" s="293" t="n">
        <f aca="false">AH5*(COS((U225*AH6)-PI()))*BL225*BP225</f>
        <v>-0.747503056083554</v>
      </c>
      <c r="AI225" s="293" t="n">
        <f aca="false">AI5*(COS((U225*AI6)-PI()))*BL225*BP225</f>
        <v>-0.675189483931874</v>
      </c>
      <c r="AJ225" s="293" t="n">
        <f aca="false">AJ5*(COS((U225*AJ6)-PI()))*BL225*BP225</f>
        <v>-0.675189483931874</v>
      </c>
      <c r="AK225" s="293" t="n">
        <f aca="false">AK5*(COS((U225*AK6)-PI()))*BL225*BP225</f>
        <v>-0.747503056083554</v>
      </c>
      <c r="AL225" s="293" t="n">
        <f aca="false">AL5*(COS((U225*AL6)-PI()))*BL225*BP225</f>
        <v>-0.787206319696866</v>
      </c>
      <c r="AM225" s="293" t="n">
        <f aca="false">AM5*(COS((U225*AM6)-PI()))*BL225*BP225</f>
        <v>-0.807376351967088</v>
      </c>
      <c r="AN225" s="293" t="n">
        <f aca="false">AN5*(COS((U225*AN6)-PI()))*BL225*BP225</f>
        <v>-0.813578488743999</v>
      </c>
      <c r="AO225" s="293" t="n">
        <f aca="false">AO5*(COS((U225*AO6)-PI()))*BL225*BP225</f>
        <v>-0.807376351967088</v>
      </c>
      <c r="AP225" s="293" t="n">
        <f aca="false">AP5*(COS((U225*AP6)-PI()))*BL225*BP225</f>
        <v>-0.787206319696866</v>
      </c>
      <c r="AQ225" s="293" t="n">
        <f aca="false">AQ5*(COS((U225*AQ6)-PI()))*BL225*BP225</f>
        <v>-0.747503056083554</v>
      </c>
      <c r="AR225" s="293" t="n">
        <f aca="false">AR5*(COS((U225*AR6)-PI()))*BL225*BP225</f>
        <v>-0.675189483931874</v>
      </c>
      <c r="AS225" s="293" t="n">
        <f aca="false">AS5*(COS((U225*AS6)-PI()))*BL225*BP225</f>
        <v>-0.539444292166545</v>
      </c>
      <c r="AT225" s="293" t="n">
        <f aca="false">AT5*(COS((U225*AT6)-PI()))*BL225*BP225</f>
        <v>-0.503801593869444</v>
      </c>
      <c r="AU225" s="293" t="n">
        <f aca="false">AU5*(COS((U225*AU6)-PI()))*BL225*BP225</f>
        <v>-0.576920548283626</v>
      </c>
      <c r="AV225" s="293" t="n">
        <f aca="false">AV5*(COS((U225*AV6)-PI()))*BL225*BP225</f>
        <v>-0.61446721722892</v>
      </c>
      <c r="AW225" s="293" t="n">
        <f aca="false">AW5*(COS((U225*AW6)-PI()))*BL225*BP225</f>
        <v>-0.626065378868929</v>
      </c>
      <c r="AX225" s="293" t="n">
        <f aca="false">AX5*(COS((U225*AX6)-PI()))*BL225*BP225</f>
        <v>-0.61446721722892</v>
      </c>
      <c r="AY225" s="293" t="n">
        <f aca="false">AY5*(COS((U225*AY6)-PI()))*BL225*BP225</f>
        <v>-0.576920548283626</v>
      </c>
      <c r="AZ225" s="293" t="n">
        <f aca="false">AZ5*(COS((U225*AZ6)-PI()))*BL225*BP225</f>
        <v>-0.503801593869444</v>
      </c>
      <c r="BA225" s="293" t="n">
        <f aca="false">BA5*(COS((U225*BA6)-PI()))*BL225*BP225</f>
        <v>-0.373449498699044</v>
      </c>
      <c r="BB225" s="293" t="n">
        <f aca="false">BB5*(COS((U225*BB6)-PI()))*BL225*BP225</f>
        <v>-0.139423200087856</v>
      </c>
      <c r="BC225" s="293" t="n">
        <f aca="false">BC5*(COS((U225*BC6)-PI()))*BL225*BP225</f>
        <v>0.291227020008257</v>
      </c>
      <c r="BD225" s="293" t="n">
        <f aca="false">BD5*(COS((U225*BD6)-PI()))*BL225*BP225</f>
        <v>0.91983649279415</v>
      </c>
      <c r="BE225" s="293" t="n">
        <f aca="false">BE5*(COS((U225*BE6)-PI()))*BL225*BP225</f>
        <v>-0.82572805336534</v>
      </c>
      <c r="BF225" s="260" t="n">
        <f aca="false">AVERAGE(V225:BE225)</f>
        <v>-0.530365753822019</v>
      </c>
      <c r="BG225" s="260" t="n">
        <f aca="false">(((BF225)+1)/(BG6)+1)</f>
        <v>1.46078785353777</v>
      </c>
      <c r="BH225" s="294" t="n">
        <f aca="false">LOG10(BG225)*20</f>
        <v>3.29174298086561</v>
      </c>
      <c r="BI225" s="204"/>
      <c r="BJ225" s="295" t="n">
        <f aca="false">U225</f>
        <v>268.474327787178</v>
      </c>
      <c r="BK225" s="296" t="n">
        <f aca="false">20*LOG(1/SQRT(1+(BJ225/BK8)^3.25))</f>
        <v>-0.0287129235120363</v>
      </c>
      <c r="BL225" s="297" t="n">
        <f aca="false">(1/SQRT(1+(BJ225/BK8)^3.25))</f>
        <v>0.996699760319565</v>
      </c>
      <c r="BM225" s="298"/>
      <c r="BN225" s="295" t="n">
        <f aca="false">U225</f>
        <v>268.474327787178</v>
      </c>
      <c r="BO225" s="296" t="n">
        <f aca="false">20*LOG(1/SQRT(1+(BN225/BO8)^2.5))</f>
        <v>-4.33561628962466E-012</v>
      </c>
      <c r="BP225" s="297" t="n">
        <f aca="false">(1/SQRT(1+(BN225/BO8)^2.5))</f>
        <v>0.999999999999501</v>
      </c>
      <c r="BQ225" s="304"/>
    </row>
    <row r="226" customFormat="false" ht="12.75" hidden="false" customHeight="false" outlineLevel="0" collapsed="false">
      <c r="B226" s="204"/>
      <c r="C226" s="204"/>
      <c r="D226" s="204"/>
      <c r="E226" s="204"/>
      <c r="F226" s="204"/>
      <c r="G226" s="204"/>
      <c r="H226" s="204"/>
      <c r="I226" s="204"/>
      <c r="J226" s="204"/>
      <c r="K226" s="204"/>
      <c r="L226" s="204"/>
      <c r="M226" s="243"/>
      <c r="N226" s="249"/>
      <c r="O226" s="204"/>
      <c r="P226" s="204"/>
      <c r="Q226" s="204"/>
      <c r="R226" s="151"/>
      <c r="S226" s="204"/>
      <c r="T226" s="151"/>
      <c r="U226" s="292" t="n">
        <f aca="false">U225*T7</f>
        <v>272.595105815607</v>
      </c>
      <c r="V226" s="293" t="n">
        <f aca="false">V5*(COS((U226*V6)-PI()))*BL226*BP226</f>
        <v>-0.794181674607961</v>
      </c>
      <c r="W226" s="293" t="n">
        <f aca="false">W5*(COS((U226*W6)-PI()))*BL226*BP226</f>
        <v>0.479369793701374</v>
      </c>
      <c r="X226" s="293" t="n">
        <f aca="false">X5*(COS((U226*X6)-PI()))*BL226*BP226</f>
        <v>0.400698514292797</v>
      </c>
      <c r="Y226" s="293" t="n">
        <f aca="false">Y5*(COS((U226*Y6)-PI()))*BL226*BP226</f>
        <v>-0.240861785140921</v>
      </c>
      <c r="Z226" s="293" t="n">
        <f aca="false">Z5*(COS((U226*Z6)-PI()))*BL226*BP226</f>
        <v>-0.52611314348134</v>
      </c>
      <c r="AA226" s="293" t="n">
        <f aca="false">AA5*(COS((U226*AA6)-PI()))*BL226*BP226</f>
        <v>-0.665324916078729</v>
      </c>
      <c r="AB226" s="293" t="n">
        <f aca="false">AB5*(COS((U226*AB6)-PI()))*BL226*BP226</f>
        <v>-0.739584059138065</v>
      </c>
      <c r="AC226" s="293" t="n">
        <f aca="false">AC5*(COS((U226*AC6)-PI()))*BL226*BP226</f>
        <v>-0.78038298922666</v>
      </c>
      <c r="AD226" s="293" t="n">
        <f aca="false">AD5*(COS((U226*AD6)-PI()))*BL226*BP226</f>
        <v>-0.801116865243042</v>
      </c>
      <c r="AE226" s="293" t="n">
        <f aca="false">AE5*(COS((U226*AE6)-PI()))*BL226*BP226</f>
        <v>-0.807493343041038</v>
      </c>
      <c r="AF226" s="293" t="n">
        <f aca="false">AF5*(COS((U226*AF6)-PI()))*BL226*BP226</f>
        <v>-0.801116865243042</v>
      </c>
      <c r="AG226" s="293" t="n">
        <f aca="false">AG5*(COS((U226*AG6)-PI()))*BL226*BP226</f>
        <v>-0.78038298922666</v>
      </c>
      <c r="AH226" s="293" t="n">
        <f aca="false">AH5*(COS((U226*AH6)-PI()))*BL226*BP226</f>
        <v>-0.739584059138065</v>
      </c>
      <c r="AI226" s="293" t="n">
        <f aca="false">AI5*(COS((U226*AI6)-PI()))*BL226*BP226</f>
        <v>-0.665324916078729</v>
      </c>
      <c r="AJ226" s="293" t="n">
        <f aca="false">AJ5*(COS((U226*AJ6)-PI()))*BL226*BP226</f>
        <v>-0.665324916078729</v>
      </c>
      <c r="AK226" s="293" t="n">
        <f aca="false">AK5*(COS((U226*AK6)-PI()))*BL226*BP226</f>
        <v>-0.739584059138065</v>
      </c>
      <c r="AL226" s="293" t="n">
        <f aca="false">AL5*(COS((U226*AL6)-PI()))*BL226*BP226</f>
        <v>-0.78038298922666</v>
      </c>
      <c r="AM226" s="293" t="n">
        <f aca="false">AM5*(COS((U226*AM6)-PI()))*BL226*BP226</f>
        <v>-0.801116865243042</v>
      </c>
      <c r="AN226" s="293" t="n">
        <f aca="false">AN5*(COS((U226*AN6)-PI()))*BL226*BP226</f>
        <v>-0.807493343041038</v>
      </c>
      <c r="AO226" s="293" t="n">
        <f aca="false">AO5*(COS((U226*AO6)-PI()))*BL226*BP226</f>
        <v>-0.801116865243042</v>
      </c>
      <c r="AP226" s="293" t="n">
        <f aca="false">AP5*(COS((U226*AP6)-PI()))*BL226*BP226</f>
        <v>-0.78038298922666</v>
      </c>
      <c r="AQ226" s="293" t="n">
        <f aca="false">AQ5*(COS((U226*AQ6)-PI()))*BL226*BP226</f>
        <v>-0.739584059138065</v>
      </c>
      <c r="AR226" s="293" t="n">
        <f aca="false">AR5*(COS((U226*AR6)-PI()))*BL226*BP226</f>
        <v>-0.665324916078729</v>
      </c>
      <c r="AS226" s="293" t="n">
        <f aca="false">AS5*(COS((U226*AS6)-PI()))*BL226*BP226</f>
        <v>-0.52611314348134</v>
      </c>
      <c r="AT226" s="293" t="n">
        <f aca="false">AT5*(COS((U226*AT6)-PI()))*BL226*BP226</f>
        <v>-0.48960298981408</v>
      </c>
      <c r="AU226" s="293" t="n">
        <f aca="false">AU5*(COS((U226*AU6)-PI()))*BL226*BP226</f>
        <v>-0.564521167338643</v>
      </c>
      <c r="AV226" s="293" t="n">
        <f aca="false">AV5*(COS((U226*AV6)-PI()))*BL226*BP226</f>
        <v>-0.603020997252284</v>
      </c>
      <c r="AW226" s="293" t="n">
        <f aca="false">AW5*(COS((U226*AW6)-PI()))*BL226*BP226</f>
        <v>-0.614917474608939</v>
      </c>
      <c r="AX226" s="293" t="n">
        <f aca="false">AX5*(COS((U226*AX6)-PI()))*BL226*BP226</f>
        <v>-0.603020997252284</v>
      </c>
      <c r="AY226" s="293" t="n">
        <f aca="false">AY5*(COS((U226*AY6)-PI()))*BL226*BP226</f>
        <v>-0.564521167338643</v>
      </c>
      <c r="AZ226" s="293" t="n">
        <f aca="false">AZ5*(COS((U226*AZ6)-PI()))*BL226*BP226</f>
        <v>-0.48960298981408</v>
      </c>
      <c r="BA226" s="293" t="n">
        <f aca="false">BA5*(COS((U226*BA6)-PI()))*BL226*BP226</f>
        <v>-0.356243155379121</v>
      </c>
      <c r="BB226" s="293" t="n">
        <f aca="false">BB5*(COS((U226*BB6)-PI()))*BL226*BP226</f>
        <v>-0.117552446591291</v>
      </c>
      <c r="BC226" s="293" t="n">
        <f aca="false">BC5*(COS((U226*BC6)-PI()))*BL226*BP226</f>
        <v>0.318318779495069</v>
      </c>
      <c r="BD226" s="293" t="n">
        <f aca="false">BD5*(COS((U226*BD6)-PI()))*BL226*BP226</f>
        <v>0.932301972369398</v>
      </c>
      <c r="BE226" s="293" t="n">
        <f aca="false">BE5*(COS((U226*BE6)-PI()))*BL226*BP226</f>
        <v>-0.842201787222311</v>
      </c>
      <c r="BF226" s="260" t="n">
        <f aca="false">AVERAGE(V226:BE226)</f>
        <v>-0.521177996230352</v>
      </c>
      <c r="BG226" s="260" t="n">
        <f aca="false">(((BF226)+1)/(BG6)+1)</f>
        <v>1.4698025434458</v>
      </c>
      <c r="BH226" s="294" t="n">
        <f aca="false">LOG10(BG226)*20</f>
        <v>3.3451798915369</v>
      </c>
      <c r="BI226" s="204"/>
      <c r="BJ226" s="295" t="n">
        <f aca="false">U226</f>
        <v>272.595105815607</v>
      </c>
      <c r="BK226" s="296" t="n">
        <f aca="false">20*LOG(1/SQRT(1+(BJ226/BK8)^3.25))</f>
        <v>-0.0301650756470498</v>
      </c>
      <c r="BL226" s="297" t="n">
        <f aca="false">(1/SQRT(1+(BJ226/BK8)^3.25))</f>
        <v>0.996533140806376</v>
      </c>
      <c r="BM226" s="298"/>
      <c r="BN226" s="295" t="n">
        <f aca="false">U226</f>
        <v>272.595105815607</v>
      </c>
      <c r="BO226" s="296" t="n">
        <f aca="false">20*LOG(1/SQRT(1+(BN226/BO8)^2.5))</f>
        <v>-4.50340926880502E-012</v>
      </c>
      <c r="BP226" s="297" t="n">
        <f aca="false">(1/SQRT(1+(BN226/BO8)^2.5))</f>
        <v>0.999999999999482</v>
      </c>
      <c r="BQ226" s="304"/>
    </row>
    <row r="227" customFormat="false" ht="12.75" hidden="false" customHeight="false" outlineLevel="0" collapsed="false">
      <c r="B227" s="204"/>
      <c r="C227" s="204"/>
      <c r="D227" s="204"/>
      <c r="E227" s="204"/>
      <c r="F227" s="204"/>
      <c r="G227" s="204"/>
      <c r="H227" s="204"/>
      <c r="I227" s="204"/>
      <c r="J227" s="204"/>
      <c r="K227" s="204"/>
      <c r="L227" s="204"/>
      <c r="M227" s="243"/>
      <c r="N227" s="249"/>
      <c r="O227" s="204"/>
      <c r="P227" s="204"/>
      <c r="Q227" s="204"/>
      <c r="R227" s="151"/>
      <c r="S227" s="204"/>
      <c r="T227" s="151"/>
      <c r="U227" s="292" t="n">
        <f aca="false">U226*T7</f>
        <v>276.779133137552</v>
      </c>
      <c r="V227" s="293" t="n">
        <f aca="false">V5*(COS((U227*V6)-PI()))*BL227*BP227</f>
        <v>-0.764379074895387</v>
      </c>
      <c r="W227" s="293" t="n">
        <f aca="false">W5*(COS((U227*W6)-PI()))*BL227*BP227</f>
        <v>0.427357239997196</v>
      </c>
      <c r="X227" s="293" t="n">
        <f aca="false">X5*(COS((U227*X6)-PI()))*BL227*BP227</f>
        <v>0.428120899506042</v>
      </c>
      <c r="Y227" s="293" t="n">
        <f aca="false">Y5*(COS((U227*Y6)-PI()))*BL227*BP227</f>
        <v>-0.220881143163607</v>
      </c>
      <c r="Z227" s="293" t="n">
        <f aca="false">Z5*(COS((U227*Z6)-PI()))*BL227*BP227</f>
        <v>-0.512450414408193</v>
      </c>
      <c r="AA227" s="293" t="n">
        <f aca="false">AA5*(COS((U227*AA6)-PI()))*BL227*BP227</f>
        <v>-0.655195451539842</v>
      </c>
      <c r="AB227" s="293" t="n">
        <f aca="false">AB5*(COS((U227*AB6)-PI()))*BL227*BP227</f>
        <v>-0.731444370927221</v>
      </c>
      <c r="AC227" s="293" t="n">
        <f aca="false">AC5*(COS((U227*AC6)-PI()))*BL227*BP227</f>
        <v>-0.773365685147393</v>
      </c>
      <c r="AD227" s="293" t="n">
        <f aca="false">AD5*(COS((U227*AD6)-PI()))*BL227*BP227</f>
        <v>-0.794677626469699</v>
      </c>
      <c r="AE227" s="293" t="n">
        <f aca="false">AE5*(COS((U227*AE6)-PI()))*BL227*BP227</f>
        <v>-0.801232905101784</v>
      </c>
      <c r="AF227" s="293" t="n">
        <f aca="false">AF5*(COS((U227*AF6)-PI()))*BL227*BP227</f>
        <v>-0.794677626469699</v>
      </c>
      <c r="AG227" s="293" t="n">
        <f aca="false">AG5*(COS((U227*AG6)-PI()))*BL227*BP227</f>
        <v>-0.773365685147393</v>
      </c>
      <c r="AH227" s="293" t="n">
        <f aca="false">AH5*(COS((U227*AH6)-PI()))*BL227*BP227</f>
        <v>-0.731444370927221</v>
      </c>
      <c r="AI227" s="293" t="n">
        <f aca="false">AI5*(COS((U227*AI6)-PI()))*BL227*BP227</f>
        <v>-0.655195451539842</v>
      </c>
      <c r="AJ227" s="293" t="n">
        <f aca="false">AJ5*(COS((U227*AJ6)-PI()))*BL227*BP227</f>
        <v>-0.655195451539842</v>
      </c>
      <c r="AK227" s="293" t="n">
        <f aca="false">AK5*(COS((U227*AK6)-PI()))*BL227*BP227</f>
        <v>-0.731444370927221</v>
      </c>
      <c r="AL227" s="293" t="n">
        <f aca="false">AL5*(COS((U227*AL6)-PI()))*BL227*BP227</f>
        <v>-0.773365685147393</v>
      </c>
      <c r="AM227" s="293" t="n">
        <f aca="false">AM5*(COS((U227*AM6)-PI()))*BL227*BP227</f>
        <v>-0.794677626469699</v>
      </c>
      <c r="AN227" s="293" t="n">
        <f aca="false">AN5*(COS((U227*AN6)-PI()))*BL227*BP227</f>
        <v>-0.801232905101784</v>
      </c>
      <c r="AO227" s="293" t="n">
        <f aca="false">AO5*(COS((U227*AO6)-PI()))*BL227*BP227</f>
        <v>-0.794677626469699</v>
      </c>
      <c r="AP227" s="293" t="n">
        <f aca="false">AP5*(COS((U227*AP6)-PI()))*BL227*BP227</f>
        <v>-0.773365685147393</v>
      </c>
      <c r="AQ227" s="293" t="n">
        <f aca="false">AQ5*(COS((U227*AQ6)-PI()))*BL227*BP227</f>
        <v>-0.731444370927221</v>
      </c>
      <c r="AR227" s="293" t="n">
        <f aca="false">AR5*(COS((U227*AR6)-PI()))*BL227*BP227</f>
        <v>-0.655195451539842</v>
      </c>
      <c r="AS227" s="293" t="n">
        <f aca="false">AS5*(COS((U227*AS6)-PI()))*BL227*BP227</f>
        <v>-0.512450414408193</v>
      </c>
      <c r="AT227" s="293" t="n">
        <f aca="false">AT5*(COS((U227*AT6)-PI()))*BL227*BP227</f>
        <v>-0.475058997398574</v>
      </c>
      <c r="AU227" s="293" t="n">
        <f aca="false">AU5*(COS((U227*AU6)-PI()))*BL227*BP227</f>
        <v>-0.551806418197804</v>
      </c>
      <c r="AV227" s="293" t="n">
        <f aca="false">AV5*(COS((U227*AV6)-PI()))*BL227*BP227</f>
        <v>-0.591277353308812</v>
      </c>
      <c r="AW227" s="293" t="n">
        <f aca="false">AW5*(COS((U227*AW6)-PI()))*BL227*BP227</f>
        <v>-0.603478027627147</v>
      </c>
      <c r="AX227" s="293" t="n">
        <f aca="false">AX5*(COS((U227*AX6)-PI()))*BL227*BP227</f>
        <v>-0.591277353308812</v>
      </c>
      <c r="AY227" s="293" t="n">
        <f aca="false">AY5*(COS((U227*AY6)-PI()))*BL227*BP227</f>
        <v>-0.551806418197804</v>
      </c>
      <c r="AZ227" s="293" t="n">
        <f aca="false">AZ5*(COS((U227*AZ6)-PI()))*BL227*BP227</f>
        <v>-0.475058997398574</v>
      </c>
      <c r="BA227" s="293" t="n">
        <f aca="false">BA5*(COS((U227*BA6)-PI()))*BL227*BP227</f>
        <v>-0.338654910598979</v>
      </c>
      <c r="BB227" s="293" t="n">
        <f aca="false">BB5*(COS((U227*BB6)-PI()))*BL227*BP227</f>
        <v>-0.0952949391231202</v>
      </c>
      <c r="BC227" s="293" t="n">
        <f aca="false">BC5*(COS((U227*BC6)-PI()))*BL227*BP227</f>
        <v>0.345547298731565</v>
      </c>
      <c r="BD227" s="293" t="n">
        <f aca="false">BD5*(COS((U227*BD6)-PI()))*BL227*BP227</f>
        <v>0.943169384489508</v>
      </c>
      <c r="BE227" s="293" t="n">
        <f aca="false">BE5*(COS((U227*BE6)-PI()))*BL227*BP227</f>
        <v>-0.85155474593567</v>
      </c>
      <c r="BF227" s="260" t="n">
        <f aca="false">AVERAGE(V227:BE227)</f>
        <v>-0.511456464771849</v>
      </c>
      <c r="BG227" s="260" t="n">
        <f aca="false">(((BF227)+1)/(BG6)+1)</f>
        <v>1.47934095264471</v>
      </c>
      <c r="BH227" s="294" t="n">
        <f aca="false">LOG10(BG227)*20</f>
        <v>3.4013656001155</v>
      </c>
      <c r="BI227" s="204"/>
      <c r="BJ227" s="295" t="n">
        <f aca="false">U227</f>
        <v>276.779133137552</v>
      </c>
      <c r="BK227" s="296" t="n">
        <f aca="false">20*LOG(1/SQRT(1+(BJ227/BK8)^3.25))</f>
        <v>-0.031690402577041</v>
      </c>
      <c r="BL227" s="297" t="n">
        <f aca="false">(1/SQRT(1+(BJ227/BK8)^3.25))</f>
        <v>0.996358155233151</v>
      </c>
      <c r="BM227" s="298"/>
      <c r="BN227" s="295" t="n">
        <f aca="false">U227</f>
        <v>276.779133137552</v>
      </c>
      <c r="BO227" s="296" t="n">
        <f aca="false">20*LOG(1/SQRT(1+(BN227/BO8)^2.5))</f>
        <v>-4.67891686771781E-012</v>
      </c>
      <c r="BP227" s="297" t="n">
        <f aca="false">(1/SQRT(1+(BN227/BO8)^2.5))</f>
        <v>0.999999999999461</v>
      </c>
      <c r="BQ227" s="304"/>
    </row>
    <row r="228" customFormat="false" ht="12.75" hidden="false" customHeight="false" outlineLevel="0" collapsed="false">
      <c r="B228" s="204"/>
      <c r="C228" s="204"/>
      <c r="D228" s="204"/>
      <c r="E228" s="204"/>
      <c r="F228" s="204"/>
      <c r="G228" s="204"/>
      <c r="H228" s="204"/>
      <c r="I228" s="204"/>
      <c r="J228" s="204"/>
      <c r="K228" s="204"/>
      <c r="L228" s="204"/>
      <c r="M228" s="243"/>
      <c r="N228" s="249"/>
      <c r="O228" s="204"/>
      <c r="P228" s="204"/>
      <c r="Q228" s="204"/>
      <c r="R228" s="151"/>
      <c r="S228" s="204"/>
      <c r="T228" s="151"/>
      <c r="U228" s="292" t="n">
        <f aca="false">U227*T7</f>
        <v>281.027380558308</v>
      </c>
      <c r="V228" s="293" t="n">
        <f aca="false">V5*(COS((U228*V6)-PI()))*BL228*BP228</f>
        <v>-0.726128721477528</v>
      </c>
      <c r="W228" s="293" t="n">
        <f aca="false">W5*(COS((U228*W6)-PI()))*BL228*BP228</f>
        <v>0.372773027272346</v>
      </c>
      <c r="X228" s="293" t="n">
        <f aca="false">X5*(COS((U228*X6)-PI()))*BL228*BP228</f>
        <v>0.455544342034514</v>
      </c>
      <c r="Y228" s="293" t="n">
        <f aca="false">Y5*(COS((U228*Y6)-PI()))*BL228*BP228</f>
        <v>-0.200505827319142</v>
      </c>
      <c r="Z228" s="293" t="n">
        <f aca="false">Z5*(COS((U228*Z6)-PI()))*BL228*BP228</f>
        <v>-0.498450767129031</v>
      </c>
      <c r="AA228" s="293" t="n">
        <f aca="false">AA5*(COS((U228*AA6)-PI()))*BL228*BP228</f>
        <v>-0.644795440110258</v>
      </c>
      <c r="AB228" s="293" t="n">
        <f aca="false">AB5*(COS((U228*AB6)-PI()))*BL228*BP228</f>
        <v>-0.723078746221541</v>
      </c>
      <c r="AC228" s="293" t="n">
        <f aca="false">AC5*(COS((U228*AC6)-PI()))*BL228*BP228</f>
        <v>-0.766149549643613</v>
      </c>
      <c r="AD228" s="293" t="n">
        <f aca="false">AD5*(COS((U228*AD6)-PI()))*BL228*BP228</f>
        <v>-0.788054018933094</v>
      </c>
      <c r="AE228" s="293" t="n">
        <f aca="false">AE5*(COS((U228*AE6)-PI()))*BL228*BP228</f>
        <v>-0.79479263831209</v>
      </c>
      <c r="AF228" s="293" t="n">
        <f aca="false">AF5*(COS((U228*AF6)-PI()))*BL228*BP228</f>
        <v>-0.788054018933094</v>
      </c>
      <c r="AG228" s="293" t="n">
        <f aca="false">AG5*(COS((U228*AG6)-PI()))*BL228*BP228</f>
        <v>-0.766149549643613</v>
      </c>
      <c r="AH228" s="293" t="n">
        <f aca="false">AH5*(COS((U228*AH6)-PI()))*BL228*BP228</f>
        <v>-0.723078746221541</v>
      </c>
      <c r="AI228" s="293" t="n">
        <f aca="false">AI5*(COS((U228*AI6)-PI()))*BL228*BP228</f>
        <v>-0.644795440110258</v>
      </c>
      <c r="AJ228" s="293" t="n">
        <f aca="false">AJ5*(COS((U228*AJ6)-PI()))*BL228*BP228</f>
        <v>-0.644795440110258</v>
      </c>
      <c r="AK228" s="293" t="n">
        <f aca="false">AK5*(COS((U228*AK6)-PI()))*BL228*BP228</f>
        <v>-0.723078746221541</v>
      </c>
      <c r="AL228" s="293" t="n">
        <f aca="false">AL5*(COS((U228*AL6)-PI()))*BL228*BP228</f>
        <v>-0.766149549643613</v>
      </c>
      <c r="AM228" s="293" t="n">
        <f aca="false">AM5*(COS((U228*AM6)-PI()))*BL228*BP228</f>
        <v>-0.788054018933094</v>
      </c>
      <c r="AN228" s="293" t="n">
        <f aca="false">AN5*(COS((U228*AN6)-PI()))*BL228*BP228</f>
        <v>-0.79479263831209</v>
      </c>
      <c r="AO228" s="293" t="n">
        <f aca="false">AO5*(COS((U228*AO6)-PI()))*BL228*BP228</f>
        <v>-0.788054018933094</v>
      </c>
      <c r="AP228" s="293" t="n">
        <f aca="false">AP5*(COS((U228*AP6)-PI()))*BL228*BP228</f>
        <v>-0.766149549643613</v>
      </c>
      <c r="AQ228" s="293" t="n">
        <f aca="false">AQ5*(COS((U228*AQ6)-PI()))*BL228*BP228</f>
        <v>-0.723078746221541</v>
      </c>
      <c r="AR228" s="293" t="n">
        <f aca="false">AR5*(COS((U228*AR6)-PI()))*BL228*BP228</f>
        <v>-0.644795440110258</v>
      </c>
      <c r="AS228" s="293" t="n">
        <f aca="false">AS5*(COS((U228*AS6)-PI()))*BL228*BP228</f>
        <v>-0.498450767129031</v>
      </c>
      <c r="AT228" s="293" t="n">
        <f aca="false">AT5*(COS((U228*AT6)-PI()))*BL228*BP228</f>
        <v>-0.460164598245052</v>
      </c>
      <c r="AU228" s="293" t="n">
        <f aca="false">AU5*(COS((U228*AU6)-PI()))*BL228*BP228</f>
        <v>-0.538770734677476</v>
      </c>
      <c r="AV228" s="293" t="n">
        <f aca="false">AV5*(COS((U228*AV6)-PI()))*BL228*BP228</f>
        <v>-0.579230599755551</v>
      </c>
      <c r="AW228" s="293" t="n">
        <f aca="false">AW5*(COS((U228*AW6)-PI()))*BL228*BP228</f>
        <v>-0.591741337320589</v>
      </c>
      <c r="AX228" s="293" t="n">
        <f aca="false">AX5*(COS((U228*AX6)-PI()))*BL228*BP228</f>
        <v>-0.579230599755551</v>
      </c>
      <c r="AY228" s="293" t="n">
        <f aca="false">AY5*(COS((U228*AY6)-PI()))*BL228*BP228</f>
        <v>-0.538770734677476</v>
      </c>
      <c r="AZ228" s="293" t="n">
        <f aca="false">AZ5*(COS((U228*AZ6)-PI()))*BL228*BP228</f>
        <v>-0.460164598245052</v>
      </c>
      <c r="BA228" s="293" t="n">
        <f aca="false">BA5*(COS((U228*BA6)-PI()))*BL228*BP228</f>
        <v>-0.320681780500973</v>
      </c>
      <c r="BB228" s="293" t="n">
        <f aca="false">BB5*(COS((U228*BB6)-PI()))*BL228*BP228</f>
        <v>-0.0726549057086581</v>
      </c>
      <c r="BC228" s="293" t="n">
        <f aca="false">BC5*(COS((U228*BC6)-PI()))*BL228*BP228</f>
        <v>0.372882006927331</v>
      </c>
      <c r="BD228" s="293" t="n">
        <f aca="false">BD5*(COS((U228*BD6)-PI()))*BL228*BP228</f>
        <v>0.952337833877952</v>
      </c>
      <c r="BE228" s="293" t="n">
        <f aca="false">BE5*(COS((U228*BE6)-PI()))*BL228*BP228</f>
        <v>-0.853368165516816</v>
      </c>
      <c r="BF228" s="260" t="n">
        <f aca="false">AVERAGE(V228:BE228)</f>
        <v>-0.501185367322333</v>
      </c>
      <c r="BG228" s="260" t="n">
        <f aca="false">(((BF228)+1)/(BG6)+1)</f>
        <v>1.48941857578603</v>
      </c>
      <c r="BH228" s="294" t="n">
        <f aca="false">LOG10(BG228)*20</f>
        <v>3.4603353198242</v>
      </c>
      <c r="BI228" s="204"/>
      <c r="BJ228" s="295" t="n">
        <f aca="false">U228</f>
        <v>281.027380558308</v>
      </c>
      <c r="BK228" s="296" t="n">
        <f aca="false">20*LOG(1/SQRT(1+(BJ228/BK8)^3.25))</f>
        <v>-0.0332925639523364</v>
      </c>
      <c r="BL228" s="297" t="n">
        <f aca="false">(1/SQRT(1+(BJ228/BK8)^3.25))</f>
        <v>0.996174388295955</v>
      </c>
      <c r="BM228" s="298"/>
      <c r="BN228" s="295" t="n">
        <f aca="false">U228</f>
        <v>281.027380558308</v>
      </c>
      <c r="BO228" s="296" t="n">
        <f aca="false">20*LOG(1/SQRT(1+(BN228/BO8)^2.5))</f>
        <v>-4.86021043142993E-012</v>
      </c>
      <c r="BP228" s="297" t="n">
        <f aca="false">(1/SQRT(1+(BN228/BO8)^2.5))</f>
        <v>0.99999999999944</v>
      </c>
      <c r="BQ228" s="304"/>
    </row>
    <row r="229" customFormat="false" ht="12.75" hidden="false" customHeight="false" outlineLevel="0" collapsed="false">
      <c r="B229" s="204"/>
      <c r="C229" s="204"/>
      <c r="D229" s="204"/>
      <c r="E229" s="204"/>
      <c r="F229" s="204"/>
      <c r="G229" s="204"/>
      <c r="H229" s="204"/>
      <c r="I229" s="204"/>
      <c r="J229" s="204"/>
      <c r="K229" s="204"/>
      <c r="L229" s="204"/>
      <c r="M229" s="243"/>
      <c r="N229" s="249"/>
      <c r="O229" s="204"/>
      <c r="P229" s="204"/>
      <c r="Q229" s="204"/>
      <c r="R229" s="151"/>
      <c r="S229" s="204"/>
      <c r="T229" s="151"/>
      <c r="U229" s="292" t="n">
        <f aca="false">U228*T7</f>
        <v>285.340833783935</v>
      </c>
      <c r="V229" s="293" t="n">
        <f aca="false">V5*(COS((U229*V6)-PI()))*BL229*BP229</f>
        <v>-0.679470765353129</v>
      </c>
      <c r="W229" s="293" t="n">
        <f aca="false">W5*(COS((U229*W6)-PI()))*BL229*BP229</f>
        <v>0.315760385220325</v>
      </c>
      <c r="X229" s="293" t="n">
        <f aca="false">X5*(COS((U229*X6)-PI()))*BL229*BP229</f>
        <v>0.482928572653176</v>
      </c>
      <c r="Y229" s="293" t="n">
        <f aca="false">Y5*(COS((U229*Y6)-PI()))*BL229*BP229</f>
        <v>-0.179736396098107</v>
      </c>
      <c r="Z229" s="293" t="n">
        <f aca="false">Z5*(COS((U229*Z6)-PI()))*BL229*BP229</f>
        <v>-0.484108988289508</v>
      </c>
      <c r="AA229" s="293" t="n">
        <f aca="false">AA5*(COS((U229*AA6)-PI()))*BL229*BP229</f>
        <v>-0.634119214305585</v>
      </c>
      <c r="AB229" s="293" t="n">
        <f aca="false">AB5*(COS((U229*AB6)-PI()))*BL229*BP229</f>
        <v>-0.714481878985593</v>
      </c>
      <c r="AC229" s="293" t="n">
        <f aca="false">AC5*(COS((U229*AC6)-PI()))*BL229*BP229</f>
        <v>-0.7587296498716</v>
      </c>
      <c r="AD229" s="293" t="n">
        <f aca="false">AD5*(COS((U229*AD6)-PI()))*BL229*BP229</f>
        <v>-0.781241346320036</v>
      </c>
      <c r="AE229" s="293" t="n">
        <f aca="false">AE5*(COS((U229*AE6)-PI()))*BL229*BP229</f>
        <v>-0.788167925414198</v>
      </c>
      <c r="AF229" s="293" t="n">
        <f aca="false">AF5*(COS((U229*AF6)-PI()))*BL229*BP229</f>
        <v>-0.781241346320036</v>
      </c>
      <c r="AG229" s="293" t="n">
        <f aca="false">AG5*(COS((U229*AG6)-PI()))*BL229*BP229</f>
        <v>-0.7587296498716</v>
      </c>
      <c r="AH229" s="293" t="n">
        <f aca="false">AH5*(COS((U229*AH6)-PI()))*BL229*BP229</f>
        <v>-0.714481878985593</v>
      </c>
      <c r="AI229" s="293" t="n">
        <f aca="false">AI5*(COS((U229*AI6)-PI()))*BL229*BP229</f>
        <v>-0.634119214305585</v>
      </c>
      <c r="AJ229" s="293" t="n">
        <f aca="false">AJ5*(COS((U229*AJ6)-PI()))*BL229*BP229</f>
        <v>-0.634119214305585</v>
      </c>
      <c r="AK229" s="293" t="n">
        <f aca="false">AK5*(COS((U229*AK6)-PI()))*BL229*BP229</f>
        <v>-0.714481878985593</v>
      </c>
      <c r="AL229" s="293" t="n">
        <f aca="false">AL5*(COS((U229*AL6)-PI()))*BL229*BP229</f>
        <v>-0.7587296498716</v>
      </c>
      <c r="AM229" s="293" t="n">
        <f aca="false">AM5*(COS((U229*AM6)-PI()))*BL229*BP229</f>
        <v>-0.781241346320036</v>
      </c>
      <c r="AN229" s="293" t="n">
        <f aca="false">AN5*(COS((U229*AN6)-PI()))*BL229*BP229</f>
        <v>-0.788167925414198</v>
      </c>
      <c r="AO229" s="293" t="n">
        <f aca="false">AO5*(COS((U229*AO6)-PI()))*BL229*BP229</f>
        <v>-0.781241346320036</v>
      </c>
      <c r="AP229" s="293" t="n">
        <f aca="false">AP5*(COS((U229*AP6)-PI()))*BL229*BP229</f>
        <v>-0.7587296498716</v>
      </c>
      <c r="AQ229" s="293" t="n">
        <f aca="false">AQ5*(COS((U229*AQ6)-PI()))*BL229*BP229</f>
        <v>-0.714481878985593</v>
      </c>
      <c r="AR229" s="293" t="n">
        <f aca="false">AR5*(COS((U229*AR6)-PI()))*BL229*BP229</f>
        <v>-0.634119214305585</v>
      </c>
      <c r="AS229" s="293" t="n">
        <f aca="false">AS5*(COS((U229*AS6)-PI()))*BL229*BP229</f>
        <v>-0.484108988289508</v>
      </c>
      <c r="AT229" s="293" t="n">
        <f aca="false">AT5*(COS((U229*AT6)-PI()))*BL229*BP229</f>
        <v>-0.444914948284488</v>
      </c>
      <c r="AU229" s="293" t="n">
        <f aca="false">AU5*(COS((U229*AU6)-PI()))*BL229*BP229</f>
        <v>-0.525408628241151</v>
      </c>
      <c r="AV229" s="293" t="n">
        <f aca="false">AV5*(COS((U229*AV6)-PI()))*BL229*BP229</f>
        <v>-0.566875087527277</v>
      </c>
      <c r="AW229" s="293" t="n">
        <f aca="false">AW5*(COS((U229*AW6)-PI()))*BL229*BP229</f>
        <v>-0.579701728171081</v>
      </c>
      <c r="AX229" s="293" t="n">
        <f aca="false">AX5*(COS((U229*AX6)-PI()))*BL229*BP229</f>
        <v>-0.566875087527277</v>
      </c>
      <c r="AY229" s="293" t="n">
        <f aca="false">AY5*(COS((U229*AY6)-PI()))*BL229*BP229</f>
        <v>-0.525408628241151</v>
      </c>
      <c r="AZ229" s="293" t="n">
        <f aca="false">AZ5*(COS((U229*AZ6)-PI()))*BL229*BP229</f>
        <v>-0.444914948284488</v>
      </c>
      <c r="BA229" s="293" t="n">
        <f aca="false">BA5*(COS((U229*BA6)-PI()))*BL229*BP229</f>
        <v>-0.302321180574871</v>
      </c>
      <c r="BB229" s="293" t="n">
        <f aca="false">BB5*(COS((U229*BB6)-PI()))*BL229*BP229</f>
        <v>-0.0496375315567202</v>
      </c>
      <c r="BC229" s="293" t="n">
        <f aca="false">BC5*(COS((U229*BC6)-PI()))*BL229*BP229</f>
        <v>0.400290014535311</v>
      </c>
      <c r="BD229" s="293" t="n">
        <f aca="false">BD5*(COS((U229*BD6)-PI()))*BL229*BP229</f>
        <v>0.959705379976025</v>
      </c>
      <c r="BE229" s="293" t="n">
        <f aca="false">BE5*(COS((U229*BE6)-PI()))*BL229*BP229</f>
        <v>-0.847275147576973</v>
      </c>
      <c r="BF229" s="260" t="n">
        <f aca="false">AVERAGE(V229:BE229)</f>
        <v>-0.490352719733071</v>
      </c>
      <c r="BG229" s="260" t="n">
        <f aca="false">(((BF229)+1)/(BG6)+1)</f>
        <v>1.50004717127583</v>
      </c>
      <c r="BH229" s="294" t="n">
        <f aca="false">LOG10(BG229)*20</f>
        <v>3.52209832648277</v>
      </c>
      <c r="BI229" s="204"/>
      <c r="BJ229" s="295" t="n">
        <f aca="false">U229</f>
        <v>285.340833783935</v>
      </c>
      <c r="BK229" s="296" t="n">
        <f aca="false">20*LOG(1/SQRT(1+(BJ229/BK8)^3.25))</f>
        <v>-0.0349753995950517</v>
      </c>
      <c r="BL229" s="297" t="n">
        <f aca="false">(1/SQRT(1+(BJ229/BK8)^3.25))</f>
        <v>0.995981404565832</v>
      </c>
      <c r="BM229" s="298"/>
      <c r="BN229" s="295" t="n">
        <f aca="false">U229</f>
        <v>285.340833783935</v>
      </c>
      <c r="BO229" s="296" t="n">
        <f aca="false">20*LOG(1/SQRT(1+(BN229/BO8)^2.5))</f>
        <v>-5.04921861487448E-012</v>
      </c>
      <c r="BP229" s="297" t="n">
        <f aca="false">(1/SQRT(1+(BN229/BO8)^2.5))</f>
        <v>0.999999999999419</v>
      </c>
      <c r="BQ229" s="304"/>
    </row>
    <row r="230" customFormat="false" ht="12.75" hidden="false" customHeight="false" outlineLevel="0" collapsed="false">
      <c r="B230" s="204"/>
      <c r="C230" s="204"/>
      <c r="D230" s="204"/>
      <c r="E230" s="204"/>
      <c r="F230" s="204"/>
      <c r="G230" s="204"/>
      <c r="H230" s="204"/>
      <c r="I230" s="204"/>
      <c r="J230" s="204"/>
      <c r="K230" s="204"/>
      <c r="L230" s="204"/>
      <c r="M230" s="243"/>
      <c r="N230" s="249"/>
      <c r="O230" s="204"/>
      <c r="P230" s="204"/>
      <c r="Q230" s="204"/>
      <c r="R230" s="151"/>
      <c r="S230" s="204"/>
      <c r="T230" s="151"/>
      <c r="U230" s="292" t="n">
        <f aca="false">U229*T7</f>
        <v>289.720493649971</v>
      </c>
      <c r="V230" s="293" t="n">
        <f aca="false">V5*(COS((U230*V6)-PI()))*BL230*BP230</f>
        <v>-0.624557773269179</v>
      </c>
      <c r="W230" s="293" t="n">
        <f aca="false">W5*(COS((U230*W6)-PI()))*BL230*BP230</f>
        <v>0.256488561502088</v>
      </c>
      <c r="X230" s="293" t="n">
        <f aca="false">X5*(COS((U230*X6)-PI()))*BL230*BP230</f>
        <v>0.510230659449077</v>
      </c>
      <c r="Y230" s="293" t="n">
        <f aca="false">Y5*(COS((U230*Y6)-PI()))*BL230*BP230</f>
        <v>-0.158574103690507</v>
      </c>
      <c r="Z230" s="293" t="n">
        <f aca="false">Z5*(COS((U230*Z6)-PI()))*BL230*BP230</f>
        <v>-0.469420008864869</v>
      </c>
      <c r="AA230" s="293" t="n">
        <f aca="false">AA5*(COS((U230*AA6)-PI()))*BL230*BP230</f>
        <v>-0.623161098226169</v>
      </c>
      <c r="AB230" s="293" t="n">
        <f aca="false">AB5*(COS((U230*AB6)-PI()))*BL230*BP230</f>
        <v>-0.705648406836052</v>
      </c>
      <c r="AC230" s="293" t="n">
        <f aca="false">AC5*(COS((U230*AC6)-PI()))*BL230*BP230</f>
        <v>-0.751100980486351</v>
      </c>
      <c r="AD230" s="293" t="n">
        <f aca="false">AD5*(COS((U230*AD6)-PI()))*BL230*BP230</f>
        <v>-0.774234834404179</v>
      </c>
      <c r="AE230" s="293" t="n">
        <f aca="false">AE5*(COS((U230*AE6)-PI()))*BL230*BP230</f>
        <v>-0.781354069953713</v>
      </c>
      <c r="AF230" s="293" t="n">
        <f aca="false">AF5*(COS((U230*AF6)-PI()))*BL230*BP230</f>
        <v>-0.774234834404179</v>
      </c>
      <c r="AG230" s="293" t="n">
        <f aca="false">AG5*(COS((U230*AG6)-PI()))*BL230*BP230</f>
        <v>-0.751100980486351</v>
      </c>
      <c r="AH230" s="293" t="n">
        <f aca="false">AH5*(COS((U230*AH6)-PI()))*BL230*BP230</f>
        <v>-0.705648406836052</v>
      </c>
      <c r="AI230" s="293" t="n">
        <f aca="false">AI5*(COS((U230*AI6)-PI()))*BL230*BP230</f>
        <v>-0.623161098226169</v>
      </c>
      <c r="AJ230" s="293" t="n">
        <f aca="false">AJ5*(COS((U230*AJ6)-PI()))*BL230*BP230</f>
        <v>-0.623161098226169</v>
      </c>
      <c r="AK230" s="293" t="n">
        <f aca="false">AK5*(COS((U230*AK6)-PI()))*BL230*BP230</f>
        <v>-0.705648406836052</v>
      </c>
      <c r="AL230" s="293" t="n">
        <f aca="false">AL5*(COS((U230*AL6)-PI()))*BL230*BP230</f>
        <v>-0.751100980486351</v>
      </c>
      <c r="AM230" s="293" t="n">
        <f aca="false">AM5*(COS((U230*AM6)-PI()))*BL230*BP230</f>
        <v>-0.774234834404179</v>
      </c>
      <c r="AN230" s="293" t="n">
        <f aca="false">AN5*(COS((U230*AN6)-PI()))*BL230*BP230</f>
        <v>-0.781354069953713</v>
      </c>
      <c r="AO230" s="293" t="n">
        <f aca="false">AO5*(COS((U230*AO6)-PI()))*BL230*BP230</f>
        <v>-0.774234834404179</v>
      </c>
      <c r="AP230" s="293" t="n">
        <f aca="false">AP5*(COS((U230*AP6)-PI()))*BL230*BP230</f>
        <v>-0.751100980486351</v>
      </c>
      <c r="AQ230" s="293" t="n">
        <f aca="false">AQ5*(COS((U230*AQ6)-PI()))*BL230*BP230</f>
        <v>-0.705648406836052</v>
      </c>
      <c r="AR230" s="293" t="n">
        <f aca="false">AR5*(COS((U230*AR6)-PI()))*BL230*BP230</f>
        <v>-0.623161098226169</v>
      </c>
      <c r="AS230" s="293" t="n">
        <f aca="false">AS5*(COS((U230*AS6)-PI()))*BL230*BP230</f>
        <v>-0.469420008864869</v>
      </c>
      <c r="AT230" s="293" t="n">
        <f aca="false">AT5*(COS((U230*AT6)-PI()))*BL230*BP230</f>
        <v>-0.429305401014154</v>
      </c>
      <c r="AU230" s="293" t="n">
        <f aca="false">AU5*(COS((U230*AU6)-PI()))*BL230*BP230</f>
        <v>-0.511714704507836</v>
      </c>
      <c r="AV230" s="293" t="n">
        <f aca="false">AV5*(COS((U230*AV6)-PI()))*BL230*BP230</f>
        <v>-0.554205217515692</v>
      </c>
      <c r="AW230" s="293" t="n">
        <f aca="false">AW5*(COS((U230*AW6)-PI()))*BL230*BP230</f>
        <v>-0.567353562208302</v>
      </c>
      <c r="AX230" s="293" t="n">
        <f aca="false">AX5*(COS((U230*AX6)-PI()))*BL230*BP230</f>
        <v>-0.554205217515692</v>
      </c>
      <c r="AY230" s="293" t="n">
        <f aca="false">AY5*(COS((U230*AY6)-PI()))*BL230*BP230</f>
        <v>-0.511714704507836</v>
      </c>
      <c r="AZ230" s="293" t="n">
        <f aca="false">AZ5*(COS((U230*AZ6)-PI()))*BL230*BP230</f>
        <v>-0.429305401014154</v>
      </c>
      <c r="BA230" s="293" t="n">
        <f aca="false">BA5*(COS((U230*BA6)-PI()))*BL230*BP230</f>
        <v>-0.28357096265147</v>
      </c>
      <c r="BB230" s="293" t="n">
        <f aca="false">BB5*(COS((U230*BB6)-PI()))*BL230*BP230</f>
        <v>-0.0262490229862044</v>
      </c>
      <c r="BC230" s="293" t="n">
        <f aca="false">BC5*(COS((U230*BC6)-PI()))*BL230*BP230</f>
        <v>0.427736023436758</v>
      </c>
      <c r="BD230" s="293" t="n">
        <f aca="false">BD5*(COS((U230*BD6)-PI()))*BL230*BP230</f>
        <v>0.965169451509995</v>
      </c>
      <c r="BE230" s="293" t="n">
        <f aca="false">BE5*(COS((U230*BE6)-PI()))*BL230*BP230</f>
        <v>-0.832971036132253</v>
      </c>
      <c r="BF230" s="260" t="n">
        <f aca="false">AVERAGE(V230:BE230)</f>
        <v>-0.47895088468232</v>
      </c>
      <c r="BG230" s="260" t="n">
        <f aca="false">(((BF230)+1)/(BG6)+1)</f>
        <v>1.5112342325734</v>
      </c>
      <c r="BH230" s="294" t="n">
        <f aca="false">LOG10(BG230)*20</f>
        <v>3.58663565382533</v>
      </c>
      <c r="BI230" s="204"/>
      <c r="BJ230" s="295" t="n">
        <f aca="false">U230</f>
        <v>289.720493649971</v>
      </c>
      <c r="BK230" s="296" t="n">
        <f aca="false">20*LOG(1/SQRT(1+(BJ230/BK8)^3.25))</f>
        <v>-0.0367429380746766</v>
      </c>
      <c r="BL230" s="297" t="n">
        <f aca="false">(1/SQRT(1+(BJ230/BK8)^3.25))</f>
        <v>0.995778747564326</v>
      </c>
      <c r="BM230" s="298"/>
      <c r="BN230" s="295" t="n">
        <f aca="false">U230</f>
        <v>289.720493649971</v>
      </c>
      <c r="BO230" s="296" t="n">
        <f aca="false">20*LOG(1/SQRT(1+(BN230/BO8)^2.5))</f>
        <v>-5.24594141805147E-012</v>
      </c>
      <c r="BP230" s="297" t="n">
        <f aca="false">(1/SQRT(1+(BN230/BO8)^2.5))</f>
        <v>0.999999999999396</v>
      </c>
      <c r="BQ230" s="304"/>
    </row>
    <row r="231" customFormat="false" ht="12.75" hidden="false" customHeight="false" outlineLevel="0" collapsed="false"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43"/>
      <c r="N231" s="249"/>
      <c r="O231" s="204"/>
      <c r="P231" s="204"/>
      <c r="Q231" s="204"/>
      <c r="R231" s="151"/>
      <c r="S231" s="204"/>
      <c r="T231" s="151"/>
      <c r="U231" s="292" t="n">
        <f aca="false">U230*T7</f>
        <v>294.16737635365</v>
      </c>
      <c r="V231" s="293" t="n">
        <f aca="false">V5*(COS((U231*V6)-PI()))*BL231*BP231</f>
        <v>-0.561664293192625</v>
      </c>
      <c r="W231" s="293" t="n">
        <f aca="false">W5*(COS((U231*W6)-PI()))*BL231*BP231</f>
        <v>0.195154062481677</v>
      </c>
      <c r="X231" s="293" t="n">
        <f aca="false">X5*(COS((U231*X6)-PI()))*BL231*BP231</f>
        <v>0.537404927385612</v>
      </c>
      <c r="Y231" s="293" t="n">
        <f aca="false">Y5*(COS((U231*Y6)-PI()))*BL231*BP231</f>
        <v>-0.13702095238735</v>
      </c>
      <c r="Z231" s="293" t="n">
        <f aca="false">Z5*(COS((U231*Z6)-PI()))*BL231*BP231</f>
        <v>-0.454378925415728</v>
      </c>
      <c r="AA231" s="293" t="n">
        <f aca="false">AA5*(COS((U231*AA6)-PI()))*BL231*BP231</f>
        <v>-0.611915417216996</v>
      </c>
      <c r="AB231" s="293" t="n">
        <f aca="false">AB5*(COS((U231*AB6)-PI()))*BL231*BP231</f>
        <v>-0.696572916014405</v>
      </c>
      <c r="AC231" s="293" t="n">
        <f aca="false">AC5*(COS((U231*AC6)-PI()))*BL231*BP231</f>
        <v>-0.743258466546779</v>
      </c>
      <c r="AD231" s="293" t="n">
        <f aca="false">AD5*(COS((U231*AD6)-PI()))*BL231*BP231</f>
        <v>-0.767029633046855</v>
      </c>
      <c r="AE231" s="293" t="n">
        <f aca="false">AE5*(COS((U231*AE6)-PI()))*BL231*BP231</f>
        <v>-0.774346298022663</v>
      </c>
      <c r="AF231" s="293" t="n">
        <f aca="false">AF5*(COS((U231*AF6)-PI()))*BL231*BP231</f>
        <v>-0.767029633046855</v>
      </c>
      <c r="AG231" s="293" t="n">
        <f aca="false">AG5*(COS((U231*AG6)-PI()))*BL231*BP231</f>
        <v>-0.743258466546779</v>
      </c>
      <c r="AH231" s="293" t="n">
        <f aca="false">AH5*(COS((U231*AH6)-PI()))*BL231*BP231</f>
        <v>-0.696572916014405</v>
      </c>
      <c r="AI231" s="293" t="n">
        <f aca="false">AI5*(COS((U231*AI6)-PI()))*BL231*BP231</f>
        <v>-0.611915417216996</v>
      </c>
      <c r="AJ231" s="293" t="n">
        <f aca="false">AJ5*(COS((U231*AJ6)-PI()))*BL231*BP231</f>
        <v>-0.611915417216996</v>
      </c>
      <c r="AK231" s="293" t="n">
        <f aca="false">AK5*(COS((U231*AK6)-PI()))*BL231*BP231</f>
        <v>-0.696572916014405</v>
      </c>
      <c r="AL231" s="293" t="n">
        <f aca="false">AL5*(COS((U231*AL6)-PI()))*BL231*BP231</f>
        <v>-0.743258466546779</v>
      </c>
      <c r="AM231" s="293" t="n">
        <f aca="false">AM5*(COS((U231*AM6)-PI()))*BL231*BP231</f>
        <v>-0.767029633046855</v>
      </c>
      <c r="AN231" s="293" t="n">
        <f aca="false">AN5*(COS((U231*AN6)-PI()))*BL231*BP231</f>
        <v>-0.774346298022663</v>
      </c>
      <c r="AO231" s="293" t="n">
        <f aca="false">AO5*(COS((U231*AO6)-PI()))*BL231*BP231</f>
        <v>-0.767029633046855</v>
      </c>
      <c r="AP231" s="293" t="n">
        <f aca="false">AP5*(COS((U231*AP6)-PI()))*BL231*BP231</f>
        <v>-0.743258466546779</v>
      </c>
      <c r="AQ231" s="293" t="n">
        <f aca="false">AQ5*(COS((U231*AQ6)-PI()))*BL231*BP231</f>
        <v>-0.696572916014405</v>
      </c>
      <c r="AR231" s="293" t="n">
        <f aca="false">AR5*(COS((U231*AR6)-PI()))*BL231*BP231</f>
        <v>-0.611915417216996</v>
      </c>
      <c r="AS231" s="293" t="n">
        <f aca="false">AS5*(COS((U231*AS6)-PI()))*BL231*BP231</f>
        <v>-0.454378925415728</v>
      </c>
      <c r="AT231" s="293" t="n">
        <f aca="false">AT5*(COS((U231*AT6)-PI()))*BL231*BP231</f>
        <v>-0.413331532304524</v>
      </c>
      <c r="AU231" s="293" t="n">
        <f aca="false">AU5*(COS((U231*AU6)-PI()))*BL231*BP231</f>
        <v>-0.497683680982152</v>
      </c>
      <c r="AV231" s="293" t="n">
        <f aca="false">AV5*(COS((U231*AV6)-PI()))*BL231*BP231</f>
        <v>-0.541215455003702</v>
      </c>
      <c r="AW231" s="293" t="n">
        <f aca="false">AW5*(COS((U231*AW6)-PI()))*BL231*BP231</f>
        <v>-0.554691252477248</v>
      </c>
      <c r="AX231" s="293" t="n">
        <f aca="false">AX5*(COS((U231*AX6)-PI()))*BL231*BP231</f>
        <v>-0.541215455003702</v>
      </c>
      <c r="AY231" s="293" t="n">
        <f aca="false">AY5*(COS((U231*AY6)-PI()))*BL231*BP231</f>
        <v>-0.497683680982152</v>
      </c>
      <c r="AZ231" s="293" t="n">
        <f aca="false">AZ5*(COS((U231*AZ6)-PI()))*BL231*BP231</f>
        <v>-0.413331532304524</v>
      </c>
      <c r="BA231" s="293" t="n">
        <f aca="false">BA5*(COS((U231*BA6)-PI()))*BL231*BP231</f>
        <v>-0.264429453988032</v>
      </c>
      <c r="BB231" s="293" t="n">
        <f aca="false">BB5*(COS((U231*BB6)-PI()))*BL231*BP231</f>
        <v>-0.00249667392072431</v>
      </c>
      <c r="BC231" s="293" t="n">
        <f aca="false">BC5*(COS((U231*BC6)-PI()))*BL231*BP231</f>
        <v>0.455182238499933</v>
      </c>
      <c r="BD231" s="293" t="n">
        <f aca="false">BD5*(COS((U231*BD6)-PI()))*BL231*BP231</f>
        <v>0.968627311771871</v>
      </c>
      <c r="BE231" s="293" t="n">
        <f aca="false">BE5*(COS((U231*BE6)-PI()))*BL231*BP231</f>
        <v>-0.810224152702055</v>
      </c>
      <c r="BF231" s="260" t="n">
        <f aca="false">AVERAGE(V231:BE231)</f>
        <v>-0.466977104257961</v>
      </c>
      <c r="BG231" s="260" t="n">
        <f aca="false">(((BF231)+1)/(BG6)+1)</f>
        <v>1.52298246564067</v>
      </c>
      <c r="BH231" s="294" t="n">
        <f aca="false">LOG10(BG231)*20</f>
        <v>3.65389806515372</v>
      </c>
      <c r="BI231" s="204"/>
      <c r="BJ231" s="295" t="n">
        <f aca="false">U231</f>
        <v>294.16737635365</v>
      </c>
      <c r="BK231" s="296" t="n">
        <f aca="false">20*LOG(1/SQRT(1+(BJ231/BK8)^3.25))</f>
        <v>-0.038599405661353</v>
      </c>
      <c r="BL231" s="297" t="n">
        <f aca="false">(1/SQRT(1+(BJ231/BK8)^3.25))</f>
        <v>0.995565938801833</v>
      </c>
      <c r="BM231" s="298"/>
      <c r="BN231" s="295" t="n">
        <f aca="false">U231</f>
        <v>294.16737635365</v>
      </c>
      <c r="BO231" s="296" t="n">
        <f aca="false">20*LOG(1/SQRT(1+(BN231/BO8)^2.5))</f>
        <v>-5.44845018602778E-012</v>
      </c>
      <c r="BP231" s="297" t="n">
        <f aca="false">(1/SQRT(1+(BN231/BO8)^2.5))</f>
        <v>0.999999999999373</v>
      </c>
      <c r="BQ231" s="304"/>
    </row>
    <row r="232" customFormat="false" ht="12.75" hidden="false" customHeight="false" outlineLevel="0" collapsed="false">
      <c r="B232" s="204"/>
      <c r="C232" s="204"/>
      <c r="D232" s="204"/>
      <c r="E232" s="204"/>
      <c r="F232" s="204"/>
      <c r="G232" s="204"/>
      <c r="H232" s="204"/>
      <c r="I232" s="204"/>
      <c r="J232" s="204"/>
      <c r="K232" s="204"/>
      <c r="L232" s="204"/>
      <c r="M232" s="243"/>
      <c r="N232" s="249"/>
      <c r="O232" s="204"/>
      <c r="P232" s="204"/>
      <c r="Q232" s="204"/>
      <c r="R232" s="151"/>
      <c r="S232" s="204"/>
      <c r="T232" s="151"/>
      <c r="U232" s="292" t="n">
        <f aca="false">U231*T7</f>
        <v>298.682513689685</v>
      </c>
      <c r="V232" s="293" t="n">
        <f aca="false">V5*(COS((U232*V6)-PI()))*BL232*BP232</f>
        <v>-0.491195470693932</v>
      </c>
      <c r="W232" s="293" t="n">
        <f aca="false">W5*(COS((U232*W6)-PI()))*BL232*BP232</f>
        <v>0.131981772778454</v>
      </c>
      <c r="X232" s="293" t="n">
        <f aca="false">X5*(COS((U232*X6)-PI()))*BL232*BP232</f>
        <v>0.564402882237919</v>
      </c>
      <c r="Y232" s="293" t="n">
        <f aca="false">Y5*(COS((U232*Y6)-PI()))*BL232*BP232</f>
        <v>-0.115079747463669</v>
      </c>
      <c r="Z232" s="293" t="n">
        <f aca="false">Z5*(COS((U232*Z6)-PI()))*BL232*BP232</f>
        <v>-0.438981022801973</v>
      </c>
      <c r="AA232" s="293" t="n">
        <f aca="false">AA5*(COS((U232*AA6)-PI()))*BL232*BP232</f>
        <v>-0.600376508372355</v>
      </c>
      <c r="AB232" s="293" t="n">
        <f aca="false">AB5*(COS((U232*AB6)-PI()))*BL232*BP232</f>
        <v>-0.687249946910321</v>
      </c>
      <c r="AC232" s="293" t="n">
        <f aca="false">AC5*(COS((U232*AC6)-PI()))*BL232*BP232</f>
        <v>-0.735196966827898</v>
      </c>
      <c r="AD232" s="293" t="n">
        <f aca="false">AD5*(COS((U232*AD6)-PI()))*BL232*BP232</f>
        <v>-0.759620818537832</v>
      </c>
      <c r="AE232" s="293" t="n">
        <f aca="false">AE5*(COS((U232*AE6)-PI()))*BL232*BP232</f>
        <v>-0.767139760322744</v>
      </c>
      <c r="AF232" s="293" t="n">
        <f aca="false">AF5*(COS((U232*AF6)-PI()))*BL232*BP232</f>
        <v>-0.759620818537832</v>
      </c>
      <c r="AG232" s="293" t="n">
        <f aca="false">AG5*(COS((U232*AG6)-PI()))*BL232*BP232</f>
        <v>-0.735196966827898</v>
      </c>
      <c r="AH232" s="293" t="n">
        <f aca="false">AH5*(COS((U232*AH6)-PI()))*BL232*BP232</f>
        <v>-0.687249946910321</v>
      </c>
      <c r="AI232" s="293" t="n">
        <f aca="false">AI5*(COS((U232*AI6)-PI()))*BL232*BP232</f>
        <v>-0.600376508372355</v>
      </c>
      <c r="AJ232" s="293" t="n">
        <f aca="false">AJ5*(COS((U232*AJ6)-PI()))*BL232*BP232</f>
        <v>-0.600376508372355</v>
      </c>
      <c r="AK232" s="293" t="n">
        <f aca="false">AK5*(COS((U232*AK6)-PI()))*BL232*BP232</f>
        <v>-0.687249946910321</v>
      </c>
      <c r="AL232" s="293" t="n">
        <f aca="false">AL5*(COS((U232*AL6)-PI()))*BL232*BP232</f>
        <v>-0.735196966827898</v>
      </c>
      <c r="AM232" s="293" t="n">
        <f aca="false">AM5*(COS((U232*AM6)-PI()))*BL232*BP232</f>
        <v>-0.759620818537832</v>
      </c>
      <c r="AN232" s="293" t="n">
        <f aca="false">AN5*(COS((U232*AN6)-PI()))*BL232*BP232</f>
        <v>-0.767139760322744</v>
      </c>
      <c r="AO232" s="293" t="n">
        <f aca="false">AO5*(COS((U232*AO6)-PI()))*BL232*BP232</f>
        <v>-0.759620818537832</v>
      </c>
      <c r="AP232" s="293" t="n">
        <f aca="false">AP5*(COS((U232*AP6)-PI()))*BL232*BP232</f>
        <v>-0.735196966827898</v>
      </c>
      <c r="AQ232" s="293" t="n">
        <f aca="false">AQ5*(COS((U232*AQ6)-PI()))*BL232*BP232</f>
        <v>-0.687249946910321</v>
      </c>
      <c r="AR232" s="293" t="n">
        <f aca="false">AR5*(COS((U232*AR6)-PI()))*BL232*BP232</f>
        <v>-0.600376508372355</v>
      </c>
      <c r="AS232" s="293" t="n">
        <f aca="false">AS5*(COS((U232*AS6)-PI()))*BL232*BP232</f>
        <v>-0.438981022801973</v>
      </c>
      <c r="AT232" s="293" t="n">
        <f aca="false">AT5*(COS((U232*AT6)-PI()))*BL232*BP232</f>
        <v>-0.39698916682668</v>
      </c>
      <c r="AU232" s="293" t="n">
        <f aca="false">AU5*(COS((U232*AU6)-PI()))*BL232*BP232</f>
        <v>-0.483310406070149</v>
      </c>
      <c r="AV232" s="293" t="n">
        <f aca="false">AV5*(COS((U232*AV6)-PI()))*BL232*BP232</f>
        <v>-0.527900345213637</v>
      </c>
      <c r="AW232" s="293" t="n">
        <f aca="false">AW5*(COS((U232*AW6)-PI()))*BL232*BP232</f>
        <v>-0.541709277567178</v>
      </c>
      <c r="AX232" s="293" t="n">
        <f aca="false">AX5*(COS((U232*AX6)-PI()))*BL232*BP232</f>
        <v>-0.527900345213637</v>
      </c>
      <c r="AY232" s="293" t="n">
        <f aca="false">AY5*(COS((U232*AY6)-PI()))*BL232*BP232</f>
        <v>-0.483310406070149</v>
      </c>
      <c r="AZ232" s="293" t="n">
        <f aca="false">AZ5*(COS((U232*AZ6)-PI()))*BL232*BP232</f>
        <v>-0.39698916682668</v>
      </c>
      <c r="BA232" s="293" t="n">
        <f aca="false">BA5*(COS((U232*BA6)-PI()))*BL232*BP232</f>
        <v>-0.24489549851411</v>
      </c>
      <c r="BB232" s="293" t="n">
        <f aca="false">BB5*(COS((U232*BB6)-PI()))*BL232*BP232</f>
        <v>0.0216110650638052</v>
      </c>
      <c r="BC232" s="293" t="n">
        <f aca="false">BC5*(COS((U232*BC6)-PI()))*BL232*BP232</f>
        <v>0.482588281169088</v>
      </c>
      <c r="BD232" s="293" t="n">
        <f aca="false">BD5*(COS((U232*BD6)-PI()))*BL232*BP232</f>
        <v>0.969976577505446</v>
      </c>
      <c r="BE232" s="293" t="n">
        <f aca="false">BE5*(COS((U232*BE6)-PI()))*BL232*BP232</f>
        <v>-0.778886742755741</v>
      </c>
      <c r="BF232" s="260" t="n">
        <f aca="false">AVERAGE(V232:BE232)</f>
        <v>-0.45443401453622</v>
      </c>
      <c r="BG232" s="260" t="n">
        <f aca="false">(((BF232)+1)/(BG6)+1)</f>
        <v>1.5352892840566</v>
      </c>
      <c r="BH232" s="294" t="n">
        <f aca="false">LOG10(BG232)*20</f>
        <v>3.72380437323502</v>
      </c>
      <c r="BI232" s="204"/>
      <c r="BJ232" s="295" t="n">
        <f aca="false">U232</f>
        <v>298.682513689685</v>
      </c>
      <c r="BK232" s="296" t="n">
        <f aca="false">20*LOG(1/SQRT(1+(BJ232/BK8)^3.25))</f>
        <v>-0.0405492356702669</v>
      </c>
      <c r="BL232" s="297" t="n">
        <f aca="false">(1/SQRT(1+(BJ232/BK8)^3.25))</f>
        <v>0.99534247677784</v>
      </c>
      <c r="BM232" s="298"/>
      <c r="BN232" s="295" t="n">
        <f aca="false">U232</f>
        <v>298.682513689685</v>
      </c>
      <c r="BO232" s="296" t="n">
        <f aca="false">20*LOG(1/SQRT(1+(BN232/BO8)^2.5))</f>
        <v>-5.66060222866964E-012</v>
      </c>
      <c r="BP232" s="297" t="n">
        <f aca="false">(1/SQRT(1+(BN232/BO8)^2.5))</f>
        <v>0.999999999999348</v>
      </c>
      <c r="BQ232" s="304"/>
    </row>
    <row r="233" customFormat="false" ht="12.75" hidden="false" customHeight="false" outlineLevel="0" collapsed="false">
      <c r="B233" s="204"/>
      <c r="C233" s="204"/>
      <c r="D233" s="204"/>
      <c r="E233" s="204"/>
      <c r="F233" s="204"/>
      <c r="G233" s="204"/>
      <c r="H233" s="204"/>
      <c r="I233" s="204"/>
      <c r="J233" s="204"/>
      <c r="K233" s="204"/>
      <c r="L233" s="204"/>
      <c r="M233" s="243"/>
      <c r="N233" s="249"/>
      <c r="O233" s="204"/>
      <c r="P233" s="204"/>
      <c r="Q233" s="204"/>
      <c r="R233" s="151"/>
      <c r="S233" s="204"/>
      <c r="T233" s="151"/>
      <c r="U233" s="292" t="n">
        <f aca="false">U232*T7</f>
        <v>303.266953289676</v>
      </c>
      <c r="V233" s="293" t="n">
        <f aca="false">V5*(COS((U233*V6)-PI()))*BL233*BP233</f>
        <v>-0.413694384323167</v>
      </c>
      <c r="W233" s="293" t="n">
        <f aca="false">W5*(COS((U233*W6)-PI()))*BL233*BP233</f>
        <v>0.0672259226870962</v>
      </c>
      <c r="X233" s="293" t="n">
        <f aca="false">X5*(COS((U233*X6)-PI()))*BL233*BP233</f>
        <v>0.591173139873358</v>
      </c>
      <c r="Y233" s="293" t="n">
        <f aca="false">Y5*(COS((U233*Y6)-PI()))*BL233*BP233</f>
        <v>-0.0927541545789597</v>
      </c>
      <c r="Z233" s="293" t="n">
        <f aca="false">Z5*(COS((U233*Z6)-PI()))*BL233*BP233</f>
        <v>-0.423221798424391</v>
      </c>
      <c r="AA233" s="293" t="n">
        <f aca="false">AA5*(COS((U233*AA6)-PI()))*BL233*BP233</f>
        <v>-0.5885387319364</v>
      </c>
      <c r="AB233" s="293" t="n">
        <f aca="false">AB5*(COS((U233*AB6)-PI()))*BL233*BP233</f>
        <v>-0.677674000173572</v>
      </c>
      <c r="AC233" s="293" t="n">
        <f aca="false">AC5*(COS((U233*AC6)-PI()))*BL233*BP233</f>
        <v>-0.726911277570437</v>
      </c>
      <c r="AD233" s="293" t="n">
        <f aca="false">AD5*(COS((U233*AD6)-PI()))*BL233*BP233</f>
        <v>-0.752003396302698</v>
      </c>
      <c r="AE233" s="293" t="n">
        <f aca="false">AE5*(COS((U233*AE6)-PI()))*BL233*BP233</f>
        <v>-0.759729534574319</v>
      </c>
      <c r="AF233" s="293" t="n">
        <f aca="false">AF5*(COS((U233*AF6)-PI()))*BL233*BP233</f>
        <v>-0.752003396302698</v>
      </c>
      <c r="AG233" s="293" t="n">
        <f aca="false">AG5*(COS((U233*AG6)-PI()))*BL233*BP233</f>
        <v>-0.726911277570437</v>
      </c>
      <c r="AH233" s="293" t="n">
        <f aca="false">AH5*(COS((U233*AH6)-PI()))*BL233*BP233</f>
        <v>-0.677674000173572</v>
      </c>
      <c r="AI233" s="293" t="n">
        <f aca="false">AI5*(COS((U233*AI6)-PI()))*BL233*BP233</f>
        <v>-0.5885387319364</v>
      </c>
      <c r="AJ233" s="293" t="n">
        <f aca="false">AJ5*(COS((U233*AJ6)-PI()))*BL233*BP233</f>
        <v>-0.5885387319364</v>
      </c>
      <c r="AK233" s="293" t="n">
        <f aca="false">AK5*(COS((U233*AK6)-PI()))*BL233*BP233</f>
        <v>-0.677674000173572</v>
      </c>
      <c r="AL233" s="293" t="n">
        <f aca="false">AL5*(COS((U233*AL6)-PI()))*BL233*BP233</f>
        <v>-0.726911277570437</v>
      </c>
      <c r="AM233" s="293" t="n">
        <f aca="false">AM5*(COS((U233*AM6)-PI()))*BL233*BP233</f>
        <v>-0.752003396302698</v>
      </c>
      <c r="AN233" s="293" t="n">
        <f aca="false">AN5*(COS((U233*AN6)-PI()))*BL233*BP233</f>
        <v>-0.759729534574319</v>
      </c>
      <c r="AO233" s="293" t="n">
        <f aca="false">AO5*(COS((U233*AO6)-PI()))*BL233*BP233</f>
        <v>-0.752003396302698</v>
      </c>
      <c r="AP233" s="293" t="n">
        <f aca="false">AP5*(COS((U233*AP6)-PI()))*BL233*BP233</f>
        <v>-0.726911277570437</v>
      </c>
      <c r="AQ233" s="293" t="n">
        <f aca="false">AQ5*(COS((U233*AQ6)-PI()))*BL233*BP233</f>
        <v>-0.677674000173572</v>
      </c>
      <c r="AR233" s="293" t="n">
        <f aca="false">AR5*(COS((U233*AR6)-PI()))*BL233*BP233</f>
        <v>-0.5885387319364</v>
      </c>
      <c r="AS233" s="293" t="n">
        <f aca="false">AS5*(COS((U233*AS6)-PI()))*BL233*BP233</f>
        <v>-0.423221798424391</v>
      </c>
      <c r="AT233" s="293" t="n">
        <f aca="false">AT5*(COS((U233*AT6)-PI()))*BL233*BP233</f>
        <v>-0.380274406172096</v>
      </c>
      <c r="AU233" s="293" t="n">
        <f aca="false">AU5*(COS((U233*AU6)-PI()))*BL233*BP233</f>
        <v>-0.468589879446663</v>
      </c>
      <c r="AV233" s="293" t="n">
        <f aca="false">AV5*(COS((U233*AV6)-PI()))*BL233*BP233</f>
        <v>-0.514254530030315</v>
      </c>
      <c r="AW233" s="293" t="n">
        <f aca="false">AW5*(COS((U233*AW6)-PI()))*BL233*BP233</f>
        <v>-0.528402197261218</v>
      </c>
      <c r="AX233" s="293" t="n">
        <f aca="false">AX5*(COS((U233*AX6)-PI()))*BL233*BP233</f>
        <v>-0.514254530030315</v>
      </c>
      <c r="AY233" s="293" t="n">
        <f aca="false">AY5*(COS((U233*AY6)-PI()))*BL233*BP233</f>
        <v>-0.468589879446663</v>
      </c>
      <c r="AZ233" s="293" t="n">
        <f aca="false">AZ5*(COS((U233*AZ6)-PI()))*BL233*BP233</f>
        <v>-0.380274406172096</v>
      </c>
      <c r="BA233" s="293" t="n">
        <f aca="false">BA5*(COS((U233*BA6)-PI()))*BL233*BP233</f>
        <v>-0.224968500303765</v>
      </c>
      <c r="BB233" s="293" t="n">
        <f aca="false">BB5*(COS((U233*BB6)-PI()))*BL233*BP233</f>
        <v>0.0460645151701603</v>
      </c>
      <c r="BC233" s="293" t="n">
        <f aca="false">BC5*(COS((U233*BC6)-PI()))*BL233*BP233</f>
        <v>0.509911105814748</v>
      </c>
      <c r="BD233" s="293" t="n">
        <f aca="false">BD5*(COS((U233*BD6)-PI()))*BL233*BP233</f>
        <v>0.969115794197288</v>
      </c>
      <c r="BE233" s="293" t="n">
        <f aca="false">BE5*(COS((U233*BE6)-PI()))*BL233*BP233</f>
        <v>-0.73890595581685</v>
      </c>
      <c r="BF233" s="260" t="n">
        <f aca="false">AVERAGE(V233:BE233)</f>
        <v>-0.44133012877137</v>
      </c>
      <c r="BG233" s="260" t="n">
        <f aca="false">(((BF233)+1)/(BG6)+1)</f>
        <v>1.54814633492912</v>
      </c>
      <c r="BH233" s="294" t="n">
        <f aca="false">LOG10(BG233)*20</f>
        <v>3.79624017924443</v>
      </c>
      <c r="BI233" s="204"/>
      <c r="BJ233" s="295" t="n">
        <f aca="false">U233</f>
        <v>303.266953289676</v>
      </c>
      <c r="BK233" s="296" t="n">
        <f aca="false">20*LOG(1/SQRT(1+(BJ233/BK8)^3.25))</f>
        <v>-0.04259707821071</v>
      </c>
      <c r="BL233" s="297" t="n">
        <f aca="false">(1/SQRT(1+(BJ233/BK8)^3.25))</f>
        <v>0.995107835942186</v>
      </c>
      <c r="BM233" s="298"/>
      <c r="BN233" s="295" t="n">
        <f aca="false">U233</f>
        <v>303.266953289676</v>
      </c>
      <c r="BO233" s="296" t="n">
        <f aca="false">20*LOG(1/SQRT(1+(BN233/BO8)^2.5))</f>
        <v>-5.88046889104394E-012</v>
      </c>
      <c r="BP233" s="297" t="n">
        <f aca="false">(1/SQRT(1+(BN233/BO8)^2.5))</f>
        <v>0.999999999999323</v>
      </c>
      <c r="BQ233" s="304"/>
    </row>
    <row r="234" customFormat="false" ht="12.75" hidden="false" customHeight="false" outlineLevel="0" collapsed="false">
      <c r="B234" s="204"/>
      <c r="C234" s="204"/>
      <c r="D234" s="204"/>
      <c r="E234" s="204"/>
      <c r="F234" s="204"/>
      <c r="G234" s="204"/>
      <c r="H234" s="204"/>
      <c r="I234" s="204"/>
      <c r="J234" s="204"/>
      <c r="K234" s="204"/>
      <c r="L234" s="204"/>
      <c r="M234" s="243"/>
      <c r="N234" s="249"/>
      <c r="O234" s="204"/>
      <c r="P234" s="204"/>
      <c r="Q234" s="204"/>
      <c r="R234" s="151"/>
      <c r="S234" s="204"/>
      <c r="T234" s="151"/>
      <c r="U234" s="292" t="n">
        <f aca="false">U233*T7</f>
        <v>307.921758865186</v>
      </c>
      <c r="V234" s="293" t="n">
        <f aca="false">V5*(COS((U234*V6)-PI()))*BL234*BP234</f>
        <v>-0.329847739292815</v>
      </c>
      <c r="W234" s="293" t="n">
        <f aca="false">W5*(COS((U234*W6)-PI()))*BL234*BP234</f>
        <v>0.00117086964489091</v>
      </c>
      <c r="X234" s="293" t="n">
        <f aca="false">X5*(COS((U234*X6)-PI()))*BL234*BP234</f>
        <v>0.617661361945583</v>
      </c>
      <c r="Y234" s="293" t="n">
        <f aca="false">Y5*(COS((U234*Y6)-PI()))*BL234*BP234</f>
        <v>-0.0700487597218327</v>
      </c>
      <c r="Z234" s="293" t="n">
        <f aca="false">Z5*(COS((U234*Z6)-PI()))*BL234*BP234</f>
        <v>-0.407096988064764</v>
      </c>
      <c r="AA234" s="293" t="n">
        <f aca="false">AA5*(COS((U234*AA6)-PI()))*BL234*BP234</f>
        <v>-0.576396483652855</v>
      </c>
      <c r="AB234" s="293" t="n">
        <f aca="false">AB5*(COS((U234*AB6)-PI()))*BL234*BP234</f>
        <v>-0.667839543454359</v>
      </c>
      <c r="AC234" s="293" t="n">
        <f aca="false">AC5*(COS((U234*AC6)-PI()))*BL234*BP234</f>
        <v>-0.718396136700026</v>
      </c>
      <c r="AD234" s="293" t="n">
        <f aca="false">AD5*(COS((U234*AD6)-PI()))*BL234*BP234</f>
        <v>-0.744172304005181</v>
      </c>
      <c r="AE234" s="293" t="n">
        <f aca="false">AE5*(COS((U234*AE6)-PI()))*BL234*BP234</f>
        <v>-0.752110628298292</v>
      </c>
      <c r="AF234" s="293" t="n">
        <f aca="false">AF5*(COS((U234*AF6)-PI()))*BL234*BP234</f>
        <v>-0.744172304005181</v>
      </c>
      <c r="AG234" s="293" t="n">
        <f aca="false">AG5*(COS((U234*AG6)-PI()))*BL234*BP234</f>
        <v>-0.718396136700026</v>
      </c>
      <c r="AH234" s="293" t="n">
        <f aca="false">AH5*(COS((U234*AH6)-PI()))*BL234*BP234</f>
        <v>-0.667839543454359</v>
      </c>
      <c r="AI234" s="293" t="n">
        <f aca="false">AI5*(COS((U234*AI6)-PI()))*BL234*BP234</f>
        <v>-0.576396483652855</v>
      </c>
      <c r="AJ234" s="293" t="n">
        <f aca="false">AJ5*(COS((U234*AJ6)-PI()))*BL234*BP234</f>
        <v>-0.576396483652855</v>
      </c>
      <c r="AK234" s="293" t="n">
        <f aca="false">AK5*(COS((U234*AK6)-PI()))*BL234*BP234</f>
        <v>-0.667839543454359</v>
      </c>
      <c r="AL234" s="293" t="n">
        <f aca="false">AL5*(COS((U234*AL6)-PI()))*BL234*BP234</f>
        <v>-0.718396136700026</v>
      </c>
      <c r="AM234" s="293" t="n">
        <f aca="false">AM5*(COS((U234*AM6)-PI()))*BL234*BP234</f>
        <v>-0.744172304005181</v>
      </c>
      <c r="AN234" s="293" t="n">
        <f aca="false">AN5*(COS((U234*AN6)-PI()))*BL234*BP234</f>
        <v>-0.752110628298292</v>
      </c>
      <c r="AO234" s="293" t="n">
        <f aca="false">AO5*(COS((U234*AO6)-PI()))*BL234*BP234</f>
        <v>-0.744172304005181</v>
      </c>
      <c r="AP234" s="293" t="n">
        <f aca="false">AP5*(COS((U234*AP6)-PI()))*BL234*BP234</f>
        <v>-0.718396136700026</v>
      </c>
      <c r="AQ234" s="293" t="n">
        <f aca="false">AQ5*(COS((U234*AQ6)-PI()))*BL234*BP234</f>
        <v>-0.667839543454359</v>
      </c>
      <c r="AR234" s="293" t="n">
        <f aca="false">AR5*(COS((U234*AR6)-PI()))*BL234*BP234</f>
        <v>-0.576396483652855</v>
      </c>
      <c r="AS234" s="293" t="n">
        <f aca="false">AS5*(COS((U234*AS6)-PI()))*BL234*BP234</f>
        <v>-0.407096988064764</v>
      </c>
      <c r="AT234" s="293" t="n">
        <f aca="false">AT5*(COS((U234*AT6)-PI()))*BL234*BP234</f>
        <v>-0.363183658737289</v>
      </c>
      <c r="AU234" s="293" t="n">
        <f aca="false">AU5*(COS((U234*AU6)-PI()))*BL234*BP234</f>
        <v>-0.453517273841649</v>
      </c>
      <c r="AV234" s="293" t="n">
        <f aca="false">AV5*(COS((U234*AV6)-PI()))*BL234*BP234</f>
        <v>-0.500272765961762</v>
      </c>
      <c r="AW234" s="293" t="n">
        <f aca="false">AW5*(COS((U234*AW6)-PI()))*BL234*BP234</f>
        <v>-0.514764669367803</v>
      </c>
      <c r="AX234" s="293" t="n">
        <f aca="false">AX5*(COS((U234*AX6)-PI()))*BL234*BP234</f>
        <v>-0.500272765961762</v>
      </c>
      <c r="AY234" s="293" t="n">
        <f aca="false">AY5*(COS((U234*AY6)-PI()))*BL234*BP234</f>
        <v>-0.453517273841649</v>
      </c>
      <c r="AZ234" s="293" t="n">
        <f aca="false">AZ5*(COS((U234*AZ6)-PI()))*BL234*BP234</f>
        <v>-0.363183658737289</v>
      </c>
      <c r="BA234" s="293" t="n">
        <f aca="false">BA5*(COS((U234*BA6)-PI()))*BL234*BP234</f>
        <v>-0.204648469336905</v>
      </c>
      <c r="BB234" s="293" t="n">
        <f aca="false">BB5*(COS((U234*BB6)-PI()))*BL234*BP234</f>
        <v>0.0708526953394555</v>
      </c>
      <c r="BC234" s="293" t="n">
        <f aca="false">BC5*(COS((U234*BC6)-PI()))*BL234*BP234</f>
        <v>0.537104919656011</v>
      </c>
      <c r="BD234" s="293" t="n">
        <f aca="false">BD5*(COS((U234*BD6)-PI()))*BL234*BP234</f>
        <v>0.965945070432672</v>
      </c>
      <c r="BE234" s="293" t="n">
        <f aca="false">BE5*(COS((U234*BE6)-PI()))*BL234*BP234</f>
        <v>-0.690334649097859</v>
      </c>
      <c r="BF234" s="260" t="n">
        <f aca="false">AVERAGE(V234:BE234)</f>
        <v>-0.427680274190439</v>
      </c>
      <c r="BG234" s="260" t="n">
        <f aca="false">(((BF234)+1)/(BG6)+1)</f>
        <v>1.56153907032829</v>
      </c>
      <c r="BH234" s="294" t="n">
        <f aca="false">LOG10(BG234)*20</f>
        <v>3.87105709845476</v>
      </c>
      <c r="BI234" s="204"/>
      <c r="BJ234" s="295" t="n">
        <f aca="false">U234</f>
        <v>307.921758865186</v>
      </c>
      <c r="BK234" s="296" t="n">
        <f aca="false">20*LOG(1/SQRT(1+(BJ234/BK8)^3.25))</f>
        <v>-0.0447478103534568</v>
      </c>
      <c r="BL234" s="297" t="n">
        <f aca="false">(1/SQRT(1+(BJ234/BK8)^3.25))</f>
        <v>0.994861465616496</v>
      </c>
      <c r="BM234" s="298"/>
      <c r="BN234" s="295" t="n">
        <f aca="false">U234</f>
        <v>307.921758865186</v>
      </c>
      <c r="BO234" s="296" t="n">
        <f aca="false">20*LOG(1/SQRT(1+(BN234/BO8)^2.5))</f>
        <v>-6.10805017315067E-012</v>
      </c>
      <c r="BP234" s="297" t="n">
        <f aca="false">(1/SQRT(1+(BN234/BO8)^2.5))</f>
        <v>0.999999999999297</v>
      </c>
      <c r="BQ234" s="304"/>
    </row>
    <row r="235" customFormat="false" ht="12.75" hidden="false" customHeight="false" outlineLevel="0" collapsed="false">
      <c r="B235" s="204"/>
      <c r="C235" s="204"/>
      <c r="D235" s="204"/>
      <c r="E235" s="204"/>
      <c r="F235" s="204"/>
      <c r="G235" s="204"/>
      <c r="H235" s="204"/>
      <c r="I235" s="204"/>
      <c r="J235" s="204"/>
      <c r="K235" s="204"/>
      <c r="L235" s="204"/>
      <c r="M235" s="243"/>
      <c r="N235" s="249"/>
      <c r="O235" s="204"/>
      <c r="P235" s="204"/>
      <c r="Q235" s="204"/>
      <c r="R235" s="151"/>
      <c r="S235" s="204"/>
      <c r="T235" s="151"/>
      <c r="U235" s="292" t="n">
        <f aca="false">U234*T7</f>
        <v>312.648010454547</v>
      </c>
      <c r="V235" s="293" t="n">
        <f aca="false">V5*(COS((U235*V6)-PI()))*BL235*BP235</f>
        <v>-0.240489534220256</v>
      </c>
      <c r="W235" s="293" t="n">
        <f aca="false">W5*(COS((U235*W6)-PI()))*BL235*BP235</f>
        <v>-0.0658683429035254</v>
      </c>
      <c r="X235" s="293" t="n">
        <f aca="false">X5*(COS((U235*X6)-PI()))*BL235*BP235</f>
        <v>0.643810199170411</v>
      </c>
      <c r="Y235" s="293" t="n">
        <f aca="false">Y5*(COS((U235*Y6)-PI()))*BL235*BP235</f>
        <v>-0.0469691317150376</v>
      </c>
      <c r="Z235" s="293" t="n">
        <f aca="false">Z5*(COS((U235*Z6)-PI()))*BL235*BP235</f>
        <v>-0.390602593396146</v>
      </c>
      <c r="AA235" s="293" t="n">
        <f aca="false">AA5*(COS((U235*AA6)-PI()))*BL235*BP235</f>
        <v>-0.563944208119212</v>
      </c>
      <c r="AB235" s="293" t="n">
        <f aca="false">AB5*(COS((U235*AB6)-PI()))*BL235*BP235</f>
        <v>-0.657741018813876</v>
      </c>
      <c r="AC235" s="293" t="n">
        <f aca="false">AC5*(COS((U235*AC6)-PI()))*BL235*BP235</f>
        <v>-0.70964622854994</v>
      </c>
      <c r="AD235" s="293" t="n">
        <f aca="false">AD5*(COS((U235*AD6)-PI()))*BL235*BP235</f>
        <v>-0.736122415074362</v>
      </c>
      <c r="AE235" s="293" t="n">
        <f aca="false">AE5*(COS((U235*AE6)-PI()))*BL235*BP235</f>
        <v>-0.744277981999608</v>
      </c>
      <c r="AF235" s="293" t="n">
        <f aca="false">AF5*(COS((U235*AF6)-PI()))*BL235*BP235</f>
        <v>-0.736122415074362</v>
      </c>
      <c r="AG235" s="293" t="n">
        <f aca="false">AG5*(COS((U235*AG6)-PI()))*BL235*BP235</f>
        <v>-0.70964622854994</v>
      </c>
      <c r="AH235" s="293" t="n">
        <f aca="false">AH5*(COS((U235*AH6)-PI()))*BL235*BP235</f>
        <v>-0.657741018813876</v>
      </c>
      <c r="AI235" s="293" t="n">
        <f aca="false">AI5*(COS((U235*AI6)-PI()))*BL235*BP235</f>
        <v>-0.563944208119212</v>
      </c>
      <c r="AJ235" s="293" t="n">
        <f aca="false">AJ5*(COS((U235*AJ6)-PI()))*BL235*BP235</f>
        <v>-0.563944208119212</v>
      </c>
      <c r="AK235" s="293" t="n">
        <f aca="false">AK5*(COS((U235*AK6)-PI()))*BL235*BP235</f>
        <v>-0.657741018813876</v>
      </c>
      <c r="AL235" s="293" t="n">
        <f aca="false">AL5*(COS((U235*AL6)-PI()))*BL235*BP235</f>
        <v>-0.70964622854994</v>
      </c>
      <c r="AM235" s="293" t="n">
        <f aca="false">AM5*(COS((U235*AM6)-PI()))*BL235*BP235</f>
        <v>-0.736122415074362</v>
      </c>
      <c r="AN235" s="293" t="n">
        <f aca="false">AN5*(COS((U235*AN6)-PI()))*BL235*BP235</f>
        <v>-0.744277981999608</v>
      </c>
      <c r="AO235" s="293" t="n">
        <f aca="false">AO5*(COS((U235*AO6)-PI()))*BL235*BP235</f>
        <v>-0.736122415074362</v>
      </c>
      <c r="AP235" s="293" t="n">
        <f aca="false">AP5*(COS((U235*AP6)-PI()))*BL235*BP235</f>
        <v>-0.70964622854994</v>
      </c>
      <c r="AQ235" s="293" t="n">
        <f aca="false">AQ5*(COS((U235*AQ6)-PI()))*BL235*BP235</f>
        <v>-0.657741018813876</v>
      </c>
      <c r="AR235" s="293" t="n">
        <f aca="false">AR5*(COS((U235*AR6)-PI()))*BL235*BP235</f>
        <v>-0.563944208119212</v>
      </c>
      <c r="AS235" s="293" t="n">
        <f aca="false">AS5*(COS((U235*AS6)-PI()))*BL235*BP235</f>
        <v>-0.390602593396146</v>
      </c>
      <c r="AT235" s="293" t="n">
        <f aca="false">AT5*(COS((U235*AT6)-PI()))*BL235*BP235</f>
        <v>-0.34571367144603</v>
      </c>
      <c r="AU235" s="293" t="n">
        <f aca="false">AU5*(COS((U235*AU6)-PI()))*BL235*BP235</f>
        <v>-0.438087958314421</v>
      </c>
      <c r="AV235" s="293" t="n">
        <f aca="false">AV5*(COS((U235*AV6)-PI()))*BL235*BP235</f>
        <v>-0.485949943402222</v>
      </c>
      <c r="AW235" s="293" t="n">
        <f aca="false">AW5*(COS((U235*AW6)-PI()))*BL235*BP235</f>
        <v>-0.500791467797004</v>
      </c>
      <c r="AX235" s="293" t="n">
        <f aca="false">AX5*(COS((U235*AX6)-PI()))*BL235*BP235</f>
        <v>-0.485949943402222</v>
      </c>
      <c r="AY235" s="293" t="n">
        <f aca="false">AY5*(COS((U235*AY6)-PI()))*BL235*BP235</f>
        <v>-0.438087958314421</v>
      </c>
      <c r="AZ235" s="293" t="n">
        <f aca="false">AZ5*(COS((U235*AZ6)-PI()))*BL235*BP235</f>
        <v>-0.34571367144603</v>
      </c>
      <c r="BA235" s="293" t="n">
        <f aca="false">BA5*(COS((U235*BA6)-PI()))*BL235*BP235</f>
        <v>-0.183936069608318</v>
      </c>
      <c r="BB235" s="293" t="n">
        <f aca="false">BB5*(COS((U235*BB6)-PI()))*BL235*BP235</f>
        <v>0.0959632458103832</v>
      </c>
      <c r="BC235" s="293" t="n">
        <f aca="false">BC5*(COS((U235*BC6)-PI()))*BL235*BP235</f>
        <v>0.564121107150448</v>
      </c>
      <c r="BD235" s="293" t="n">
        <f aca="false">BD5*(COS((U235*BD6)-PI()))*BL235*BP235</f>
        <v>0.960366773782419</v>
      </c>
      <c r="BE235" s="293" t="n">
        <f aca="false">BE5*(COS((U235*BE6)-PI()))*BL235*BP235</f>
        <v>-0.633341770961853</v>
      </c>
      <c r="BF235" s="260" t="n">
        <f aca="false">AVERAGE(V235:BE235)</f>
        <v>-0.413505965851076</v>
      </c>
      <c r="BG235" s="260" t="n">
        <f aca="false">(((BF235)+1)/(BG6)+1)</f>
        <v>1.57544638047066</v>
      </c>
      <c r="BH235" s="294" t="n">
        <f aca="false">LOG10(BG235)*20</f>
        <v>3.94807253532276</v>
      </c>
      <c r="BI235" s="204"/>
      <c r="BJ235" s="295" t="n">
        <f aca="false">U235</f>
        <v>312.648010454547</v>
      </c>
      <c r="BK235" s="296" t="n">
        <f aca="false">20*LOG(1/SQRT(1+(BJ235/BK8)^3.25))</f>
        <v>-0.0470065467301184</v>
      </c>
      <c r="BL235" s="297" t="n">
        <f aca="false">(1/SQRT(1+(BJ235/BK8)^3.25))</f>
        <v>0.994602788875045</v>
      </c>
      <c r="BM235" s="298"/>
      <c r="BN235" s="295" t="n">
        <f aca="false">U235</f>
        <v>312.648010454547</v>
      </c>
      <c r="BO235" s="296" t="n">
        <f aca="false">20*LOG(1/SQRT(1+(BN235/BO8)^2.5))</f>
        <v>-6.34527472992295E-012</v>
      </c>
      <c r="BP235" s="297" t="n">
        <f aca="false">(1/SQRT(1+(BN235/BO8)^2.5))</f>
        <v>0.99999999999927</v>
      </c>
      <c r="BQ235" s="304"/>
    </row>
    <row r="236" customFormat="false" ht="12.75" hidden="false" customHeight="false" outlineLevel="0" collapsed="false">
      <c r="B236" s="204"/>
      <c r="C236" s="204"/>
      <c r="D236" s="204"/>
      <c r="E236" s="204"/>
      <c r="F236" s="204"/>
      <c r="G236" s="204"/>
      <c r="H236" s="204"/>
      <c r="I236" s="204"/>
      <c r="J236" s="204"/>
      <c r="K236" s="204"/>
      <c r="L236" s="204"/>
      <c r="M236" s="243"/>
      <c r="N236" s="249"/>
      <c r="O236" s="204"/>
      <c r="P236" s="204"/>
      <c r="Q236" s="204"/>
      <c r="R236" s="151"/>
      <c r="S236" s="204"/>
      <c r="T236" s="151"/>
      <c r="U236" s="292" t="n">
        <f aca="false">U235*T7</f>
        <v>317.446804673466</v>
      </c>
      <c r="V236" s="293" t="n">
        <f aca="false">V5*(COS((U236*V6)-PI()))*BL236*BP236</f>
        <v>-0.146602297057126</v>
      </c>
      <c r="W236" s="293" t="n">
        <f aca="false">W5*(COS((U236*W6)-PI()))*BL236*BP236</f>
        <v>-0.133545688617736</v>
      </c>
      <c r="X236" s="293" t="n">
        <f aca="false">X5*(COS((U236*X6)-PI()))*BL236*BP236</f>
        <v>0.669559243456399</v>
      </c>
      <c r="Y236" s="293" t="n">
        <f aca="false">Y5*(COS((U236*Y6)-PI()))*BL236*BP236</f>
        <v>-0.0235218872847583</v>
      </c>
      <c r="Z236" s="293" t="n">
        <f aca="false">Z5*(COS((U236*Z6)-PI()))*BL236*BP236</f>
        <v>-0.373734911235623</v>
      </c>
      <c r="AA236" s="293" t="n">
        <f aca="false">AA5*(COS((U236*AA6)-PI()))*BL236*BP236</f>
        <v>-0.551176413202853</v>
      </c>
      <c r="AB236" s="293" t="n">
        <f aca="false">AB5*(COS((U236*AB6)-PI()))*BL236*BP236</f>
        <v>-0.647372850848998</v>
      </c>
      <c r="AC236" s="293" t="n">
        <f aca="false">AC5*(COS((U236*AC6)-PI()))*BL236*BP236</f>
        <v>-0.700656189123195</v>
      </c>
      <c r="AD236" s="293" t="n">
        <f aca="false">AD5*(COS((U236*AD6)-PI()))*BL236*BP236</f>
        <v>-0.727848542688469</v>
      </c>
      <c r="AE236" s="293" t="n">
        <f aca="false">AE5*(COS((U236*AE6)-PI()))*BL236*BP236</f>
        <v>-0.736226472782809</v>
      </c>
      <c r="AF236" s="293" t="n">
        <f aca="false">AF5*(COS((U236*AF6)-PI()))*BL236*BP236</f>
        <v>-0.727848542688469</v>
      </c>
      <c r="AG236" s="293" t="n">
        <f aca="false">AG5*(COS((U236*AG6)-PI()))*BL236*BP236</f>
        <v>-0.700656189123195</v>
      </c>
      <c r="AH236" s="293" t="n">
        <f aca="false">AH5*(COS((U236*AH6)-PI()))*BL236*BP236</f>
        <v>-0.647372850848998</v>
      </c>
      <c r="AI236" s="293" t="n">
        <f aca="false">AI5*(COS((U236*AI6)-PI()))*BL236*BP236</f>
        <v>-0.551176413202853</v>
      </c>
      <c r="AJ236" s="293" t="n">
        <f aca="false">AJ5*(COS((U236*AJ6)-PI()))*BL236*BP236</f>
        <v>-0.551176413202853</v>
      </c>
      <c r="AK236" s="293" t="n">
        <f aca="false">AK5*(COS((U236*AK6)-PI()))*BL236*BP236</f>
        <v>-0.647372850848998</v>
      </c>
      <c r="AL236" s="293" t="n">
        <f aca="false">AL5*(COS((U236*AL6)-PI()))*BL236*BP236</f>
        <v>-0.700656189123195</v>
      </c>
      <c r="AM236" s="293" t="n">
        <f aca="false">AM5*(COS((U236*AM6)-PI()))*BL236*BP236</f>
        <v>-0.727848542688469</v>
      </c>
      <c r="AN236" s="293" t="n">
        <f aca="false">AN5*(COS((U236*AN6)-PI()))*BL236*BP236</f>
        <v>-0.736226472782809</v>
      </c>
      <c r="AO236" s="293" t="n">
        <f aca="false">AO5*(COS((U236*AO6)-PI()))*BL236*BP236</f>
        <v>-0.727848542688469</v>
      </c>
      <c r="AP236" s="293" t="n">
        <f aca="false">AP5*(COS((U236*AP6)-PI()))*BL236*BP236</f>
        <v>-0.700656189123195</v>
      </c>
      <c r="AQ236" s="293" t="n">
        <f aca="false">AQ5*(COS((U236*AQ6)-PI()))*BL236*BP236</f>
        <v>-0.647372850848998</v>
      </c>
      <c r="AR236" s="293" t="n">
        <f aca="false">AR5*(COS((U236*AR6)-PI()))*BL236*BP236</f>
        <v>-0.551176413202853</v>
      </c>
      <c r="AS236" s="293" t="n">
        <f aca="false">AS5*(COS((U236*AS6)-PI()))*BL236*BP236</f>
        <v>-0.373734911235623</v>
      </c>
      <c r="AT236" s="293" t="n">
        <f aca="false">AT5*(COS((U236*AT6)-PI()))*BL236*BP236</f>
        <v>-0.327861563381618</v>
      </c>
      <c r="AU236" s="293" t="n">
        <f aca="false">AU5*(COS((U236*AU6)-PI()))*BL236*BP236</f>
        <v>-0.422297523085961</v>
      </c>
      <c r="AV236" s="293" t="n">
        <f aca="false">AV5*(COS((U236*AV6)-PI()))*BL236*BP236</f>
        <v>-0.471281107263849</v>
      </c>
      <c r="AW236" s="293" t="n">
        <f aca="false">AW5*(COS((U236*AW6)-PI()))*BL236*BP236</f>
        <v>-0.486477501946677</v>
      </c>
      <c r="AX236" s="293" t="n">
        <f aca="false">AX5*(COS((U236*AX6)-PI()))*BL236*BP236</f>
        <v>-0.471281107263849</v>
      </c>
      <c r="AY236" s="293" t="n">
        <f aca="false">AY5*(COS((U236*AY6)-PI()))*BL236*BP236</f>
        <v>-0.422297523085961</v>
      </c>
      <c r="AZ236" s="293" t="n">
        <f aca="false">AZ5*(COS((U236*AZ6)-PI()))*BL236*BP236</f>
        <v>-0.327861563381618</v>
      </c>
      <c r="BA236" s="293" t="n">
        <f aca="false">BA5*(COS((U236*BA6)-PI()))*BL236*BP236</f>
        <v>-0.162832669637869</v>
      </c>
      <c r="BB236" s="293" t="n">
        <f aca="false">BB5*(COS((U236*BB6)-PI()))*BL236*BP236</f>
        <v>0.121382349372319</v>
      </c>
      <c r="BC236" s="293" t="n">
        <f aca="false">BC5*(COS((U236*BC6)-PI()))*BL236*BP236</f>
        <v>0.590908159837373</v>
      </c>
      <c r="BD236" s="293" t="n">
        <f aca="false">BD5*(COS((U236*BD6)-PI()))*BL236*BP236</f>
        <v>0.952286290430701</v>
      </c>
      <c r="BE236" s="293" t="n">
        <f aca="false">BE5*(COS((U236*BE6)-PI()))*BL236*BP236</f>
        <v>-0.568222046511091</v>
      </c>
      <c r="BF236" s="260" t="n">
        <f aca="false">AVERAGE(V236:BE236)</f>
        <v>-0.398835699636451</v>
      </c>
      <c r="BG236" s="260" t="n">
        <f aca="false">(((BF236)+1)/(BG6)+1)</f>
        <v>1.58984030624349</v>
      </c>
      <c r="BH236" s="294" t="n">
        <f aca="false">LOG10(BG236)*20</f>
        <v>4.02707006376356</v>
      </c>
      <c r="BI236" s="204"/>
      <c r="BJ236" s="295" t="n">
        <f aca="false">U236</f>
        <v>317.446804673466</v>
      </c>
      <c r="BK236" s="296" t="n">
        <f aca="false">20*LOG(1/SQRT(1+(BJ236/BK8)^3.25))</f>
        <v>-0.0493786505780878</v>
      </c>
      <c r="BL236" s="297" t="n">
        <f aca="false">(1/SQRT(1+(BJ236/BK8)^3.25))</f>
        <v>0.99433120138436</v>
      </c>
      <c r="BM236" s="298"/>
      <c r="BN236" s="295" t="n">
        <f aca="false">U236</f>
        <v>317.446804673466</v>
      </c>
      <c r="BO236" s="296" t="n">
        <f aca="false">20*LOG(1/SQRT(1+(BN236/BO8)^2.5))</f>
        <v>-6.59214256136077E-012</v>
      </c>
      <c r="BP236" s="297" t="n">
        <f aca="false">(1/SQRT(1+(BN236/BO8)^2.5))</f>
        <v>0.999999999999241</v>
      </c>
      <c r="BQ236" s="304"/>
    </row>
    <row r="237" customFormat="false" ht="12.75" hidden="false" customHeight="false" outlineLevel="0" collapsed="false">
      <c r="B237" s="204"/>
      <c r="C237" s="204"/>
      <c r="D237" s="204"/>
      <c r="E237" s="204"/>
      <c r="F237" s="204"/>
      <c r="G237" s="204"/>
      <c r="H237" s="204"/>
      <c r="I237" s="204"/>
      <c r="J237" s="204"/>
      <c r="K237" s="204"/>
      <c r="L237" s="204"/>
      <c r="M237" s="243"/>
      <c r="N237" s="249"/>
      <c r="O237" s="204"/>
      <c r="P237" s="204"/>
      <c r="Q237" s="204"/>
      <c r="R237" s="151"/>
      <c r="S237" s="204"/>
      <c r="T237" s="151"/>
      <c r="U237" s="292" t="n">
        <f aca="false">U236*T7</f>
        <v>322.319254969461</v>
      </c>
      <c r="V237" s="293" t="n">
        <f aca="false">V5*(COS((U237*V6)-PI()))*BL237*BP237</f>
        <v>-0.049315475593938</v>
      </c>
      <c r="W237" s="293" t="n">
        <f aca="false">W5*(COS((U237*W6)-PI()))*BL237*BP237</f>
        <v>-0.201484165266471</v>
      </c>
      <c r="X237" s="293" t="n">
        <f aca="false">X5*(COS((U237*X6)-PI()))*BL237*BP237</f>
        <v>0.694844990272518</v>
      </c>
      <c r="Y237" s="293" t="n">
        <f aca="false">Y5*(COS((U237*Y6)-PI()))*BL237*BP237</f>
        <v>0.000285241315943132</v>
      </c>
      <c r="Z237" s="293" t="n">
        <f aca="false">Z5*(COS((U237*Z6)-PI()))*BL237*BP237</f>
        <v>-0.356490564612178</v>
      </c>
      <c r="AA237" s="293" t="n">
        <f aca="false">AA5*(COS((U237*AA6)-PI()))*BL237*BP237</f>
        <v>-0.538087685578545</v>
      </c>
      <c r="AB237" s="293" t="n">
        <f aca="false">AB5*(COS((U237*AB6)-PI()))*BL237*BP237</f>
        <v>-0.63672945557702</v>
      </c>
      <c r="AC237" s="293" t="n">
        <f aca="false">AC5*(COS((U237*AC6)-PI()))*BL237*BP237</f>
        <v>-0.691420611931708</v>
      </c>
      <c r="AD237" s="293" t="n">
        <f aca="false">AD5*(COS((U237*AD6)-PI()))*BL237*BP237</f>
        <v>-0.719345444248726</v>
      </c>
      <c r="AE237" s="293" t="n">
        <f aca="false">AE5*(COS((U237*AE6)-PI()))*BL237*BP237</f>
        <v>-0.727950918431785</v>
      </c>
      <c r="AF237" s="293" t="n">
        <f aca="false">AF5*(COS((U237*AF6)-PI()))*BL237*BP237</f>
        <v>-0.719345444248726</v>
      </c>
      <c r="AG237" s="293" t="n">
        <f aca="false">AG5*(COS((U237*AG6)-PI()))*BL237*BP237</f>
        <v>-0.691420611931708</v>
      </c>
      <c r="AH237" s="293" t="n">
        <f aca="false">AH5*(COS((U237*AH6)-PI()))*BL237*BP237</f>
        <v>-0.63672945557702</v>
      </c>
      <c r="AI237" s="293" t="n">
        <f aca="false">AI5*(COS((U237*AI6)-PI()))*BL237*BP237</f>
        <v>-0.538087685578545</v>
      </c>
      <c r="AJ237" s="293" t="n">
        <f aca="false">AJ5*(COS((U237*AJ6)-PI()))*BL237*BP237</f>
        <v>-0.538087685578545</v>
      </c>
      <c r="AK237" s="293" t="n">
        <f aca="false">AK5*(COS((U237*AK6)-PI()))*BL237*BP237</f>
        <v>-0.63672945557702</v>
      </c>
      <c r="AL237" s="293" t="n">
        <f aca="false">AL5*(COS((U237*AL6)-PI()))*BL237*BP237</f>
        <v>-0.691420611931708</v>
      </c>
      <c r="AM237" s="293" t="n">
        <f aca="false">AM5*(COS((U237*AM6)-PI()))*BL237*BP237</f>
        <v>-0.719345444248726</v>
      </c>
      <c r="AN237" s="293" t="n">
        <f aca="false">AN5*(COS((U237*AN6)-PI()))*BL237*BP237</f>
        <v>-0.727950918431785</v>
      </c>
      <c r="AO237" s="293" t="n">
        <f aca="false">AO5*(COS((U237*AO6)-PI()))*BL237*BP237</f>
        <v>-0.719345444248726</v>
      </c>
      <c r="AP237" s="293" t="n">
        <f aca="false">AP5*(COS((U237*AP6)-PI()))*BL237*BP237</f>
        <v>-0.691420611931708</v>
      </c>
      <c r="AQ237" s="293" t="n">
        <f aca="false">AQ5*(COS((U237*AQ6)-PI()))*BL237*BP237</f>
        <v>-0.63672945557702</v>
      </c>
      <c r="AR237" s="293" t="n">
        <f aca="false">AR5*(COS((U237*AR6)-PI()))*BL237*BP237</f>
        <v>-0.538087685578545</v>
      </c>
      <c r="AS237" s="293" t="n">
        <f aca="false">AS5*(COS((U237*AS6)-PI()))*BL237*BP237</f>
        <v>-0.356490564612178</v>
      </c>
      <c r="AT237" s="293" t="n">
        <f aca="false">AT5*(COS((U237*AT6)-PI()))*BL237*BP237</f>
        <v>-0.309624861401089</v>
      </c>
      <c r="AU237" s="293" t="n">
        <f aca="false">AU5*(COS((U237*AU6)-PI()))*BL237*BP237</f>
        <v>-0.406141806000537</v>
      </c>
      <c r="AV237" s="293" t="n">
        <f aca="false">AV5*(COS((U237*AV6)-PI()))*BL237*BP237</f>
        <v>-0.456261479044998</v>
      </c>
      <c r="AW237" s="293" t="n">
        <f aca="false">AW5*(COS((U237*AW6)-PI()))*BL237*BP237</f>
        <v>-0.471817837464981</v>
      </c>
      <c r="AX237" s="293" t="n">
        <f aca="false">AX5*(COS((U237*AX6)-PI()))*BL237*BP237</f>
        <v>-0.456261479044998</v>
      </c>
      <c r="AY237" s="293" t="n">
        <f aca="false">AY5*(COS((U237*AY6)-PI()))*BL237*BP237</f>
        <v>-0.406141806000537</v>
      </c>
      <c r="AZ237" s="293" t="n">
        <f aca="false">AZ5*(COS((U237*AZ6)-PI()))*BL237*BP237</f>
        <v>-0.309624861401089</v>
      </c>
      <c r="BA237" s="293" t="n">
        <f aca="false">BA5*(COS((U237*BA6)-PI()))*BL237*BP237</f>
        <v>-0.141340395429182</v>
      </c>
      <c r="BB237" s="293" t="n">
        <f aca="false">BB5*(COS((U237*BB6)-PI()))*BL237*BP237</f>
        <v>0.147094650432612</v>
      </c>
      <c r="BC237" s="293" t="n">
        <f aca="false">BC5*(COS((U237*BC6)-PI()))*BL237*BP237</f>
        <v>0.617411612715636</v>
      </c>
      <c r="BD237" s="293" t="n">
        <f aca="false">BD5*(COS((U237*BD6)-PI()))*BL237*BP237</f>
        <v>0.941612850428352</v>
      </c>
      <c r="BE237" s="293" t="n">
        <f aca="false">BE5*(COS((U237*BE6)-PI()))*BL237*BP237</f>
        <v>-0.495404654096995</v>
      </c>
      <c r="BF237" s="260" t="n">
        <f aca="false">AVERAGE(V237:BE237)</f>
        <v>-0.38370514530588</v>
      </c>
      <c r="BG237" s="260" t="n">
        <f aca="false">(((BF237)+1)/(BG6)+1)</f>
        <v>1.60468584979054</v>
      </c>
      <c r="BH237" s="294" t="n">
        <f aca="false">LOG10(BG237)*20</f>
        <v>4.10780045997128</v>
      </c>
      <c r="BI237" s="204"/>
      <c r="BJ237" s="295" t="n">
        <f aca="false">U237</f>
        <v>322.319254969461</v>
      </c>
      <c r="BK237" s="296" t="n">
        <f aca="false">20*LOG(1/SQRT(1+(BJ237/BK8)^3.25))</f>
        <v>-0.0518697452446112</v>
      </c>
      <c r="BL237" s="297" t="n">
        <f aca="false">(1/SQRT(1+(BJ237/BK8)^3.25))</f>
        <v>0.994046070200986</v>
      </c>
      <c r="BM237" s="298"/>
      <c r="BN237" s="295" t="n">
        <f aca="false">U237</f>
        <v>322.319254969461</v>
      </c>
      <c r="BO237" s="296" t="n">
        <f aca="false">20*LOG(1/SQRT(1+(BN237/BO8)^2.5))</f>
        <v>-6.84865366746415E-012</v>
      </c>
      <c r="BP237" s="297" t="n">
        <f aca="false">(1/SQRT(1+(BN237/BO8)^2.5))</f>
        <v>0.999999999999212</v>
      </c>
      <c r="BQ237" s="304"/>
    </row>
    <row r="238" customFormat="false" ht="12.75" hidden="false" customHeight="false" outlineLevel="0" collapsed="false">
      <c r="B238" s="204"/>
      <c r="C238" s="204"/>
      <c r="D238" s="204"/>
      <c r="E238" s="204"/>
      <c r="F238" s="204"/>
      <c r="G238" s="204"/>
      <c r="H238" s="204"/>
      <c r="I238" s="204"/>
      <c r="J238" s="204"/>
      <c r="K238" s="204"/>
      <c r="L238" s="204"/>
      <c r="M238" s="243"/>
      <c r="N238" s="249"/>
      <c r="O238" s="204"/>
      <c r="P238" s="204"/>
      <c r="Q238" s="204"/>
      <c r="R238" s="151"/>
      <c r="S238" s="204"/>
      <c r="T238" s="151"/>
      <c r="U238" s="292" t="n">
        <f aca="false">U237*T7</f>
        <v>327.266491880212</v>
      </c>
      <c r="V238" s="293" t="n">
        <f aca="false">V5*(COS((U238*V6)-PI()))*BL238*BP238</f>
        <v>0.0500994327699914</v>
      </c>
      <c r="W238" s="293" t="n">
        <f aca="false">W5*(COS((U238*W6)-PI()))*BL238*BP238</f>
        <v>-0.26927614981802</v>
      </c>
      <c r="X238" s="293" t="n">
        <f aca="false">X5*(COS((U238*X6)-PI()))*BL238*BP238</f>
        <v>0.71960081274917</v>
      </c>
      <c r="Y238" s="293" t="n">
        <f aca="false">Y5*(COS((U238*Y6)-PI()))*BL238*BP238</f>
        <v>0.0244433361556121</v>
      </c>
      <c r="Z238" s="293" t="n">
        <f aca="false">Z5*(COS((U238*Z6)-PI()))*BL238*BP238</f>
        <v>-0.338866535722097</v>
      </c>
      <c r="AA238" s="293" t="n">
        <f aca="false">AA5*(COS((U238*AA6)-PI()))*BL238*BP238</f>
        <v>-0.524672707448721</v>
      </c>
      <c r="AB238" s="293" t="n">
        <f aca="false">AB5*(COS((U238*AB6)-PI()))*BL238*BP238</f>
        <v>-0.625805250128483</v>
      </c>
      <c r="AC238" s="293" t="n">
        <f aca="false">AC5*(COS((U238*AC6)-PI()))*BL238*BP238</f>
        <v>-0.681934054452188</v>
      </c>
      <c r="AD238" s="293" t="n">
        <f aca="false">AD5*(COS((U238*AD6)-PI()))*BL238*BP238</f>
        <v>-0.710607826378551</v>
      </c>
      <c r="AE238" s="293" t="n">
        <f aca="false">AE5*(COS((U238*AE6)-PI()))*BL238*BP238</f>
        <v>-0.719446081987729</v>
      </c>
      <c r="AF238" s="293" t="n">
        <f aca="false">AF5*(COS((U238*AF6)-PI()))*BL238*BP238</f>
        <v>-0.710607826378551</v>
      </c>
      <c r="AG238" s="293" t="n">
        <f aca="false">AG5*(COS((U238*AG6)-PI()))*BL238*BP238</f>
        <v>-0.681934054452188</v>
      </c>
      <c r="AH238" s="293" t="n">
        <f aca="false">AH5*(COS((U238*AH6)-PI()))*BL238*BP238</f>
        <v>-0.625805250128483</v>
      </c>
      <c r="AI238" s="293" t="n">
        <f aca="false">AI5*(COS((U238*AI6)-PI()))*BL238*BP238</f>
        <v>-0.524672707448721</v>
      </c>
      <c r="AJ238" s="293" t="n">
        <f aca="false">AJ5*(COS((U238*AJ6)-PI()))*BL238*BP238</f>
        <v>-0.524672707448721</v>
      </c>
      <c r="AK238" s="293" t="n">
        <f aca="false">AK5*(COS((U238*AK6)-PI()))*BL238*BP238</f>
        <v>-0.625805250128483</v>
      </c>
      <c r="AL238" s="293" t="n">
        <f aca="false">AL5*(COS((U238*AL6)-PI()))*BL238*BP238</f>
        <v>-0.681934054452188</v>
      </c>
      <c r="AM238" s="293" t="n">
        <f aca="false">AM5*(COS((U238*AM6)-PI()))*BL238*BP238</f>
        <v>-0.710607826378551</v>
      </c>
      <c r="AN238" s="293" t="n">
        <f aca="false">AN5*(COS((U238*AN6)-PI()))*BL238*BP238</f>
        <v>-0.719446081987729</v>
      </c>
      <c r="AO238" s="293" t="n">
        <f aca="false">AO5*(COS((U238*AO6)-PI()))*BL238*BP238</f>
        <v>-0.710607826378551</v>
      </c>
      <c r="AP238" s="293" t="n">
        <f aca="false">AP5*(COS((U238*AP6)-PI()))*BL238*BP238</f>
        <v>-0.681934054452188</v>
      </c>
      <c r="AQ238" s="293" t="n">
        <f aca="false">AQ5*(COS((U238*AQ6)-PI()))*BL238*BP238</f>
        <v>-0.625805250128483</v>
      </c>
      <c r="AR238" s="293" t="n">
        <f aca="false">AR5*(COS((U238*AR6)-PI()))*BL238*BP238</f>
        <v>-0.524672707448721</v>
      </c>
      <c r="AS238" s="293" t="n">
        <f aca="false">AS5*(COS((U238*AS6)-PI()))*BL238*BP238</f>
        <v>-0.338866535722097</v>
      </c>
      <c r="AT238" s="293" t="n">
        <f aca="false">AT5*(COS((U238*AT6)-PI()))*BL238*BP238</f>
        <v>-0.291001537802003</v>
      </c>
      <c r="AU238" s="293" t="n">
        <f aca="false">AU5*(COS((U238*AU6)-PI()))*BL238*BP238</f>
        <v>-0.389616920688556</v>
      </c>
      <c r="AV238" s="293" t="n">
        <f aca="false">AV5*(COS((U238*AV6)-PI()))*BL238*BP238</f>
        <v>-0.440886480404407</v>
      </c>
      <c r="AW238" s="293" t="n">
        <f aca="false">AW5*(COS((U238*AW6)-PI()))*BL238*BP238</f>
        <v>-0.456807718457399</v>
      </c>
      <c r="AX238" s="293" t="n">
        <f aca="false">AX5*(COS((U238*AX6)-PI()))*BL238*BP238</f>
        <v>-0.440886480404407</v>
      </c>
      <c r="AY238" s="293" t="n">
        <f aca="false">AY5*(COS((U238*AY6)-PI()))*BL238*BP238</f>
        <v>-0.389616920688556</v>
      </c>
      <c r="AZ238" s="293" t="n">
        <f aca="false">AZ5*(COS((U238*AZ6)-PI()))*BL238*BP238</f>
        <v>-0.291001537802003</v>
      </c>
      <c r="BA238" s="293" t="n">
        <f aca="false">BA5*(COS((U238*BA6)-PI()))*BL238*BP238</f>
        <v>-0.119462185916776</v>
      </c>
      <c r="BB238" s="293" t="n">
        <f aca="false">BB5*(COS((U238*BB6)-PI()))*BL238*BP238</f>
        <v>0.173083172047311</v>
      </c>
      <c r="BC238" s="293" t="n">
        <f aca="false">BC5*(COS((U238*BC6)-PI()))*BL238*BP238</f>
        <v>0.643573988337666</v>
      </c>
      <c r="BD238" s="293" t="n">
        <f aca="false">BD5*(COS((U238*BD6)-PI()))*BL238*BP238</f>
        <v>0.928260420052622</v>
      </c>
      <c r="BE238" s="293" t="n">
        <f aca="false">BE5*(COS((U238*BE6)-PI()))*BL238*BP238</f>
        <v>-0.415460549649372</v>
      </c>
      <c r="BF238" s="260" t="n">
        <f aca="false">AVERAGE(V238:BE238)</f>
        <v>-0.368157219682515</v>
      </c>
      <c r="BG238" s="260" t="n">
        <f aca="false">(((BF238)+1)/(BG6)+1)</f>
        <v>1.61994090270302</v>
      </c>
      <c r="BH238" s="294" t="n">
        <f aca="false">LOG10(BG238)*20</f>
        <v>4.18998342544366</v>
      </c>
      <c r="BI238" s="204"/>
      <c r="BJ238" s="295" t="n">
        <f aca="false">U238</f>
        <v>327.266491880212</v>
      </c>
      <c r="BK238" s="296" t="n">
        <f aca="false">20*LOG(1/SQRT(1+(BJ238/BK8)^3.25))</f>
        <v>-0.0544857261633381</v>
      </c>
      <c r="BL238" s="297" t="n">
        <f aca="false">(1/SQRT(1+(BJ238/BK8)^3.25))</f>
        <v>0.993746732526913</v>
      </c>
      <c r="BM238" s="298"/>
      <c r="BN238" s="295" t="n">
        <f aca="false">U238</f>
        <v>327.266491880212</v>
      </c>
      <c r="BO238" s="296" t="n">
        <f aca="false">20*LOG(1/SQRT(1+(BN238/BO8)^2.5))</f>
        <v>-7.11287939329996E-012</v>
      </c>
      <c r="BP238" s="297" t="n">
        <f aca="false">(1/SQRT(1+(BN238/BO8)^2.5))</f>
        <v>0.999999999999181</v>
      </c>
      <c r="BQ238" s="304"/>
    </row>
    <row r="239" customFormat="false" ht="12.75" hidden="false" customHeight="false" outlineLevel="0" collapsed="false">
      <c r="B239" s="204"/>
      <c r="C239" s="204"/>
      <c r="D239" s="204"/>
      <c r="E239" s="204"/>
      <c r="F239" s="204"/>
      <c r="G239" s="204"/>
      <c r="H239" s="204"/>
      <c r="I239" s="204"/>
      <c r="J239" s="204"/>
      <c r="K239" s="204"/>
      <c r="L239" s="204"/>
      <c r="M239" s="243"/>
      <c r="N239" s="249"/>
      <c r="O239" s="204"/>
      <c r="P239" s="204"/>
      <c r="Q239" s="204"/>
      <c r="R239" s="151"/>
      <c r="S239" s="204"/>
      <c r="T239" s="151"/>
      <c r="U239" s="292" t="n">
        <f aca="false">U238*T7</f>
        <v>332.28966329588</v>
      </c>
      <c r="V239" s="293" t="n">
        <f aca="false">V5*(COS((U239*V6)-PI()))*BL239*BP239</f>
        <v>0.15023741563385</v>
      </c>
      <c r="W239" s="293" t="n">
        <f aca="false">W5*(COS((U239*W6)-PI()))*BL239*BP239</f>
        <v>-0.336484147713903</v>
      </c>
      <c r="X239" s="293" t="n">
        <f aca="false">X5*(COS((U239*X6)-PI()))*BL239*BP239</f>
        <v>0.743756949126617</v>
      </c>
      <c r="Y239" s="293" t="n">
        <f aca="false">Y5*(COS((U239*Y6)-PI()))*BL239*BP239</f>
        <v>0.0489422209889522</v>
      </c>
      <c r="Z239" s="293" t="n">
        <f aca="false">Z5*(COS((U239*Z6)-PI()))*BL239*BP239</f>
        <v>-0.320860200843815</v>
      </c>
      <c r="AA239" s="293" t="n">
        <f aca="false">AA5*(COS((U239*AA6)-PI()))*BL239*BP239</f>
        <v>-0.510926274509849</v>
      </c>
      <c r="AB239" s="293" t="n">
        <f aca="false">AB5*(COS((U239*AB6)-PI()))*BL239*BP239</f>
        <v>-0.614594663298197</v>
      </c>
      <c r="AC239" s="293" t="n">
        <f aca="false">AC5*(COS((U239*AC6)-PI()))*BL239*BP239</f>
        <v>-0.672191045240399</v>
      </c>
      <c r="AD239" s="293" t="n">
        <f aca="false">AD5*(COS((U239*AD6)-PI()))*BL239*BP239</f>
        <v>-0.701630350485308</v>
      </c>
      <c r="AE239" s="293" t="n">
        <f aca="false">AE5*(COS((U239*AE6)-PI()))*BL239*BP239</f>
        <v>-0.710706676861067</v>
      </c>
      <c r="AF239" s="293" t="n">
        <f aca="false">AF5*(COS((U239*AF6)-PI()))*BL239*BP239</f>
        <v>-0.701630350485308</v>
      </c>
      <c r="AG239" s="293" t="n">
        <f aca="false">AG5*(COS((U239*AG6)-PI()))*BL239*BP239</f>
        <v>-0.672191045240399</v>
      </c>
      <c r="AH239" s="293" t="n">
        <f aca="false">AH5*(COS((U239*AH6)-PI()))*BL239*BP239</f>
        <v>-0.614594663298197</v>
      </c>
      <c r="AI239" s="293" t="n">
        <f aca="false">AI5*(COS((U239*AI6)-PI()))*BL239*BP239</f>
        <v>-0.510926274509849</v>
      </c>
      <c r="AJ239" s="293" t="n">
        <f aca="false">AJ5*(COS((U239*AJ6)-PI()))*BL239*BP239</f>
        <v>-0.510926274509849</v>
      </c>
      <c r="AK239" s="293" t="n">
        <f aca="false">AK5*(COS((U239*AK6)-PI()))*BL239*BP239</f>
        <v>-0.614594663298197</v>
      </c>
      <c r="AL239" s="293" t="n">
        <f aca="false">AL5*(COS((U239*AL6)-PI()))*BL239*BP239</f>
        <v>-0.672191045240399</v>
      </c>
      <c r="AM239" s="293" t="n">
        <f aca="false">AM5*(COS((U239*AM6)-PI()))*BL239*BP239</f>
        <v>-0.701630350485308</v>
      </c>
      <c r="AN239" s="293" t="n">
        <f aca="false">AN5*(COS((U239*AN6)-PI()))*BL239*BP239</f>
        <v>-0.710706676861067</v>
      </c>
      <c r="AO239" s="293" t="n">
        <f aca="false">AO5*(COS((U239*AO6)-PI()))*BL239*BP239</f>
        <v>-0.701630350485308</v>
      </c>
      <c r="AP239" s="293" t="n">
        <f aca="false">AP5*(COS((U239*AP6)-PI()))*BL239*BP239</f>
        <v>-0.672191045240399</v>
      </c>
      <c r="AQ239" s="293" t="n">
        <f aca="false">AQ5*(COS((U239*AQ6)-PI()))*BL239*BP239</f>
        <v>-0.614594663298197</v>
      </c>
      <c r="AR239" s="293" t="n">
        <f aca="false">AR5*(COS((U239*AR6)-PI()))*BL239*BP239</f>
        <v>-0.510926274509849</v>
      </c>
      <c r="AS239" s="293" t="n">
        <f aca="false">AS5*(COS((U239*AS6)-PI()))*BL239*BP239</f>
        <v>-0.320860200843815</v>
      </c>
      <c r="AT239" s="293" t="n">
        <f aca="false">AT5*(COS((U239*AT6)-PI()))*BL239*BP239</f>
        <v>-0.271990050110684</v>
      </c>
      <c r="AU239" s="293" t="n">
        <f aca="false">AU5*(COS((U239*AU6)-PI()))*BL239*BP239</f>
        <v>-0.372719286503017</v>
      </c>
      <c r="AV239" s="293" t="n">
        <f aca="false">AV5*(COS((U239*AV6)-PI()))*BL239*BP239</f>
        <v>-0.425151758311752</v>
      </c>
      <c r="AW239" s="293" t="n">
        <f aca="false">AW5*(COS((U239*AW6)-PI()))*BL239*BP239</f>
        <v>-0.441442591207694</v>
      </c>
      <c r="AX239" s="293" t="n">
        <f aca="false">AX5*(COS((U239*AX6)-PI()))*BL239*BP239</f>
        <v>-0.425151758311752</v>
      </c>
      <c r="AY239" s="293" t="n">
        <f aca="false">AY5*(COS((U239*AY6)-PI()))*BL239*BP239</f>
        <v>-0.372719286503017</v>
      </c>
      <c r="AZ239" s="293" t="n">
        <f aca="false">AZ5*(COS((U239*AZ6)-PI()))*BL239*BP239</f>
        <v>-0.271990050110684</v>
      </c>
      <c r="BA239" s="293" t="n">
        <f aca="false">BA5*(COS((U239*BA6)-PI()))*BL239*BP239</f>
        <v>-0.0972018509329744</v>
      </c>
      <c r="BB239" s="293" t="n">
        <f aca="false">BB5*(COS((U239*BB6)-PI()))*BL239*BP239</f>
        <v>0.199329231096601</v>
      </c>
      <c r="BC239" s="293" t="n">
        <f aca="false">BC5*(COS((U239*BC6)-PI()))*BL239*BP239</f>
        <v>0.669334749906972</v>
      </c>
      <c r="BD239" s="293" t="n">
        <f aca="false">BD5*(COS((U239*BD6)-PI()))*BL239*BP239</f>
        <v>0.912148662263971</v>
      </c>
      <c r="BE239" s="293" t="n">
        <f aca="false">BE5*(COS((U239*BE6)-PI()))*BL239*BP239</f>
        <v>-0.329108066773617</v>
      </c>
      <c r="BF239" s="260" t="n">
        <f aca="false">AVERAGE(V239:BE239)</f>
        <v>-0.352242019639081</v>
      </c>
      <c r="BG239" s="260" t="n">
        <f aca="false">(((BF239)+1)/(BG6)+1)</f>
        <v>1.6355563117715</v>
      </c>
      <c r="BH239" s="294" t="n">
        <f aca="false">LOG10(BG239)*20</f>
        <v>4.27331002725264</v>
      </c>
      <c r="BI239" s="204"/>
      <c r="BJ239" s="295" t="n">
        <f aca="false">U239</f>
        <v>332.28966329588</v>
      </c>
      <c r="BK239" s="296" t="n">
        <f aca="false">20*LOG(1/SQRT(1+(BJ239/BK8)^3.25))</f>
        <v>-0.0572327733164147</v>
      </c>
      <c r="BL239" s="297" t="n">
        <f aca="false">(1/SQRT(1+(BJ239/BK8)^3.25))</f>
        <v>0.993432494422355</v>
      </c>
      <c r="BM239" s="298"/>
      <c r="BN239" s="295" t="n">
        <f aca="false">U239</f>
        <v>332.28966329588</v>
      </c>
      <c r="BO239" s="296" t="n">
        <f aca="false">20*LOG(1/SQRT(1+(BN239/BO8)^2.5))</f>
        <v>-7.39060570366754E-012</v>
      </c>
      <c r="BP239" s="297" t="n">
        <f aca="false">(1/SQRT(1+(BN239/BO8)^2.5))</f>
        <v>0.999999999999149</v>
      </c>
      <c r="BQ239" s="304"/>
    </row>
    <row r="240" customFormat="false" ht="12.75" hidden="false" customHeight="false" outlineLevel="0" collapsed="false">
      <c r="B240" s="204"/>
      <c r="C240" s="204"/>
      <c r="D240" s="204"/>
      <c r="E240" s="204"/>
      <c r="F240" s="204"/>
      <c r="G240" s="204"/>
      <c r="H240" s="204"/>
      <c r="I240" s="204"/>
      <c r="J240" s="204"/>
      <c r="K240" s="204"/>
      <c r="L240" s="204"/>
      <c r="M240" s="243"/>
      <c r="N240" s="249"/>
      <c r="O240" s="204"/>
      <c r="P240" s="204"/>
      <c r="Q240" s="204"/>
      <c r="R240" s="151"/>
      <c r="S240" s="204"/>
      <c r="T240" s="151"/>
      <c r="U240" s="292" t="n">
        <f aca="false">U239*T7</f>
        <v>337.389934725442</v>
      </c>
      <c r="V240" s="293" t="n">
        <f aca="false">V5*(COS((U240*V6)-PI()))*BL240*BP240</f>
        <v>0.249572521741294</v>
      </c>
      <c r="W240" s="293" t="n">
        <f aca="false">W5*(COS((U240*W6)-PI()))*BL240*BP240</f>
        <v>-0.402641983844498</v>
      </c>
      <c r="X240" s="293" t="n">
        <f aca="false">X5*(COS((U240*X6)-PI()))*BL240*BP240</f>
        <v>0.767240505286073</v>
      </c>
      <c r="Y240" s="293" t="n">
        <f aca="false">Y5*(COS((U240*Y6)-PI()))*BL240*BP240</f>
        <v>0.0737703862019212</v>
      </c>
      <c r="Z240" s="293" t="n">
        <f aca="false">Z5*(COS((U240*Z6)-PI()))*BL240*BP240</f>
        <v>-0.302469367282938</v>
      </c>
      <c r="AA240" s="293" t="n">
        <f aca="false">AA5*(COS((U240*AA6)-PI()))*BL240*BP240</f>
        <v>-0.496843315229928</v>
      </c>
      <c r="AB240" s="293" t="n">
        <f aca="false">AB5*(COS((U240*AB6)-PI()))*BL240*BP240</f>
        <v>-0.603092147006712</v>
      </c>
      <c r="AC240" s="293" t="n">
        <f aca="false">AC5*(COS((U240*AC6)-PI()))*BL240*BP240</f>
        <v>-0.662186091747491</v>
      </c>
      <c r="AD240" s="293" t="n">
        <f aca="false">AD5*(COS((U240*AD6)-PI()))*BL240*BP240</f>
        <v>-0.692407638923755</v>
      </c>
      <c r="AE240" s="293" t="n">
        <f aca="false">AE5*(COS((U240*AE6)-PI()))*BL240*BP240</f>
        <v>-0.701727372515128</v>
      </c>
      <c r="AF240" s="293" t="n">
        <f aca="false">AF5*(COS((U240*AF6)-PI()))*BL240*BP240</f>
        <v>-0.692407638923755</v>
      </c>
      <c r="AG240" s="293" t="n">
        <f aca="false">AG5*(COS((U240*AG6)-PI()))*BL240*BP240</f>
        <v>-0.662186091747491</v>
      </c>
      <c r="AH240" s="293" t="n">
        <f aca="false">AH5*(COS((U240*AH6)-PI()))*BL240*BP240</f>
        <v>-0.603092147006712</v>
      </c>
      <c r="AI240" s="293" t="n">
        <f aca="false">AI5*(COS((U240*AI6)-PI()))*BL240*BP240</f>
        <v>-0.496843315229928</v>
      </c>
      <c r="AJ240" s="293" t="n">
        <f aca="false">AJ5*(COS((U240*AJ6)-PI()))*BL240*BP240</f>
        <v>-0.496843315229928</v>
      </c>
      <c r="AK240" s="293" t="n">
        <f aca="false">AK5*(COS((U240*AK6)-PI()))*BL240*BP240</f>
        <v>-0.603092147006712</v>
      </c>
      <c r="AL240" s="293" t="n">
        <f aca="false">AL5*(COS((U240*AL6)-PI()))*BL240*BP240</f>
        <v>-0.662186091747491</v>
      </c>
      <c r="AM240" s="293" t="n">
        <f aca="false">AM5*(COS((U240*AM6)-PI()))*BL240*BP240</f>
        <v>-0.692407638923755</v>
      </c>
      <c r="AN240" s="293" t="n">
        <f aca="false">AN5*(COS((U240*AN6)-PI()))*BL240*BP240</f>
        <v>-0.701727372515128</v>
      </c>
      <c r="AO240" s="293" t="n">
        <f aca="false">AO5*(COS((U240*AO6)-PI()))*BL240*BP240</f>
        <v>-0.692407638923755</v>
      </c>
      <c r="AP240" s="293" t="n">
        <f aca="false">AP5*(COS((U240*AP6)-PI()))*BL240*BP240</f>
        <v>-0.662186091747491</v>
      </c>
      <c r="AQ240" s="293" t="n">
        <f aca="false">AQ5*(COS((U240*AQ6)-PI()))*BL240*BP240</f>
        <v>-0.603092147006712</v>
      </c>
      <c r="AR240" s="293" t="n">
        <f aca="false">AR5*(COS((U240*AR6)-PI()))*BL240*BP240</f>
        <v>-0.496843315229928</v>
      </c>
      <c r="AS240" s="293" t="n">
        <f aca="false">AS5*(COS((U240*AS6)-PI()))*BL240*BP240</f>
        <v>-0.302469367282938</v>
      </c>
      <c r="AT240" s="293" t="n">
        <f aca="false">AT5*(COS((U240*AT6)-PI()))*BL240*BP240</f>
        <v>-0.252589383058286</v>
      </c>
      <c r="AU240" s="293" t="n">
        <f aca="false">AU5*(COS((U240*AU6)-PI()))*BL240*BP240</f>
        <v>-0.355445660301941</v>
      </c>
      <c r="AV240" s="293" t="n">
        <f aca="false">AV5*(COS((U240*AV6)-PI()))*BL240*BP240</f>
        <v>-0.409053211845878</v>
      </c>
      <c r="AW240" s="293" t="n">
        <f aca="false">AW5*(COS((U240*AW6)-PI()))*BL240*BP240</f>
        <v>-0.425718129483333</v>
      </c>
      <c r="AX240" s="293" t="n">
        <f aca="false">AX5*(COS((U240*AX6)-PI()))*BL240*BP240</f>
        <v>-0.409053211845878</v>
      </c>
      <c r="AY240" s="293" t="n">
        <f aca="false">AY5*(COS((U240*AY6)-PI()))*BL240*BP240</f>
        <v>-0.355445660301941</v>
      </c>
      <c r="AZ240" s="293" t="n">
        <f aca="false">AZ5*(COS((U240*AZ6)-PI()))*BL240*BP240</f>
        <v>-0.252589383058286</v>
      </c>
      <c r="BA240" s="293" t="n">
        <f aca="false">BA5*(COS((U240*BA6)-PI()))*BL240*BP240</f>
        <v>-0.0745641317158639</v>
      </c>
      <c r="BB240" s="293" t="n">
        <f aca="false">BB5*(COS((U240*BB6)-PI()))*BL240*BP240</f>
        <v>0.225812351821612</v>
      </c>
      <c r="BC240" s="293" t="n">
        <f aca="false">BC5*(COS((U240*BC6)-PI()))*BL240*BP240</f>
        <v>0.694630264776571</v>
      </c>
      <c r="BD240" s="293" t="n">
        <f aca="false">BD5*(COS((U240*BD6)-PI()))*BL240*BP240</f>
        <v>0.893203965664179</v>
      </c>
      <c r="BE240" s="293" t="n">
        <f aca="false">BE5*(COS((U240*BE6)-PI()))*BL240*BP240</f>
        <v>-0.237216396131715</v>
      </c>
      <c r="BF240" s="260" t="n">
        <f aca="false">AVERAGE(V240:BE240)</f>
        <v>-0.336016594647879</v>
      </c>
      <c r="BG240" s="260" t="n">
        <f aca="false">(((BF240)+1)/(BG6)+1)</f>
        <v>1.65147610215152</v>
      </c>
      <c r="BH240" s="294" t="n">
        <f aca="false">LOG10(BG240)*20</f>
        <v>4.35744587143191</v>
      </c>
      <c r="BI240" s="204"/>
      <c r="BJ240" s="295" t="n">
        <f aca="false">U240</f>
        <v>337.389934725442</v>
      </c>
      <c r="BK240" s="296" t="n">
        <f aca="false">20*LOG(1/SQRT(1+(BJ240/BK8)^3.25))</f>
        <v>-0.0601173641948492</v>
      </c>
      <c r="BL240" s="297" t="n">
        <f aca="false">(1/SQRT(1+(BJ240/BK8)^3.25))</f>
        <v>0.993102629475631</v>
      </c>
      <c r="BM240" s="298"/>
      <c r="BN240" s="295" t="n">
        <f aca="false">U240</f>
        <v>337.389934725442</v>
      </c>
      <c r="BO240" s="296" t="n">
        <f aca="false">20*LOG(1/SQRT(1+(BN240/BO8)^2.5))</f>
        <v>-7.67604663376756E-012</v>
      </c>
      <c r="BP240" s="297" t="n">
        <f aca="false">(1/SQRT(1+(BN240/BO8)^2.5))</f>
        <v>0.999999999999116</v>
      </c>
      <c r="BQ240" s="304"/>
    </row>
    <row r="241" customFormat="false" ht="12.75" hidden="false" customHeight="false" outlineLevel="0" collapsed="false">
      <c r="B241" s="204"/>
      <c r="C241" s="204"/>
      <c r="D241" s="204"/>
      <c r="E241" s="204"/>
      <c r="F241" s="204"/>
      <c r="G241" s="204"/>
      <c r="H241" s="204"/>
      <c r="I241" s="204"/>
      <c r="J241" s="204"/>
      <c r="K241" s="204"/>
      <c r="L241" s="204"/>
      <c r="M241" s="243"/>
      <c r="N241" s="249"/>
      <c r="O241" s="204"/>
      <c r="P241" s="204"/>
      <c r="Q241" s="204"/>
      <c r="R241" s="151"/>
      <c r="S241" s="204"/>
      <c r="T241" s="151"/>
      <c r="U241" s="292" t="n">
        <f aca="false">U240*T7</f>
        <v>342.568489567125</v>
      </c>
      <c r="V241" s="293" t="n">
        <f aca="false">V5*(COS((U241*V6)-PI()))*BL241*BP241</f>
        <v>0.346474812029138</v>
      </c>
      <c r="W241" s="293" t="n">
        <f aca="false">W5*(COS((U241*W6)-PI()))*BL241*BP241</f>
        <v>-0.467256483551515</v>
      </c>
      <c r="X241" s="293" t="n">
        <f aca="false">X5*(COS((U241*X6)-PI()))*BL241*BP241</f>
        <v>0.789975474222417</v>
      </c>
      <c r="Y241" s="293" t="n">
        <f aca="false">Y5*(COS((U241*Y6)-PI()))*BL241*BP241</f>
        <v>0.0989149114246586</v>
      </c>
      <c r="Z241" s="293" t="n">
        <f aca="false">Z5*(COS((U241*Z6)-PI()))*BL241*BP241</f>
        <v>-0.283692312416465</v>
      </c>
      <c r="AA241" s="293" t="n">
        <f aca="false">AA5*(COS((U241*AA6)-PI()))*BL241*BP241</f>
        <v>-0.482418911503766</v>
      </c>
      <c r="AB241" s="293" t="n">
        <f aca="false">AB5*(COS((U241*AB6)-PI()))*BL241*BP241</f>
        <v>-0.591292188726499</v>
      </c>
      <c r="AC241" s="293" t="n">
        <f aca="false">AC5*(COS((U241*AC6)-PI()))*BL241*BP241</f>
        <v>-0.651913688884119</v>
      </c>
      <c r="AD241" s="293" t="n">
        <f aca="false">AD5*(COS((U241*AD6)-PI()))*BL241*BP241</f>
        <v>-0.682934281802286</v>
      </c>
      <c r="AE241" s="293" t="n">
        <f aca="false">AE5*(COS((U241*AE6)-PI()))*BL241*BP241</f>
        <v>-0.692502800761196</v>
      </c>
      <c r="AF241" s="293" t="n">
        <f aca="false">AF5*(COS((U241*AF6)-PI()))*BL241*BP241</f>
        <v>-0.682934281802286</v>
      </c>
      <c r="AG241" s="293" t="n">
        <f aca="false">AG5*(COS((U241*AG6)-PI()))*BL241*BP241</f>
        <v>-0.651913688884119</v>
      </c>
      <c r="AH241" s="293" t="n">
        <f aca="false">AH5*(COS((U241*AH6)-PI()))*BL241*BP241</f>
        <v>-0.591292188726499</v>
      </c>
      <c r="AI241" s="293" t="n">
        <f aca="false">AI5*(COS((U241*AI6)-PI()))*BL241*BP241</f>
        <v>-0.482418911503766</v>
      </c>
      <c r="AJ241" s="293" t="n">
        <f aca="false">AJ5*(COS((U241*AJ6)-PI()))*BL241*BP241</f>
        <v>-0.482418911503766</v>
      </c>
      <c r="AK241" s="293" t="n">
        <f aca="false">AK5*(COS((U241*AK6)-PI()))*BL241*BP241</f>
        <v>-0.591292188726499</v>
      </c>
      <c r="AL241" s="293" t="n">
        <f aca="false">AL5*(COS((U241*AL6)-PI()))*BL241*BP241</f>
        <v>-0.651913688884119</v>
      </c>
      <c r="AM241" s="293" t="n">
        <f aca="false">AM5*(COS((U241*AM6)-PI()))*BL241*BP241</f>
        <v>-0.682934281802286</v>
      </c>
      <c r="AN241" s="293" t="n">
        <f aca="false">AN5*(COS((U241*AN6)-PI()))*BL241*BP241</f>
        <v>-0.692502800761196</v>
      </c>
      <c r="AO241" s="293" t="n">
        <f aca="false">AO5*(COS((U241*AO6)-PI()))*BL241*BP241</f>
        <v>-0.682934281802286</v>
      </c>
      <c r="AP241" s="293" t="n">
        <f aca="false">AP5*(COS((U241*AP6)-PI()))*BL241*BP241</f>
        <v>-0.651913688884119</v>
      </c>
      <c r="AQ241" s="293" t="n">
        <f aca="false">AQ5*(COS((U241*AQ6)-PI()))*BL241*BP241</f>
        <v>-0.591292188726499</v>
      </c>
      <c r="AR241" s="293" t="n">
        <f aca="false">AR5*(COS((U241*AR6)-PI()))*BL241*BP241</f>
        <v>-0.482418911503766</v>
      </c>
      <c r="AS241" s="293" t="n">
        <f aca="false">AS5*(COS((U241*AS6)-PI()))*BL241*BP241</f>
        <v>-0.283692312416465</v>
      </c>
      <c r="AT241" s="293" t="n">
        <f aca="false">AT5*(COS((U241*AT6)-PI()))*BL241*BP241</f>
        <v>-0.232799092807789</v>
      </c>
      <c r="AU241" s="293" t="n">
        <f aca="false">AU5*(COS((U241*AU6)-PI()))*BL241*BP241</f>
        <v>-0.337793170148698</v>
      </c>
      <c r="AV241" s="293" t="n">
        <f aca="false">AV5*(COS((U241*AV6)-PI()))*BL241*BP241</f>
        <v>-0.392587020712615</v>
      </c>
      <c r="AW241" s="293" t="n">
        <f aca="false">AW5*(COS((U241*AW6)-PI()))*BL241*BP241</f>
        <v>-0.409630261496743</v>
      </c>
      <c r="AX241" s="293" t="n">
        <f aca="false">AX5*(COS((U241*AX6)-PI()))*BL241*BP241</f>
        <v>-0.392587020712615</v>
      </c>
      <c r="AY241" s="293" t="n">
        <f aca="false">AY5*(COS((U241*AY6)-PI()))*BL241*BP241</f>
        <v>-0.337793170148698</v>
      </c>
      <c r="AZ241" s="293" t="n">
        <f aca="false">AZ5*(COS((U241*AZ6)-PI()))*BL241*BP241</f>
        <v>-0.232799092807789</v>
      </c>
      <c r="BA241" s="293" t="n">
        <f aca="false">BA5*(COS((U241*BA6)-PI()))*BL241*BP241</f>
        <v>-0.0515547639678753</v>
      </c>
      <c r="BB241" s="293" t="n">
        <f aca="false">BB5*(COS((U241*BB6)-PI()))*BL241*BP241</f>
        <v>0.252510177978142</v>
      </c>
      <c r="BC241" s="293" t="n">
        <f aca="false">BC5*(COS((U241*BC6)-PI()))*BL241*BP241</f>
        <v>0.719393779860363</v>
      </c>
      <c r="BD241" s="293" t="n">
        <f aca="false">BD5*(COS((U241*BD6)-PI()))*BL241*BP241</f>
        <v>0.871360541668413</v>
      </c>
      <c r="BE241" s="293" t="n">
        <f aca="false">BE5*(COS((U241*BE6)-PI()))*BL241*BP241</f>
        <v>-0.140806529505914</v>
      </c>
      <c r="BF241" s="260" t="n">
        <f aca="false">AVERAGE(V241:BE241)</f>
        <v>-0.319544539408309</v>
      </c>
      <c r="BG241" s="260" t="n">
        <f aca="false">(((BF241)+1)/(BG6)+1)</f>
        <v>1.66763787706246</v>
      </c>
      <c r="BH241" s="294" t="n">
        <f aca="false">LOG10(BG241)*20</f>
        <v>4.44203501395452</v>
      </c>
      <c r="BI241" s="204"/>
      <c r="BJ241" s="295" t="n">
        <f aca="false">U241</f>
        <v>342.568489567125</v>
      </c>
      <c r="BK241" s="296" t="n">
        <f aca="false">20*LOG(1/SQRT(1+(BJ241/BK8)^3.25))</f>
        <v>-0.0631462872693943</v>
      </c>
      <c r="BL241" s="297" t="n">
        <f aca="false">(1/SQRT(1+(BJ241/BK8)^3.25))</f>
        <v>0.992756377430158</v>
      </c>
      <c r="BM241" s="298"/>
      <c r="BN241" s="295" t="n">
        <f aca="false">U241</f>
        <v>342.568489567125</v>
      </c>
      <c r="BO241" s="296" t="n">
        <f aca="false">20*LOG(1/SQRT(1+(BN241/BO8)^2.5))</f>
        <v>-7.97498814839934E-012</v>
      </c>
      <c r="BP241" s="297" t="n">
        <f aca="false">(1/SQRT(1+(BN241/BO8)^2.5))</f>
        <v>0.999999999999082</v>
      </c>
      <c r="BQ241" s="304"/>
    </row>
    <row r="242" customFormat="false" ht="12.75" hidden="false" customHeight="false" outlineLevel="0" collapsed="false">
      <c r="B242" s="204"/>
      <c r="C242" s="204"/>
      <c r="D242" s="204"/>
      <c r="E242" s="204"/>
      <c r="F242" s="204"/>
      <c r="G242" s="204"/>
      <c r="H242" s="204"/>
      <c r="I242" s="204"/>
      <c r="J242" s="204"/>
      <c r="K242" s="204"/>
      <c r="L242" s="204"/>
      <c r="M242" s="243"/>
      <c r="N242" s="249"/>
      <c r="O242" s="204"/>
      <c r="P242" s="204"/>
      <c r="Q242" s="204"/>
      <c r="R242" s="151"/>
      <c r="S242" s="204"/>
      <c r="T242" s="151"/>
      <c r="U242" s="292" t="n">
        <f aca="false">U241*T7</f>
        <v>347.826529382982</v>
      </c>
      <c r="V242" s="293" t="n">
        <f aca="false">V5*(COS((U242*V6)-PI()))*BL242*BP242</f>
        <v>0.439231955363287</v>
      </c>
      <c r="W242" s="293" t="n">
        <f aca="false">W5*(COS((U242*W6)-PI()))*BL242*BP242</f>
        <v>-0.529809692029171</v>
      </c>
      <c r="X242" s="293" t="n">
        <f aca="false">X5*(COS((U242*X6)-PI()))*BL242*BP242</f>
        <v>0.811882774442916</v>
      </c>
      <c r="Y242" s="293" t="n">
        <f aca="false">Y5*(COS((U242*Y6)-PI()))*BL242*BP242</f>
        <v>0.124361385925032</v>
      </c>
      <c r="Z242" s="293" t="n">
        <f aca="false">Z5*(COS((U242*Z6)-PI()))*BL242*BP242</f>
        <v>-0.264527824902805</v>
      </c>
      <c r="AA242" s="293" t="n">
        <f aca="false">AA5*(COS((U242*AA6)-PI()))*BL242*BP242</f>
        <v>-0.467648320754141</v>
      </c>
      <c r="AB242" s="293" t="n">
        <f aca="false">AB5*(COS((U242*AB6)-PI()))*BL242*BP242</f>
        <v>-0.579189324929219</v>
      </c>
      <c r="AC242" s="293" t="n">
        <f aca="false">AC5*(COS((U242*AC6)-PI()))*BL242*BP242</f>
        <v>-0.641368328380167</v>
      </c>
      <c r="AD242" s="293" t="n">
        <f aca="false">AD5*(COS((U242*AD6)-PI()))*BL242*BP242</f>
        <v>-0.67320484447511</v>
      </c>
      <c r="AE242" s="293" t="n">
        <f aca="false">AE5*(COS((U242*AE6)-PI()))*BL242*BP242</f>
        <v>-0.68302756270662</v>
      </c>
      <c r="AF242" s="293" t="n">
        <f aca="false">AF5*(COS((U242*AF6)-PI()))*BL242*BP242</f>
        <v>-0.67320484447511</v>
      </c>
      <c r="AG242" s="293" t="n">
        <f aca="false">AG5*(COS((U242*AG6)-PI()))*BL242*BP242</f>
        <v>-0.641368328380167</v>
      </c>
      <c r="AH242" s="293" t="n">
        <f aca="false">AH5*(COS((U242*AH6)-PI()))*BL242*BP242</f>
        <v>-0.579189324929219</v>
      </c>
      <c r="AI242" s="293" t="n">
        <f aca="false">AI5*(COS((U242*AI6)-PI()))*BL242*BP242</f>
        <v>-0.467648320754141</v>
      </c>
      <c r="AJ242" s="293" t="n">
        <f aca="false">AJ5*(COS((U242*AJ6)-PI()))*BL242*BP242</f>
        <v>-0.467648320754141</v>
      </c>
      <c r="AK242" s="293" t="n">
        <f aca="false">AK5*(COS((U242*AK6)-PI()))*BL242*BP242</f>
        <v>-0.579189324929219</v>
      </c>
      <c r="AL242" s="293" t="n">
        <f aca="false">AL5*(COS((U242*AL6)-PI()))*BL242*BP242</f>
        <v>-0.641368328380167</v>
      </c>
      <c r="AM242" s="293" t="n">
        <f aca="false">AM5*(COS((U242*AM6)-PI()))*BL242*BP242</f>
        <v>-0.67320484447511</v>
      </c>
      <c r="AN242" s="293" t="n">
        <f aca="false">AN5*(COS((U242*AN6)-PI()))*BL242*BP242</f>
        <v>-0.68302756270662</v>
      </c>
      <c r="AO242" s="293" t="n">
        <f aca="false">AO5*(COS((U242*AO6)-PI()))*BL242*BP242</f>
        <v>-0.67320484447511</v>
      </c>
      <c r="AP242" s="293" t="n">
        <f aca="false">AP5*(COS((U242*AP6)-PI()))*BL242*BP242</f>
        <v>-0.641368328380167</v>
      </c>
      <c r="AQ242" s="293" t="n">
        <f aca="false">AQ5*(COS((U242*AQ6)-PI()))*BL242*BP242</f>
        <v>-0.579189324929219</v>
      </c>
      <c r="AR242" s="293" t="n">
        <f aca="false">AR5*(COS((U242*AR6)-PI()))*BL242*BP242</f>
        <v>-0.467648320754141</v>
      </c>
      <c r="AS242" s="293" t="n">
        <f aca="false">AS5*(COS((U242*AS6)-PI()))*BL242*BP242</f>
        <v>-0.264527824902805</v>
      </c>
      <c r="AT242" s="293" t="n">
        <f aca="false">AT5*(COS((U242*AT6)-PI()))*BL242*BP242</f>
        <v>-0.212619353490893</v>
      </c>
      <c r="AU242" s="293" t="n">
        <f aca="false">AU5*(COS((U242*AU6)-PI()))*BL242*BP242</f>
        <v>-0.319759351001247</v>
      </c>
      <c r="AV242" s="293" t="n">
        <f aca="false">AV5*(COS((U242*AV6)-PI()))*BL242*BP242</f>
        <v>-0.375749675554289</v>
      </c>
      <c r="AW242" s="293" t="n">
        <f aca="false">AW5*(COS((U242*AW6)-PI()))*BL242*BP242</f>
        <v>-0.393175198594233</v>
      </c>
      <c r="AX242" s="293" t="n">
        <f aca="false">AX5*(COS((U242*AX6)-PI()))*BL242*BP242</f>
        <v>-0.375749675554289</v>
      </c>
      <c r="AY242" s="293" t="n">
        <f aca="false">AY5*(COS((U242*AY6)-PI()))*BL242*BP242</f>
        <v>-0.319759351001247</v>
      </c>
      <c r="AZ242" s="293" t="n">
        <f aca="false">AZ5*(COS((U242*AZ6)-PI()))*BL242*BP242</f>
        <v>-0.212619353490893</v>
      </c>
      <c r="BA242" s="293" t="n">
        <f aca="false">BA5*(COS((U242*BA6)-PI()))*BL242*BP242</f>
        <v>-0.0281805434611996</v>
      </c>
      <c r="BB242" s="293" t="n">
        <f aca="false">BB5*(COS((U242*BB6)-PI()))*BL242*BP242</f>
        <v>0.279398383905526</v>
      </c>
      <c r="BC242" s="293" t="n">
        <f aca="false">BC5*(COS((U242*BC6)-PI()))*BL242*BP242</f>
        <v>0.743555410587881</v>
      </c>
      <c r="BD242" s="293" t="n">
        <f aca="false">BD5*(COS((U242*BD6)-PI()))*BL242*BP242</f>
        <v>0.84656158879737</v>
      </c>
      <c r="BE242" s="293" t="n">
        <f aca="false">BE5*(COS((U242*BE6)-PI()))*BL242*BP242</f>
        <v>-0.0410492441663391</v>
      </c>
      <c r="BF242" s="260" t="n">
        <f aca="false">AVERAGE(V242:BE242)</f>
        <v>-0.302895388574866</v>
      </c>
      <c r="BG242" s="260" t="n">
        <f aca="false">(((BF242)+1)/(BG6)+1)</f>
        <v>1.68397341165817</v>
      </c>
      <c r="BH242" s="294" t="n">
        <f aca="false">LOG10(BG242)*20</f>
        <v>4.52670460240207</v>
      </c>
      <c r="BI242" s="204"/>
      <c r="BJ242" s="295" t="n">
        <f aca="false">U242</f>
        <v>347.826529382982</v>
      </c>
      <c r="BK242" s="296" t="n">
        <f aca="false">20*LOG(1/SQRT(1+(BJ242/BK8)^3.25))</f>
        <v>-0.0663266559835808</v>
      </c>
      <c r="BL242" s="297" t="n">
        <f aca="false">(1/SQRT(1+(BJ242/BK8)^3.25))</f>
        <v>0.992392942768685</v>
      </c>
      <c r="BM242" s="298"/>
      <c r="BN242" s="295" t="n">
        <f aca="false">U242</f>
        <v>347.826529382982</v>
      </c>
      <c r="BO242" s="296" t="n">
        <f aca="false">20*LOG(1/SQRT(1+(BN242/BO8)^2.5))</f>
        <v>-8.28357293769669E-012</v>
      </c>
      <c r="BP242" s="297" t="n">
        <f aca="false">(1/SQRT(1+(BN242/BO8)^2.5))</f>
        <v>0.999999999999046</v>
      </c>
      <c r="BQ242" s="304"/>
    </row>
    <row r="243" customFormat="false" ht="12.75" hidden="false" customHeight="false" outlineLevel="0" collapsed="false">
      <c r="B243" s="204"/>
      <c r="C243" s="204"/>
      <c r="D243" s="204"/>
      <c r="E243" s="204"/>
      <c r="F243" s="204"/>
      <c r="G243" s="204"/>
      <c r="H243" s="204"/>
      <c r="I243" s="204"/>
      <c r="J243" s="204"/>
      <c r="K243" s="204"/>
      <c r="L243" s="204"/>
      <c r="M243" s="243"/>
      <c r="N243" s="249"/>
      <c r="O243" s="204"/>
      <c r="P243" s="204"/>
      <c r="Q243" s="204"/>
      <c r="R243" s="151"/>
      <c r="S243" s="204"/>
      <c r="T243" s="151"/>
      <c r="U243" s="292" t="n">
        <f aca="false">U242*T7</f>
        <v>353.165274177689</v>
      </c>
      <c r="V243" s="293" t="n">
        <f aca="false">V5*(COS((U243*V6)-PI()))*BL243*BP243</f>
        <v>0.526075653071921</v>
      </c>
      <c r="W243" s="293" t="n">
        <f aca="false">W5*(COS((U243*W6)-PI()))*BL243*BP243</f>
        <v>-0.589761679624318</v>
      </c>
      <c r="X243" s="293" t="n">
        <f aca="false">X5*(COS((U243*X6)-PI()))*BL243*BP243</f>
        <v>0.832880309402216</v>
      </c>
      <c r="Y243" s="293" t="n">
        <f aca="false">Y5*(COS((U243*Y6)-PI()))*BL243*BP243</f>
        <v>0.150093826923944</v>
      </c>
      <c r="Z243" s="293" t="n">
        <f aca="false">Z5*(COS((U243*Z6)-PI()))*BL243*BP243</f>
        <v>-0.244975248121001</v>
      </c>
      <c r="AA243" s="293" t="n">
        <f aca="false">AA5*(COS((U243*AA6)-PI()))*BL243*BP243</f>
        <v>-0.452526999548118</v>
      </c>
      <c r="AB243" s="293" t="n">
        <f aca="false">AB5*(COS((U243*AB6)-PI()))*BL243*BP243</f>
        <v>-0.5667781556124</v>
      </c>
      <c r="AC243" s="293" t="n">
        <f aca="false">AC5*(COS((U243*AC6)-PI()))*BL243*BP243</f>
        <v>-0.63054450898994</v>
      </c>
      <c r="AD243" s="293" t="n">
        <f aca="false">AD5*(COS((U243*AD6)-PI()))*BL243*BP243</f>
        <v>-0.663213875765523</v>
      </c>
      <c r="AE243" s="293" t="n">
        <f aca="false">AE5*(COS((U243*AE6)-PI()))*BL243*BP243</f>
        <v>-0.673296236399657</v>
      </c>
      <c r="AF243" s="293" t="n">
        <f aca="false">AF5*(COS((U243*AF6)-PI()))*BL243*BP243</f>
        <v>-0.663213875765523</v>
      </c>
      <c r="AG243" s="293" t="n">
        <f aca="false">AG5*(COS((U243*AG6)-PI()))*BL243*BP243</f>
        <v>-0.63054450898994</v>
      </c>
      <c r="AH243" s="293" t="n">
        <f aca="false">AH5*(COS((U243*AH6)-PI()))*BL243*BP243</f>
        <v>-0.5667781556124</v>
      </c>
      <c r="AI243" s="293" t="n">
        <f aca="false">AI5*(COS((U243*AI6)-PI()))*BL243*BP243</f>
        <v>-0.452526999548118</v>
      </c>
      <c r="AJ243" s="293" t="n">
        <f aca="false">AJ5*(COS((U243*AJ6)-PI()))*BL243*BP243</f>
        <v>-0.452526999548118</v>
      </c>
      <c r="AK243" s="293" t="n">
        <f aca="false">AK5*(COS((U243*AK6)-PI()))*BL243*BP243</f>
        <v>-0.5667781556124</v>
      </c>
      <c r="AL243" s="293" t="n">
        <f aca="false">AL5*(COS((U243*AL6)-PI()))*BL243*BP243</f>
        <v>-0.63054450898994</v>
      </c>
      <c r="AM243" s="293" t="n">
        <f aca="false">AM5*(COS((U243*AM6)-PI()))*BL243*BP243</f>
        <v>-0.663213875765523</v>
      </c>
      <c r="AN243" s="293" t="n">
        <f aca="false">AN5*(COS((U243*AN6)-PI()))*BL243*BP243</f>
        <v>-0.673296236399657</v>
      </c>
      <c r="AO243" s="293" t="n">
        <f aca="false">AO5*(COS((U243*AO6)-PI()))*BL243*BP243</f>
        <v>-0.663213875765523</v>
      </c>
      <c r="AP243" s="293" t="n">
        <f aca="false">AP5*(COS((U243*AP6)-PI()))*BL243*BP243</f>
        <v>-0.63054450898994</v>
      </c>
      <c r="AQ243" s="293" t="n">
        <f aca="false">AQ5*(COS((U243*AQ6)-PI()))*BL243*BP243</f>
        <v>-0.5667781556124</v>
      </c>
      <c r="AR243" s="293" t="n">
        <f aca="false">AR5*(COS((U243*AR6)-PI()))*BL243*BP243</f>
        <v>-0.452526999548118</v>
      </c>
      <c r="AS243" s="293" t="n">
        <f aca="false">AS5*(COS((U243*AS6)-PI()))*BL243*BP243</f>
        <v>-0.244975248121001</v>
      </c>
      <c r="AT243" s="293" t="n">
        <f aca="false">AT5*(COS((U243*AT6)-PI()))*BL243*BP243</f>
        <v>-0.192051006108676</v>
      </c>
      <c r="AU243" s="293" t="n">
        <f aca="false">AU5*(COS((U243*AU6)-PI()))*BL243*BP243</f>
        <v>-0.301342182459715</v>
      </c>
      <c r="AV243" s="293" t="n">
        <f aca="false">AV5*(COS((U243*AV6)-PI()))*BL243*BP243</f>
        <v>-0.358538010122773</v>
      </c>
      <c r="AW243" s="293" t="n">
        <f aca="false">AW5*(COS((U243*AW6)-PI()))*BL243*BP243</f>
        <v>-0.376349465744543</v>
      </c>
      <c r="AX243" s="293" t="n">
        <f aca="false">AX5*(COS((U243*AX6)-PI()))*BL243*BP243</f>
        <v>-0.358538010122773</v>
      </c>
      <c r="AY243" s="293" t="n">
        <f aca="false">AY5*(COS((U243*AY6)-PI()))*BL243*BP243</f>
        <v>-0.301342182459715</v>
      </c>
      <c r="AZ243" s="293" t="n">
        <f aca="false">AZ5*(COS((U243*AZ6)-PI()))*BL243*BP243</f>
        <v>-0.192051006108676</v>
      </c>
      <c r="BA243" s="293" t="n">
        <f aca="false">BA5*(COS((U243*BA6)-PI()))*BL243*BP243</f>
        <v>-0.00444939417095396</v>
      </c>
      <c r="BB243" s="293" t="n">
        <f aca="false">BB5*(COS((U243*BB6)-PI()))*BL243*BP243</f>
        <v>0.30645058485551</v>
      </c>
      <c r="BC243" s="293" t="n">
        <f aca="false">BC5*(COS((U243*BC6)-PI()))*BL243*BP243</f>
        <v>0.767042145154459</v>
      </c>
      <c r="BD243" s="293" t="n">
        <f aca="false">BD5*(COS((U243*BD6)-PI()))*BL243*BP243</f>
        <v>0.818760522064618</v>
      </c>
      <c r="BE243" s="293" t="n">
        <f aca="false">BE5*(COS((U243*BE6)-PI()))*BL243*BP243</f>
        <v>0.0607402960475062</v>
      </c>
      <c r="BF243" s="260" t="n">
        <f aca="false">AVERAGE(V243:BE243)</f>
        <v>-0.286143798002978</v>
      </c>
      <c r="BG243" s="260" t="n">
        <f aca="false">(((BF243)+1)/(BG6)+1)</f>
        <v>1.70040945635845</v>
      </c>
      <c r="BH243" s="294" t="n">
        <f aca="false">LOG10(BG243)*20</f>
        <v>4.61107023021685</v>
      </c>
      <c r="BI243" s="204"/>
      <c r="BJ243" s="295" t="n">
        <f aca="false">U243</f>
        <v>353.165274177689</v>
      </c>
      <c r="BK243" s="296" t="n">
        <f aca="false">20*LOG(1/SQRT(1+(BJ243/BK8)^3.25))</f>
        <v>-0.0696659232798343</v>
      </c>
      <c r="BL243" s="297" t="n">
        <f aca="false">(1/SQRT(1+(BJ243/BK8)^3.25))</f>
        <v>0.992011493255149</v>
      </c>
      <c r="BM243" s="298"/>
      <c r="BN243" s="295" t="n">
        <f aca="false">U243</f>
        <v>353.165274177689</v>
      </c>
      <c r="BO243" s="296" t="n">
        <f aca="false">20*LOG(1/SQRT(1+(BN243/BO8)^2.5))</f>
        <v>-8.6056583115258E-012</v>
      </c>
      <c r="BP243" s="297" t="n">
        <f aca="false">(1/SQRT(1+(BN243/BO8)^2.5))</f>
        <v>0.999999999999009</v>
      </c>
      <c r="BQ243" s="304"/>
    </row>
    <row r="244" customFormat="false" ht="12.75" hidden="false" customHeight="false" outlineLevel="0" collapsed="false">
      <c r="B244" s="204"/>
      <c r="C244" s="204"/>
      <c r="D244" s="204"/>
      <c r="E244" s="204"/>
      <c r="F244" s="204"/>
      <c r="G244" s="204"/>
      <c r="H244" s="204"/>
      <c r="I244" s="204"/>
      <c r="J244" s="204"/>
      <c r="K244" s="204"/>
      <c r="L244" s="204"/>
      <c r="M244" s="243"/>
      <c r="N244" s="249"/>
      <c r="O244" s="204"/>
      <c r="P244" s="204"/>
      <c r="Q244" s="204"/>
      <c r="R244" s="151"/>
      <c r="S244" s="204"/>
      <c r="T244" s="151"/>
      <c r="U244" s="292" t="n">
        <f aca="false">U243*T7</f>
        <v>358.585962681617</v>
      </c>
      <c r="V244" s="293" t="n">
        <f aca="false">V5*(COS((U244*V6)-PI()))*BL244*BP244</f>
        <v>0.605212966600463</v>
      </c>
      <c r="W244" s="293" t="n">
        <f aca="false">W5*(COS((U244*W6)-PI()))*BL244*BP244</f>
        <v>-0.646553978573017</v>
      </c>
      <c r="X244" s="293" t="n">
        <f aca="false">X5*(COS((U244*X6)-PI()))*BL244*BP244</f>
        <v>0.852883050208982</v>
      </c>
      <c r="Y244" s="293" t="n">
        <f aca="false">Y5*(COS((U244*Y6)-PI()))*BL244*BP244</f>
        <v>0.176094596005005</v>
      </c>
      <c r="Z244" s="293" t="n">
        <f aca="false">Z5*(COS((U244*Z6)-PI()))*BL244*BP244</f>
        <v>-0.225034525898516</v>
      </c>
      <c r="AA244" s="293" t="n">
        <f aca="false">AA5*(COS((U244*AA6)-PI()))*BL244*BP244</f>
        <v>-0.437050628798783</v>
      </c>
      <c r="AB244" s="293" t="n">
        <f aca="false">AB5*(COS((U244*AB6)-PI()))*BL244*BP244</f>
        <v>-0.554053359965781</v>
      </c>
      <c r="AC244" s="293" t="n">
        <f aca="false">AC5*(COS((U244*AC6)-PI()))*BL244*BP244</f>
        <v>-0.619436747594765</v>
      </c>
      <c r="AD244" s="293" t="n">
        <f aca="false">AD5*(COS((U244*AD6)-PI()))*BL244*BP244</f>
        <v>-0.652955916967484</v>
      </c>
      <c r="AE244" s="293" t="n">
        <f aca="false">AE5*(COS((U244*AE6)-PI()))*BL244*BP244</f>
        <v>-0.663303385216745</v>
      </c>
      <c r="AF244" s="293" t="n">
        <f aca="false">AF5*(COS((U244*AF6)-PI()))*BL244*BP244</f>
        <v>-0.652955916967484</v>
      </c>
      <c r="AG244" s="293" t="n">
        <f aca="false">AG5*(COS((U244*AG6)-PI()))*BL244*BP244</f>
        <v>-0.619436747594765</v>
      </c>
      <c r="AH244" s="293" t="n">
        <f aca="false">AH5*(COS((U244*AH6)-PI()))*BL244*BP244</f>
        <v>-0.554053359965781</v>
      </c>
      <c r="AI244" s="293" t="n">
        <f aca="false">AI5*(COS((U244*AI6)-PI()))*BL244*BP244</f>
        <v>-0.437050628798783</v>
      </c>
      <c r="AJ244" s="293" t="n">
        <f aca="false">AJ5*(COS((U244*AJ6)-PI()))*BL244*BP244</f>
        <v>-0.437050628798783</v>
      </c>
      <c r="AK244" s="293" t="n">
        <f aca="false">AK5*(COS((U244*AK6)-PI()))*BL244*BP244</f>
        <v>-0.554053359965781</v>
      </c>
      <c r="AL244" s="293" t="n">
        <f aca="false">AL5*(COS((U244*AL6)-PI()))*BL244*BP244</f>
        <v>-0.619436747594765</v>
      </c>
      <c r="AM244" s="293" t="n">
        <f aca="false">AM5*(COS((U244*AM6)-PI()))*BL244*BP244</f>
        <v>-0.652955916967484</v>
      </c>
      <c r="AN244" s="293" t="n">
        <f aca="false">AN5*(COS((U244*AN6)-PI()))*BL244*BP244</f>
        <v>-0.663303385216745</v>
      </c>
      <c r="AO244" s="293" t="n">
        <f aca="false">AO5*(COS((U244*AO6)-PI()))*BL244*BP244</f>
        <v>-0.652955916967484</v>
      </c>
      <c r="AP244" s="293" t="n">
        <f aca="false">AP5*(COS((U244*AP6)-PI()))*BL244*BP244</f>
        <v>-0.619436747594765</v>
      </c>
      <c r="AQ244" s="293" t="n">
        <f aca="false">AQ5*(COS((U244*AQ6)-PI()))*BL244*BP244</f>
        <v>-0.554053359965781</v>
      </c>
      <c r="AR244" s="293" t="n">
        <f aca="false">AR5*(COS((U244*AR6)-PI()))*BL244*BP244</f>
        <v>-0.437050628798783</v>
      </c>
      <c r="AS244" s="293" t="n">
        <f aca="false">AS5*(COS((U244*AS6)-PI()))*BL244*BP244</f>
        <v>-0.225034525898516</v>
      </c>
      <c r="AT244" s="293" t="n">
        <f aca="false">AT5*(COS((U244*AT6)-PI()))*BL244*BP244</f>
        <v>-0.171095609843661</v>
      </c>
      <c r="AU244" s="293" t="n">
        <f aca="false">AU5*(COS((U244*AU6)-PI()))*BL244*BP244</f>
        <v>-0.282540128639578</v>
      </c>
      <c r="AV244" s="293" t="n">
        <f aca="false">AV5*(COS((U244*AV6)-PI()))*BL244*BP244</f>
        <v>-0.340949235387234</v>
      </c>
      <c r="AW244" s="293" t="n">
        <f aca="false">AW5*(COS((U244*AW6)-PI()))*BL244*BP244</f>
        <v>-0.359149933898614</v>
      </c>
      <c r="AX244" s="293" t="n">
        <f aca="false">AX5*(COS((U244*AX6)-PI()))*BL244*BP244</f>
        <v>-0.340949235387234</v>
      </c>
      <c r="AY244" s="293" t="n">
        <f aca="false">AY5*(COS((U244*AY6)-PI()))*BL244*BP244</f>
        <v>-0.282540128639578</v>
      </c>
      <c r="AZ244" s="293" t="n">
        <f aca="false">AZ5*(COS((U244*AZ6)-PI()))*BL244*BP244</f>
        <v>-0.171095609843661</v>
      </c>
      <c r="BA244" s="293" t="n">
        <f aca="false">BA5*(COS((U244*BA6)-PI()))*BL244*BP244</f>
        <v>0.0196295611003458</v>
      </c>
      <c r="BB244" s="293" t="n">
        <f aca="false">BB5*(COS((U244*BB6)-PI()))*BL244*BP244</f>
        <v>0.333638246976891</v>
      </c>
      <c r="BC244" s="293" t="n">
        <f aca="false">BC5*(COS((U244*BC6)-PI()))*BL244*BP244</f>
        <v>0.789777865942893</v>
      </c>
      <c r="BD244" s="293" t="n">
        <f aca="false">BD5*(COS((U244*BD6)-PI()))*BL244*BP244</f>
        <v>0.787922264369483</v>
      </c>
      <c r="BE244" s="293" t="n">
        <f aca="false">BE5*(COS((U244*BE6)-PI()))*BL244*BP244</f>
        <v>0.163111732770188</v>
      </c>
      <c r="BF244" s="260" t="n">
        <f aca="false">AVERAGE(V244:BE244)</f>
        <v>-0.269368500327114</v>
      </c>
      <c r="BG244" s="260" t="n">
        <f aca="false">(((BF244)+1)/(BG6)+1)</f>
        <v>1.71686876159742</v>
      </c>
      <c r="BH244" s="294" t="n">
        <f aca="false">LOG10(BG244)*20</f>
        <v>4.69474197436096</v>
      </c>
      <c r="BI244" s="204"/>
      <c r="BJ244" s="295" t="n">
        <f aca="false">U244</f>
        <v>358.585962681617</v>
      </c>
      <c r="BK244" s="296" t="n">
        <f aca="false">20*LOG(1/SQRT(1+(BJ244/BK8)^3.25))</f>
        <v>-0.073171896668706</v>
      </c>
      <c r="BL244" s="297" t="n">
        <f aca="false">(1/SQRT(1+(BJ244/BK8)^3.25))</f>
        <v>0.991611158434782</v>
      </c>
      <c r="BM244" s="298"/>
      <c r="BN244" s="295" t="n">
        <f aca="false">U244</f>
        <v>358.585962681617</v>
      </c>
      <c r="BO244" s="296" t="n">
        <f aca="false">20*LOG(1/SQRT(1+(BN244/BO8)^2.5))</f>
        <v>-8.93931561495357E-012</v>
      </c>
      <c r="BP244" s="297" t="n">
        <f aca="false">(1/SQRT(1+(BN244/BO8)^2.5))</f>
        <v>0.999999999998971</v>
      </c>
      <c r="BQ244" s="304"/>
    </row>
    <row r="245" customFormat="false" ht="12.75" hidden="false" customHeight="false" outlineLevel="0" collapsed="false">
      <c r="B245" s="204"/>
      <c r="C245" s="204"/>
      <c r="D245" s="204"/>
      <c r="E245" s="204"/>
      <c r="F245" s="204"/>
      <c r="G245" s="204"/>
      <c r="H245" s="204"/>
      <c r="I245" s="204"/>
      <c r="J245" s="204"/>
      <c r="K245" s="204"/>
      <c r="L245" s="204"/>
      <c r="M245" s="243"/>
      <c r="N245" s="249"/>
      <c r="O245" s="204"/>
      <c r="P245" s="204"/>
      <c r="Q245" s="204"/>
      <c r="R245" s="151"/>
      <c r="S245" s="204"/>
      <c r="T245" s="151"/>
      <c r="U245" s="292" t="n">
        <f aca="false">U244*T7</f>
        <v>364.08985263825</v>
      </c>
      <c r="V245" s="293" t="n">
        <f aca="false">V5*(COS((U245*V6)-PI()))*BL245*BP245</f>
        <v>0.674862487170781</v>
      </c>
      <c r="W245" s="293" t="n">
        <f aca="false">W5*(COS((U245*W6)-PI()))*BL245*BP245</f>
        <v>-0.699613693471911</v>
      </c>
      <c r="X245" s="293" t="n">
        <f aca="false">X5*(COS((U245*X6)-PI()))*BL245*BP245</f>
        <v>0.87180314396211</v>
      </c>
      <c r="Y245" s="293" t="n">
        <f aca="false">Y5*(COS((U245*Y6)-PI()))*BL245*BP245</f>
        <v>0.202344313825925</v>
      </c>
      <c r="Z245" s="293" t="n">
        <f aca="false">Z5*(COS((U245*Z6)-PI()))*BL245*BP245</f>
        <v>-0.204706250581878</v>
      </c>
      <c r="AA245" s="293" t="n">
        <f aca="false">AA5*(COS((U245*AA6)-PI()))*BL245*BP245</f>
        <v>-0.421215140623245</v>
      </c>
      <c r="AB245" s="293" t="n">
        <f aca="false">AB5*(COS((U245*AB6)-PI()))*BL245*BP245</f>
        <v>-0.541009713239375</v>
      </c>
      <c r="AC245" s="293" t="n">
        <f aca="false">AC5*(COS((U245*AC6)-PI()))*BL245*BP245</f>
        <v>-0.608039591256965</v>
      </c>
      <c r="AD245" s="293" t="n">
        <f aca="false">AD5*(COS((U245*AD6)-PI()))*BL245*BP245</f>
        <v>-0.642425511674756</v>
      </c>
      <c r="AE245" s="293" t="n">
        <f aca="false">AE5*(COS((U245*AE6)-PI()))*BL245*BP245</f>
        <v>-0.653043567039981</v>
      </c>
      <c r="AF245" s="293" t="n">
        <f aca="false">AF5*(COS((U245*AF6)-PI()))*BL245*BP245</f>
        <v>-0.642425511674756</v>
      </c>
      <c r="AG245" s="293" t="n">
        <f aca="false">AG5*(COS((U245*AG6)-PI()))*BL245*BP245</f>
        <v>-0.608039591256965</v>
      </c>
      <c r="AH245" s="293" t="n">
        <f aca="false">AH5*(COS((U245*AH6)-PI()))*BL245*BP245</f>
        <v>-0.541009713239375</v>
      </c>
      <c r="AI245" s="293" t="n">
        <f aca="false">AI5*(COS((U245*AI6)-PI()))*BL245*BP245</f>
        <v>-0.421215140623245</v>
      </c>
      <c r="AJ245" s="293" t="n">
        <f aca="false">AJ5*(COS((U245*AJ6)-PI()))*BL245*BP245</f>
        <v>-0.421215140623245</v>
      </c>
      <c r="AK245" s="293" t="n">
        <f aca="false">AK5*(COS((U245*AK6)-PI()))*BL245*BP245</f>
        <v>-0.541009713239375</v>
      </c>
      <c r="AL245" s="293" t="n">
        <f aca="false">AL5*(COS((U245*AL6)-PI()))*BL245*BP245</f>
        <v>-0.608039591256965</v>
      </c>
      <c r="AM245" s="293" t="n">
        <f aca="false">AM5*(COS((U245*AM6)-PI()))*BL245*BP245</f>
        <v>-0.642425511674756</v>
      </c>
      <c r="AN245" s="293" t="n">
        <f aca="false">AN5*(COS((U245*AN6)-PI()))*BL245*BP245</f>
        <v>-0.653043567039981</v>
      </c>
      <c r="AO245" s="293" t="n">
        <f aca="false">AO5*(COS((U245*AO6)-PI()))*BL245*BP245</f>
        <v>-0.642425511674756</v>
      </c>
      <c r="AP245" s="293" t="n">
        <f aca="false">AP5*(COS((U245*AP6)-PI()))*BL245*BP245</f>
        <v>-0.608039591256965</v>
      </c>
      <c r="AQ245" s="293" t="n">
        <f aca="false">AQ5*(COS((U245*AQ6)-PI()))*BL245*BP245</f>
        <v>-0.541009713239375</v>
      </c>
      <c r="AR245" s="293" t="n">
        <f aca="false">AR5*(COS((U245*AR6)-PI()))*BL245*BP245</f>
        <v>-0.421215140623245</v>
      </c>
      <c r="AS245" s="293" t="n">
        <f aca="false">AS5*(COS((U245*AS6)-PI()))*BL245*BP245</f>
        <v>-0.204706250581878</v>
      </c>
      <c r="AT245" s="293" t="n">
        <f aca="false">AT5*(COS((U245*AT6)-PI()))*BL245*BP245</f>
        <v>-0.149755495823566</v>
      </c>
      <c r="AU245" s="293" t="n">
        <f aca="false">AU5*(COS((U245*AU6)-PI()))*BL245*BP245</f>
        <v>-0.263352180234742</v>
      </c>
      <c r="AV245" s="293" t="n">
        <f aca="false">AV5*(COS((U245*AV6)-PI()))*BL245*BP245</f>
        <v>-0.322980975646446</v>
      </c>
      <c r="AW245" s="293" t="n">
        <f aca="false">AW5*(COS((U245*AW6)-PI()))*BL245*BP245</f>
        <v>-0.341573854291384</v>
      </c>
      <c r="AX245" s="293" t="n">
        <f aca="false">AX5*(COS((U245*AX6)-PI()))*BL245*BP245</f>
        <v>-0.322980975646446</v>
      </c>
      <c r="AY245" s="293" t="n">
        <f aca="false">AY5*(COS((U245*AY6)-PI()))*BL245*BP245</f>
        <v>-0.263352180234742</v>
      </c>
      <c r="AZ245" s="293" t="n">
        <f aca="false">AZ5*(COS((U245*AZ6)-PI()))*BL245*BP245</f>
        <v>-0.149755495823566</v>
      </c>
      <c r="BA245" s="293" t="n">
        <f aca="false">BA5*(COS((U245*BA6)-PI()))*BL245*BP245</f>
        <v>0.044045927663039</v>
      </c>
      <c r="BB245" s="293" t="n">
        <f aca="false">BB5*(COS((U245*BB6)-PI()))*BL245*BP245</f>
        <v>0.360930597406885</v>
      </c>
      <c r="BC245" s="293" t="n">
        <f aca="false">BC5*(COS((U245*BC6)-PI()))*BL245*BP245</f>
        <v>0.811683390118107</v>
      </c>
      <c r="BD245" s="293" t="n">
        <f aca="false">BD5*(COS((U245*BD6)-PI()))*BL245*BP245</f>
        <v>0.754024595598293</v>
      </c>
      <c r="BE245" s="293" t="n">
        <f aca="false">BE5*(COS((U245*BE6)-PI()))*BL245*BP245</f>
        <v>0.264492878890666</v>
      </c>
      <c r="BF245" s="260" t="n">
        <f aca="false">AVERAGE(V245:BE245)</f>
        <v>-0.25265102719328</v>
      </c>
      <c r="BG245" s="260" t="n">
        <f aca="false">(((BF245)+1)/(BG6)+1)</f>
        <v>1.73327133152201</v>
      </c>
      <c r="BH245" s="294" t="n">
        <f aca="false">LOG10(BG245)*20</f>
        <v>4.77733107607813</v>
      </c>
      <c r="BI245" s="204"/>
      <c r="BJ245" s="295" t="n">
        <f aca="false">U245</f>
        <v>364.08985263825</v>
      </c>
      <c r="BK245" s="296" t="n">
        <f aca="false">20*LOG(1/SQRT(1+(BJ245/BK8)^3.25))</f>
        <v>-0.0768527538502279</v>
      </c>
      <c r="BL245" s="297" t="n">
        <f aca="false">(1/SQRT(1+(BJ245/BK8)^3.25))</f>
        <v>0.991191028093348</v>
      </c>
      <c r="BM245" s="298"/>
      <c r="BN245" s="295" t="n">
        <f aca="false">U245</f>
        <v>364.08985263825</v>
      </c>
      <c r="BO245" s="296" t="n">
        <f aca="false">20*LOG(1/SQRT(1+(BN245/BO8)^2.5))</f>
        <v>-9.28647350291312E-012</v>
      </c>
      <c r="BP245" s="297" t="n">
        <f aca="false">(1/SQRT(1+(BN245/BO8)^2.5))</f>
        <v>0.999999999998931</v>
      </c>
      <c r="BQ245" s="304"/>
    </row>
    <row r="246" customFormat="false" ht="12.75" hidden="false" customHeight="false" outlineLevel="0" collapsed="false">
      <c r="B246" s="204"/>
      <c r="C246" s="204"/>
      <c r="D246" s="204"/>
      <c r="E246" s="204"/>
      <c r="F246" s="204"/>
      <c r="G246" s="204"/>
      <c r="H246" s="204"/>
      <c r="I246" s="204"/>
      <c r="J246" s="204"/>
      <c r="K246" s="204"/>
      <c r="L246" s="204"/>
      <c r="M246" s="243"/>
      <c r="N246" s="249"/>
      <c r="O246" s="204"/>
      <c r="P246" s="204"/>
      <c r="Q246" s="204"/>
      <c r="R246" s="151"/>
      <c r="S246" s="204"/>
      <c r="T246" s="151"/>
      <c r="U246" s="292" t="n">
        <f aca="false">U245*T7</f>
        <v>369.678221096016</v>
      </c>
      <c r="V246" s="293" t="n">
        <f aca="false">V5*(COS((U246*V6)-PI()))*BL246*BP246</f>
        <v>0.733295124353905</v>
      </c>
      <c r="W246" s="293" t="n">
        <f aca="false">W5*(COS((U246*W6)-PI()))*BL246*BP246</f>
        <v>-0.7483583230721</v>
      </c>
      <c r="X246" s="293" t="n">
        <f aca="false">X5*(COS((U246*X6)-PI()))*BL246*BP246</f>
        <v>0.889550050192818</v>
      </c>
      <c r="Y246" s="293" t="n">
        <f aca="false">Y5*(COS((U246*Y6)-PI()))*BL246*BP246</f>
        <v>0.228821773377286</v>
      </c>
      <c r="Z246" s="293" t="n">
        <f aca="false">Z5*(COS((U246*Z6)-PI()))*BL246*BP246</f>
        <v>-0.183991713498416</v>
      </c>
      <c r="AA246" s="293" t="n">
        <f aca="false">AA5*(COS((U246*AA6)-PI()))*BL246*BP246</f>
        <v>-0.405016746928077</v>
      </c>
      <c r="AB246" s="293" t="n">
        <f aca="false">AB5*(COS((U246*AB6)-PI()))*BL246*BP246</f>
        <v>-0.527642104876993</v>
      </c>
      <c r="AC246" s="293" t="n">
        <f aca="false">AC5*(COS((U246*AC6)-PI()))*BL246*BP246</f>
        <v>-0.596347630281155</v>
      </c>
      <c r="AD246" s="293" t="n">
        <f aca="false">AD5*(COS((U246*AD6)-PI()))*BL246*BP246</f>
        <v>-0.631617216488909</v>
      </c>
      <c r="AE246" s="293" t="n">
        <f aca="false">AE5*(COS((U246*AE6)-PI()))*BL246*BP246</f>
        <v>-0.642511344274564</v>
      </c>
      <c r="AF246" s="293" t="n">
        <f aca="false">AF5*(COS((U246*AF6)-PI()))*BL246*BP246</f>
        <v>-0.631617216488909</v>
      </c>
      <c r="AG246" s="293" t="n">
        <f aca="false">AG5*(COS((U246*AG6)-PI()))*BL246*BP246</f>
        <v>-0.596347630281155</v>
      </c>
      <c r="AH246" s="293" t="n">
        <f aca="false">AH5*(COS((U246*AH6)-PI()))*BL246*BP246</f>
        <v>-0.527642104876993</v>
      </c>
      <c r="AI246" s="293" t="n">
        <f aca="false">AI5*(COS((U246*AI6)-PI()))*BL246*BP246</f>
        <v>-0.405016746928077</v>
      </c>
      <c r="AJ246" s="293" t="n">
        <f aca="false">AJ5*(COS((U246*AJ6)-PI()))*BL246*BP246</f>
        <v>-0.405016746928077</v>
      </c>
      <c r="AK246" s="293" t="n">
        <f aca="false">AK5*(COS((U246*AK6)-PI()))*BL246*BP246</f>
        <v>-0.527642104876993</v>
      </c>
      <c r="AL246" s="293" t="n">
        <f aca="false">AL5*(COS((U246*AL6)-PI()))*BL246*BP246</f>
        <v>-0.596347630281155</v>
      </c>
      <c r="AM246" s="293" t="n">
        <f aca="false">AM5*(COS((U246*AM6)-PI()))*BL246*BP246</f>
        <v>-0.631617216488909</v>
      </c>
      <c r="AN246" s="293" t="n">
        <f aca="false">AN5*(COS((U246*AN6)-PI()))*BL246*BP246</f>
        <v>-0.642511344274564</v>
      </c>
      <c r="AO246" s="293" t="n">
        <f aca="false">AO5*(COS((U246*AO6)-PI()))*BL246*BP246</f>
        <v>-0.631617216488909</v>
      </c>
      <c r="AP246" s="293" t="n">
        <f aca="false">AP5*(COS((U246*AP6)-PI()))*BL246*BP246</f>
        <v>-0.596347630281155</v>
      </c>
      <c r="AQ246" s="293" t="n">
        <f aca="false">AQ5*(COS((U246*AQ6)-PI()))*BL246*BP246</f>
        <v>-0.527642104876993</v>
      </c>
      <c r="AR246" s="293" t="n">
        <f aca="false">AR5*(COS((U246*AR6)-PI()))*BL246*BP246</f>
        <v>-0.405016746928077</v>
      </c>
      <c r="AS246" s="293" t="n">
        <f aca="false">AS5*(COS((U246*AS6)-PI()))*BL246*BP246</f>
        <v>-0.183991713498416</v>
      </c>
      <c r="AT246" s="293" t="n">
        <f aca="false">AT5*(COS((U246*AT6)-PI()))*BL246*BP246</f>
        <v>-0.128033823368224</v>
      </c>
      <c r="AU246" s="293" t="n">
        <f aca="false">AU5*(COS((U246*AU6)-PI()))*BL246*BP246</f>
        <v>-0.243777898831009</v>
      </c>
      <c r="AV246" s="293" t="n">
        <f aca="false">AV5*(COS((U246*AV6)-PI()))*BL246*BP246</f>
        <v>-0.304631306713594</v>
      </c>
      <c r="AW246" s="293" t="n">
        <f aca="false">AW5*(COS((U246*AW6)-PI()))*BL246*BP246</f>
        <v>-0.323618894754924</v>
      </c>
      <c r="AX246" s="293" t="n">
        <f aca="false">AX5*(COS((U246*AX6)-PI()))*BL246*BP246</f>
        <v>-0.304631306713594</v>
      </c>
      <c r="AY246" s="293" t="n">
        <f aca="false">AY5*(COS((U246*AY6)-PI()))*BL246*BP246</f>
        <v>-0.243777898831009</v>
      </c>
      <c r="AZ246" s="293" t="n">
        <f aca="false">AZ5*(COS((U246*AZ6)-PI()))*BL246*BP246</f>
        <v>-0.128033823368224</v>
      </c>
      <c r="BA246" s="293" t="n">
        <f aca="false">BA5*(COS((U246*BA6)-PI()))*BL246*BP246</f>
        <v>0.0687879635233874</v>
      </c>
      <c r="BB246" s="293" t="n">
        <f aca="false">BB5*(COS((U246*BB6)-PI()))*BL246*BP246</f>
        <v>0.388294534980127</v>
      </c>
      <c r="BC246" s="293" t="n">
        <f aca="false">BC5*(COS((U246*BC6)-PI()))*BL246*BP246</f>
        <v>0.83267653152206</v>
      </c>
      <c r="BD246" s="293" t="n">
        <f aca="false">BD5*(COS((U246*BD6)-PI()))*BL246*BP246</f>
        <v>0.717059553778224</v>
      </c>
      <c r="BE246" s="293" t="n">
        <f aca="false">BE5*(COS((U246*BE6)-PI()))*BL246*BP246</f>
        <v>0.363207591421894</v>
      </c>
      <c r="BF246" s="260" t="n">
        <f aca="false">AVERAGE(V246:BE246)</f>
        <v>-0.236074196176374</v>
      </c>
      <c r="BG246" s="260" t="n">
        <f aca="false">(((BF246)+1)/(BG6)+1)</f>
        <v>1.74953590857298</v>
      </c>
      <c r="BH246" s="294" t="n">
        <f aca="false">LOG10(BG246)*20</f>
        <v>4.85845721285817</v>
      </c>
      <c r="BI246" s="204"/>
      <c r="BJ246" s="295" t="n">
        <f aca="false">U246</f>
        <v>369.678221096016</v>
      </c>
      <c r="BK246" s="296" t="n">
        <f aca="false">20*LOG(1/SQRT(1+(BJ246/BK8)^3.25))</f>
        <v>-0.080717058895103</v>
      </c>
      <c r="BL246" s="297" t="n">
        <f aca="false">(1/SQRT(1+(BJ246/BK8)^3.25))</f>
        <v>0.990750150676723</v>
      </c>
      <c r="BM246" s="298"/>
      <c r="BN246" s="295" t="n">
        <f aca="false">U246</f>
        <v>369.678221096016</v>
      </c>
      <c r="BO246" s="296" t="n">
        <f aca="false">20*LOG(1/SQRT(1+(BN246/BO8)^2.5))</f>
        <v>-9.64713197540444E-012</v>
      </c>
      <c r="BP246" s="297" t="n">
        <f aca="false">(1/SQRT(1+(BN246/BO8)^2.5))</f>
        <v>0.999999999998889</v>
      </c>
      <c r="BQ246" s="304"/>
    </row>
    <row r="247" customFormat="false" ht="12.75" hidden="false" customHeight="false" outlineLevel="0" collapsed="false">
      <c r="B247" s="204"/>
      <c r="C247" s="204"/>
      <c r="D247" s="204"/>
      <c r="E247" s="204"/>
      <c r="F247" s="204"/>
      <c r="G247" s="204"/>
      <c r="H247" s="204"/>
      <c r="I247" s="204"/>
      <c r="J247" s="204"/>
      <c r="K247" s="204"/>
      <c r="L247" s="204"/>
      <c r="M247" s="243"/>
      <c r="N247" s="249"/>
      <c r="O247" s="204"/>
      <c r="P247" s="204"/>
      <c r="Q247" s="204"/>
      <c r="R247" s="151"/>
      <c r="S247" s="204"/>
      <c r="T247" s="151"/>
      <c r="U247" s="292" t="n">
        <f aca="false">U246*T7</f>
        <v>375.352364704596</v>
      </c>
      <c r="V247" s="293" t="n">
        <f aca="false">V5*(COS((U247*V6)-PI()))*BL247*BP247</f>
        <v>0.778879101987295</v>
      </c>
      <c r="W247" s="293" t="n">
        <f aca="false">W5*(COS((U247*W6)-PI()))*BL247*BP247</f>
        <v>-0.792201324598805</v>
      </c>
      <c r="X247" s="293" t="n">
        <f aca="false">X5*(COS((U247*X6)-PI()))*BL247*BP247</f>
        <v>0.906030708000629</v>
      </c>
      <c r="Y247" s="293" t="n">
        <f aca="false">Y5*(COS((U247*Y6)-PI()))*BL247*BP247</f>
        <v>0.255503852076355</v>
      </c>
      <c r="Z247" s="293" t="n">
        <f aca="false">Z5*(COS((U247*Z6)-PI()))*BL247*BP247</f>
        <v>-0.162892957849928</v>
      </c>
      <c r="AA247" s="293" t="n">
        <f aca="false">AA5*(COS((U247*AA6)-PI()))*BL247*BP247</f>
        <v>-0.388451969793165</v>
      </c>
      <c r="AB247" s="293" t="n">
        <f aca="false">AB5*(COS((U247*AB6)-PI()))*BL247*BP247</f>
        <v>-0.513945557980477</v>
      </c>
      <c r="AC247" s="293" t="n">
        <f aca="false">AC5*(COS((U247*AC6)-PI()))*BL247*BP247</f>
        <v>-0.584355512340717</v>
      </c>
      <c r="AD247" s="293" t="n">
        <f aca="false">AD5*(COS((U247*AD6)-PI()))*BL247*BP247</f>
        <v>-0.62052561265947</v>
      </c>
      <c r="AE247" s="293" t="n">
        <f aca="false">AE5*(COS((U247*AE6)-PI()))*BL247*BP247</f>
        <v>-0.63170129475803</v>
      </c>
      <c r="AF247" s="293" t="n">
        <f aca="false">AF5*(COS((U247*AF6)-PI()))*BL247*BP247</f>
        <v>-0.62052561265947</v>
      </c>
      <c r="AG247" s="293" t="n">
        <f aca="false">AG5*(COS((U247*AG6)-PI()))*BL247*BP247</f>
        <v>-0.584355512340717</v>
      </c>
      <c r="AH247" s="293" t="n">
        <f aca="false">AH5*(COS((U247*AH6)-PI()))*BL247*BP247</f>
        <v>-0.513945557980477</v>
      </c>
      <c r="AI247" s="293" t="n">
        <f aca="false">AI5*(COS((U247*AI6)-PI()))*BL247*BP247</f>
        <v>-0.388451969793165</v>
      </c>
      <c r="AJ247" s="293" t="n">
        <f aca="false">AJ5*(COS((U247*AJ6)-PI()))*BL247*BP247</f>
        <v>-0.388451969793165</v>
      </c>
      <c r="AK247" s="293" t="n">
        <f aca="false">AK5*(COS((U247*AK6)-PI()))*BL247*BP247</f>
        <v>-0.513945557980477</v>
      </c>
      <c r="AL247" s="293" t="n">
        <f aca="false">AL5*(COS((U247*AL6)-PI()))*BL247*BP247</f>
        <v>-0.584355512340717</v>
      </c>
      <c r="AM247" s="293" t="n">
        <f aca="false">AM5*(COS((U247*AM6)-PI()))*BL247*BP247</f>
        <v>-0.62052561265947</v>
      </c>
      <c r="AN247" s="293" t="n">
        <f aca="false">AN5*(COS((U247*AN6)-PI()))*BL247*BP247</f>
        <v>-0.63170129475803</v>
      </c>
      <c r="AO247" s="293" t="n">
        <f aca="false">AO5*(COS((U247*AO6)-PI()))*BL247*BP247</f>
        <v>-0.62052561265947</v>
      </c>
      <c r="AP247" s="293" t="n">
        <f aca="false">AP5*(COS((U247*AP6)-PI()))*BL247*BP247</f>
        <v>-0.584355512340717</v>
      </c>
      <c r="AQ247" s="293" t="n">
        <f aca="false">AQ5*(COS((U247*AQ6)-PI()))*BL247*BP247</f>
        <v>-0.513945557980477</v>
      </c>
      <c r="AR247" s="293" t="n">
        <f aca="false">AR5*(COS((U247*AR6)-PI()))*BL247*BP247</f>
        <v>-0.388451969793165</v>
      </c>
      <c r="AS247" s="293" t="n">
        <f aca="false">AS5*(COS((U247*AS6)-PI()))*BL247*BP247</f>
        <v>-0.162892957849928</v>
      </c>
      <c r="AT247" s="293" t="n">
        <f aca="false">AT5*(COS((U247*AT6)-PI()))*BL247*BP247</f>
        <v>-0.105934638741001</v>
      </c>
      <c r="AU247" s="293" t="n">
        <f aca="false">AU5*(COS((U247*AU6)-PI()))*BL247*BP247</f>
        <v>-0.223817463525661</v>
      </c>
      <c r="AV247" s="293" t="n">
        <f aca="false">AV5*(COS((U247*AV6)-PI()))*BL247*BP247</f>
        <v>-0.285898796238892</v>
      </c>
      <c r="AW247" s="293" t="n">
        <f aca="false">AW5*(COS((U247*AW6)-PI()))*BL247*BP247</f>
        <v>-0.305283178110205</v>
      </c>
      <c r="AX247" s="293" t="n">
        <f aca="false">AX5*(COS((U247*AX6)-PI()))*BL247*BP247</f>
        <v>-0.285898796238892</v>
      </c>
      <c r="AY247" s="293" t="n">
        <f aca="false">AY5*(COS((U247*AY6)-PI()))*BL247*BP247</f>
        <v>-0.223817463525661</v>
      </c>
      <c r="AZ247" s="293" t="n">
        <f aca="false">AZ5*(COS((U247*AZ6)-PI()))*BL247*BP247</f>
        <v>-0.105934638741001</v>
      </c>
      <c r="BA247" s="293" t="n">
        <f aca="false">BA5*(COS((U247*BA6)-PI()))*BL247*BP247</f>
        <v>0.0938425017121949</v>
      </c>
      <c r="BB247" s="293" t="n">
        <f aca="false">BB5*(COS((U247*BB6)-PI()))*BL247*BP247</f>
        <v>0.4156945421308</v>
      </c>
      <c r="BC247" s="293" t="n">
        <f aca="false">BC5*(COS((U247*BC6)-PI()))*BL247*BP247</f>
        <v>0.85267218612063</v>
      </c>
      <c r="BD247" s="293" t="n">
        <f aca="false">BD5*(COS((U247*BD6)-PI()))*BL247*BP247</f>
        <v>0.677034881111188</v>
      </c>
      <c r="BE247" s="293" t="n">
        <f aca="false">BE5*(COS((U247*BE6)-PI()))*BL247*BP247</f>
        <v>0.457498417015547</v>
      </c>
      <c r="BF247" s="260" t="n">
        <f aca="false">AVERAGE(V247:BE247)</f>
        <v>-0.219720367385464</v>
      </c>
      <c r="BG247" s="260" t="n">
        <f aca="false">(((BF247)+1)/(BG6)+1)</f>
        <v>1.76558168403977</v>
      </c>
      <c r="BH247" s="294" t="n">
        <f aca="false">LOG10(BG247)*20</f>
        <v>4.93775629702625</v>
      </c>
      <c r="BI247" s="204"/>
      <c r="BJ247" s="295" t="n">
        <f aca="false">U247</f>
        <v>375.352364704596</v>
      </c>
      <c r="BK247" s="296" t="n">
        <f aca="false">20*LOG(1/SQRT(1+(BJ247/BK8)^3.25))</f>
        <v>-0.0847737789921329</v>
      </c>
      <c r="BL247" s="297" t="n">
        <f aca="false">(1/SQRT(1+(BJ247/BK8)^3.25))</f>
        <v>0.990287531672352</v>
      </c>
      <c r="BM247" s="298"/>
      <c r="BN247" s="295" t="n">
        <f aca="false">U247</f>
        <v>375.352364704596</v>
      </c>
      <c r="BO247" s="296" t="n">
        <f aca="false">20*LOG(1/SQRT(1+(BN247/BO8)^2.5))</f>
        <v>-1.00212910324275E-011</v>
      </c>
      <c r="BP247" s="297" t="n">
        <f aca="false">(1/SQRT(1+(BN247/BO8)^2.5))</f>
        <v>0.999999999998846</v>
      </c>
      <c r="BQ247" s="304"/>
    </row>
    <row r="248" customFormat="false" ht="12.75" hidden="false" customHeight="false" outlineLevel="0" collapsed="false">
      <c r="B248" s="204"/>
      <c r="C248" s="204"/>
      <c r="D248" s="204"/>
      <c r="E248" s="204"/>
      <c r="F248" s="204"/>
      <c r="G248" s="204"/>
      <c r="H248" s="204"/>
      <c r="I248" s="204"/>
      <c r="J248" s="204"/>
      <c r="K248" s="204"/>
      <c r="L248" s="204"/>
      <c r="M248" s="243"/>
      <c r="N248" s="249"/>
      <c r="O248" s="204"/>
      <c r="P248" s="204"/>
      <c r="Q248" s="204"/>
      <c r="R248" s="151"/>
      <c r="S248" s="204"/>
      <c r="T248" s="151"/>
      <c r="U248" s="292" t="n">
        <f aca="false">U247*T7</f>
        <v>381.113600015779</v>
      </c>
      <c r="V248" s="293" t="n">
        <f aca="false">V5*(COS((U248*V6)-PI()))*BL248*BP248</f>
        <v>0.810128536063436</v>
      </c>
      <c r="W248" s="293" t="n">
        <f aca="false">W5*(COS((U248*W6)-PI()))*BL248*BP248</f>
        <v>-0.830558443536711</v>
      </c>
      <c r="X248" s="293" t="n">
        <f aca="false">X5*(COS((U248*X6)-PI()))*BL248*BP248</f>
        <v>0.921149736574078</v>
      </c>
      <c r="Y248" s="293" t="n">
        <f aca="false">Y5*(COS((U248*Y6)-PI()))*BL248*BP248</f>
        <v>0.282365423029632</v>
      </c>
      <c r="Z248" s="293" t="n">
        <f aca="false">Z5*(COS((U248*Z6)-PI()))*BL248*BP248</f>
        <v>-0.141412834070538</v>
      </c>
      <c r="AA248" s="293" t="n">
        <f aca="false">AA5*(COS((U248*AA6)-PI()))*BL248*BP248</f>
        <v>-0.37151767372434</v>
      </c>
      <c r="AB248" s="293" t="n">
        <f aca="false">AB5*(COS((U248*AB6)-PI()))*BL248*BP248</f>
        <v>-0.499915250171184</v>
      </c>
      <c r="AC248" s="293" t="n">
        <f aca="false">AC5*(COS((U248*AC6)-PI()))*BL248*BP248</f>
        <v>-0.572057957729129</v>
      </c>
      <c r="AD248" s="293" t="n">
        <f aca="false">AD5*(COS((U248*AD6)-PI()))*BL248*BP248</f>
        <v>-0.609145318711453</v>
      </c>
      <c r="AE248" s="293" t="n">
        <f aca="false">AE5*(COS((U248*AE6)-PI()))*BL248*BP248</f>
        <v>-0.620608023615027</v>
      </c>
      <c r="AF248" s="293" t="n">
        <f aca="false">AF5*(COS((U248*AF6)-PI()))*BL248*BP248</f>
        <v>-0.609145318711453</v>
      </c>
      <c r="AG248" s="293" t="n">
        <f aca="false">AG5*(COS((U248*AG6)-PI()))*BL248*BP248</f>
        <v>-0.572057957729129</v>
      </c>
      <c r="AH248" s="293" t="n">
        <f aca="false">AH5*(COS((U248*AH6)-PI()))*BL248*BP248</f>
        <v>-0.499915250171184</v>
      </c>
      <c r="AI248" s="293" t="n">
        <f aca="false">AI5*(COS((U248*AI6)-PI()))*BL248*BP248</f>
        <v>-0.37151767372434</v>
      </c>
      <c r="AJ248" s="293" t="n">
        <f aca="false">AJ5*(COS((U248*AJ6)-PI()))*BL248*BP248</f>
        <v>-0.37151767372434</v>
      </c>
      <c r="AK248" s="293" t="n">
        <f aca="false">AK5*(COS((U248*AK6)-PI()))*BL248*BP248</f>
        <v>-0.499915250171184</v>
      </c>
      <c r="AL248" s="293" t="n">
        <f aca="false">AL5*(COS((U248*AL6)-PI()))*BL248*BP248</f>
        <v>-0.572057957729129</v>
      </c>
      <c r="AM248" s="293" t="n">
        <f aca="false">AM5*(COS((U248*AM6)-PI()))*BL248*BP248</f>
        <v>-0.609145318711453</v>
      </c>
      <c r="AN248" s="293" t="n">
        <f aca="false">AN5*(COS((U248*AN6)-PI()))*BL248*BP248</f>
        <v>-0.620608023615027</v>
      </c>
      <c r="AO248" s="293" t="n">
        <f aca="false">AO5*(COS((U248*AO6)-PI()))*BL248*BP248</f>
        <v>-0.609145318711453</v>
      </c>
      <c r="AP248" s="293" t="n">
        <f aca="false">AP5*(COS((U248*AP6)-PI()))*BL248*BP248</f>
        <v>-0.572057957729129</v>
      </c>
      <c r="AQ248" s="293" t="n">
        <f aca="false">AQ5*(COS((U248*AQ6)-PI()))*BL248*BP248</f>
        <v>-0.499915250171184</v>
      </c>
      <c r="AR248" s="293" t="n">
        <f aca="false">AR5*(COS((U248*AR6)-PI()))*BL248*BP248</f>
        <v>-0.37151767372434</v>
      </c>
      <c r="AS248" s="293" t="n">
        <f aca="false">AS5*(COS((U248*AS6)-PI()))*BL248*BP248</f>
        <v>-0.141412834070538</v>
      </c>
      <c r="AT248" s="293" t="n">
        <f aca="false">AT5*(COS((U248*AT6)-PI()))*BL248*BP248</f>
        <v>-0.0834629364141599</v>
      </c>
      <c r="AU248" s="293" t="n">
        <f aca="false">AU5*(COS((U248*AU6)-PI()))*BL248*BP248</f>
        <v>-0.203471719903103</v>
      </c>
      <c r="AV248" s="293" t="n">
        <f aca="false">AV5*(COS((U248*AV6)-PI()))*BL248*BP248</f>
        <v>-0.26678254623183</v>
      </c>
      <c r="AW248" s="293" t="n">
        <f aca="false">AW5*(COS((U248*AW6)-PI()))*BL248*BP248</f>
        <v>-0.286565322701921</v>
      </c>
      <c r="AX248" s="293" t="n">
        <f aca="false">AX5*(COS((U248*AX6)-PI()))*BL248*BP248</f>
        <v>-0.26678254623183</v>
      </c>
      <c r="AY248" s="293" t="n">
        <f aca="false">AY5*(COS((U248*AY6)-PI()))*BL248*BP248</f>
        <v>-0.203471719903103</v>
      </c>
      <c r="AZ248" s="293" t="n">
        <f aca="false">AZ5*(COS((U248*AZ6)-PI()))*BL248*BP248</f>
        <v>-0.0834629364141599</v>
      </c>
      <c r="BA248" s="293" t="n">
        <f aca="false">BA5*(COS((U248*BA6)-PI()))*BL248*BP248</f>
        <v>0.11919487048925</v>
      </c>
      <c r="BB248" s="293" t="n">
        <f aca="false">BB5*(COS((U248*BB6)-PI()))*BL248*BP248</f>
        <v>0.443092598633036</v>
      </c>
      <c r="BC248" s="293" t="n">
        <f aca="false">BC5*(COS((U248*BC6)-PI()))*BL248*BP248</f>
        <v>0.871582443375923</v>
      </c>
      <c r="BD248" s="293" t="n">
        <f aca="false">BD5*(COS((U248*BD6)-PI()))*BL248*BP248</f>
        <v>0.633975506034334</v>
      </c>
      <c r="BE248" s="293" t="n">
        <f aca="false">BE5*(COS((U248*BE6)-PI()))*BL248*BP248</f>
        <v>0.545554185016041</v>
      </c>
      <c r="BF248" s="260" t="n">
        <f aca="false">AVERAGE(V248:BE248)</f>
        <v>-0.20366948302324</v>
      </c>
      <c r="BG248" s="260" t="n">
        <f aca="false">(((BF248)+1)/(BG6)+1)</f>
        <v>1.78133022157264</v>
      </c>
      <c r="BH248" s="294" t="n">
        <f aca="false">LOG10(BG248)*20</f>
        <v>5.01488872180893</v>
      </c>
      <c r="BI248" s="204"/>
      <c r="BJ248" s="295" t="n">
        <f aca="false">U248</f>
        <v>381.113600015779</v>
      </c>
      <c r="BK248" s="296" t="n">
        <f aca="false">20*LOG(1/SQRT(1+(BJ248/BK8)^3.25))</f>
        <v>-0.089032301766502</v>
      </c>
      <c r="BL248" s="297" t="n">
        <f aca="false">(1/SQRT(1+(BJ248/BK8)^3.25))</f>
        <v>0.989802131954516</v>
      </c>
      <c r="BM248" s="298"/>
      <c r="BN248" s="295" t="n">
        <f aca="false">U248</f>
        <v>381.113600015779</v>
      </c>
      <c r="BO248" s="296" t="n">
        <f aca="false">20*LOG(1/SQRT(1+(BN248/BO8)^2.5))</f>
        <v>-1.04108793289155E-011</v>
      </c>
      <c r="BP248" s="297" t="n">
        <f aca="false">(1/SQRT(1+(BN248/BO8)^2.5))</f>
        <v>0.999999999998801</v>
      </c>
      <c r="BQ248" s="304"/>
    </row>
    <row r="249" customFormat="false" ht="12.75" hidden="false" customHeight="false" outlineLevel="0" collapsed="false">
      <c r="B249" s="204"/>
      <c r="C249" s="204"/>
      <c r="D249" s="204"/>
      <c r="E249" s="204"/>
      <c r="F249" s="204"/>
      <c r="G249" s="204"/>
      <c r="H249" s="204"/>
      <c r="I249" s="204"/>
      <c r="J249" s="204"/>
      <c r="K249" s="204"/>
      <c r="L249" s="204"/>
      <c r="M249" s="243"/>
      <c r="N249" s="249"/>
      <c r="O249" s="204"/>
      <c r="P249" s="204"/>
      <c r="Q249" s="204"/>
      <c r="R249" s="151"/>
      <c r="S249" s="204"/>
      <c r="T249" s="151"/>
      <c r="U249" s="292" t="n">
        <f aca="false">U248*T7</f>
        <v>386.963263788941</v>
      </c>
      <c r="V249" s="293" t="n">
        <f aca="false">V5*(COS((U249*V6)-PI()))*BL249*BP249</f>
        <v>0.825754732686935</v>
      </c>
      <c r="W249" s="293" t="n">
        <f aca="false">W5*(COS((U249*W6)-PI()))*BL249*BP249</f>
        <v>-0.862854821475592</v>
      </c>
      <c r="X249" s="293" t="n">
        <f aca="false">X5*(COS((U249*X6)-PI()))*BL249*BP249</f>
        <v>0.934809671877799</v>
      </c>
      <c r="Y249" s="293" t="n">
        <f aca="false">Y5*(COS((U249*Y6)-PI()))*BL249*BP249</f>
        <v>0.309379265847962</v>
      </c>
      <c r="Z249" s="293" t="n">
        <f aca="false">Z5*(COS((U249*Z6)-PI()))*BL249*BP249</f>
        <v>-0.119555057670809</v>
      </c>
      <c r="AA249" s="293" t="n">
        <f aca="false">AA5*(COS((U249*AA6)-PI()))*BL249*BP249</f>
        <v>-0.354211099843935</v>
      </c>
      <c r="AB249" s="293" t="n">
        <f aca="false">AB5*(COS((U249*AB6)-PI()))*BL249*BP249</f>
        <v>-0.485546535916333</v>
      </c>
      <c r="AC249" s="293" t="n">
        <f aca="false">AC5*(COS((U249*AC6)-PI()))*BL249*BP249</f>
        <v>-0.559449775797504</v>
      </c>
      <c r="AD249" s="293" t="n">
        <f aca="false">AD5*(COS((U249*AD6)-PI()))*BL249*BP249</f>
        <v>-0.597471004117385</v>
      </c>
      <c r="AE249" s="293" t="n">
        <f aca="false">AE5*(COS((U249*AE6)-PI()))*BL249*BP249</f>
        <v>-0.609226176113304</v>
      </c>
      <c r="AF249" s="293" t="n">
        <f aca="false">AF5*(COS((U249*AF6)-PI()))*BL249*BP249</f>
        <v>-0.597471004117385</v>
      </c>
      <c r="AG249" s="293" t="n">
        <f aca="false">AG5*(COS((U249*AG6)-PI()))*BL249*BP249</f>
        <v>-0.559449775797504</v>
      </c>
      <c r="AH249" s="293" t="n">
        <f aca="false">AH5*(COS((U249*AH6)-PI()))*BL249*BP249</f>
        <v>-0.485546535916333</v>
      </c>
      <c r="AI249" s="293" t="n">
        <f aca="false">AI5*(COS((U249*AI6)-PI()))*BL249*BP249</f>
        <v>-0.354211099843935</v>
      </c>
      <c r="AJ249" s="293" t="n">
        <f aca="false">AJ5*(COS((U249*AJ6)-PI()))*BL249*BP249</f>
        <v>-0.354211099843935</v>
      </c>
      <c r="AK249" s="293" t="n">
        <f aca="false">AK5*(COS((U249*AK6)-PI()))*BL249*BP249</f>
        <v>-0.485546535916333</v>
      </c>
      <c r="AL249" s="293" t="n">
        <f aca="false">AL5*(COS((U249*AL6)-PI()))*BL249*BP249</f>
        <v>-0.559449775797504</v>
      </c>
      <c r="AM249" s="293" t="n">
        <f aca="false">AM5*(COS((U249*AM6)-PI()))*BL249*BP249</f>
        <v>-0.597471004117385</v>
      </c>
      <c r="AN249" s="293" t="n">
        <f aca="false">AN5*(COS((U249*AN6)-PI()))*BL249*BP249</f>
        <v>-0.609226176113304</v>
      </c>
      <c r="AO249" s="293" t="n">
        <f aca="false">AO5*(COS((U249*AO6)-PI()))*BL249*BP249</f>
        <v>-0.597471004117385</v>
      </c>
      <c r="AP249" s="293" t="n">
        <f aca="false">AP5*(COS((U249*AP6)-PI()))*BL249*BP249</f>
        <v>-0.559449775797504</v>
      </c>
      <c r="AQ249" s="293" t="n">
        <f aca="false">AQ5*(COS((U249*AQ6)-PI()))*BL249*BP249</f>
        <v>-0.485546535916333</v>
      </c>
      <c r="AR249" s="293" t="n">
        <f aca="false">AR5*(COS((U249*AR6)-PI()))*BL249*BP249</f>
        <v>-0.354211099843935</v>
      </c>
      <c r="AS249" s="293" t="n">
        <f aca="false">AS5*(COS((U249*AS6)-PI()))*BL249*BP249</f>
        <v>-0.119555057670809</v>
      </c>
      <c r="AT249" s="293" t="n">
        <f aca="false">AT5*(COS((U249*AT6)-PI()))*BL249*BP249</f>
        <v>-0.0606247228440212</v>
      </c>
      <c r="AU249" s="293" t="n">
        <f aca="false">AU5*(COS((U249*AU6)-PI()))*BL249*BP249</f>
        <v>-0.182742231409485</v>
      </c>
      <c r="AV249" s="293" t="n">
        <f aca="false">AV5*(COS((U249*AV6)-PI()))*BL249*BP249</f>
        <v>-0.247282237840533</v>
      </c>
      <c r="AW249" s="293" t="n">
        <f aca="false">AW5*(COS((U249*AW6)-PI()))*BL249*BP249</f>
        <v>-0.267464485137129</v>
      </c>
      <c r="AX249" s="293" t="n">
        <f aca="false">AX5*(COS((U249*AX6)-PI()))*BL249*BP249</f>
        <v>-0.247282237840533</v>
      </c>
      <c r="AY249" s="293" t="n">
        <f aca="false">AY5*(COS((U249*AY6)-PI()))*BL249*BP249</f>
        <v>-0.182742231409485</v>
      </c>
      <c r="AZ249" s="293" t="n">
        <f aca="false">AZ5*(COS((U249*AZ6)-PI()))*BL249*BP249</f>
        <v>-0.0606247228440212</v>
      </c>
      <c r="BA249" s="293" t="n">
        <f aca="false">BA5*(COS((U249*BA6)-PI()))*BL249*BP249</f>
        <v>0.144828811584402</v>
      </c>
      <c r="BB249" s="293" t="n">
        <f aca="false">BB5*(COS((U249*BB6)-PI()))*BL249*BP249</f>
        <v>0.470448097899384</v>
      </c>
      <c r="BC249" s="293" t="n">
        <f aca="false">BC5*(COS((U249*BC6)-PI()))*BL249*BP249</f>
        <v>0.889316726034346</v>
      </c>
      <c r="BD249" s="293" t="n">
        <f aca="false">BD5*(COS((U249*BD6)-PI()))*BL249*BP249</f>
        <v>0.587925050604727</v>
      </c>
      <c r="BE249" s="293" t="n">
        <f aca="false">BE5*(COS((U249*BE6)-PI()))*BL249*BP249</f>
        <v>0.62554260741985</v>
      </c>
      <c r="BF249" s="260" t="n">
        <f aca="false">AVERAGE(V249:BE249)</f>
        <v>-0.187996912697618</v>
      </c>
      <c r="BG249" s="260" t="n">
        <f aca="false">(((BF249)+1)/(BG6)+1)</f>
        <v>1.79670757128368</v>
      </c>
      <c r="BH249" s="294" t="n">
        <f aca="false">LOG10(BG249)*20</f>
        <v>5.08954795829034</v>
      </c>
      <c r="BI249" s="204"/>
      <c r="BJ249" s="295" t="n">
        <f aca="false">U249</f>
        <v>386.963263788941</v>
      </c>
      <c r="BK249" s="296" t="n">
        <f aca="false">20*LOG(1/SQRT(1+(BJ249/BK8)^3.25))</f>
        <v>-0.0935024531717368</v>
      </c>
      <c r="BL249" s="297" t="n">
        <f aca="false">(1/SQRT(1+(BJ249/BK8)^3.25))</f>
        <v>0.989292866095749</v>
      </c>
      <c r="BM249" s="298"/>
      <c r="BN249" s="295" t="n">
        <f aca="false">U249</f>
        <v>386.963263788941</v>
      </c>
      <c r="BO249" s="296" t="n">
        <f aca="false">20*LOG(1/SQRT(1+(BN249/BO8)^2.5))</f>
        <v>-1.08139682099353E-011</v>
      </c>
      <c r="BP249" s="297" t="n">
        <f aca="false">(1/SQRT(1+(BN249/BO8)^2.5))</f>
        <v>0.999999999998755</v>
      </c>
      <c r="BQ249" s="304"/>
    </row>
    <row r="250" customFormat="false" ht="12.75" hidden="false" customHeight="false" outlineLevel="0" collapsed="false">
      <c r="B250" s="204"/>
      <c r="C250" s="204"/>
      <c r="D250" s="204"/>
      <c r="E250" s="204"/>
      <c r="F250" s="204"/>
      <c r="G250" s="204"/>
      <c r="H250" s="204"/>
      <c r="I250" s="204"/>
      <c r="J250" s="204"/>
      <c r="K250" s="204"/>
      <c r="L250" s="204"/>
      <c r="M250" s="243"/>
      <c r="N250" s="249"/>
      <c r="O250" s="204"/>
      <c r="P250" s="204"/>
      <c r="Q250" s="204"/>
      <c r="R250" s="151"/>
      <c r="S250" s="204"/>
      <c r="T250" s="151"/>
      <c r="U250" s="292" t="n">
        <f aca="false">U249*T7</f>
        <v>392.902713301204</v>
      </c>
      <c r="V250" s="293" t="n">
        <f aca="false">V5*(COS((U250*V6)-PI()))*BL250*BP250</f>
        <v>0.824719089241817</v>
      </c>
      <c r="W250" s="293" t="n">
        <f aca="false">W5*(COS((U250*W6)-PI()))*BL250*BP250</f>
        <v>-0.888532881990014</v>
      </c>
      <c r="X250" s="293" t="n">
        <f aca="false">X5*(COS((U250*X6)-PI()))*BL250*BP250</f>
        <v>0.946911242363347</v>
      </c>
      <c r="Y250" s="293" t="n">
        <f aca="false">Y5*(COS((U250*Y6)-PI()))*BL250*BP250</f>
        <v>0.336515977452618</v>
      </c>
      <c r="Z250" s="293" t="n">
        <f aca="false">Z5*(COS((U250*Z6)-PI()))*BL250*BP250</f>
        <v>-0.0973242695784745</v>
      </c>
      <c r="AA250" s="293" t="n">
        <f aca="false">AA5*(COS((U250*AA6)-PI()))*BL250*BP250</f>
        <v>-0.336529902086602</v>
      </c>
      <c r="AB250" s="293" t="n">
        <f aca="false">AB5*(COS((U250*AB6)-PI()))*BL250*BP250</f>
        <v>-0.470834970388596</v>
      </c>
      <c r="AC250" s="293" t="n">
        <f aca="false">AC5*(COS((U250*AC6)-PI()))*BL250*BP250</f>
        <v>-0.546525882641244</v>
      </c>
      <c r="AD250" s="293" t="n">
        <f aca="false">AD5*(COS((U250*AD6)-PI()))*BL250*BP250</f>
        <v>-0.585497404072672</v>
      </c>
      <c r="AE250" s="293" t="n">
        <f aca="false">AE5*(COS((U250*AE6)-PI()))*BL250*BP250</f>
        <v>-0.597550451578416</v>
      </c>
      <c r="AF250" s="293" t="n">
        <f aca="false">AF5*(COS((U250*AF6)-PI()))*BL250*BP250</f>
        <v>-0.585497404072672</v>
      </c>
      <c r="AG250" s="293" t="n">
        <f aca="false">AG5*(COS((U250*AG6)-PI()))*BL250*BP250</f>
        <v>-0.546525882641244</v>
      </c>
      <c r="AH250" s="293" t="n">
        <f aca="false">AH5*(COS((U250*AH6)-PI()))*BL250*BP250</f>
        <v>-0.470834970388596</v>
      </c>
      <c r="AI250" s="293" t="n">
        <f aca="false">AI5*(COS((U250*AI6)-PI()))*BL250*BP250</f>
        <v>-0.336529902086602</v>
      </c>
      <c r="AJ250" s="293" t="n">
        <f aca="false">AJ5*(COS((U250*AJ6)-PI()))*BL250*BP250</f>
        <v>-0.336529902086602</v>
      </c>
      <c r="AK250" s="293" t="n">
        <f aca="false">AK5*(COS((U250*AK6)-PI()))*BL250*BP250</f>
        <v>-0.470834970388596</v>
      </c>
      <c r="AL250" s="293" t="n">
        <f aca="false">AL5*(COS((U250*AL6)-PI()))*BL250*BP250</f>
        <v>-0.546525882641244</v>
      </c>
      <c r="AM250" s="293" t="n">
        <f aca="false">AM5*(COS((U250*AM6)-PI()))*BL250*BP250</f>
        <v>-0.585497404072672</v>
      </c>
      <c r="AN250" s="293" t="n">
        <f aca="false">AN5*(COS((U250*AN6)-PI()))*BL250*BP250</f>
        <v>-0.597550451578416</v>
      </c>
      <c r="AO250" s="293" t="n">
        <f aca="false">AO5*(COS((U250*AO6)-PI()))*BL250*BP250</f>
        <v>-0.585497404072672</v>
      </c>
      <c r="AP250" s="293" t="n">
        <f aca="false">AP5*(COS((U250*AP6)-PI()))*BL250*BP250</f>
        <v>-0.546525882641244</v>
      </c>
      <c r="AQ250" s="293" t="n">
        <f aca="false">AQ5*(COS((U250*AQ6)-PI()))*BL250*BP250</f>
        <v>-0.470834970388596</v>
      </c>
      <c r="AR250" s="293" t="n">
        <f aca="false">AR5*(COS((U250*AR6)-PI()))*BL250*BP250</f>
        <v>-0.336529902086602</v>
      </c>
      <c r="AS250" s="293" t="n">
        <f aca="false">AS5*(COS((U250*AS6)-PI()))*BL250*BP250</f>
        <v>-0.0973242695784745</v>
      </c>
      <c r="AT250" s="293" t="n">
        <f aca="false">AT5*(COS((U250*AT6)-PI()))*BL250*BP250</f>
        <v>-0.0374270827362342</v>
      </c>
      <c r="AU250" s="293" t="n">
        <f aca="false">AU5*(COS((U250*AU6)-PI()))*BL250*BP250</f>
        <v>-0.16163133316094</v>
      </c>
      <c r="AV250" s="293" t="n">
        <f aca="false">AV5*(COS((U250*AV6)-PI()))*BL250*BP250</f>
        <v>-0.227398178440282</v>
      </c>
      <c r="AW250" s="293" t="n">
        <f aca="false">AW5*(COS((U250*AW6)-PI()))*BL250*BP250</f>
        <v>-0.247980405283876</v>
      </c>
      <c r="AX250" s="293" t="n">
        <f aca="false">AX5*(COS((U250*AX6)-PI()))*BL250*BP250</f>
        <v>-0.227398178440282</v>
      </c>
      <c r="AY250" s="293" t="n">
        <f aca="false">AY5*(COS((U250*AY6)-PI()))*BL250*BP250</f>
        <v>-0.16163133316094</v>
      </c>
      <c r="AZ250" s="293" t="n">
        <f aca="false">AZ5*(COS((U250*AZ6)-PI()))*BL250*BP250</f>
        <v>-0.0374270827362342</v>
      </c>
      <c r="BA250" s="293" t="n">
        <f aca="false">BA5*(COS((U250*BA6)-PI()))*BL250*BP250</f>
        <v>0.170726396669904</v>
      </c>
      <c r="BB250" s="293" t="n">
        <f aca="false">BB5*(COS((U250*BB6)-PI()))*BL250*BP250</f>
        <v>0.497717766636983</v>
      </c>
      <c r="BC250" s="293" t="n">
        <f aca="false">BC5*(COS((U250*BC6)-PI()))*BL250*BP250</f>
        <v>0.905781960930598</v>
      </c>
      <c r="BD250" s="293" t="n">
        <f aca="false">BD5*(COS((U250*BD6)-PI()))*BL250*BP250</f>
        <v>0.538947350487076</v>
      </c>
      <c r="BE250" s="293" t="n">
        <f aca="false">BE5*(COS((U250*BE6)-PI()))*BL250*BP250</f>
        <v>0.695647803218756</v>
      </c>
      <c r="BF250" s="260" t="n">
        <f aca="false">AVERAGE(V250:BE250)</f>
        <v>-0.172771138000498</v>
      </c>
      <c r="BG250" s="260" t="n">
        <f aca="false">(((BF250)+1)/(BG6)+1)</f>
        <v>1.81164654155306</v>
      </c>
      <c r="BH250" s="294" t="n">
        <f aca="false">LOG10(BG250)*20</f>
        <v>5.16146938528395</v>
      </c>
      <c r="BI250" s="204"/>
      <c r="BJ250" s="295" t="n">
        <f aca="false">U250</f>
        <v>392.902713301204</v>
      </c>
      <c r="BK250" s="296" t="n">
        <f aca="false">20*LOG(1/SQRT(1+(BJ250/BK8)^3.25))</f>
        <v>-0.0981945159559695</v>
      </c>
      <c r="BL250" s="297" t="n">
        <f aca="false">(1/SQRT(1+(BJ250/BK8)^3.25))</f>
        <v>0.98875860064722</v>
      </c>
      <c r="BM250" s="298"/>
      <c r="BN250" s="295" t="n">
        <f aca="false">U250</f>
        <v>392.902713301204</v>
      </c>
      <c r="BO250" s="296" t="n">
        <f aca="false">20*LOG(1/SQRT(1+(BN250/BO8)^2.5))</f>
        <v>-1.12344149853531E-011</v>
      </c>
      <c r="BP250" s="297" t="n">
        <f aca="false">(1/SQRT(1+(BN250/BO8)^2.5))</f>
        <v>0.999999999998707</v>
      </c>
      <c r="BQ250" s="304"/>
    </row>
    <row r="251" customFormat="false" ht="12.75" hidden="false" customHeight="false" outlineLevel="0" collapsed="false">
      <c r="B251" s="204"/>
      <c r="C251" s="204"/>
      <c r="D251" s="204"/>
      <c r="E251" s="204"/>
      <c r="F251" s="204"/>
      <c r="G251" s="204"/>
      <c r="H251" s="204"/>
      <c r="I251" s="204"/>
      <c r="J251" s="204"/>
      <c r="K251" s="204"/>
      <c r="L251" s="204"/>
      <c r="M251" s="243"/>
      <c r="N251" s="249"/>
      <c r="O251" s="204"/>
      <c r="P251" s="204"/>
      <c r="Q251" s="204"/>
      <c r="R251" s="151"/>
      <c r="S251" s="204"/>
      <c r="T251" s="151"/>
      <c r="U251" s="292" t="n">
        <f aca="false">U250*T7</f>
        <v>398.933326662365</v>
      </c>
      <c r="V251" s="293" t="n">
        <f aca="false">V5*(COS((U251*V6)-PI()))*BL251*BP251</f>
        <v>0.806286214796779</v>
      </c>
      <c r="W251" s="293" t="n">
        <f aca="false">W5*(COS((U251*W6)-PI()))*BL251*BP251</f>
        <v>-0.907060979453788</v>
      </c>
      <c r="X251" s="293" t="n">
        <f aca="false">X5*(COS((U251*X6)-PI()))*BL251*BP251</f>
        <v>0.95735368661795</v>
      </c>
      <c r="Y251" s="293" t="n">
        <f aca="false">Y5*(COS((U251*Y6)-PI()))*BL251*BP251</f>
        <v>0.363743883369889</v>
      </c>
      <c r="Z251" s="293" t="n">
        <f aca="false">Z5*(COS((U251*Z6)-PI()))*BL251*BP251</f>
        <v>-0.074726098972601</v>
      </c>
      <c r="AA251" s="293" t="n">
        <f aca="false">AA5*(COS((U251*AA6)-PI()))*BL251*BP251</f>
        <v>-0.318472185465144</v>
      </c>
      <c r="AB251" s="293" t="n">
        <f aca="false">AB5*(COS((U251*AB6)-PI()))*BL251*BP251</f>
        <v>-0.45577633492771</v>
      </c>
      <c r="AC251" s="293" t="n">
        <f aca="false">AC5*(COS((U251*AC6)-PI()))*BL251*BP251</f>
        <v>-0.533281320100002</v>
      </c>
      <c r="AD251" s="293" t="n">
        <f aca="false">AD5*(COS((U251*AD6)-PI()))*BL251*BP251</f>
        <v>-0.573219335434812</v>
      </c>
      <c r="AE251" s="293" t="n">
        <f aca="false">AE5*(COS((U251*AE6)-PI()))*BL251*BP251</f>
        <v>-0.585575618426294</v>
      </c>
      <c r="AF251" s="293" t="n">
        <f aca="false">AF5*(COS((U251*AF6)-PI()))*BL251*BP251</f>
        <v>-0.573219335434812</v>
      </c>
      <c r="AG251" s="293" t="n">
        <f aca="false">AG5*(COS((U251*AG6)-PI()))*BL251*BP251</f>
        <v>-0.533281320100002</v>
      </c>
      <c r="AH251" s="293" t="n">
        <f aca="false">AH5*(COS((U251*AH6)-PI()))*BL251*BP251</f>
        <v>-0.45577633492771</v>
      </c>
      <c r="AI251" s="293" t="n">
        <f aca="false">AI5*(COS((U251*AI6)-PI()))*BL251*BP251</f>
        <v>-0.318472185465144</v>
      </c>
      <c r="AJ251" s="293" t="n">
        <f aca="false">AJ5*(COS((U251*AJ6)-PI()))*BL251*BP251</f>
        <v>-0.318472185465144</v>
      </c>
      <c r="AK251" s="293" t="n">
        <f aca="false">AK5*(COS((U251*AK6)-PI()))*BL251*BP251</f>
        <v>-0.45577633492771</v>
      </c>
      <c r="AL251" s="293" t="n">
        <f aca="false">AL5*(COS((U251*AL6)-PI()))*BL251*BP251</f>
        <v>-0.533281320100002</v>
      </c>
      <c r="AM251" s="293" t="n">
        <f aca="false">AM5*(COS((U251*AM6)-PI()))*BL251*BP251</f>
        <v>-0.573219335434812</v>
      </c>
      <c r="AN251" s="293" t="n">
        <f aca="false">AN5*(COS((U251*AN6)-PI()))*BL251*BP251</f>
        <v>-0.585575618426294</v>
      </c>
      <c r="AO251" s="293" t="n">
        <f aca="false">AO5*(COS((U251*AO6)-PI()))*BL251*BP251</f>
        <v>-0.573219335434812</v>
      </c>
      <c r="AP251" s="293" t="n">
        <f aca="false">AP5*(COS((U251*AP6)-PI()))*BL251*BP251</f>
        <v>-0.533281320100002</v>
      </c>
      <c r="AQ251" s="293" t="n">
        <f aca="false">AQ5*(COS((U251*AQ6)-PI()))*BL251*BP251</f>
        <v>-0.45577633492771</v>
      </c>
      <c r="AR251" s="293" t="n">
        <f aca="false">AR5*(COS((U251*AR6)-PI()))*BL251*BP251</f>
        <v>-0.318472185465144</v>
      </c>
      <c r="AS251" s="293" t="n">
        <f aca="false">AS5*(COS((U251*AS6)-PI()))*BL251*BP251</f>
        <v>-0.074726098972601</v>
      </c>
      <c r="AT251" s="293" t="n">
        <f aca="false">AT5*(COS((U251*AT6)-PI()))*BL251*BP251</f>
        <v>-0.0138782477637607</v>
      </c>
      <c r="AU251" s="293" t="n">
        <f aca="false">AU5*(COS((U251*AU6)-PI()))*BL251*BP251</f>
        <v>-0.140142188210334</v>
      </c>
      <c r="AV251" s="293" t="n">
        <f aca="false">AV5*(COS((U251*AV6)-PI()))*BL251*BP251</f>
        <v>-0.20713135107673</v>
      </c>
      <c r="AW251" s="293" t="n">
        <f aca="false">AW5*(COS((U251*AW6)-PI()))*BL251*BP251</f>
        <v>-0.228113453580277</v>
      </c>
      <c r="AX251" s="293" t="n">
        <f aca="false">AX5*(COS((U251*AX6)-PI()))*BL251*BP251</f>
        <v>-0.20713135107673</v>
      </c>
      <c r="AY251" s="293" t="n">
        <f aca="false">AY5*(COS((U251*AY6)-PI()))*BL251*BP251</f>
        <v>-0.140142188210334</v>
      </c>
      <c r="AZ251" s="293" t="n">
        <f aca="false">AZ5*(COS((U251*AZ6)-PI()))*BL251*BP251</f>
        <v>-0.0138782477637607</v>
      </c>
      <c r="BA251" s="293" t="n">
        <f aca="false">BA5*(COS((U251*BA6)-PI()))*BL251*BP251</f>
        <v>0.196867942295963</v>
      </c>
      <c r="BB251" s="293" t="n">
        <f aca="false">BB5*(COS((U251*BB6)-PI()))*BL251*BP251</f>
        <v>0.524855588746103</v>
      </c>
      <c r="BC251" s="293" t="n">
        <f aca="false">BC5*(COS((U251*BC6)-PI()))*BL251*BP251</f>
        <v>0.920882783507939</v>
      </c>
      <c r="BD251" s="293" t="n">
        <f aca="false">BD5*(COS((U251*BD6)-PI()))*BL251*BP251</f>
        <v>0.487127972636213</v>
      </c>
      <c r="BE251" s="293" t="n">
        <f aca="false">BE5*(COS((U251*BE6)-PI()))*BL251*BP251</f>
        <v>0.75411249558435</v>
      </c>
      <c r="BF251" s="260" t="n">
        <f aca="false">AVERAGE(V251:BE251)</f>
        <v>-0.158051321613583</v>
      </c>
      <c r="BG251" s="260" t="n">
        <f aca="false">(((BF251)+1)/(BG6)+1)</f>
        <v>1.82608908413295</v>
      </c>
      <c r="BH251" s="294" t="n">
        <f aca="false">LOG10(BG251)*20</f>
        <v>5.23043920770767</v>
      </c>
      <c r="BI251" s="204"/>
      <c r="BJ251" s="295" t="n">
        <f aca="false">U251</f>
        <v>398.933326662365</v>
      </c>
      <c r="BK251" s="296" t="n">
        <f aca="false">20*LOG(1/SQRT(1+(BJ251/BK8)^3.25))</f>
        <v>-0.103119248700687</v>
      </c>
      <c r="BL251" s="297" t="n">
        <f aca="false">(1/SQRT(1+(BJ251/BK8)^3.25))</f>
        <v>0.988198152391402</v>
      </c>
      <c r="BM251" s="298"/>
      <c r="BN251" s="295" t="n">
        <f aca="false">U251</f>
        <v>398.933326662365</v>
      </c>
      <c r="BO251" s="296" t="n">
        <f aca="false">20*LOG(1/SQRT(1+(BN251/BO8)^2.5))</f>
        <v>-1.16702910002357E-011</v>
      </c>
      <c r="BP251" s="297" t="n">
        <f aca="false">(1/SQRT(1+(BN251/BO8)^2.5))</f>
        <v>0.999999999998656</v>
      </c>
      <c r="BQ251" s="304"/>
    </row>
    <row r="252" customFormat="false" ht="12.75" hidden="false" customHeight="false" outlineLevel="0" collapsed="false">
      <c r="B252" s="204"/>
      <c r="C252" s="204"/>
      <c r="D252" s="204"/>
      <c r="E252" s="204"/>
      <c r="F252" s="204"/>
      <c r="G252" s="204"/>
      <c r="H252" s="204"/>
      <c r="I252" s="204"/>
      <c r="J252" s="204"/>
      <c r="K252" s="204"/>
      <c r="L252" s="204"/>
      <c r="M252" s="243"/>
      <c r="N252" s="249"/>
      <c r="O252" s="204"/>
      <c r="P252" s="204"/>
      <c r="Q252" s="204"/>
      <c r="R252" s="151"/>
      <c r="S252" s="204"/>
      <c r="T252" s="151"/>
      <c r="U252" s="292" t="n">
        <f aca="false">U251*T7</f>
        <v>405.056503134648</v>
      </c>
      <c r="V252" s="293" t="n">
        <f aca="false">V5*(COS((U252*V6)-PI()))*BL252*BP252</f>
        <v>0.770075614984419</v>
      </c>
      <c r="W252" s="293" t="n">
        <f aca="false">W5*(COS((U252*W6)-PI()))*BL252*BP252</f>
        <v>-0.917942778015176</v>
      </c>
      <c r="X252" s="293" t="n">
        <f aca="false">X5*(COS((U252*X6)-PI()))*BL252*BP252</f>
        <v>0.966035115899193</v>
      </c>
      <c r="Y252" s="293" t="n">
        <f aca="false">Y5*(COS((U252*Y6)-PI()))*BL252*BP252</f>
        <v>0.391028950075557</v>
      </c>
      <c r="Z252" s="293" t="n">
        <f aca="false">Z5*(COS((U252*Z6)-PI()))*BL252*BP252</f>
        <v>-0.0517672285925353</v>
      </c>
      <c r="AA252" s="293" t="n">
        <f aca="false">AA5*(COS((U252*AA6)-PI()))*BL252*BP252</f>
        <v>-0.300036546467776</v>
      </c>
      <c r="AB252" s="293" t="n">
        <f aca="false">AB5*(COS((U252*AB6)-PI()))*BL252*BP252</f>
        <v>-0.440366664172926</v>
      </c>
      <c r="AC252" s="293" t="n">
        <f aca="false">AC5*(COS((U252*AC6)-PI()))*BL252*BP252</f>
        <v>-0.519711276136305</v>
      </c>
      <c r="AD252" s="293" t="n">
        <f aca="false">AD5*(COS((U252*AD6)-PI()))*BL252*BP252</f>
        <v>-0.560631713888389</v>
      </c>
      <c r="AE252" s="293" t="n">
        <f aca="false">AE5*(COS((U252*AE6)-PI()))*BL252*BP252</f>
        <v>-0.57329653037445</v>
      </c>
      <c r="AF252" s="293" t="n">
        <f aca="false">AF5*(COS((U252*AF6)-PI()))*BL252*BP252</f>
        <v>-0.560631713888389</v>
      </c>
      <c r="AG252" s="293" t="n">
        <f aca="false">AG5*(COS((U252*AG6)-PI()))*BL252*BP252</f>
        <v>-0.519711276136305</v>
      </c>
      <c r="AH252" s="293" t="n">
        <f aca="false">AH5*(COS((U252*AH6)-PI()))*BL252*BP252</f>
        <v>-0.440366664172926</v>
      </c>
      <c r="AI252" s="293" t="n">
        <f aca="false">AI5*(COS((U252*AI6)-PI()))*BL252*BP252</f>
        <v>-0.300036546467776</v>
      </c>
      <c r="AJ252" s="293" t="n">
        <f aca="false">AJ5*(COS((U252*AJ6)-PI()))*BL252*BP252</f>
        <v>-0.300036546467776</v>
      </c>
      <c r="AK252" s="293" t="n">
        <f aca="false">AK5*(COS((U252*AK6)-PI()))*BL252*BP252</f>
        <v>-0.440366664172926</v>
      </c>
      <c r="AL252" s="293" t="n">
        <f aca="false">AL5*(COS((U252*AL6)-PI()))*BL252*BP252</f>
        <v>-0.519711276136305</v>
      </c>
      <c r="AM252" s="293" t="n">
        <f aca="false">AM5*(COS((U252*AM6)-PI()))*BL252*BP252</f>
        <v>-0.560631713888389</v>
      </c>
      <c r="AN252" s="293" t="n">
        <f aca="false">AN5*(COS((U252*AN6)-PI()))*BL252*BP252</f>
        <v>-0.57329653037445</v>
      </c>
      <c r="AO252" s="293" t="n">
        <f aca="false">AO5*(COS((U252*AO6)-PI()))*BL252*BP252</f>
        <v>-0.560631713888389</v>
      </c>
      <c r="AP252" s="293" t="n">
        <f aca="false">AP5*(COS((U252*AP6)-PI()))*BL252*BP252</f>
        <v>-0.519711276136305</v>
      </c>
      <c r="AQ252" s="293" t="n">
        <f aca="false">AQ5*(COS((U252*AQ6)-PI()))*BL252*BP252</f>
        <v>-0.440366664172926</v>
      </c>
      <c r="AR252" s="293" t="n">
        <f aca="false">AR5*(COS((U252*AR6)-PI()))*BL252*BP252</f>
        <v>-0.300036546467776</v>
      </c>
      <c r="AS252" s="293" t="n">
        <f aca="false">AS5*(COS((U252*AS6)-PI()))*BL252*BP252</f>
        <v>-0.0517672285925353</v>
      </c>
      <c r="AT252" s="293" t="n">
        <f aca="false">AT5*(COS((U252*AT6)-PI()))*BL252*BP252</f>
        <v>0.0100123323197671</v>
      </c>
      <c r="AU252" s="293" t="n">
        <f aca="false">AU5*(COS((U252*AU6)-PI()))*BL252*BP252</f>
        <v>-0.118278846286092</v>
      </c>
      <c r="AV252" s="293" t="n">
        <f aca="false">AV5*(COS((U252*AV6)-PI()))*BL252*BP252</f>
        <v>-0.186483466301529</v>
      </c>
      <c r="AW252" s="293" t="n">
        <f aca="false">AW5*(COS((U252*AW6)-PI()))*BL252*BP252</f>
        <v>-0.207864680697702</v>
      </c>
      <c r="AX252" s="293" t="n">
        <f aca="false">AX5*(COS((U252*AX6)-PI()))*BL252*BP252</f>
        <v>-0.186483466301529</v>
      </c>
      <c r="AY252" s="293" t="n">
        <f aca="false">AY5*(COS((U252*AY6)-PI()))*BL252*BP252</f>
        <v>-0.118278846286092</v>
      </c>
      <c r="AZ252" s="293" t="n">
        <f aca="false">AZ5*(COS((U252*AZ6)-PI()))*BL252*BP252</f>
        <v>0.0100123323197671</v>
      </c>
      <c r="BA252" s="293" t="n">
        <f aca="false">BA5*(COS((U252*BA6)-PI()))*BL252*BP252</f>
        <v>0.22323192356242</v>
      </c>
      <c r="BB252" s="293" t="n">
        <f aca="false">BB5*(COS((U252*BB6)-PI()))*BL252*BP252</f>
        <v>0.551812734435998</v>
      </c>
      <c r="BC252" s="293" t="n">
        <f aca="false">BC5*(COS((U252*BC6)-PI()))*BL252*BP252</f>
        <v>0.934521778842608</v>
      </c>
      <c r="BD252" s="293" t="n">
        <f aca="false">BD5*(COS((U252*BD6)-PI()))*BL252*BP252</f>
        <v>0.432575713415279</v>
      </c>
      <c r="BE252" s="293" t="n">
        <f aca="false">BE5*(COS((U252*BE6)-PI()))*BL252*BP252</f>
        <v>0.799284434377439</v>
      </c>
      <c r="BF252" s="260" t="n">
        <f aca="false">AVERAGE(V252:BE252)</f>
        <v>-0.143884818729201</v>
      </c>
      <c r="BG252" s="260" t="n">
        <f aca="false">(((BF252)+1)/(BG6)+1)</f>
        <v>1.83998873584991</v>
      </c>
      <c r="BH252" s="294" t="n">
        <f aca="false">LOG10(BG252)*20</f>
        <v>5.29630328656896</v>
      </c>
      <c r="BI252" s="204"/>
      <c r="BJ252" s="295" t="n">
        <f aca="false">U252</f>
        <v>405.056503134648</v>
      </c>
      <c r="BK252" s="296" t="n">
        <f aca="false">20*LOG(1/SQRT(1+(BJ252/BK8)^3.25))</f>
        <v>-0.108287905427415</v>
      </c>
      <c r="BL252" s="297" t="n">
        <f aca="false">(1/SQRT(1+(BJ252/BK8)^3.25))</f>
        <v>0.987610286570919</v>
      </c>
      <c r="BM252" s="298"/>
      <c r="BN252" s="295" t="n">
        <f aca="false">U252</f>
        <v>405.056503134648</v>
      </c>
      <c r="BO252" s="296" t="n">
        <f aca="false">20*LOG(1/SQRT(1+(BN252/BO8)^2.5))</f>
        <v>-1.21235249095164E-011</v>
      </c>
      <c r="BP252" s="297" t="n">
        <f aca="false">(1/SQRT(1+(BN252/BO8)^2.5))</f>
        <v>0.999999999998604</v>
      </c>
      <c r="BQ252" s="304"/>
    </row>
    <row r="253" customFormat="false" ht="12.75" hidden="false" customHeight="false" outlineLevel="0" collapsed="false">
      <c r="B253" s="204"/>
      <c r="C253" s="204"/>
      <c r="D253" s="204"/>
      <c r="E253" s="204"/>
      <c r="F253" s="204"/>
      <c r="G253" s="204"/>
      <c r="H253" s="204"/>
      <c r="I253" s="204"/>
      <c r="J253" s="204"/>
      <c r="K253" s="204"/>
      <c r="L253" s="204"/>
      <c r="M253" s="243"/>
      <c r="N253" s="249"/>
      <c r="O253" s="204"/>
      <c r="P253" s="204"/>
      <c r="Q253" s="204"/>
      <c r="R253" s="151"/>
      <c r="S253" s="204"/>
      <c r="T253" s="151"/>
      <c r="U253" s="292" t="n">
        <f aca="false">U252*T7</f>
        <v>411.273663457377</v>
      </c>
      <c r="V253" s="293" t="n">
        <f aca="false">V5*(COS((U253*V6)-PI()))*BL253*BP253</f>
        <v>0.716110023011833</v>
      </c>
      <c r="W253" s="293" t="n">
        <f aca="false">W5*(COS((U253*W6)-PI()))*BL253*BP253</f>
        <v>-0.920727307571784</v>
      </c>
      <c r="X253" s="293" t="n">
        <f aca="false">X5*(COS((U253*X6)-PI()))*BL253*BP253</f>
        <v>0.972852924509872</v>
      </c>
      <c r="Y253" s="293" t="n">
        <f aca="false">Y5*(COS((U253*Y6)-PI()))*BL253*BP253</f>
        <v>0.418334699019446</v>
      </c>
      <c r="Z253" s="293" t="n">
        <f aca="false">Z5*(COS((U253*Z6)-PI()))*BL253*BP253</f>
        <v>-0.0284554624854068</v>
      </c>
      <c r="AA253" s="293" t="n">
        <f aca="false">AA5*(COS((U253*AA6)-PI()))*BL253*BP253</f>
        <v>-0.28122211564391</v>
      </c>
      <c r="AB253" s="293" t="n">
        <f aca="false">AB5*(COS((U253*AB6)-PI()))*BL253*BP253</f>
        <v>-0.42460227493465</v>
      </c>
      <c r="AC253" s="293" t="n">
        <f aca="false">AC5*(COS((U253*AC6)-PI()))*BL253*BP253</f>
        <v>-0.505811106658936</v>
      </c>
      <c r="AD253" s="293" t="n">
        <f aca="false">AD5*(COS((U253*AD6)-PI()))*BL253*BP253</f>
        <v>-0.547729572399054</v>
      </c>
      <c r="AE253" s="293" t="n">
        <f aca="false">AE5*(COS((U253*AE6)-PI()))*BL253*BP253</f>
        <v>-0.56070814389386</v>
      </c>
      <c r="AF253" s="293" t="n">
        <f aca="false">AF5*(COS((U253*AF6)-PI()))*BL253*BP253</f>
        <v>-0.547729572399054</v>
      </c>
      <c r="AG253" s="293" t="n">
        <f aca="false">AG5*(COS((U253*AG6)-PI()))*BL253*BP253</f>
        <v>-0.505811106658936</v>
      </c>
      <c r="AH253" s="293" t="n">
        <f aca="false">AH5*(COS((U253*AH6)-PI()))*BL253*BP253</f>
        <v>-0.42460227493465</v>
      </c>
      <c r="AI253" s="293" t="n">
        <f aca="false">AI5*(COS((U253*AI6)-PI()))*BL253*BP253</f>
        <v>-0.28122211564391</v>
      </c>
      <c r="AJ253" s="293" t="n">
        <f aca="false">AJ5*(COS((U253*AJ6)-PI()))*BL253*BP253</f>
        <v>-0.28122211564391</v>
      </c>
      <c r="AK253" s="293" t="n">
        <f aca="false">AK5*(COS((U253*AK6)-PI()))*BL253*BP253</f>
        <v>-0.42460227493465</v>
      </c>
      <c r="AL253" s="293" t="n">
        <f aca="false">AL5*(COS((U253*AL6)-PI()))*BL253*BP253</f>
        <v>-0.505811106658936</v>
      </c>
      <c r="AM253" s="293" t="n">
        <f aca="false">AM5*(COS((U253*AM6)-PI()))*BL253*BP253</f>
        <v>-0.547729572399054</v>
      </c>
      <c r="AN253" s="293" t="n">
        <f aca="false">AN5*(COS((U253*AN6)-PI()))*BL253*BP253</f>
        <v>-0.56070814389386</v>
      </c>
      <c r="AO253" s="293" t="n">
        <f aca="false">AO5*(COS((U253*AO6)-PI()))*BL253*BP253</f>
        <v>-0.547729572399054</v>
      </c>
      <c r="AP253" s="293" t="n">
        <f aca="false">AP5*(COS((U253*AP6)-PI()))*BL253*BP253</f>
        <v>-0.505811106658936</v>
      </c>
      <c r="AQ253" s="293" t="n">
        <f aca="false">AQ5*(COS((U253*AQ6)-PI()))*BL253*BP253</f>
        <v>-0.42460227493465</v>
      </c>
      <c r="AR253" s="293" t="n">
        <f aca="false">AR5*(COS((U253*AR6)-PI()))*BL253*BP253</f>
        <v>-0.28122211564391</v>
      </c>
      <c r="AS253" s="293" t="n">
        <f aca="false">AS5*(COS((U253*AS6)-PI()))*BL253*BP253</f>
        <v>-0.0284554624854068</v>
      </c>
      <c r="AT253" s="293" t="n">
        <f aca="false">AT5*(COS((U253*AT6)-PI()))*BL253*BP253</f>
        <v>0.0342339162511363</v>
      </c>
      <c r="AU253" s="293" t="n">
        <f aca="false">AU5*(COS((U253*AU6)-PI()))*BL253*BP253</f>
        <v>-0.0960463050035708</v>
      </c>
      <c r="AV253" s="293" t="n">
        <f aca="false">AV5*(COS((U253*AV6)-PI()))*BL253*BP253</f>
        <v>-0.16545701642888</v>
      </c>
      <c r="AW253" s="293" t="n">
        <f aca="false">AW5*(COS((U253*AW6)-PI()))*BL253*BP253</f>
        <v>-0.187235869593586</v>
      </c>
      <c r="AX253" s="293" t="n">
        <f aca="false">AX5*(COS((U253*AX6)-PI()))*BL253*BP253</f>
        <v>-0.16545701642888</v>
      </c>
      <c r="AY253" s="293" t="n">
        <f aca="false">AY5*(COS((U253*AY6)-PI()))*BL253*BP253</f>
        <v>-0.0960463050035708</v>
      </c>
      <c r="AZ253" s="293" t="n">
        <f aca="false">AZ5*(COS((U253*AZ6)-PI()))*BL253*BP253</f>
        <v>0.0342339162511363</v>
      </c>
      <c r="BA253" s="293" t="n">
        <f aca="false">BA5*(COS((U253*BA6)-PI()))*BL253*BP253</f>
        <v>0.249794886844366</v>
      </c>
      <c r="BB253" s="293" t="n">
        <f aca="false">BB5*(COS((U253*BB6)-PI()))*BL253*BP253</f>
        <v>0.57853749562832</v>
      </c>
      <c r="BC253" s="293" t="n">
        <f aca="false">BC5*(COS((U253*BC6)-PI()))*BL253*BP253</f>
        <v>0.946599762031772</v>
      </c>
      <c r="BD253" s="293" t="n">
        <f aca="false">BD5*(COS((U253*BD6)-PI()))*BL253*BP253</f>
        <v>0.375424057385401</v>
      </c>
      <c r="BE253" s="293" t="n">
        <f aca="false">BE5*(COS((U253*BE6)-PI()))*BL253*BP253</f>
        <v>0.829666374937729</v>
      </c>
      <c r="BF253" s="260" t="n">
        <f aca="false">AVERAGE(V253:BE253)</f>
        <v>-0.130304701540667</v>
      </c>
      <c r="BG253" s="260" t="n">
        <f aca="false">(((BF253)+1)/(BG6)+1)</f>
        <v>1.85331304748395</v>
      </c>
      <c r="BH253" s="294" t="n">
        <f aca="false">LOG10(BG253)*20</f>
        <v>5.358975664435</v>
      </c>
      <c r="BI253" s="204"/>
      <c r="BJ253" s="295" t="n">
        <f aca="false">U253</f>
        <v>411.273663457377</v>
      </c>
      <c r="BK253" s="296" t="n">
        <f aca="false">20*LOG(1/SQRT(1+(BJ253/BK8)^3.25))</f>
        <v>-0.113712255764701</v>
      </c>
      <c r="BL253" s="297" t="n">
        <f aca="false">(1/SQRT(1+(BJ253/BK8)^3.25))</f>
        <v>0.986993715098066</v>
      </c>
      <c r="BM253" s="298"/>
      <c r="BN253" s="295" t="n">
        <f aca="false">U253</f>
        <v>411.273663457377</v>
      </c>
      <c r="BO253" s="296" t="n">
        <f aca="false">20*LOG(1/SQRT(1+(BN253/BO8)^2.5))</f>
        <v>-1.25941167131951E-011</v>
      </c>
      <c r="BP253" s="297" t="n">
        <f aca="false">(1/SQRT(1+(BN253/BO8)^2.5))</f>
        <v>0.99999999999855</v>
      </c>
      <c r="BQ253" s="304"/>
    </row>
    <row r="254" customFormat="false" ht="12.75" hidden="false" customHeight="false" outlineLevel="0" collapsed="false">
      <c r="B254" s="204"/>
      <c r="C254" s="204"/>
      <c r="D254" s="204"/>
      <c r="E254" s="204"/>
      <c r="F254" s="204"/>
      <c r="G254" s="204"/>
      <c r="H254" s="204"/>
      <c r="I254" s="204"/>
      <c r="J254" s="204"/>
      <c r="K254" s="204"/>
      <c r="L254" s="204"/>
      <c r="M254" s="243"/>
      <c r="N254" s="249"/>
      <c r="O254" s="204"/>
      <c r="P254" s="204"/>
      <c r="Q254" s="204"/>
      <c r="R254" s="151"/>
      <c r="S254" s="204"/>
      <c r="T254" s="151"/>
      <c r="U254" s="292" t="n">
        <f aca="false">U253*T7</f>
        <v>417.586250176619</v>
      </c>
      <c r="V254" s="293" t="n">
        <f aca="false">V5*(COS((U254*V6)-PI()))*BL254*BP254</f>
        <v>0.64485821551746</v>
      </c>
      <c r="W254" s="293" t="n">
        <f aca="false">W5*(COS((U254*W6)-PI()))*BL254*BP254</f>
        <v>-0.915019620426201</v>
      </c>
      <c r="X254" s="293" t="n">
        <f aca="false">X5*(COS((U254*X6)-PI()))*BL254*BP254</f>
        <v>0.977704250940775</v>
      </c>
      <c r="Y254" s="293" t="n">
        <f aca="false">Y5*(COS((U254*Y6)-PI()))*BL254*BP254</f>
        <v>0.445622123033963</v>
      </c>
      <c r="Z254" s="293" t="n">
        <f aca="false">Z5*(COS((U254*Z6)-PI()))*BL254*BP254</f>
        <v>-0.00479979613606573</v>
      </c>
      <c r="AA254" s="293" t="n">
        <f aca="false">AA5*(COS((U254*AA6)-PI()))*BL254*BP254</f>
        <v>-0.26202860243028</v>
      </c>
      <c r="AB254" s="293" t="n">
        <f aca="false">AB5*(COS((U254*AB6)-PI()))*BL254*BP254</f>
        <v>-0.408479796872622</v>
      </c>
      <c r="AC254" s="293" t="n">
        <f aca="false">AC5*(COS((U254*AC6)-PI()))*BL254*BP254</f>
        <v>-0.491576358857681</v>
      </c>
      <c r="AD254" s="293" t="n">
        <f aca="false">AD5*(COS((U254*AD6)-PI()))*BL254*BP254</f>
        <v>-0.534508081020686</v>
      </c>
      <c r="AE254" s="293" t="n">
        <f aca="false">AE5*(COS((U254*AE6)-PI()))*BL254*BP254</f>
        <v>-0.547805536964774</v>
      </c>
      <c r="AF254" s="293" t="n">
        <f aca="false">AF5*(COS((U254*AF6)-PI()))*BL254*BP254</f>
        <v>-0.534508081020686</v>
      </c>
      <c r="AG254" s="293" t="n">
        <f aca="false">AG5*(COS((U254*AG6)-PI()))*BL254*BP254</f>
        <v>-0.491576358857681</v>
      </c>
      <c r="AH254" s="293" t="n">
        <f aca="false">AH5*(COS((U254*AH6)-PI()))*BL254*BP254</f>
        <v>-0.408479796872622</v>
      </c>
      <c r="AI254" s="293" t="n">
        <f aca="false">AI5*(COS((U254*AI6)-PI()))*BL254*BP254</f>
        <v>-0.26202860243028</v>
      </c>
      <c r="AJ254" s="293" t="n">
        <f aca="false">AJ5*(COS((U254*AJ6)-PI()))*BL254*BP254</f>
        <v>-0.26202860243028</v>
      </c>
      <c r="AK254" s="293" t="n">
        <f aca="false">AK5*(COS((U254*AK6)-PI()))*BL254*BP254</f>
        <v>-0.408479796872622</v>
      </c>
      <c r="AL254" s="293" t="n">
        <f aca="false">AL5*(COS((U254*AL6)-PI()))*BL254*BP254</f>
        <v>-0.491576358857681</v>
      </c>
      <c r="AM254" s="293" t="n">
        <f aca="false">AM5*(COS((U254*AM6)-PI()))*BL254*BP254</f>
        <v>-0.534508081020686</v>
      </c>
      <c r="AN254" s="293" t="n">
        <f aca="false">AN5*(COS((U254*AN6)-PI()))*BL254*BP254</f>
        <v>-0.547805536964774</v>
      </c>
      <c r="AO254" s="293" t="n">
        <f aca="false">AO5*(COS((U254*AO6)-PI()))*BL254*BP254</f>
        <v>-0.534508081020686</v>
      </c>
      <c r="AP254" s="293" t="n">
        <f aca="false">AP5*(COS((U254*AP6)-PI()))*BL254*BP254</f>
        <v>-0.491576358857681</v>
      </c>
      <c r="AQ254" s="293" t="n">
        <f aca="false">AQ5*(COS((U254*AQ6)-PI()))*BL254*BP254</f>
        <v>-0.408479796872622</v>
      </c>
      <c r="AR254" s="293" t="n">
        <f aca="false">AR5*(COS((U254*AR6)-PI()))*BL254*BP254</f>
        <v>-0.26202860243028</v>
      </c>
      <c r="AS254" s="293" t="n">
        <f aca="false">AS5*(COS((U254*AS6)-PI()))*BL254*BP254</f>
        <v>-0.00479979613606573</v>
      </c>
      <c r="AT254" s="293" t="n">
        <f aca="false">AT5*(COS((U254*AT6)-PI()))*BL254*BP254</f>
        <v>0.0587743956180616</v>
      </c>
      <c r="AU254" s="293" t="n">
        <f aca="false">AU5*(COS((U254*AU6)-PI()))*BL254*BP254</f>
        <v>-0.0734505735344891</v>
      </c>
      <c r="AV254" s="293" t="n">
        <f aca="false">AV5*(COS((U254*AV6)-PI()))*BL254*BP254</f>
        <v>-0.144055332230779</v>
      </c>
      <c r="AW254" s="293" t="n">
        <f aca="false">AW5*(COS((U254*AW6)-PI()))*BL254*BP254</f>
        <v>-0.166229589979776</v>
      </c>
      <c r="AX254" s="293" t="n">
        <f aca="false">AX5*(COS((U254*AX6)-PI()))*BL254*BP254</f>
        <v>-0.144055332230779</v>
      </c>
      <c r="AY254" s="293" t="n">
        <f aca="false">AY5*(COS((U254*AY6)-PI()))*BL254*BP254</f>
        <v>-0.0734505735344891</v>
      </c>
      <c r="AZ254" s="293" t="n">
        <f aca="false">AZ5*(COS((U254*AZ6)-PI()))*BL254*BP254</f>
        <v>0.0587743956180616</v>
      </c>
      <c r="BA254" s="293" t="n">
        <f aca="false">BA5*(COS((U254*BA6)-PI()))*BL254*BP254</f>
        <v>0.276531361938555</v>
      </c>
      <c r="BB254" s="293" t="n">
        <f aca="false">BB5*(COS((U254*BB6)-PI()))*BL254*BP254</f>
        <v>0.604975228818752</v>
      </c>
      <c r="BC254" s="293" t="n">
        <f aca="false">BC5*(COS((U254*BC6)-PI()))*BL254*BP254</f>
        <v>0.957016100856123</v>
      </c>
      <c r="BD254" s="293" t="n">
        <f aca="false">BD5*(COS((U254*BD6)-PI()))*BL254*BP254</f>
        <v>0.315832574357295</v>
      </c>
      <c r="BE254" s="293" t="n">
        <f aca="false">BE5*(COS((U254*BE6)-PI()))*BL254*BP254</f>
        <v>0.843968699917562</v>
      </c>
      <c r="BF254" s="260" t="n">
        <f aca="false">AVERAGE(V254:BE254)</f>
        <v>-0.117327380506852</v>
      </c>
      <c r="BG254" s="260" t="n">
        <f aca="false">(((BF254)+1)/(BG6)+1)</f>
        <v>1.86604591769627</v>
      </c>
      <c r="BH254" s="294" t="n">
        <f aca="false">LOG10(BG254)*20</f>
        <v>5.41844652408053</v>
      </c>
      <c r="BI254" s="204"/>
      <c r="BJ254" s="295" t="n">
        <f aca="false">U254</f>
        <v>417.586250176619</v>
      </c>
      <c r="BK254" s="296" t="n">
        <f aca="false">20*LOG(1/SQRT(1+(BJ254/BK8)^3.25))</f>
        <v>-0.11940460566427</v>
      </c>
      <c r="BL254" s="297" t="n">
        <f aca="false">(1/SQRT(1+(BJ254/BK8)^3.25))</f>
        <v>0.986347094750193</v>
      </c>
      <c r="BM254" s="298"/>
      <c r="BN254" s="295" t="n">
        <f aca="false">U254</f>
        <v>417.586250176619</v>
      </c>
      <c r="BO254" s="296" t="n">
        <f aca="false">20*LOG(1/SQRT(1+(BN254/BO8)^2.5))</f>
        <v>-1.30839950662049E-011</v>
      </c>
      <c r="BP254" s="297" t="n">
        <f aca="false">(1/SQRT(1+(BN254/BO8)^2.5))</f>
        <v>0.999999999998494</v>
      </c>
      <c r="BQ254" s="304"/>
    </row>
    <row r="255" customFormat="false" ht="12.75" hidden="false" customHeight="false" outlineLevel="0" collapsed="false">
      <c r="B255" s="204"/>
      <c r="C255" s="204"/>
      <c r="D255" s="204"/>
      <c r="E255" s="204"/>
      <c r="F255" s="204"/>
      <c r="G255" s="204"/>
      <c r="H255" s="204"/>
      <c r="I255" s="204"/>
      <c r="J255" s="204"/>
      <c r="K255" s="204"/>
      <c r="L255" s="204"/>
      <c r="M255" s="243"/>
      <c r="N255" s="249"/>
      <c r="O255" s="204"/>
      <c r="P255" s="204"/>
      <c r="Q255" s="204"/>
      <c r="R255" s="151"/>
      <c r="S255" s="204"/>
      <c r="T255" s="151"/>
      <c r="U255" s="292" t="n">
        <f aca="false">U254*T7</f>
        <v>423.995727979898</v>
      </c>
      <c r="V255" s="293" t="n">
        <f aca="false">V5*(COS((U255*V6)-PI()))*BL255*BP255</f>
        <v>0.5572699456504</v>
      </c>
      <c r="W255" s="293" t="n">
        <f aca="false">W5*(COS((U255*W6)-PI()))*BL255*BP255</f>
        <v>-0.900491946383853</v>
      </c>
      <c r="X255" s="293" t="n">
        <f aca="false">X5*(COS((U255*X6)-PI()))*BL255*BP255</f>
        <v>0.980486492644294</v>
      </c>
      <c r="Y255" s="293" t="n">
        <f aca="false">Y5*(COS((U255*Y6)-PI()))*BL255*BP255</f>
        <v>0.472849605909442</v>
      </c>
      <c r="Z255" s="293" t="n">
        <f aca="false">Z5*(COS((U255*Z6)-PI()))*BL255*BP255</f>
        <v>0.0191895110990162</v>
      </c>
      <c r="AA255" s="293" t="n">
        <f aca="false">AA5*(COS((U255*AA6)-PI()))*BL255*BP255</f>
        <v>-0.242456342262762</v>
      </c>
      <c r="AB255" s="293" t="n">
        <f aca="false">AB5*(COS((U255*AB6)-PI()))*BL255*BP255</f>
        <v>-0.39199620504641</v>
      </c>
      <c r="AC255" s="293" t="n">
        <f aca="false">AC5*(COS((U255*AC6)-PI()))*BL255*BP255</f>
        <v>-0.477002796116135</v>
      </c>
      <c r="AD255" s="293" t="n">
        <f aca="false">AD5*(COS((U255*AD6)-PI()))*BL255*BP255</f>
        <v>-0.520962568120613</v>
      </c>
      <c r="AE255" s="293" t="n">
        <f aca="false">AE5*(COS((U255*AE6)-PI()))*BL255*BP255</f>
        <v>-0.534583929200514</v>
      </c>
      <c r="AF255" s="293" t="n">
        <f aca="false">AF5*(COS((U255*AF6)-PI()))*BL255*BP255</f>
        <v>-0.520962568120613</v>
      </c>
      <c r="AG255" s="293" t="n">
        <f aca="false">AG5*(COS((U255*AG6)-PI()))*BL255*BP255</f>
        <v>-0.477002796116135</v>
      </c>
      <c r="AH255" s="293" t="n">
        <f aca="false">AH5*(COS((U255*AH6)-PI()))*BL255*BP255</f>
        <v>-0.39199620504641</v>
      </c>
      <c r="AI255" s="293" t="n">
        <f aca="false">AI5*(COS((U255*AI6)-PI()))*BL255*BP255</f>
        <v>-0.242456342262762</v>
      </c>
      <c r="AJ255" s="293" t="n">
        <f aca="false">AJ5*(COS((U255*AJ6)-PI()))*BL255*BP255</f>
        <v>-0.242456342262762</v>
      </c>
      <c r="AK255" s="293" t="n">
        <f aca="false">AK5*(COS((U255*AK6)-PI()))*BL255*BP255</f>
        <v>-0.39199620504641</v>
      </c>
      <c r="AL255" s="293" t="n">
        <f aca="false">AL5*(COS((U255*AL6)-PI()))*BL255*BP255</f>
        <v>-0.477002796116135</v>
      </c>
      <c r="AM255" s="293" t="n">
        <f aca="false">AM5*(COS((U255*AM6)-PI()))*BL255*BP255</f>
        <v>-0.520962568120613</v>
      </c>
      <c r="AN255" s="293" t="n">
        <f aca="false">AN5*(COS((U255*AN6)-PI()))*BL255*BP255</f>
        <v>-0.534583929200514</v>
      </c>
      <c r="AO255" s="293" t="n">
        <f aca="false">AO5*(COS((U255*AO6)-PI()))*BL255*BP255</f>
        <v>-0.520962568120613</v>
      </c>
      <c r="AP255" s="293" t="n">
        <f aca="false">AP5*(COS((U255*AP6)-PI()))*BL255*BP255</f>
        <v>-0.477002796116135</v>
      </c>
      <c r="AQ255" s="293" t="n">
        <f aca="false">AQ5*(COS((U255*AQ6)-PI()))*BL255*BP255</f>
        <v>-0.39199620504641</v>
      </c>
      <c r="AR255" s="293" t="n">
        <f aca="false">AR5*(COS((U255*AR6)-PI()))*BL255*BP255</f>
        <v>-0.242456342262762</v>
      </c>
      <c r="AS255" s="293" t="n">
        <f aca="false">AS5*(COS((U255*AS6)-PI()))*BL255*BP255</f>
        <v>0.0191895110990162</v>
      </c>
      <c r="AT255" s="293" t="n">
        <f aca="false">AT5*(COS((U255*AT6)-PI()))*BL255*BP255</f>
        <v>0.0836202171421189</v>
      </c>
      <c r="AU255" s="293" t="n">
        <f aca="false">AU5*(COS((U255*AU6)-PI()))*BL255*BP255</f>
        <v>-0.0504987387028544</v>
      </c>
      <c r="AV255" s="293" t="n">
        <f aca="false">AV5*(COS((U255*AV6)-PI()))*BL255*BP255</f>
        <v>-0.122282642076276</v>
      </c>
      <c r="AW255" s="293" t="n">
        <f aca="false">AW5*(COS((U255*AW6)-PI()))*BL255*BP255</f>
        <v>-0.144849255221211</v>
      </c>
      <c r="AX255" s="293" t="n">
        <f aca="false">AX5*(COS((U255*AX6)-PI()))*BL255*BP255</f>
        <v>-0.122282642076276</v>
      </c>
      <c r="AY255" s="293" t="n">
        <f aca="false">AY5*(COS((U255*AY6)-PI()))*BL255*BP255</f>
        <v>-0.0504987387028544</v>
      </c>
      <c r="AZ255" s="293" t="n">
        <f aca="false">AZ5*(COS((U255*AZ6)-PI()))*BL255*BP255</f>
        <v>0.0836202171421189</v>
      </c>
      <c r="BA255" s="293" t="n">
        <f aca="false">BA5*(COS((U255*BA6)-PI()))*BL255*BP255</f>
        <v>0.303413774050751</v>
      </c>
      <c r="BB255" s="293" t="n">
        <f aca="false">BB5*(COS((U255*BB6)-PI()))*BL255*BP255</f>
        <v>0.631068306672493</v>
      </c>
      <c r="BC255" s="293" t="n">
        <f aca="false">BC5*(COS((U255*BC6)-PI()))*BL255*BP255</f>
        <v>0.965669083655827</v>
      </c>
      <c r="BD255" s="293" t="n">
        <f aca="false">BD5*(COS((U255*BD6)-PI()))*BL255*BP255</f>
        <v>0.25398822952998</v>
      </c>
      <c r="BE255" s="293" t="n">
        <f aca="false">BE5*(COS((U255*BE6)-PI()))*BL255*BP255</f>
        <v>0.841163508734605</v>
      </c>
      <c r="BF255" s="260" t="n">
        <f aca="false">AVERAGE(V255:BE255)</f>
        <v>-0.104950418456055</v>
      </c>
      <c r="BG255" s="260" t="n">
        <f aca="false">(((BF255)+1)/(BG6)+1)</f>
        <v>1.87818973775011</v>
      </c>
      <c r="BH255" s="294" t="n">
        <f aca="false">LOG10(BG255)*20</f>
        <v>5.47478926547666</v>
      </c>
      <c r="BI255" s="204"/>
      <c r="BJ255" s="295" t="n">
        <f aca="false">U255</f>
        <v>423.995727979898</v>
      </c>
      <c r="BK255" s="296" t="n">
        <f aca="false">20*LOG(1/SQRT(1+(BJ255/BK8)^3.25))</f>
        <v>-0.125377818651473</v>
      </c>
      <c r="BL255" s="297" t="n">
        <f aca="false">(1/SQRT(1+(BJ255/BK8)^3.25))</f>
        <v>0.985669025356831</v>
      </c>
      <c r="BM255" s="298"/>
      <c r="BN255" s="295" t="n">
        <f aca="false">U255</f>
        <v>423.995727979898</v>
      </c>
      <c r="BO255" s="296" t="n">
        <f aca="false">20*LOG(1/SQRT(1+(BN255/BO8)^2.5))</f>
        <v>-1.35912313136127E-011</v>
      </c>
      <c r="BP255" s="297" t="n">
        <f aca="false">(1/SQRT(1+(BN255/BO8)^2.5))</f>
        <v>0.999999999998435</v>
      </c>
      <c r="BQ255" s="304"/>
    </row>
    <row r="256" customFormat="false" ht="12.75" hidden="false" customHeight="false" outlineLevel="0" collapsed="false">
      <c r="B256" s="204"/>
      <c r="C256" s="204"/>
      <c r="D256" s="204"/>
      <c r="E256" s="204"/>
      <c r="F256" s="204"/>
      <c r="G256" s="204"/>
      <c r="H256" s="204"/>
      <c r="I256" s="204"/>
      <c r="J256" s="204"/>
      <c r="K256" s="204"/>
      <c r="L256" s="204"/>
      <c r="M256" s="243"/>
      <c r="N256" s="249"/>
      <c r="O256" s="204"/>
      <c r="P256" s="204"/>
      <c r="Q256" s="204"/>
      <c r="R256" s="151"/>
      <c r="S256" s="204"/>
      <c r="T256" s="151"/>
      <c r="U256" s="292" t="n">
        <f aca="false">U255*T7</f>
        <v>430.503584036036</v>
      </c>
      <c r="V256" s="293" t="n">
        <f aca="false">V5*(COS((U256*V6)-PI()))*BL256*BP256</f>
        <v>0.454800474393562</v>
      </c>
      <c r="W256" s="293" t="n">
        <f aca="false">W5*(COS((U256*W6)-PI()))*BL256*BP256</f>
        <v>-0.87689521546723</v>
      </c>
      <c r="X256" s="293" t="n">
        <f aca="false">X5*(COS((U256*X6)-PI()))*BL256*BP256</f>
        <v>0.981097877192471</v>
      </c>
      <c r="Y256" s="293" t="n">
        <f aca="false">Y5*(COS((U256*Y6)-PI()))*BL256*BP256</f>
        <v>0.499972846003043</v>
      </c>
      <c r="Z256" s="293" t="n">
        <f aca="false">Z5*(COS((U256*Z6)-PI()))*BL256*BP256</f>
        <v>0.0435008613574213</v>
      </c>
      <c r="AA256" s="293" t="n">
        <f aca="false">AA5*(COS((U256*AA6)-PI()))*BL256*BP256</f>
        <v>-0.222506346011525</v>
      </c>
      <c r="AB256" s="293" t="n">
        <f aca="false">AB5*(COS((U256*AB6)-PI()))*BL256*BP256</f>
        <v>-0.375148854401661</v>
      </c>
      <c r="AC256" s="293" t="n">
        <f aca="false">AC5*(COS((U256*AC6)-PI()))*BL256*BP256</f>
        <v>-0.462086424568849</v>
      </c>
      <c r="AD256" s="293" t="n">
        <f aca="false">AD5*(COS((U256*AD6)-PI()))*BL256*BP256</f>
        <v>-0.507088543088151</v>
      </c>
      <c r="AE256" s="293" t="n">
        <f aca="false">AE5*(COS((U256*AE6)-PI()))*BL256*BP256</f>
        <v>-0.521038703403861</v>
      </c>
      <c r="AF256" s="293" t="n">
        <f aca="false">AF5*(COS((U256*AF6)-PI()))*BL256*BP256</f>
        <v>-0.507088543088151</v>
      </c>
      <c r="AG256" s="293" t="n">
        <f aca="false">AG5*(COS((U256*AG6)-PI()))*BL256*BP256</f>
        <v>-0.462086424568849</v>
      </c>
      <c r="AH256" s="293" t="n">
        <f aca="false">AH5*(COS((U256*AH6)-PI()))*BL256*BP256</f>
        <v>-0.375148854401661</v>
      </c>
      <c r="AI256" s="293" t="n">
        <f aca="false">AI5*(COS((U256*AI6)-PI()))*BL256*BP256</f>
        <v>-0.222506346011525</v>
      </c>
      <c r="AJ256" s="293" t="n">
        <f aca="false">AJ5*(COS((U256*AJ6)-PI()))*BL256*BP256</f>
        <v>-0.222506346011525</v>
      </c>
      <c r="AK256" s="293" t="n">
        <f aca="false">AK5*(COS((U256*AK6)-PI()))*BL256*BP256</f>
        <v>-0.375148854401661</v>
      </c>
      <c r="AL256" s="293" t="n">
        <f aca="false">AL5*(COS((U256*AL6)-PI()))*BL256*BP256</f>
        <v>-0.462086424568849</v>
      </c>
      <c r="AM256" s="293" t="n">
        <f aca="false">AM5*(COS((U256*AM6)-PI()))*BL256*BP256</f>
        <v>-0.507088543088151</v>
      </c>
      <c r="AN256" s="293" t="n">
        <f aca="false">AN5*(COS((U256*AN6)-PI()))*BL256*BP256</f>
        <v>-0.521038703403861</v>
      </c>
      <c r="AO256" s="293" t="n">
        <f aca="false">AO5*(COS((U256*AO6)-PI()))*BL256*BP256</f>
        <v>-0.507088543088151</v>
      </c>
      <c r="AP256" s="293" t="n">
        <f aca="false">AP5*(COS((U256*AP6)-PI()))*BL256*BP256</f>
        <v>-0.462086424568849</v>
      </c>
      <c r="AQ256" s="293" t="n">
        <f aca="false">AQ5*(COS((U256*AQ6)-PI()))*BL256*BP256</f>
        <v>-0.375148854401661</v>
      </c>
      <c r="AR256" s="293" t="n">
        <f aca="false">AR5*(COS((U256*AR6)-PI()))*BL256*BP256</f>
        <v>-0.222506346011525</v>
      </c>
      <c r="AS256" s="293" t="n">
        <f aca="false">AS5*(COS((U256*AS6)-PI()))*BL256*BP256</f>
        <v>0.0435008613574213</v>
      </c>
      <c r="AT256" s="293" t="n">
        <f aca="false">AT5*(COS((U256*AT6)-PI()))*BL256*BP256</f>
        <v>0.108756303048247</v>
      </c>
      <c r="AU256" s="293" t="n">
        <f aca="false">AU5*(COS((U256*AU6)-PI()))*BL256*BP256</f>
        <v>-0.0271990334565001</v>
      </c>
      <c r="AV256" s="293" t="n">
        <f aca="false">AV5*(COS((U256*AV6)-PI()))*BL256*BP256</f>
        <v>-0.100144133505781</v>
      </c>
      <c r="AW256" s="293" t="n">
        <f aca="false">AW5*(COS((U256*AW6)-PI()))*BL256*BP256</f>
        <v>-0.123099181666814</v>
      </c>
      <c r="AX256" s="293" t="n">
        <f aca="false">AX5*(COS((U256*AX6)-PI()))*BL256*BP256</f>
        <v>-0.100144133505781</v>
      </c>
      <c r="AY256" s="293" t="n">
        <f aca="false">AY5*(COS((U256*AY6)-PI()))*BL256*BP256</f>
        <v>-0.0271990334565001</v>
      </c>
      <c r="AZ256" s="293" t="n">
        <f aca="false">AZ5*(COS((U256*AZ6)-PI()))*BL256*BP256</f>
        <v>0.108756303048247</v>
      </c>
      <c r="BA256" s="293" t="n">
        <f aca="false">BA5*(COS((U256*BA6)-PI()))*BL256*BP256</f>
        <v>0.330412356101977</v>
      </c>
      <c r="BB256" s="293" t="n">
        <f aca="false">BB5*(COS((U256*BB6)-PI()))*BL256*BP256</f>
        <v>0.656756079738706</v>
      </c>
      <c r="BC256" s="293" t="n">
        <f aca="false">BC5*(COS((U256*BC6)-PI()))*BL256*BP256</f>
        <v>0.972456335357371</v>
      </c>
      <c r="BD256" s="293" t="n">
        <f aca="false">BD5*(COS((U256*BD6)-PI()))*BL256*BP256</f>
        <v>0.190106578683761</v>
      </c>
      <c r="BE256" s="293" t="n">
        <f aca="false">BE5*(COS((U256*BE6)-PI()))*BL256*BP256</f>
        <v>0.820538725745529</v>
      </c>
      <c r="BF256" s="260" t="n">
        <f aca="false">AVERAGE(V256:BE256)</f>
        <v>-0.0931506446699811</v>
      </c>
      <c r="BG256" s="260" t="n">
        <f aca="false">(((BF256)+1)/(BG6)+1)</f>
        <v>1.88976724190225</v>
      </c>
      <c r="BH256" s="294" t="n">
        <f aca="false">LOG10(BG256)*20</f>
        <v>5.52816632915327</v>
      </c>
      <c r="BI256" s="204"/>
      <c r="BJ256" s="295" t="n">
        <f aca="false">U256</f>
        <v>430.503584036036</v>
      </c>
      <c r="BK256" s="296" t="n">
        <f aca="false">20*LOG(1/SQRT(1+(BJ256/BK8)^3.25))</f>
        <v>-0.131645337590828</v>
      </c>
      <c r="BL256" s="297" t="n">
        <f aca="false">(1/SQRT(1+(BJ256/BK8)^3.25))</f>
        <v>0.984958047985293</v>
      </c>
      <c r="BM256" s="298"/>
      <c r="BN256" s="295" t="n">
        <f aca="false">U256</f>
        <v>430.503584036036</v>
      </c>
      <c r="BO256" s="296" t="n">
        <f aca="false">20*LOG(1/SQRT(1+(BN256/BO8)^2.5))</f>
        <v>-1.41177541103516E-011</v>
      </c>
      <c r="BP256" s="297" t="n">
        <f aca="false">(1/SQRT(1+(BN256/BO8)^2.5))</f>
        <v>0.999999999998375</v>
      </c>
      <c r="BQ256" s="304"/>
    </row>
    <row r="257" customFormat="false" ht="12.75" hidden="false" customHeight="false" outlineLevel="0" collapsed="false">
      <c r="B257" s="204"/>
      <c r="C257" s="204"/>
      <c r="D257" s="204"/>
      <c r="E257" s="204"/>
      <c r="F257" s="204"/>
      <c r="G257" s="204"/>
      <c r="H257" s="204"/>
      <c r="I257" s="204"/>
      <c r="J257" s="204"/>
      <c r="K257" s="204"/>
      <c r="L257" s="204"/>
      <c r="M257" s="243"/>
      <c r="N257" s="249"/>
      <c r="O257" s="204"/>
      <c r="P257" s="204"/>
      <c r="Q257" s="204"/>
      <c r="R257" s="151"/>
      <c r="S257" s="204"/>
      <c r="T257" s="151"/>
      <c r="U257" s="292" t="n">
        <f aca="false">U256*T7</f>
        <v>437.111328340222</v>
      </c>
      <c r="V257" s="293" t="n">
        <f aca="false">V5*(COS((U257*V6)-PI()))*BL257*BP257</f>
        <v>0.339422105253842</v>
      </c>
      <c r="W257" s="293" t="n">
        <f aca="false">W5*(COS((U257*W6)-PI()))*BL257*BP257</f>
        <v>-0.844070786363125</v>
      </c>
      <c r="X257" s="293" t="n">
        <f aca="false">X5*(COS((U257*X6)-PI()))*BL257*BP257</f>
        <v>0.979438092412639</v>
      </c>
      <c r="Y257" s="293" t="n">
        <f aca="false">Y5*(COS((U257*Y6)-PI()))*BL257*BP257</f>
        <v>0.526944784837031</v>
      </c>
      <c r="Z257" s="293" t="n">
        <f aca="false">Z5*(COS((U257*Z6)-PI()))*BL257*BP257</f>
        <v>0.0681212415674923</v>
      </c>
      <c r="AA257" s="293" t="n">
        <f aca="false">AA5*(COS((U257*AA6)-PI()))*BL257*BP257</f>
        <v>-0.202180351768059</v>
      </c>
      <c r="AB257" s="293" t="n">
        <f aca="false">AB5*(COS((U257*AB6)-PI()))*BL257*BP257</f>
        <v>-0.357935516252469</v>
      </c>
      <c r="AC257" s="293" t="n">
        <f aca="false">AC5*(COS((U257*AC6)-PI()))*BL257*BP257</f>
        <v>-0.446823521368244</v>
      </c>
      <c r="AD257" s="293" t="n">
        <f aca="false">AD5*(COS((U257*AD6)-PI()))*BL257*BP257</f>
        <v>-0.492881720591616</v>
      </c>
      <c r="AE257" s="293" t="n">
        <f aca="false">AE5*(COS((U257*AE6)-PI()))*BL257*BP257</f>
        <v>-0.507165428620826</v>
      </c>
      <c r="AF257" s="293" t="n">
        <f aca="false">AF5*(COS((U257*AF6)-PI()))*BL257*BP257</f>
        <v>-0.492881720591616</v>
      </c>
      <c r="AG257" s="293" t="n">
        <f aca="false">AG5*(COS((U257*AG6)-PI()))*BL257*BP257</f>
        <v>-0.446823521368244</v>
      </c>
      <c r="AH257" s="293" t="n">
        <f aca="false">AH5*(COS((U257*AH6)-PI()))*BL257*BP257</f>
        <v>-0.357935516252469</v>
      </c>
      <c r="AI257" s="293" t="n">
        <f aca="false">AI5*(COS((U257*AI6)-PI()))*BL257*BP257</f>
        <v>-0.202180351768059</v>
      </c>
      <c r="AJ257" s="293" t="n">
        <f aca="false">AJ5*(COS((U257*AJ6)-PI()))*BL257*BP257</f>
        <v>-0.202180351768059</v>
      </c>
      <c r="AK257" s="293" t="n">
        <f aca="false">AK5*(COS((U257*AK6)-PI()))*BL257*BP257</f>
        <v>-0.357935516252469</v>
      </c>
      <c r="AL257" s="293" t="n">
        <f aca="false">AL5*(COS((U257*AL6)-PI()))*BL257*BP257</f>
        <v>-0.446823521368244</v>
      </c>
      <c r="AM257" s="293" t="n">
        <f aca="false">AM5*(COS((U257*AM6)-PI()))*BL257*BP257</f>
        <v>-0.492881720591616</v>
      </c>
      <c r="AN257" s="293" t="n">
        <f aca="false">AN5*(COS((U257*AN6)-PI()))*BL257*BP257</f>
        <v>-0.507165428620826</v>
      </c>
      <c r="AO257" s="293" t="n">
        <f aca="false">AO5*(COS((U257*AO6)-PI()))*BL257*BP257</f>
        <v>-0.492881720591616</v>
      </c>
      <c r="AP257" s="293" t="n">
        <f aca="false">AP5*(COS((U257*AP6)-PI()))*BL257*BP257</f>
        <v>-0.446823521368244</v>
      </c>
      <c r="AQ257" s="293" t="n">
        <f aca="false">AQ5*(COS((U257*AQ6)-PI()))*BL257*BP257</f>
        <v>-0.357935516252469</v>
      </c>
      <c r="AR257" s="293" t="n">
        <f aca="false">AR5*(COS((U257*AR6)-PI()))*BL257*BP257</f>
        <v>-0.202180351768059</v>
      </c>
      <c r="AS257" s="293" t="n">
        <f aca="false">AS5*(COS((U257*AS6)-PI()))*BL257*BP257</f>
        <v>0.0681212415674923</v>
      </c>
      <c r="AT257" s="293" t="n">
        <f aca="false">AT5*(COS((U257*AT6)-PI()))*BL257*BP257</f>
        <v>0.134165969719404</v>
      </c>
      <c r="AU257" s="293" t="n">
        <f aca="false">AU5*(COS((U257*AU6)-PI()))*BL257*BP257</f>
        <v>-0.00356090764159817</v>
      </c>
      <c r="AV257" s="293" t="n">
        <f aca="false">AV5*(COS((U257*AV6)-PI()))*BL257*BP257</f>
        <v>-0.0776460172151391</v>
      </c>
      <c r="AW257" s="293" t="n">
        <f aca="false">AW5*(COS((U257*AW6)-PI()))*BL257*BP257</f>
        <v>-0.100984650399692</v>
      </c>
      <c r="AX257" s="293" t="n">
        <f aca="false">AX5*(COS((U257*AX6)-PI()))*BL257*BP257</f>
        <v>-0.0776460172151391</v>
      </c>
      <c r="AY257" s="293" t="n">
        <f aca="false">AY5*(COS((U257*AY6)-PI()))*BL257*BP257</f>
        <v>-0.00356090764159817</v>
      </c>
      <c r="AZ257" s="293" t="n">
        <f aca="false">AZ5*(COS((U257*AZ6)-PI()))*BL257*BP257</f>
        <v>0.134165969719404</v>
      </c>
      <c r="BA257" s="293" t="n">
        <f aca="false">BA5*(COS((U257*BA6)-PI()))*BL257*BP257</f>
        <v>0.357495061894111</v>
      </c>
      <c r="BB257" s="293" t="n">
        <f aca="false">BB5*(COS((U257*BB6)-PI()))*BL257*BP257</f>
        <v>0.681974849782325</v>
      </c>
      <c r="BC257" s="293" t="n">
        <f aca="false">BC5*(COS((U257*BC6)-PI()))*BL257*BP257</f>
        <v>0.977275284553633</v>
      </c>
      <c r="BD257" s="293" t="n">
        <f aca="false">BD5*(COS((U257*BD6)-PI()))*BL257*BP257</f>
        <v>0.124432817478826</v>
      </c>
      <c r="BE257" s="293" t="n">
        <f aca="false">BE5*(COS((U257*BE6)-PI()))*BL257*BP257</f>
        <v>0.781750502490246</v>
      </c>
      <c r="BF257" s="260" t="n">
        <f aca="false">AVERAGE(V257:BE257)</f>
        <v>-0.0818826850656403</v>
      </c>
      <c r="BG257" s="260" t="n">
        <f aca="false">(((BF257)+1)/(BG6)+1)</f>
        <v>1.9008229495345</v>
      </c>
      <c r="BH257" s="294" t="n">
        <f aca="false">LOG10(BG257)*20</f>
        <v>5.57883333550882</v>
      </c>
      <c r="BI257" s="204"/>
      <c r="BJ257" s="295" t="n">
        <f aca="false">U257</f>
        <v>437.111328340222</v>
      </c>
      <c r="BK257" s="296" t="n">
        <f aca="false">20*LOG(1/SQRT(1+(BJ257/BK8)^3.25))</f>
        <v>-0.138221206942763</v>
      </c>
      <c r="BL257" s="297" t="n">
        <f aca="false">(1/SQRT(1+(BJ257/BK8)^3.25))</f>
        <v>0.984212643132277</v>
      </c>
      <c r="BM257" s="298"/>
      <c r="BN257" s="295" t="n">
        <f aca="false">U257</f>
        <v>437.111328340222</v>
      </c>
      <c r="BO257" s="296" t="n">
        <f aca="false">20*LOG(1/SQRT(1+(BN257/BO8)^2.5))</f>
        <v>-1.46674207662879E-011</v>
      </c>
      <c r="BP257" s="297" t="n">
        <f aca="false">(1/SQRT(1+(BN257/BO8)^2.5))</f>
        <v>0.999999999998311</v>
      </c>
      <c r="BQ257" s="304"/>
    </row>
    <row r="258" customFormat="false" ht="12.75" hidden="false" customHeight="false" outlineLevel="0" collapsed="false">
      <c r="B258" s="204"/>
      <c r="C258" s="204"/>
      <c r="D258" s="204"/>
      <c r="E258" s="204"/>
      <c r="F258" s="204"/>
      <c r="G258" s="204"/>
      <c r="H258" s="204"/>
      <c r="I258" s="204"/>
      <c r="J258" s="204"/>
      <c r="K258" s="204"/>
      <c r="L258" s="204"/>
      <c r="M258" s="243"/>
      <c r="N258" s="249"/>
      <c r="O258" s="204"/>
      <c r="P258" s="204"/>
      <c r="Q258" s="204"/>
      <c r="R258" s="151"/>
      <c r="S258" s="204"/>
      <c r="T258" s="151"/>
      <c r="U258" s="292" t="n">
        <f aca="false">U257*T7</f>
        <v>443.820494064365</v>
      </c>
      <c r="V258" s="293" t="n">
        <f aca="false">V5*(COS((U258*V6)-PI()))*BL258*BP258</f>
        <v>0.213620149019416</v>
      </c>
      <c r="W258" s="293" t="n">
        <f aca="false">W5*(COS((U258*W6)-PI()))*BL258*BP258</f>
        <v>-0.801962185513534</v>
      </c>
      <c r="X258" s="293" t="n">
        <f aca="false">X5*(COS((U258*X6)-PI()))*BL258*BP258</f>
        <v>0.975408977874968</v>
      </c>
      <c r="Y258" s="293" t="n">
        <f aca="false">Y5*(COS((U258*Y6)-PI()))*BL258*BP258</f>
        <v>0.55371554173626</v>
      </c>
      <c r="Z258" s="293" t="n">
        <f aca="false">Z5*(COS((U258*Z6)-PI()))*BL258*BP258</f>
        <v>0.0930361448385432</v>
      </c>
      <c r="AA258" s="293" t="n">
        <f aca="false">AA5*(COS((U258*AA6)-PI()))*BL258*BP258</f>
        <v>-0.181480879001947</v>
      </c>
      <c r="AB258" s="293" t="n">
        <f aca="false">AB5*(COS((U258*AB6)-PI()))*BL258*BP258</f>
        <v>-0.340354416816251</v>
      </c>
      <c r="AC258" s="293" t="n">
        <f aca="false">AC5*(COS((U258*AC6)-PI()))*BL258*BP258</f>
        <v>-0.43121066472517</v>
      </c>
      <c r="AD258" s="293" t="n">
        <f aca="false">AD5*(COS((U258*AD6)-PI()))*BL258*BP258</f>
        <v>-0.478338046448441</v>
      </c>
      <c r="AE258" s="293" t="n">
        <f aca="false">AE5*(COS((U258*AE6)-PI()))*BL258*BP258</f>
        <v>-0.49295988475624</v>
      </c>
      <c r="AF258" s="293" t="n">
        <f aca="false">AF5*(COS((U258*AF6)-PI()))*BL258*BP258</f>
        <v>-0.478338046448441</v>
      </c>
      <c r="AG258" s="293" t="n">
        <f aca="false">AG5*(COS((U258*AG6)-PI()))*BL258*BP258</f>
        <v>-0.43121066472517</v>
      </c>
      <c r="AH258" s="293" t="n">
        <f aca="false">AH5*(COS((U258*AH6)-PI()))*BL258*BP258</f>
        <v>-0.340354416816251</v>
      </c>
      <c r="AI258" s="293" t="n">
        <f aca="false">AI5*(COS((U258*AI6)-PI()))*BL258*BP258</f>
        <v>-0.181480879001947</v>
      </c>
      <c r="AJ258" s="293" t="n">
        <f aca="false">AJ5*(COS((U258*AJ6)-PI()))*BL258*BP258</f>
        <v>-0.181480879001947</v>
      </c>
      <c r="AK258" s="293" t="n">
        <f aca="false">AK5*(COS((U258*AK6)-PI()))*BL258*BP258</f>
        <v>-0.340354416816251</v>
      </c>
      <c r="AL258" s="293" t="n">
        <f aca="false">AL5*(COS((U258*AL6)-PI()))*BL258*BP258</f>
        <v>-0.43121066472517</v>
      </c>
      <c r="AM258" s="293" t="n">
        <f aca="false">AM5*(COS((U258*AM6)-PI()))*BL258*BP258</f>
        <v>-0.478338046448441</v>
      </c>
      <c r="AN258" s="293" t="n">
        <f aca="false">AN5*(COS((U258*AN6)-PI()))*BL258*BP258</f>
        <v>-0.49295988475624</v>
      </c>
      <c r="AO258" s="293" t="n">
        <f aca="false">AO5*(COS((U258*AO6)-PI()))*BL258*BP258</f>
        <v>-0.478338046448441</v>
      </c>
      <c r="AP258" s="293" t="n">
        <f aca="false">AP5*(COS((U258*AP6)-PI()))*BL258*BP258</f>
        <v>-0.43121066472517</v>
      </c>
      <c r="AQ258" s="293" t="n">
        <f aca="false">AQ5*(COS((U258*AQ6)-PI()))*BL258*BP258</f>
        <v>-0.340354416816251</v>
      </c>
      <c r="AR258" s="293" t="n">
        <f aca="false">AR5*(COS((U258*AR6)-PI()))*BL258*BP258</f>
        <v>-0.181480879001947</v>
      </c>
      <c r="AS258" s="293" t="n">
        <f aca="false">AS5*(COS((U258*AS6)-PI()))*BL258*BP258</f>
        <v>0.0930361448385432</v>
      </c>
      <c r="AT258" s="293" t="n">
        <f aca="false">AT5*(COS((U258*AT6)-PI()))*BL258*BP258</f>
        <v>0.159830844872885</v>
      </c>
      <c r="AU258" s="293" t="n">
        <f aca="false">AU5*(COS((U258*AU6)-PI()))*BL258*BP258</f>
        <v>0.0204048990168946</v>
      </c>
      <c r="AV258" s="293" t="n">
        <f aca="false">AV5*(COS((U258*AV6)-PI()))*BL258*BP258</f>
        <v>-0.0547955934056674</v>
      </c>
      <c r="AW258" s="293" t="n">
        <f aca="false">AW5*(COS((U258*AW6)-PI()))*BL258*BP258</f>
        <v>-0.0785119713769113</v>
      </c>
      <c r="AX258" s="293" t="n">
        <f aca="false">AX5*(COS((U258*AX6)-PI()))*BL258*BP258</f>
        <v>-0.0547955934056674</v>
      </c>
      <c r="AY258" s="293" t="n">
        <f aca="false">AY5*(COS((U258*AY6)-PI()))*BL258*BP258</f>
        <v>0.0204048990168946</v>
      </c>
      <c r="AZ258" s="293" t="n">
        <f aca="false">AZ5*(COS((U258*AZ6)-PI()))*BL258*BP258</f>
        <v>0.159830844872885</v>
      </c>
      <c r="BA258" s="293" t="n">
        <f aca="false">BA5*(COS((U258*BA6)-PI()))*BL258*BP258</f>
        <v>0.384627480742481</v>
      </c>
      <c r="BB258" s="293" t="n">
        <f aca="false">BB5*(COS((U258*BB6)-PI()))*BL258*BP258</f>
        <v>0.706657856348172</v>
      </c>
      <c r="BC258" s="293" t="n">
        <f aca="false">BC5*(COS((U258*BC6)-PI()))*BL258*BP258</f>
        <v>0.980023684464437</v>
      </c>
      <c r="BD258" s="293" t="n">
        <f aca="false">BD5*(COS((U258*BD6)-PI()))*BL258*BP258</f>
        <v>0.0572426509812257</v>
      </c>
      <c r="BE258" s="293" t="n">
        <f aca="false">BE5*(COS((U258*BE6)-PI()))*BL258*BP258</f>
        <v>0.724871922809727</v>
      </c>
      <c r="BF258" s="260" t="n">
        <f aca="false">AVERAGE(V258:BE258)</f>
        <v>-0.0710780305485601</v>
      </c>
      <c r="BG258" s="260" t="n">
        <f aca="false">(((BF258)+1)/(BG6)+1)</f>
        <v>1.91142407925121</v>
      </c>
      <c r="BH258" s="294" t="n">
        <f aca="false">LOG10(BG258)*20</f>
        <v>5.62714105503118</v>
      </c>
      <c r="BI258" s="204"/>
      <c r="BJ258" s="295" t="n">
        <f aca="false">U258</f>
        <v>443.820494064365</v>
      </c>
      <c r="BK258" s="296" t="n">
        <f aca="false">20*LOG(1/SQRT(1+(BJ258/BK8)^3.25))</f>
        <v>-0.145120095482566</v>
      </c>
      <c r="BL258" s="297" t="n">
        <f aca="false">(1/SQRT(1+(BJ258/BK8)^3.25))</f>
        <v>0.983431228929967</v>
      </c>
      <c r="BM258" s="298"/>
      <c r="BN258" s="295" t="n">
        <f aca="false">U258</f>
        <v>443.820494064365</v>
      </c>
      <c r="BO258" s="296" t="n">
        <f aca="false">20*LOG(1/SQRT(1+(BN258/BO8)^2.5))</f>
        <v>-1.52363739715553E-011</v>
      </c>
      <c r="BP258" s="297" t="n">
        <f aca="false">(1/SQRT(1+(BN258/BO8)^2.5))</f>
        <v>0.999999999998246</v>
      </c>
      <c r="BQ258" s="304"/>
    </row>
    <row r="259" customFormat="false" ht="12.75" hidden="false" customHeight="false" outlineLevel="0" collapsed="false">
      <c r="B259" s="204"/>
      <c r="C259" s="204"/>
      <c r="D259" s="204"/>
      <c r="E259" s="204"/>
      <c r="F259" s="204"/>
      <c r="G259" s="204"/>
      <c r="H259" s="204"/>
      <c r="I259" s="204"/>
      <c r="J259" s="204"/>
      <c r="K259" s="204"/>
      <c r="L259" s="204"/>
      <c r="M259" s="243"/>
      <c r="N259" s="249"/>
      <c r="O259" s="204"/>
      <c r="P259" s="204"/>
      <c r="Q259" s="204"/>
      <c r="R259" s="151"/>
      <c r="S259" s="204"/>
      <c r="T259" s="151"/>
      <c r="U259" s="292" t="n">
        <f aca="false">U258*T7</f>
        <v>450.632637912833</v>
      </c>
      <c r="V259" s="293" t="n">
        <f aca="false">V5*(COS((U259*V6)-PI()))*BL259*BP259</f>
        <v>0.0803708870835045</v>
      </c>
      <c r="W259" s="293" t="n">
        <f aca="false">W5*(COS((U259*W6)-PI()))*BL259*BP259</f>
        <v>-0.750626626873153</v>
      </c>
      <c r="X259" s="293" t="n">
        <f aca="false">X5*(COS((U259*X6)-PI()))*BL259*BP259</f>
        <v>0.968915279821368</v>
      </c>
      <c r="Y259" s="293" t="n">
        <f aca="false">Y5*(COS((U259*Y6)-PI()))*BL259*BP259</f>
        <v>0.580232355653523</v>
      </c>
      <c r="Z259" s="293" t="n">
        <f aca="false">Z5*(COS((U259*Z6)-PI()))*BL259*BP259</f>
        <v>0.118229490141335</v>
      </c>
      <c r="AA259" s="293" t="n">
        <f aca="false">AA5*(COS((U259*AA6)-PI()))*BL259*BP259</f>
        <v>-0.160411285092937</v>
      </c>
      <c r="AB259" s="293" t="n">
        <f aca="false">AB5*(COS((U259*AB6)-PI()))*BL259*BP259</f>
        <v>-0.322404277852536</v>
      </c>
      <c r="AC259" s="293" t="n">
        <f aca="false">AC5*(COS((U259*AC6)-PI()))*BL259*BP259</f>
        <v>-0.415244765784843</v>
      </c>
      <c r="AD259" s="293" t="n">
        <f aca="false">AD5*(COS((U259*AD6)-PI()))*BL259*BP259</f>
        <v>-0.463453725171943</v>
      </c>
      <c r="AE259" s="293" t="n">
        <f aca="false">AE5*(COS((U259*AE6)-PI()))*BL259*BP259</f>
        <v>-0.478418088814895</v>
      </c>
      <c r="AF259" s="293" t="n">
        <f aca="false">AF5*(COS((U259*AF6)-PI()))*BL259*BP259</f>
        <v>-0.463453725171943</v>
      </c>
      <c r="AG259" s="293" t="n">
        <f aca="false">AG5*(COS((U259*AG6)-PI()))*BL259*BP259</f>
        <v>-0.415244765784843</v>
      </c>
      <c r="AH259" s="293" t="n">
        <f aca="false">AH5*(COS((U259*AH6)-PI()))*BL259*BP259</f>
        <v>-0.322404277852536</v>
      </c>
      <c r="AI259" s="293" t="n">
        <f aca="false">AI5*(COS((U259*AI6)-PI()))*BL259*BP259</f>
        <v>-0.160411285092937</v>
      </c>
      <c r="AJ259" s="293" t="n">
        <f aca="false">AJ5*(COS((U259*AJ6)-PI()))*BL259*BP259</f>
        <v>-0.160411285092937</v>
      </c>
      <c r="AK259" s="293" t="n">
        <f aca="false">AK5*(COS((U259*AK6)-PI()))*BL259*BP259</f>
        <v>-0.322404277852536</v>
      </c>
      <c r="AL259" s="293" t="n">
        <f aca="false">AL5*(COS((U259*AL6)-PI()))*BL259*BP259</f>
        <v>-0.415244765784843</v>
      </c>
      <c r="AM259" s="293" t="n">
        <f aca="false">AM5*(COS((U259*AM6)-PI()))*BL259*BP259</f>
        <v>-0.463453725171943</v>
      </c>
      <c r="AN259" s="293" t="n">
        <f aca="false">AN5*(COS((U259*AN6)-PI()))*BL259*BP259</f>
        <v>-0.478418088814895</v>
      </c>
      <c r="AO259" s="293" t="n">
        <f aca="false">AO5*(COS((U259*AO6)-PI()))*BL259*BP259</f>
        <v>-0.463453725171943</v>
      </c>
      <c r="AP259" s="293" t="n">
        <f aca="false">AP5*(COS((U259*AP6)-PI()))*BL259*BP259</f>
        <v>-0.415244765784843</v>
      </c>
      <c r="AQ259" s="293" t="n">
        <f aca="false">AQ5*(COS((U259*AQ6)-PI()))*BL259*BP259</f>
        <v>-0.322404277852536</v>
      </c>
      <c r="AR259" s="293" t="n">
        <f aca="false">AR5*(COS((U259*AR6)-PI()))*BL259*BP259</f>
        <v>-0.160411285092937</v>
      </c>
      <c r="AS259" s="293" t="n">
        <f aca="false">AS5*(COS((U259*AS6)-PI()))*BL259*BP259</f>
        <v>0.118229490141335</v>
      </c>
      <c r="AT259" s="293" t="n">
        <f aca="false">AT5*(COS((U259*AT6)-PI()))*BL259*BP259</f>
        <v>0.18573078353647</v>
      </c>
      <c r="AU259" s="293" t="n">
        <f aca="false">AU5*(COS((U259*AU6)-PI()))*BL259*BP259</f>
        <v>0.0446862818531099</v>
      </c>
      <c r="AV259" s="293" t="n">
        <f aca="false">AV5*(COS((U259*AV6)-PI()))*BL259*BP259</f>
        <v>-0.0316013204354869</v>
      </c>
      <c r="AW259" s="293" t="n">
        <f aca="false">AW5*(COS((U259*AW6)-PI()))*BL259*BP259</f>
        <v>-0.0556885499100018</v>
      </c>
      <c r="AX259" s="293" t="n">
        <f aca="false">AX5*(COS((U259*AX6)-PI()))*BL259*BP259</f>
        <v>-0.0316013204354869</v>
      </c>
      <c r="AY259" s="293" t="n">
        <f aca="false">AY5*(COS((U259*AY6)-PI()))*BL259*BP259</f>
        <v>0.0446862818531099</v>
      </c>
      <c r="AZ259" s="293" t="n">
        <f aca="false">AZ5*(COS((U259*AZ6)-PI()))*BL259*BP259</f>
        <v>0.18573078353647</v>
      </c>
      <c r="BA259" s="293" t="n">
        <f aca="false">BA5*(COS((U259*BA6)-PI()))*BL259*BP259</f>
        <v>0.411772754255277</v>
      </c>
      <c r="BB259" s="293" t="n">
        <f aca="false">BB5*(COS((U259*BB6)-PI()))*BL259*BP259</f>
        <v>0.730735278291413</v>
      </c>
      <c r="BC259" s="293" t="n">
        <f aca="false">BC5*(COS((U259*BC6)-PI()))*BL259*BP259</f>
        <v>0.980600190483821</v>
      </c>
      <c r="BD259" s="293" t="n">
        <f aca="false">BD5*(COS((U259*BD6)-PI()))*BL259*BP259</f>
        <v>-0.0111570533514001</v>
      </c>
      <c r="BE259" s="293" t="n">
        <f aca="false">BE5*(COS((U259*BE6)-PI()))*BL259*BP259</f>
        <v>0.650435776375222</v>
      </c>
      <c r="BF259" s="260" t="n">
        <f aca="false">AVERAGE(V259:BE259)</f>
        <v>-0.0606447675338444</v>
      </c>
      <c r="BG259" s="260" t="n">
        <f aca="false">(((BF259)+1)/(BG6)+1)</f>
        <v>1.92166081328215</v>
      </c>
      <c r="BH259" s="294" t="n">
        <f aca="false">LOG10(BG259)*20</f>
        <v>5.67353468101591</v>
      </c>
      <c r="BI259" s="204"/>
      <c r="BJ259" s="295" t="n">
        <f aca="false">U259</f>
        <v>450.632637912833</v>
      </c>
      <c r="BK259" s="296" t="n">
        <f aca="false">20*LOG(1/SQRT(1+(BJ259/BK8)^3.25))</f>
        <v>-0.152357319446813</v>
      </c>
      <c r="BL259" s="297" t="n">
        <f aca="false">(1/SQRT(1+(BJ259/BK8)^3.25))</f>
        <v>0.98261215937611</v>
      </c>
      <c r="BM259" s="298"/>
      <c r="BN259" s="295" t="n">
        <f aca="false">U259</f>
        <v>450.632637912833</v>
      </c>
      <c r="BO259" s="296" t="n">
        <f aca="false">20*LOG(1/SQRT(1+(BN259/BO8)^2.5))</f>
        <v>-1.5826542381087E-011</v>
      </c>
      <c r="BP259" s="297" t="n">
        <f aca="false">(1/SQRT(1+(BN259/BO8)^2.5))</f>
        <v>0.999999999998178</v>
      </c>
      <c r="BQ259" s="304"/>
    </row>
    <row r="260" customFormat="false" ht="12.75" hidden="false" customHeight="false" outlineLevel="0" collapsed="false">
      <c r="B260" s="204"/>
      <c r="C260" s="204"/>
      <c r="D260" s="204"/>
      <c r="E260" s="204"/>
      <c r="F260" s="204"/>
      <c r="G260" s="204"/>
      <c r="H260" s="204"/>
      <c r="I260" s="204"/>
      <c r="J260" s="204"/>
      <c r="K260" s="204"/>
      <c r="L260" s="204"/>
      <c r="M260" s="243"/>
      <c r="N260" s="249"/>
      <c r="O260" s="204"/>
      <c r="P260" s="204"/>
      <c r="Q260" s="204"/>
      <c r="R260" s="151"/>
      <c r="S260" s="204"/>
      <c r="T260" s="151"/>
      <c r="U260" s="292" t="n">
        <f aca="false">U259*T7</f>
        <v>457.549340483652</v>
      </c>
      <c r="V260" s="293" t="n">
        <f aca="false">V5*(COS((U260*V6)-PI()))*BL260*BP260</f>
        <v>-0.0569006137902731</v>
      </c>
      <c r="W260" s="293" t="n">
        <f aca="false">W5*(COS((U260*W6)-PI()))*BL260*BP260</f>
        <v>-0.690246046421105</v>
      </c>
      <c r="X260" s="293" t="n">
        <f aca="false">X5*(COS((U260*X6)-PI()))*BL260*BP260</f>
        <v>0.959865471266151</v>
      </c>
      <c r="Y260" s="293" t="n">
        <f aca="false">Y5*(COS((U260*Y6)-PI()))*BL260*BP260</f>
        <v>0.606439535434717</v>
      </c>
      <c r="Z260" s="293" t="n">
        <f aca="false">Z5*(COS((U260*Z6)-PI()))*BL260*BP260</f>
        <v>0.143683540513357</v>
      </c>
      <c r="AA260" s="293" t="n">
        <f aca="false">AA5*(COS((U260*AA6)-PI()))*BL260*BP260</f>
        <v>-0.138975824229666</v>
      </c>
      <c r="AB260" s="293" t="n">
        <f aca="false">AB5*(COS((U260*AB6)-PI()))*BL260*BP260</f>
        <v>-0.304084359451005</v>
      </c>
      <c r="AC260" s="293" t="n">
        <f aca="false">AC5*(COS((U260*AC6)-PI()))*BL260*BP260</f>
        <v>-0.398923102396914</v>
      </c>
      <c r="AD260" s="293" t="n">
        <f aca="false">AD5*(COS((U260*AD6)-PI()))*BL260*BP260</f>
        <v>-0.448225249256562</v>
      </c>
      <c r="AE260" s="293" t="n">
        <f aca="false">AE5*(COS((U260*AE6)-PI()))*BL260*BP260</f>
        <v>-0.463536322830501</v>
      </c>
      <c r="AF260" s="293" t="n">
        <f aca="false">AF5*(COS((U260*AF6)-PI()))*BL260*BP260</f>
        <v>-0.448225249256562</v>
      </c>
      <c r="AG260" s="293" t="n">
        <f aca="false">AG5*(COS((U260*AG6)-PI()))*BL260*BP260</f>
        <v>-0.398923102396914</v>
      </c>
      <c r="AH260" s="293" t="n">
        <f aca="false">AH5*(COS((U260*AH6)-PI()))*BL260*BP260</f>
        <v>-0.304084359451005</v>
      </c>
      <c r="AI260" s="293" t="n">
        <f aca="false">AI5*(COS((U260*AI6)-PI()))*BL260*BP260</f>
        <v>-0.138975824229666</v>
      </c>
      <c r="AJ260" s="293" t="n">
        <f aca="false">AJ5*(COS((U260*AJ6)-PI()))*BL260*BP260</f>
        <v>-0.138975824229666</v>
      </c>
      <c r="AK260" s="293" t="n">
        <f aca="false">AK5*(COS((U260*AK6)-PI()))*BL260*BP260</f>
        <v>-0.304084359451005</v>
      </c>
      <c r="AL260" s="293" t="n">
        <f aca="false">AL5*(COS((U260*AL6)-PI()))*BL260*BP260</f>
        <v>-0.398923102396914</v>
      </c>
      <c r="AM260" s="293" t="n">
        <f aca="false">AM5*(COS((U260*AM6)-PI()))*BL260*BP260</f>
        <v>-0.448225249256562</v>
      </c>
      <c r="AN260" s="293" t="n">
        <f aca="false">AN5*(COS((U260*AN6)-PI()))*BL260*BP260</f>
        <v>-0.463536322830501</v>
      </c>
      <c r="AO260" s="293" t="n">
        <f aca="false">AO5*(COS((U260*AO6)-PI()))*BL260*BP260</f>
        <v>-0.448225249256562</v>
      </c>
      <c r="AP260" s="293" t="n">
        <f aca="false">AP5*(COS((U260*AP6)-PI()))*BL260*BP260</f>
        <v>-0.398923102396914</v>
      </c>
      <c r="AQ260" s="293" t="n">
        <f aca="false">AQ5*(COS((U260*AQ6)-PI()))*BL260*BP260</f>
        <v>-0.304084359451005</v>
      </c>
      <c r="AR260" s="293" t="n">
        <f aca="false">AR5*(COS((U260*AR6)-PI()))*BL260*BP260</f>
        <v>-0.138975824229666</v>
      </c>
      <c r="AS260" s="293" t="n">
        <f aca="false">AS5*(COS((U260*AS6)-PI()))*BL260*BP260</f>
        <v>0.143683540513357</v>
      </c>
      <c r="AT260" s="293" t="n">
        <f aca="false">AT5*(COS((U260*AT6)-PI()))*BL260*BP260</f>
        <v>0.211843783148108</v>
      </c>
      <c r="AU260" s="293" t="n">
        <f aca="false">AU5*(COS((U260*AU6)-PI()))*BL260*BP260</f>
        <v>0.0692696942709633</v>
      </c>
      <c r="AV260" s="293" t="n">
        <f aca="false">AV5*(COS((U260*AV6)-PI()))*BL260*BP260</f>
        <v>-0.00807288568401851</v>
      </c>
      <c r="AW260" s="293" t="n">
        <f aca="false">AW5*(COS((U260*AW6)-PI()))*BL260*BP260</f>
        <v>-0.0325229554158577</v>
      </c>
      <c r="AX260" s="293" t="n">
        <f aca="false">AX5*(COS((U260*AX6)-PI()))*BL260*BP260</f>
        <v>-0.00807288568401851</v>
      </c>
      <c r="AY260" s="293" t="n">
        <f aca="false">AY5*(COS((U260*AY6)-PI()))*BL260*BP260</f>
        <v>0.0692696942709633</v>
      </c>
      <c r="AZ260" s="293" t="n">
        <f aca="false">AZ5*(COS((U260*AZ6)-PI()))*BL260*BP260</f>
        <v>0.211843783148108</v>
      </c>
      <c r="BA260" s="293" t="n">
        <f aca="false">BA5*(COS((U260*BA6)-PI()))*BL260*BP260</f>
        <v>0.438891496016592</v>
      </c>
      <c r="BB260" s="293" t="n">
        <f aca="false">BB5*(COS((U260*BB6)-PI()))*BL260*BP260</f>
        <v>0.754134252128916</v>
      </c>
      <c r="BC260" s="293" t="n">
        <f aca="false">BC5*(COS((U260*BC6)-PI()))*BL260*BP260</f>
        <v>0.978904996846257</v>
      </c>
      <c r="BD260" s="293" t="n">
        <f aca="false">BD5*(COS((U260*BD6)-PI()))*BL260*BP260</f>
        <v>-0.080427868776346</v>
      </c>
      <c r="BE260" s="293" t="n">
        <f aca="false">BE5*(COS((U260*BE6)-PI()))*BL260*BP260</f>
        <v>0.559468962839014</v>
      </c>
      <c r="BF260" s="260" t="n">
        <f aca="false">AVERAGE(V260:BE260)</f>
        <v>-0.0504680914547973</v>
      </c>
      <c r="BG260" s="260" t="n">
        <f aca="false">(((BF260)+1)/(BG6)+1)</f>
        <v>1.93164579364671</v>
      </c>
      <c r="BH260" s="294" t="n">
        <f aca="false">LOG10(BG260)*20</f>
        <v>5.71854985393179</v>
      </c>
      <c r="BI260" s="204"/>
      <c r="BJ260" s="295" t="n">
        <f aca="false">U260</f>
        <v>457.549340483652</v>
      </c>
      <c r="BK260" s="296" t="n">
        <f aca="false">20*LOG(1/SQRT(1+(BJ260/BK8)^3.25))</f>
        <v>-0.159948866066385</v>
      </c>
      <c r="BL260" s="297" t="n">
        <f aca="false">(1/SQRT(1+(BJ260/BK8)^3.25))</f>
        <v>0.981753722598589</v>
      </c>
      <c r="BM260" s="298"/>
      <c r="BN260" s="295" t="n">
        <f aca="false">U260</f>
        <v>457.549340483652</v>
      </c>
      <c r="BO260" s="296" t="n">
        <f aca="false">20*LOG(1/SQRT(1+(BN260/BO8)^2.5))</f>
        <v>-1.64417833047491E-011</v>
      </c>
      <c r="BP260" s="297" t="n">
        <f aca="false">(1/SQRT(1+(BN260/BO8)^2.5))</f>
        <v>0.999999999998107</v>
      </c>
      <c r="BQ260" s="304"/>
    </row>
    <row r="261" customFormat="false" ht="12.75" hidden="false" customHeight="false" outlineLevel="0" collapsed="false">
      <c r="B261" s="204"/>
      <c r="C261" s="204"/>
      <c r="D261" s="204"/>
      <c r="E261" s="204"/>
      <c r="F261" s="204"/>
      <c r="G261" s="204"/>
      <c r="H261" s="204"/>
      <c r="I261" s="204"/>
      <c r="J261" s="204"/>
      <c r="K261" s="204"/>
      <c r="L261" s="204"/>
      <c r="M261" s="243"/>
      <c r="N261" s="249"/>
      <c r="O261" s="204"/>
      <c r="P261" s="204"/>
      <c r="Q261" s="204"/>
      <c r="R261" s="151"/>
      <c r="S261" s="204"/>
      <c r="T261" s="151"/>
      <c r="U261" s="292" t="n">
        <f aca="false">U260*T7</f>
        <v>464.572206635242</v>
      </c>
      <c r="V261" s="293" t="n">
        <f aca="false">V5*(COS((U261*V6)-PI()))*BL261*BP261</f>
        <v>-0.194384534925773</v>
      </c>
      <c r="W261" s="293" t="n">
        <f aca="false">W5*(COS((U261*W6)-PI()))*BL261*BP261</f>
        <v>-0.621137349353666</v>
      </c>
      <c r="X261" s="293" t="n">
        <f aca="false">X5*(COS((U261*X6)-PI()))*BL261*BP261</f>
        <v>0.948172638556917</v>
      </c>
      <c r="Y261" s="293" t="n">
        <f aca="false">Y5*(COS((U261*Y6)-PI()))*BL261*BP261</f>
        <v>0.632278419883214</v>
      </c>
      <c r="Z261" s="293" t="n">
        <f aca="false">Z5*(COS((U261*Z6)-PI()))*BL261*BP261</f>
        <v>0.169378820064896</v>
      </c>
      <c r="AA261" s="293" t="n">
        <f aca="false">AA5*(COS((U261*AA6)-PI()))*BL261*BP261</f>
        <v>-0.117179708650219</v>
      </c>
      <c r="AB261" s="293" t="n">
        <f aca="false">AB5*(COS((U261*AB6)-PI()))*BL261*BP261</f>
        <v>-0.285394505006807</v>
      </c>
      <c r="AC261" s="293" t="n">
        <f aca="false">AC5*(COS((U261*AC6)-PI()))*BL261*BP261</f>
        <v>-0.382243354834593</v>
      </c>
      <c r="AD261" s="293" t="n">
        <f aca="false">AD5*(COS((U261*AD6)-PI()))*BL261*BP261</f>
        <v>-0.43264943026097</v>
      </c>
      <c r="AE261" s="293" t="n">
        <f aca="false">AE5*(COS((U261*AE6)-PI()))*BL261*BP261</f>
        <v>-0.448311163542757</v>
      </c>
      <c r="AF261" s="293" t="n">
        <f aca="false">AF5*(COS((U261*AF6)-PI()))*BL261*BP261</f>
        <v>-0.43264943026097</v>
      </c>
      <c r="AG261" s="293" t="n">
        <f aca="false">AG5*(COS((U261*AG6)-PI()))*BL261*BP261</f>
        <v>-0.382243354834593</v>
      </c>
      <c r="AH261" s="293" t="n">
        <f aca="false">AH5*(COS((U261*AH6)-PI()))*BL261*BP261</f>
        <v>-0.285394505006807</v>
      </c>
      <c r="AI261" s="293" t="n">
        <f aca="false">AI5*(COS((U261*AI6)-PI()))*BL261*BP261</f>
        <v>-0.117179708650219</v>
      </c>
      <c r="AJ261" s="293" t="n">
        <f aca="false">AJ5*(COS((U261*AJ6)-PI()))*BL261*BP261</f>
        <v>-0.117179708650219</v>
      </c>
      <c r="AK261" s="293" t="n">
        <f aca="false">AK5*(COS((U261*AK6)-PI()))*BL261*BP261</f>
        <v>-0.285394505006807</v>
      </c>
      <c r="AL261" s="293" t="n">
        <f aca="false">AL5*(COS((U261*AL6)-PI()))*BL261*BP261</f>
        <v>-0.382243354834593</v>
      </c>
      <c r="AM261" s="293" t="n">
        <f aca="false">AM5*(COS((U261*AM6)-PI()))*BL261*BP261</f>
        <v>-0.43264943026097</v>
      </c>
      <c r="AN261" s="293" t="n">
        <f aca="false">AN5*(COS((U261*AN6)-PI()))*BL261*BP261</f>
        <v>-0.448311163542757</v>
      </c>
      <c r="AO261" s="293" t="n">
        <f aca="false">AO5*(COS((U261*AO6)-PI()))*BL261*BP261</f>
        <v>-0.43264943026097</v>
      </c>
      <c r="AP261" s="293" t="n">
        <f aca="false">AP5*(COS((U261*AP6)-PI()))*BL261*BP261</f>
        <v>-0.382243354834593</v>
      </c>
      <c r="AQ261" s="293" t="n">
        <f aca="false">AQ5*(COS((U261*AQ6)-PI()))*BL261*BP261</f>
        <v>-0.285394505006807</v>
      </c>
      <c r="AR261" s="293" t="n">
        <f aca="false">AR5*(COS((U261*AR6)-PI()))*BL261*BP261</f>
        <v>-0.117179708650219</v>
      </c>
      <c r="AS261" s="293" t="n">
        <f aca="false">AS5*(COS((U261*AS6)-PI()))*BL261*BP261</f>
        <v>0.169378820064896</v>
      </c>
      <c r="AT261" s="293" t="n">
        <f aca="false">AT5*(COS((U261*AT6)-PI()))*BL261*BP261</f>
        <v>0.238145898152452</v>
      </c>
      <c r="AU261" s="293" t="n">
        <f aca="false">AU5*(COS((U261*AU6)-PI()))*BL261*BP261</f>
        <v>0.0941400690156382</v>
      </c>
      <c r="AV261" s="293" t="n">
        <f aca="false">AV5*(COS((U261*AV6)-PI()))*BL261*BP261</f>
        <v>0.0157787214846736</v>
      </c>
      <c r="AW261" s="293" t="n">
        <f aca="false">AW5*(COS((U261*AW6)-PI()))*BL261*BP261</f>
        <v>-0.00902499234357833</v>
      </c>
      <c r="AX261" s="293" t="n">
        <f aca="false">AX5*(COS((U261*AX6)-PI()))*BL261*BP261</f>
        <v>0.0157787214846736</v>
      </c>
      <c r="AY261" s="293" t="n">
        <f aca="false">AY5*(COS((U261*AY6)-PI()))*BL261*BP261</f>
        <v>0.0941400690156382</v>
      </c>
      <c r="AZ261" s="293" t="n">
        <f aca="false">AZ5*(COS((U261*AZ6)-PI()))*BL261*BP261</f>
        <v>0.238145898152452</v>
      </c>
      <c r="BA261" s="293" t="n">
        <f aca="false">BA5*(COS((U261*BA6)-PI()))*BL261*BP261</f>
        <v>0.465941715011949</v>
      </c>
      <c r="BB261" s="293" t="n">
        <f aca="false">BB5*(COS((U261*BB6)-PI()))*BL261*BP261</f>
        <v>0.776778909186969</v>
      </c>
      <c r="BC261" s="293" t="n">
        <f aca="false">BC5*(COS((U261*BC6)-PI()))*BL261*BP261</f>
        <v>0.974840534709956</v>
      </c>
      <c r="BD261" s="293" t="n">
        <f aca="false">BD5*(COS((U261*BD6)-PI()))*BL261*BP261</f>
        <v>-0.150199710618767</v>
      </c>
      <c r="BE261" s="293" t="n">
        <f aca="false">BE5*(COS((U261*BE6)-PI()))*BL261*BP261</f>
        <v>0.4535159445003</v>
      </c>
      <c r="BF261" s="260" t="n">
        <f aca="false">AVERAGE(V261:BE261)</f>
        <v>-0.0404117147236953</v>
      </c>
      <c r="BG261" s="260" t="n">
        <f aca="false">(((BF261)+1)/(BG6)+1)</f>
        <v>1.94151274071457</v>
      </c>
      <c r="BH261" s="294" t="n">
        <f aca="false">LOG10(BG261)*20</f>
        <v>5.76280489690869</v>
      </c>
      <c r="BI261" s="204"/>
      <c r="BJ261" s="295" t="n">
        <f aca="false">U261</f>
        <v>464.572206635242</v>
      </c>
      <c r="BK261" s="296" t="n">
        <f aca="false">20*LOG(1/SQRT(1+(BJ261/BK8)^3.25))</f>
        <v>-0.167911417438431</v>
      </c>
      <c r="BL261" s="297" t="n">
        <f aca="false">(1/SQRT(1+(BJ261/BK8)^3.25))</f>
        <v>0.980854139166191</v>
      </c>
      <c r="BM261" s="298"/>
      <c r="BN261" s="295" t="n">
        <f aca="false">U261</f>
        <v>464.572206635242</v>
      </c>
      <c r="BO261" s="296" t="n">
        <f aca="false">20*LOG(1/SQRT(1+(BN261/BO8)^2.5))</f>
        <v>-1.70801680876086E-011</v>
      </c>
      <c r="BP261" s="297" t="n">
        <f aca="false">(1/SQRT(1+(BN261/BO8)^2.5))</f>
        <v>0.999999999998034</v>
      </c>
      <c r="BQ261" s="304"/>
    </row>
    <row r="262" customFormat="false" ht="12.75" hidden="false" customHeight="false" outlineLevel="0" collapsed="false">
      <c r="B262" s="204"/>
      <c r="C262" s="204"/>
      <c r="D262" s="204"/>
      <c r="E262" s="204"/>
      <c r="F262" s="204"/>
      <c r="G262" s="204"/>
      <c r="H262" s="204"/>
      <c r="I262" s="204"/>
      <c r="J262" s="204"/>
      <c r="K262" s="204"/>
      <c r="L262" s="204"/>
      <c r="M262" s="243"/>
      <c r="N262" s="249"/>
      <c r="O262" s="204"/>
      <c r="P262" s="204"/>
      <c r="Q262" s="204"/>
      <c r="R262" s="151"/>
      <c r="S262" s="204"/>
      <c r="T262" s="151"/>
      <c r="U262" s="292" t="n">
        <f aca="false">U261*T7</f>
        <v>471.70286585879</v>
      </c>
      <c r="V262" s="293" t="n">
        <f aca="false">V5*(COS((U262*V6)-PI()))*BL262*BP262</f>
        <v>-0.327973259672267</v>
      </c>
      <c r="W262" s="293" t="n">
        <f aca="false">W5*(COS((U262*W6)-PI()))*BL262*BP262</f>
        <v>-0.543761532529077</v>
      </c>
      <c r="X262" s="293" t="n">
        <f aca="false">X5*(COS((U262*X6)-PI()))*BL262*BP262</f>
        <v>0.933755435150577</v>
      </c>
      <c r="Y262" s="293" t="n">
        <f aca="false">Y5*(COS((U262*Y6)-PI()))*BL262*BP262</f>
        <v>0.657687349093793</v>
      </c>
      <c r="Z262" s="293" t="n">
        <f aca="false">Z5*(COS((U262*Z6)-PI()))*BL262*BP262</f>
        <v>0.195294030107189</v>
      </c>
      <c r="AA262" s="293" t="n">
        <f aca="false">AA5*(COS((U262*AA6)-PI()))*BL262*BP262</f>
        <v>-0.0950291721813159</v>
      </c>
      <c r="AB262" s="293" t="n">
        <f aca="false">AB5*(COS((U262*AB6)-PI()))*BL262*BP262</f>
        <v>-0.266335188412541</v>
      </c>
      <c r="AC262" s="293" t="n">
        <f aca="false">AC5*(COS((U262*AC6)-PI()))*BL262*BP262</f>
        <v>-0.365203643512988</v>
      </c>
      <c r="AD262" s="293" t="n">
        <f aca="false">AD5*(COS((U262*AD6)-PI()))*BL262*BP262</f>
        <v>-0.416723431745238</v>
      </c>
      <c r="AE262" s="293" t="n">
        <f aca="false">AE5*(COS((U262*AE6)-PI()))*BL262*BP262</f>
        <v>-0.432739513880011</v>
      </c>
      <c r="AF262" s="293" t="n">
        <f aca="false">AF5*(COS((U262*AF6)-PI()))*BL262*BP262</f>
        <v>-0.416723431745238</v>
      </c>
      <c r="AG262" s="293" t="n">
        <f aca="false">AG5*(COS((U262*AG6)-PI()))*BL262*BP262</f>
        <v>-0.365203643512988</v>
      </c>
      <c r="AH262" s="293" t="n">
        <f aca="false">AH5*(COS((U262*AH6)-PI()))*BL262*BP262</f>
        <v>-0.266335188412541</v>
      </c>
      <c r="AI262" s="293" t="n">
        <f aca="false">AI5*(COS((U262*AI6)-PI()))*BL262*BP262</f>
        <v>-0.0950291721813159</v>
      </c>
      <c r="AJ262" s="293" t="n">
        <f aca="false">AJ5*(COS((U262*AJ6)-PI()))*BL262*BP262</f>
        <v>-0.0950291721813159</v>
      </c>
      <c r="AK262" s="293" t="n">
        <f aca="false">AK5*(COS((U262*AK6)-PI()))*BL262*BP262</f>
        <v>-0.266335188412541</v>
      </c>
      <c r="AL262" s="293" t="n">
        <f aca="false">AL5*(COS((U262*AL6)-PI()))*BL262*BP262</f>
        <v>-0.365203643512988</v>
      </c>
      <c r="AM262" s="293" t="n">
        <f aca="false">AM5*(COS((U262*AM6)-PI()))*BL262*BP262</f>
        <v>-0.416723431745238</v>
      </c>
      <c r="AN262" s="293" t="n">
        <f aca="false">AN5*(COS((U262*AN6)-PI()))*BL262*BP262</f>
        <v>-0.432739513880011</v>
      </c>
      <c r="AO262" s="293" t="n">
        <f aca="false">AO5*(COS((U262*AO6)-PI()))*BL262*BP262</f>
        <v>-0.416723431745238</v>
      </c>
      <c r="AP262" s="293" t="n">
        <f aca="false">AP5*(COS((U262*AP6)-PI()))*BL262*BP262</f>
        <v>-0.365203643512988</v>
      </c>
      <c r="AQ262" s="293" t="n">
        <f aca="false">AQ5*(COS((U262*AQ6)-PI()))*BL262*BP262</f>
        <v>-0.266335188412541</v>
      </c>
      <c r="AR262" s="293" t="n">
        <f aca="false">AR5*(COS((U262*AR6)-PI()))*BL262*BP262</f>
        <v>-0.0950291721813159</v>
      </c>
      <c r="AS262" s="293" t="n">
        <f aca="false">AS5*(COS((U262*AS6)-PI()))*BL262*BP262</f>
        <v>0.195294030107189</v>
      </c>
      <c r="AT262" s="293" t="n">
        <f aca="false">AT5*(COS((U262*AT6)-PI()))*BL262*BP262</f>
        <v>0.264611154521428</v>
      </c>
      <c r="AU262" s="293" t="n">
        <f aca="false">AU5*(COS((U262*AU6)-PI()))*BL262*BP262</f>
        <v>0.11928073793069</v>
      </c>
      <c r="AV262" s="293" t="n">
        <f aca="false">AV5*(COS((U262*AV6)-PI()))*BL262*BP262</f>
        <v>0.0399411348031366</v>
      </c>
      <c r="AW262" s="293" t="n">
        <f aca="false">AW5*(COS((U262*AW6)-PI()))*BL262*BP262</f>
        <v>0.0147942268440958</v>
      </c>
      <c r="AX262" s="293" t="n">
        <f aca="false">AX5*(COS((U262*AX6)-PI()))*BL262*BP262</f>
        <v>0.0399411348031366</v>
      </c>
      <c r="AY262" s="293" t="n">
        <f aca="false">AY5*(COS((U262*AY6)-PI()))*BL262*BP262</f>
        <v>0.11928073793069</v>
      </c>
      <c r="AZ262" s="293" t="n">
        <f aca="false">AZ5*(COS((U262*AZ6)-PI()))*BL262*BP262</f>
        <v>0.264611154521428</v>
      </c>
      <c r="BA262" s="293" t="n">
        <f aca="false">BA5*(COS((U262*BA6)-PI()))*BL262*BP262</f>
        <v>0.492878743721944</v>
      </c>
      <c r="BB262" s="293" t="n">
        <f aca="false">BB5*(COS((U262*BB6)-PI()))*BL262*BP262</f>
        <v>0.798590433640634</v>
      </c>
      <c r="BC262" s="293" t="n">
        <f aca="false">BC5*(COS((U262*BC6)-PI()))*BL262*BP262</f>
        <v>0.968312233653362</v>
      </c>
      <c r="BD262" s="293" t="n">
        <f aca="false">BD5*(COS((U262*BD6)-PI()))*BL262*BP262</f>
        <v>-0.220071080355243</v>
      </c>
      <c r="BE262" s="293" t="n">
        <f aca="false">BE5*(COS((U262*BE6)-PI()))*BL262*BP262</f>
        <v>0.334648601204288</v>
      </c>
      <c r="BF262" s="260" t="n">
        <f aca="false">AVERAGE(V262:BE262)</f>
        <v>-0.0303202640469822</v>
      </c>
      <c r="BG262" s="260" t="n">
        <f aca="false">(((BF262)+1)/(BG6)+1)</f>
        <v>1.95141410104817</v>
      </c>
      <c r="BH262" s="294" t="n">
        <f aca="false">LOG10(BG262)*20</f>
        <v>5.80698877812203</v>
      </c>
      <c r="BI262" s="204"/>
      <c r="BJ262" s="295" t="n">
        <f aca="false">U262</f>
        <v>471.70286585879</v>
      </c>
      <c r="BK262" s="296" t="n">
        <f aca="false">20*LOG(1/SQRT(1+(BJ262/BK8)^3.25))</f>
        <v>-0.176262374682321</v>
      </c>
      <c r="BL262" s="297" t="n">
        <f aca="false">(1/SQRT(1+(BJ262/BK8)^3.25))</f>
        <v>0.979911560458434</v>
      </c>
      <c r="BM262" s="298"/>
      <c r="BN262" s="295" t="n">
        <f aca="false">U262</f>
        <v>471.70286585879</v>
      </c>
      <c r="BO262" s="296" t="n">
        <f aca="false">20*LOG(1/SQRT(1+(BN262/BO8)^2.5))</f>
        <v>-1.77436253845986E-011</v>
      </c>
      <c r="BP262" s="297" t="n">
        <f aca="false">(1/SQRT(1+(BN262/BO8)^2.5))</f>
        <v>0.999999999997957</v>
      </c>
      <c r="BQ262" s="304"/>
    </row>
    <row r="263" customFormat="false" ht="12.75" hidden="false" customHeight="false" outlineLevel="0" collapsed="false">
      <c r="B263" s="204"/>
      <c r="C263" s="204"/>
      <c r="D263" s="204"/>
      <c r="E263" s="204"/>
      <c r="F263" s="204"/>
      <c r="G263" s="204"/>
      <c r="H263" s="204"/>
      <c r="I263" s="204"/>
      <c r="J263" s="204"/>
      <c r="K263" s="204"/>
      <c r="L263" s="204"/>
      <c r="M263" s="243"/>
      <c r="N263" s="249"/>
      <c r="O263" s="204"/>
      <c r="P263" s="204"/>
      <c r="Q263" s="204"/>
      <c r="R263" s="151"/>
      <c r="S263" s="204"/>
      <c r="T263" s="151"/>
      <c r="U263" s="292" t="n">
        <f aca="false">U262*T7</f>
        <v>478.942972656334</v>
      </c>
      <c r="V263" s="293" t="n">
        <f aca="false">V5*(COS((U263*V6)-PI()))*BL263*BP263</f>
        <v>-0.453371501631143</v>
      </c>
      <c r="W263" s="293" t="n">
        <f aca="false">W5*(COS((U263*W6)-PI()))*BL263*BP263</f>
        <v>-0.458731311440768</v>
      </c>
      <c r="X263" s="293" t="n">
        <f aca="false">X5*(COS((U263*X6)-PI()))*BL263*BP263</f>
        <v>0.916539102724868</v>
      </c>
      <c r="Y263" s="293" t="n">
        <f aca="false">Y5*(COS((U263*Y6)-PI()))*BL263*BP263</f>
        <v>0.682601648640398</v>
      </c>
      <c r="Z263" s="293" t="n">
        <f aca="false">Z5*(COS((U263*Z6)-PI()))*BL263*BP263</f>
        <v>0.221405964773278</v>
      </c>
      <c r="AA263" s="293" t="n">
        <f aca="false">AA5*(COS((U263*AA6)-PI()))*BL263*BP263</f>
        <v>-0.0725315360122315</v>
      </c>
      <c r="AB263" s="293" t="n">
        <f aca="false">AB5*(COS((U263*AB6)-PI()))*BL263*BP263</f>
        <v>-0.246907563486122</v>
      </c>
      <c r="AC263" s="293" t="n">
        <f aca="false">AC5*(COS((U263*AC6)-PI()))*BL263*BP263</f>
        <v>-0.347802568750893</v>
      </c>
      <c r="AD263" s="293" t="n">
        <f aca="false">AD5*(COS((U263*AD6)-PI()))*BL263*BP263</f>
        <v>-0.400444804114119</v>
      </c>
      <c r="AE263" s="293" t="n">
        <f aca="false">AE5*(COS((U263*AE6)-PI()))*BL263*BP263</f>
        <v>-0.416818636301355</v>
      </c>
      <c r="AF263" s="293" t="n">
        <f aca="false">AF5*(COS((U263*AF6)-PI()))*BL263*BP263</f>
        <v>-0.400444804114119</v>
      </c>
      <c r="AG263" s="293" t="n">
        <f aca="false">AG5*(COS((U263*AG6)-PI()))*BL263*BP263</f>
        <v>-0.347802568750893</v>
      </c>
      <c r="AH263" s="293" t="n">
        <f aca="false">AH5*(COS((U263*AH6)-PI()))*BL263*BP263</f>
        <v>-0.246907563486122</v>
      </c>
      <c r="AI263" s="293" t="n">
        <f aca="false">AI5*(COS((U263*AI6)-PI()))*BL263*BP263</f>
        <v>-0.0725315360122315</v>
      </c>
      <c r="AJ263" s="293" t="n">
        <f aca="false">AJ5*(COS((U263*AJ6)-PI()))*BL263*BP263</f>
        <v>-0.0725315360122315</v>
      </c>
      <c r="AK263" s="293" t="n">
        <f aca="false">AK5*(COS((U263*AK6)-PI()))*BL263*BP263</f>
        <v>-0.246907563486122</v>
      </c>
      <c r="AL263" s="293" t="n">
        <f aca="false">AL5*(COS((U263*AL6)-PI()))*BL263*BP263</f>
        <v>-0.347802568750893</v>
      </c>
      <c r="AM263" s="293" t="n">
        <f aca="false">AM5*(COS((U263*AM6)-PI()))*BL263*BP263</f>
        <v>-0.400444804114119</v>
      </c>
      <c r="AN263" s="293" t="n">
        <f aca="false">AN5*(COS((U263*AN6)-PI()))*BL263*BP263</f>
        <v>-0.416818636301355</v>
      </c>
      <c r="AO263" s="293" t="n">
        <f aca="false">AO5*(COS((U263*AO6)-PI()))*BL263*BP263</f>
        <v>-0.400444804114119</v>
      </c>
      <c r="AP263" s="293" t="n">
        <f aca="false">AP5*(COS((U263*AP6)-PI()))*BL263*BP263</f>
        <v>-0.347802568750893</v>
      </c>
      <c r="AQ263" s="293" t="n">
        <f aca="false">AQ5*(COS((U263*AQ6)-PI()))*BL263*BP263</f>
        <v>-0.246907563486122</v>
      </c>
      <c r="AR263" s="293" t="n">
        <f aca="false">AR5*(COS((U263*AR6)-PI()))*BL263*BP263</f>
        <v>-0.0725315360122315</v>
      </c>
      <c r="AS263" s="293" t="n">
        <f aca="false">AS5*(COS((U263*AS6)-PI()))*BL263*BP263</f>
        <v>0.221405964773278</v>
      </c>
      <c r="AT263" s="293" t="n">
        <f aca="false">AT5*(COS((U263*AT6)-PI()))*BL263*BP263</f>
        <v>0.29121146468426</v>
      </c>
      <c r="AU263" s="293" t="n">
        <f aca="false">AU5*(COS((U263*AU6)-PI()))*BL263*BP263</f>
        <v>0.144673350466076</v>
      </c>
      <c r="AV263" s="293" t="n">
        <f aca="false">AV5*(COS((U263*AV6)-PI()))*BL263*BP263</f>
        <v>0.0644005344020915</v>
      </c>
      <c r="AW263" s="293" t="n">
        <f aca="false">AW5*(COS((U263*AW6)-PI()))*BL263*BP263</f>
        <v>0.0389222067859826</v>
      </c>
      <c r="AX263" s="293" t="n">
        <f aca="false">AX5*(COS((U263*AX6)-PI()))*BL263*BP263</f>
        <v>0.0644005344020915</v>
      </c>
      <c r="AY263" s="293" t="n">
        <f aca="false">AY5*(COS((U263*AY6)-PI()))*BL263*BP263</f>
        <v>0.144673350466076</v>
      </c>
      <c r="AZ263" s="293" t="n">
        <f aca="false">AZ5*(COS((U263*AZ6)-PI()))*BL263*BP263</f>
        <v>0.29121146468426</v>
      </c>
      <c r="BA263" s="293" t="n">
        <f aca="false">BA5*(COS((U263*BA6)-PI()))*BL263*BP263</f>
        <v>0.519655171901262</v>
      </c>
      <c r="BB263" s="293" t="n">
        <f aca="false">BB5*(COS((U263*BB6)-PI()))*BL263*BP263</f>
        <v>0.819487143657094</v>
      </c>
      <c r="BC263" s="293" t="n">
        <f aca="false">BC5*(COS((U263*BC6)-PI()))*BL263*BP263</f>
        <v>0.959229348202654</v>
      </c>
      <c r="BD263" s="293" t="n">
        <f aca="false">BD5*(COS((U263*BD6)-PI()))*BL263*BP263</f>
        <v>-0.289609698866389</v>
      </c>
      <c r="BE263" s="293" t="n">
        <f aca="false">BE5*(COS((U263*BE6)-PI()))*BL263*BP263</f>
        <v>0.205459879744143</v>
      </c>
      <c r="BF263" s="260" t="n">
        <f aca="false">AVERAGE(V263:BE263)</f>
        <v>-0.0200227373246295</v>
      </c>
      <c r="BG263" s="260" t="n">
        <f aca="false">(((BF263)+1)/(BG6)+1)</f>
        <v>1.96151765562017</v>
      </c>
      <c r="BH263" s="294" t="n">
        <f aca="false">LOG10(BG263)*20</f>
        <v>5.85184443135449</v>
      </c>
      <c r="BI263" s="204"/>
      <c r="BJ263" s="295" t="n">
        <f aca="false">U263</f>
        <v>478.942972656334</v>
      </c>
      <c r="BK263" s="296" t="n">
        <f aca="false">20*LOG(1/SQRT(1+(BJ263/BK8)^3.25))</f>
        <v>-0.185019882316697</v>
      </c>
      <c r="BL263" s="297" t="n">
        <f aca="false">(1/SQRT(1+(BJ263/BK8)^3.25))</f>
        <v>0.978924067108616</v>
      </c>
      <c r="BM263" s="298"/>
      <c r="BN263" s="295" t="n">
        <f aca="false">U263</f>
        <v>478.942972656334</v>
      </c>
      <c r="BO263" s="296" t="n">
        <f aca="false">20*LOG(1/SQRT(1+(BN263/BO8)^2.5))</f>
        <v>-1.84321551957191E-011</v>
      </c>
      <c r="BP263" s="297" t="n">
        <f aca="false">(1/SQRT(1+(BN263/BO8)^2.5))</f>
        <v>0.999999999997878</v>
      </c>
      <c r="BQ263" s="304"/>
    </row>
    <row r="264" customFormat="false" ht="12.75" hidden="false" customHeight="false" outlineLevel="0" collapsed="false">
      <c r="B264" s="204"/>
      <c r="C264" s="204"/>
      <c r="D264" s="204"/>
      <c r="E264" s="204"/>
      <c r="F264" s="204"/>
      <c r="G264" s="204"/>
      <c r="H264" s="204"/>
      <c r="I264" s="204"/>
      <c r="J264" s="204"/>
      <c r="K264" s="204"/>
      <c r="L264" s="204"/>
      <c r="M264" s="243"/>
      <c r="N264" s="249"/>
      <c r="O264" s="204"/>
      <c r="P264" s="204"/>
      <c r="Q264" s="204"/>
      <c r="R264" s="151"/>
      <c r="S264" s="204"/>
      <c r="T264" s="151"/>
      <c r="U264" s="292" t="n">
        <f aca="false">U263*T7</f>
        <v>486.294206924653</v>
      </c>
      <c r="V264" s="293" t="n">
        <f aca="false">V5*(COS((U264*V6)-PI()))*BL264*BP264</f>
        <v>-0.566228848592209</v>
      </c>
      <c r="W264" s="293" t="n">
        <f aca="false">W5*(COS((U264*W6)-PI()))*BL264*BP264</f>
        <v>-0.36681685125556</v>
      </c>
      <c r="X264" s="293" t="n">
        <f aca="false">X5*(COS((U264*X6)-PI()))*BL264*BP264</f>
        <v>0.89645655900111</v>
      </c>
      <c r="Y264" s="293" t="n">
        <f aca="false">Y5*(COS((U264*Y6)-PI()))*BL264*BP264</f>
        <v>0.706953628317882</v>
      </c>
      <c r="Z264" s="293" t="n">
        <f aca="false">Z5*(COS((U264*Z6)-PI()))*BL264*BP264</f>
        <v>0.24768942655571</v>
      </c>
      <c r="AA264" s="293" t="n">
        <f aca="false">AA5*(COS((U264*AA6)-PI()))*BL264*BP264</f>
        <v>-0.049695276616307</v>
      </c>
      <c r="AB264" s="293" t="n">
        <f aca="false">AB5*(COS((U264*AB6)-PI()))*BL264*BP264</f>
        <v>-0.227113515641989</v>
      </c>
      <c r="AC264" s="293" t="n">
        <f aca="false">AC5*(COS((U264*AC6)-PI()))*BL264*BP264</f>
        <v>-0.330039252613245</v>
      </c>
      <c r="AD264" s="293" t="n">
        <f aca="false">AD5*(COS((U264*AD6)-PI()))*BL264*BP264</f>
        <v>-0.38381152141341</v>
      </c>
      <c r="AE264" s="293" t="n">
        <f aca="false">AE5*(COS((U264*AE6)-PI()))*BL264*BP264</f>
        <v>-0.400546188047444</v>
      </c>
      <c r="AF264" s="293" t="n">
        <f aca="false">AF5*(COS((U264*AF6)-PI()))*BL264*BP264</f>
        <v>-0.38381152141341</v>
      </c>
      <c r="AG264" s="293" t="n">
        <f aca="false">AG5*(COS((U264*AG6)-PI()))*BL264*BP264</f>
        <v>-0.330039252613245</v>
      </c>
      <c r="AH264" s="293" t="n">
        <f aca="false">AH5*(COS((U264*AH6)-PI()))*BL264*BP264</f>
        <v>-0.227113515641989</v>
      </c>
      <c r="AI264" s="293" t="n">
        <f aca="false">AI5*(COS((U264*AI6)-PI()))*BL264*BP264</f>
        <v>-0.049695276616307</v>
      </c>
      <c r="AJ264" s="293" t="n">
        <f aca="false">AJ5*(COS((U264*AJ6)-PI()))*BL264*BP264</f>
        <v>-0.049695276616307</v>
      </c>
      <c r="AK264" s="293" t="n">
        <f aca="false">AK5*(COS((U264*AK6)-PI()))*BL264*BP264</f>
        <v>-0.227113515641989</v>
      </c>
      <c r="AL264" s="293" t="n">
        <f aca="false">AL5*(COS((U264*AL6)-PI()))*BL264*BP264</f>
        <v>-0.330039252613245</v>
      </c>
      <c r="AM264" s="293" t="n">
        <f aca="false">AM5*(COS((U264*AM6)-PI()))*BL264*BP264</f>
        <v>-0.38381152141341</v>
      </c>
      <c r="AN264" s="293" t="n">
        <f aca="false">AN5*(COS((U264*AN6)-PI()))*BL264*BP264</f>
        <v>-0.400546188047444</v>
      </c>
      <c r="AO264" s="293" t="n">
        <f aca="false">AO5*(COS((U264*AO6)-PI()))*BL264*BP264</f>
        <v>-0.38381152141341</v>
      </c>
      <c r="AP264" s="293" t="n">
        <f aca="false">AP5*(COS((U264*AP6)-PI()))*BL264*BP264</f>
        <v>-0.330039252613245</v>
      </c>
      <c r="AQ264" s="293" t="n">
        <f aca="false">AQ5*(COS((U264*AQ6)-PI()))*BL264*BP264</f>
        <v>-0.227113515641989</v>
      </c>
      <c r="AR264" s="293" t="n">
        <f aca="false">AR5*(COS((U264*AR6)-PI()))*BL264*BP264</f>
        <v>-0.049695276616307</v>
      </c>
      <c r="AS264" s="293" t="n">
        <f aca="false">AS5*(COS((U264*AS6)-PI()))*BL264*BP264</f>
        <v>0.24768942655571</v>
      </c>
      <c r="AT264" s="293" t="n">
        <f aca="false">AT5*(COS((U264*AT6)-PI()))*BL264*BP264</f>
        <v>0.317916543415071</v>
      </c>
      <c r="AU264" s="293" t="n">
        <f aca="false">AU5*(COS((U264*AU6)-PI()))*BL264*BP264</f>
        <v>0.170297791246648</v>
      </c>
      <c r="AV264" s="293" t="n">
        <f aca="false">AV5*(COS((U264*AV6)-PI()))*BL264*BP264</f>
        <v>0.0891415685435638</v>
      </c>
      <c r="AW264" s="293" t="n">
        <f aca="false">AW5*(COS((U264*AW6)-PI()))*BL264*BP264</f>
        <v>0.0633449926185507</v>
      </c>
      <c r="AX264" s="293" t="n">
        <f aca="false">AX5*(COS((U264*AX6)-PI()))*BL264*BP264</f>
        <v>0.0891415685435638</v>
      </c>
      <c r="AY264" s="293" t="n">
        <f aca="false">AY5*(COS((U264*AY6)-PI()))*BL264*BP264</f>
        <v>0.170297791246648</v>
      </c>
      <c r="AZ264" s="293" t="n">
        <f aca="false">AZ5*(COS((U264*AZ6)-PI()))*BL264*BP264</f>
        <v>0.317916543415071</v>
      </c>
      <c r="BA264" s="293" t="n">
        <f aca="false">BA5*(COS((U264*BA6)-PI()))*BL264*BP264</f>
        <v>0.546220787156342</v>
      </c>
      <c r="BB264" s="293" t="n">
        <f aca="false">BB5*(COS((U264*BB6)-PI()))*BL264*BP264</f>
        <v>0.839384597967726</v>
      </c>
      <c r="BC264" s="293" t="n">
        <f aca="false">BC5*(COS((U264*BC6)-PI()))*BL264*BP264</f>
        <v>0.947505850545089</v>
      </c>
      <c r="BD264" s="293" t="n">
        <f aca="false">BD5*(COS((U264*BD6)-PI()))*BL264*BP264</f>
        <v>-0.358353576757035</v>
      </c>
      <c r="BE264" s="293" t="n">
        <f aca="false">BE5*(COS((U264*BE6)-PI()))*BL264*BP264</f>
        <v>0.0690387944746648</v>
      </c>
      <c r="BF264" s="260" t="n">
        <f aca="false">AVERAGE(V264:BE264)</f>
        <v>-0.00933705689544844</v>
      </c>
      <c r="BG264" s="260" t="n">
        <f aca="false">(((BF264)+1)/(BG6)+1)</f>
        <v>1.9720020523366</v>
      </c>
      <c r="BH264" s="294" t="n">
        <f aca="false">LOG10(BG264)*20</f>
        <v>5.89814725184014</v>
      </c>
      <c r="BI264" s="204"/>
      <c r="BJ264" s="295" t="n">
        <f aca="false">U264</f>
        <v>486.294206924653</v>
      </c>
      <c r="BK264" s="296" t="n">
        <f aca="false">20*LOG(1/SQRT(1+(BJ264/BK8)^3.25))</f>
        <v>-0.194202852786189</v>
      </c>
      <c r="BL264" s="297" t="n">
        <f aca="false">(1/SQRT(1+(BJ264/BK8)^3.25))</f>
        <v>0.977889667535598</v>
      </c>
      <c r="BM264" s="298"/>
      <c r="BN264" s="295" t="n">
        <f aca="false">U264</f>
        <v>486.294206924653</v>
      </c>
      <c r="BO264" s="296" t="n">
        <f aca="false">20*LOG(1/SQRT(1+(BN264/BO8)^2.5))</f>
        <v>-1.91476861759032E-011</v>
      </c>
      <c r="BP264" s="297" t="n">
        <f aca="false">(1/SQRT(1+(BN264/BO8)^2.5))</f>
        <v>0.999999999997796</v>
      </c>
      <c r="BQ264" s="304"/>
    </row>
    <row r="265" customFormat="false" ht="12.75" hidden="false" customHeight="false" outlineLevel="0" collapsed="false">
      <c r="B265" s="204"/>
      <c r="C265" s="204"/>
      <c r="D265" s="204"/>
      <c r="E265" s="204"/>
      <c r="F265" s="204"/>
      <c r="G265" s="204"/>
      <c r="H265" s="204"/>
      <c r="I265" s="204"/>
      <c r="J265" s="204"/>
      <c r="K265" s="204"/>
      <c r="L265" s="204"/>
      <c r="M265" s="243"/>
      <c r="N265" s="249"/>
      <c r="O265" s="204"/>
      <c r="P265" s="204"/>
      <c r="Q265" s="204"/>
      <c r="R265" s="151"/>
      <c r="S265" s="204"/>
      <c r="T265" s="151"/>
      <c r="U265" s="292" t="n">
        <f aca="false">U264*T7</f>
        <v>493.758274345044</v>
      </c>
      <c r="V265" s="293" t="n">
        <f aca="false">V5*(COS((U265*V6)-PI()))*BL265*BP265</f>
        <v>-0.662292765196086</v>
      </c>
      <c r="W265" s="293" t="n">
        <f aca="false">W5*(COS((U265*W6)-PI()))*BL265*BP265</f>
        <v>-0.268949177007188</v>
      </c>
      <c r="X265" s="293" t="n">
        <f aca="false">X5*(COS((U265*X6)-PI()))*BL265*BP265</f>
        <v>0.873449550789821</v>
      </c>
      <c r="Y265" s="293" t="n">
        <f aca="false">Y5*(COS((U265*Y6)-PI()))*BL265*BP265</f>
        <v>0.730672597254841</v>
      </c>
      <c r="Z265" s="293" t="n">
        <f aca="false">Z5*(COS((U265*Z6)-PI()))*BL265*BP265</f>
        <v>0.274117142242981</v>
      </c>
      <c r="AA265" s="293" t="n">
        <f aca="false">AA5*(COS((U265*AA6)-PI()))*BL265*BP265</f>
        <v>-0.0265300957069857</v>
      </c>
      <c r="AB265" s="293" t="n">
        <f aca="false">AB5*(COS((U265*AB6)-PI()))*BL265*BP265</f>
        <v>-0.206955715799592</v>
      </c>
      <c r="AC265" s="293" t="n">
        <f aca="false">AC5*(COS((U265*AC6)-PI()))*BL265*BP265</f>
        <v>-0.311913382863023</v>
      </c>
      <c r="AD265" s="293" t="n">
        <f aca="false">AD5*(COS((U265*AD6)-PI()))*BL265*BP265</f>
        <v>-0.366822020120095</v>
      </c>
      <c r="AE265" s="293" t="n">
        <f aca="false">AE5*(COS((U265*AE6)-PI()))*BL265*BP265</f>
        <v>-0.383920258343698</v>
      </c>
      <c r="AF265" s="293" t="n">
        <f aca="false">AF5*(COS((U265*AF6)-PI()))*BL265*BP265</f>
        <v>-0.366822020120095</v>
      </c>
      <c r="AG265" s="293" t="n">
        <f aca="false">AG5*(COS((U265*AG6)-PI()))*BL265*BP265</f>
        <v>-0.311913382863023</v>
      </c>
      <c r="AH265" s="293" t="n">
        <f aca="false">AH5*(COS((U265*AH6)-PI()))*BL265*BP265</f>
        <v>-0.206955715799592</v>
      </c>
      <c r="AI265" s="293" t="n">
        <f aca="false">AI5*(COS((U265*AI6)-PI()))*BL265*BP265</f>
        <v>-0.0265300957069857</v>
      </c>
      <c r="AJ265" s="293" t="n">
        <f aca="false">AJ5*(COS((U265*AJ6)-PI()))*BL265*BP265</f>
        <v>-0.0265300957069857</v>
      </c>
      <c r="AK265" s="293" t="n">
        <f aca="false">AK5*(COS((U265*AK6)-PI()))*BL265*BP265</f>
        <v>-0.206955715799592</v>
      </c>
      <c r="AL265" s="293" t="n">
        <f aca="false">AL5*(COS((U265*AL6)-PI()))*BL265*BP265</f>
        <v>-0.311913382863023</v>
      </c>
      <c r="AM265" s="293" t="n">
        <f aca="false">AM5*(COS((U265*AM6)-PI()))*BL265*BP265</f>
        <v>-0.366822020120095</v>
      </c>
      <c r="AN265" s="293" t="n">
        <f aca="false">AN5*(COS((U265*AN6)-PI()))*BL265*BP265</f>
        <v>-0.383920258343698</v>
      </c>
      <c r="AO265" s="293" t="n">
        <f aca="false">AO5*(COS((U265*AO6)-PI()))*BL265*BP265</f>
        <v>-0.366822020120095</v>
      </c>
      <c r="AP265" s="293" t="n">
        <f aca="false">AP5*(COS((U265*AP6)-PI()))*BL265*BP265</f>
        <v>-0.311913382863023</v>
      </c>
      <c r="AQ265" s="293" t="n">
        <f aca="false">AQ5*(COS((U265*AQ6)-PI()))*BL265*BP265</f>
        <v>-0.206955715799592</v>
      </c>
      <c r="AR265" s="293" t="n">
        <f aca="false">AR5*(COS((U265*AR6)-PI()))*BL265*BP265</f>
        <v>-0.0265300957069857</v>
      </c>
      <c r="AS265" s="293" t="n">
        <f aca="false">AS5*(COS((U265*AS6)-PI()))*BL265*BP265</f>
        <v>0.274117142242981</v>
      </c>
      <c r="AT265" s="293" t="n">
        <f aca="false">AT5*(COS((U265*AT6)-PI()))*BL265*BP265</f>
        <v>0.344693825293482</v>
      </c>
      <c r="AU265" s="293" t="n">
        <f aca="false">AU5*(COS((U265*AU6)-PI()))*BL265*BP265</f>
        <v>0.196132097058791</v>
      </c>
      <c r="AV265" s="293" t="n">
        <f aca="false">AV5*(COS((U265*AV6)-PI()))*BL265*BP265</f>
        <v>0.114147274035896</v>
      </c>
      <c r="AW265" s="293" t="n">
        <f aca="false">AW5*(COS((U265*AW6)-PI()))*BL265*BP265</f>
        <v>0.0880470918735382</v>
      </c>
      <c r="AX265" s="293" t="n">
        <f aca="false">AX5*(COS((U265*AX6)-PI()))*BL265*BP265</f>
        <v>0.114147274035896</v>
      </c>
      <c r="AY265" s="293" t="n">
        <f aca="false">AY5*(COS((U265*AY6)-PI()))*BL265*BP265</f>
        <v>0.196132097058791</v>
      </c>
      <c r="AZ265" s="293" t="n">
        <f aca="false">AZ5*(COS((U265*AZ6)-PI()))*BL265*BP265</f>
        <v>0.344693825293482</v>
      </c>
      <c r="BA265" s="293" t="n">
        <f aca="false">BA5*(COS((U265*BA6)-PI()))*BL265*BP265</f>
        <v>0.572522523535197</v>
      </c>
      <c r="BB265" s="293" t="n">
        <f aca="false">BB5*(COS((U265*BB6)-PI()))*BL265*BP265</f>
        <v>0.858195730299123</v>
      </c>
      <c r="BC265" s="293" t="n">
        <f aca="false">BC5*(COS((U265*BC6)-PI()))*BL265*BP265</f>
        <v>0.933061390026281</v>
      </c>
      <c r="BD265" s="293" t="n">
        <f aca="false">BD5*(COS((U265*BD6)-PI()))*BL265*BP265</f>
        <v>-0.42581257047558</v>
      </c>
      <c r="BE265" s="293" t="n">
        <f aca="false">BE5*(COS((U265*BE6)-PI()))*BL265*BP265</f>
        <v>-0.0710753512878429</v>
      </c>
      <c r="BF265" s="260" t="n">
        <f aca="false">AVERAGE(V265:BE265)</f>
        <v>0.00192428673411744</v>
      </c>
      <c r="BG265" s="260" t="n">
        <f aca="false">(((BF265)+1)/(BG6)+1)</f>
        <v>1.98305126861768</v>
      </c>
      <c r="BH265" s="294" t="n">
        <f aca="false">LOG10(BG265)*20</f>
        <v>5.94667884678813</v>
      </c>
      <c r="BI265" s="204"/>
      <c r="BJ265" s="295" t="n">
        <f aca="false">U265</f>
        <v>493.758274345044</v>
      </c>
      <c r="BK265" s="296" t="n">
        <f aca="false">20*LOG(1/SQRT(1+(BJ265/BK8)^3.25))</f>
        <v>-0.203830991057163</v>
      </c>
      <c r="BL265" s="297" t="n">
        <f aca="false">(1/SQRT(1+(BJ265/BK8)^3.25))</f>
        <v>0.976806296581246</v>
      </c>
      <c r="BM265" s="298"/>
      <c r="BN265" s="295" t="n">
        <f aca="false">U265</f>
        <v>493.758274345044</v>
      </c>
      <c r="BO265" s="296" t="n">
        <f aca="false">20*LOG(1/SQRT(1+(BN265/BO8)^2.5))</f>
        <v>-1.98902183251509E-011</v>
      </c>
      <c r="BP265" s="297" t="n">
        <f aca="false">(1/SQRT(1+(BN265/BO8)^2.5))</f>
        <v>0.99999999999771</v>
      </c>
      <c r="BQ265" s="304"/>
    </row>
    <row r="266" customFormat="false" ht="12.75" hidden="false" customHeight="false" outlineLevel="0" collapsed="false">
      <c r="B266" s="204"/>
      <c r="C266" s="204"/>
      <c r="D266" s="204"/>
      <c r="E266" s="204"/>
      <c r="F266" s="204"/>
      <c r="G266" s="204"/>
      <c r="H266" s="204"/>
      <c r="I266" s="204"/>
      <c r="J266" s="204"/>
      <c r="K266" s="204"/>
      <c r="L266" s="204"/>
      <c r="M266" s="243"/>
      <c r="N266" s="249"/>
      <c r="O266" s="204"/>
      <c r="P266" s="204"/>
      <c r="Q266" s="204"/>
      <c r="R266" s="151"/>
      <c r="S266" s="204"/>
      <c r="T266" s="151"/>
      <c r="U266" s="292" t="n">
        <f aca="false">U265*T7</f>
        <v>501.336906779089</v>
      </c>
      <c r="V266" s="293" t="n">
        <f aca="false">V5*(COS((U266*V6)-PI()))*BL266*BP266</f>
        <v>-0.737578734381446</v>
      </c>
      <c r="W266" s="293" t="n">
        <f aca="false">W5*(COS((U266*W6)-PI()))*BL266*BP266</f>
        <v>-0.166220820863818</v>
      </c>
      <c r="X266" s="293" t="n">
        <f aca="false">X5*(COS((U266*X6)-PI()))*BL266*BP266</f>
        <v>0.847469869778392</v>
      </c>
      <c r="Y266" s="293" t="n">
        <f aca="false">Y5*(COS((U266*Y6)-PI()))*BL266*BP266</f>
        <v>0.753684897331299</v>
      </c>
      <c r="Z266" s="293" t="n">
        <f aca="false">Z5*(COS((U266*Z6)-PI()))*BL266*BP266</f>
        <v>0.300659679798881</v>
      </c>
      <c r="AA266" s="293" t="n">
        <f aca="false">AA5*(COS((U266*AA6)-PI()))*BL266*BP266</f>
        <v>-0.00304699208650809</v>
      </c>
      <c r="AB266" s="293" t="n">
        <f aca="false">AB5*(COS((U266*AB6)-PI()))*BL266*BP266</f>
        <v>-0.186437676507572</v>
      </c>
      <c r="AC266" s="293" t="n">
        <f aca="false">AC5*(COS((U266*AC6)-PI()))*BL266*BP266</f>
        <v>-0.293425259041575</v>
      </c>
      <c r="AD266" s="293" t="n">
        <f aca="false">AD5*(COS((U266*AD6)-PI()))*BL266*BP266</f>
        <v>-0.34947523995958</v>
      </c>
      <c r="AE266" s="293" t="n">
        <f aca="false">AE5*(COS((U266*AE6)-PI()))*BL266*BP266</f>
        <v>-0.366939407592786</v>
      </c>
      <c r="AF266" s="293" t="n">
        <f aca="false">AF5*(COS((U266*AF6)-PI()))*BL266*BP266</f>
        <v>-0.34947523995958</v>
      </c>
      <c r="AG266" s="293" t="n">
        <f aca="false">AG5*(COS((U266*AG6)-PI()))*BL266*BP266</f>
        <v>-0.293425259041575</v>
      </c>
      <c r="AH266" s="293" t="n">
        <f aca="false">AH5*(COS((U266*AH6)-PI()))*BL266*BP266</f>
        <v>-0.186437676507572</v>
      </c>
      <c r="AI266" s="293" t="n">
        <f aca="false">AI5*(COS((U266*AI6)-PI()))*BL266*BP266</f>
        <v>-0.00304699208650809</v>
      </c>
      <c r="AJ266" s="293" t="n">
        <f aca="false">AJ5*(COS((U266*AJ6)-PI()))*BL266*BP266</f>
        <v>-0.00304699208650809</v>
      </c>
      <c r="AK266" s="293" t="n">
        <f aca="false">AK5*(COS((U266*AK6)-PI()))*BL266*BP266</f>
        <v>-0.186437676507572</v>
      </c>
      <c r="AL266" s="293" t="n">
        <f aca="false">AL5*(COS((U266*AL6)-PI()))*BL266*BP266</f>
        <v>-0.293425259041575</v>
      </c>
      <c r="AM266" s="293" t="n">
        <f aca="false">AM5*(COS((U266*AM6)-PI()))*BL266*BP266</f>
        <v>-0.34947523995958</v>
      </c>
      <c r="AN266" s="293" t="n">
        <f aca="false">AN5*(COS((U266*AN6)-PI()))*BL266*BP266</f>
        <v>-0.366939407592786</v>
      </c>
      <c r="AO266" s="293" t="n">
        <f aca="false">AO5*(COS((U266*AO6)-PI()))*BL266*BP266</f>
        <v>-0.34947523995958</v>
      </c>
      <c r="AP266" s="293" t="n">
        <f aca="false">AP5*(COS((U266*AP6)-PI()))*BL266*BP266</f>
        <v>-0.293425259041575</v>
      </c>
      <c r="AQ266" s="293" t="n">
        <f aca="false">AQ5*(COS((U266*AQ6)-PI()))*BL266*BP266</f>
        <v>-0.186437676507572</v>
      </c>
      <c r="AR266" s="293" t="n">
        <f aca="false">AR5*(COS((U266*AR6)-PI()))*BL266*BP266</f>
        <v>-0.00304699208650809</v>
      </c>
      <c r="AS266" s="293" t="n">
        <f aca="false">AS5*(COS((U266*AS6)-PI()))*BL266*BP266</f>
        <v>0.300659679798881</v>
      </c>
      <c r="AT266" s="293" t="n">
        <f aca="false">AT5*(COS((U266*AT6)-PI()))*BL266*BP266</f>
        <v>0.37150838442545</v>
      </c>
      <c r="AU266" s="293" t="n">
        <f aca="false">AU5*(COS((U266*AU6)-PI()))*BL266*BP266</f>
        <v>0.222152373665128</v>
      </c>
      <c r="AV266" s="293" t="n">
        <f aca="false">AV5*(COS((U266*AV6)-PI()))*BL266*BP266</f>
        <v>0.139398995623641</v>
      </c>
      <c r="AW266" s="293" t="n">
        <f aca="false">AW5*(COS((U266*AW6)-PI()))*BL266*BP266</f>
        <v>0.113011395137604</v>
      </c>
      <c r="AX266" s="293" t="n">
        <f aca="false">AX5*(COS((U266*AX6)-PI()))*BL266*BP266</f>
        <v>0.139398995623641</v>
      </c>
      <c r="AY266" s="293" t="n">
        <f aca="false">AY5*(COS((U266*AY6)-PI()))*BL266*BP266</f>
        <v>0.222152373665128</v>
      </c>
      <c r="AZ266" s="293" t="n">
        <f aca="false">AZ5*(COS((U266*AZ6)-PI()))*BL266*BP266</f>
        <v>0.37150838442545</v>
      </c>
      <c r="BA266" s="293" t="n">
        <f aca="false">BA5*(COS((U266*BA6)-PI()))*BL266*BP266</f>
        <v>0.598504419446812</v>
      </c>
      <c r="BB266" s="293" t="n">
        <f aca="false">BB5*(COS((U266*BB6)-PI()))*BL266*BP266</f>
        <v>0.87583101418919</v>
      </c>
      <c r="BC266" s="293" t="n">
        <f aca="false">BC5*(COS((U266*BC6)-PI()))*BL266*BP266</f>
        <v>0.915822319370016</v>
      </c>
      <c r="BD266" s="293" t="n">
        <f aca="false">BD5*(COS((U266*BD6)-PI()))*BL266*BP266</f>
        <v>-0.491470473022646</v>
      </c>
      <c r="BE266" s="293" t="n">
        <f aca="false">BE5*(COS((U266*BE6)-PI()))*BL266*BP266</f>
        <v>-0.210961171834485</v>
      </c>
      <c r="BF266" s="260" t="n">
        <f aca="false">AVERAGE(V266:BE266)</f>
        <v>0.0139475582391835</v>
      </c>
      <c r="BG266" s="260" t="n">
        <f aca="false">(((BF266)+1)/(BG6)+1)</f>
        <v>1.99484806051352</v>
      </c>
      <c r="BH266" s="294" t="n">
        <f aca="false">LOG10(BG266)*20</f>
        <v>5.99819645666125</v>
      </c>
      <c r="BI266" s="204"/>
      <c r="BJ266" s="295" t="n">
        <f aca="false">U266</f>
        <v>501.336906779089</v>
      </c>
      <c r="BK266" s="296" t="n">
        <f aca="false">20*LOG(1/SQRT(1+(BJ266/BK8)^3.25))</f>
        <v>-0.213924819192082</v>
      </c>
      <c r="BL266" s="297" t="n">
        <f aca="false">(1/SQRT(1+(BJ266/BK8)^3.25))</f>
        <v>0.975671814271923</v>
      </c>
      <c r="BM266" s="298"/>
      <c r="BN266" s="295" t="n">
        <f aca="false">U266</f>
        <v>501.336906779089</v>
      </c>
      <c r="BO266" s="296" t="n">
        <f aca="false">20*LOG(1/SQRT(1+(BN266/BO8)^2.5))</f>
        <v>-2.06616802983953E-011</v>
      </c>
      <c r="BP266" s="297" t="n">
        <f aca="false">(1/SQRT(1+(BN266/BO8)^2.5))</f>
        <v>0.999999999997621</v>
      </c>
      <c r="BQ266" s="304"/>
    </row>
    <row r="267" customFormat="false" ht="12.75" hidden="false" customHeight="false" outlineLevel="0" collapsed="false">
      <c r="B267" s="204"/>
      <c r="C267" s="204"/>
      <c r="D267" s="204"/>
      <c r="E267" s="204"/>
      <c r="F267" s="204"/>
      <c r="G267" s="204"/>
      <c r="H267" s="204"/>
      <c r="I267" s="204"/>
      <c r="J267" s="204"/>
      <c r="K267" s="204"/>
      <c r="L267" s="204"/>
      <c r="M267" s="243"/>
      <c r="N267" s="249"/>
      <c r="O267" s="204"/>
      <c r="P267" s="204"/>
      <c r="Q267" s="204"/>
      <c r="R267" s="151"/>
      <c r="S267" s="204"/>
      <c r="T267" s="151"/>
      <c r="U267" s="292" t="n">
        <f aca="false">U266*T7</f>
        <v>509.03186267049</v>
      </c>
      <c r="V267" s="293" t="n">
        <f aca="false">V5*(COS((U267*V6)-PI()))*BL267*BP267</f>
        <v>-0.788552727789235</v>
      </c>
      <c r="W267" s="293" t="n">
        <f aca="false">W5*(COS((U267*W6)-PI()))*BL267*BP267</f>
        <v>-0.0598832567013456</v>
      </c>
      <c r="X267" s="293" t="n">
        <f aca="false">X5*(COS((U267*X6)-PI()))*BL267*BP267</f>
        <v>0.818480627450642</v>
      </c>
      <c r="Y267" s="293" t="n">
        <f aca="false">Y5*(COS((U267*Y6)-PI()))*BL267*BP267</f>
        <v>0.77591395694994</v>
      </c>
      <c r="Z267" s="293" t="n">
        <f aca="false">Z5*(COS((U267*Z6)-PI()))*BL267*BP267</f>
        <v>0.327285366795425</v>
      </c>
      <c r="AA267" s="293" t="n">
        <f aca="false">AA5*(COS((U267*AA6)-PI()))*BL267*BP267</f>
        <v>0.0207416647864331</v>
      </c>
      <c r="AB267" s="293" t="n">
        <f aca="false">AB5*(COS((U267*AB6)-PI()))*BL267*BP267</f>
        <v>-0.165563810244566</v>
      </c>
      <c r="AC267" s="293" t="n">
        <f aca="false">AC5*(COS((U267*AC6)-PI()))*BL267*BP267</f>
        <v>-0.274575840684898</v>
      </c>
      <c r="AD267" s="293" t="n">
        <f aca="false">AD5*(COS((U267*AD6)-PI()))*BL267*BP267</f>
        <v>-0.331770666774472</v>
      </c>
      <c r="AE267" s="293" t="n">
        <f aca="false">AE5*(COS((U267*AE6)-PI()))*BL267*BP267</f>
        <v>-0.349602708585211</v>
      </c>
      <c r="AF267" s="293" t="n">
        <f aca="false">AF5*(COS((U267*AF6)-PI()))*BL267*BP267</f>
        <v>-0.331770666774472</v>
      </c>
      <c r="AG267" s="293" t="n">
        <f aca="false">AG5*(COS((U267*AG6)-PI()))*BL267*BP267</f>
        <v>-0.274575840684898</v>
      </c>
      <c r="AH267" s="293" t="n">
        <f aca="false">AH5*(COS((U267*AH6)-PI()))*BL267*BP267</f>
        <v>-0.165563810244566</v>
      </c>
      <c r="AI267" s="293" t="n">
        <f aca="false">AI5*(COS((U267*AI6)-PI()))*BL267*BP267</f>
        <v>0.0207416647864331</v>
      </c>
      <c r="AJ267" s="293" t="n">
        <f aca="false">AJ5*(COS((U267*AJ6)-PI()))*BL267*BP267</f>
        <v>0.0207416647864331</v>
      </c>
      <c r="AK267" s="293" t="n">
        <f aca="false">AK5*(COS((U267*AK6)-PI()))*BL267*BP267</f>
        <v>-0.165563810244566</v>
      </c>
      <c r="AL267" s="293" t="n">
        <f aca="false">AL5*(COS((U267*AL6)-PI()))*BL267*BP267</f>
        <v>-0.274575840684898</v>
      </c>
      <c r="AM267" s="293" t="n">
        <f aca="false">AM5*(COS((U267*AM6)-PI()))*BL267*BP267</f>
        <v>-0.331770666774472</v>
      </c>
      <c r="AN267" s="293" t="n">
        <f aca="false">AN5*(COS((U267*AN6)-PI()))*BL267*BP267</f>
        <v>-0.349602708585211</v>
      </c>
      <c r="AO267" s="293" t="n">
        <f aca="false">AO5*(COS((U267*AO6)-PI()))*BL267*BP267</f>
        <v>-0.331770666774472</v>
      </c>
      <c r="AP267" s="293" t="n">
        <f aca="false">AP5*(COS((U267*AP6)-PI()))*BL267*BP267</f>
        <v>-0.274575840684898</v>
      </c>
      <c r="AQ267" s="293" t="n">
        <f aca="false">AQ5*(COS((U267*AQ6)-PI()))*BL267*BP267</f>
        <v>-0.165563810244566</v>
      </c>
      <c r="AR267" s="293" t="n">
        <f aca="false">AR5*(COS((U267*AR6)-PI()))*BL267*BP267</f>
        <v>0.0207416647864331</v>
      </c>
      <c r="AS267" s="293" t="n">
        <f aca="false">AS5*(COS((U267*AS6)-PI()))*BL267*BP267</f>
        <v>0.327285366795425</v>
      </c>
      <c r="AT267" s="293" t="n">
        <f aca="false">AT5*(COS((U267*AT6)-PI()))*BL267*BP267</f>
        <v>0.398322857188009</v>
      </c>
      <c r="AU267" s="293" t="n">
        <f aca="false">AU5*(COS((U267*AU6)-PI()))*BL267*BP267</f>
        <v>0.248332712913566</v>
      </c>
      <c r="AV267" s="293" t="n">
        <f aca="false">AV5*(COS((U267*AV6)-PI()))*BL267*BP267</f>
        <v>0.164876304691809</v>
      </c>
      <c r="AW267" s="293" t="n">
        <f aca="false">AW5*(COS((U267*AW6)-PI()))*BL267*BP267</f>
        <v>0.13821909577804</v>
      </c>
      <c r="AX267" s="293" t="n">
        <f aca="false">AX5*(COS((U267*AX6)-PI()))*BL267*BP267</f>
        <v>0.164876304691809</v>
      </c>
      <c r="AY267" s="293" t="n">
        <f aca="false">AY5*(COS((U267*AY6)-PI()))*BL267*BP267</f>
        <v>0.248332712913566</v>
      </c>
      <c r="AZ267" s="293" t="n">
        <f aca="false">AZ5*(COS((U267*AZ6)-PI()))*BL267*BP267</f>
        <v>0.398322857188009</v>
      </c>
      <c r="BA267" s="293" t="n">
        <f aca="false">BA5*(COS((U267*BA6)-PI()))*BL267*BP267</f>
        <v>0.624107586334554</v>
      </c>
      <c r="BB267" s="293" t="n">
        <f aca="false">BB5*(COS((U267*BB6)-PI()))*BL267*BP267</f>
        <v>0.892198660797936</v>
      </c>
      <c r="BC267" s="293" t="n">
        <f aca="false">BC5*(COS((U267*BC6)-PI()))*BL267*BP267</f>
        <v>0.895722786787788</v>
      </c>
      <c r="BD267" s="293" t="n">
        <f aca="false">BD5*(COS((U267*BD6)-PI()))*BL267*BP267</f>
        <v>-0.554787687160977</v>
      </c>
      <c r="BE267" s="293" t="n">
        <f aca="false">BE5*(COS((U267*BE6)-PI()))*BL267*BP267</f>
        <v>-0.346406815547597</v>
      </c>
      <c r="BF267" s="260" t="n">
        <f aca="false">AVERAGE(V267:BE267)</f>
        <v>0.0269101855899148</v>
      </c>
      <c r="BG267" s="260" t="n">
        <f aca="false">(((BF267)+1)/(BG6)+1)</f>
        <v>2.00756651382429</v>
      </c>
      <c r="BH267" s="294" t="n">
        <f aca="false">LOG10(BG267)*20</f>
        <v>6.05339886091548</v>
      </c>
      <c r="BI267" s="204"/>
      <c r="BJ267" s="295" t="n">
        <f aca="false">U267</f>
        <v>509.03186267049</v>
      </c>
      <c r="BK267" s="296" t="n">
        <f aca="false">20*LOG(1/SQRT(1+(BJ267/BK8)^3.25))</f>
        <v>-0.224505700801533</v>
      </c>
      <c r="BL267" s="297" t="n">
        <f aca="false">(1/SQRT(1+(BJ267/BK8)^3.25))</f>
        <v>0.974484004723971</v>
      </c>
      <c r="BM267" s="298"/>
      <c r="BN267" s="295" t="n">
        <f aca="false">U267</f>
        <v>509.03186267049</v>
      </c>
      <c r="BO267" s="296" t="n">
        <f aca="false">20*LOG(1/SQRT(1+(BN267/BO8)^2.5))</f>
        <v>-2.14640007505696E-011</v>
      </c>
      <c r="BP267" s="297" t="n">
        <f aca="false">(1/SQRT(1+(BN267/BO8)^2.5))</f>
        <v>0.999999999997529</v>
      </c>
      <c r="BQ267" s="304"/>
    </row>
    <row r="268" customFormat="false" ht="12.75" hidden="false" customHeight="false" outlineLevel="0" collapsed="false">
      <c r="B268" s="204"/>
      <c r="C268" s="204"/>
      <c r="D268" s="204"/>
      <c r="E268" s="204"/>
      <c r="F268" s="204"/>
      <c r="G268" s="204"/>
      <c r="H268" s="204"/>
      <c r="I268" s="204"/>
      <c r="J268" s="204"/>
      <c r="K268" s="204"/>
      <c r="L268" s="204"/>
      <c r="M268" s="243"/>
      <c r="N268" s="249"/>
      <c r="O268" s="204"/>
      <c r="P268" s="204"/>
      <c r="Q268" s="204"/>
      <c r="R268" s="151"/>
      <c r="S268" s="204"/>
      <c r="T268" s="151"/>
      <c r="U268" s="292" t="n">
        <f aca="false">U267*T7</f>
        <v>516.844927453079</v>
      </c>
      <c r="V268" s="293" t="n">
        <f aca="false">V5*(COS((U268*V6)-PI()))*BL268*BP268</f>
        <v>-0.812319634553607</v>
      </c>
      <c r="W268" s="293" t="n">
        <f aca="false">W5*(COS((U268*W6)-PI()))*BL268*BP268</f>
        <v>0.0486593235757553</v>
      </c>
      <c r="X268" s="293" t="n">
        <f aca="false">X5*(COS((U268*X6)-PI()))*BL268*BP268</f>
        <v>0.786457584254216</v>
      </c>
      <c r="Y268" s="293" t="n">
        <f aca="false">Y5*(COS((U268*Y6)-PI()))*BL268*BP268</f>
        <v>0.797280367321</v>
      </c>
      <c r="Z268" s="293" t="n">
        <f aca="false">Z5*(COS((U268*Z6)-PI()))*BL268*BP268</f>
        <v>0.353960211081175</v>
      </c>
      <c r="AA268" s="293" t="n">
        <f aca="false">AA5*(COS((U268*AA6)-PI()))*BL268*BP268</f>
        <v>0.0448220597188053</v>
      </c>
      <c r="AB268" s="293" t="n">
        <f aca="false">AB5*(COS((U268*AB6)-PI()))*BL268*BP268</f>
        <v>-0.144339489837737</v>
      </c>
      <c r="AC268" s="293" t="n">
        <f aca="false">AC5*(COS((U268*AC6)-PI()))*BL268*BP268</f>
        <v>-0.255366797670294</v>
      </c>
      <c r="AD268" s="293" t="n">
        <f aca="false">AD5*(COS((U268*AD6)-PI()))*BL268*BP268</f>
        <v>-0.313708377459151</v>
      </c>
      <c r="AE268" s="293" t="n">
        <f aca="false">AE5*(COS((U268*AE6)-PI()))*BL268*BP268</f>
        <v>-0.3319097897474</v>
      </c>
      <c r="AF268" s="293" t="n">
        <f aca="false">AF5*(COS((U268*AF6)-PI()))*BL268*BP268</f>
        <v>-0.313708377459151</v>
      </c>
      <c r="AG268" s="293" t="n">
        <f aca="false">AG5*(COS((U268*AG6)-PI()))*BL268*BP268</f>
        <v>-0.255366797670294</v>
      </c>
      <c r="AH268" s="293" t="n">
        <f aca="false">AH5*(COS((U268*AH6)-PI()))*BL268*BP268</f>
        <v>-0.144339489837737</v>
      </c>
      <c r="AI268" s="293" t="n">
        <f aca="false">AI5*(COS((U268*AI6)-PI()))*BL268*BP268</f>
        <v>0.0448220597188053</v>
      </c>
      <c r="AJ268" s="293" t="n">
        <f aca="false">AJ5*(COS((U268*AJ6)-PI()))*BL268*BP268</f>
        <v>0.0448220597188053</v>
      </c>
      <c r="AK268" s="293" t="n">
        <f aca="false">AK5*(COS((U268*AK6)-PI()))*BL268*BP268</f>
        <v>-0.144339489837737</v>
      </c>
      <c r="AL268" s="293" t="n">
        <f aca="false">AL5*(COS((U268*AL6)-PI()))*BL268*BP268</f>
        <v>-0.255366797670294</v>
      </c>
      <c r="AM268" s="293" t="n">
        <f aca="false">AM5*(COS((U268*AM6)-PI()))*BL268*BP268</f>
        <v>-0.313708377459151</v>
      </c>
      <c r="AN268" s="293" t="n">
        <f aca="false">AN5*(COS((U268*AN6)-PI()))*BL268*BP268</f>
        <v>-0.3319097897474</v>
      </c>
      <c r="AO268" s="293" t="n">
        <f aca="false">AO5*(COS((U268*AO6)-PI()))*BL268*BP268</f>
        <v>-0.313708377459151</v>
      </c>
      <c r="AP268" s="293" t="n">
        <f aca="false">AP5*(COS((U268*AP6)-PI()))*BL268*BP268</f>
        <v>-0.255366797670294</v>
      </c>
      <c r="AQ268" s="293" t="n">
        <f aca="false">AQ5*(COS((U268*AQ6)-PI()))*BL268*BP268</f>
        <v>-0.144339489837737</v>
      </c>
      <c r="AR268" s="293" t="n">
        <f aca="false">AR5*(COS((U268*AR6)-PI()))*BL268*BP268</f>
        <v>0.0448220597188053</v>
      </c>
      <c r="AS268" s="293" t="n">
        <f aca="false">AS5*(COS((U268*AS6)-PI()))*BL268*BP268</f>
        <v>0.353960211081175</v>
      </c>
      <c r="AT268" s="293" t="n">
        <f aca="false">AT5*(COS((U268*AT6)-PI()))*BL268*BP268</f>
        <v>0.425097368842361</v>
      </c>
      <c r="AU268" s="293" t="n">
        <f aca="false">AU5*(COS((U268*AU6)-PI()))*BL268*BP268</f>
        <v>0.274645110667599</v>
      </c>
      <c r="AV268" s="293" t="n">
        <f aca="false">AV5*(COS((U268*AV6)-PI()))*BL268*BP268</f>
        <v>0.190556917674328</v>
      </c>
      <c r="AW268" s="293" t="n">
        <f aca="false">AW5*(COS((U268*AW6)-PI()))*BL268*BP268</f>
        <v>0.163649609085901</v>
      </c>
      <c r="AX268" s="293" t="n">
        <f aca="false">AX5*(COS((U268*AX6)-PI()))*BL268*BP268</f>
        <v>0.190556917674328</v>
      </c>
      <c r="AY268" s="293" t="n">
        <f aca="false">AY5*(COS((U268*AY6)-PI()))*BL268*BP268</f>
        <v>0.274645110667599</v>
      </c>
      <c r="AZ268" s="293" t="n">
        <f aca="false">AZ5*(COS((U268*AZ6)-PI()))*BL268*BP268</f>
        <v>0.425097368842361</v>
      </c>
      <c r="BA268" s="293" t="n">
        <f aca="false">BA5*(COS((U268*BA6)-PI()))*BL268*BP268</f>
        <v>0.64927018963744</v>
      </c>
      <c r="BB268" s="293" t="n">
        <f aca="false">BB5*(COS((U268*BB6)-PI()))*BL268*BP268</f>
        <v>0.907204852390197</v>
      </c>
      <c r="BC268" s="293" t="n">
        <f aca="false">BC5*(COS((U268*BC6)-PI()))*BL268*BP268</f>
        <v>0.872705892252908</v>
      </c>
      <c r="BD268" s="293" t="n">
        <f aca="false">BD5*(COS((U268*BD6)-PI()))*BL268*BP268</f>
        <v>-0.615204527048627</v>
      </c>
      <c r="BE268" s="293" t="n">
        <f aca="false">BE5*(COS((U268*BE6)-PI()))*BL268*BP268</f>
        <v>-0.473025111228534</v>
      </c>
      <c r="BF268" s="260" t="n">
        <f aca="false">AVERAGE(V268:BE268)</f>
        <v>0.040972437825813</v>
      </c>
      <c r="BG268" s="260" t="n">
        <f aca="false">(((BF268)+1)/(BG6)+1)</f>
        <v>2.02136387863833</v>
      </c>
      <c r="BH268" s="294" t="n">
        <f aca="false">LOG10(BG268)*20</f>
        <v>6.11289001359967</v>
      </c>
      <c r="BI268" s="204"/>
      <c r="BJ268" s="295" t="n">
        <f aca="false">U268</f>
        <v>516.844927453079</v>
      </c>
      <c r="BK268" s="296" t="n">
        <f aca="false">20*LOG(1/SQRT(1+(BJ268/BK8)^3.25))</f>
        <v>-0.235595865261876</v>
      </c>
      <c r="BL268" s="297" t="n">
        <f aca="false">(1/SQRT(1+(BJ268/BK8)^3.25))</f>
        <v>0.9732405752147</v>
      </c>
      <c r="BM268" s="298"/>
      <c r="BN268" s="295" t="n">
        <f aca="false">U268</f>
        <v>516.844927453079</v>
      </c>
      <c r="BO268" s="296" t="n">
        <f aca="false">20*LOG(1/SQRT(1+(BN268/BO8)^2.5))</f>
        <v>-2.22971796816737E-011</v>
      </c>
      <c r="BP268" s="297" t="n">
        <f aca="false">(1/SQRT(1+(BN268/BO8)^2.5))</f>
        <v>0.999999999997433</v>
      </c>
      <c r="BQ268" s="304"/>
    </row>
    <row r="269" customFormat="false" ht="12.75" hidden="false" customHeight="false" outlineLevel="0" collapsed="false">
      <c r="B269" s="204"/>
      <c r="C269" s="204"/>
      <c r="D269" s="204"/>
      <c r="E269" s="204"/>
      <c r="F269" s="204"/>
      <c r="G269" s="204"/>
      <c r="H269" s="204"/>
      <c r="I269" s="204"/>
      <c r="J269" s="204"/>
      <c r="K269" s="204"/>
      <c r="L269" s="204"/>
      <c r="M269" s="243"/>
      <c r="N269" s="249"/>
      <c r="O269" s="204"/>
      <c r="P269" s="204"/>
      <c r="Q269" s="204"/>
      <c r="R269" s="151"/>
      <c r="S269" s="204"/>
      <c r="T269" s="151"/>
      <c r="U269" s="292" t="n">
        <f aca="false">U268*T7</f>
        <v>524.777913965078</v>
      </c>
      <c r="V269" s="293" t="n">
        <f aca="false">V5*(COS((U269*V6)-PI()))*BL269*BP269</f>
        <v>-0.806809722484529</v>
      </c>
      <c r="W269" s="293" t="n">
        <f aca="false">W5*(COS((U269*W6)-PI()))*BL269*BP269</f>
        <v>0.157860318847403</v>
      </c>
      <c r="X269" s="293" t="n">
        <f aca="false">X5*(COS((U269*X6)-PI()))*BL269*BP269</f>
        <v>0.751390526706643</v>
      </c>
      <c r="Y269" s="293" t="n">
        <f aca="false">Y5*(COS((U269*Y6)-PI()))*BL269*BP269</f>
        <v>0.817701983526836</v>
      </c>
      <c r="Z269" s="293" t="n">
        <f aca="false">Z5*(COS((U269*Z6)-PI()))*BL269*BP269</f>
        <v>0.380647824442106</v>
      </c>
      <c r="AA269" s="293" t="n">
        <f aca="false">AA5*(COS((U269*AA6)-PI()))*BL269*BP269</f>
        <v>0.0691788554422088</v>
      </c>
      <c r="AB269" s="293" t="n">
        <f aca="false">AB5*(COS((U269*AB6)-PI()))*BL269*BP269</f>
        <v>-0.12277111091804</v>
      </c>
      <c r="AC269" s="293" t="n">
        <f aca="false">AC5*(COS((U269*AC6)-PI()))*BL269*BP269</f>
        <v>-0.235800562672841</v>
      </c>
      <c r="AD269" s="293" t="n">
        <f aca="false">AD5*(COS((U269*AD6)-PI()))*BL269*BP269</f>
        <v>-0.295289086962482</v>
      </c>
      <c r="AE269" s="293" t="n">
        <f aca="false">AE5*(COS((U269*AE6)-PI()))*BL269*BP269</f>
        <v>-0.313860880435695</v>
      </c>
      <c r="AF269" s="293" t="n">
        <f aca="false">AF5*(COS((U269*AF6)-PI()))*BL269*BP269</f>
        <v>-0.295289086962482</v>
      </c>
      <c r="AG269" s="293" t="n">
        <f aca="false">AG5*(COS((U269*AG6)-PI()))*BL269*BP269</f>
        <v>-0.235800562672841</v>
      </c>
      <c r="AH269" s="293" t="n">
        <f aca="false">AH5*(COS((U269*AH6)-PI()))*BL269*BP269</f>
        <v>-0.12277111091804</v>
      </c>
      <c r="AI269" s="293" t="n">
        <f aca="false">AI5*(COS((U269*AI6)-PI()))*BL269*BP269</f>
        <v>0.0691788554422088</v>
      </c>
      <c r="AJ269" s="293" t="n">
        <f aca="false">AJ5*(COS((U269*AJ6)-PI()))*BL269*BP269</f>
        <v>0.0691788554422088</v>
      </c>
      <c r="AK269" s="293" t="n">
        <f aca="false">AK5*(COS((U269*AK6)-PI()))*BL269*BP269</f>
        <v>-0.12277111091804</v>
      </c>
      <c r="AL269" s="293" t="n">
        <f aca="false">AL5*(COS((U269*AL6)-PI()))*BL269*BP269</f>
        <v>-0.235800562672841</v>
      </c>
      <c r="AM269" s="293" t="n">
        <f aca="false">AM5*(COS((U269*AM6)-PI()))*BL269*BP269</f>
        <v>-0.295289086962482</v>
      </c>
      <c r="AN269" s="293" t="n">
        <f aca="false">AN5*(COS((U269*AN6)-PI()))*BL269*BP269</f>
        <v>-0.313860880435695</v>
      </c>
      <c r="AO269" s="293" t="n">
        <f aca="false">AO5*(COS((U269*AO6)-PI()))*BL269*BP269</f>
        <v>-0.295289086962482</v>
      </c>
      <c r="AP269" s="293" t="n">
        <f aca="false">AP5*(COS((U269*AP6)-PI()))*BL269*BP269</f>
        <v>-0.235800562672841</v>
      </c>
      <c r="AQ269" s="293" t="n">
        <f aca="false">AQ5*(COS((U269*AQ6)-PI()))*BL269*BP269</f>
        <v>-0.12277111091804</v>
      </c>
      <c r="AR269" s="293" t="n">
        <f aca="false">AR5*(COS((U269*AR6)-PI()))*BL269*BP269</f>
        <v>0.0691788554422088</v>
      </c>
      <c r="AS269" s="293" t="n">
        <f aca="false">AS5*(COS((U269*AS6)-PI()))*BL269*BP269</f>
        <v>0.380647824442106</v>
      </c>
      <c r="AT269" s="293" t="n">
        <f aca="false">AT5*(COS((U269*AT6)-PI()))*BL269*BP269</f>
        <v>0.45178946494491</v>
      </c>
      <c r="AU269" s="293" t="n">
        <f aca="false">AU5*(COS((U269*AU6)-PI()))*BL269*BP269</f>
        <v>0.301059386149644</v>
      </c>
      <c r="AV269" s="293" t="n">
        <f aca="false">AV5*(COS((U269*AV6)-PI()))*BL269*BP269</f>
        <v>0.21641661461096</v>
      </c>
      <c r="AW269" s="293" t="n">
        <f aca="false">AW5*(COS((U269*AW6)-PI()))*BL269*BP269</f>
        <v>0.189280491239102</v>
      </c>
      <c r="AX269" s="293" t="n">
        <f aca="false">AX5*(COS((U269*AX6)-PI()))*BL269*BP269</f>
        <v>0.21641661461096</v>
      </c>
      <c r="AY269" s="293" t="n">
        <f aca="false">AY5*(COS((U269*AY6)-PI()))*BL269*BP269</f>
        <v>0.301059386149644</v>
      </c>
      <c r="AZ269" s="293" t="n">
        <f aca="false">AZ5*(COS((U269*AZ6)-PI()))*BL269*BP269</f>
        <v>0.45178946494491</v>
      </c>
      <c r="BA269" s="293" t="n">
        <f aca="false">BA5*(COS((U269*BA6)-PI()))*BL269*BP269</f>
        <v>0.673927443683889</v>
      </c>
      <c r="BB269" s="293" t="n">
        <f aca="false">BB5*(COS((U269*BB6)-PI()))*BL269*BP269</f>
        <v>0.920754014215719</v>
      </c>
      <c r="BC269" s="293" t="n">
        <f aca="false">BC5*(COS((U269*BC6)-PI()))*BL269*BP269</f>
        <v>0.846724905192187</v>
      </c>
      <c r="BD269" s="293" t="n">
        <f aca="false">BD5*(COS((U269*BD6)-PI()))*BL269*BP269</f>
        <v>-0.672145190929021</v>
      </c>
      <c r="BE269" s="293" t="n">
        <f aca="false">BE5*(COS((U269*BE6)-PI()))*BL269*BP269</f>
        <v>-0.58639130566737</v>
      </c>
      <c r="BF269" s="260" t="n">
        <f aca="false">AVERAGE(V269:BE269)</f>
        <v>0.0562686295363915</v>
      </c>
      <c r="BG269" s="260" t="n">
        <f aca="false">(((BF269)+1)/(BG6)+1)</f>
        <v>2.03637193949203</v>
      </c>
      <c r="BH269" s="294" t="n">
        <f aca="false">LOG10(BG269)*20</f>
        <v>6.17714207954591</v>
      </c>
      <c r="BI269" s="204"/>
      <c r="BJ269" s="295" t="n">
        <f aca="false">U269</f>
        <v>524.777913965078</v>
      </c>
      <c r="BK269" s="296" t="n">
        <f aca="false">20*LOG(1/SQRT(1+(BJ269/BK8)^3.25))</f>
        <v>-0.24721843157467</v>
      </c>
      <c r="BL269" s="297" t="n">
        <f aca="false">(1/SQRT(1+(BJ269/BK8)^3.25))</f>
        <v>0.971939155442022</v>
      </c>
      <c r="BM269" s="298"/>
      <c r="BN269" s="295" t="n">
        <f aca="false">U269</f>
        <v>524.777913965078</v>
      </c>
      <c r="BO269" s="296" t="n">
        <f aca="false">20*LOG(1/SQRT(1+(BN269/BO8)^2.5))</f>
        <v>-2.31631457466408E-011</v>
      </c>
      <c r="BP269" s="297" t="n">
        <f aca="false">(1/SQRT(1+(BN269/BO8)^2.5))</f>
        <v>0.999999999997333</v>
      </c>
      <c r="BQ269" s="304"/>
    </row>
    <row r="270" customFormat="false" ht="12.75" hidden="false" customHeight="false" outlineLevel="0" collapsed="false">
      <c r="B270" s="204"/>
      <c r="C270" s="204"/>
      <c r="D270" s="204"/>
      <c r="E270" s="204"/>
      <c r="F270" s="204"/>
      <c r="G270" s="204"/>
      <c r="H270" s="204"/>
      <c r="I270" s="204"/>
      <c r="J270" s="204"/>
      <c r="K270" s="204"/>
      <c r="L270" s="204"/>
      <c r="M270" s="243"/>
      <c r="N270" s="249"/>
      <c r="O270" s="204"/>
      <c r="P270" s="204"/>
      <c r="Q270" s="204"/>
      <c r="R270" s="151"/>
      <c r="S270" s="204"/>
      <c r="T270" s="151"/>
      <c r="U270" s="292" t="n">
        <f aca="false">U269*T7</f>
        <v>532.832662869735</v>
      </c>
      <c r="V270" s="293" t="n">
        <f aca="false">V5*(COS((U270*V6)-PI()))*BL270*BP270</f>
        <v>-0.770953752470045</v>
      </c>
      <c r="W270" s="293" t="n">
        <f aca="false">W5*(COS((U270*W6)-PI()))*BL270*BP270</f>
        <v>0.266045503799219</v>
      </c>
      <c r="X270" s="293" t="n">
        <f aca="false">X5*(COS((U270*X6)-PI()))*BL270*BP270</f>
        <v>0.713284684549627</v>
      </c>
      <c r="Y270" s="293" t="n">
        <f aca="false">Y5*(COS((U270*Y6)-PI()))*BL270*BP270</f>
        <v>0.837094052730187</v>
      </c>
      <c r="Z270" s="293" t="n">
        <f aca="false">Z5*(COS((U270*Z6)-PI()))*BL270*BP270</f>
        <v>0.407309350091835</v>
      </c>
      <c r="AA270" s="293" t="n">
        <f aca="false">AA5*(COS((U270*AA6)-PI()))*BL270*BP270</f>
        <v>0.0937951152976352</v>
      </c>
      <c r="AB270" s="293" t="n">
        <f aca="false">AB5*(COS((U270*AB6)-PI()))*BL270*BP270</f>
        <v>-0.100866156306487</v>
      </c>
      <c r="AC270" s="293" t="n">
        <f aca="false">AC5*(COS((U270*AC6)-PI()))*BL270*BP270</f>
        <v>-0.215880385694107</v>
      </c>
      <c r="AD270" s="293" t="n">
        <f aca="false">AD5*(COS((U270*AD6)-PI()))*BL270*BP270</f>
        <v>-0.276514197347439</v>
      </c>
      <c r="AE270" s="293" t="n">
        <f aca="false">AE5*(COS((U270*AE6)-PI()))*BL270*BP270</f>
        <v>-0.295456858272054</v>
      </c>
      <c r="AF270" s="293" t="n">
        <f aca="false">AF5*(COS((U270*AF6)-PI()))*BL270*BP270</f>
        <v>-0.276514197347439</v>
      </c>
      <c r="AG270" s="293" t="n">
        <f aca="false">AG5*(COS((U270*AG6)-PI()))*BL270*BP270</f>
        <v>-0.215880385694107</v>
      </c>
      <c r="AH270" s="293" t="n">
        <f aca="false">AH5*(COS((U270*AH6)-PI()))*BL270*BP270</f>
        <v>-0.100866156306487</v>
      </c>
      <c r="AI270" s="293" t="n">
        <f aca="false">AI5*(COS((U270*AI6)-PI()))*BL270*BP270</f>
        <v>0.0937951152976352</v>
      </c>
      <c r="AJ270" s="293" t="n">
        <f aca="false">AJ5*(COS((U270*AJ6)-PI()))*BL270*BP270</f>
        <v>0.0937951152976352</v>
      </c>
      <c r="AK270" s="293" t="n">
        <f aca="false">AK5*(COS((U270*AK6)-PI()))*BL270*BP270</f>
        <v>-0.100866156306487</v>
      </c>
      <c r="AL270" s="293" t="n">
        <f aca="false">AL5*(COS((U270*AL6)-PI()))*BL270*BP270</f>
        <v>-0.215880385694107</v>
      </c>
      <c r="AM270" s="293" t="n">
        <f aca="false">AM5*(COS((U270*AM6)-PI()))*BL270*BP270</f>
        <v>-0.276514197347439</v>
      </c>
      <c r="AN270" s="293" t="n">
        <f aca="false">AN5*(COS((U270*AN6)-PI()))*BL270*BP270</f>
        <v>-0.295456858272054</v>
      </c>
      <c r="AO270" s="293" t="n">
        <f aca="false">AO5*(COS((U270*AO6)-PI()))*BL270*BP270</f>
        <v>-0.276514197347439</v>
      </c>
      <c r="AP270" s="293" t="n">
        <f aca="false">AP5*(COS((U270*AP6)-PI()))*BL270*BP270</f>
        <v>-0.215880385694107</v>
      </c>
      <c r="AQ270" s="293" t="n">
        <f aca="false">AQ5*(COS((U270*AQ6)-PI()))*BL270*BP270</f>
        <v>-0.100866156306487</v>
      </c>
      <c r="AR270" s="293" t="n">
        <f aca="false">AR5*(COS((U270*AR6)-PI()))*BL270*BP270</f>
        <v>0.0937951152976352</v>
      </c>
      <c r="AS270" s="293" t="n">
        <f aca="false">AS5*(COS((U270*AS6)-PI()))*BL270*BP270</f>
        <v>0.407309350091835</v>
      </c>
      <c r="AT270" s="293" t="n">
        <f aca="false">AT5*(COS((U270*AT6)-PI()))*BL270*BP270</f>
        <v>0.478354048574827</v>
      </c>
      <c r="AU270" s="293" t="n">
        <f aca="false">AU5*(COS((U270*AU6)-PI()))*BL270*BP270</f>
        <v>0.327543103358331</v>
      </c>
      <c r="AV270" s="293" t="n">
        <f aca="false">AV5*(COS((U270*AV6)-PI()))*BL270*BP270</f>
        <v>0.242429158355358</v>
      </c>
      <c r="AW270" s="293" t="n">
        <f aca="false">AW5*(COS((U270*AW6)-PI()))*BL270*BP270</f>
        <v>0.215087358543201</v>
      </c>
      <c r="AX270" s="293" t="n">
        <f aca="false">AX5*(COS((U270*AX6)-PI()))*BL270*BP270</f>
        <v>0.242429158355358</v>
      </c>
      <c r="AY270" s="293" t="n">
        <f aca="false">AY5*(COS((U270*AY6)-PI()))*BL270*BP270</f>
        <v>0.327543103358331</v>
      </c>
      <c r="AZ270" s="293" t="n">
        <f aca="false">AZ5*(COS((U270*AZ6)-PI()))*BL270*BP270</f>
        <v>0.478354048574827</v>
      </c>
      <c r="BA270" s="293" t="n">
        <f aca="false">BA5*(COS((U270*BA6)-PI()))*BL270*BP270</f>
        <v>0.698011622273774</v>
      </c>
      <c r="BB270" s="293" t="n">
        <f aca="false">BB5*(COS((U270*BB6)-PI()))*BL270*BP270</f>
        <v>0.932749127536361</v>
      </c>
      <c r="BC270" s="293" t="n">
        <f aca="false">BC5*(COS((U270*BC6)-PI()))*BL270*BP270</f>
        <v>0.817744539688716</v>
      </c>
      <c r="BD270" s="293" t="n">
        <f aca="false">BD5*(COS((U270*BD6)-PI()))*BL270*BP270</f>
        <v>-0.725022442728652</v>
      </c>
      <c r="BE270" s="293" t="n">
        <f aca="false">BE5*(COS((U270*BE6)-PI()))*BL270*BP270</f>
        <v>-0.682201208961411</v>
      </c>
      <c r="BF270" s="260" t="n">
        <f aca="false">AVERAGE(V270:BE270)</f>
        <v>0.0728981831382217</v>
      </c>
      <c r="BG270" s="260" t="n">
        <f aca="false">(((BF270)+1)/(BG6)+1)</f>
        <v>2.05268824600468</v>
      </c>
      <c r="BH270" s="294" t="n">
        <f aca="false">LOG10(BG270)*20</f>
        <v>6.24645990976126</v>
      </c>
      <c r="BI270" s="204"/>
      <c r="BJ270" s="295" t="n">
        <f aca="false">U270</f>
        <v>532.832662869735</v>
      </c>
      <c r="BK270" s="296" t="n">
        <f aca="false">20*LOG(1/SQRT(1+(BJ270/BK8)^3.25))</f>
        <v>-0.259397431731639</v>
      </c>
      <c r="BL270" s="297" t="n">
        <f aca="false">(1/SQRT(1+(BJ270/BK8)^3.25))</f>
        <v>0.970577296997526</v>
      </c>
      <c r="BM270" s="298"/>
      <c r="BN270" s="295" t="n">
        <f aca="false">U270</f>
        <v>532.832662869735</v>
      </c>
      <c r="BO270" s="296" t="n">
        <f aca="false">20*LOG(1/SQRT(1+(BN270/BO8)^2.5))</f>
        <v>-2.40618989454709E-011</v>
      </c>
      <c r="BP270" s="297" t="n">
        <f aca="false">(1/SQRT(1+(BN270/BO8)^2.5))</f>
        <v>0.99999999999723</v>
      </c>
      <c r="BQ270" s="304"/>
    </row>
    <row r="271" customFormat="false" ht="12.75" hidden="false" customHeight="false" outlineLevel="0" collapsed="false">
      <c r="B271" s="204"/>
      <c r="C271" s="204"/>
      <c r="D271" s="204"/>
      <c r="E271" s="204"/>
      <c r="F271" s="204"/>
      <c r="G271" s="204"/>
      <c r="H271" s="204"/>
      <c r="I271" s="204"/>
      <c r="J271" s="204"/>
      <c r="K271" s="204"/>
      <c r="L271" s="204"/>
      <c r="M271" s="243"/>
      <c r="N271" s="249"/>
      <c r="O271" s="204"/>
      <c r="P271" s="204"/>
      <c r="Q271" s="204"/>
      <c r="R271" s="151"/>
      <c r="S271" s="204"/>
      <c r="T271" s="151"/>
      <c r="U271" s="292" t="n">
        <f aca="false">U270*T7</f>
        <v>541.0110430824</v>
      </c>
      <c r="V271" s="293" t="n">
        <f aca="false">V5*(COS((U271*V6)-PI()))*BL271*BP271</f>
        <v>-0.704836132940841</v>
      </c>
      <c r="W271" s="293" t="n">
        <f aca="false">W5*(COS((U271*W6)-PI()))*BL271*BP271</f>
        <v>0.371432625620824</v>
      </c>
      <c r="X271" s="293" t="n">
        <f aca="false">X5*(COS((U271*X6)-PI()))*BL271*BP271</f>
        <v>0.672162178320532</v>
      </c>
      <c r="Y271" s="293" t="n">
        <f aca="false">Y5*(COS((U271*Y6)-PI()))*BL271*BP271</f>
        <v>0.855369371977612</v>
      </c>
      <c r="Z271" s="293" t="n">
        <f aca="false">Z5*(COS((U271*Z6)-PI()))*BL271*BP271</f>
        <v>0.433903394911638</v>
      </c>
      <c r="AA271" s="293" t="n">
        <f aca="false">AA5*(COS((U271*AA6)-PI()))*BL271*BP271</f>
        <v>0.118652225280338</v>
      </c>
      <c r="AB271" s="293" t="n">
        <f aca="false">AB5*(COS((U271*AB6)-PI()))*BL271*BP271</f>
        <v>-0.0786332621983809</v>
      </c>
      <c r="AC271" s="293" t="n">
        <f aca="false">AC5*(COS((U271*AC6)-PI()))*BL271*BP271</f>
        <v>-0.195610390606479</v>
      </c>
      <c r="AD271" s="293" t="n">
        <f aca="false">AD5*(COS((U271*AD6)-PI()))*BL271*BP271</f>
        <v>-0.257385848880968</v>
      </c>
      <c r="AE271" s="293" t="n">
        <f aca="false">AE5*(COS((U271*AE6)-PI()))*BL271*BP271</f>
        <v>-0.276699298502831</v>
      </c>
      <c r="AF271" s="293" t="n">
        <f aca="false">AF5*(COS((U271*AF6)-PI()))*BL271*BP271</f>
        <v>-0.257385848880968</v>
      </c>
      <c r="AG271" s="293" t="n">
        <f aca="false">AG5*(COS((U271*AG6)-PI()))*BL271*BP271</f>
        <v>-0.195610390606479</v>
      </c>
      <c r="AH271" s="293" t="n">
        <f aca="false">AH5*(COS((U271*AH6)-PI()))*BL271*BP271</f>
        <v>-0.0786332621983809</v>
      </c>
      <c r="AI271" s="293" t="n">
        <f aca="false">AI5*(COS((U271*AI6)-PI()))*BL271*BP271</f>
        <v>0.118652225280338</v>
      </c>
      <c r="AJ271" s="293" t="n">
        <f aca="false">AJ5*(COS((U271*AJ6)-PI()))*BL271*BP271</f>
        <v>0.118652225280338</v>
      </c>
      <c r="AK271" s="293" t="n">
        <f aca="false">AK5*(COS((U271*AK6)-PI()))*BL271*BP271</f>
        <v>-0.0786332621983809</v>
      </c>
      <c r="AL271" s="293" t="n">
        <f aca="false">AL5*(COS((U271*AL6)-PI()))*BL271*BP271</f>
        <v>-0.195610390606479</v>
      </c>
      <c r="AM271" s="293" t="n">
        <f aca="false">AM5*(COS((U271*AM6)-PI()))*BL271*BP271</f>
        <v>-0.257385848880968</v>
      </c>
      <c r="AN271" s="293" t="n">
        <f aca="false">AN5*(COS((U271*AN6)-PI()))*BL271*BP271</f>
        <v>-0.276699298502831</v>
      </c>
      <c r="AO271" s="293" t="n">
        <f aca="false">AO5*(COS((U271*AO6)-PI()))*BL271*BP271</f>
        <v>-0.257385848880968</v>
      </c>
      <c r="AP271" s="293" t="n">
        <f aca="false">AP5*(COS((U271*AP6)-PI()))*BL271*BP271</f>
        <v>-0.195610390606479</v>
      </c>
      <c r="AQ271" s="293" t="n">
        <f aca="false">AQ5*(COS((U271*AQ6)-PI()))*BL271*BP271</f>
        <v>-0.0786332621983809</v>
      </c>
      <c r="AR271" s="293" t="n">
        <f aca="false">AR5*(COS((U271*AR6)-PI()))*BL271*BP271</f>
        <v>0.118652225280338</v>
      </c>
      <c r="AS271" s="293" t="n">
        <f aca="false">AS5*(COS((U271*AS6)-PI()))*BL271*BP271</f>
        <v>0.433903394911638</v>
      </c>
      <c r="AT271" s="293" t="n">
        <f aca="false">AT5*(COS((U271*AT6)-PI()))*BL271*BP271</f>
        <v>0.504743324489453</v>
      </c>
      <c r="AU271" s="293" t="n">
        <f aca="false">AU5*(COS((U271*AU6)-PI()))*BL271*BP271</f>
        <v>0.354061495293914</v>
      </c>
      <c r="AV271" s="293" t="n">
        <f aca="false">AV5*(COS((U271*AV6)-PI()))*BL271*BP271</f>
        <v>0.268566214999441</v>
      </c>
      <c r="AW271" s="293" t="n">
        <f aca="false">AW5*(COS((U271*AW6)-PI()))*BL271*BP271</f>
        <v>0.241043807466783</v>
      </c>
      <c r="AX271" s="293" t="n">
        <f aca="false">AX5*(COS((U271*AX6)-PI()))*BL271*BP271</f>
        <v>0.268566214999441</v>
      </c>
      <c r="AY271" s="293" t="n">
        <f aca="false">AY5*(COS((U271*AY6)-PI()))*BL271*BP271</f>
        <v>0.354061495293914</v>
      </c>
      <c r="AZ271" s="293" t="n">
        <f aca="false">AZ5*(COS((U271*AZ6)-PI()))*BL271*BP271</f>
        <v>0.504743324489453</v>
      </c>
      <c r="BA271" s="293" t="n">
        <f aca="false">BA5*(COS((U271*BA6)-PI()))*BL271*BP271</f>
        <v>0.721452086814638</v>
      </c>
      <c r="BB271" s="293" t="n">
        <f aca="false">BB5*(COS((U271*BB6)-PI()))*BL271*BP271</f>
        <v>0.943092086546371</v>
      </c>
      <c r="BC271" s="293" t="n">
        <f aca="false">BC5*(COS((U271*BC6)-PI()))*BL271*BP271</f>
        <v>0.785742281985165</v>
      </c>
      <c r="BD271" s="293" t="n">
        <f aca="false">BD5*(COS((U271*BD6)-PI()))*BL271*BP271</f>
        <v>-0.773243033934818</v>
      </c>
      <c r="BE271" s="293" t="n">
        <f aca="false">BE5*(COS((U271*BE6)-PI()))*BL271*BP271</f>
        <v>-0.75644615720379</v>
      </c>
      <c r="BF271" s="260" t="n">
        <f aca="false">AVERAGE(V271:BE271)</f>
        <v>0.0909169519837152</v>
      </c>
      <c r="BG271" s="260" t="n">
        <f aca="false">(((BF271)+1)/(BG6)+1)</f>
        <v>2.0703675994319</v>
      </c>
      <c r="BH271" s="294" t="n">
        <f aca="false">LOG10(BG271)*20</f>
        <v>6.32094924953604</v>
      </c>
      <c r="BI271" s="204"/>
      <c r="BJ271" s="295" t="n">
        <f aca="false">U271</f>
        <v>541.0110430824</v>
      </c>
      <c r="BK271" s="296" t="n">
        <f aca="false">20*LOG(1/SQRT(1+(BJ271/BK8)^3.25))</f>
        <v>-0.272157833435976</v>
      </c>
      <c r="BL271" s="297" t="n">
        <f aca="false">(1/SQRT(1+(BJ271/BK8)^3.25))</f>
        <v>0.969152473079438</v>
      </c>
      <c r="BM271" s="298"/>
      <c r="BN271" s="295" t="n">
        <f aca="false">U271</f>
        <v>541.0110430824</v>
      </c>
      <c r="BO271" s="296" t="n">
        <f aca="false">20*LOG(1/SQRT(1+(BN271/BO8)^2.5))</f>
        <v>-2.49953679330972E-011</v>
      </c>
      <c r="BP271" s="297" t="n">
        <f aca="false">(1/SQRT(1+(BN271/BO8)^2.5))</f>
        <v>0.999999999997122</v>
      </c>
      <c r="BQ271" s="304"/>
    </row>
    <row r="272" customFormat="false" ht="12.75" hidden="false" customHeight="false" outlineLevel="0" collapsed="false">
      <c r="B272" s="204"/>
      <c r="C272" s="204"/>
      <c r="D272" s="204"/>
      <c r="E272" s="204"/>
      <c r="F272" s="204"/>
      <c r="G272" s="204"/>
      <c r="H272" s="204"/>
      <c r="I272" s="204"/>
      <c r="J272" s="204"/>
      <c r="K272" s="204"/>
      <c r="L272" s="204"/>
      <c r="M272" s="243"/>
      <c r="N272" s="249"/>
      <c r="O272" s="204"/>
      <c r="P272" s="204"/>
      <c r="Q272" s="204"/>
      <c r="R272" s="151"/>
      <c r="S272" s="204"/>
      <c r="T272" s="151"/>
      <c r="U272" s="292" t="n">
        <f aca="false">U271*T7</f>
        <v>549.314952204165</v>
      </c>
      <c r="V272" s="293" t="n">
        <f aca="false">V5*(COS((U272*V6)-PI()))*BL272*BP272</f>
        <v>-0.609814620823269</v>
      </c>
      <c r="W272" s="293" t="n">
        <f aca="false">W5*(COS((U272*W6)-PI()))*BL272*BP272</f>
        <v>0.472156069884387</v>
      </c>
      <c r="X272" s="293" t="n">
        <f aca="false">X5*(COS((U272*X6)-PI()))*BL272*BP272</f>
        <v>0.628063485809574</v>
      </c>
      <c r="Y272" s="293" t="n">
        <f aca="false">Y5*(COS((U272*Y6)-PI()))*BL272*BP272</f>
        <v>0.872438478123448</v>
      </c>
      <c r="Z272" s="293" t="n">
        <f aca="false">Z5*(COS((U272*Z6)-PI()))*BL272*BP272</f>
        <v>0.460385967448039</v>
      </c>
      <c r="AA272" s="293" t="n">
        <f aca="false">AA5*(COS((U272*AA6)-PI()))*BL272*BP272</f>
        <v>0.14372981582819</v>
      </c>
      <c r="AB272" s="293" t="n">
        <f aca="false">AB5*(COS((U272*AB6)-PI()))*BL272*BP272</f>
        <v>-0.0560822859823206</v>
      </c>
      <c r="AC272" s="293" t="n">
        <f aca="false">AC5*(COS((U272*AC6)-PI()))*BL272*BP272</f>
        <v>-0.174995633635071</v>
      </c>
      <c r="AD272" s="293" t="n">
        <f aca="false">AD5*(COS((U272*AD6)-PI()))*BL272*BP272</f>
        <v>-0.237906973109953</v>
      </c>
      <c r="AE272" s="293" t="n">
        <f aca="false">AE5*(COS((U272*AE6)-PI()))*BL272*BP272</f>
        <v>-0.257590525345733</v>
      </c>
      <c r="AF272" s="293" t="n">
        <f aca="false">AF5*(COS((U272*AF6)-PI()))*BL272*BP272</f>
        <v>-0.237906973109953</v>
      </c>
      <c r="AG272" s="293" t="n">
        <f aca="false">AG5*(COS((U272*AG6)-PI()))*BL272*BP272</f>
        <v>-0.174995633635071</v>
      </c>
      <c r="AH272" s="293" t="n">
        <f aca="false">AH5*(COS((U272*AH6)-PI()))*BL272*BP272</f>
        <v>-0.0560822859823206</v>
      </c>
      <c r="AI272" s="293" t="n">
        <f aca="false">AI5*(COS((U272*AI6)-PI()))*BL272*BP272</f>
        <v>0.14372981582819</v>
      </c>
      <c r="AJ272" s="293" t="n">
        <f aca="false">AJ5*(COS((U272*AJ6)-PI()))*BL272*BP272</f>
        <v>0.14372981582819</v>
      </c>
      <c r="AK272" s="293" t="n">
        <f aca="false">AK5*(COS((U272*AK6)-PI()))*BL272*BP272</f>
        <v>-0.0560822859823206</v>
      </c>
      <c r="AL272" s="293" t="n">
        <f aca="false">AL5*(COS((U272*AL6)-PI()))*BL272*BP272</f>
        <v>-0.174995633635071</v>
      </c>
      <c r="AM272" s="293" t="n">
        <f aca="false">AM5*(COS((U272*AM6)-PI()))*BL272*BP272</f>
        <v>-0.237906973109953</v>
      </c>
      <c r="AN272" s="293" t="n">
        <f aca="false">AN5*(COS((U272*AN6)-PI()))*BL272*BP272</f>
        <v>-0.257590525345733</v>
      </c>
      <c r="AO272" s="293" t="n">
        <f aca="false">AO5*(COS((U272*AO6)-PI()))*BL272*BP272</f>
        <v>-0.237906973109953</v>
      </c>
      <c r="AP272" s="293" t="n">
        <f aca="false">AP5*(COS((U272*AP6)-PI()))*BL272*BP272</f>
        <v>-0.174995633635071</v>
      </c>
      <c r="AQ272" s="293" t="n">
        <f aca="false">AQ5*(COS((U272*AQ6)-PI()))*BL272*BP272</f>
        <v>-0.0560822859823206</v>
      </c>
      <c r="AR272" s="293" t="n">
        <f aca="false">AR5*(COS((U272*AR6)-PI()))*BL272*BP272</f>
        <v>0.14372981582819</v>
      </c>
      <c r="AS272" s="293" t="n">
        <f aca="false">AS5*(COS((U272*AS6)-PI()))*BL272*BP272</f>
        <v>0.460385967448039</v>
      </c>
      <c r="AT272" s="293" t="n">
        <f aca="false">AT5*(COS((U272*AT6)-PI()))*BL272*BP272</f>
        <v>0.530906751414574</v>
      </c>
      <c r="AU272" s="293" t="n">
        <f aca="false">AU5*(COS((U272*AU6)-PI()))*BL272*BP272</f>
        <v>0.380577391803244</v>
      </c>
      <c r="AV272" s="293" t="n">
        <f aca="false">AV5*(COS((U272*AV6)-PI()))*BL272*BP272</f>
        <v>0.294797276145796</v>
      </c>
      <c r="AW272" s="293" t="n">
        <f aca="false">AW5*(COS((U272*AW6)-PI()))*BL272*BP272</f>
        <v>0.26712133605147</v>
      </c>
      <c r="AX272" s="293" t="n">
        <f aca="false">AX5*(COS((U272*AX6)-PI()))*BL272*BP272</f>
        <v>0.294797276145796</v>
      </c>
      <c r="AY272" s="293" t="n">
        <f aca="false">AY5*(COS((U272*AY6)-PI()))*BL272*BP272</f>
        <v>0.380577391803244</v>
      </c>
      <c r="AZ272" s="293" t="n">
        <f aca="false">AZ5*(COS((U272*AZ6)-PI()))*BL272*BP272</f>
        <v>0.530906751414574</v>
      </c>
      <c r="BA272" s="293" t="n">
        <f aca="false">BA5*(COS((U272*BA6)-PI()))*BL272*BP272</f>
        <v>0.744175333985523</v>
      </c>
      <c r="BB272" s="293" t="n">
        <f aca="false">BB5*(COS((U272*BB6)-PI()))*BL272*BP272</f>
        <v>0.95168410189443</v>
      </c>
      <c r="BC272" s="293" t="n">
        <f aca="false">BC5*(COS((U272*BC6)-PI()))*BL272*BP272</f>
        <v>0.750709763622398</v>
      </c>
      <c r="BD272" s="293" t="n">
        <f aca="false">BD5*(COS((U272*BD6)-PI()))*BL272*BP272</f>
        <v>-0.816213888749677</v>
      </c>
      <c r="BE272" s="293" t="n">
        <f aca="false">BE5*(COS((U272*BE6)-PI()))*BL272*BP272</f>
        <v>-0.805599674474687</v>
      </c>
      <c r="BF272" s="260" t="n">
        <f aca="false">AVERAGE(V272:BE272)</f>
        <v>0.110329272240523</v>
      </c>
      <c r="BG272" s="260" t="n">
        <f aca="false">(((BF272)+1)/(BG6)+1)</f>
        <v>2.08941425426195</v>
      </c>
      <c r="BH272" s="294" t="n">
        <f aca="false">LOG10(BG272)*20</f>
        <v>6.40049106388839</v>
      </c>
      <c r="BI272" s="204"/>
      <c r="BJ272" s="295" t="n">
        <f aca="false">U272</f>
        <v>549.314952204165</v>
      </c>
      <c r="BK272" s="296" t="n">
        <f aca="false">20*LOG(1/SQRT(1+(BJ272/BK8)^3.25))</f>
        <v>-0.285525562017232</v>
      </c>
      <c r="BL272" s="297" t="n">
        <f aca="false">(1/SQRT(1+(BJ272/BK8)^3.25))</f>
        <v>0.967662078473596</v>
      </c>
      <c r="BM272" s="298"/>
      <c r="BN272" s="295" t="n">
        <f aca="false">U272</f>
        <v>549.314952204165</v>
      </c>
      <c r="BO272" s="296" t="n">
        <f aca="false">20*LOG(1/SQRT(1+(BN272/BO8)^2.5))</f>
        <v>-2.59654813644526E-011</v>
      </c>
      <c r="BP272" s="297" t="n">
        <f aca="false">(1/SQRT(1+(BN272/BO8)^2.5))</f>
        <v>0.999999999997011</v>
      </c>
      <c r="BQ272" s="304"/>
    </row>
    <row r="273" customFormat="false" ht="12.75" hidden="false" customHeight="false" outlineLevel="0" collapsed="false">
      <c r="B273" s="204"/>
      <c r="C273" s="204"/>
      <c r="D273" s="204"/>
      <c r="E273" s="204"/>
      <c r="F273" s="204"/>
      <c r="G273" s="204"/>
      <c r="H273" s="204"/>
      <c r="I273" s="204"/>
      <c r="J273" s="204"/>
      <c r="K273" s="204"/>
      <c r="L273" s="204"/>
      <c r="M273" s="243"/>
      <c r="N273" s="249"/>
      <c r="O273" s="204"/>
      <c r="P273" s="204"/>
      <c r="Q273" s="204"/>
      <c r="R273" s="151"/>
      <c r="S273" s="204"/>
      <c r="T273" s="151"/>
      <c r="U273" s="292" t="n">
        <f aca="false">U272*T7</f>
        <v>557.746316962158</v>
      </c>
      <c r="V273" s="293" t="n">
        <f aca="false">V5*(COS((U273*V6)-PI()))*BL273*BP273</f>
        <v>-0.488594695527421</v>
      </c>
      <c r="W273" s="293" t="n">
        <f aca="false">W5*(COS((U273*W6)-PI()))*BL273*BP273</f>
        <v>0.566296750471604</v>
      </c>
      <c r="X273" s="293" t="n">
        <f aca="false">X5*(COS((U273*X6)-PI()))*BL273*BP273</f>
        <v>0.581048913813482</v>
      </c>
      <c r="Y273" s="293" t="n">
        <f aca="false">Y5*(COS((U273*Y6)-PI()))*BL273*BP273</f>
        <v>0.888209872456513</v>
      </c>
      <c r="Z273" s="293" t="n">
        <f aca="false">Z5*(COS((U273*Z6)-PI()))*BL273*BP273</f>
        <v>0.486710422766302</v>
      </c>
      <c r="AA273" s="293" t="n">
        <f aca="false">AA5*(COS((U273*AA6)-PI()))*BL273*BP273</f>
        <v>0.169005683789613</v>
      </c>
      <c r="AB273" s="293" t="n">
        <f aca="false">AB5*(COS((U273*AB6)-PI()))*BL273*BP273</f>
        <v>-0.033224375497707</v>
      </c>
      <c r="AC273" s="293" t="n">
        <f aca="false">AC5*(COS((U273*AC6)-PI()))*BL273*BP273</f>
        <v>-0.154042163675425</v>
      </c>
      <c r="AD273" s="293" t="n">
        <f aca="false">AD5*(COS((U273*AD6)-PI()))*BL273*BP273</f>
        <v>-0.218081347859633</v>
      </c>
      <c r="AE273" s="293" t="n">
        <f aca="false">AE5*(COS((U273*AE6)-PI()))*BL273*BP273</f>
        <v>-0.238133665271687</v>
      </c>
      <c r="AF273" s="293" t="n">
        <f aca="false">AF5*(COS((U273*AF6)-PI()))*BL273*BP273</f>
        <v>-0.218081347859633</v>
      </c>
      <c r="AG273" s="293" t="n">
        <f aca="false">AG5*(COS((U273*AG6)-PI()))*BL273*BP273</f>
        <v>-0.154042163675425</v>
      </c>
      <c r="AH273" s="293" t="n">
        <f aca="false">AH5*(COS((U273*AH6)-PI()))*BL273*BP273</f>
        <v>-0.033224375497707</v>
      </c>
      <c r="AI273" s="293" t="n">
        <f aca="false">AI5*(COS((U273*AI6)-PI()))*BL273*BP273</f>
        <v>0.169005683789613</v>
      </c>
      <c r="AJ273" s="293" t="n">
        <f aca="false">AJ5*(COS((U273*AJ6)-PI()))*BL273*BP273</f>
        <v>0.169005683789613</v>
      </c>
      <c r="AK273" s="293" t="n">
        <f aca="false">AK5*(COS((U273*AK6)-PI()))*BL273*BP273</f>
        <v>-0.033224375497707</v>
      </c>
      <c r="AL273" s="293" t="n">
        <f aca="false">AL5*(COS((U273*AL6)-PI()))*BL273*BP273</f>
        <v>-0.154042163675425</v>
      </c>
      <c r="AM273" s="293" t="n">
        <f aca="false">AM5*(COS((U273*AM6)-PI()))*BL273*BP273</f>
        <v>-0.218081347859633</v>
      </c>
      <c r="AN273" s="293" t="n">
        <f aca="false">AN5*(COS((U273*AN6)-PI()))*BL273*BP273</f>
        <v>-0.238133665271687</v>
      </c>
      <c r="AO273" s="293" t="n">
        <f aca="false">AO5*(COS((U273*AO6)-PI()))*BL273*BP273</f>
        <v>-0.218081347859633</v>
      </c>
      <c r="AP273" s="293" t="n">
        <f aca="false">AP5*(COS((U273*AP6)-PI()))*BL273*BP273</f>
        <v>-0.154042163675425</v>
      </c>
      <c r="AQ273" s="293" t="n">
        <f aca="false">AQ5*(COS((U273*AQ6)-PI()))*BL273*BP273</f>
        <v>-0.033224375497707</v>
      </c>
      <c r="AR273" s="293" t="n">
        <f aca="false">AR5*(COS((U273*AR6)-PI()))*BL273*BP273</f>
        <v>0.169005683789613</v>
      </c>
      <c r="AS273" s="293" t="n">
        <f aca="false">AS5*(COS((U273*AS6)-PI()))*BL273*BP273</f>
        <v>0.486710422766302</v>
      </c>
      <c r="AT273" s="293" t="n">
        <f aca="false">AT5*(COS((U273*AT6)-PI()))*BL273*BP273</f>
        <v>0.556791003774801</v>
      </c>
      <c r="AU273" s="293" t="n">
        <f aca="false">AU5*(COS((U273*AU6)-PI()))*BL273*BP273</f>
        <v>0.407051151936744</v>
      </c>
      <c r="AV273" s="293" t="n">
        <f aca="false">AV5*(COS((U273*AV6)-PI()))*BL273*BP273</f>
        <v>0.321089583730225</v>
      </c>
      <c r="AW273" s="293" t="n">
        <f aca="false">AW5*(COS((U273*AW6)-PI()))*BL273*BP273</f>
        <v>0.293289267343672</v>
      </c>
      <c r="AX273" s="293" t="n">
        <f aca="false">AX5*(COS((U273*AX6)-PI()))*BL273*BP273</f>
        <v>0.321089583730225</v>
      </c>
      <c r="AY273" s="293" t="n">
        <f aca="false">AY5*(COS((U273*AY6)-PI()))*BL273*BP273</f>
        <v>0.407051151936744</v>
      </c>
      <c r="AZ273" s="293" t="n">
        <f aca="false">AZ5*(COS((U273*AZ6)-PI()))*BL273*BP273</f>
        <v>0.556791003774801</v>
      </c>
      <c r="BA273" s="293" t="n">
        <f aca="false">BA5*(COS((U273*BA6)-PI()))*BL273*BP273</f>
        <v>0.766105065004903</v>
      </c>
      <c r="BB273" s="293" t="n">
        <f aca="false">BB5*(COS((U273*BB6)-PI()))*BL273*BP273</f>
        <v>0.958426153440081</v>
      </c>
      <c r="BC273" s="293" t="n">
        <f aca="false">BC5*(COS((U273*BC6)-PI()))*BL273*BP273</f>
        <v>0.712654171939019</v>
      </c>
      <c r="BD273" s="293" t="n">
        <f aca="false">BD5*(COS((U273*BD6)-PI()))*BL273*BP273</f>
        <v>-0.853349065045937</v>
      </c>
      <c r="BE273" s="293" t="n">
        <f aca="false">BE5*(COS((U273*BE6)-PI()))*BL273*BP273</f>
        <v>-0.826809127814643</v>
      </c>
      <c r="BF273" s="260" t="n">
        <f aca="false">AVERAGE(V273:BE273)</f>
        <v>0.131081263527262</v>
      </c>
      <c r="BG273" s="260" t="n">
        <f aca="false">(((BF273)+1)/(BG6)+1)</f>
        <v>2.10977534504584</v>
      </c>
      <c r="BH273" s="294" t="n">
        <f aca="false">LOG10(BG273)*20</f>
        <v>6.48472425665227</v>
      </c>
      <c r="BI273" s="204"/>
      <c r="BJ273" s="295" t="n">
        <f aca="false">U273</f>
        <v>557.746316962158</v>
      </c>
      <c r="BK273" s="296" t="n">
        <f aca="false">20*LOG(1/SQRT(1+(BJ273/BK8)^3.25))</f>
        <v>-0.299527521362981</v>
      </c>
      <c r="BL273" s="297" t="n">
        <f aca="false">(1/SQRT(1+(BJ273/BK8)^3.25))</f>
        <v>0.966103429832166</v>
      </c>
      <c r="BM273" s="298"/>
      <c r="BN273" s="295" t="n">
        <f aca="false">U273</f>
        <v>557.746316962158</v>
      </c>
      <c r="BO273" s="296" t="n">
        <f aca="false">20*LOG(1/SQRT(1+(BN273/BO8)^2.5))</f>
        <v>-2.69741678944704E-011</v>
      </c>
      <c r="BP273" s="297" t="n">
        <f aca="false">(1/SQRT(1+(BN273/BO8)^2.5))</f>
        <v>0.999999999996895</v>
      </c>
      <c r="BQ273" s="304"/>
    </row>
    <row r="274" customFormat="false" ht="12.75" hidden="false" customHeight="false" outlineLevel="0" collapsed="false">
      <c r="B274" s="204"/>
      <c r="C274" s="204"/>
      <c r="D274" s="204"/>
      <c r="E274" s="204"/>
      <c r="F274" s="204"/>
      <c r="G274" s="204"/>
      <c r="H274" s="204"/>
      <c r="I274" s="204"/>
      <c r="J274" s="204"/>
      <c r="K274" s="204"/>
      <c r="L274" s="204"/>
      <c r="M274" s="243"/>
      <c r="N274" s="249"/>
      <c r="O274" s="204"/>
      <c r="P274" s="204"/>
      <c r="Q274" s="204"/>
      <c r="R274" s="151"/>
      <c r="S274" s="204"/>
      <c r="T274" s="151"/>
      <c r="U274" s="292" t="n">
        <f aca="false">U273*T7</f>
        <v>566.307093656595</v>
      </c>
      <c r="V274" s="293" t="n">
        <f aca="false">V5*(COS((U274*V6)-PI()))*BL274*BP274</f>
        <v>-0.345247005242237</v>
      </c>
      <c r="W274" s="293" t="n">
        <f aca="false">W5*(COS((U274*W6)-PI()))*BL274*BP274</f>
        <v>0.651917249225916</v>
      </c>
      <c r="X274" s="293" t="n">
        <f aca="false">X5*(COS((U274*X6)-PI()))*BL274*BP274</f>
        <v>0.531200059387501</v>
      </c>
      <c r="Y274" s="293" t="n">
        <f aca="false">Y5*(COS((U274*Y6)-PI()))*BL274*BP274</f>
        <v>0.902590282647872</v>
      </c>
      <c r="Z274" s="293" t="n">
        <f aca="false">Z5*(COS((U274*Z6)-PI()))*BL274*BP274</f>
        <v>0.512827415351464</v>
      </c>
      <c r="AA274" s="293" t="n">
        <f aca="false">AA5*(COS((U274*AA6)-PI()))*BL274*BP274</f>
        <v>0.194455715063573</v>
      </c>
      <c r="AB274" s="293" t="n">
        <f aca="false">AB5*(COS((U274*AB6)-PI()))*BL274*BP274</f>
        <v>-0.0100720394984427</v>
      </c>
      <c r="AC274" s="293" t="n">
        <f aca="false">AC5*(COS((U274*AC6)-PI()))*BL274*BP274</f>
        <v>-0.132757084318998</v>
      </c>
      <c r="AD274" s="293" t="n">
        <f aca="false">AD5*(COS((U274*AD6)-PI()))*BL274*BP274</f>
        <v>-0.197913654068988</v>
      </c>
      <c r="AE274" s="293" t="n">
        <f aca="false">AE5*(COS((U274*AE6)-PI()))*BL274*BP274</f>
        <v>-0.218332702147866</v>
      </c>
      <c r="AF274" s="293" t="n">
        <f aca="false">AF5*(COS((U274*AF6)-PI()))*BL274*BP274</f>
        <v>-0.197913654068988</v>
      </c>
      <c r="AG274" s="293" t="n">
        <f aca="false">AG5*(COS((U274*AG6)-PI()))*BL274*BP274</f>
        <v>-0.132757084318998</v>
      </c>
      <c r="AH274" s="293" t="n">
        <f aca="false">AH5*(COS((U274*AH6)-PI()))*BL274*BP274</f>
        <v>-0.0100720394984427</v>
      </c>
      <c r="AI274" s="293" t="n">
        <f aca="false">AI5*(COS((U274*AI6)-PI()))*BL274*BP274</f>
        <v>0.194455715063573</v>
      </c>
      <c r="AJ274" s="293" t="n">
        <f aca="false">AJ5*(COS((U274*AJ6)-PI()))*BL274*BP274</f>
        <v>0.194455715063573</v>
      </c>
      <c r="AK274" s="293" t="n">
        <f aca="false">AK5*(COS((U274*AK6)-PI()))*BL274*BP274</f>
        <v>-0.0100720394984427</v>
      </c>
      <c r="AL274" s="293" t="n">
        <f aca="false">AL5*(COS((U274*AL6)-PI()))*BL274*BP274</f>
        <v>-0.132757084318998</v>
      </c>
      <c r="AM274" s="293" t="n">
        <f aca="false">AM5*(COS((U274*AM6)-PI()))*BL274*BP274</f>
        <v>-0.197913654068988</v>
      </c>
      <c r="AN274" s="293" t="n">
        <f aca="false">AN5*(COS((U274*AN6)-PI()))*BL274*BP274</f>
        <v>-0.218332702147866</v>
      </c>
      <c r="AO274" s="293" t="n">
        <f aca="false">AO5*(COS((U274*AO6)-PI()))*BL274*BP274</f>
        <v>-0.197913654068988</v>
      </c>
      <c r="AP274" s="293" t="n">
        <f aca="false">AP5*(COS((U274*AP6)-PI()))*BL274*BP274</f>
        <v>-0.132757084318998</v>
      </c>
      <c r="AQ274" s="293" t="n">
        <f aca="false">AQ5*(COS((U274*AQ6)-PI()))*BL274*BP274</f>
        <v>-0.0100720394984427</v>
      </c>
      <c r="AR274" s="293" t="n">
        <f aca="false">AR5*(COS((U274*AR6)-PI()))*BL274*BP274</f>
        <v>0.194455715063573</v>
      </c>
      <c r="AS274" s="293" t="n">
        <f aca="false">AS5*(COS((U274*AS6)-PI()))*BL274*BP274</f>
        <v>0.512827415351464</v>
      </c>
      <c r="AT274" s="293" t="n">
        <f aca="false">AT5*(COS((U274*AT6)-PI()))*BL274*BP274</f>
        <v>0.582339944269177</v>
      </c>
      <c r="AU274" s="293" t="n">
        <f aca="false">AU5*(COS((U274*AU6)-PI()))*BL274*BP274</f>
        <v>0.43344060179421</v>
      </c>
      <c r="AV274" s="293" t="n">
        <f aca="false">AV5*(COS((U274*AV6)-PI()))*BL274*BP274</f>
        <v>0.34740805817072</v>
      </c>
      <c r="AW274" s="293" t="n">
        <f aca="false">AW5*(COS((U274*AW6)-PI()))*BL274*BP274</f>
        <v>0.319514675565983</v>
      </c>
      <c r="AX274" s="293" t="n">
        <f aca="false">AX5*(COS((U274*AX6)-PI()))*BL274*BP274</f>
        <v>0.34740805817072</v>
      </c>
      <c r="AY274" s="293" t="n">
        <f aca="false">AY5*(COS((U274*AY6)-PI()))*BL274*BP274</f>
        <v>0.43344060179421</v>
      </c>
      <c r="AZ274" s="293" t="n">
        <f aca="false">AZ5*(COS((U274*AZ6)-PI()))*BL274*BP274</f>
        <v>0.582339944269177</v>
      </c>
      <c r="BA274" s="293" t="n">
        <f aca="false">BA5*(COS((U274*BA6)-PI()))*BL274*BP274</f>
        <v>0.787162278675774</v>
      </c>
      <c r="BB274" s="293" t="n">
        <f aca="false">BB5*(COS((U274*BB6)-PI()))*BL274*BP274</f>
        <v>0.963219494756421</v>
      </c>
      <c r="BC274" s="293" t="n">
        <f aca="false">BC5*(COS((U274*BC6)-PI()))*BL274*BP274</f>
        <v>0.671599687891753</v>
      </c>
      <c r="BD274" s="293" t="n">
        <f aca="false">BD5*(COS((U274*BD6)-PI()))*BL274*BP274</f>
        <v>-0.884077490898899</v>
      </c>
      <c r="BE274" s="293" t="n">
        <f aca="false">BE5*(COS((U274*BE6)-PI()))*BL274*BP274</f>
        <v>-0.818084100840791</v>
      </c>
      <c r="BF274" s="260" t="n">
        <f aca="false">AVERAGE(V274:BE274)</f>
        <v>0.153055930965369</v>
      </c>
      <c r="BG274" s="260" t="n">
        <f aca="false">(((BF274)+1)/(BG6)+1)</f>
        <v>2.1313360807107</v>
      </c>
      <c r="BH274" s="294" t="n">
        <f aca="false">LOG10(BG274)*20</f>
        <v>6.57303874078615</v>
      </c>
      <c r="BI274" s="204"/>
      <c r="BJ274" s="295" t="n">
        <f aca="false">U274</f>
        <v>566.307093656595</v>
      </c>
      <c r="BK274" s="296" t="n">
        <f aca="false">20*LOG(1/SQRT(1+(BJ274/BK8)^3.25))</f>
        <v>-0.314191613676079</v>
      </c>
      <c r="BL274" s="297" t="n">
        <f aca="false">(1/SQRT(1+(BJ274/BK8)^3.25))</f>
        <v>0.964473766281464</v>
      </c>
      <c r="BM274" s="298"/>
      <c r="BN274" s="295" t="n">
        <f aca="false">U274</f>
        <v>566.307093656595</v>
      </c>
      <c r="BO274" s="296" t="n">
        <f aca="false">20*LOG(1/SQRT(1+(BN274/BO8)^2.5))</f>
        <v>-2.80214275231506E-011</v>
      </c>
      <c r="BP274" s="297" t="n">
        <f aca="false">(1/SQRT(1+(BN274/BO8)^2.5))</f>
        <v>0.999999999996774</v>
      </c>
      <c r="BQ274" s="304"/>
    </row>
    <row r="275" customFormat="false" ht="12.75" hidden="false" customHeight="false" outlineLevel="0" collapsed="false">
      <c r="B275" s="204"/>
      <c r="C275" s="204"/>
      <c r="D275" s="204"/>
      <c r="E275" s="204"/>
      <c r="F275" s="204"/>
      <c r="G275" s="204"/>
      <c r="H275" s="204"/>
      <c r="I275" s="204"/>
      <c r="J275" s="204"/>
      <c r="K275" s="204"/>
      <c r="L275" s="204"/>
      <c r="M275" s="243"/>
      <c r="N275" s="249"/>
      <c r="O275" s="204"/>
      <c r="P275" s="204"/>
      <c r="Q275" s="204"/>
      <c r="R275" s="151"/>
      <c r="S275" s="204"/>
      <c r="T275" s="151"/>
      <c r="U275" s="292" t="n">
        <f aca="false">U274*T7</f>
        <v>574.999268614693</v>
      </c>
      <c r="V275" s="293" t="n">
        <f aca="false">V5*(COS((U275*V6)-PI()))*BL275*BP275</f>
        <v>-0.185157356897897</v>
      </c>
      <c r="W275" s="293" t="n">
        <f aca="false">W5*(COS((U275*W6)-PI()))*BL275*BP275</f>
        <v>0.727102073998437</v>
      </c>
      <c r="X275" s="293" t="n">
        <f aca="false">X5*(COS((U275*X6)-PI()))*BL275*BP275</f>
        <v>0.478621242448469</v>
      </c>
      <c r="Y275" s="293" t="n">
        <f aca="false">Y5*(COS((U275*Y6)-PI()))*BL275*BP275</f>
        <v>0.915484964649142</v>
      </c>
      <c r="Z275" s="293" t="n">
        <f aca="false">Z5*(COS((U275*Z6)-PI()))*BL275*BP275</f>
        <v>0.538684861343854</v>
      </c>
      <c r="AA275" s="293" t="n">
        <f aca="false">AA5*(COS((U275*AA6)-PI()))*BL275*BP275</f>
        <v>0.220053808464128</v>
      </c>
      <c r="AB275" s="293" t="n">
        <f aca="false">AB5*(COS((U275*AB6)-PI()))*BL275*BP275</f>
        <v>0.0133607809486422</v>
      </c>
      <c r="AC275" s="293" t="n">
        <f aca="false">AC5*(COS((U275*AC6)-PI()))*BL275*BP275</f>
        <v>-0.111148617429507</v>
      </c>
      <c r="AD275" s="293" t="n">
        <f aca="false">AD5*(COS((U275*AD6)-PI()))*BL275*BP275</f>
        <v>-0.177409534353518</v>
      </c>
      <c r="AE275" s="293" t="n">
        <f aca="false">AE5*(COS((U275*AE6)-PI()))*BL275*BP275</f>
        <v>-0.198192534145407</v>
      </c>
      <c r="AF275" s="293" t="n">
        <f aca="false">AF5*(COS((U275*AF6)-PI()))*BL275*BP275</f>
        <v>-0.177409534353518</v>
      </c>
      <c r="AG275" s="293" t="n">
        <f aca="false">AG5*(COS((U275*AG6)-PI()))*BL275*BP275</f>
        <v>-0.111148617429507</v>
      </c>
      <c r="AH275" s="293" t="n">
        <f aca="false">AH5*(COS((U275*AH6)-PI()))*BL275*BP275</f>
        <v>0.0133607809486422</v>
      </c>
      <c r="AI275" s="293" t="n">
        <f aca="false">AI5*(COS((U275*AI6)-PI()))*BL275*BP275</f>
        <v>0.220053808464128</v>
      </c>
      <c r="AJ275" s="293" t="n">
        <f aca="false">AJ5*(COS((U275*AJ6)-PI()))*BL275*BP275</f>
        <v>0.220053808464128</v>
      </c>
      <c r="AK275" s="293" t="n">
        <f aca="false">AK5*(COS((U275*AK6)-PI()))*BL275*BP275</f>
        <v>0.0133607809486422</v>
      </c>
      <c r="AL275" s="293" t="n">
        <f aca="false">AL5*(COS((U275*AL6)-PI()))*BL275*BP275</f>
        <v>-0.111148617429507</v>
      </c>
      <c r="AM275" s="293" t="n">
        <f aca="false">AM5*(COS((U275*AM6)-PI()))*BL275*BP275</f>
        <v>-0.177409534353518</v>
      </c>
      <c r="AN275" s="293" t="n">
        <f aca="false">AN5*(COS((U275*AN6)-PI()))*BL275*BP275</f>
        <v>-0.198192534145407</v>
      </c>
      <c r="AO275" s="293" t="n">
        <f aca="false">AO5*(COS((U275*AO6)-PI()))*BL275*BP275</f>
        <v>-0.177409534353518</v>
      </c>
      <c r="AP275" s="293" t="n">
        <f aca="false">AP5*(COS((U275*AP6)-PI()))*BL275*BP275</f>
        <v>-0.111148617429507</v>
      </c>
      <c r="AQ275" s="293" t="n">
        <f aca="false">AQ5*(COS((U275*AQ6)-PI()))*BL275*BP275</f>
        <v>0.0133607809486422</v>
      </c>
      <c r="AR275" s="293" t="n">
        <f aca="false">AR5*(COS((U275*AR6)-PI()))*BL275*BP275</f>
        <v>0.220053808464128</v>
      </c>
      <c r="AS275" s="293" t="n">
        <f aca="false">AS5*(COS((U275*AS6)-PI()))*BL275*BP275</f>
        <v>0.538684861343854</v>
      </c>
      <c r="AT275" s="293" t="n">
        <f aca="false">AT5*(COS((U275*AT6)-PI()))*BL275*BP275</f>
        <v>0.607494608797618</v>
      </c>
      <c r="AU275" s="293" t="n">
        <f aca="false">AU5*(COS((U275*AU6)-PI()))*BL275*BP275</f>
        <v>0.459700978923593</v>
      </c>
      <c r="AV275" s="293" t="n">
        <f aca="false">AV5*(COS((U275*AV6)-PI()))*BL275*BP275</f>
        <v>0.373715230696721</v>
      </c>
      <c r="AW275" s="293" t="n">
        <f aca="false">AW5*(COS((U275*AW6)-PI()))*BL275*BP275</f>
        <v>0.345762315820499</v>
      </c>
      <c r="AX275" s="293" t="n">
        <f aca="false">AX5*(COS((U275*AX6)-PI()))*BL275*BP275</f>
        <v>0.373715230696721</v>
      </c>
      <c r="AY275" s="293" t="n">
        <f aca="false">AY5*(COS((U275*AY6)-PI()))*BL275*BP275</f>
        <v>0.459700978923593</v>
      </c>
      <c r="AZ275" s="293" t="n">
        <f aca="false">AZ5*(COS((U275*AZ6)-PI()))*BL275*BP275</f>
        <v>0.607494608797618</v>
      </c>
      <c r="BA275" s="293" t="n">
        <f aca="false">BA5*(COS((U275*BA6)-PI()))*BL275*BP275</f>
        <v>0.807265390468532</v>
      </c>
      <c r="BB275" s="293" t="n">
        <f aca="false">BB5*(COS((U275*BB6)-PI()))*BL275*BP275</f>
        <v>0.965966211718964</v>
      </c>
      <c r="BC275" s="293" t="n">
        <f aca="false">BC5*(COS((U275*BC6)-PI()))*BL275*BP275</f>
        <v>0.627588939235179</v>
      </c>
      <c r="BD275" s="293" t="n">
        <f aca="false">BD5*(COS((U275*BD6)-PI()))*BL275*BP275</f>
        <v>-0.907851461275909</v>
      </c>
      <c r="BE275" s="293" t="n">
        <f aca="false">BE5*(COS((U275*BE6)-PI()))*BL275*BP275</f>
        <v>-0.778471765671096</v>
      </c>
      <c r="BF275" s="260" t="n">
        <f aca="false">AVERAGE(V275:BE275)</f>
        <v>0.176070627673502</v>
      </c>
      <c r="BG275" s="260" t="n">
        <f aca="false">(((BF275)+1)/(BG6)+1)</f>
        <v>2.15391725485264</v>
      </c>
      <c r="BH275" s="294" t="n">
        <f aca="false">LOG10(BG275)*20</f>
        <v>6.66458030745514</v>
      </c>
      <c r="BI275" s="204"/>
      <c r="BJ275" s="295" t="n">
        <f aca="false">U275</f>
        <v>574.999268614693</v>
      </c>
      <c r="BK275" s="296" t="n">
        <f aca="false">20*LOG(1/SQRT(1+(BJ275/BK8)^3.25))</f>
        <v>-0.329546757851495</v>
      </c>
      <c r="BL275" s="297" t="n">
        <f aca="false">(1/SQRT(1+(BJ275/BK8)^3.25))</f>
        <v>0.962770250391711</v>
      </c>
      <c r="BM275" s="298"/>
      <c r="BN275" s="295" t="n">
        <f aca="false">U275</f>
        <v>574.999268614693</v>
      </c>
      <c r="BO275" s="296" t="n">
        <f aca="false">20*LOG(1/SQRT(1+(BN275/BO8)^2.5))</f>
        <v>-2.91091889054263E-011</v>
      </c>
      <c r="BP275" s="297" t="n">
        <f aca="false">(1/SQRT(1+(BN275/BO8)^2.5))</f>
        <v>0.999999999996649</v>
      </c>
      <c r="BQ275" s="304"/>
    </row>
    <row r="276" customFormat="false" ht="12.75" hidden="false" customHeight="false" outlineLevel="0" collapsed="false">
      <c r="B276" s="204"/>
      <c r="C276" s="204"/>
      <c r="D276" s="204"/>
      <c r="E276" s="204"/>
      <c r="F276" s="204"/>
      <c r="G276" s="204"/>
      <c r="H276" s="204"/>
      <c r="I276" s="204"/>
      <c r="J276" s="204"/>
      <c r="K276" s="204"/>
      <c r="L276" s="204"/>
      <c r="M276" s="243"/>
      <c r="N276" s="249"/>
      <c r="O276" s="204"/>
      <c r="P276" s="204"/>
      <c r="Q276" s="204"/>
      <c r="R276" s="151"/>
      <c r="S276" s="204"/>
      <c r="T276" s="151"/>
      <c r="U276" s="292" t="n">
        <f aca="false">U275*T7</f>
        <v>583.82485865155</v>
      </c>
      <c r="V276" s="293" t="n">
        <f aca="false">V5*(COS((U276*V6)-PI()))*BL276*BP276</f>
        <v>-0.0149007206278891</v>
      </c>
      <c r="W276" s="293" t="n">
        <f aca="false">W5*(COS((U276*W6)-PI()))*BL276*BP276</f>
        <v>0.790002718528803</v>
      </c>
      <c r="X276" s="293" t="n">
        <f aca="false">X5*(COS((U276*X6)-PI()))*BL276*BP276</f>
        <v>0.423440889108005</v>
      </c>
      <c r="Y276" s="293" t="n">
        <f aca="false">Y5*(COS((U276*Y6)-PI()))*BL276*BP276</f>
        <v>0.92679804715236</v>
      </c>
      <c r="Z276" s="293" t="n">
        <f aca="false">Z5*(COS((U276*Z6)-PI()))*BL276*BP276</f>
        <v>0.564227911492471</v>
      </c>
      <c r="AA276" s="293" t="n">
        <f aca="false">AA5*(COS((U276*AA6)-PI()))*BL276*BP276</f>
        <v>0.245771801425494</v>
      </c>
      <c r="AB276" s="293" t="n">
        <f aca="false">AB5*(COS((U276*AB6)-PI()))*BL276*BP276</f>
        <v>0.0370586404443574</v>
      </c>
      <c r="AC276" s="293" t="n">
        <f aca="false">AC5*(COS((U276*AC6)-PI()))*BL276*BP276</f>
        <v>-0.0892261680817202</v>
      </c>
      <c r="AD276" s="293" t="n">
        <f aca="false">AD5*(COS((U276*AD6)-PI()))*BL276*BP276</f>
        <v>-0.156575653159283</v>
      </c>
      <c r="AE276" s="293" t="n">
        <f aca="false">AE5*(COS((U276*AE6)-PI()))*BL276*BP276</f>
        <v>-0.17771903229021</v>
      </c>
      <c r="AF276" s="293" t="n">
        <f aca="false">AF5*(COS((U276*AF6)-PI()))*BL276*BP276</f>
        <v>-0.156575653159283</v>
      </c>
      <c r="AG276" s="293" t="n">
        <f aca="false">AG5*(COS((U276*AG6)-PI()))*BL276*BP276</f>
        <v>-0.0892261680817202</v>
      </c>
      <c r="AH276" s="293" t="n">
        <f aca="false">AH5*(COS((U276*AH6)-PI()))*BL276*BP276</f>
        <v>0.0370586404443574</v>
      </c>
      <c r="AI276" s="293" t="n">
        <f aca="false">AI5*(COS((U276*AI6)-PI()))*BL276*BP276</f>
        <v>0.245771801425494</v>
      </c>
      <c r="AJ276" s="293" t="n">
        <f aca="false">AJ5*(COS((U276*AJ6)-PI()))*BL276*BP276</f>
        <v>0.245771801425494</v>
      </c>
      <c r="AK276" s="293" t="n">
        <f aca="false">AK5*(COS((U276*AK6)-PI()))*BL276*BP276</f>
        <v>0.0370586404443574</v>
      </c>
      <c r="AL276" s="293" t="n">
        <f aca="false">AL5*(COS((U276*AL6)-PI()))*BL276*BP276</f>
        <v>-0.0892261680817202</v>
      </c>
      <c r="AM276" s="293" t="n">
        <f aca="false">AM5*(COS((U276*AM6)-PI()))*BL276*BP276</f>
        <v>-0.156575653159283</v>
      </c>
      <c r="AN276" s="293" t="n">
        <f aca="false">AN5*(COS((U276*AN6)-PI()))*BL276*BP276</f>
        <v>-0.17771903229021</v>
      </c>
      <c r="AO276" s="293" t="n">
        <f aca="false">AO5*(COS((U276*AO6)-PI()))*BL276*BP276</f>
        <v>-0.156575653159283</v>
      </c>
      <c r="AP276" s="293" t="n">
        <f aca="false">AP5*(COS((U276*AP6)-PI()))*BL276*BP276</f>
        <v>-0.0892261680817202</v>
      </c>
      <c r="AQ276" s="293" t="n">
        <f aca="false">AQ5*(COS((U276*AQ6)-PI()))*BL276*BP276</f>
        <v>0.0370586404443574</v>
      </c>
      <c r="AR276" s="293" t="n">
        <f aca="false">AR5*(COS((U276*AR6)-PI()))*BL276*BP276</f>
        <v>0.245771801425494</v>
      </c>
      <c r="AS276" s="293" t="n">
        <f aca="false">AS5*(COS((U276*AS6)-PI()))*BL276*BP276</f>
        <v>0.564227911492471</v>
      </c>
      <c r="AT276" s="293" t="n">
        <f aca="false">AT5*(COS((U276*AT6)-PI()))*BL276*BP276</f>
        <v>0.632193205343911</v>
      </c>
      <c r="AU276" s="293" t="n">
        <f aca="false">AU5*(COS((U276*AU6)-PI()))*BL276*BP276</f>
        <v>0.485784884426577</v>
      </c>
      <c r="AV276" s="293" t="n">
        <f aca="false">AV5*(COS((U276*AV6)-PI()))*BL276*BP276</f>
        <v>0.399971180793196</v>
      </c>
      <c r="AW276" s="293" t="n">
        <f aca="false">AW5*(COS((U276*AW6)-PI()))*BL276*BP276</f>
        <v>0.371994558193887</v>
      </c>
      <c r="AX276" s="293" t="n">
        <f aca="false">AX5*(COS((U276*AX6)-PI()))*BL276*BP276</f>
        <v>0.399971180793196</v>
      </c>
      <c r="AY276" s="293" t="n">
        <f aca="false">AY5*(COS((U276*AY6)-PI()))*BL276*BP276</f>
        <v>0.485784884426577</v>
      </c>
      <c r="AZ276" s="293" t="n">
        <f aca="false">AZ5*(COS((U276*AZ6)-PI()))*BL276*BP276</f>
        <v>0.632193205343911</v>
      </c>
      <c r="BA276" s="293" t="n">
        <f aca="false">BA5*(COS((U276*BA6)-PI()))*BL276*BP276</f>
        <v>0.826330379978162</v>
      </c>
      <c r="BB276" s="293" t="n">
        <f aca="false">BB5*(COS((U276*BB6)-PI()))*BL276*BP276</f>
        <v>0.966569837290965</v>
      </c>
      <c r="BC276" s="293" t="n">
        <f aca="false">BC5*(COS((U276*BC6)-PI()))*BL276*BP276</f>
        <v>0.580684455026419</v>
      </c>
      <c r="BD276" s="293" t="n">
        <f aca="false">BD5*(COS((U276*BD6)-PI()))*BL276*BP276</f>
        <v>-0.924155861695775</v>
      </c>
      <c r="BE276" s="293" t="n">
        <f aca="false">BE5*(COS((U276*BE6)-PI()))*BL276*BP276</f>
        <v>-0.708208330555489</v>
      </c>
      <c r="BF276" s="260" t="n">
        <f aca="false">AVERAGE(V276:BE276)</f>
        <v>0.199877409845742</v>
      </c>
      <c r="BG276" s="260" t="n">
        <f aca="false">(((BF276)+1)/(BG6)+1)</f>
        <v>2.17727559412637</v>
      </c>
      <c r="BH276" s="294" t="n">
        <f aca="false">LOG10(BG276)*20</f>
        <v>6.75826808870466</v>
      </c>
      <c r="BI276" s="204"/>
      <c r="BJ276" s="295" t="n">
        <f aca="false">U276</f>
        <v>583.82485865155</v>
      </c>
      <c r="BK276" s="296" t="n">
        <f aca="false">20*LOG(1/SQRT(1+(BJ276/BK8)^3.25))</f>
        <v>-0.345622906251772</v>
      </c>
      <c r="BL276" s="297" t="n">
        <f aca="false">(1/SQRT(1+(BJ276/BK8)^3.25))</f>
        <v>0.960989969542978</v>
      </c>
      <c r="BM276" s="298"/>
      <c r="BN276" s="295" t="n">
        <f aca="false">U276</f>
        <v>583.82485865155</v>
      </c>
      <c r="BO276" s="296" t="n">
        <f aca="false">20*LOG(1/SQRT(1+(BN276/BO8)^2.5))</f>
        <v>-3.02393806962306E-011</v>
      </c>
      <c r="BP276" s="297" t="n">
        <f aca="false">(1/SQRT(1+(BN276/BO8)^2.5))</f>
        <v>0.999999999996519</v>
      </c>
      <c r="BQ276" s="304"/>
    </row>
    <row r="277" customFormat="false" ht="12.75" hidden="false" customHeight="false" outlineLevel="0" collapsed="false">
      <c r="B277" s="204"/>
      <c r="C277" s="204"/>
      <c r="D277" s="204"/>
      <c r="E277" s="204"/>
      <c r="F277" s="204"/>
      <c r="G277" s="204"/>
      <c r="H277" s="204"/>
      <c r="I277" s="204"/>
      <c r="J277" s="204"/>
      <c r="K277" s="204"/>
      <c r="L277" s="204"/>
      <c r="M277" s="243"/>
      <c r="N277" s="249"/>
      <c r="O277" s="204"/>
      <c r="P277" s="204"/>
      <c r="Q277" s="204"/>
      <c r="R277" s="151"/>
      <c r="S277" s="204"/>
      <c r="T277" s="151"/>
      <c r="U277" s="292" t="n">
        <f aca="false">U276*T7</f>
        <v>592.785911538101</v>
      </c>
      <c r="V277" s="293" t="n">
        <f aca="false">V5*(COS((U277*V6)-PI()))*BL277*BP277</f>
        <v>0.15796626057118</v>
      </c>
      <c r="W277" s="293" t="n">
        <f aca="false">W5*(COS((U277*W6)-PI()))*BL277*BP277</f>
        <v>0.838886994870146</v>
      </c>
      <c r="X277" s="293" t="n">
        <f aca="false">X5*(COS((U277*X6)-PI()))*BL277*BP277</f>
        <v>0.365812842538923</v>
      </c>
      <c r="Y277" s="293" t="n">
        <f aca="false">Y5*(COS((U277*Y6)-PI()))*BL277*BP277</f>
        <v>0.936432921169545</v>
      </c>
      <c r="Z277" s="293" t="n">
        <f aca="false">Z5*(COS((U277*Z6)-PI()))*BL277*BP277</f>
        <v>0.589398936306185</v>
      </c>
      <c r="AA277" s="293" t="n">
        <f aca="false">AA5*(COS((U277*AA6)-PI()))*BL277*BP277</f>
        <v>0.271579398230374</v>
      </c>
      <c r="AB277" s="293" t="n">
        <f aca="false">AB5*(COS((U277*AB6)-PI()))*BL277*BP277</f>
        <v>0.0610045169757972</v>
      </c>
      <c r="AC277" s="293" t="n">
        <f aca="false">AC5*(COS((U277*AC6)-PI()))*BL277*BP277</f>
        <v>-0.067000390639967</v>
      </c>
      <c r="AD277" s="293" t="n">
        <f aca="false">AD5*(COS((U277*AD6)-PI()))*BL277*BP277</f>
        <v>-0.135419758342984</v>
      </c>
      <c r="AE277" s="293" t="n">
        <f aca="false">AE5*(COS((U277*AE6)-PI()))*BL277*BP277</f>
        <v>-0.156919100507739</v>
      </c>
      <c r="AF277" s="293" t="n">
        <f aca="false">AF5*(COS((U277*AF6)-PI()))*BL277*BP277</f>
        <v>-0.135419758342984</v>
      </c>
      <c r="AG277" s="293" t="n">
        <f aca="false">AG5*(COS((U277*AG6)-PI()))*BL277*BP277</f>
        <v>-0.067000390639967</v>
      </c>
      <c r="AH277" s="293" t="n">
        <f aca="false">AH5*(COS((U277*AH6)-PI()))*BL277*BP277</f>
        <v>0.0610045169757972</v>
      </c>
      <c r="AI277" s="293" t="n">
        <f aca="false">AI5*(COS((U277*AI6)-PI()))*BL277*BP277</f>
        <v>0.271579398230374</v>
      </c>
      <c r="AJ277" s="293" t="n">
        <f aca="false">AJ5*(COS((U277*AJ6)-PI()))*BL277*BP277</f>
        <v>0.271579398230374</v>
      </c>
      <c r="AK277" s="293" t="n">
        <f aca="false">AK5*(COS((U277*AK6)-PI()))*BL277*BP277</f>
        <v>0.0610045169757972</v>
      </c>
      <c r="AL277" s="293" t="n">
        <f aca="false">AL5*(COS((U277*AL6)-PI()))*BL277*BP277</f>
        <v>-0.067000390639967</v>
      </c>
      <c r="AM277" s="293" t="n">
        <f aca="false">AM5*(COS((U277*AM6)-PI()))*BL277*BP277</f>
        <v>-0.135419758342984</v>
      </c>
      <c r="AN277" s="293" t="n">
        <f aca="false">AN5*(COS((U277*AN6)-PI()))*BL277*BP277</f>
        <v>-0.156919100507739</v>
      </c>
      <c r="AO277" s="293" t="n">
        <f aca="false">AO5*(COS((U277*AO6)-PI()))*BL277*BP277</f>
        <v>-0.135419758342984</v>
      </c>
      <c r="AP277" s="293" t="n">
        <f aca="false">AP5*(COS((U277*AP6)-PI()))*BL277*BP277</f>
        <v>-0.067000390639967</v>
      </c>
      <c r="AQ277" s="293" t="n">
        <f aca="false">AQ5*(COS((U277*AQ6)-PI()))*BL277*BP277</f>
        <v>0.0610045169757972</v>
      </c>
      <c r="AR277" s="293" t="n">
        <f aca="false">AR5*(COS((U277*AR6)-PI()))*BL277*BP277</f>
        <v>0.271579398230374</v>
      </c>
      <c r="AS277" s="293" t="n">
        <f aca="false">AS5*(COS((U277*AS6)-PI()))*BL277*BP277</f>
        <v>0.589398936306185</v>
      </c>
      <c r="AT277" s="293" t="n">
        <f aca="false">AT5*(COS((U277*AT6)-PI()))*BL277*BP277</f>
        <v>0.656371128519139</v>
      </c>
      <c r="AU277" s="293" t="n">
        <f aca="false">AU5*(COS((U277*AU6)-PI()))*BL277*BP277</f>
        <v>0.511642244016067</v>
      </c>
      <c r="AV277" s="293" t="n">
        <f aca="false">AV5*(COS((U277*AV6)-PI()))*BL277*BP277</f>
        <v>0.426133479777355</v>
      </c>
      <c r="AW277" s="293" t="n">
        <f aca="false">AW5*(COS((U277*AW6)-PI()))*BL277*BP277</f>
        <v>0.398171327214437</v>
      </c>
      <c r="AX277" s="293" t="n">
        <f aca="false">AX5*(COS((U277*AX6)-PI()))*BL277*BP277</f>
        <v>0.426133479777355</v>
      </c>
      <c r="AY277" s="293" t="n">
        <f aca="false">AY5*(COS((U277*AY6)-PI()))*BL277*BP277</f>
        <v>0.511642244016067</v>
      </c>
      <c r="AZ277" s="293" t="n">
        <f aca="false">AZ5*(COS((U277*AZ6)-PI()))*BL277*BP277</f>
        <v>0.656371128519139</v>
      </c>
      <c r="BA277" s="293" t="n">
        <f aca="false">BA5*(COS((U277*BA6)-PI()))*BL277*BP277</f>
        <v>0.844270969153399</v>
      </c>
      <c r="BB277" s="293" t="n">
        <f aca="false">BB5*(COS((U277*BB6)-PI()))*BL277*BP277</f>
        <v>0.964936024320984</v>
      </c>
      <c r="BC277" s="293" t="n">
        <f aca="false">BC5*(COS((U277*BC6)-PI()))*BL277*BP277</f>
        <v>0.530970105204013</v>
      </c>
      <c r="BD277" s="293" t="n">
        <f aca="false">BD5*(COS((U277*BD6)-PI()))*BL277*BP277</f>
        <v>-0.932518065239762</v>
      </c>
      <c r="BE277" s="293" t="n">
        <f aca="false">BE5*(COS((U277*BE6)-PI()))*BL277*BP277</f>
        <v>-0.608834820688496</v>
      </c>
      <c r="BF277" s="260" t="n">
        <f aca="false">AVERAGE(V277:BE277)</f>
        <v>0.224166750006368</v>
      </c>
      <c r="BG277" s="260" t="n">
        <f aca="false">(((BF277)+1)/(BG6)+1)</f>
        <v>2.20110740155428</v>
      </c>
      <c r="BH277" s="294" t="n">
        <f aca="false">LOG10(BG277)*20</f>
        <v>6.8528246835465</v>
      </c>
      <c r="BI277" s="204"/>
      <c r="BJ277" s="295" t="n">
        <f aca="false">U277</f>
        <v>592.785911538101</v>
      </c>
      <c r="BK277" s="296" t="n">
        <f aca="false">20*LOG(1/SQRT(1+(BJ277/BK8)^3.25))</f>
        <v>-0.362451059645089</v>
      </c>
      <c r="BL277" s="297" t="n">
        <f aca="false">(1/SQRT(1+(BJ277/BK8)^3.25))</f>
        <v>0.959129937722846</v>
      </c>
      <c r="BM277" s="298"/>
      <c r="BN277" s="295" t="n">
        <f aca="false">U277</f>
        <v>592.785911538101</v>
      </c>
      <c r="BO277" s="296" t="n">
        <f aca="false">20*LOG(1/SQRT(1+(BN277/BO8)^2.5))</f>
        <v>-3.14120028955636E-011</v>
      </c>
      <c r="BP277" s="297" t="n">
        <f aca="false">(1/SQRT(1+(BN277/BO8)^2.5))</f>
        <v>0.999999999996384</v>
      </c>
      <c r="BQ277" s="304"/>
    </row>
    <row r="278" customFormat="false" ht="12.75" hidden="false" customHeight="false" outlineLevel="0" collapsed="false">
      <c r="B278" s="204"/>
      <c r="C278" s="204"/>
      <c r="D278" s="204"/>
      <c r="E278" s="204"/>
      <c r="F278" s="204"/>
      <c r="G278" s="204"/>
      <c r="H278" s="204"/>
      <c r="I278" s="204"/>
      <c r="J278" s="204"/>
      <c r="K278" s="204"/>
      <c r="L278" s="204"/>
      <c r="M278" s="243"/>
      <c r="N278" s="249"/>
      <c r="O278" s="204"/>
      <c r="P278" s="204"/>
      <c r="Q278" s="204"/>
      <c r="R278" s="151"/>
      <c r="S278" s="204"/>
      <c r="T278" s="151"/>
      <c r="U278" s="292" t="n">
        <f aca="false">U277*T7</f>
        <v>601.884506476255</v>
      </c>
      <c r="V278" s="293" t="n">
        <f aca="false">V5*(COS((U278*V6)-PI()))*BL278*BP278</f>
        <v>0.325195685629859</v>
      </c>
      <c r="W278" s="293" t="n">
        <f aca="false">W5*(COS((U278*W6)-PI()))*BL278*BP278</f>
        <v>0.872191870938292</v>
      </c>
      <c r="X278" s="293" t="n">
        <f aca="false">X5*(COS((U278*X6)-PI()))*BL278*BP278</f>
        <v>0.305917575528279</v>
      </c>
      <c r="Y278" s="293" t="n">
        <f aca="false">Y5*(COS((U278*Y6)-PI()))*BL278*BP278</f>
        <v>0.944292677197207</v>
      </c>
      <c r="Z278" s="293" t="n">
        <f aca="false">Z5*(COS((U278*Z6)-PI()))*BL278*BP278</f>
        <v>0.614137524978217</v>
      </c>
      <c r="AA278" s="293" t="n">
        <f aca="false">AA5*(COS((U278*AA6)-PI()))*BL278*BP278</f>
        <v>0.297444101514072</v>
      </c>
      <c r="AB278" s="293" t="n">
        <f aca="false">AB5*(COS((U278*AB6)-PI()))*BL278*BP278</f>
        <v>0.0851797397805954</v>
      </c>
      <c r="AC278" s="293" t="n">
        <f aca="false">AC5*(COS((U278*AC6)-PI()))*BL278*BP278</f>
        <v>-0.044483255716594</v>
      </c>
      <c r="AD278" s="293" t="n">
        <f aca="false">AD5*(COS((U278*AD6)-PI()))*BL278*BP278</f>
        <v>-0.113950743981268</v>
      </c>
      <c r="AE278" s="293" t="n">
        <f aca="false">AE5*(COS((U278*AE6)-PI()))*BL278*BP278</f>
        <v>-0.135800736982677</v>
      </c>
      <c r="AF278" s="293" t="n">
        <f aca="false">AF5*(COS((U278*AF6)-PI()))*BL278*BP278</f>
        <v>-0.113950743981268</v>
      </c>
      <c r="AG278" s="293" t="n">
        <f aca="false">AG5*(COS((U278*AG6)-PI()))*BL278*BP278</f>
        <v>-0.044483255716594</v>
      </c>
      <c r="AH278" s="293" t="n">
        <f aca="false">AH5*(COS((U278*AH6)-PI()))*BL278*BP278</f>
        <v>0.0851797397805954</v>
      </c>
      <c r="AI278" s="293" t="n">
        <f aca="false">AI5*(COS((U278*AI6)-PI()))*BL278*BP278</f>
        <v>0.297444101514072</v>
      </c>
      <c r="AJ278" s="293" t="n">
        <f aca="false">AJ5*(COS((U278*AJ6)-PI()))*BL278*BP278</f>
        <v>0.297444101514072</v>
      </c>
      <c r="AK278" s="293" t="n">
        <f aca="false">AK5*(COS((U278*AK6)-PI()))*BL278*BP278</f>
        <v>0.0851797397805954</v>
      </c>
      <c r="AL278" s="293" t="n">
        <f aca="false">AL5*(COS((U278*AL6)-PI()))*BL278*BP278</f>
        <v>-0.044483255716594</v>
      </c>
      <c r="AM278" s="293" t="n">
        <f aca="false">AM5*(COS((U278*AM6)-PI()))*BL278*BP278</f>
        <v>-0.113950743981268</v>
      </c>
      <c r="AN278" s="293" t="n">
        <f aca="false">AN5*(COS((U278*AN6)-PI()))*BL278*BP278</f>
        <v>-0.135800736982677</v>
      </c>
      <c r="AO278" s="293" t="n">
        <f aca="false">AO5*(COS((U278*AO6)-PI()))*BL278*BP278</f>
        <v>-0.113950743981268</v>
      </c>
      <c r="AP278" s="293" t="n">
        <f aca="false">AP5*(COS((U278*AP6)-PI()))*BL278*BP278</f>
        <v>-0.044483255716594</v>
      </c>
      <c r="AQ278" s="293" t="n">
        <f aca="false">AQ5*(COS((U278*AQ6)-PI()))*BL278*BP278</f>
        <v>0.0851797397805954</v>
      </c>
      <c r="AR278" s="293" t="n">
        <f aca="false">AR5*(COS((U278*AR6)-PI()))*BL278*BP278</f>
        <v>0.297444101514072</v>
      </c>
      <c r="AS278" s="293" t="n">
        <f aca="false">AS5*(COS((U278*AS6)-PI()))*BL278*BP278</f>
        <v>0.614137524978217</v>
      </c>
      <c r="AT278" s="293" t="n">
        <f aca="false">AT5*(COS((U278*AT6)-PI()))*BL278*BP278</f>
        <v>0.679960991564242</v>
      </c>
      <c r="AU278" s="293" t="n">
        <f aca="false">AU5*(COS((U278*AU6)-PI()))*BL278*BP278</f>
        <v>0.537220279362704</v>
      </c>
      <c r="AV278" s="293" t="n">
        <f aca="false">AV5*(COS((U278*AV6)-PI()))*BL278*BP278</f>
        <v>0.452157141611013</v>
      </c>
      <c r="AW278" s="293" t="n">
        <f aca="false">AW5*(COS((U278*AW6)-PI()))*BL278*BP278</f>
        <v>0.424250047693929</v>
      </c>
      <c r="AX278" s="293" t="n">
        <f aca="false">AX5*(COS((U278*AX6)-PI()))*BL278*BP278</f>
        <v>0.452157141611013</v>
      </c>
      <c r="AY278" s="293" t="n">
        <f aca="false">AY5*(COS((U278*AY6)-PI()))*BL278*BP278</f>
        <v>0.537220279362704</v>
      </c>
      <c r="AZ278" s="293" t="n">
        <f aca="false">AZ5*(COS((U278*AZ6)-PI()))*BL278*BP278</f>
        <v>0.679960991564242</v>
      </c>
      <c r="BA278" s="293" t="n">
        <f aca="false">BA5*(COS((U278*BA6)-PI()))*BL278*BP278</f>
        <v>0.860998833738514</v>
      </c>
      <c r="BB278" s="293" t="n">
        <f aca="false">BB5*(COS((U278*BB6)-PI()))*BL278*BP278</f>
        <v>0.960973277801904</v>
      </c>
      <c r="BC278" s="293" t="n">
        <f aca="false">BC5*(COS((U278*BC6)-PI()))*BL278*BP278</f>
        <v>0.478552506643293</v>
      </c>
      <c r="BD278" s="293" t="n">
        <f aca="false">BD5*(COS((U278*BD6)-PI()))*BL278*BP278</f>
        <v>-0.932518426173016</v>
      </c>
      <c r="BE278" s="293" t="n">
        <f aca="false">BE5*(COS((U278*BE6)-PI()))*BL278*BP278</f>
        <v>-0.483265162233423</v>
      </c>
      <c r="BF278" s="260" t="n">
        <f aca="false">AVERAGE(V278:BE278)</f>
        <v>0.248574962617196</v>
      </c>
      <c r="BG278" s="260" t="n">
        <f aca="false">(((BF278)+1)/(BG6)+1)</f>
        <v>2.22505584225929</v>
      </c>
      <c r="BH278" s="294" t="n">
        <f aca="false">LOG10(BG278)*20</f>
        <v>6.94681829897486</v>
      </c>
      <c r="BI278" s="204"/>
      <c r="BJ278" s="295" t="n">
        <f aca="false">U278</f>
        <v>601.884506476255</v>
      </c>
      <c r="BK278" s="296" t="n">
        <f aca="false">20*LOG(1/SQRT(1+(BJ278/BK8)^3.25))</f>
        <v>-0.380063280054904</v>
      </c>
      <c r="BL278" s="297" t="n">
        <f aca="false">(1/SQRT(1+(BJ278/BK8)^3.25))</f>
        <v>0.957187097792386</v>
      </c>
      <c r="BM278" s="298"/>
      <c r="BN278" s="295" t="n">
        <f aca="false">U278</f>
        <v>601.884506476255</v>
      </c>
      <c r="BO278" s="296" t="n">
        <f aca="false">20*LOG(1/SQRT(1+(BN278/BO8)^2.5))</f>
        <v>-3.26309128132914E-011</v>
      </c>
      <c r="BP278" s="297" t="n">
        <f aca="false">(1/SQRT(1+(BN278/BO8)^2.5))</f>
        <v>0.999999999996243</v>
      </c>
      <c r="BQ278" s="304"/>
    </row>
    <row r="279" customFormat="false" ht="12.75" hidden="false" customHeight="false" outlineLevel="0" collapsed="false">
      <c r="B279" s="204"/>
      <c r="C279" s="204"/>
      <c r="D279" s="204"/>
      <c r="E279" s="204"/>
      <c r="F279" s="204"/>
      <c r="G279" s="204"/>
      <c r="H279" s="204"/>
      <c r="I279" s="204"/>
      <c r="J279" s="204"/>
      <c r="K279" s="204"/>
      <c r="L279" s="204"/>
      <c r="M279" s="243"/>
      <c r="N279" s="249"/>
      <c r="O279" s="204"/>
      <c r="P279" s="204"/>
      <c r="Q279" s="204"/>
      <c r="R279" s="151"/>
      <c r="S279" s="204"/>
      <c r="T279" s="151"/>
      <c r="U279" s="292" t="n">
        <f aca="false">U278*T7</f>
        <v>611.122754581324</v>
      </c>
      <c r="V279" s="293" t="n">
        <f aca="false">V5*(COS((U279*V6)-PI()))*BL279*BP279</f>
        <v>0.478218059038666</v>
      </c>
      <c r="W279" s="293" t="n">
        <f aca="false">W5*(COS((U279*W6)-PI()))*BL279*BP279</f>
        <v>0.888578786026721</v>
      </c>
      <c r="X279" s="293" t="n">
        <f aca="false">X5*(COS((U279*X6)-PI()))*BL279*BP279</f>
        <v>0.243963276184144</v>
      </c>
      <c r="Y279" s="293" t="n">
        <f aca="false">Y5*(COS((U279*Y6)-PI()))*BL279*BP279</f>
        <v>0.950280592292619</v>
      </c>
      <c r="Z279" s="293" t="n">
        <f aca="false">Z5*(COS((U279*Z6)-PI()))*BL279*BP279</f>
        <v>0.638380499752324</v>
      </c>
      <c r="AA279" s="293" t="n">
        <f aca="false">AA5*(COS((U279*AA6)-PI()))*BL279*BP279</f>
        <v>0.323331147869313</v>
      </c>
      <c r="AB279" s="293" t="n">
        <f aca="false">AB5*(COS((U279*AB6)-PI()))*BL279*BP279</f>
        <v>0.109563917815717</v>
      </c>
      <c r="AC279" s="293" t="n">
        <f aca="false">AC5*(COS((U279*AC6)-PI()))*BL279*BP279</f>
        <v>-0.021688117710812</v>
      </c>
      <c r="AD279" s="293" t="n">
        <f aca="false">AD5*(COS((U279*AD6)-PI()))*BL279*BP279</f>
        <v>-0.0921787141782534</v>
      </c>
      <c r="AE279" s="293" t="n">
        <f aca="false">AE5*(COS((U279*AE6)-PI()))*BL279*BP279</f>
        <v>-0.114373096621805</v>
      </c>
      <c r="AF279" s="293" t="n">
        <f aca="false">AF5*(COS((U279*AF6)-PI()))*BL279*BP279</f>
        <v>-0.0921787141782534</v>
      </c>
      <c r="AG279" s="293" t="n">
        <f aca="false">AG5*(COS((U279*AG6)-PI()))*BL279*BP279</f>
        <v>-0.021688117710812</v>
      </c>
      <c r="AH279" s="293" t="n">
        <f aca="false">AH5*(COS((U279*AH6)-PI()))*BL279*BP279</f>
        <v>0.109563917815717</v>
      </c>
      <c r="AI279" s="293" t="n">
        <f aca="false">AI5*(COS((U279*AI6)-PI()))*BL279*BP279</f>
        <v>0.323331147869313</v>
      </c>
      <c r="AJ279" s="293" t="n">
        <f aca="false">AJ5*(COS((U279*AJ6)-PI()))*BL279*BP279</f>
        <v>0.323331147869313</v>
      </c>
      <c r="AK279" s="293" t="n">
        <f aca="false">AK5*(COS((U279*AK6)-PI()))*BL279*BP279</f>
        <v>0.109563917815717</v>
      </c>
      <c r="AL279" s="293" t="n">
        <f aca="false">AL5*(COS((U279*AL6)-PI()))*BL279*BP279</f>
        <v>-0.021688117710812</v>
      </c>
      <c r="AM279" s="293" t="n">
        <f aca="false">AM5*(COS((U279*AM6)-PI()))*BL279*BP279</f>
        <v>-0.0921787141782534</v>
      </c>
      <c r="AN279" s="293" t="n">
        <f aca="false">AN5*(COS((U279*AN6)-PI()))*BL279*BP279</f>
        <v>-0.114373096621805</v>
      </c>
      <c r="AO279" s="293" t="n">
        <f aca="false">AO5*(COS((U279*AO6)-PI()))*BL279*BP279</f>
        <v>-0.0921787141782534</v>
      </c>
      <c r="AP279" s="293" t="n">
        <f aca="false">AP5*(COS((U279*AP6)-PI()))*BL279*BP279</f>
        <v>-0.021688117710812</v>
      </c>
      <c r="AQ279" s="293" t="n">
        <f aca="false">AQ5*(COS((U279*AQ6)-PI()))*BL279*BP279</f>
        <v>0.109563917815717</v>
      </c>
      <c r="AR279" s="293" t="n">
        <f aca="false">AR5*(COS((U279*AR6)-PI()))*BL279*BP279</f>
        <v>0.323331147869313</v>
      </c>
      <c r="AS279" s="293" t="n">
        <f aca="false">AS5*(COS((U279*AS6)-PI()))*BL279*BP279</f>
        <v>0.638380499752324</v>
      </c>
      <c r="AT279" s="293" t="n">
        <f aca="false">AT5*(COS((U279*AT6)-PI()))*BL279*BP279</f>
        <v>0.702892677699872</v>
      </c>
      <c r="AU279" s="293" t="n">
        <f aca="false">AU5*(COS((U279*AU6)-PI()))*BL279*BP279</f>
        <v>0.562463491159239</v>
      </c>
      <c r="AV279" s="293" t="n">
        <f aca="false">AV5*(COS((U279*AV6)-PI()))*BL279*BP279</f>
        <v>0.477994582138147</v>
      </c>
      <c r="AW279" s="293" t="n">
        <f aca="false">AW5*(COS((U279*AW6)-PI()))*BL279*BP279</f>
        <v>0.450185598071417</v>
      </c>
      <c r="AX279" s="293" t="n">
        <f aca="false">AX5*(COS((U279*AX6)-PI()))*BL279*BP279</f>
        <v>0.477994582138147</v>
      </c>
      <c r="AY279" s="293" t="n">
        <f aca="false">AY5*(COS((U279*AY6)-PI()))*BL279*BP279</f>
        <v>0.562463491159239</v>
      </c>
      <c r="AZ279" s="293" t="n">
        <f aca="false">AZ5*(COS((U279*AZ6)-PI()))*BL279*BP279</f>
        <v>0.702892677699872</v>
      </c>
      <c r="BA279" s="293" t="n">
        <f aca="false">BA5*(COS((U279*BA6)-PI()))*BL279*BP279</f>
        <v>0.876423850389431</v>
      </c>
      <c r="BB279" s="293" t="n">
        <f aca="false">BB5*(COS((U279*BB6)-PI()))*BL279*BP279</f>
        <v>0.954593747594534</v>
      </c>
      <c r="BC279" s="293" t="n">
        <f aca="false">BC5*(COS((U279*BC6)-PI()))*BL279*BP279</f>
        <v>0.423562374631395</v>
      </c>
      <c r="BD279" s="293" t="n">
        <f aca="false">BD5*(COS((U279*BD6)-PI()))*BL279*BP279</f>
        <v>-0.923801267665065</v>
      </c>
      <c r="BE279" s="293" t="n">
        <f aca="false">BE5*(COS((U279*BE6)-PI()))*BL279*BP279</f>
        <v>-0.335794938170337</v>
      </c>
      <c r="BF279" s="260" t="n">
        <f aca="false">AVERAGE(V279:BE279)</f>
        <v>0.272695536717582</v>
      </c>
      <c r="BG279" s="260" t="n">
        <f aca="false">(((BF279)+1)/(BG6)+1)</f>
        <v>2.24872206263455</v>
      </c>
      <c r="BH279" s="294" t="n">
        <f aca="false">LOG10(BG279)*20</f>
        <v>7.03871561717534</v>
      </c>
      <c r="BI279" s="204"/>
      <c r="BJ279" s="295" t="n">
        <f aca="false">U279</f>
        <v>611.122754581324</v>
      </c>
      <c r="BK279" s="296" t="n">
        <f aca="false">20*LOG(1/SQRT(1+(BJ279/BK8)^3.25))</f>
        <v>-0.398492701255528</v>
      </c>
      <c r="BL279" s="297" t="n">
        <f aca="false">(1/SQRT(1+(BJ279/BK8)^3.25))</f>
        <v>0.955158324257907</v>
      </c>
      <c r="BM279" s="298"/>
      <c r="BN279" s="295" t="n">
        <f aca="false">U279</f>
        <v>611.122754581324</v>
      </c>
      <c r="BO279" s="296" t="n">
        <f aca="false">20*LOG(1/SQRT(1+(BN279/BO8)^2.5))</f>
        <v>-3.38980391043473E-011</v>
      </c>
      <c r="BP279" s="297" t="n">
        <f aca="false">(1/SQRT(1+(BN279/BO8)^2.5))</f>
        <v>0.999999999996097</v>
      </c>
      <c r="BQ279" s="304"/>
    </row>
    <row r="280" customFormat="false" ht="12.75" hidden="false" customHeight="false" outlineLevel="0" collapsed="false">
      <c r="B280" s="204"/>
      <c r="C280" s="204"/>
      <c r="D280" s="204"/>
      <c r="E280" s="204"/>
      <c r="F280" s="204"/>
      <c r="G280" s="204"/>
      <c r="H280" s="204"/>
      <c r="I280" s="204"/>
      <c r="J280" s="204"/>
      <c r="K280" s="204"/>
      <c r="L280" s="204"/>
      <c r="M280" s="243"/>
      <c r="N280" s="249"/>
      <c r="O280" s="204"/>
      <c r="P280" s="204"/>
      <c r="Q280" s="204"/>
      <c r="R280" s="151"/>
      <c r="S280" s="204"/>
      <c r="T280" s="151"/>
      <c r="U280" s="292" t="n">
        <f aca="false">U279*T7</f>
        <v>620.502799371857</v>
      </c>
      <c r="V280" s="293" t="n">
        <f aca="false">V5*(COS((U280*V6)-PI()))*BL280*BP280</f>
        <v>0.608581524483402</v>
      </c>
      <c r="W280" s="293" t="n">
        <f aca="false">W5*(COS((U280*W6)-PI()))*BL280*BP280</f>
        <v>0.886990141531427</v>
      </c>
      <c r="X280" s="293" t="n">
        <f aca="false">X5*(COS((U280*X6)-PI()))*BL280*BP280</f>
        <v>0.180186775585131</v>
      </c>
      <c r="Y280" s="293" t="n">
        <f aca="false">Y5*(COS((U280*Y6)-PI()))*BL280*BP280</f>
        <v>0.954300669198563</v>
      </c>
      <c r="Z280" s="293" t="n">
        <f aca="false">Z5*(COS((U280*Z6)-PI()))*BL280*BP280</f>
        <v>0.662061947487937</v>
      </c>
      <c r="AA280" s="293" t="n">
        <f aca="false">AA5*(COS((U280*AA6)-PI()))*BL280*BP280</f>
        <v>0.349203448451242</v>
      </c>
      <c r="AB280" s="293" t="n">
        <f aca="false">AB5*(COS((U280*AB6)-PI()))*BL280*BP280</f>
        <v>0.13413486934395</v>
      </c>
      <c r="AC280" s="293" t="n">
        <f aca="false">AC5*(COS((U280*AC6)-PI()))*BL280*BP280</f>
        <v>0.00137021741415511</v>
      </c>
      <c r="AD280" s="293" t="n">
        <f aca="false">AD5*(COS((U280*AD6)-PI()))*BL280*BP280</f>
        <v>-0.0701150476034694</v>
      </c>
      <c r="AE280" s="293" t="n">
        <f aca="false">AE5*(COS((U280*AE6)-PI()))*BL280*BP280</f>
        <v>-0.092646554373406</v>
      </c>
      <c r="AF280" s="293" t="n">
        <f aca="false">AF5*(COS((U280*AF6)-PI()))*BL280*BP280</f>
        <v>-0.0701150476034694</v>
      </c>
      <c r="AG280" s="293" t="n">
        <f aca="false">AG5*(COS((U280*AG6)-PI()))*BL280*BP280</f>
        <v>0.00137021741415511</v>
      </c>
      <c r="AH280" s="293" t="n">
        <f aca="false">AH5*(COS((U280*AH6)-PI()))*BL280*BP280</f>
        <v>0.13413486934395</v>
      </c>
      <c r="AI280" s="293" t="n">
        <f aca="false">AI5*(COS((U280*AI6)-PI()))*BL280*BP280</f>
        <v>0.349203448451242</v>
      </c>
      <c r="AJ280" s="293" t="n">
        <f aca="false">AJ5*(COS((U280*AJ6)-PI()))*BL280*BP280</f>
        <v>0.349203448451242</v>
      </c>
      <c r="AK280" s="293" t="n">
        <f aca="false">AK5*(COS((U280*AK6)-PI()))*BL280*BP280</f>
        <v>0.13413486934395</v>
      </c>
      <c r="AL280" s="293" t="n">
        <f aca="false">AL5*(COS((U280*AL6)-PI()))*BL280*BP280</f>
        <v>0.00137021741415511</v>
      </c>
      <c r="AM280" s="293" t="n">
        <f aca="false">AM5*(COS((U280*AM6)-PI()))*BL280*BP280</f>
        <v>-0.0701150476034694</v>
      </c>
      <c r="AN280" s="293" t="n">
        <f aca="false">AN5*(COS((U280*AN6)-PI()))*BL280*BP280</f>
        <v>-0.092646554373406</v>
      </c>
      <c r="AO280" s="293" t="n">
        <f aca="false">AO5*(COS((U280*AO6)-PI()))*BL280*BP280</f>
        <v>-0.0701150476034694</v>
      </c>
      <c r="AP280" s="293" t="n">
        <f aca="false">AP5*(COS((U280*AP6)-PI()))*BL280*BP280</f>
        <v>0.00137021741415511</v>
      </c>
      <c r="AQ280" s="293" t="n">
        <f aca="false">AQ5*(COS((U280*AQ6)-PI()))*BL280*BP280</f>
        <v>0.13413486934395</v>
      </c>
      <c r="AR280" s="293" t="n">
        <f aca="false">AR5*(COS((U280*AR6)-PI()))*BL280*BP280</f>
        <v>0.349203448451242</v>
      </c>
      <c r="AS280" s="293" t="n">
        <f aca="false">AS5*(COS((U280*AS6)-PI()))*BL280*BP280</f>
        <v>0.662061947487937</v>
      </c>
      <c r="AT280" s="293" t="n">
        <f aca="false">AT5*(COS((U280*AT6)-PI()))*BL280*BP280</f>
        <v>0.725093412793911</v>
      </c>
      <c r="AU280" s="293" t="n">
        <f aca="false">AU5*(COS((U280*AU6)-PI()))*BL280*BP280</f>
        <v>0.587313655421709</v>
      </c>
      <c r="AV280" s="293" t="n">
        <f aca="false">AV5*(COS((U280*AV6)-PI()))*BL280*BP280</f>
        <v>0.503595588023949</v>
      </c>
      <c r="AW280" s="293" t="n">
        <f aca="false">AW5*(COS((U280*AW6)-PI()))*BL280*BP280</f>
        <v>0.475930272461039</v>
      </c>
      <c r="AX280" s="293" t="n">
        <f aca="false">AX5*(COS((U280*AX6)-PI()))*BL280*BP280</f>
        <v>0.503595588023949</v>
      </c>
      <c r="AY280" s="293" t="n">
        <f aca="false">AY5*(COS((U280*AY6)-PI()))*BL280*BP280</f>
        <v>0.587313655421709</v>
      </c>
      <c r="AZ280" s="293" t="n">
        <f aca="false">AZ5*(COS((U280*AZ6)-PI()))*BL280*BP280</f>
        <v>0.725093412793911</v>
      </c>
      <c r="BA280" s="293" t="n">
        <f aca="false">BA5*(COS((U280*BA6)-PI()))*BL280*BP280</f>
        <v>0.890454381920999</v>
      </c>
      <c r="BB280" s="293" t="n">
        <f aca="false">BB5*(COS((U280*BB6)-PI()))*BL280*BP280</f>
        <v>0.945714082085924</v>
      </c>
      <c r="BC280" s="293" t="n">
        <f aca="false">BC5*(COS((U280*BC6)-PI()))*BL280*BP280</f>
        <v>0.366155796158175</v>
      </c>
      <c r="BD280" s="293" t="n">
        <f aca="false">BD5*(COS((U280*BD6)-PI()))*BL280*BP280</f>
        <v>-0.906086232816113</v>
      </c>
      <c r="BE280" s="293" t="n">
        <f aca="false">BE5*(COS((U280*BE6)-PI()))*BL280*BP280</f>
        <v>-0.172040415050522</v>
      </c>
      <c r="BF280" s="260" t="n">
        <f aca="false">AVERAGE(V280:BE280)</f>
        <v>0.296094362352493</v>
      </c>
      <c r="BG280" s="260" t="n">
        <f aca="false">(((BF280)+1)/(BG6)+1)</f>
        <v>2.27168012995472</v>
      </c>
      <c r="BH280" s="294" t="n">
        <f aca="false">LOG10(BG280)*20</f>
        <v>7.12694358677014</v>
      </c>
      <c r="BI280" s="204"/>
      <c r="BJ280" s="295" t="n">
        <f aca="false">U280</f>
        <v>620.502799371857</v>
      </c>
      <c r="BK280" s="296" t="n">
        <f aca="false">20*LOG(1/SQRT(1+(BJ280/BK8)^3.25))</f>
        <v>-0.417773536633613</v>
      </c>
      <c r="BL280" s="297" t="n">
        <f aca="false">(1/SQRT(1+(BJ280/BK8)^3.25))</f>
        <v>0.95304042658655</v>
      </c>
      <c r="BM280" s="298"/>
      <c r="BN280" s="295" t="n">
        <f aca="false">U280</f>
        <v>620.502799371857</v>
      </c>
      <c r="BO280" s="296" t="n">
        <f aca="false">20*LOG(1/SQRT(1+(BN280/BO8)^2.5))</f>
        <v>-3.52133817687312E-011</v>
      </c>
      <c r="BP280" s="297" t="n">
        <f aca="false">(1/SQRT(1+(BN280/BO8)^2.5))</f>
        <v>0.999999999995946</v>
      </c>
      <c r="BQ280" s="304"/>
    </row>
    <row r="281" customFormat="false" ht="12.75" hidden="false" customHeight="false" outlineLevel="0" collapsed="false">
      <c r="B281" s="204"/>
      <c r="C281" s="204"/>
      <c r="D281" s="204"/>
      <c r="E281" s="204"/>
      <c r="F281" s="204"/>
      <c r="G281" s="204"/>
      <c r="H281" s="204"/>
      <c r="I281" s="204"/>
      <c r="J281" s="204"/>
      <c r="K281" s="204"/>
      <c r="L281" s="204"/>
      <c r="M281" s="243"/>
      <c r="N281" s="249"/>
      <c r="O281" s="204"/>
      <c r="P281" s="204"/>
      <c r="Q281" s="204"/>
      <c r="R281" s="151"/>
      <c r="S281" s="204"/>
      <c r="T281" s="151"/>
      <c r="U281" s="292" t="n">
        <f aca="false">U280*T7</f>
        <v>630.026817266996</v>
      </c>
      <c r="V281" s="293" t="n">
        <f aca="false">V5*(COS((U281*V6)-PI()))*BL281*BP281</f>
        <v>0.708444327187451</v>
      </c>
      <c r="W281" s="293" t="n">
        <f aca="false">W5*(COS((U281*W6)-PI()))*BL281*BP281</f>
        <v>0.866705380647232</v>
      </c>
      <c r="X281" s="293" t="n">
        <f aca="false">X5*(COS((U281*X6)-PI()))*BL281*BP281</f>
        <v>0.11485428354712</v>
      </c>
      <c r="Y281" s="293" t="n">
        <f aca="false">Y5*(COS((U281*Y6)-PI()))*BL281*BP281</f>
        <v>0.956258229405181</v>
      </c>
      <c r="Z281" s="293" t="n">
        <f aca="false">Z5*(COS((U281*Z6)-PI()))*BL281*BP281</f>
        <v>0.685113270264295</v>
      </c>
      <c r="AA281" s="293" t="n">
        <f aca="false">AA5*(COS((U281*AA6)-PI()))*BL281*BP281</f>
        <v>0.375021535558209</v>
      </c>
      <c r="AB281" s="293" t="n">
        <f aca="false">AB5*(COS((U281*AB6)-PI()))*BL281*BP281</f>
        <v>0.158868553208046</v>
      </c>
      <c r="AC281" s="293" t="n">
        <f aca="false">AC5*(COS((U281*AC6)-PI()))*BL281*BP281</f>
        <v>0.0246754245027969</v>
      </c>
      <c r="AD281" s="293" t="n">
        <f aca="false">AD5*(COS((U281*AD6)-PI()))*BL281*BP281</f>
        <v>-0.0477724624531708</v>
      </c>
      <c r="AE281" s="293" t="n">
        <f aca="false">AE5*(COS((U281*AE6)-PI()))*BL281*BP281</f>
        <v>-0.0706327691189869</v>
      </c>
      <c r="AF281" s="293" t="n">
        <f aca="false">AF5*(COS((U281*AF6)-PI()))*BL281*BP281</f>
        <v>-0.0477724624531708</v>
      </c>
      <c r="AG281" s="293" t="n">
        <f aca="false">AG5*(COS((U281*AG6)-PI()))*BL281*BP281</f>
        <v>0.0246754245027969</v>
      </c>
      <c r="AH281" s="293" t="n">
        <f aca="false">AH5*(COS((U281*AH6)-PI()))*BL281*BP281</f>
        <v>0.158868553208046</v>
      </c>
      <c r="AI281" s="293" t="n">
        <f aca="false">AI5*(COS((U281*AI6)-PI()))*BL281*BP281</f>
        <v>0.375021535558209</v>
      </c>
      <c r="AJ281" s="293" t="n">
        <f aca="false">AJ5*(COS((U281*AJ6)-PI()))*BL281*BP281</f>
        <v>0.375021535558209</v>
      </c>
      <c r="AK281" s="293" t="n">
        <f aca="false">AK5*(COS((U281*AK6)-PI()))*BL281*BP281</f>
        <v>0.158868553208046</v>
      </c>
      <c r="AL281" s="293" t="n">
        <f aca="false">AL5*(COS((U281*AL6)-PI()))*BL281*BP281</f>
        <v>0.0246754245027969</v>
      </c>
      <c r="AM281" s="293" t="n">
        <f aca="false">AM5*(COS((U281*AM6)-PI()))*BL281*BP281</f>
        <v>-0.0477724624531708</v>
      </c>
      <c r="AN281" s="293" t="n">
        <f aca="false">AN5*(COS((U281*AN6)-PI()))*BL281*BP281</f>
        <v>-0.0706327691189869</v>
      </c>
      <c r="AO281" s="293" t="n">
        <f aca="false">AO5*(COS((U281*AO6)-PI()))*BL281*BP281</f>
        <v>-0.0477724624531708</v>
      </c>
      <c r="AP281" s="293" t="n">
        <f aca="false">AP5*(COS((U281*AP6)-PI()))*BL281*BP281</f>
        <v>0.0246754245027969</v>
      </c>
      <c r="AQ281" s="293" t="n">
        <f aca="false">AQ5*(COS((U281*AQ6)-PI()))*BL281*BP281</f>
        <v>0.158868553208046</v>
      </c>
      <c r="AR281" s="293" t="n">
        <f aca="false">AR5*(COS((U281*AR6)-PI()))*BL281*BP281</f>
        <v>0.375021535558209</v>
      </c>
      <c r="AS281" s="293" t="n">
        <f aca="false">AS5*(COS((U281*AS6)-PI()))*BL281*BP281</f>
        <v>0.685113270264295</v>
      </c>
      <c r="AT281" s="293" t="n">
        <f aca="false">AT5*(COS((U281*AT6)-PI()))*BL281*BP281</f>
        <v>0.746487861389455</v>
      </c>
      <c r="AU281" s="293" t="n">
        <f aca="false">AU5*(COS((U281*AU6)-PI()))*BL281*BP281</f>
        <v>0.611709834633493</v>
      </c>
      <c r="AV281" s="293" t="n">
        <f aca="false">AV5*(COS((U281*AV6)-PI()))*BL281*BP281</f>
        <v>0.528907296757781</v>
      </c>
      <c r="AW281" s="293" t="n">
        <f aca="false">AW5*(COS((U281*AW6)-PI()))*BL281*BP281</f>
        <v>0.501433752690815</v>
      </c>
      <c r="AX281" s="293" t="n">
        <f aca="false">AX5*(COS((U281*AX6)-PI()))*BL281*BP281</f>
        <v>0.528907296757781</v>
      </c>
      <c r="AY281" s="293" t="n">
        <f aca="false">AY5*(COS((U281*AY6)-PI()))*BL281*BP281</f>
        <v>0.611709834633493</v>
      </c>
      <c r="AZ281" s="293" t="n">
        <f aca="false">AZ5*(COS((U281*AZ6)-PI()))*BL281*BP281</f>
        <v>0.746487861389455</v>
      </c>
      <c r="BA281" s="293" t="n">
        <f aca="false">BA5*(COS((U281*BA6)-PI()))*BL281*BP281</f>
        <v>0.902997603106844</v>
      </c>
      <c r="BB281" s="293" t="n">
        <f aca="false">BB5*(COS((U281*BB6)-PI()))*BL281*BP281</f>
        <v>0.934256342625192</v>
      </c>
      <c r="BC281" s="293" t="n">
        <f aca="false">BC5*(COS((U281*BC6)-PI()))*BL281*BP281</f>
        <v>0.306515398816496</v>
      </c>
      <c r="BD281" s="293" t="n">
        <f aca="false">BD5*(COS((U281*BD6)-PI()))*BL281*BP281</f>
        <v>-0.879179837647834</v>
      </c>
      <c r="BE281" s="293" t="n">
        <f aca="false">BE5*(COS((U281*BE6)-PI()))*BL281*BP281</f>
        <v>0.00120037384640639</v>
      </c>
      <c r="BF281" s="260" t="n">
        <f aca="false">AVERAGE(V281:BE281)</f>
        <v>0.318328584592792</v>
      </c>
      <c r="BG281" s="260" t="n">
        <f aca="false">(((BF281)+1)/(BG6)+1)</f>
        <v>2.29349553124747</v>
      </c>
      <c r="BH281" s="294" t="n">
        <f aca="false">LOG10(BG281)*20</f>
        <v>7.20995796538832</v>
      </c>
      <c r="BI281" s="204"/>
      <c r="BJ281" s="295" t="n">
        <f aca="false">U281</f>
        <v>630.026817266996</v>
      </c>
      <c r="BK281" s="296" t="n">
        <f aca="false">20*LOG(1/SQRT(1+(BJ281/BK8)^3.25))</f>
        <v>-0.437941084122119</v>
      </c>
      <c r="BL281" s="297" t="n">
        <f aca="false">(1/SQRT(1+(BJ281/BK8)^3.25))</f>
        <v>0.950830153104043</v>
      </c>
      <c r="BM281" s="298"/>
      <c r="BN281" s="295" t="n">
        <f aca="false">U281</f>
        <v>630.026817266996</v>
      </c>
      <c r="BO281" s="296" t="n">
        <f aca="false">20*LOG(1/SQRT(1+(BN281/BO8)^2.5))</f>
        <v>-3.65807981163094E-011</v>
      </c>
      <c r="BP281" s="297" t="n">
        <f aca="false">(1/SQRT(1+(BN281/BO8)^2.5))</f>
        <v>0.999999999995789</v>
      </c>
      <c r="BQ281" s="304"/>
    </row>
    <row r="282" customFormat="false" ht="12.75" hidden="false" customHeight="false" outlineLevel="0" collapsed="false">
      <c r="B282" s="204"/>
      <c r="C282" s="204"/>
      <c r="D282" s="204"/>
      <c r="E282" s="204"/>
      <c r="F282" s="204"/>
      <c r="G282" s="204"/>
      <c r="H282" s="204"/>
      <c r="I282" s="204"/>
      <c r="J282" s="204"/>
      <c r="K282" s="204"/>
      <c r="L282" s="204"/>
      <c r="M282" s="243"/>
      <c r="N282" s="249"/>
      <c r="O282" s="204"/>
      <c r="P282" s="204"/>
      <c r="Q282" s="204"/>
      <c r="R282" s="151"/>
      <c r="S282" s="204"/>
      <c r="T282" s="151"/>
      <c r="U282" s="292" t="n">
        <f aca="false">U281*T7</f>
        <v>639.697018091461</v>
      </c>
      <c r="V282" s="293" t="n">
        <f aca="false">V5*(COS((U282*V6)-PI()))*BL282*BP282</f>
        <v>0.771097204797995</v>
      </c>
      <c r="W282" s="293" t="n">
        <f aca="false">W5*(COS((U282*W6)-PI()))*BL282*BP282</f>
        <v>0.827394789841964</v>
      </c>
      <c r="X282" s="293" t="n">
        <f aca="false">X5*(COS((U282*X6)-PI()))*BL282*BP282</f>
        <v>0.048261896195455</v>
      </c>
      <c r="Y282" s="293" t="n">
        <f aca="false">Y5*(COS((U282*Y6)-PI()))*BL282*BP282</f>
        <v>0.95606056172508</v>
      </c>
      <c r="Z282" s="293" t="n">
        <f aca="false">Z5*(COS((U282*Z6)-PI()))*BL282*BP282</f>
        <v>0.707463256938282</v>
      </c>
      <c r="AA282" s="293" t="n">
        <f aca="false">AA5*(COS((U282*AA6)-PI()))*BL282*BP282</f>
        <v>0.400743516240838</v>
      </c>
      <c r="AB282" s="293" t="n">
        <f aca="false">AB5*(COS((U282*AB6)-PI()))*BL282*BP282</f>
        <v>0.183739002421534</v>
      </c>
      <c r="AC282" s="293" t="n">
        <f aca="false">AC5*(COS((U282*AC6)-PI()))*BL282*BP282</f>
        <v>0.0482095921626569</v>
      </c>
      <c r="AD282" s="293" t="n">
        <f aca="false">AD5*(COS((U282*AD6)-PI()))*BL282*BP282</f>
        <v>-0.0251650814862891</v>
      </c>
      <c r="AE282" s="293" t="n">
        <f aca="false">AE5*(COS((U282*AE6)-PI()))*BL282*BP282</f>
        <v>-0.0483447478132007</v>
      </c>
      <c r="AF282" s="293" t="n">
        <f aca="false">AF5*(COS((U282*AF6)-PI()))*BL282*BP282</f>
        <v>-0.0251650814862891</v>
      </c>
      <c r="AG282" s="293" t="n">
        <f aca="false">AG5*(COS((U282*AG6)-PI()))*BL282*BP282</f>
        <v>0.0482095921626569</v>
      </c>
      <c r="AH282" s="293" t="n">
        <f aca="false">AH5*(COS((U282*AH6)-PI()))*BL282*BP282</f>
        <v>0.183739002421534</v>
      </c>
      <c r="AI282" s="293" t="n">
        <f aca="false">AI5*(COS((U282*AI6)-PI()))*BL282*BP282</f>
        <v>0.400743516240838</v>
      </c>
      <c r="AJ282" s="293" t="n">
        <f aca="false">AJ5*(COS((U282*AJ6)-PI()))*BL282*BP282</f>
        <v>0.400743516240838</v>
      </c>
      <c r="AK282" s="293" t="n">
        <f aca="false">AK5*(COS((U282*AK6)-PI()))*BL282*BP282</f>
        <v>0.183739002421534</v>
      </c>
      <c r="AL282" s="293" t="n">
        <f aca="false">AL5*(COS((U282*AL6)-PI()))*BL282*BP282</f>
        <v>0.0482095921626569</v>
      </c>
      <c r="AM282" s="293" t="n">
        <f aca="false">AM5*(COS((U282*AM6)-PI()))*BL282*BP282</f>
        <v>-0.0251650814862891</v>
      </c>
      <c r="AN282" s="293" t="n">
        <f aca="false">AN5*(COS((U282*AN6)-PI()))*BL282*BP282</f>
        <v>-0.0483447478132007</v>
      </c>
      <c r="AO282" s="293" t="n">
        <f aca="false">AO5*(COS((U282*AO6)-PI()))*BL282*BP282</f>
        <v>-0.0251650814862891</v>
      </c>
      <c r="AP282" s="293" t="n">
        <f aca="false">AP5*(COS((U282*AP6)-PI()))*BL282*BP282</f>
        <v>0.0482095921626569</v>
      </c>
      <c r="AQ282" s="293" t="n">
        <f aca="false">AQ5*(COS((U282*AQ6)-PI()))*BL282*BP282</f>
        <v>0.183739002421534</v>
      </c>
      <c r="AR282" s="293" t="n">
        <f aca="false">AR5*(COS((U282*AR6)-PI()))*BL282*BP282</f>
        <v>0.400743516240838</v>
      </c>
      <c r="AS282" s="293" t="n">
        <f aca="false">AS5*(COS((U282*AS6)-PI()))*BL282*BP282</f>
        <v>0.707463256938282</v>
      </c>
      <c r="AT282" s="293" t="n">
        <f aca="false">AT5*(COS((U282*AT6)-PI()))*BL282*BP282</f>
        <v>0.766998248196295</v>
      </c>
      <c r="AU282" s="293" t="n">
        <f aca="false">AU5*(COS((U282*AU6)-PI()))*BL282*BP282</f>
        <v>0.635588405420833</v>
      </c>
      <c r="AV282" s="293" t="n">
        <f aca="false">AV5*(COS((U282*AV6)-PI()))*BL282*BP282</f>
        <v>0.553874189166502</v>
      </c>
      <c r="AW282" s="293" t="n">
        <f aca="false">AW5*(COS((U282*AW6)-PI()))*BL282*BP282</f>
        <v>0.526643091702923</v>
      </c>
      <c r="AX282" s="293" t="n">
        <f aca="false">AX5*(COS((U282*AX6)-PI()))*BL282*BP282</f>
        <v>0.553874189166502</v>
      </c>
      <c r="AY282" s="293" t="n">
        <f aca="false">AY5*(COS((U282*AY6)-PI()))*BL282*BP282</f>
        <v>0.635588405420833</v>
      </c>
      <c r="AZ282" s="293" t="n">
        <f aca="false">AZ5*(COS((U282*AZ6)-PI()))*BL282*BP282</f>
        <v>0.766998248196295</v>
      </c>
      <c r="BA282" s="293" t="n">
        <f aca="false">BA5*(COS((U282*BA6)-PI()))*BL282*BP282</f>
        <v>0.913959869382727</v>
      </c>
      <c r="BB282" s="293" t="n">
        <f aca="false">BB5*(COS((U282*BB6)-PI()))*BL282*BP282</f>
        <v>0.920148977851078</v>
      </c>
      <c r="BC282" s="293" t="n">
        <f aca="false">BC5*(COS((U282*BC6)-PI()))*BL282*BP282</f>
        <v>0.244851386486228</v>
      </c>
      <c r="BD282" s="293" t="n">
        <f aca="false">BD5*(COS((U282*BD6)-PI()))*BL282*BP282</f>
        <v>-0.842987032278195</v>
      </c>
      <c r="BE282" s="293" t="n">
        <f aca="false">BE5*(COS((U282*BE6)-PI()))*BL282*BP282</f>
        <v>0.176169475760148</v>
      </c>
      <c r="BF282" s="260" t="n">
        <f aca="false">AVERAGE(V282:BE282)</f>
        <v>0.338968528962161</v>
      </c>
      <c r="BG282" s="260" t="n">
        <f aca="false">(((BF282)+1)/(BG6)+1)</f>
        <v>2.31374668571608</v>
      </c>
      <c r="BH282" s="294" t="n">
        <f aca="false">LOG10(BG282)*20</f>
        <v>7.28631619328514</v>
      </c>
      <c r="BI282" s="204"/>
      <c r="BJ282" s="295" t="n">
        <f aca="false">U282</f>
        <v>639.697018091461</v>
      </c>
      <c r="BK282" s="296" t="n">
        <f aca="false">20*LOG(1/SQRT(1+(BJ282/BK8)^3.25))</f>
        <v>-0.459031727900707</v>
      </c>
      <c r="BL282" s="297" t="n">
        <f aca="false">(1/SQRT(1+(BJ282/BK8)^3.25))</f>
        <v>0.948524195512859</v>
      </c>
      <c r="BM282" s="298"/>
      <c r="BN282" s="295" t="n">
        <f aca="false">U282</f>
        <v>639.697018091461</v>
      </c>
      <c r="BO282" s="296" t="n">
        <f aca="false">20*LOG(1/SQRT(1+(BN282/BO8)^2.5))</f>
        <v>-3.8000288147082E-011</v>
      </c>
      <c r="BP282" s="297" t="n">
        <f aca="false">(1/SQRT(1+(BN282/BO8)^2.5))</f>
        <v>0.999999999995625</v>
      </c>
      <c r="BQ282" s="304"/>
    </row>
    <row r="283" customFormat="false" ht="12.75" hidden="false" customHeight="false" outlineLevel="0" collapsed="false">
      <c r="B283" s="204"/>
      <c r="C283" s="204"/>
      <c r="D283" s="204"/>
      <c r="E283" s="204"/>
      <c r="F283" s="204"/>
      <c r="G283" s="204"/>
      <c r="H283" s="204"/>
      <c r="I283" s="204"/>
      <c r="J283" s="204"/>
      <c r="K283" s="204"/>
      <c r="L283" s="204"/>
      <c r="M283" s="243"/>
      <c r="N283" s="249"/>
      <c r="O283" s="204"/>
      <c r="P283" s="204"/>
      <c r="Q283" s="204"/>
      <c r="R283" s="151"/>
      <c r="S283" s="204"/>
      <c r="T283" s="151"/>
      <c r="U283" s="292" t="n">
        <f aca="false">U282*T7</f>
        <v>649.515645588287</v>
      </c>
      <c r="V283" s="293" t="n">
        <f aca="false">V5*(COS((U283*V6)-PI()))*BL283*BP283</f>
        <v>0.791485643295599</v>
      </c>
      <c r="W283" s="293" t="n">
        <f aca="false">W5*(COS((U283*W6)-PI()))*BL283*BP283</f>
        <v>0.769168889480089</v>
      </c>
      <c r="X283" s="293" t="n">
        <f aca="false">X5*(COS((U283*X6)-PI()))*BL283*BP283</f>
        <v>-0.0192641632506217</v>
      </c>
      <c r="Y283" s="293" t="n">
        <f aca="false">Y5*(COS((U283*Y6)-PI()))*BL283*BP283</f>
        <v>0.953617627574267</v>
      </c>
      <c r="Z283" s="293" t="n">
        <f aca="false">Z5*(COS((U283*Z6)-PI()))*BL283*BP283</f>
        <v>0.729038177634801</v>
      </c>
      <c r="AA283" s="293" t="n">
        <f aca="false">AA5*(COS((U283*AA6)-PI()))*BL283*BP283</f>
        <v>0.426325034068815</v>
      </c>
      <c r="AB283" s="293" t="n">
        <f aca="false">AB5*(COS((U283*AB6)-PI()))*BL283*BP283</f>
        <v>0.20871826076619</v>
      </c>
      <c r="AC283" s="293" t="n">
        <f aca="false">AC5*(COS((U283*AC6)-PI()))*BL283*BP283</f>
        <v>0.0719531567877909</v>
      </c>
      <c r="AD283" s="293" t="n">
        <f aca="false">AD5*(COS((U283*AD6)-PI()))*BL283*BP283</f>
        <v>-0.00230849674234236</v>
      </c>
      <c r="AE283" s="293" t="n">
        <f aca="false">AE5*(COS((U283*AE6)-PI()))*BL283*BP283</f>
        <v>-0.0257969095057252</v>
      </c>
      <c r="AF283" s="293" t="n">
        <f aca="false">AF5*(COS((U283*AF6)-PI()))*BL283*BP283</f>
        <v>-0.00230849674234236</v>
      </c>
      <c r="AG283" s="293" t="n">
        <f aca="false">AG5*(COS((U283*AG6)-PI()))*BL283*BP283</f>
        <v>0.0719531567877909</v>
      </c>
      <c r="AH283" s="293" t="n">
        <f aca="false">AH5*(COS((U283*AH6)-PI()))*BL283*BP283</f>
        <v>0.20871826076619</v>
      </c>
      <c r="AI283" s="293" t="n">
        <f aca="false">AI5*(COS((U283*AI6)-PI()))*BL283*BP283</f>
        <v>0.426325034068815</v>
      </c>
      <c r="AJ283" s="293" t="n">
        <f aca="false">AJ5*(COS((U283*AJ6)-PI()))*BL283*BP283</f>
        <v>0.426325034068815</v>
      </c>
      <c r="AK283" s="293" t="n">
        <f aca="false">AK5*(COS((U283*AK6)-PI()))*BL283*BP283</f>
        <v>0.20871826076619</v>
      </c>
      <c r="AL283" s="293" t="n">
        <f aca="false">AL5*(COS((U283*AL6)-PI()))*BL283*BP283</f>
        <v>0.0719531567877909</v>
      </c>
      <c r="AM283" s="293" t="n">
        <f aca="false">AM5*(COS((U283*AM6)-PI()))*BL283*BP283</f>
        <v>-0.00230849674234236</v>
      </c>
      <c r="AN283" s="293" t="n">
        <f aca="false">AN5*(COS((U283*AN6)-PI()))*BL283*BP283</f>
        <v>-0.0257969095057252</v>
      </c>
      <c r="AO283" s="293" t="n">
        <f aca="false">AO5*(COS((U283*AO6)-PI()))*BL283*BP283</f>
        <v>-0.00230849674234236</v>
      </c>
      <c r="AP283" s="293" t="n">
        <f aca="false">AP5*(COS((U283*AP6)-PI()))*BL283*BP283</f>
        <v>0.0719531567877909</v>
      </c>
      <c r="AQ283" s="293" t="n">
        <f aca="false">AQ5*(COS((U283*AQ6)-PI()))*BL283*BP283</f>
        <v>0.20871826076619</v>
      </c>
      <c r="AR283" s="293" t="n">
        <f aca="false">AR5*(COS((U283*AR6)-PI()))*BL283*BP283</f>
        <v>0.426325034068815</v>
      </c>
      <c r="AS283" s="293" t="n">
        <f aca="false">AS5*(COS((U283*AS6)-PI()))*BL283*BP283</f>
        <v>0.729038177634801</v>
      </c>
      <c r="AT283" s="293" t="n">
        <f aca="false">AT5*(COS((U283*AT6)-PI()))*BL283*BP283</f>
        <v>0.786544507193843</v>
      </c>
      <c r="AU283" s="293" t="n">
        <f aca="false">AU5*(COS((U283*AU6)-PI()))*BL283*BP283</f>
        <v>0.658883104524309</v>
      </c>
      <c r="AV283" s="293" t="n">
        <f aca="false">AV5*(COS((U283*AV6)-PI()))*BL283*BP283</f>
        <v>0.578438095965331</v>
      </c>
      <c r="AW283" s="293" t="n">
        <f aca="false">AW5*(COS((U283*AW6)-PI()))*BL283*BP283</f>
        <v>0.551502709766882</v>
      </c>
      <c r="AX283" s="293" t="n">
        <f aca="false">AX5*(COS((U283*AX6)-PI()))*BL283*BP283</f>
        <v>0.578438095965331</v>
      </c>
      <c r="AY283" s="293" t="n">
        <f aca="false">AY5*(COS((U283*AY6)-PI()))*BL283*BP283</f>
        <v>0.658883104524309</v>
      </c>
      <c r="AZ283" s="293" t="n">
        <f aca="false">AZ5*(COS((U283*AZ6)-PI()))*BL283*BP283</f>
        <v>0.786544507193843</v>
      </c>
      <c r="BA283" s="293" t="n">
        <f aca="false">BA5*(COS((U283*BA6)-PI()))*BL283*BP283</f>
        <v>0.923247130693589</v>
      </c>
      <c r="BB283" s="293" t="n">
        <f aca="false">BB5*(COS((U283*BB6)-PI()))*BL283*BP283</f>
        <v>0.903327856189012</v>
      </c>
      <c r="BC283" s="293" t="n">
        <f aca="false">BC5*(COS((U283*BC6)-PI()))*BL283*BP283</f>
        <v>0.18140241038929</v>
      </c>
      <c r="BD283" s="293" t="n">
        <f aca="false">BD5*(COS((U283*BD6)-PI()))*BL283*BP283</f>
        <v>-0.797522542693875</v>
      </c>
      <c r="BE283" s="293" t="n">
        <f aca="false">BE5*(COS((U283*BE6)-PI()))*BL283*BP283</f>
        <v>0.344454486389941</v>
      </c>
      <c r="BF283" s="260" t="n">
        <f aca="false">AVERAGE(V283:BE283)</f>
        <v>0.357621828305031</v>
      </c>
      <c r="BG283" s="260" t="n">
        <f aca="false">(((BF283)+1)/(BG6)+1)</f>
        <v>2.33204861713516</v>
      </c>
      <c r="BH283" s="294" t="n">
        <f aca="false">LOG10(BG283)*20</f>
        <v>7.35475200178615</v>
      </c>
      <c r="BI283" s="204"/>
      <c r="BJ283" s="295" t="n">
        <f aca="false">U283</f>
        <v>649.515645588287</v>
      </c>
      <c r="BK283" s="296" t="n">
        <f aca="false">20*LOG(1/SQRT(1+(BJ283/BK8)^3.25))</f>
        <v>-0.481082936545269</v>
      </c>
      <c r="BL283" s="297" t="n">
        <f aca="false">(1/SQRT(1+(BJ283/BK8)^3.25))</f>
        <v>0.946119194068446</v>
      </c>
      <c r="BM283" s="298"/>
      <c r="BN283" s="295" t="n">
        <f aca="false">U283</f>
        <v>649.515645588287</v>
      </c>
      <c r="BO283" s="296" t="n">
        <f aca="false">20*LOG(1/SQRT(1+(BN283/BO8)^2.5))</f>
        <v>-3.94757091709151E-011</v>
      </c>
      <c r="BP283" s="297" t="n">
        <f aca="false">(1/SQRT(1+(BN283/BO8)^2.5))</f>
        <v>0.999999999995455</v>
      </c>
      <c r="BQ283" s="304"/>
    </row>
    <row r="284" customFormat="false" ht="12.75" hidden="false" customHeight="false" outlineLevel="0" collapsed="false">
      <c r="B284" s="204"/>
      <c r="C284" s="204"/>
      <c r="D284" s="204"/>
      <c r="E284" s="204"/>
      <c r="F284" s="204"/>
      <c r="G284" s="204"/>
      <c r="H284" s="204"/>
      <c r="I284" s="204"/>
      <c r="J284" s="204"/>
      <c r="K284" s="204"/>
      <c r="L284" s="204"/>
      <c r="M284" s="243"/>
      <c r="N284" s="249"/>
      <c r="O284" s="204"/>
      <c r="P284" s="204"/>
      <c r="Q284" s="204"/>
      <c r="R284" s="151"/>
      <c r="S284" s="204"/>
      <c r="T284" s="151"/>
      <c r="U284" s="292" t="n">
        <f aca="false">U283*T7</f>
        <v>659.484977939435</v>
      </c>
      <c r="V284" s="293" t="n">
        <f aca="false">V5*(COS((U284*V6)-PI()))*BL284*BP284</f>
        <v>0.766695981351908</v>
      </c>
      <c r="W284" s="293" t="n">
        <f aca="false">W5*(COS((U284*W6)-PI()))*BL284*BP284</f>
        <v>0.692621046663157</v>
      </c>
      <c r="X284" s="293" t="n">
        <f aca="false">X5*(COS((U284*X6)-PI()))*BL284*BP284</f>
        <v>-0.0873676110636251</v>
      </c>
      <c r="Y284" s="293" t="n">
        <f aca="false">Y5*(COS((U284*Y6)-PI()))*BL284*BP284</f>
        <v>0.948842823690421</v>
      </c>
      <c r="Z284" s="293" t="n">
        <f aca="false">Z5*(COS((U284*Z6)-PI()))*BL284*BP284</f>
        <v>0.749761903199594</v>
      </c>
      <c r="AA284" s="293" t="n">
        <f aca="false">AA5*(COS((U284*AA6)-PI()))*BL284*BP284</f>
        <v>0.451719240260655</v>
      </c>
      <c r="AB284" s="293" t="n">
        <f aca="false">AB5*(COS((U284*AB6)-PI()))*BL284*BP284</f>
        <v>0.233776323148446</v>
      </c>
      <c r="AC284" s="293" t="n">
        <f aca="false">AC5*(COS((U284*AC6)-PI()))*BL284*BP284</f>
        <v>0.0958848381865321</v>
      </c>
      <c r="AD284" s="293" t="n">
        <f aca="false">AD5*(COS((U284*AD6)-PI()))*BL284*BP284</f>
        <v>0.0207801664973382</v>
      </c>
      <c r="AE284" s="293" t="n">
        <f aca="false">AE5*(COS((U284*AE6)-PI()))*BL284*BP284</f>
        <v>-0.00300514883461839</v>
      </c>
      <c r="AF284" s="293" t="n">
        <f aca="false">AF5*(COS((U284*AF6)-PI()))*BL284*BP284</f>
        <v>0.0207801664973382</v>
      </c>
      <c r="AG284" s="293" t="n">
        <f aca="false">AG5*(COS((U284*AG6)-PI()))*BL284*BP284</f>
        <v>0.0958848381865321</v>
      </c>
      <c r="AH284" s="293" t="n">
        <f aca="false">AH5*(COS((U284*AH6)-PI()))*BL284*BP284</f>
        <v>0.233776323148446</v>
      </c>
      <c r="AI284" s="293" t="n">
        <f aca="false">AI5*(COS((U284*AI6)-PI()))*BL284*BP284</f>
        <v>0.451719240260655</v>
      </c>
      <c r="AJ284" s="293" t="n">
        <f aca="false">AJ5*(COS((U284*AJ6)-PI()))*BL284*BP284</f>
        <v>0.451719240260655</v>
      </c>
      <c r="AK284" s="293" t="n">
        <f aca="false">AK5*(COS((U284*AK6)-PI()))*BL284*BP284</f>
        <v>0.233776323148446</v>
      </c>
      <c r="AL284" s="293" t="n">
        <f aca="false">AL5*(COS((U284*AL6)-PI()))*BL284*BP284</f>
        <v>0.0958848381865321</v>
      </c>
      <c r="AM284" s="293" t="n">
        <f aca="false">AM5*(COS((U284*AM6)-PI()))*BL284*BP284</f>
        <v>0.0207801664973382</v>
      </c>
      <c r="AN284" s="293" t="n">
        <f aca="false">AN5*(COS((U284*AN6)-PI()))*BL284*BP284</f>
        <v>-0.00300514883461839</v>
      </c>
      <c r="AO284" s="293" t="n">
        <f aca="false">AO5*(COS((U284*AO6)-PI()))*BL284*BP284</f>
        <v>0.0207801664973382</v>
      </c>
      <c r="AP284" s="293" t="n">
        <f aca="false">AP5*(COS((U284*AP6)-PI()))*BL284*BP284</f>
        <v>0.0958848381865321</v>
      </c>
      <c r="AQ284" s="293" t="n">
        <f aca="false">AQ5*(COS((U284*AQ6)-PI()))*BL284*BP284</f>
        <v>0.233776323148446</v>
      </c>
      <c r="AR284" s="293" t="n">
        <f aca="false">AR5*(COS((U284*AR6)-PI()))*BL284*BP284</f>
        <v>0.451719240260655</v>
      </c>
      <c r="AS284" s="293" t="n">
        <f aca="false">AS5*(COS((U284*AS6)-PI()))*BL284*BP284</f>
        <v>0.749761903199594</v>
      </c>
      <c r="AT284" s="293" t="n">
        <f aca="false">AT5*(COS((U284*AT6)-PI()))*BL284*BP284</f>
        <v>0.805044460520189</v>
      </c>
      <c r="AU284" s="293" t="n">
        <f aca="false">AU5*(COS((U284*AU6)-PI()))*BL284*BP284</f>
        <v>0.68152509489818</v>
      </c>
      <c r="AV284" s="293" t="n">
        <f aca="false">AV5*(COS((U284*AV6)-PI()))*BL284*BP284</f>
        <v>0.60253821994904</v>
      </c>
      <c r="AW284" s="293" t="n">
        <f aca="false">AW5*(COS((U284*AW6)-PI()))*BL284*BP284</f>
        <v>0.575954405033846</v>
      </c>
      <c r="AX284" s="293" t="n">
        <f aca="false">AX5*(COS((U284*AX6)-PI()))*BL284*BP284</f>
        <v>0.60253821994904</v>
      </c>
      <c r="AY284" s="293" t="n">
        <f aca="false">AY5*(COS((U284*AY6)-PI()))*BL284*BP284</f>
        <v>0.68152509489818</v>
      </c>
      <c r="AZ284" s="293" t="n">
        <f aca="false">AZ5*(COS((U284*AZ6)-PI()))*BL284*BP284</f>
        <v>0.805044460520189</v>
      </c>
      <c r="BA284" s="293" t="n">
        <f aca="false">BA5*(COS((U284*BA6)-PI()))*BL284*BP284</f>
        <v>0.93076539256822</v>
      </c>
      <c r="BB284" s="293" t="n">
        <f aca="false">BB5*(COS((U284*BB6)-PI()))*BL284*BP284</f>
        <v>0.883737353845521</v>
      </c>
      <c r="BC284" s="293" t="n">
        <f aca="false">BC5*(COS((U284*BC6)-PI()))*BL284*BP284</f>
        <v>0.116436241606115</v>
      </c>
      <c r="BD284" s="293" t="n">
        <f aca="false">BD5*(COS((U284*BD6)-PI()))*BL284*BP284</f>
        <v>-0.742921731054171</v>
      </c>
      <c r="BE284" s="293" t="n">
        <f aca="false">BE5*(COS((U284*BE6)-PI()))*BL284*BP284</f>
        <v>0.49737301391691</v>
      </c>
      <c r="BF284" s="260" t="n">
        <f aca="false">AVERAGE(V284:BE284)</f>
        <v>0.373958562455415</v>
      </c>
      <c r="BG284" s="260" t="n">
        <f aca="false">(((BF284)+1)/(BG6)+1)</f>
        <v>2.34807761996925</v>
      </c>
      <c r="BH284" s="294" t="n">
        <f aca="false">LOG10(BG284)*20</f>
        <v>7.41424898411079</v>
      </c>
      <c r="BI284" s="204"/>
      <c r="BJ284" s="295" t="n">
        <f aca="false">U284</f>
        <v>659.484977939435</v>
      </c>
      <c r="BK284" s="296" t="n">
        <f aca="false">20*LOG(1/SQRT(1+(BJ284/BK8)^3.25))</f>
        <v>-0.504133257299528</v>
      </c>
      <c r="BL284" s="297" t="n">
        <f aca="false">(1/SQRT(1+(BJ284/BK8)^3.25))</f>
        <v>0.943611743450225</v>
      </c>
      <c r="BM284" s="298"/>
      <c r="BN284" s="295" t="n">
        <f aca="false">U284</f>
        <v>659.484977939435</v>
      </c>
      <c r="BO284" s="296" t="n">
        <f aca="false">20*LOG(1/SQRT(1+(BN284/BO8)^2.5))</f>
        <v>-4.10070611878088E-011</v>
      </c>
      <c r="BP284" s="297" t="n">
        <f aca="false">(1/SQRT(1+(BN284/BO8)^2.5))</f>
        <v>0.999999999995279</v>
      </c>
      <c r="BQ284" s="304"/>
    </row>
    <row r="285" customFormat="false" ht="12.75" hidden="false" customHeight="false" outlineLevel="0" collapsed="false">
      <c r="B285" s="204"/>
      <c r="C285" s="204"/>
      <c r="D285" s="204"/>
      <c r="E285" s="204"/>
      <c r="F285" s="204"/>
      <c r="G285" s="204"/>
      <c r="H285" s="204"/>
      <c r="I285" s="204"/>
      <c r="J285" s="204"/>
      <c r="K285" s="204"/>
      <c r="L285" s="204"/>
      <c r="M285" s="243"/>
      <c r="N285" s="249"/>
      <c r="O285" s="204"/>
      <c r="P285" s="204"/>
      <c r="Q285" s="204"/>
      <c r="R285" s="151"/>
      <c r="S285" s="204"/>
      <c r="T285" s="151"/>
      <c r="U285" s="292" t="n">
        <f aca="false">U284*T7</f>
        <v>669.607328294387</v>
      </c>
      <c r="V285" s="293" t="n">
        <f aca="false">V5*(COS((U285*V6)-PI()))*BL285*BP285</f>
        <v>0.696364920458721</v>
      </c>
      <c r="W285" s="293" t="n">
        <f aca="false">W5*(COS((U285*W6)-PI()))*BL285*BP285</f>
        <v>0.598860758299628</v>
      </c>
      <c r="X285" s="293" t="n">
        <f aca="false">X5*(COS((U285*X6)-PI()))*BL285*BP285</f>
        <v>-0.155662519143163</v>
      </c>
      <c r="Y285" s="293" t="n">
        <f aca="false">Y5*(COS((U285*Y6)-PI()))*BL285*BP285</f>
        <v>0.941653802474873</v>
      </c>
      <c r="Z285" s="293" t="n">
        <f aca="false">Z5*(COS((U285*Z6)-PI()))*BL285*BP285</f>
        <v>0.769556051679447</v>
      </c>
      <c r="AA285" s="293" t="n">
        <f aca="false">AA5*(COS((U285*AA6)-PI()))*BL285*BP285</f>
        <v>0.476876775455358</v>
      </c>
      <c r="AB285" s="293" t="n">
        <f aca="false">AB5*(COS((U285*AB6)-PI()))*BL285*BP285</f>
        <v>0.258881080530184</v>
      </c>
      <c r="AC285" s="293" t="n">
        <f aca="false">AC5*(COS((U285*AC6)-PI()))*BL285*BP285</f>
        <v>0.119981577402999</v>
      </c>
      <c r="AD285" s="293" t="n">
        <f aca="false">AD5*(COS((U285*AD6)-PI()))*BL285*BP285</f>
        <v>0.0440821869914292</v>
      </c>
      <c r="AE285" s="293" t="n">
        <f aca="false">AE5*(COS((U285*AE6)-PI()))*BL285*BP285</f>
        <v>0.0200131014652945</v>
      </c>
      <c r="AF285" s="293" t="n">
        <f aca="false">AF5*(COS((U285*AF6)-PI()))*BL285*BP285</f>
        <v>0.0440821869914292</v>
      </c>
      <c r="AG285" s="293" t="n">
        <f aca="false">AG5*(COS((U285*AG6)-PI()))*BL285*BP285</f>
        <v>0.119981577402999</v>
      </c>
      <c r="AH285" s="293" t="n">
        <f aca="false">AH5*(COS((U285*AH6)-PI()))*BL285*BP285</f>
        <v>0.258881080530184</v>
      </c>
      <c r="AI285" s="293" t="n">
        <f aca="false">AI5*(COS((U285*AI6)-PI()))*BL285*BP285</f>
        <v>0.476876775455358</v>
      </c>
      <c r="AJ285" s="293" t="n">
        <f aca="false">AJ5*(COS((U285*AJ6)-PI()))*BL285*BP285</f>
        <v>0.476876775455358</v>
      </c>
      <c r="AK285" s="293" t="n">
        <f aca="false">AK5*(COS((U285*AK6)-PI()))*BL285*BP285</f>
        <v>0.258881080530184</v>
      </c>
      <c r="AL285" s="293" t="n">
        <f aca="false">AL5*(COS((U285*AL6)-PI()))*BL285*BP285</f>
        <v>0.119981577402999</v>
      </c>
      <c r="AM285" s="293" t="n">
        <f aca="false">AM5*(COS((U285*AM6)-PI()))*BL285*BP285</f>
        <v>0.0440821869914292</v>
      </c>
      <c r="AN285" s="293" t="n">
        <f aca="false">AN5*(COS((U285*AN6)-PI()))*BL285*BP285</f>
        <v>0.0200131014652945</v>
      </c>
      <c r="AO285" s="293" t="n">
        <f aca="false">AO5*(COS((U285*AO6)-PI()))*BL285*BP285</f>
        <v>0.0440821869914292</v>
      </c>
      <c r="AP285" s="293" t="n">
        <f aca="false">AP5*(COS((U285*AP6)-PI()))*BL285*BP285</f>
        <v>0.119981577402999</v>
      </c>
      <c r="AQ285" s="293" t="n">
        <f aca="false">AQ5*(COS((U285*AQ6)-PI()))*BL285*BP285</f>
        <v>0.258881080530184</v>
      </c>
      <c r="AR285" s="293" t="n">
        <f aca="false">AR5*(COS((U285*AR6)-PI()))*BL285*BP285</f>
        <v>0.476876775455358</v>
      </c>
      <c r="AS285" s="293" t="n">
        <f aca="false">AS5*(COS((U285*AS6)-PI()))*BL285*BP285</f>
        <v>0.769556051679447</v>
      </c>
      <c r="AT285" s="293" t="n">
        <f aca="false">AT5*(COS((U285*AT6)-PI()))*BL285*BP285</f>
        <v>0.822414029326815</v>
      </c>
      <c r="AU285" s="293" t="n">
        <f aca="false">AU5*(COS((U285*AU6)-PI()))*BL285*BP285</f>
        <v>0.703443053825882</v>
      </c>
      <c r="AV285" s="293" t="n">
        <f aca="false">AV5*(COS((U285*AV6)-PI()))*BL285*BP285</f>
        <v>0.626111175495039</v>
      </c>
      <c r="AW285" s="293" t="n">
        <f aca="false">AW5*(COS((U285*AW6)-PI()))*BL285*BP285</f>
        <v>0.599937380031247</v>
      </c>
      <c r="AX285" s="293" t="n">
        <f aca="false">AX5*(COS((U285*AX6)-PI()))*BL285*BP285</f>
        <v>0.626111175495039</v>
      </c>
      <c r="AY285" s="293" t="n">
        <f aca="false">AY5*(COS((U285*AY6)-PI()))*BL285*BP285</f>
        <v>0.703443053825882</v>
      </c>
      <c r="AZ285" s="293" t="n">
        <f aca="false">AZ5*(COS((U285*AZ6)-PI()))*BL285*BP285</f>
        <v>0.822414029326815</v>
      </c>
      <c r="BA285" s="293" t="n">
        <f aca="false">BA5*(COS((U285*BA6)-PI()))*BL285*BP285</f>
        <v>0.936421226298352</v>
      </c>
      <c r="BB285" s="293" t="n">
        <f aca="false">BB5*(COS((U285*BB6)-PI()))*BL285*BP285</f>
        <v>0.861331494559594</v>
      </c>
      <c r="BC285" s="293" t="n">
        <f aca="false">BC5*(COS((U285*BC6)-PI()))*BL285*BP285</f>
        <v>0.0502502088051621</v>
      </c>
      <c r="BD285" s="293" t="n">
        <f aca="false">BD5*(COS((U285*BD6)-PI()))*BL285*BP285</f>
        <v>-0.679450678186759</v>
      </c>
      <c r="BE285" s="293" t="n">
        <f aca="false">BE5*(COS((U285*BE6)-PI()))*BL285*BP285</f>
        <v>0.626425329330622</v>
      </c>
      <c r="BF285" s="260" t="n">
        <f aca="false">AVERAGE(V285:BE285)</f>
        <v>0.38773592300092</v>
      </c>
      <c r="BG285" s="260" t="n">
        <f aca="false">(((BF285)+1)/(BG6)+1)</f>
        <v>2.36159545953236</v>
      </c>
      <c r="BH285" s="294" t="n">
        <f aca="false">LOG10(BG285)*20</f>
        <v>7.46411010314744</v>
      </c>
      <c r="BI285" s="204"/>
      <c r="BJ285" s="295" t="n">
        <f aca="false">U285</f>
        <v>669.607328294387</v>
      </c>
      <c r="BK285" s="296" t="n">
        <f aca="false">20*LOG(1/SQRT(1+(BJ285/BK8)^3.25))</f>
        <v>-0.528222306134016</v>
      </c>
      <c r="BL285" s="297" t="n">
        <f aca="false">(1/SQRT(1+(BJ285/BK8)^3.25))</f>
        <v>0.940998399362433</v>
      </c>
      <c r="BM285" s="298"/>
      <c r="BN285" s="295" t="n">
        <f aca="false">U285</f>
        <v>669.607328294387</v>
      </c>
      <c r="BO285" s="296" t="n">
        <f aca="false">20*LOG(1/SQRT(1+(BN285/BO8)^2.5))</f>
        <v>-4.26001301625625E-011</v>
      </c>
      <c r="BP285" s="297" t="n">
        <f aca="false">(1/SQRT(1+(BN285/BO8)^2.5))</f>
        <v>0.999999999995096</v>
      </c>
      <c r="BQ285" s="304"/>
    </row>
    <row r="286" customFormat="false" ht="12.75" hidden="false" customHeight="false" outlineLevel="0" collapsed="false">
      <c r="B286" s="204"/>
      <c r="C286" s="204"/>
      <c r="D286" s="204"/>
      <c r="E286" s="204"/>
      <c r="F286" s="204"/>
      <c r="G286" s="204"/>
      <c r="H286" s="204"/>
      <c r="I286" s="204"/>
      <c r="J286" s="204"/>
      <c r="K286" s="204"/>
      <c r="L286" s="204"/>
      <c r="M286" s="243"/>
      <c r="N286" s="249"/>
      <c r="O286" s="204"/>
      <c r="P286" s="204"/>
      <c r="Q286" s="204"/>
      <c r="R286" s="151"/>
      <c r="S286" s="204"/>
      <c r="T286" s="151"/>
      <c r="U286" s="292" t="n">
        <f aca="false">U285*T7</f>
        <v>679.885045306861</v>
      </c>
      <c r="V286" s="293" t="n">
        <f aca="false">V5*(COS((U286*V6)-PI()))*BL286*BP286</f>
        <v>0.582969878629293</v>
      </c>
      <c r="W286" s="293" t="n">
        <f aca="false">W5*(COS((U286*W6)-PI()))*BL286*BP286</f>
        <v>0.48953493694947</v>
      </c>
      <c r="X286" s="293" t="n">
        <f aca="false">X5*(COS((U286*X6)-PI()))*BL286*BP286</f>
        <v>-0.22373412397437</v>
      </c>
      <c r="Y286" s="293" t="n">
        <f aca="false">Y5*(COS((U286*Y6)-PI()))*BL286*BP286</f>
        <v>0.931973349509559</v>
      </c>
      <c r="Z286" s="293" t="n">
        <f aca="false">Z5*(COS((U286*Z6)-PI()))*BL286*BP286</f>
        <v>0.788340163910751</v>
      </c>
      <c r="AA286" s="293" t="n">
        <f aca="false">AA5*(COS((U286*AA6)-PI()))*BL286*BP286</f>
        <v>0.501745763474917</v>
      </c>
      <c r="AB286" s="293" t="n">
        <f aca="false">AB5*(COS((U286*AB6)-PI()))*BL286*BP286</f>
        <v>0.283998270312507</v>
      </c>
      <c r="AC286" s="293" t="n">
        <f aca="false">AC5*(COS((U286*AC6)-PI()))*BL286*BP286</f>
        <v>0.144218477376083</v>
      </c>
      <c r="AD286" s="293" t="n">
        <f aca="false">AD5*(COS((U286*AD6)-PI()))*BL286*BP286</f>
        <v>0.0675771865989594</v>
      </c>
      <c r="AE286" s="293" t="n">
        <f aca="false">AE5*(COS((U286*AE6)-PI()))*BL286*BP286</f>
        <v>0.0432388095429219</v>
      </c>
      <c r="AF286" s="293" t="n">
        <f aca="false">AF5*(COS((U286*AF6)-PI()))*BL286*BP286</f>
        <v>0.0675771865989594</v>
      </c>
      <c r="AG286" s="293" t="n">
        <f aca="false">AG5*(COS((U286*AG6)-PI()))*BL286*BP286</f>
        <v>0.144218477376083</v>
      </c>
      <c r="AH286" s="293" t="n">
        <f aca="false">AH5*(COS((U286*AH6)-PI()))*BL286*BP286</f>
        <v>0.283998270312507</v>
      </c>
      <c r="AI286" s="293" t="n">
        <f aca="false">AI5*(COS((U286*AI6)-PI()))*BL286*BP286</f>
        <v>0.501745763474917</v>
      </c>
      <c r="AJ286" s="293" t="n">
        <f aca="false">AJ5*(COS((U286*AJ6)-PI()))*BL286*BP286</f>
        <v>0.501745763474917</v>
      </c>
      <c r="AK286" s="293" t="n">
        <f aca="false">AK5*(COS((U286*AK6)-PI()))*BL286*BP286</f>
        <v>0.283998270312507</v>
      </c>
      <c r="AL286" s="293" t="n">
        <f aca="false">AL5*(COS((U286*AL6)-PI()))*BL286*BP286</f>
        <v>0.144218477376083</v>
      </c>
      <c r="AM286" s="293" t="n">
        <f aca="false">AM5*(COS((U286*AM6)-PI()))*BL286*BP286</f>
        <v>0.0675771865989594</v>
      </c>
      <c r="AN286" s="293" t="n">
        <f aca="false">AN5*(COS((U286*AN6)-PI()))*BL286*BP286</f>
        <v>0.0432388095429219</v>
      </c>
      <c r="AO286" s="293" t="n">
        <f aca="false">AO5*(COS((U286*AO6)-PI()))*BL286*BP286</f>
        <v>0.0675771865989594</v>
      </c>
      <c r="AP286" s="293" t="n">
        <f aca="false">AP5*(COS((U286*AP6)-PI()))*BL286*BP286</f>
        <v>0.144218477376083</v>
      </c>
      <c r="AQ286" s="293" t="n">
        <f aca="false">AQ5*(COS((U286*AQ6)-PI()))*BL286*BP286</f>
        <v>0.283998270312507</v>
      </c>
      <c r="AR286" s="293" t="n">
        <f aca="false">AR5*(COS((U286*AR6)-PI()))*BL286*BP286</f>
        <v>0.501745763474917</v>
      </c>
      <c r="AS286" s="293" t="n">
        <f aca="false">AS5*(COS((U286*AS6)-PI()))*BL286*BP286</f>
        <v>0.788340163910751</v>
      </c>
      <c r="AT286" s="293" t="n">
        <f aca="false">AT5*(COS((U286*AT6)-PI()))*BL286*BP286</f>
        <v>0.838567478758028</v>
      </c>
      <c r="AU286" s="293" t="n">
        <f aca="false">AU5*(COS((U286*AU6)-PI()))*BL286*BP286</f>
        <v>0.72456328498298</v>
      </c>
      <c r="AV286" s="293" t="n">
        <f aca="false">AV5*(COS((U286*AV6)-PI()))*BL286*BP286</f>
        <v>0.649091047109796</v>
      </c>
      <c r="AW286" s="293" t="n">
        <f aca="false">AW5*(COS((U286*AW6)-PI()))*BL286*BP286</f>
        <v>0.623388285760301</v>
      </c>
      <c r="AX286" s="293" t="n">
        <f aca="false">AX5*(COS((U286*AX6)-PI()))*BL286*BP286</f>
        <v>0.649091047109796</v>
      </c>
      <c r="AY286" s="293" t="n">
        <f aca="false">AY5*(COS((U286*AY6)-PI()))*BL286*BP286</f>
        <v>0.72456328498298</v>
      </c>
      <c r="AZ286" s="293" t="n">
        <f aca="false">AZ5*(COS((U286*AZ6)-PI()))*BL286*BP286</f>
        <v>0.838567478758028</v>
      </c>
      <c r="BA286" s="293" t="n">
        <f aca="false">BA5*(COS((U286*BA6)-PI()))*BL286*BP286</f>
        <v>0.940122329835258</v>
      </c>
      <c r="BB286" s="293" t="n">
        <f aca="false">BB5*(COS((U286*BB6)-PI()))*BL286*BP286</f>
        <v>0.836075136180878</v>
      </c>
      <c r="BC286" s="293" t="n">
        <f aca="false">BC5*(COS((U286*BC6)-PI()))*BL286*BP286</f>
        <v>-0.0168286371645491</v>
      </c>
      <c r="BD286" s="293" t="n">
        <f aca="false">BD5*(COS((U286*BD6)-PI()))*BL286*BP286</f>
        <v>-0.607515158950656</v>
      </c>
      <c r="BE286" s="293" t="n">
        <f aca="false">BE5*(COS((U286*BE6)-PI()))*BL286*BP286</f>
        <v>0.723797600618758</v>
      </c>
      <c r="BF286" s="260" t="n">
        <f aca="false">AVERAGE(V286:BE286)</f>
        <v>0.398820665473688</v>
      </c>
      <c r="BG286" s="260" t="n">
        <f aca="false">(((BF286)+1)/(BG6)+1)</f>
        <v>2.37247140125215</v>
      </c>
      <c r="BH286" s="294" t="n">
        <f aca="false">LOG10(BG286)*20</f>
        <v>7.50401971932493</v>
      </c>
      <c r="BI286" s="204"/>
      <c r="BJ286" s="295" t="n">
        <f aca="false">U286</f>
        <v>679.885045306861</v>
      </c>
      <c r="BK286" s="296" t="n">
        <f aca="false">20*LOG(1/SQRT(1+(BJ286/BK8)^3.25))</f>
        <v>-0.553390753252219</v>
      </c>
      <c r="BL286" s="297" t="n">
        <f aca="false">(1/SQRT(1+(BJ286/BK8)^3.25))</f>
        <v>0.9382756858977</v>
      </c>
      <c r="BM286" s="298"/>
      <c r="BN286" s="295" t="n">
        <f aca="false">U286</f>
        <v>679.885045306861</v>
      </c>
      <c r="BO286" s="296" t="n">
        <f aca="false">20*LOG(1/SQRT(1+(BN286/BO8)^2.5))</f>
        <v>-4.42529874402431E-011</v>
      </c>
      <c r="BP286" s="297" t="n">
        <f aca="false">(1/SQRT(1+(BN286/BO8)^2.5))</f>
        <v>0.999999999994905</v>
      </c>
      <c r="BQ286" s="304"/>
    </row>
    <row r="287" customFormat="false" ht="12.75" hidden="false" customHeight="false" outlineLevel="0" collapsed="false">
      <c r="B287" s="204"/>
      <c r="C287" s="204"/>
      <c r="D287" s="204"/>
      <c r="E287" s="204"/>
      <c r="F287" s="204"/>
      <c r="G287" s="204"/>
      <c r="H287" s="204"/>
      <c r="I287" s="204"/>
      <c r="J287" s="204"/>
      <c r="K287" s="204"/>
      <c r="L287" s="204"/>
      <c r="M287" s="243"/>
      <c r="N287" s="249"/>
      <c r="O287" s="204"/>
      <c r="P287" s="204"/>
      <c r="Q287" s="204"/>
      <c r="R287" s="151"/>
      <c r="S287" s="204"/>
      <c r="T287" s="151"/>
      <c r="U287" s="292" t="n">
        <f aca="false">U286*T7</f>
        <v>690.32051367976</v>
      </c>
      <c r="V287" s="293" t="n">
        <f aca="false">V5*(COS((U287*V6)-PI()))*BL287*BP287</f>
        <v>0.431958596194078</v>
      </c>
      <c r="W287" s="293" t="n">
        <f aca="false">W5*(COS((U287*W6)-PI()))*BL287*BP287</f>
        <v>0.36683450814894</v>
      </c>
      <c r="X287" s="293" t="n">
        <f aca="false">X5*(COS((U287*X6)-PI()))*BL287*BP287</f>
        <v>-0.291140072150257</v>
      </c>
      <c r="Y287" s="293" t="n">
        <f aca="false">Y5*(COS((U287*Y6)-PI()))*BL287*BP287</f>
        <v>0.919730317069538</v>
      </c>
      <c r="Z287" s="293" t="n">
        <f aca="false">Z5*(COS((U287*Z6)-PI()))*BL287*BP287</f>
        <v>0.806031910290971</v>
      </c>
      <c r="AA287" s="293" t="n">
        <f aca="false">AA5*(COS((U287*AA6)-PI()))*BL287*BP287</f>
        <v>0.526271818491754</v>
      </c>
      <c r="AB287" s="293" t="n">
        <f aca="false">AB5*(COS((U287*AB6)-PI()))*BL287*BP287</f>
        <v>0.309091433113556</v>
      </c>
      <c r="AC287" s="293" t="n">
        <f aca="false">AC5*(COS((U287*AC6)-PI()))*BL287*BP287</f>
        <v>0.168568747134513</v>
      </c>
      <c r="AD287" s="293" t="n">
        <f aca="false">AD5*(COS((U287*AD6)-PI()))*BL287*BP287</f>
        <v>0.0912430717037017</v>
      </c>
      <c r="AE287" s="293" t="n">
        <f aca="false">AE5*(COS((U287*AE6)-PI()))*BL287*BP287</f>
        <v>0.0666512854526971</v>
      </c>
      <c r="AF287" s="293" t="n">
        <f aca="false">AF5*(COS((U287*AF6)-PI()))*BL287*BP287</f>
        <v>0.0912430717037017</v>
      </c>
      <c r="AG287" s="293" t="n">
        <f aca="false">AG5*(COS((U287*AG6)-PI()))*BL287*BP287</f>
        <v>0.168568747134513</v>
      </c>
      <c r="AH287" s="293" t="n">
        <f aca="false">AH5*(COS((U287*AH6)-PI()))*BL287*BP287</f>
        <v>0.309091433113556</v>
      </c>
      <c r="AI287" s="293" t="n">
        <f aca="false">AI5*(COS((U287*AI6)-PI()))*BL287*BP287</f>
        <v>0.526271818491754</v>
      </c>
      <c r="AJ287" s="293" t="n">
        <f aca="false">AJ5*(COS((U287*AJ6)-PI()))*BL287*BP287</f>
        <v>0.526271818491754</v>
      </c>
      <c r="AK287" s="293" t="n">
        <f aca="false">AK5*(COS((U287*AK6)-PI()))*BL287*BP287</f>
        <v>0.309091433113556</v>
      </c>
      <c r="AL287" s="293" t="n">
        <f aca="false">AL5*(COS((U287*AL6)-PI()))*BL287*BP287</f>
        <v>0.168568747134513</v>
      </c>
      <c r="AM287" s="293" t="n">
        <f aca="false">AM5*(COS((U287*AM6)-PI()))*BL287*BP287</f>
        <v>0.0912430717037017</v>
      </c>
      <c r="AN287" s="293" t="n">
        <f aca="false">AN5*(COS((U287*AN6)-PI()))*BL287*BP287</f>
        <v>0.0666512854526971</v>
      </c>
      <c r="AO287" s="293" t="n">
        <f aca="false">AO5*(COS((U287*AO6)-PI()))*BL287*BP287</f>
        <v>0.0912430717037017</v>
      </c>
      <c r="AP287" s="293" t="n">
        <f aca="false">AP5*(COS((U287*AP6)-PI()))*BL287*BP287</f>
        <v>0.168568747134513</v>
      </c>
      <c r="AQ287" s="293" t="n">
        <f aca="false">AQ5*(COS((U287*AQ6)-PI()))*BL287*BP287</f>
        <v>0.309091433113556</v>
      </c>
      <c r="AR287" s="293" t="n">
        <f aca="false">AR5*(COS((U287*AR6)-PI()))*BL287*BP287</f>
        <v>0.526271818491754</v>
      </c>
      <c r="AS287" s="293" t="n">
        <f aca="false">AS5*(COS((U287*AS6)-PI()))*BL287*BP287</f>
        <v>0.806031910290971</v>
      </c>
      <c r="AT287" s="293" t="n">
        <f aca="false">AT5*(COS((U287*AT6)-PI()))*BL287*BP287</f>
        <v>0.853417699164401</v>
      </c>
      <c r="AU287" s="293" t="n">
        <f aca="false">AU5*(COS((U287*AU6)-PI()))*BL287*BP287</f>
        <v>0.744809856405591</v>
      </c>
      <c r="AV287" s="293" t="n">
        <f aca="false">AV5*(COS((U287*AV6)-PI()))*BL287*BP287</f>
        <v>0.67140946879878</v>
      </c>
      <c r="AW287" s="293" t="n">
        <f aca="false">AW5*(COS((U287*AW6)-PI()))*BL287*BP287</f>
        <v>0.646241285112462</v>
      </c>
      <c r="AX287" s="293" t="n">
        <f aca="false">AX5*(COS((U287*AX6)-PI()))*BL287*BP287</f>
        <v>0.67140946879878</v>
      </c>
      <c r="AY287" s="293" t="n">
        <f aca="false">AY5*(COS((U287*AY6)-PI()))*BL287*BP287</f>
        <v>0.744809856405591</v>
      </c>
      <c r="AZ287" s="293" t="n">
        <f aca="false">AZ5*(COS((U287*AZ6)-PI()))*BL287*BP287</f>
        <v>0.853417699164401</v>
      </c>
      <c r="BA287" s="293" t="n">
        <f aca="false">BA5*(COS((U287*BA6)-PI()))*BL287*BP287</f>
        <v>0.941778140691212</v>
      </c>
      <c r="BB287" s="293" t="n">
        <f aca="false">BB5*(COS((U287*BB6)-PI()))*BL287*BP287</f>
        <v>0.807945197831721</v>
      </c>
      <c r="BC287" s="293" t="n">
        <f aca="false">BC5*(COS((U287*BC6)-PI()))*BL287*BP287</f>
        <v>-0.0844436719424446</v>
      </c>
      <c r="BD287" s="293" t="n">
        <f aca="false">BD5*(COS((U287*BD6)-PI()))*BL287*BP287</f>
        <v>-0.527668150740868</v>
      </c>
      <c r="BE287" s="293" t="n">
        <f aca="false">BE5*(COS((U287*BE6)-PI()))*BL287*BP287</f>
        <v>0.782891097244966</v>
      </c>
      <c r="BF287" s="260" t="n">
        <f aca="false">AVERAGE(V287:BE287)</f>
        <v>0.407207443596065</v>
      </c>
      <c r="BG287" s="260" t="n">
        <f aca="false">(((BF287)+1)/(BG6)+1)</f>
        <v>2.38070019955755</v>
      </c>
      <c r="BH287" s="294" t="n">
        <f aca="false">LOG10(BG287)*20</f>
        <v>7.53409416701736</v>
      </c>
      <c r="BI287" s="204"/>
      <c r="BJ287" s="295" t="n">
        <f aca="false">U287</f>
        <v>690.32051367976</v>
      </c>
      <c r="BK287" s="296" t="n">
        <f aca="false">20*LOG(1/SQRT(1+(BJ287/BK8)^3.25))</f>
        <v>-0.579680303701018</v>
      </c>
      <c r="BL287" s="297" t="n">
        <f aca="false">(1/SQRT(1+(BJ287/BK8)^3.25))</f>
        <v>0.935440103693401</v>
      </c>
      <c r="BM287" s="298"/>
      <c r="BN287" s="295" t="n">
        <f aca="false">U287</f>
        <v>690.32051367976</v>
      </c>
      <c r="BO287" s="296" t="n">
        <f aca="false">20*LOG(1/SQRT(1+(BN287/BO8)^2.5))</f>
        <v>-4.597141898565E-011</v>
      </c>
      <c r="BP287" s="297" t="n">
        <f aca="false">(1/SQRT(1+(BN287/BO8)^2.5))</f>
        <v>0.999999999994707</v>
      </c>
      <c r="BQ287" s="304"/>
    </row>
    <row r="288" customFormat="false" ht="12.75" hidden="false" customHeight="false" outlineLevel="0" collapsed="false">
      <c r="B288" s="204"/>
      <c r="C288" s="204"/>
      <c r="D288" s="204"/>
      <c r="E288" s="204"/>
      <c r="F288" s="204"/>
      <c r="G288" s="204"/>
      <c r="H288" s="204"/>
      <c r="I288" s="204"/>
      <c r="J288" s="204"/>
      <c r="K288" s="204"/>
      <c r="L288" s="204"/>
      <c r="M288" s="243"/>
      <c r="N288" s="249"/>
      <c r="O288" s="204"/>
      <c r="P288" s="204"/>
      <c r="Q288" s="204"/>
      <c r="R288" s="151"/>
      <c r="S288" s="204"/>
      <c r="T288" s="151"/>
      <c r="U288" s="292" t="n">
        <f aca="false">U287*T7</f>
        <v>700.916154718484</v>
      </c>
      <c r="V288" s="293" t="n">
        <f aca="false">V5*(COS((U288*V6)-PI()))*BL288*BP288</f>
        <v>0.25168117130425</v>
      </c>
      <c r="W288" s="293" t="n">
        <f aca="false">W5*(COS((U288*W6)-PI()))*BL288*BP288</f>
        <v>0.233483718669591</v>
      </c>
      <c r="X288" s="293" t="n">
        <f aca="false">X5*(COS((U288*X6)-PI()))*BL288*BP288</f>
        <v>-0.357412145905908</v>
      </c>
      <c r="Y288" s="293" t="n">
        <f aca="false">Y5*(COS((U288*Y6)-PI()))*BL288*BP288</f>
        <v>0.904860611620646</v>
      </c>
      <c r="Z288" s="293" t="n">
        <f aca="false">Z5*(COS((U288*Z6)-PI()))*BL288*BP288</f>
        <v>0.822547330775332</v>
      </c>
      <c r="AA288" s="293" t="n">
        <f aca="false">AA5*(COS((U288*AA6)-PI()))*BL288*BP288</f>
        <v>0.550398067073435</v>
      </c>
      <c r="AB288" s="293" t="n">
        <f aca="false">AB5*(COS((U288*AB6)-PI()))*BL288*BP288</f>
        <v>0.33412187694218</v>
      </c>
      <c r="AC288" s="293" t="n">
        <f aca="false">AC5*(COS((U288*AC6)-PI()))*BL288*BP288</f>
        <v>0.1930036502813</v>
      </c>
      <c r="AD288" s="293" t="n">
        <f aca="false">AD5*(COS((U288*AD6)-PI()))*BL288*BP288</f>
        <v>0.115055977638612</v>
      </c>
      <c r="AE288" s="293" t="n">
        <f aca="false">AE5*(COS((U288*AE6)-PI()))*BL288*BP288</f>
        <v>0.0902281248191281</v>
      </c>
      <c r="AF288" s="293" t="n">
        <f aca="false">AF5*(COS((U288*AF6)-PI()))*BL288*BP288</f>
        <v>0.115055977638612</v>
      </c>
      <c r="AG288" s="293" t="n">
        <f aca="false">AG5*(COS((U288*AG6)-PI()))*BL288*BP288</f>
        <v>0.1930036502813</v>
      </c>
      <c r="AH288" s="293" t="n">
        <f aca="false">AH5*(COS((U288*AH6)-PI()))*BL288*BP288</f>
        <v>0.33412187694218</v>
      </c>
      <c r="AI288" s="293" t="n">
        <f aca="false">AI5*(COS((U288*AI6)-PI()))*BL288*BP288</f>
        <v>0.550398067073435</v>
      </c>
      <c r="AJ288" s="293" t="n">
        <f aca="false">AJ5*(COS((U288*AJ6)-PI()))*BL288*BP288</f>
        <v>0.550398067073435</v>
      </c>
      <c r="AK288" s="293" t="n">
        <f aca="false">AK5*(COS((U288*AK6)-PI()))*BL288*BP288</f>
        <v>0.33412187694218</v>
      </c>
      <c r="AL288" s="293" t="n">
        <f aca="false">AL5*(COS((U288*AL6)-PI()))*BL288*BP288</f>
        <v>0.1930036502813</v>
      </c>
      <c r="AM288" s="293" t="n">
        <f aca="false">AM5*(COS((U288*AM6)-PI()))*BL288*BP288</f>
        <v>0.115055977638612</v>
      </c>
      <c r="AN288" s="293" t="n">
        <f aca="false">AN5*(COS((U288*AN6)-PI()))*BL288*BP288</f>
        <v>0.0902281248191281</v>
      </c>
      <c r="AO288" s="293" t="n">
        <f aca="false">AO5*(COS((U288*AO6)-PI()))*BL288*BP288</f>
        <v>0.115055977638612</v>
      </c>
      <c r="AP288" s="293" t="n">
        <f aca="false">AP5*(COS((U288*AP6)-PI()))*BL288*BP288</f>
        <v>0.1930036502813</v>
      </c>
      <c r="AQ288" s="293" t="n">
        <f aca="false">AQ5*(COS((U288*AQ6)-PI()))*BL288*BP288</f>
        <v>0.33412187694218</v>
      </c>
      <c r="AR288" s="293" t="n">
        <f aca="false">AR5*(COS((U288*AR6)-PI()))*BL288*BP288</f>
        <v>0.550398067073435</v>
      </c>
      <c r="AS288" s="293" t="n">
        <f aca="false">AS5*(COS((U288*AS6)-PI()))*BL288*BP288</f>
        <v>0.822547330775332</v>
      </c>
      <c r="AT288" s="293" t="n">
        <f aca="false">AT5*(COS((U288*AT6)-PI()))*BL288*BP288</f>
        <v>0.866876525576426</v>
      </c>
      <c r="AU288" s="293" t="n">
        <f aca="false">AU5*(COS((U288*AU6)-PI()))*BL288*BP288</f>
        <v>0.76410476632991</v>
      </c>
      <c r="AV288" s="293" t="n">
        <f aca="false">AV5*(COS((U288*AV6)-PI()))*BL288*BP288</f>
        <v>0.692995726075312</v>
      </c>
      <c r="AW288" s="293" t="n">
        <f aca="false">AW5*(COS((U288*AW6)-PI()))*BL288*BP288</f>
        <v>0.668428137362414</v>
      </c>
      <c r="AX288" s="293" t="n">
        <f aca="false">AX5*(COS((U288*AX6)-PI()))*BL288*BP288</f>
        <v>0.692995726075312</v>
      </c>
      <c r="AY288" s="293" t="n">
        <f aca="false">AY5*(COS((U288*AY6)-PI()))*BL288*BP288</f>
        <v>0.76410476632991</v>
      </c>
      <c r="AZ288" s="293" t="n">
        <f aca="false">AZ5*(COS((U288*AZ6)-PI()))*BL288*BP288</f>
        <v>0.866876525576426</v>
      </c>
      <c r="BA288" s="293" t="n">
        <f aca="false">BA5*(COS((U288*BA6)-PI()))*BL288*BP288</f>
        <v>0.941300501739765</v>
      </c>
      <c r="BB288" s="293" t="n">
        <f aca="false">BB5*(COS((U288*BB6)-PI()))*BL288*BP288</f>
        <v>0.776931919974672</v>
      </c>
      <c r="BC288" s="293" t="n">
        <f aca="false">BC5*(COS((U288*BC6)-PI()))*BL288*BP288</f>
        <v>-0.152209201057732</v>
      </c>
      <c r="BD288" s="293" t="n">
        <f aca="false">BD5*(COS((U288*BD6)-PI()))*BL288*BP288</f>
        <v>-0.440615489107702</v>
      </c>
      <c r="BE288" s="293" t="n">
        <f aca="false">BE5*(COS((U288*BE6)-PI()))*BL288*BP288</f>
        <v>0.798846039999548</v>
      </c>
      <c r="BF288" s="260" t="n">
        <f aca="false">AVERAGE(V288:BE288)</f>
        <v>0.413031069430385</v>
      </c>
      <c r="BG288" s="260" t="n">
        <f aca="false">(((BF288)+1)/(BG6)+1)</f>
        <v>2.38641412708699</v>
      </c>
      <c r="BH288" s="294" t="n">
        <f aca="false">LOG10(BG288)*20</f>
        <v>7.554916225935</v>
      </c>
      <c r="BI288" s="204"/>
      <c r="BJ288" s="295" t="n">
        <f aca="false">U288</f>
        <v>700.916154718484</v>
      </c>
      <c r="BK288" s="296" t="n">
        <f aca="false">20*LOG(1/SQRT(1+(BJ288/BK8)^3.25))</f>
        <v>-0.607133672742969</v>
      </c>
      <c r="BL288" s="297" t="n">
        <f aca="false">(1/SQRT(1+(BJ288/BK8)^3.25))</f>
        <v>0.932488138907192</v>
      </c>
      <c r="BM288" s="298"/>
      <c r="BN288" s="295" t="n">
        <f aca="false">U288</f>
        <v>700.916154718484</v>
      </c>
      <c r="BO288" s="296" t="n">
        <f aca="false">20*LOG(1/SQRT(1+(BN288/BO8)^2.5))</f>
        <v>-4.77554247987832E-011</v>
      </c>
      <c r="BP288" s="297" t="n">
        <f aca="false">(1/SQRT(1+(BN288/BO8)^2.5))</f>
        <v>0.999999999994502</v>
      </c>
      <c r="BQ288" s="304"/>
    </row>
    <row r="289" customFormat="false" ht="12.75" hidden="false" customHeight="false" outlineLevel="0" collapsed="false">
      <c r="B289" s="204"/>
      <c r="C289" s="204"/>
      <c r="D289" s="204"/>
      <c r="E289" s="204"/>
      <c r="F289" s="204"/>
      <c r="G289" s="204"/>
      <c r="H289" s="204"/>
      <c r="I289" s="204"/>
      <c r="J289" s="204"/>
      <c r="K289" s="204"/>
      <c r="L289" s="204"/>
      <c r="M289" s="243"/>
      <c r="N289" s="249"/>
      <c r="O289" s="204"/>
      <c r="P289" s="204"/>
      <c r="Q289" s="204"/>
      <c r="R289" s="151"/>
      <c r="S289" s="204"/>
      <c r="T289" s="151"/>
      <c r="U289" s="292" t="n">
        <f aca="false">U288*T7</f>
        <v>711.674426892741</v>
      </c>
      <c r="V289" s="293" t="n">
        <f aca="false">V5*(COS((U289*V6)-PI()))*BL289*BP289</f>
        <v>0.053096804343997</v>
      </c>
      <c r="W289" s="293" t="n">
        <f aca="false">W5*(COS((U289*W6)-PI()))*BL289*BP289</f>
        <v>0.0927097833034086</v>
      </c>
      <c r="X289" s="293" t="n">
        <f aca="false">X5*(COS((U289*X6)-PI()))*BL289*BP289</f>
        <v>-0.422058510915678</v>
      </c>
      <c r="Y289" s="293" t="n">
        <f aca="false">Y5*(COS((U289*Y6)-PI()))*BL289*BP289</f>
        <v>0.88730823235681</v>
      </c>
      <c r="Z289" s="293" t="n">
        <f aca="false">Z5*(COS((U289*Z6)-PI()))*BL289*BP289</f>
        <v>0.837801110079144</v>
      </c>
      <c r="AA289" s="293" t="n">
        <f aca="false">AA5*(COS((U289*AA6)-PI()))*BL289*BP289</f>
        <v>0.574065186626919</v>
      </c>
      <c r="AB289" s="293" t="n">
        <f aca="false">AB5*(COS((U289*AB6)-PI()))*BL289*BP289</f>
        <v>0.359048649827262</v>
      </c>
      <c r="AC289" s="293" t="n">
        <f aca="false">AC5*(COS((U289*AC6)-PI()))*BL289*BP289</f>
        <v>0.217492458574702</v>
      </c>
      <c r="AD289" s="293" t="n">
        <f aca="false">AD5*(COS((U289*AD6)-PI()))*BL289*BP289</f>
        <v>0.138990216796576</v>
      </c>
      <c r="AE289" s="293" t="n">
        <f aca="false">AE5*(COS((U289*AE6)-PI()))*BL289*BP289</f>
        <v>0.113945155794588</v>
      </c>
      <c r="AF289" s="293" t="n">
        <f aca="false">AF5*(COS((U289*AF6)-PI()))*BL289*BP289</f>
        <v>0.138990216796576</v>
      </c>
      <c r="AG289" s="293" t="n">
        <f aca="false">AG5*(COS((U289*AG6)-PI()))*BL289*BP289</f>
        <v>0.217492458574702</v>
      </c>
      <c r="AH289" s="293" t="n">
        <f aca="false">AH5*(COS((U289*AH6)-PI()))*BL289*BP289</f>
        <v>0.359048649827262</v>
      </c>
      <c r="AI289" s="293" t="n">
        <f aca="false">AI5*(COS((U289*AI6)-PI()))*BL289*BP289</f>
        <v>0.574065186626919</v>
      </c>
      <c r="AJ289" s="293" t="n">
        <f aca="false">AJ5*(COS((U289*AJ6)-PI()))*BL289*BP289</f>
        <v>0.574065186626919</v>
      </c>
      <c r="AK289" s="293" t="n">
        <f aca="false">AK5*(COS((U289*AK6)-PI()))*BL289*BP289</f>
        <v>0.359048649827262</v>
      </c>
      <c r="AL289" s="293" t="n">
        <f aca="false">AL5*(COS((U289*AL6)-PI()))*BL289*BP289</f>
        <v>0.217492458574702</v>
      </c>
      <c r="AM289" s="293" t="n">
        <f aca="false">AM5*(COS((U289*AM6)-PI()))*BL289*BP289</f>
        <v>0.138990216796576</v>
      </c>
      <c r="AN289" s="293" t="n">
        <f aca="false">AN5*(COS((U289*AN6)-PI()))*BL289*BP289</f>
        <v>0.113945155794588</v>
      </c>
      <c r="AO289" s="293" t="n">
        <f aca="false">AO5*(COS((U289*AO6)-PI()))*BL289*BP289</f>
        <v>0.138990216796576</v>
      </c>
      <c r="AP289" s="293" t="n">
        <f aca="false">AP5*(COS((U289*AP6)-PI()))*BL289*BP289</f>
        <v>0.217492458574702</v>
      </c>
      <c r="AQ289" s="293" t="n">
        <f aca="false">AQ5*(COS((U289*AQ6)-PI()))*BL289*BP289</f>
        <v>0.359048649827262</v>
      </c>
      <c r="AR289" s="293" t="n">
        <f aca="false">AR5*(COS((U289*AR6)-PI()))*BL289*BP289</f>
        <v>0.574065186626919</v>
      </c>
      <c r="AS289" s="293" t="n">
        <f aca="false">AS5*(COS((U289*AS6)-PI()))*BL289*BP289</f>
        <v>0.837801110079144</v>
      </c>
      <c r="AT289" s="293" t="n">
        <f aca="false">AT5*(COS((U289*AT6)-PI()))*BL289*BP289</f>
        <v>0.878855097344036</v>
      </c>
      <c r="AU289" s="293" t="n">
        <f aca="false">AU5*(COS((U289*AU6)-PI()))*BL289*BP289</f>
        <v>0.782368138853691</v>
      </c>
      <c r="AV289" s="293" t="n">
        <f aca="false">AV5*(COS((U289*AV6)-PI()))*BL289*BP289</f>
        <v>0.713776882442759</v>
      </c>
      <c r="AW289" s="293" t="n">
        <f aca="false">AW5*(COS((U289*AW6)-PI()))*BL289*BP289</f>
        <v>0.689878305522216</v>
      </c>
      <c r="AX289" s="293" t="n">
        <f aca="false">AX5*(COS((U289*AX6)-PI()))*BL289*BP289</f>
        <v>0.713776882442759</v>
      </c>
      <c r="AY289" s="293" t="n">
        <f aca="false">AY5*(COS((U289*AY6)-PI()))*BL289*BP289</f>
        <v>0.782368138853691</v>
      </c>
      <c r="AZ289" s="293" t="n">
        <f aca="false">AZ5*(COS((U289*AZ6)-PI()))*BL289*BP289</f>
        <v>0.878855097344036</v>
      </c>
      <c r="BA289" s="293" t="n">
        <f aca="false">BA5*(COS((U289*BA6)-PI()))*BL289*BP289</f>
        <v>0.938604380342634</v>
      </c>
      <c r="BB289" s="293" t="n">
        <f aca="false">BB5*(COS((U289*BB6)-PI()))*BL289*BP289</f>
        <v>0.743040148152244</v>
      </c>
      <c r="BC289" s="293" t="n">
        <f aca="false">BC5*(COS((U289*BC6)-PI()))*BL289*BP289</f>
        <v>-0.219711360339521</v>
      </c>
      <c r="BD289" s="293" t="n">
        <f aca="false">BD5*(COS((U289*BD6)-PI()))*BL289*BP289</f>
        <v>-0.347219263993334</v>
      </c>
      <c r="BE289" s="293" t="n">
        <f aca="false">BE5*(COS((U289*BE6)-PI()))*BL289*BP289</f>
        <v>0.769022998190026</v>
      </c>
      <c r="BF289" s="260" t="n">
        <f aca="false">AVERAGE(V289:BE289)</f>
        <v>0.416570842591474</v>
      </c>
      <c r="BG289" s="260" t="n">
        <f aca="false">(((BF289)+1)/(BG6)+1)</f>
        <v>2.38988722235247</v>
      </c>
      <c r="BH289" s="294" t="n">
        <f aca="false">LOG10(BG289)*20</f>
        <v>7.56754814561022</v>
      </c>
      <c r="BI289" s="204"/>
      <c r="BJ289" s="295" t="n">
        <f aca="false">U289</f>
        <v>711.674426892741</v>
      </c>
      <c r="BK289" s="296" t="n">
        <f aca="false">20*LOG(1/SQRT(1+(BJ289/BK8)^3.25))</f>
        <v>-0.635794555651997</v>
      </c>
      <c r="BL289" s="297" t="n">
        <f aca="false">(1/SQRT(1+(BJ289/BK8)^3.25))</f>
        <v>0.929416273033742</v>
      </c>
      <c r="BM289" s="298"/>
      <c r="BN289" s="295" t="n">
        <f aca="false">U289</f>
        <v>711.674426892741</v>
      </c>
      <c r="BO289" s="296" t="n">
        <f aca="false">20*LOG(1/SQRT(1+(BN289/BO8)^2.5))</f>
        <v>-4.9608862189509E-011</v>
      </c>
      <c r="BP289" s="297" t="n">
        <f aca="false">(1/SQRT(1+(BN289/BO8)^2.5))</f>
        <v>0.999999999994289</v>
      </c>
      <c r="BQ289" s="304"/>
    </row>
    <row r="290" customFormat="false" ht="12.75" hidden="false" customHeight="false" outlineLevel="0" collapsed="false">
      <c r="B290" s="204"/>
      <c r="C290" s="204"/>
      <c r="D290" s="204"/>
      <c r="E290" s="204"/>
      <c r="F290" s="204"/>
      <c r="G290" s="204"/>
      <c r="H290" s="204"/>
      <c r="I290" s="204"/>
      <c r="J290" s="204"/>
      <c r="K290" s="204"/>
      <c r="L290" s="204"/>
      <c r="M290" s="243"/>
      <c r="N290" s="249"/>
      <c r="O290" s="204"/>
      <c r="P290" s="204"/>
      <c r="Q290" s="204"/>
      <c r="R290" s="151"/>
      <c r="S290" s="204"/>
      <c r="T290" s="151"/>
      <c r="U290" s="292" t="n">
        <f aca="false">U289*T7</f>
        <v>722.597826406975</v>
      </c>
      <c r="V290" s="293" t="n">
        <f aca="false">V5*(COS((U290*V6)-PI()))*BL290*BP290</f>
        <v>-0.150758787809514</v>
      </c>
      <c r="W290" s="293" t="n">
        <f aca="false">W5*(COS((U290*W6)-PI()))*BL290*BP290</f>
        <v>-0.0518091154716603</v>
      </c>
      <c r="X290" s="293" t="n">
        <f aca="false">X5*(COS((U290*X6)-PI()))*BL290*BP290</f>
        <v>-0.484566526352778</v>
      </c>
      <c r="Y290" s="293" t="n">
        <f aca="false">Y5*(COS((U290*Y6)-PI()))*BL290*BP290</f>
        <v>0.867026356789953</v>
      </c>
      <c r="Z290" s="293" t="n">
        <f aca="false">Z5*(COS((U290*Z6)-PI()))*BL290*BP290</f>
        <v>0.85170688997099</v>
      </c>
      <c r="AA290" s="293" t="n">
        <f aca="false">AA5*(COS((U290*AA6)-PI()))*BL290*BP290</f>
        <v>0.597211461803911</v>
      </c>
      <c r="AB290" s="293" t="n">
        <f aca="false">AB5*(COS((U290*AB6)-PI()))*BL290*BP290</f>
        <v>0.383828522016493</v>
      </c>
      <c r="AC290" s="293" t="n">
        <f aca="false">AC5*(COS((U290*AC6)-PI()))*BL290*BP290</f>
        <v>0.242002411464933</v>
      </c>
      <c r="AD290" s="293" t="n">
        <f aca="false">AD5*(COS((U290*AD6)-PI()))*BL290*BP290</f>
        <v>0.163018231163071</v>
      </c>
      <c r="AE290" s="293" t="n">
        <f aca="false">AE5*(COS((U290*AE6)-PI()))*BL290*BP290</f>
        <v>0.137776390009164</v>
      </c>
      <c r="AF290" s="293" t="n">
        <f aca="false">AF5*(COS((U290*AF6)-PI()))*BL290*BP290</f>
        <v>0.163018231163071</v>
      </c>
      <c r="AG290" s="293" t="n">
        <f aca="false">AG5*(COS((U290*AG6)-PI()))*BL290*BP290</f>
        <v>0.242002411464933</v>
      </c>
      <c r="AH290" s="293" t="n">
        <f aca="false">AH5*(COS((U290*AH6)-PI()))*BL290*BP290</f>
        <v>0.383828522016493</v>
      </c>
      <c r="AI290" s="293" t="n">
        <f aca="false">AI5*(COS((U290*AI6)-PI()))*BL290*BP290</f>
        <v>0.597211461803911</v>
      </c>
      <c r="AJ290" s="293" t="n">
        <f aca="false">AJ5*(COS((U290*AJ6)-PI()))*BL290*BP290</f>
        <v>0.597211461803911</v>
      </c>
      <c r="AK290" s="293" t="n">
        <f aca="false">AK5*(COS((U290*AK6)-PI()))*BL290*BP290</f>
        <v>0.383828522016493</v>
      </c>
      <c r="AL290" s="293" t="n">
        <f aca="false">AL5*(COS((U290*AL6)-PI()))*BL290*BP290</f>
        <v>0.242002411464933</v>
      </c>
      <c r="AM290" s="293" t="n">
        <f aca="false">AM5*(COS((U290*AM6)-PI()))*BL290*BP290</f>
        <v>0.163018231163071</v>
      </c>
      <c r="AN290" s="293" t="n">
        <f aca="false">AN5*(COS((U290*AN6)-PI()))*BL290*BP290</f>
        <v>0.137776390009164</v>
      </c>
      <c r="AO290" s="293" t="n">
        <f aca="false">AO5*(COS((U290*AO6)-PI()))*BL290*BP290</f>
        <v>0.163018231163071</v>
      </c>
      <c r="AP290" s="293" t="n">
        <f aca="false">AP5*(COS((U290*AP6)-PI()))*BL290*BP290</f>
        <v>0.242002411464933</v>
      </c>
      <c r="AQ290" s="293" t="n">
        <f aca="false">AQ5*(COS((U290*AQ6)-PI()))*BL290*BP290</f>
        <v>0.383828522016493</v>
      </c>
      <c r="AR290" s="293" t="n">
        <f aca="false">AR5*(COS((U290*AR6)-PI()))*BL290*BP290</f>
        <v>0.597211461803911</v>
      </c>
      <c r="AS290" s="293" t="n">
        <f aca="false">AS5*(COS((U290*AS6)-PI()))*BL290*BP290</f>
        <v>0.85170688997099</v>
      </c>
      <c r="AT290" s="293" t="n">
        <f aca="false">AT5*(COS((U290*AT6)-PI()))*BL290*BP290</f>
        <v>0.889264259685347</v>
      </c>
      <c r="AU290" s="293" t="n">
        <f aca="false">AU5*(COS((U290*AU6)-PI()))*BL290*BP290</f>
        <v>0.799518451330272</v>
      </c>
      <c r="AV290" s="293" t="n">
        <f aca="false">AV5*(COS((U290*AV6)-PI()))*BL290*BP290</f>
        <v>0.733677932184637</v>
      </c>
      <c r="AW290" s="293" t="n">
        <f aca="false">AW5*(COS((U290*AW6)-PI()))*BL290*BP290</f>
        <v>0.710519088351213</v>
      </c>
      <c r="AX290" s="293" t="n">
        <f aca="false">AX5*(COS((U290*AX6)-PI()))*BL290*BP290</f>
        <v>0.733677932184637</v>
      </c>
      <c r="AY290" s="293" t="n">
        <f aca="false">AY5*(COS((U290*AY6)-PI()))*BL290*BP290</f>
        <v>0.799518451330272</v>
      </c>
      <c r="AZ290" s="293" t="n">
        <f aca="false">AZ5*(COS((U290*AZ6)-PI()))*BL290*BP290</f>
        <v>0.889264259685347</v>
      </c>
      <c r="BA290" s="293" t="n">
        <f aca="false">BA5*(COS((U290*BA6)-PI()))*BL290*BP290</f>
        <v>0.933608640687095</v>
      </c>
      <c r="BB290" s="293" t="n">
        <f aca="false">BB5*(COS((U290*BB6)-PI()))*BL290*BP290</f>
        <v>0.706290629497686</v>
      </c>
      <c r="BC290" s="293" t="n">
        <f aca="false">BC5*(COS((U290*BC6)-PI()))*BL290*BP290</f>
        <v>-0.286509455754593</v>
      </c>
      <c r="BD290" s="293" t="n">
        <f aca="false">BD5*(COS((U290*BD6)-PI()))*BL290*BP290</f>
        <v>-0.248498537385381</v>
      </c>
      <c r="BE290" s="293" t="n">
        <f aca="false">BE5*(COS((U290*BE6)-PI()))*BL290*BP290</f>
        <v>0.693400635290113</v>
      </c>
      <c r="BF290" s="260" t="n">
        <f aca="false">AVERAGE(V290:BE290)</f>
        <v>0.418245368888794</v>
      </c>
      <c r="BG290" s="260" t="n">
        <f aca="false">(((BF290)+1)/(BG6)+1)</f>
        <v>2.39153020598178</v>
      </c>
      <c r="BH290" s="294" t="n">
        <f aca="false">LOG10(BG290)*20</f>
        <v>7.57351741110812</v>
      </c>
      <c r="BI290" s="204"/>
      <c r="BJ290" s="295" t="n">
        <f aca="false">U290</f>
        <v>722.597826406975</v>
      </c>
      <c r="BK290" s="296" t="n">
        <f aca="false">20*LOG(1/SQRT(1+(BJ290/BK8)^3.25))</f>
        <v>-0.665707591602079</v>
      </c>
      <c r="BL290" s="297" t="n">
        <f aca="false">(1/SQRT(1+(BJ290/BK8)^3.25))</f>
        <v>0.926220993579453</v>
      </c>
      <c r="BM290" s="298"/>
      <c r="BN290" s="295" t="n">
        <f aca="false">U290</f>
        <v>722.597826406975</v>
      </c>
      <c r="BO290" s="296" t="n">
        <f aca="false">20*LOG(1/SQRT(1+(BN290/BO8)^2.5))</f>
        <v>-5.15336598127605E-011</v>
      </c>
      <c r="BP290" s="297" t="n">
        <f aca="false">(1/SQRT(1+(BN290/BO8)^2.5))</f>
        <v>0.999999999994067</v>
      </c>
      <c r="BQ290" s="304"/>
    </row>
    <row r="291" customFormat="false" ht="12.75" hidden="false" customHeight="false" outlineLevel="0" collapsed="false">
      <c r="B291" s="204"/>
      <c r="C291" s="204"/>
      <c r="D291" s="204"/>
      <c r="E291" s="204"/>
      <c r="F291" s="204"/>
      <c r="G291" s="204"/>
      <c r="H291" s="204"/>
      <c r="I291" s="204"/>
      <c r="J291" s="204"/>
      <c r="K291" s="204"/>
      <c r="L291" s="204"/>
      <c r="M291" s="243"/>
      <c r="N291" s="249"/>
      <c r="O291" s="204"/>
      <c r="P291" s="204"/>
      <c r="Q291" s="204"/>
      <c r="R291" s="151"/>
      <c r="S291" s="204"/>
      <c r="T291" s="151"/>
      <c r="U291" s="292" t="n">
        <f aca="false">U290*T7</f>
        <v>733.688887779551</v>
      </c>
      <c r="V291" s="293" t="n">
        <f aca="false">V5*(COS((U291*V6)-PI()))*BL291*BP291</f>
        <v>-0.345541221524072</v>
      </c>
      <c r="W291" s="293" t="n">
        <f aca="false">W5*(COS((U291*W6)-PI()))*BL291*BP291</f>
        <v>-0.196018897275442</v>
      </c>
      <c r="X291" s="293" t="n">
        <f aca="false">X5*(COS((U291*X6)-PI()))*BL291*BP291</f>
        <v>-0.544406153747467</v>
      </c>
      <c r="Y291" s="293" t="n">
        <f aca="false">Y5*(COS((U291*Y6)-PI()))*BL291*BP291</f>
        <v>0.8439784682565</v>
      </c>
      <c r="Z291" s="293" t="n">
        <f aca="false">Z5*(COS((U291*Z6)-PI()))*BL291*BP291</f>
        <v>0.864177620409599</v>
      </c>
      <c r="AA291" s="293" t="n">
        <f aca="false">AA5*(COS((U291*AA6)-PI()))*BL291*BP291</f>
        <v>0.619772860455645</v>
      </c>
      <c r="AB291" s="293" t="n">
        <f aca="false">AB5*(COS((U291*AB6)-PI()))*BL291*BP291</f>
        <v>0.408415978907158</v>
      </c>
      <c r="AC291" s="293" t="n">
        <f aca="false">AC5*(COS((U291*AC6)-PI()))*BL291*BP291</f>
        <v>0.266498682495243</v>
      </c>
      <c r="AD291" s="293" t="n">
        <f aca="false">AD5*(COS((U291*AD6)-PI()))*BL291*BP291</f>
        <v>0.187110550053967</v>
      </c>
      <c r="AE291" s="293" t="n">
        <f aca="false">AE5*(COS((U291*AE6)-PI()))*BL291*BP291</f>
        <v>0.161693978258223</v>
      </c>
      <c r="AF291" s="293" t="n">
        <f aca="false">AF5*(COS((U291*AF6)-PI()))*BL291*BP291</f>
        <v>0.187110550053967</v>
      </c>
      <c r="AG291" s="293" t="n">
        <f aca="false">AG5*(COS((U291*AG6)-PI()))*BL291*BP291</f>
        <v>0.266498682495243</v>
      </c>
      <c r="AH291" s="293" t="n">
        <f aca="false">AH5*(COS((U291*AH6)-PI()))*BL291*BP291</f>
        <v>0.408415978907158</v>
      </c>
      <c r="AI291" s="293" t="n">
        <f aca="false">AI5*(COS((U291*AI6)-PI()))*BL291*BP291</f>
        <v>0.619772860455645</v>
      </c>
      <c r="AJ291" s="293" t="n">
        <f aca="false">AJ5*(COS((U291*AJ6)-PI()))*BL291*BP291</f>
        <v>0.619772860455645</v>
      </c>
      <c r="AK291" s="293" t="n">
        <f aca="false">AK5*(COS((U291*AK6)-PI()))*BL291*BP291</f>
        <v>0.408415978907158</v>
      </c>
      <c r="AL291" s="293" t="n">
        <f aca="false">AL5*(COS((U291*AL6)-PI()))*BL291*BP291</f>
        <v>0.266498682495243</v>
      </c>
      <c r="AM291" s="293" t="n">
        <f aca="false">AM5*(COS((U291*AM6)-PI()))*BL291*BP291</f>
        <v>0.187110550053967</v>
      </c>
      <c r="AN291" s="293" t="n">
        <f aca="false">AN5*(COS((U291*AN6)-PI()))*BL291*BP291</f>
        <v>0.161693978258223</v>
      </c>
      <c r="AO291" s="293" t="n">
        <f aca="false">AO5*(COS((U291*AO6)-PI()))*BL291*BP291</f>
        <v>0.187110550053967</v>
      </c>
      <c r="AP291" s="293" t="n">
        <f aca="false">AP5*(COS((U291*AP6)-PI()))*BL291*BP291</f>
        <v>0.266498682495243</v>
      </c>
      <c r="AQ291" s="293" t="n">
        <f aca="false">AQ5*(COS((U291*AQ6)-PI()))*BL291*BP291</f>
        <v>0.408415978907158</v>
      </c>
      <c r="AR291" s="293" t="n">
        <f aca="false">AR5*(COS((U291*AR6)-PI()))*BL291*BP291</f>
        <v>0.619772860455645</v>
      </c>
      <c r="AS291" s="293" t="n">
        <f aca="false">AS5*(COS((U291*AS6)-PI()))*BL291*BP291</f>
        <v>0.864177620409599</v>
      </c>
      <c r="AT291" s="293" t="n">
        <f aca="false">AT5*(COS((U291*AT6)-PI()))*BL291*BP291</f>
        <v>0.898015008679736</v>
      </c>
      <c r="AU291" s="293" t="n">
        <f aca="false">AU5*(COS((U291*AU6)-PI()))*BL291*BP291</f>
        <v>0.815472795336417</v>
      </c>
      <c r="AV291" s="293" t="n">
        <f aca="false">AV5*(COS((U291*AV6)-PI()))*BL291*BP291</f>
        <v>0.752621981275529</v>
      </c>
      <c r="AW291" s="293" t="n">
        <f aca="false">AW5*(COS((U291*AW6)-PI()))*BL291*BP291</f>
        <v>0.730275778806411</v>
      </c>
      <c r="AX291" s="293" t="n">
        <f aca="false">AX5*(COS((U291*AX6)-PI()))*BL291*BP291</f>
        <v>0.752621981275529</v>
      </c>
      <c r="AY291" s="293" t="n">
        <f aca="false">AY5*(COS((U291*AY6)-PI()))*BL291*BP291</f>
        <v>0.815472795336417</v>
      </c>
      <c r="AZ291" s="293" t="n">
        <f aca="false">AZ5*(COS((U291*AZ6)-PI()))*BL291*BP291</f>
        <v>0.898015008679736</v>
      </c>
      <c r="BA291" s="293" t="n">
        <f aca="false">BA5*(COS((U291*BA6)-PI()))*BL291*BP291</f>
        <v>0.926236868591888</v>
      </c>
      <c r="BB291" s="293" t="n">
        <f aca="false">BB5*(COS((U291*BB6)-PI()))*BL291*BP291</f>
        <v>0.666721309343878</v>
      </c>
      <c r="BC291" s="293" t="n">
        <f aca="false">BC5*(COS((U291*BC6)-PI()))*BL291*BP291</f>
        <v>-0.352137784438839</v>
      </c>
      <c r="BD291" s="293" t="n">
        <f aca="false">BD5*(COS((U291*BD6)-PI()))*BL291*BP291</f>
        <v>-0.145626960368211</v>
      </c>
      <c r="BE291" s="293" t="n">
        <f aca="false">BE5*(COS((U291*BE6)-PI()))*BL291*BP291</f>
        <v>0.574846962297011</v>
      </c>
      <c r="BF291" s="260" t="n">
        <f aca="false">AVERAGE(V291:BE291)</f>
        <v>0.418596761819687</v>
      </c>
      <c r="BG291" s="260" t="n">
        <f aca="false">(((BF291)+1)/(BG6)+1)</f>
        <v>2.39187497980458</v>
      </c>
      <c r="BH291" s="294" t="n">
        <f aca="false">LOG10(BG291)*20</f>
        <v>7.57476951803356</v>
      </c>
      <c r="BI291" s="204"/>
      <c r="BJ291" s="295" t="n">
        <f aca="false">U291</f>
        <v>733.688887779551</v>
      </c>
      <c r="BK291" s="296" t="n">
        <f aca="false">20*LOG(1/SQRT(1+(BJ291/BK8)^3.25))</f>
        <v>-0.696918321330988</v>
      </c>
      <c r="BL291" s="297" t="n">
        <f aca="false">(1/SQRT(1+(BJ291/BK8)^3.25))</f>
        <v>0.922898805605786</v>
      </c>
      <c r="BM291" s="298"/>
      <c r="BN291" s="295" t="n">
        <f aca="false">U291</f>
        <v>733.688887779551</v>
      </c>
      <c r="BO291" s="296" t="n">
        <f aca="false">20*LOG(1/SQRT(1+(BN291/BO8)^2.5))</f>
        <v>-5.35356036333373E-011</v>
      </c>
      <c r="BP291" s="297" t="n">
        <f aca="false">(1/SQRT(1+(BN291/BO8)^2.5))</f>
        <v>0.999999999993837</v>
      </c>
      <c r="BQ291" s="304"/>
    </row>
    <row r="292" customFormat="false" ht="12.75" hidden="false" customHeight="false" outlineLevel="0" collapsed="false">
      <c r="B292" s="204"/>
      <c r="C292" s="204"/>
      <c r="D292" s="204"/>
      <c r="E292" s="204"/>
      <c r="F292" s="204"/>
      <c r="G292" s="204"/>
      <c r="H292" s="204"/>
      <c r="I292" s="204"/>
      <c r="J292" s="204"/>
      <c r="K292" s="204"/>
      <c r="L292" s="204"/>
      <c r="M292" s="243"/>
      <c r="N292" s="249"/>
      <c r="O292" s="204"/>
      <c r="P292" s="204"/>
      <c r="Q292" s="204"/>
      <c r="R292" s="151"/>
      <c r="S292" s="204"/>
      <c r="T292" s="151"/>
      <c r="U292" s="292" t="n">
        <f aca="false">U291*T7</f>
        <v>744.950184430832</v>
      </c>
      <c r="V292" s="293" t="n">
        <f aca="false">V5*(COS((U292*V6)-PI()))*BL292*BP292</f>
        <v>-0.516574636720008</v>
      </c>
      <c r="W292" s="293" t="n">
        <f aca="false">W5*(COS((U292*W6)-PI()))*BL292*BP292</f>
        <v>-0.335588392953861</v>
      </c>
      <c r="X292" s="293" t="n">
        <f aca="false">X5*(COS((U292*X6)-PI()))*BL292*BP292</f>
        <v>-0.601033996347556</v>
      </c>
      <c r="Y292" s="293" t="n">
        <f aca="false">Y5*(COS((U292*Y6)-PI()))*BL292*BP292</f>
        <v>0.818139518949315</v>
      </c>
      <c r="Z292" s="293" t="n">
        <f aca="false">Z5*(COS((U292*Z6)-PI()))*BL292*BP292</f>
        <v>0.875125951103719</v>
      </c>
      <c r="AA292" s="293" t="n">
        <f aca="false">AA5*(COS((U292*AA6)-PI()))*BL292*BP292</f>
        <v>0.641683130737357</v>
      </c>
      <c r="AB292" s="293" t="n">
        <f aca="false">AB5*(COS((U292*AB6)-PI()))*BL292*BP292</f>
        <v>0.432763225913511</v>
      </c>
      <c r="AC292" s="293" t="n">
        <f aca="false">AC5*(COS((U292*AC6)-PI()))*BL292*BP292</f>
        <v>0.290944353521564</v>
      </c>
      <c r="AD292" s="293" t="n">
        <f aca="false">AD5*(COS((U292*AD6)-PI()))*BL292*BP292</f>
        <v>0.211235753886701</v>
      </c>
      <c r="AE292" s="293" t="n">
        <f aca="false">AE5*(COS((U292*AE6)-PI()))*BL292*BP292</f>
        <v>0.185668171717912</v>
      </c>
      <c r="AF292" s="293" t="n">
        <f aca="false">AF5*(COS((U292*AF6)-PI()))*BL292*BP292</f>
        <v>0.211235753886701</v>
      </c>
      <c r="AG292" s="293" t="n">
        <f aca="false">AG5*(COS((U292*AG6)-PI()))*BL292*BP292</f>
        <v>0.290944353521564</v>
      </c>
      <c r="AH292" s="293" t="n">
        <f aca="false">AH5*(COS((U292*AH6)-PI()))*BL292*BP292</f>
        <v>0.432763225913511</v>
      </c>
      <c r="AI292" s="293" t="n">
        <f aca="false">AI5*(COS((U292*AI6)-PI()))*BL292*BP292</f>
        <v>0.641683130737357</v>
      </c>
      <c r="AJ292" s="293" t="n">
        <f aca="false">AJ5*(COS((U292*AJ6)-PI()))*BL292*BP292</f>
        <v>0.641683130737357</v>
      </c>
      <c r="AK292" s="293" t="n">
        <f aca="false">AK5*(COS((U292*AK6)-PI()))*BL292*BP292</f>
        <v>0.432763225913511</v>
      </c>
      <c r="AL292" s="293" t="n">
        <f aca="false">AL5*(COS((U292*AL6)-PI()))*BL292*BP292</f>
        <v>0.290944353521564</v>
      </c>
      <c r="AM292" s="293" t="n">
        <f aca="false">AM5*(COS((U292*AM6)-PI()))*BL292*BP292</f>
        <v>0.211235753886701</v>
      </c>
      <c r="AN292" s="293" t="n">
        <f aca="false">AN5*(COS((U292*AN6)-PI()))*BL292*BP292</f>
        <v>0.185668171717912</v>
      </c>
      <c r="AO292" s="293" t="n">
        <f aca="false">AO5*(COS((U292*AO6)-PI()))*BL292*BP292</f>
        <v>0.211235753886701</v>
      </c>
      <c r="AP292" s="293" t="n">
        <f aca="false">AP5*(COS((U292*AP6)-PI()))*BL292*BP292</f>
        <v>0.290944353521564</v>
      </c>
      <c r="AQ292" s="293" t="n">
        <f aca="false">AQ5*(COS((U292*AQ6)-PI()))*BL292*BP292</f>
        <v>0.432763225913511</v>
      </c>
      <c r="AR292" s="293" t="n">
        <f aca="false">AR5*(COS((U292*AR6)-PI()))*BL292*BP292</f>
        <v>0.641683130737357</v>
      </c>
      <c r="AS292" s="293" t="n">
        <f aca="false">AS5*(COS((U292*AS6)-PI()))*BL292*BP292</f>
        <v>0.875125951103719</v>
      </c>
      <c r="AT292" s="293" t="n">
        <f aca="false">AT5*(COS((U292*AT6)-PI()))*BL292*BP292</f>
        <v>0.905018980982085</v>
      </c>
      <c r="AU292" s="293" t="n">
        <f aca="false">AU5*(COS((U292*AU6)-PI()))*BL292*BP292</f>
        <v>0.830147172953578</v>
      </c>
      <c r="AV292" s="293" t="n">
        <f aca="false">AV5*(COS((U292*AV6)-PI()))*BL292*BP292</f>
        <v>0.77053045817929</v>
      </c>
      <c r="AW292" s="293" t="n">
        <f aca="false">AW5*(COS((U292*AW6)-PI()))*BL292*BP292</f>
        <v>0.749071850685577</v>
      </c>
      <c r="AX292" s="293" t="n">
        <f aca="false">AX5*(COS((U292*AX6)-PI()))*BL292*BP292</f>
        <v>0.77053045817929</v>
      </c>
      <c r="AY292" s="293" t="n">
        <f aca="false">AY5*(COS((U292*AY6)-PI()))*BL292*BP292</f>
        <v>0.830147172953578</v>
      </c>
      <c r="AZ292" s="293" t="n">
        <f aca="false">AZ5*(COS((U292*AZ6)-PI()))*BL292*BP292</f>
        <v>0.905018980982085</v>
      </c>
      <c r="BA292" s="293" t="n">
        <f aca="false">BA5*(COS((U292*BA6)-PI()))*BL292*BP292</f>
        <v>0.916418247328181</v>
      </c>
      <c r="BB292" s="293" t="n">
        <f aca="false">BB5*(COS((U292*BB6)-PI()))*BL292*BP292</f>
        <v>0.624388613395852</v>
      </c>
      <c r="BC292" s="293" t="n">
        <f aca="false">BC5*(COS((U292*BC6)-PI()))*BL292*BP292</f>
        <v>-0.416107977100434</v>
      </c>
      <c r="BD292" s="293" t="n">
        <f aca="false">BD5*(COS((U292*BD6)-PI()))*BL292*BP292</f>
        <v>-0.039926876873744</v>
      </c>
      <c r="BE292" s="293" t="n">
        <f aca="false">BE5*(COS((U292*BE6)-PI()))*BL292*BP292</f>
        <v>0.419222851319082</v>
      </c>
      <c r="BF292" s="260" t="n">
        <f aca="false">AVERAGE(V292:BE292)</f>
        <v>0.418263792438669</v>
      </c>
      <c r="BG292" s="260" t="n">
        <f aca="false">(((BF292)+1)/(BG6)+1)</f>
        <v>2.39154828249147</v>
      </c>
      <c r="BH292" s="294" t="n">
        <f aca="false">LOG10(BG292)*20</f>
        <v>7.573583063624</v>
      </c>
      <c r="BI292" s="204"/>
      <c r="BJ292" s="295" t="n">
        <f aca="false">U292</f>
        <v>744.950184430832</v>
      </c>
      <c r="BK292" s="296" t="n">
        <f aca="false">20*LOG(1/SQRT(1+(BJ292/BK8)^3.25))</f>
        <v>-0.729473138278479</v>
      </c>
      <c r="BL292" s="297" t="n">
        <f aca="false">(1/SQRT(1+(BJ292/BK8)^3.25))</f>
        <v>0.919446244144798</v>
      </c>
      <c r="BM292" s="298"/>
      <c r="BN292" s="295" t="n">
        <f aca="false">U292</f>
        <v>744.950184430832</v>
      </c>
      <c r="BO292" s="296" t="n">
        <f aca="false">20*LOG(1/SQRT(1+(BN292/BO8)^2.5))</f>
        <v>-5.56127649963061E-011</v>
      </c>
      <c r="BP292" s="297" t="n">
        <f aca="false">(1/SQRT(1+(BN292/BO8)^2.5))</f>
        <v>0.999999999993597</v>
      </c>
      <c r="BQ292" s="304"/>
    </row>
    <row r="293" customFormat="false" ht="12.75" hidden="false" customHeight="false" outlineLevel="0" collapsed="false"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43"/>
      <c r="N293" s="249"/>
      <c r="O293" s="204"/>
      <c r="P293" s="204"/>
      <c r="Q293" s="204"/>
      <c r="R293" s="151"/>
      <c r="S293" s="204"/>
      <c r="T293" s="151"/>
      <c r="U293" s="292" t="n">
        <f aca="false">U292*T7</f>
        <v>756.384329280281</v>
      </c>
      <c r="V293" s="293" t="n">
        <f aca="false">V5*(COS((U293*V6)-PI()))*BL293*BP293</f>
        <v>-0.649987967203089</v>
      </c>
      <c r="W293" s="293" t="n">
        <f aca="false">W5*(COS((U293*W6)-PI()))*BL293*BP293</f>
        <v>-0.466031616532738</v>
      </c>
      <c r="X293" s="293" t="n">
        <f aca="false">X5*(COS((U293*X6)-PI()))*BL293*BP293</f>
        <v>-0.653897994327407</v>
      </c>
      <c r="Y293" s="293" t="n">
        <f aca="false">Y5*(COS((U293*Y6)-PI()))*BL293*BP293</f>
        <v>0.789497120725882</v>
      </c>
      <c r="Z293" s="293" t="n">
        <f aca="false">Z5*(COS((U293*Z6)-PI()))*BL293*BP293</f>
        <v>0.88446466485608</v>
      </c>
      <c r="AA293" s="293" t="n">
        <f aca="false">AA5*(COS((U293*AA6)-PI()))*BL293*BP293</f>
        <v>0.662873920957472</v>
      </c>
      <c r="AB293" s="293" t="n">
        <f aca="false">AB5*(COS((U293*AB6)-PI()))*BL293*BP293</f>
        <v>0.456820206509104</v>
      </c>
      <c r="AC293" s="293" t="n">
        <f aca="false">AC5*(COS((U293*AC6)-PI()))*BL293*BP293</f>
        <v>0.315300397745652</v>
      </c>
      <c r="AD293" s="293" t="n">
        <f aca="false">AD5*(COS((U293*AD6)-PI()))*BL293*BP293</f>
        <v>0.235360444854376</v>
      </c>
      <c r="AE293" s="293" t="n">
        <f aca="false">AE5*(COS((U293*AE6)-PI()))*BL293*BP293</f>
        <v>0.209667289520054</v>
      </c>
      <c r="AF293" s="293" t="n">
        <f aca="false">AF5*(COS((U293*AF6)-PI()))*BL293*BP293</f>
        <v>0.235360444854376</v>
      </c>
      <c r="AG293" s="293" t="n">
        <f aca="false">AG5*(COS((U293*AG6)-PI()))*BL293*BP293</f>
        <v>0.315300397745652</v>
      </c>
      <c r="AH293" s="293" t="n">
        <f aca="false">AH5*(COS((U293*AH6)-PI()))*BL293*BP293</f>
        <v>0.456820206509104</v>
      </c>
      <c r="AI293" s="293" t="n">
        <f aca="false">AI5*(COS((U293*AI6)-PI()))*BL293*BP293</f>
        <v>0.662873920957472</v>
      </c>
      <c r="AJ293" s="293" t="n">
        <f aca="false">AJ5*(COS((U293*AJ6)-PI()))*BL293*BP293</f>
        <v>0.662873920957472</v>
      </c>
      <c r="AK293" s="293" t="n">
        <f aca="false">AK5*(COS((U293*AK6)-PI()))*BL293*BP293</f>
        <v>0.456820206509104</v>
      </c>
      <c r="AL293" s="293" t="n">
        <f aca="false">AL5*(COS((U293*AL6)-PI()))*BL293*BP293</f>
        <v>0.315300397745652</v>
      </c>
      <c r="AM293" s="293" t="n">
        <f aca="false">AM5*(COS((U293*AM6)-PI()))*BL293*BP293</f>
        <v>0.235360444854376</v>
      </c>
      <c r="AN293" s="293" t="n">
        <f aca="false">AN5*(COS((U293*AN6)-PI()))*BL293*BP293</f>
        <v>0.209667289520054</v>
      </c>
      <c r="AO293" s="293" t="n">
        <f aca="false">AO5*(COS((U293*AO6)-PI()))*BL293*BP293</f>
        <v>0.235360444854376</v>
      </c>
      <c r="AP293" s="293" t="n">
        <f aca="false">AP5*(COS((U293*AP6)-PI()))*BL293*BP293</f>
        <v>0.315300397745652</v>
      </c>
      <c r="AQ293" s="293" t="n">
        <f aca="false">AQ5*(COS((U293*AQ6)-PI()))*BL293*BP293</f>
        <v>0.456820206509104</v>
      </c>
      <c r="AR293" s="293" t="n">
        <f aca="false">AR5*(COS((U293*AR6)-PI()))*BL293*BP293</f>
        <v>0.662873920957472</v>
      </c>
      <c r="AS293" s="293" t="n">
        <f aca="false">AS5*(COS((U293*AS6)-PI()))*BL293*BP293</f>
        <v>0.88446466485608</v>
      </c>
      <c r="AT293" s="293" t="n">
        <f aca="false">AT5*(COS((U293*AT6)-PI()))*BL293*BP293</f>
        <v>0.910188989222632</v>
      </c>
      <c r="AU293" s="293" t="n">
        <f aca="false">AU5*(COS((U293*AU6)-PI()))*BL293*BP293</f>
        <v>0.843456829964644</v>
      </c>
      <c r="AV293" s="293" t="n">
        <f aca="false">AV5*(COS((U293*AV6)-PI()))*BL293*BP293</f>
        <v>0.787323356226731</v>
      </c>
      <c r="AW293" s="293" t="n">
        <f aca="false">AW5*(COS((U293*AW6)-PI()))*BL293*BP293</f>
        <v>0.766829175157222</v>
      </c>
      <c r="AX293" s="293" t="n">
        <f aca="false">AX5*(COS((U293*AX6)-PI()))*BL293*BP293</f>
        <v>0.787323356226731</v>
      </c>
      <c r="AY293" s="293" t="n">
        <f aca="false">AY5*(COS((U293*AY6)-PI()))*BL293*BP293</f>
        <v>0.843456829964644</v>
      </c>
      <c r="AZ293" s="293" t="n">
        <f aca="false">AZ5*(COS((U293*AZ6)-PI()))*BL293*BP293</f>
        <v>0.910188989222632</v>
      </c>
      <c r="BA293" s="293" t="n">
        <f aca="false">BA5*(COS((U293*BA6)-PI()))*BL293*BP293</f>
        <v>0.904088482202612</v>
      </c>
      <c r="BB293" s="293" t="n">
        <f aca="false">BB5*(COS((U293*BB6)-PI()))*BL293*BP293</f>
        <v>0.579368698998997</v>
      </c>
      <c r="BC293" s="293" t="n">
        <f aca="false">BC5*(COS((U293*BC6)-PI()))*BL293*BP293</f>
        <v>-0.477911899304265</v>
      </c>
      <c r="BD293" s="293" t="n">
        <f aca="false">BD5*(COS((U293*BD6)-PI()))*BL293*BP293</f>
        <v>0.0671404747659808</v>
      </c>
      <c r="BE293" s="293" t="n">
        <f aca="false">BE5*(COS((U293*BE6)-PI()))*BL293*BP293</f>
        <v>0.235282072358367</v>
      </c>
      <c r="BF293" s="260" t="n">
        <f aca="false">AVERAGE(V293:BE293)</f>
        <v>0.417944407963563</v>
      </c>
      <c r="BG293" s="260" t="n">
        <f aca="false">(((BF293)+1)/(BG6)+1)</f>
        <v>2.39123491418851</v>
      </c>
      <c r="BH293" s="294" t="n">
        <f aca="false">LOG10(BG293)*20</f>
        <v>7.57244486338052</v>
      </c>
      <c r="BI293" s="204"/>
      <c r="BJ293" s="295" t="n">
        <f aca="false">U293</f>
        <v>756.384329280281</v>
      </c>
      <c r="BK293" s="296" t="n">
        <f aca="false">20*LOG(1/SQRT(1+(BJ293/BK8)^3.25))</f>
        <v>-0.763419232920987</v>
      </c>
      <c r="BL293" s="297" t="n">
        <f aca="false">(1/SQRT(1+(BJ293/BK8)^3.25))</f>
        <v>0.915859887482481</v>
      </c>
      <c r="BM293" s="298"/>
      <c r="BN293" s="295" t="n">
        <f aca="false">U293</f>
        <v>756.384329280281</v>
      </c>
      <c r="BO293" s="296" t="n">
        <f aca="false">20*LOG(1/SQRT(1+(BN293/BO8)^2.5))</f>
        <v>-5.77709298664664E-011</v>
      </c>
      <c r="BP293" s="297" t="n">
        <f aca="false">(1/SQRT(1+(BN293/BO8)^2.5))</f>
        <v>0.999999999993349</v>
      </c>
      <c r="BQ293" s="304"/>
    </row>
    <row r="294" customFormat="false" ht="12.75" hidden="false" customHeight="false" outlineLevel="0" collapsed="false">
      <c r="B294" s="204"/>
      <c r="C294" s="204"/>
      <c r="D294" s="204"/>
      <c r="E294" s="204"/>
      <c r="F294" s="204"/>
      <c r="G294" s="204"/>
      <c r="H294" s="204"/>
      <c r="I294" s="204"/>
      <c r="J294" s="204"/>
      <c r="K294" s="204"/>
      <c r="L294" s="204"/>
      <c r="M294" s="243"/>
      <c r="N294" s="249"/>
      <c r="O294" s="204"/>
      <c r="P294" s="204"/>
      <c r="Q294" s="204"/>
      <c r="R294" s="151"/>
      <c r="S294" s="204"/>
      <c r="T294" s="151"/>
      <c r="U294" s="292" t="n">
        <f aca="false">U293*T7</f>
        <v>767.993975352725</v>
      </c>
      <c r="V294" s="293" t="n">
        <f aca="false">V5*(COS((U294*V6)-PI()))*BL294*BP294</f>
        <v>-0.733935127824535</v>
      </c>
      <c r="W294" s="293" t="n">
        <f aca="false">W5*(COS((U294*W6)-PI()))*BL294*BP294</f>
        <v>-0.582852088456677</v>
      </c>
      <c r="X294" s="293" t="n">
        <f aca="false">X5*(COS((U294*X6)-PI()))*BL294*BP294</f>
        <v>-0.702442793161507</v>
      </c>
      <c r="Y294" s="293" t="n">
        <f aca="false">Y5*(COS((U294*Y6)-PI()))*BL294*BP294</f>
        <v>0.758052754488767</v>
      </c>
      <c r="Z294" s="293" t="n">
        <f aca="false">Z5*(COS((U294*Z6)-PI()))*BL294*BP294</f>
        <v>0.892107153785906</v>
      </c>
      <c r="AA294" s="293" t="n">
        <f aca="false">AA5*(COS((U294*AA6)-PI()))*BL294*BP294</f>
        <v>0.683274923741795</v>
      </c>
      <c r="AB294" s="293" t="n">
        <f aca="false">AB5*(COS((U294*AB6)-PI()))*BL294*BP294</f>
        <v>0.480534634706399</v>
      </c>
      <c r="AC294" s="293" t="n">
        <f aca="false">AC5*(COS((U294*AC6)-PI()))*BL294*BP294</f>
        <v>0.339525672591106</v>
      </c>
      <c r="AD294" s="293" t="n">
        <f aca="false">AD5*(COS((U294*AD6)-PI()))*BL294*BP294</f>
        <v>0.259449225409081</v>
      </c>
      <c r="AE294" s="293" t="n">
        <f aca="false">AE5*(COS((U294*AE6)-PI()))*BL294*BP294</f>
        <v>0.233657693554924</v>
      </c>
      <c r="AF294" s="293" t="n">
        <f aca="false">AF5*(COS((U294*AF6)-PI()))*BL294*BP294</f>
        <v>0.259449225409081</v>
      </c>
      <c r="AG294" s="293" t="n">
        <f aca="false">AG5*(COS((U294*AG6)-PI()))*BL294*BP294</f>
        <v>0.339525672591106</v>
      </c>
      <c r="AH294" s="293" t="n">
        <f aca="false">AH5*(COS((U294*AH6)-PI()))*BL294*BP294</f>
        <v>0.480534634706399</v>
      </c>
      <c r="AI294" s="293" t="n">
        <f aca="false">AI5*(COS((U294*AI6)-PI()))*BL294*BP294</f>
        <v>0.683274923741795</v>
      </c>
      <c r="AJ294" s="293" t="n">
        <f aca="false">AJ5*(COS((U294*AJ6)-PI()))*BL294*BP294</f>
        <v>0.683274923741795</v>
      </c>
      <c r="AK294" s="293" t="n">
        <f aca="false">AK5*(COS((U294*AK6)-PI()))*BL294*BP294</f>
        <v>0.480534634706399</v>
      </c>
      <c r="AL294" s="293" t="n">
        <f aca="false">AL5*(COS((U294*AL6)-PI()))*BL294*BP294</f>
        <v>0.339525672591106</v>
      </c>
      <c r="AM294" s="293" t="n">
        <f aca="false">AM5*(COS((U294*AM6)-PI()))*BL294*BP294</f>
        <v>0.259449225409081</v>
      </c>
      <c r="AN294" s="293" t="n">
        <f aca="false">AN5*(COS((U294*AN6)-PI()))*BL294*BP294</f>
        <v>0.233657693554924</v>
      </c>
      <c r="AO294" s="293" t="n">
        <f aca="false">AO5*(COS((U294*AO6)-PI()))*BL294*BP294</f>
        <v>0.259449225409081</v>
      </c>
      <c r="AP294" s="293" t="n">
        <f aca="false">AP5*(COS((U294*AP6)-PI()))*BL294*BP294</f>
        <v>0.339525672591106</v>
      </c>
      <c r="AQ294" s="293" t="n">
        <f aca="false">AQ5*(COS((U294*AQ6)-PI()))*BL294*BP294</f>
        <v>0.480534634706399</v>
      </c>
      <c r="AR294" s="293" t="n">
        <f aca="false">AR5*(COS((U294*AR6)-PI()))*BL294*BP294</f>
        <v>0.683274923741795</v>
      </c>
      <c r="AS294" s="293" t="n">
        <f aca="false">AS5*(COS((U294*AS6)-PI()))*BL294*BP294</f>
        <v>0.892107153785906</v>
      </c>
      <c r="AT294" s="293" t="n">
        <f aca="false">AT5*(COS((U294*AT6)-PI()))*BL294*BP294</f>
        <v>0.913439603687011</v>
      </c>
      <c r="AU294" s="293" t="n">
        <f aca="false">AU5*(COS((U294*AU6)-PI()))*BL294*BP294</f>
        <v>0.855316627391581</v>
      </c>
      <c r="AV294" s="293" t="n">
        <f aca="false">AV5*(COS((U294*AV6)-PI()))*BL294*BP294</f>
        <v>0.802919509159932</v>
      </c>
      <c r="AW294" s="293" t="n">
        <f aca="false">AW5*(COS((U294*AW6)-PI()))*BL294*BP294</f>
        <v>0.783468268785159</v>
      </c>
      <c r="AX294" s="293" t="n">
        <f aca="false">AX5*(COS((U294*AX6)-PI()))*BL294*BP294</f>
        <v>0.802919509159932</v>
      </c>
      <c r="AY294" s="293" t="n">
        <f aca="false">AY5*(COS((U294*AY6)-PI()))*BL294*BP294</f>
        <v>0.855316627391581</v>
      </c>
      <c r="AZ294" s="293" t="n">
        <f aca="false">AZ5*(COS((U294*AZ6)-PI()))*BL294*BP294</f>
        <v>0.913439603687011</v>
      </c>
      <c r="BA294" s="293" t="n">
        <f aca="false">BA5*(COS((U294*BA6)-PI()))*BL294*BP294</f>
        <v>0.889190770760411</v>
      </c>
      <c r="BB294" s="293" t="n">
        <f aca="false">BB5*(COS((U294*BB6)-PI()))*BL294*BP294</f>
        <v>0.531758657052742</v>
      </c>
      <c r="BC294" s="293" t="n">
        <f aca="false">BC5*(COS((U294*BC6)-PI()))*BL294*BP294</f>
        <v>-0.5370251452501</v>
      </c>
      <c r="BD294" s="293" t="n">
        <f aca="false">BD5*(COS((U294*BD6)-PI()))*BL294*BP294</f>
        <v>0.173989010736641</v>
      </c>
      <c r="BE294" s="293" t="n">
        <f aca="false">BE5*(COS((U294*BE6)-PI()))*BL294*BP294</f>
        <v>0.0343420302250146</v>
      </c>
      <c r="BF294" s="260" t="n">
        <f aca="false">AVERAGE(V294:BE294)</f>
        <v>0.418349037175226</v>
      </c>
      <c r="BG294" s="260" t="n">
        <f aca="false">(((BF294)+1)/(BG6)+1)</f>
        <v>2.39163192149246</v>
      </c>
      <c r="BH294" s="294" t="n">
        <f aca="false">LOG10(BG294)*20</f>
        <v>7.5738868276894</v>
      </c>
      <c r="BI294" s="204"/>
      <c r="BJ294" s="295" t="n">
        <f aca="false">U294</f>
        <v>767.993975352725</v>
      </c>
      <c r="BK294" s="296" t="n">
        <f aca="false">20*LOG(1/SQRT(1+(BJ294/BK8)^3.25))</f>
        <v>-0.7988045300532</v>
      </c>
      <c r="BL294" s="297" t="n">
        <f aca="false">(1/SQRT(1+(BJ294/BK8)^3.25))</f>
        <v>0.91213637129658</v>
      </c>
      <c r="BM294" s="298"/>
      <c r="BN294" s="295" t="n">
        <f aca="false">U294</f>
        <v>767.993975352725</v>
      </c>
      <c r="BO294" s="296" t="n">
        <f aca="false">20*LOG(1/SQRT(1+(BN294/BO8)^2.5))</f>
        <v>-6.00139555536846E-011</v>
      </c>
      <c r="BP294" s="297" t="n">
        <f aca="false">(1/SQRT(1+(BN294/BO8)^2.5))</f>
        <v>0.999999999993091</v>
      </c>
      <c r="BQ294" s="304"/>
    </row>
    <row r="295" customFormat="false" ht="12.75" hidden="false" customHeight="false" outlineLevel="0" collapsed="false">
      <c r="B295" s="204"/>
      <c r="C295" s="204"/>
      <c r="D295" s="204"/>
      <c r="E295" s="204"/>
      <c r="F295" s="204"/>
      <c r="G295" s="204"/>
      <c r="H295" s="204"/>
      <c r="I295" s="204"/>
      <c r="J295" s="204"/>
      <c r="K295" s="204"/>
      <c r="L295" s="204"/>
      <c r="M295" s="243"/>
      <c r="N295" s="249"/>
      <c r="O295" s="204"/>
      <c r="P295" s="204"/>
      <c r="Q295" s="204"/>
      <c r="R295" s="151"/>
      <c r="S295" s="204"/>
      <c r="T295" s="151"/>
      <c r="U295" s="292" t="n">
        <f aca="false">U294*T7</f>
        <v>779.781816393931</v>
      </c>
      <c r="V295" s="293" t="n">
        <f aca="false">V5*(COS((U295*V6)-PI()))*BL295*BP295</f>
        <v>-0.759801017715217</v>
      </c>
      <c r="W295" s="293" t="n">
        <f aca="false">W5*(COS((U295*W6)-PI()))*BL295*BP295</f>
        <v>-0.681706493157296</v>
      </c>
      <c r="X295" s="293" t="n">
        <f aca="false">X5*(COS((U295*X6)-PI()))*BL295*BP295</f>
        <v>-0.746115792642081</v>
      </c>
      <c r="Y295" s="293" t="n">
        <f aca="false">Y5*(COS((U295*Y6)-PI()))*BL295*BP295</f>
        <v>0.723822987391939</v>
      </c>
      <c r="Z295" s="293" t="n">
        <f aca="false">Z5*(COS((U295*Z6)-PI()))*BL295*BP295</f>
        <v>0.897967939206166</v>
      </c>
      <c r="AA295" s="293" t="n">
        <f aca="false">AA5*(COS((U295*AA6)-PI()))*BL295*BP295</f>
        <v>0.702814046036304</v>
      </c>
      <c r="AB295" s="293" t="n">
        <f aca="false">AB5*(COS((U295*AB6)-PI()))*BL295*BP295</f>
        <v>0.503852043248377</v>
      </c>
      <c r="AC295" s="293" t="n">
        <f aca="false">AC5*(COS((U295*AC6)-PI()))*BL295*BP295</f>
        <v>0.363576923478699</v>
      </c>
      <c r="AD295" s="293" t="n">
        <f aca="false">AD5*(COS((U295*AD6)-PI()))*BL295*BP295</f>
        <v>0.283464685491496</v>
      </c>
      <c r="AE295" s="293" t="n">
        <f aca="false">AE5*(COS((U295*AE6)-PI()))*BL295*BP295</f>
        <v>0.25760377140195</v>
      </c>
      <c r="AF295" s="293" t="n">
        <f aca="false">AF5*(COS((U295*AF6)-PI()))*BL295*BP295</f>
        <v>0.283464685491496</v>
      </c>
      <c r="AG295" s="293" t="n">
        <f aca="false">AG5*(COS((U295*AG6)-PI()))*BL295*BP295</f>
        <v>0.363576923478699</v>
      </c>
      <c r="AH295" s="293" t="n">
        <f aca="false">AH5*(COS((U295*AH6)-PI()))*BL295*BP295</f>
        <v>0.503852043248377</v>
      </c>
      <c r="AI295" s="293" t="n">
        <f aca="false">AI5*(COS((U295*AI6)-PI()))*BL295*BP295</f>
        <v>0.702814046036304</v>
      </c>
      <c r="AJ295" s="293" t="n">
        <f aca="false">AJ5*(COS((U295*AJ6)-PI()))*BL295*BP295</f>
        <v>0.702814046036304</v>
      </c>
      <c r="AK295" s="293" t="n">
        <f aca="false">AK5*(COS((U295*AK6)-PI()))*BL295*BP295</f>
        <v>0.503852043248377</v>
      </c>
      <c r="AL295" s="293" t="n">
        <f aca="false">AL5*(COS((U295*AL6)-PI()))*BL295*BP295</f>
        <v>0.363576923478699</v>
      </c>
      <c r="AM295" s="293" t="n">
        <f aca="false">AM5*(COS((U295*AM6)-PI()))*BL295*BP295</f>
        <v>0.283464685491496</v>
      </c>
      <c r="AN295" s="293" t="n">
        <f aca="false">AN5*(COS((U295*AN6)-PI()))*BL295*BP295</f>
        <v>0.25760377140195</v>
      </c>
      <c r="AO295" s="293" t="n">
        <f aca="false">AO5*(COS((U295*AO6)-PI()))*BL295*BP295</f>
        <v>0.283464685491496</v>
      </c>
      <c r="AP295" s="293" t="n">
        <f aca="false">AP5*(COS((U295*AP6)-PI()))*BL295*BP295</f>
        <v>0.363576923478699</v>
      </c>
      <c r="AQ295" s="293" t="n">
        <f aca="false">AQ5*(COS((U295*AQ6)-PI()))*BL295*BP295</f>
        <v>0.503852043248377</v>
      </c>
      <c r="AR295" s="293" t="n">
        <f aca="false">AR5*(COS((U295*AR6)-PI()))*BL295*BP295</f>
        <v>0.702814046036304</v>
      </c>
      <c r="AS295" s="293" t="n">
        <f aca="false">AS5*(COS((U295*AS6)-PI()))*BL295*BP295</f>
        <v>0.897967939206166</v>
      </c>
      <c r="AT295" s="293" t="n">
        <f aca="false">AT5*(COS((U295*AT6)-PI()))*BL295*BP295</f>
        <v>0.914687780440256</v>
      </c>
      <c r="AU295" s="293" t="n">
        <f aca="false">AU5*(COS((U295*AU6)-PI()))*BL295*BP295</f>
        <v>0.865641452580252</v>
      </c>
      <c r="AV295" s="293" t="n">
        <f aca="false">AV5*(COS((U295*AV6)-PI()))*BL295*BP295</f>
        <v>0.817236901291412</v>
      </c>
      <c r="AW295" s="293" t="n">
        <f aca="false">AW5*(COS((U295*AW6)-PI()))*BL295*BP295</f>
        <v>0.798908574537481</v>
      </c>
      <c r="AX295" s="293" t="n">
        <f aca="false">AX5*(COS((U295*AX6)-PI()))*BL295*BP295</f>
        <v>0.817236901291412</v>
      </c>
      <c r="AY295" s="293" t="n">
        <f aca="false">AY5*(COS((U295*AY6)-PI()))*BL295*BP295</f>
        <v>0.865641452580252</v>
      </c>
      <c r="AZ295" s="293" t="n">
        <f aca="false">AZ5*(COS((U295*AZ6)-PI()))*BL295*BP295</f>
        <v>0.914687780440256</v>
      </c>
      <c r="BA295" s="293" t="n">
        <f aca="false">BA5*(COS((U295*BA6)-PI()))*BL295*BP295</f>
        <v>0.871676814488305</v>
      </c>
      <c r="BB295" s="293" t="n">
        <f aca="false">BB5*(COS((U295*BB6)-PI()))*BL295*BP295</f>
        <v>0.481677644116845</v>
      </c>
      <c r="BC295" s="293" t="n">
        <f aca="false">BC5*(COS((U295*BC6)-PI()))*BL295*BP295</f>
        <v>-0.59291115238435</v>
      </c>
      <c r="BD295" s="293" t="n">
        <f aca="false">BD5*(COS((U295*BD6)-PI()))*BL295*BP295</f>
        <v>0.278926389698149</v>
      </c>
      <c r="BE295" s="293" t="n">
        <f aca="false">BE5*(COS((U295*BE6)-PI()))*BL295*BP295</f>
        <v>-0.170286127122998</v>
      </c>
      <c r="BF295" s="260" t="n">
        <f aca="false">AVERAGE(V295:BE295)</f>
        <v>0.420147175279732</v>
      </c>
      <c r="BG295" s="260" t="n">
        <f aca="false">(((BF295)+1)/(BG6)+1)</f>
        <v>2.39339618848169</v>
      </c>
      <c r="BH295" s="294" t="n">
        <f aca="false">LOG10(BG295)*20</f>
        <v>7.58029190147483</v>
      </c>
      <c r="BI295" s="204"/>
      <c r="BJ295" s="295" t="n">
        <f aca="false">U295</f>
        <v>779.781816393931</v>
      </c>
      <c r="BK295" s="296" t="n">
        <f aca="false">20*LOG(1/SQRT(1+(BJ295/BK8)^3.25))</f>
        <v>-0.835677618801173</v>
      </c>
      <c r="BL295" s="297" t="n">
        <f aca="false">(1/SQRT(1+(BJ295/BK8)^3.25))</f>
        <v>0.908272403625668</v>
      </c>
      <c r="BM295" s="298"/>
      <c r="BN295" s="295" t="n">
        <f aca="false">U295</f>
        <v>779.781816393931</v>
      </c>
      <c r="BO295" s="296" t="n">
        <f aca="false">20*LOG(1/SQRT(1+(BN295/BO8)^2.5))</f>
        <v>-6.23437707128937E-011</v>
      </c>
      <c r="BP295" s="297" t="n">
        <f aca="false">(1/SQRT(1+(BN295/BO8)^2.5))</f>
        <v>0.999999999992822</v>
      </c>
      <c r="BQ295" s="304"/>
    </row>
    <row r="296" customFormat="false" ht="12.75" hidden="false" customHeight="false" outlineLevel="0" collapsed="false">
      <c r="B296" s="204"/>
      <c r="C296" s="204"/>
      <c r="D296" s="204"/>
      <c r="E296" s="204"/>
      <c r="F296" s="204"/>
      <c r="G296" s="204"/>
      <c r="H296" s="204"/>
      <c r="I296" s="204"/>
      <c r="J296" s="204"/>
      <c r="K296" s="204"/>
      <c r="L296" s="204"/>
      <c r="M296" s="243"/>
      <c r="N296" s="249"/>
      <c r="O296" s="204"/>
      <c r="P296" s="204"/>
      <c r="Q296" s="204"/>
      <c r="R296" s="151"/>
      <c r="S296" s="204"/>
      <c r="T296" s="151"/>
      <c r="U296" s="292" t="n">
        <f aca="false">U295*T7</f>
        <v>791.750587495621</v>
      </c>
      <c r="V296" s="293" t="n">
        <f aca="false">V5*(COS((U296*V6)-PI()))*BL296*BP296</f>
        <v>-0.723277298907476</v>
      </c>
      <c r="W296" s="293" t="n">
        <f aca="false">W5*(COS((U296*W6)-PI()))*BL296*BP296</f>
        <v>-0.758583511737163</v>
      </c>
      <c r="X296" s="293" t="n">
        <f aca="false">X5*(COS((U296*X6)-PI()))*BL296*BP296</f>
        <v>-0.784373872264813</v>
      </c>
      <c r="Y296" s="293" t="n">
        <f aca="false">Y5*(COS((U296*Y6)-PI()))*BL296*BP296</f>
        <v>0.686840685508874</v>
      </c>
      <c r="Z296" s="293" t="n">
        <f aca="false">Z5*(COS((U296*Z6)-PI()))*BL296*BP296</f>
        <v>0.90196323555903</v>
      </c>
      <c r="AA296" s="293" t="n">
        <f aca="false">AA5*(COS((U296*AA6)-PI()))*BL296*BP296</f>
        <v>0.721417606401174</v>
      </c>
      <c r="AB296" s="293" t="n">
        <f aca="false">AB5*(COS((U296*AB6)-PI()))*BL296*BP296</f>
        <v>0.526715848786037</v>
      </c>
      <c r="AC296" s="293" t="n">
        <f aca="false">AC5*(COS((U296*AC6)-PI()))*BL296*BP296</f>
        <v>0.387408799575606</v>
      </c>
      <c r="AD296" s="293" t="n">
        <f aca="false">AD5*(COS((U296*AD6)-PI()))*BL296*BP296</f>
        <v>0.307367399467681</v>
      </c>
      <c r="AE296" s="293" t="n">
        <f aca="false">AE5*(COS((U296*AE6)-PI()))*BL296*BP296</f>
        <v>0.281467928313495</v>
      </c>
      <c r="AF296" s="293" t="n">
        <f aca="false">AF5*(COS((U296*AF6)-PI()))*BL296*BP296</f>
        <v>0.307367399467681</v>
      </c>
      <c r="AG296" s="293" t="n">
        <f aca="false">AG5*(COS((U296*AG6)-PI()))*BL296*BP296</f>
        <v>0.387408799575606</v>
      </c>
      <c r="AH296" s="293" t="n">
        <f aca="false">AH5*(COS((U296*AH6)-PI()))*BL296*BP296</f>
        <v>0.526715848786037</v>
      </c>
      <c r="AI296" s="293" t="n">
        <f aca="false">AI5*(COS((U296*AI6)-PI()))*BL296*BP296</f>
        <v>0.721417606401174</v>
      </c>
      <c r="AJ296" s="293" t="n">
        <f aca="false">AJ5*(COS((U296*AJ6)-PI()))*BL296*BP296</f>
        <v>0.721417606401174</v>
      </c>
      <c r="AK296" s="293" t="n">
        <f aca="false">AK5*(COS((U296*AK6)-PI()))*BL296*BP296</f>
        <v>0.526715848786037</v>
      </c>
      <c r="AL296" s="293" t="n">
        <f aca="false">AL5*(COS((U296*AL6)-PI()))*BL296*BP296</f>
        <v>0.387408799575606</v>
      </c>
      <c r="AM296" s="293" t="n">
        <f aca="false">AM5*(COS((U296*AM6)-PI()))*BL296*BP296</f>
        <v>0.307367399467681</v>
      </c>
      <c r="AN296" s="293" t="n">
        <f aca="false">AN5*(COS((U296*AN6)-PI()))*BL296*BP296</f>
        <v>0.281467928313495</v>
      </c>
      <c r="AO296" s="293" t="n">
        <f aca="false">AO5*(COS((U296*AO6)-PI()))*BL296*BP296</f>
        <v>0.307367399467681</v>
      </c>
      <c r="AP296" s="293" t="n">
        <f aca="false">AP5*(COS((U296*AP6)-PI()))*BL296*BP296</f>
        <v>0.387408799575606</v>
      </c>
      <c r="AQ296" s="293" t="n">
        <f aca="false">AQ5*(COS((U296*AQ6)-PI()))*BL296*BP296</f>
        <v>0.526715848786037</v>
      </c>
      <c r="AR296" s="293" t="n">
        <f aca="false">AR5*(COS((U296*AR6)-PI()))*BL296*BP296</f>
        <v>0.721417606401174</v>
      </c>
      <c r="AS296" s="293" t="n">
        <f aca="false">AS5*(COS((U296*AS6)-PI()))*BL296*BP296</f>
        <v>0.90196323555903</v>
      </c>
      <c r="AT296" s="293" t="n">
        <f aca="false">AT5*(COS((U296*AT6)-PI()))*BL296*BP296</f>
        <v>0.913853535564577</v>
      </c>
      <c r="AU296" s="293" t="n">
        <f aca="false">AU5*(COS((U296*AU6)-PI()))*BL296*BP296</f>
        <v>0.874346670774392</v>
      </c>
      <c r="AV296" s="293" t="n">
        <f aca="false">AV5*(COS((U296*AV6)-PI()))*BL296*BP296</f>
        <v>0.830193013551009</v>
      </c>
      <c r="AW296" s="293" t="n">
        <f aca="false">AW5*(COS((U296*AW6)-PI()))*BL296*BP296</f>
        <v>0.813068777117995</v>
      </c>
      <c r="AX296" s="293" t="n">
        <f aca="false">AX5*(COS((U296*AX6)-PI()))*BL296*BP296</f>
        <v>0.830193013551009</v>
      </c>
      <c r="AY296" s="293" t="n">
        <f aca="false">AY5*(COS((U296*AY6)-PI()))*BL296*BP296</f>
        <v>0.874346670774392</v>
      </c>
      <c r="AZ296" s="293" t="n">
        <f aca="false">AZ5*(COS((U296*AZ6)-PI()))*BL296*BP296</f>
        <v>0.913853535564577</v>
      </c>
      <c r="BA296" s="293" t="n">
        <f aca="false">BA5*(COS((U296*BA6)-PI()))*BL296*BP296</f>
        <v>0.851507866831118</v>
      </c>
      <c r="BB296" s="293" t="n">
        <f aca="false">BB5*(COS((U296*BB6)-PI()))*BL296*BP296</f>
        <v>0.429267922268395</v>
      </c>
      <c r="BC296" s="293" t="n">
        <f aca="false">BC5*(COS((U296*BC6)-PI()))*BL296*BP296</f>
        <v>-0.645025958395771</v>
      </c>
      <c r="BD296" s="293" t="n">
        <f aca="false">BD5*(COS((U296*BD6)-PI()))*BL296*BP296</f>
        <v>0.380177347526576</v>
      </c>
      <c r="BE296" s="293" t="n">
        <f aca="false">BE5*(COS((U296*BE6)-PI()))*BL296*BP296</f>
        <v>-0.364100532068107</v>
      </c>
      <c r="BF296" s="260" t="n">
        <f aca="false">AVERAGE(V296:BE296)</f>
        <v>0.423910800286851</v>
      </c>
      <c r="BG296" s="260" t="n">
        <f aca="false">(((BF296)+1)/(BG6)+1)</f>
        <v>2.39708891894729</v>
      </c>
      <c r="BH296" s="294" t="n">
        <f aca="false">LOG10(BG296)*20</f>
        <v>7.59368288586202</v>
      </c>
      <c r="BI296" s="204"/>
      <c r="BJ296" s="295" t="n">
        <f aca="false">U296</f>
        <v>791.750587495621</v>
      </c>
      <c r="BK296" s="296" t="n">
        <f aca="false">20*LOG(1/SQRT(1+(BJ296/BK8)^3.25))</f>
        <v>-0.874087675192239</v>
      </c>
      <c r="BL296" s="297" t="n">
        <f aca="false">(1/SQRT(1+(BJ296/BK8)^3.25))</f>
        <v>0.904264780635527</v>
      </c>
      <c r="BM296" s="298"/>
      <c r="BN296" s="295" t="n">
        <f aca="false">U296</f>
        <v>791.750587495621</v>
      </c>
      <c r="BO296" s="296" t="n">
        <f aca="false">20*LOG(1/SQRT(1+(BN296/BO8)^2.5))</f>
        <v>-6.47623039990271E-011</v>
      </c>
      <c r="BP296" s="297" t="n">
        <f aca="false">(1/SQRT(1+(BN296/BO8)^2.5))</f>
        <v>0.999999999992544</v>
      </c>
      <c r="BQ296" s="304"/>
    </row>
    <row r="297" customFormat="false" ht="12.75" hidden="false" customHeight="false" outlineLevel="0" collapsed="false">
      <c r="B297" s="204"/>
      <c r="C297" s="204"/>
      <c r="D297" s="204"/>
      <c r="E297" s="204"/>
      <c r="F297" s="204"/>
      <c r="G297" s="204"/>
      <c r="H297" s="204"/>
      <c r="I297" s="204"/>
      <c r="J297" s="204"/>
      <c r="K297" s="204"/>
      <c r="L297" s="204"/>
      <c r="M297" s="243"/>
      <c r="N297" s="249"/>
      <c r="O297" s="204"/>
      <c r="P297" s="204"/>
      <c r="Q297" s="204"/>
      <c r="R297" s="151"/>
      <c r="S297" s="204"/>
      <c r="T297" s="151"/>
      <c r="U297" s="292" t="n">
        <f aca="false">U296*T7</f>
        <v>803.903065730093</v>
      </c>
      <c r="V297" s="293" t="n">
        <f aca="false">V5*(COS((U297*V6)-PI()))*BL297*BP297</f>
        <v>-0.62518228122354</v>
      </c>
      <c r="W297" s="293" t="n">
        <f aca="false">W5*(COS((U297*W6)-PI()))*BL297*BP297</f>
        <v>-0.809992142507839</v>
      </c>
      <c r="X297" s="293" t="n">
        <f aca="false">X5*(COS((U297*X6)-PI()))*BL297*BP297</f>
        <v>-0.816690774949565</v>
      </c>
      <c r="Y297" s="293" t="n">
        <f aca="false">Y5*(COS((U297*Y6)-PI()))*BL297*BP297</f>
        <v>0.647156207921807</v>
      </c>
      <c r="Z297" s="293" t="n">
        <f aca="false">Z5*(COS((U297*Z6)-PI()))*BL297*BP297</f>
        <v>0.904011558383415</v>
      </c>
      <c r="AA297" s="293" t="n">
        <f aca="false">AA5*(COS((U297*AA6)-PI()))*BL297*BP297</f>
        <v>0.739010560951134</v>
      </c>
      <c r="AB297" s="293" t="n">
        <f aca="false">AB5*(COS((U297*AB6)-PI()))*BL297*BP297</f>
        <v>0.5490674352999</v>
      </c>
      <c r="AC297" s="293" t="n">
        <f aca="false">AC5*(COS((U297*AC6)-PI()))*BL297*BP297</f>
        <v>0.410973882601021</v>
      </c>
      <c r="AD297" s="293" t="n">
        <f aca="false">AD5*(COS((U297*AD6)-PI()))*BL297*BP297</f>
        <v>0.331115933749449</v>
      </c>
      <c r="AE297" s="293" t="n">
        <f aca="false">AE5*(COS((U297*AE6)-PI()))*BL297*BP297</f>
        <v>0.305210589194178</v>
      </c>
      <c r="AF297" s="293" t="n">
        <f aca="false">AF5*(COS((U297*AF6)-PI()))*BL297*BP297</f>
        <v>0.331115933749449</v>
      </c>
      <c r="AG297" s="293" t="n">
        <f aca="false">AG5*(COS((U297*AG6)-PI()))*BL297*BP297</f>
        <v>0.410973882601021</v>
      </c>
      <c r="AH297" s="293" t="n">
        <f aca="false">AH5*(COS((U297*AH6)-PI()))*BL297*BP297</f>
        <v>0.5490674352999</v>
      </c>
      <c r="AI297" s="293" t="n">
        <f aca="false">AI5*(COS((U297*AI6)-PI()))*BL297*BP297</f>
        <v>0.739010560951134</v>
      </c>
      <c r="AJ297" s="293" t="n">
        <f aca="false">AJ5*(COS((U297*AJ6)-PI()))*BL297*BP297</f>
        <v>0.739010560951134</v>
      </c>
      <c r="AK297" s="293" t="n">
        <f aca="false">AK5*(COS((U297*AK6)-PI()))*BL297*BP297</f>
        <v>0.5490674352999</v>
      </c>
      <c r="AL297" s="293" t="n">
        <f aca="false">AL5*(COS((U297*AL6)-PI()))*BL297*BP297</f>
        <v>0.410973882601021</v>
      </c>
      <c r="AM297" s="293" t="n">
        <f aca="false">AM5*(COS((U297*AM6)-PI()))*BL297*BP297</f>
        <v>0.331115933749449</v>
      </c>
      <c r="AN297" s="293" t="n">
        <f aca="false">AN5*(COS((U297*AN6)-PI()))*BL297*BP297</f>
        <v>0.305210589194178</v>
      </c>
      <c r="AO297" s="293" t="n">
        <f aca="false">AO5*(COS((U297*AO6)-PI()))*BL297*BP297</f>
        <v>0.331115933749449</v>
      </c>
      <c r="AP297" s="293" t="n">
        <f aca="false">AP5*(COS((U297*AP6)-PI()))*BL297*BP297</f>
        <v>0.410973882601021</v>
      </c>
      <c r="AQ297" s="293" t="n">
        <f aca="false">AQ5*(COS((U297*AQ6)-PI()))*BL297*BP297</f>
        <v>0.5490674352999</v>
      </c>
      <c r="AR297" s="293" t="n">
        <f aca="false">AR5*(COS((U297*AR6)-PI()))*BL297*BP297</f>
        <v>0.739010560951134</v>
      </c>
      <c r="AS297" s="293" t="n">
        <f aca="false">AS5*(COS((U297*AS6)-PI()))*BL297*BP297</f>
        <v>0.904011558383415</v>
      </c>
      <c r="AT297" s="293" t="n">
        <f aca="false">AT5*(COS((U297*AT6)-PI()))*BL297*BP297</f>
        <v>0.910860664621455</v>
      </c>
      <c r="AU297" s="293" t="n">
        <f aca="false">AU5*(COS((U297*AU6)-PI()))*BL297*BP297</f>
        <v>0.881348617808476</v>
      </c>
      <c r="AV297" s="293" t="n">
        <f aca="false">AV5*(COS((U297*AV6)-PI()))*BL297*BP297</f>
        <v>0.841705206478671</v>
      </c>
      <c r="AW297" s="293" t="n">
        <f aca="false">AW5*(COS((U297*AW6)-PI()))*BL297*BP297</f>
        <v>0.825867153769682</v>
      </c>
      <c r="AX297" s="293" t="n">
        <f aca="false">AX5*(COS((U297*AX6)-PI()))*BL297*BP297</f>
        <v>0.841705206478671</v>
      </c>
      <c r="AY297" s="293" t="n">
        <f aca="false">AY5*(COS((U297*AY6)-PI()))*BL297*BP297</f>
        <v>0.881348617808476</v>
      </c>
      <c r="AZ297" s="293" t="n">
        <f aca="false">AZ5*(COS((U297*AZ6)-PI()))*BL297*BP297</f>
        <v>0.910860664621455</v>
      </c>
      <c r="BA297" s="293" t="n">
        <f aca="false">BA5*(COS((U297*BA6)-PI()))*BL297*BP297</f>
        <v>0.828655811186572</v>
      </c>
      <c r="BB297" s="293" t="n">
        <f aca="false">BB5*(COS((U297*BB6)-PI()))*BL297*BP297</f>
        <v>0.37469578233256</v>
      </c>
      <c r="BC297" s="293" t="n">
        <f aca="false">BC5*(COS((U297*BC6)-PI()))*BL297*BP297</f>
        <v>-0.692823613708819</v>
      </c>
      <c r="BD297" s="293" t="n">
        <f aca="false">BD5*(COS((U297*BD6)-PI()))*BL297*BP297</f>
        <v>0.475911882969074</v>
      </c>
      <c r="BE297" s="293" t="n">
        <f aca="false">BE5*(COS((U297*BE6)-PI()))*BL297*BP297</f>
        <v>-0.532414880552282</v>
      </c>
      <c r="BF297" s="260" t="n">
        <f aca="false">AVERAGE(V297:BE297)</f>
        <v>0.430059101906002</v>
      </c>
      <c r="BG297" s="260" t="n">
        <f aca="false">(((BF297)+1)/(BG6)+1)</f>
        <v>2.40312140641822</v>
      </c>
      <c r="BH297" s="294" t="n">
        <f aca="false">LOG10(BG297)*20</f>
        <v>7.61551424092702</v>
      </c>
      <c r="BI297" s="204"/>
      <c r="BJ297" s="295" t="n">
        <f aca="false">U297</f>
        <v>803.903065730093</v>
      </c>
      <c r="BK297" s="296" t="n">
        <f aca="false">20*LOG(1/SQRT(1+(BJ297/BK8)^3.25))</f>
        <v>-0.914084377154</v>
      </c>
      <c r="BL297" s="297" t="n">
        <f aca="false">(1/SQRT(1+(BJ297/BK8)^3.25))</f>
        <v>0.900110403137265</v>
      </c>
      <c r="BM297" s="298"/>
      <c r="BN297" s="295" t="n">
        <f aca="false">U297</f>
        <v>803.903065730093</v>
      </c>
      <c r="BO297" s="296" t="n">
        <f aca="false">20*LOG(1/SQRT(1+(BN297/BO8)^2.5))</f>
        <v>-6.72772700318172E-011</v>
      </c>
      <c r="BP297" s="297" t="n">
        <f aca="false">(1/SQRT(1+(BN297/BO8)^2.5))</f>
        <v>0.999999999992254</v>
      </c>
      <c r="BQ297" s="304"/>
    </row>
    <row r="298" customFormat="false" ht="12.75" hidden="false" customHeight="false" outlineLevel="0" collapsed="false">
      <c r="B298" s="204"/>
      <c r="C298" s="204"/>
      <c r="D298" s="204"/>
      <c r="E298" s="204"/>
      <c r="F298" s="204"/>
      <c r="G298" s="204"/>
      <c r="H298" s="204"/>
      <c r="I298" s="204"/>
      <c r="J298" s="204"/>
      <c r="K298" s="204"/>
      <c r="L298" s="204"/>
      <c r="M298" s="243"/>
      <c r="N298" s="249"/>
      <c r="O298" s="204"/>
      <c r="P298" s="204"/>
      <c r="Q298" s="204"/>
      <c r="R298" s="151"/>
      <c r="S298" s="204"/>
      <c r="T298" s="151"/>
      <c r="U298" s="292" t="n">
        <f aca="false">U297*T7</f>
        <v>816.242070794568</v>
      </c>
      <c r="V298" s="293" t="n">
        <f aca="false">V5*(COS((U298*V6)-PI()))*BL298*BP298</f>
        <v>-0.47190118745029</v>
      </c>
      <c r="W298" s="293" t="n">
        <f aca="false">W5*(COS((U298*W6)-PI()))*BL298*BP298</f>
        <v>-0.833152278378044</v>
      </c>
      <c r="X298" s="293" t="n">
        <f aca="false">X5*(COS((U298*X6)-PI()))*BL298*BP298</f>
        <v>-0.842565115260041</v>
      </c>
      <c r="Y298" s="293" t="n">
        <f aca="false">Y5*(COS((U298*Y6)-PI()))*BL298*BP298</f>
        <v>0.604838566476223</v>
      </c>
      <c r="Z298" s="293" t="n">
        <f aca="false">Z5*(COS((U298*Z6)-PI()))*BL298*BP298</f>
        <v>0.904034375800461</v>
      </c>
      <c r="AA298" s="293" t="n">
        <f aca="false">AA5*(COS((U298*AA6)-PI()))*BL298*BP298</f>
        <v>0.755516759170993</v>
      </c>
      <c r="AB298" s="293" t="n">
        <f aca="false">AB5*(COS((U298*AB6)-PI()))*BL298*BP298</f>
        <v>0.570846256991136</v>
      </c>
      <c r="AC298" s="293" t="n">
        <f aca="false">AC5*(COS((U298*AC6)-PI()))*BL298*BP298</f>
        <v>0.434222729766909</v>
      </c>
      <c r="AD298" s="293" t="n">
        <f aca="false">AD5*(COS((U298*AD6)-PI()))*BL298*BP298</f>
        <v>0.354666866080695</v>
      </c>
      <c r="AE298" s="293" t="n">
        <f aca="false">AE5*(COS((U298*AE6)-PI()))*BL298*BP298</f>
        <v>0.328790211526617</v>
      </c>
      <c r="AF298" s="293" t="n">
        <f aca="false">AF5*(COS((U298*AF6)-PI()))*BL298*BP298</f>
        <v>0.354666866080695</v>
      </c>
      <c r="AG298" s="293" t="n">
        <f aca="false">AG5*(COS((U298*AG6)-PI()))*BL298*BP298</f>
        <v>0.434222729766909</v>
      </c>
      <c r="AH298" s="293" t="n">
        <f aca="false">AH5*(COS((U298*AH6)-PI()))*BL298*BP298</f>
        <v>0.570846256991136</v>
      </c>
      <c r="AI298" s="293" t="n">
        <f aca="false">AI5*(COS((U298*AI6)-PI()))*BL298*BP298</f>
        <v>0.755516759170993</v>
      </c>
      <c r="AJ298" s="293" t="n">
        <f aca="false">AJ5*(COS((U298*AJ6)-PI()))*BL298*BP298</f>
        <v>0.755516759170993</v>
      </c>
      <c r="AK298" s="293" t="n">
        <f aca="false">AK5*(COS((U298*AK6)-PI()))*BL298*BP298</f>
        <v>0.570846256991136</v>
      </c>
      <c r="AL298" s="293" t="n">
        <f aca="false">AL5*(COS((U298*AL6)-PI()))*BL298*BP298</f>
        <v>0.434222729766909</v>
      </c>
      <c r="AM298" s="293" t="n">
        <f aca="false">AM5*(COS((U298*AM6)-PI()))*BL298*BP298</f>
        <v>0.354666866080695</v>
      </c>
      <c r="AN298" s="293" t="n">
        <f aca="false">AN5*(COS((U298*AN6)-PI()))*BL298*BP298</f>
        <v>0.328790211526617</v>
      </c>
      <c r="AO298" s="293" t="n">
        <f aca="false">AO5*(COS((U298*AO6)-PI()))*BL298*BP298</f>
        <v>0.354666866080695</v>
      </c>
      <c r="AP298" s="293" t="n">
        <f aca="false">AP5*(COS((U298*AP6)-PI()))*BL298*BP298</f>
        <v>0.434222729766909</v>
      </c>
      <c r="AQ298" s="293" t="n">
        <f aca="false">AQ5*(COS((U298*AQ6)-PI()))*BL298*BP298</f>
        <v>0.570846256991136</v>
      </c>
      <c r="AR298" s="293" t="n">
        <f aca="false">AR5*(COS((U298*AR6)-PI()))*BL298*BP298</f>
        <v>0.755516759170993</v>
      </c>
      <c r="AS298" s="293" t="n">
        <f aca="false">AS5*(COS((U298*AS6)-PI()))*BL298*BP298</f>
        <v>0.904034375800461</v>
      </c>
      <c r="AT298" s="293" t="n">
        <f aca="false">AT5*(COS((U298*AT6)-PI()))*BL298*BP298</f>
        <v>0.905637505823363</v>
      </c>
      <c r="AU298" s="293" t="n">
        <f aca="false">AU5*(COS((U298*AU6)-PI()))*BL298*BP298</f>
        <v>0.886565134187074</v>
      </c>
      <c r="AV298" s="293" t="n">
        <f aca="false">AV5*(COS((U298*AV6)-PI()))*BL298*BP298</f>
        <v>0.851691140965377</v>
      </c>
      <c r="AW298" s="293" t="n">
        <f aca="false">AW5*(COS((U298*AW6)-PI()))*BL298*BP298</f>
        <v>0.837221961472478</v>
      </c>
      <c r="AX298" s="293" t="n">
        <f aca="false">AX5*(COS((U298*AX6)-PI()))*BL298*BP298</f>
        <v>0.851691140965377</v>
      </c>
      <c r="AY298" s="293" t="n">
        <f aca="false">AY5*(COS((U298*AY6)-PI()))*BL298*BP298</f>
        <v>0.886565134187074</v>
      </c>
      <c r="AZ298" s="293" t="n">
        <f aca="false">AZ5*(COS((U298*AZ6)-PI()))*BL298*BP298</f>
        <v>0.905637505823363</v>
      </c>
      <c r="BA298" s="293" t="n">
        <f aca="false">BA5*(COS((U298*BA6)-PI()))*BL298*BP298</f>
        <v>0.803104261315889</v>
      </c>
      <c r="BB298" s="293" t="n">
        <f aca="false">BB5*(COS((U298*BB6)-PI()))*BL298*BP298</f>
        <v>0.318152324275212</v>
      </c>
      <c r="BC298" s="293" t="n">
        <f aca="false">BC5*(COS((U298*BC6)-PI()))*BL298*BP298</f>
        <v>-0.735762252391657</v>
      </c>
      <c r="BD298" s="293" t="n">
        <f aca="false">BD5*(COS((U298*BD6)-PI()))*BL298*BP298</f>
        <v>0.564278270770363</v>
      </c>
      <c r="BE298" s="293" t="n">
        <f aca="false">BE5*(COS((U298*BE6)-PI()))*BL298*BP298</f>
        <v>-0.661513568104311</v>
      </c>
      <c r="BF298" s="260" t="n">
        <f aca="false">AVERAGE(V298:BE298)</f>
        <v>0.438809671315848</v>
      </c>
      <c r="BG298" s="260" t="n">
        <f aca="false">(((BF298)+1)/(BG6)+1)</f>
        <v>2.411707143358</v>
      </c>
      <c r="BH298" s="294" t="n">
        <f aca="false">LOG10(BG298)*20</f>
        <v>7.64649139485585</v>
      </c>
      <c r="BI298" s="204"/>
      <c r="BJ298" s="295" t="n">
        <f aca="false">U298</f>
        <v>816.242070794568</v>
      </c>
      <c r="BK298" s="296" t="n">
        <f aca="false">20*LOG(1/SQRT(1+(BJ298/BK8)^3.25))</f>
        <v>-0.955717811868283</v>
      </c>
      <c r="BL298" s="297" t="n">
        <f aca="false">(1/SQRT(1+(BJ298/BK8)^3.25))</f>
        <v>0.895806293799231</v>
      </c>
      <c r="BM298" s="298"/>
      <c r="BN298" s="295" t="n">
        <f aca="false">U298</f>
        <v>816.242070794568</v>
      </c>
      <c r="BO298" s="296" t="n">
        <f aca="false">20*LOG(1/SQRT(1+(BN298/BO8)^2.5))</f>
        <v>-6.98886688112641E-011</v>
      </c>
      <c r="BP298" s="297" t="n">
        <f aca="false">(1/SQRT(1+(BN298/BO8)^2.5))</f>
        <v>0.999999999991954</v>
      </c>
      <c r="BQ298" s="304"/>
    </row>
    <row r="299" customFormat="false" ht="12.75" hidden="false" customHeight="false" outlineLevel="0" collapsed="false">
      <c r="B299" s="204"/>
      <c r="C299" s="204"/>
      <c r="D299" s="204"/>
      <c r="E299" s="204"/>
      <c r="F299" s="204"/>
      <c r="G299" s="204"/>
      <c r="H299" s="204"/>
      <c r="I299" s="204"/>
      <c r="J299" s="204"/>
      <c r="K299" s="204"/>
      <c r="L299" s="204"/>
      <c r="M299" s="243"/>
      <c r="N299" s="249"/>
      <c r="O299" s="204"/>
      <c r="P299" s="204"/>
      <c r="Q299" s="204"/>
      <c r="R299" s="151"/>
      <c r="S299" s="204"/>
      <c r="T299" s="151"/>
      <c r="U299" s="292" t="n">
        <f aca="false">U298*T7</f>
        <v>828.770465665441</v>
      </c>
      <c r="V299" s="293" t="n">
        <f aca="false">V5*(COS((U299*V6)-PI()))*BL299*BP299</f>
        <v>-0.275339349497581</v>
      </c>
      <c r="W299" s="293" t="n">
        <f aca="false">W5*(COS((U299*W6)-PI()))*BL299*BP299</f>
        <v>-0.826178840376554</v>
      </c>
      <c r="X299" s="293" t="n">
        <f aca="false">X5*(COS((U299*X6)-PI()))*BL299*BP299</f>
        <v>-0.861528960442764</v>
      </c>
      <c r="Y299" s="293" t="n">
        <f aca="false">Y5*(COS((U299*Y6)-PI()))*BL299*BP299</f>
        <v>0.559976533715388</v>
      </c>
      <c r="Z299" s="293" t="n">
        <f aca="false">Z5*(COS((U299*Z6)-PI()))*BL299*BP299</f>
        <v>0.901956802455378</v>
      </c>
      <c r="AA299" s="293" t="n">
        <f aca="false">AA5*(COS((U299*AA6)-PI()))*BL299*BP299</f>
        <v>0.770859230678281</v>
      </c>
      <c r="AB299" s="293" t="n">
        <f aca="false">AB5*(COS((U299*AB6)-PI()))*BL299*BP299</f>
        <v>0.591989961817287</v>
      </c>
      <c r="AC299" s="293" t="n">
        <f aca="false">AC5*(COS((U299*AC6)-PI()))*BL299*BP299</f>
        <v>0.457103931915897</v>
      </c>
      <c r="AD299" s="293" t="n">
        <f aca="false">AD5*(COS((U299*AD6)-PI()))*BL299*BP299</f>
        <v>0.377974817467253</v>
      </c>
      <c r="AE299" s="293" t="n">
        <f aca="false">AE5*(COS((U299*AE6)-PI()))*BL299*BP299</f>
        <v>0.352163310192733</v>
      </c>
      <c r="AF299" s="293" t="n">
        <f aca="false">AF5*(COS((U299*AF6)-PI()))*BL299*BP299</f>
        <v>0.377974817467253</v>
      </c>
      <c r="AG299" s="293" t="n">
        <f aca="false">AG5*(COS((U299*AG6)-PI()))*BL299*BP299</f>
        <v>0.457103931915897</v>
      </c>
      <c r="AH299" s="293" t="n">
        <f aca="false">AH5*(COS((U299*AH6)-PI()))*BL299*BP299</f>
        <v>0.591989961817287</v>
      </c>
      <c r="AI299" s="293" t="n">
        <f aca="false">AI5*(COS((U299*AI6)-PI()))*BL299*BP299</f>
        <v>0.770859230678281</v>
      </c>
      <c r="AJ299" s="293" t="n">
        <f aca="false">AJ5*(COS((U299*AJ6)-PI()))*BL299*BP299</f>
        <v>0.770859230678281</v>
      </c>
      <c r="AK299" s="293" t="n">
        <f aca="false">AK5*(COS((U299*AK6)-PI()))*BL299*BP299</f>
        <v>0.591989961817287</v>
      </c>
      <c r="AL299" s="293" t="n">
        <f aca="false">AL5*(COS((U299*AL6)-PI()))*BL299*BP299</f>
        <v>0.457103931915897</v>
      </c>
      <c r="AM299" s="293" t="n">
        <f aca="false">AM5*(COS((U299*AM6)-PI()))*BL299*BP299</f>
        <v>0.377974817467253</v>
      </c>
      <c r="AN299" s="293" t="n">
        <f aca="false">AN5*(COS((U299*AN6)-PI()))*BL299*BP299</f>
        <v>0.352163310192733</v>
      </c>
      <c r="AO299" s="293" t="n">
        <f aca="false">AO5*(COS((U299*AO6)-PI()))*BL299*BP299</f>
        <v>0.377974817467253</v>
      </c>
      <c r="AP299" s="293" t="n">
        <f aca="false">AP5*(COS((U299*AP6)-PI()))*BL299*BP299</f>
        <v>0.457103931915897</v>
      </c>
      <c r="AQ299" s="293" t="n">
        <f aca="false">AQ5*(COS((U299*AQ6)-PI()))*BL299*BP299</f>
        <v>0.591989961817287</v>
      </c>
      <c r="AR299" s="293" t="n">
        <f aca="false">AR5*(COS((U299*AR6)-PI()))*BL299*BP299</f>
        <v>0.770859230678281</v>
      </c>
      <c r="AS299" s="293" t="n">
        <f aca="false">AS5*(COS((U299*AS6)-PI()))*BL299*BP299</f>
        <v>0.901956802455378</v>
      </c>
      <c r="AT299" s="293" t="n">
        <f aca="false">AT5*(COS((U299*AT6)-PI()))*BL299*BP299</f>
        <v>0.898117744709251</v>
      </c>
      <c r="AU299" s="293" t="n">
        <f aca="false">AU5*(COS((U299*AU6)-PI()))*BL299*BP299</f>
        <v>0.889916140404658</v>
      </c>
      <c r="AV299" s="293" t="n">
        <f aca="false">AV5*(COS((U299*AV6)-PI()))*BL299*BP299</f>
        <v>0.860069237245176</v>
      </c>
      <c r="AW299" s="293" t="n">
        <f aca="false">AW5*(COS((U299*AW6)-PI()))*BL299*BP299</f>
        <v>0.847051861189674</v>
      </c>
      <c r="AX299" s="293" t="n">
        <f aca="false">AX5*(COS((U299*AX6)-PI()))*BL299*BP299</f>
        <v>0.860069237245176</v>
      </c>
      <c r="AY299" s="293" t="n">
        <f aca="false">AY5*(COS((U299*AY6)-PI()))*BL299*BP299</f>
        <v>0.889916140404658</v>
      </c>
      <c r="AZ299" s="293" t="n">
        <f aca="false">AZ5*(COS((U299*AZ6)-PI()))*BL299*BP299</f>
        <v>0.898117744709251</v>
      </c>
      <c r="BA299" s="293" t="n">
        <f aca="false">BA5*(COS((U299*BA6)-PI()))*BL299*BP299</f>
        <v>0.774849675311995</v>
      </c>
      <c r="BB299" s="293" t="n">
        <f aca="false">BB5*(COS((U299*BB6)-PI()))*BL299*BP299</f>
        <v>0.259854066863572</v>
      </c>
      <c r="BC299" s="293" t="n">
        <f aca="false">BC5*(COS((U299*BC6)-PI()))*BL299*BP299</f>
        <v>-0.773310812351008</v>
      </c>
      <c r="BD299" s="293" t="n">
        <f aca="false">BD5*(COS((U299*BD6)-PI()))*BL299*BP299</f>
        <v>0.643440726875741</v>
      </c>
      <c r="BE299" s="293" t="n">
        <f aca="false">BE5*(COS((U299*BE6)-PI()))*BL299*BP299</f>
        <v>-0.739876605234114</v>
      </c>
      <c r="BF299" s="260" t="n">
        <f aca="false">AVERAGE(V299:BE299)</f>
        <v>0.450141570377322</v>
      </c>
      <c r="BG299" s="260" t="n">
        <f aca="false">(((BF299)+1)/(BG6)+1)</f>
        <v>2.42282558603449</v>
      </c>
      <c r="BH299" s="294" t="n">
        <f aca="false">LOG10(BG299)*20</f>
        <v>7.68644302687596</v>
      </c>
      <c r="BI299" s="204"/>
      <c r="BJ299" s="295" t="n">
        <f aca="false">U299</f>
        <v>828.770465665441</v>
      </c>
      <c r="BK299" s="296" t="n">
        <f aca="false">20*LOG(1/SQRT(1+(BJ299/BK8)^3.25))</f>
        <v>-0.999038375466111</v>
      </c>
      <c r="BL299" s="297" t="n">
        <f aca="false">(1/SQRT(1+(BJ299/BK8)^3.25))</f>
        <v>0.891349614981811</v>
      </c>
      <c r="BM299" s="298"/>
      <c r="BN299" s="295" t="n">
        <f aca="false">U299</f>
        <v>828.770465665441</v>
      </c>
      <c r="BO299" s="296" t="n">
        <f aca="false">20*LOG(1/SQRT(1+(BN299/BO8)^2.5))</f>
        <v>-7.26003576472342E-011</v>
      </c>
      <c r="BP299" s="297" t="n">
        <f aca="false">(1/SQRT(1+(BN299/BO8)^2.5))</f>
        <v>0.999999999991642</v>
      </c>
      <c r="BQ299" s="304"/>
    </row>
    <row r="300" customFormat="false" ht="12.75" hidden="false" customHeight="false" outlineLevel="0" collapsed="false">
      <c r="B300" s="204"/>
      <c r="C300" s="204"/>
      <c r="D300" s="204"/>
      <c r="E300" s="204"/>
      <c r="F300" s="204"/>
      <c r="G300" s="204"/>
      <c r="H300" s="204"/>
      <c r="I300" s="204"/>
      <c r="J300" s="204"/>
      <c r="K300" s="204"/>
      <c r="L300" s="204"/>
      <c r="M300" s="243"/>
      <c r="N300" s="249"/>
      <c r="O300" s="204"/>
      <c r="P300" s="204"/>
      <c r="Q300" s="204"/>
      <c r="R300" s="151"/>
      <c r="S300" s="204"/>
      <c r="T300" s="151"/>
      <c r="U300" s="292" t="n">
        <f aca="false">U299*T7</f>
        <v>841.491157262563</v>
      </c>
      <c r="V300" s="293" t="n">
        <f aca="false">V5*(COS((U300*V6)-PI()))*BL300*BP300</f>
        <v>-0.0523132315385986</v>
      </c>
      <c r="W300" s="293" t="n">
        <f aca="false">W5*(COS((U300*W6)-PI()))*BL300*BP300</f>
        <v>-0.788249479529822</v>
      </c>
      <c r="X300" s="293" t="n">
        <f aca="false">X5*(COS((U300*X6)-PI()))*BL300*BP300</f>
        <v>-0.873156912786323</v>
      </c>
      <c r="Y300" s="293" t="n">
        <f aca="false">Y5*(COS((U300*Y6)-PI()))*BL300*BP300</f>
        <v>0.512679679795474</v>
      </c>
      <c r="Z300" s="293" t="n">
        <f aca="false">Z5*(COS((U300*Z6)-PI()))*BL300*BP300</f>
        <v>0.897708334247518</v>
      </c>
      <c r="AA300" s="293" t="n">
        <f aca="false">AA5*(COS((U300*AA6)-PI()))*BL300*BP300</f>
        <v>0.784960503815864</v>
      </c>
      <c r="AB300" s="293" t="n">
        <f aca="false">AB5*(COS((U300*AB6)-PI()))*BL300*BP300</f>
        <v>0.612434536777051</v>
      </c>
      <c r="AC300" s="293" t="n">
        <f aca="false">AC5*(COS((U300*AC6)-PI()))*BL300*BP300</f>
        <v>0.479564187887195</v>
      </c>
      <c r="AD300" s="293" t="n">
        <f aca="false">AD5*(COS((U300*AD6)-PI()))*BL300*BP300</f>
        <v>0.40099249771108</v>
      </c>
      <c r="AE300" s="293" t="n">
        <f aca="false">AE5*(COS((U300*AE6)-PI()))*BL300*BP300</f>
        <v>0.375284495126673</v>
      </c>
      <c r="AF300" s="293" t="n">
        <f aca="false">AF5*(COS((U300*AF6)-PI()))*BL300*BP300</f>
        <v>0.40099249771108</v>
      </c>
      <c r="AG300" s="293" t="n">
        <f aca="false">AG5*(COS((U300*AG6)-PI()))*BL300*BP300</f>
        <v>0.479564187887195</v>
      </c>
      <c r="AH300" s="293" t="n">
        <f aca="false">AH5*(COS((U300*AH6)-PI()))*BL300*BP300</f>
        <v>0.612434536777051</v>
      </c>
      <c r="AI300" s="293" t="n">
        <f aca="false">AI5*(COS((U300*AI6)-PI()))*BL300*BP300</f>
        <v>0.784960503815864</v>
      </c>
      <c r="AJ300" s="293" t="n">
        <f aca="false">AJ5*(COS((U300*AJ6)-PI()))*BL300*BP300</f>
        <v>0.784960503815864</v>
      </c>
      <c r="AK300" s="293" t="n">
        <f aca="false">AK5*(COS((U300*AK6)-PI()))*BL300*BP300</f>
        <v>0.612434536777051</v>
      </c>
      <c r="AL300" s="293" t="n">
        <f aca="false">AL5*(COS((U300*AL6)-PI()))*BL300*BP300</f>
        <v>0.479564187887195</v>
      </c>
      <c r="AM300" s="293" t="n">
        <f aca="false">AM5*(COS((U300*AM6)-PI()))*BL300*BP300</f>
        <v>0.40099249771108</v>
      </c>
      <c r="AN300" s="293" t="n">
        <f aca="false">AN5*(COS((U300*AN6)-PI()))*BL300*BP300</f>
        <v>0.375284495126673</v>
      </c>
      <c r="AO300" s="293" t="n">
        <f aca="false">AO5*(COS((U300*AO6)-PI()))*BL300*BP300</f>
        <v>0.40099249771108</v>
      </c>
      <c r="AP300" s="293" t="n">
        <f aca="false">AP5*(COS((U300*AP6)-PI()))*BL300*BP300</f>
        <v>0.479564187887195</v>
      </c>
      <c r="AQ300" s="293" t="n">
        <f aca="false">AQ5*(COS((U300*AQ6)-PI()))*BL300*BP300</f>
        <v>0.612434536777051</v>
      </c>
      <c r="AR300" s="293" t="n">
        <f aca="false">AR5*(COS((U300*AR6)-PI()))*BL300*BP300</f>
        <v>0.784960503815864</v>
      </c>
      <c r="AS300" s="293" t="n">
        <f aca="false">AS5*(COS((U300*AS6)-PI()))*BL300*BP300</f>
        <v>0.897708334247518</v>
      </c>
      <c r="AT300" s="293" t="n">
        <f aca="false">AT5*(COS((U300*AT6)-PI()))*BL300*BP300</f>
        <v>0.888241257362281</v>
      </c>
      <c r="AU300" s="293" t="n">
        <f aca="false">AU5*(COS((U300*AU6)-PI()))*BL300*BP300</f>
        <v>0.891324252893983</v>
      </c>
      <c r="AV300" s="293" t="n">
        <f aca="false">AV5*(COS((U300*AV6)-PI()))*BL300*BP300</f>
        <v>0.86675917229748</v>
      </c>
      <c r="AW300" s="293" t="n">
        <f aca="false">AW5*(COS((U300*AW6)-PI()))*BL300*BP300</f>
        <v>0.855276379507042</v>
      </c>
      <c r="AX300" s="293" t="n">
        <f aca="false">AX5*(COS((U300*AX6)-PI()))*BL300*BP300</f>
        <v>0.86675917229748</v>
      </c>
      <c r="AY300" s="293" t="n">
        <f aca="false">AY5*(COS((U300*AY6)-PI()))*BL300*BP300</f>
        <v>0.891324252893983</v>
      </c>
      <c r="AZ300" s="293" t="n">
        <f aca="false">AZ5*(COS((U300*AZ6)-PI()))*BL300*BP300</f>
        <v>0.888241257362281</v>
      </c>
      <c r="BA300" s="293" t="n">
        <f aca="false">BA5*(COS((U300*BA6)-PI()))*BL300*BP300</f>
        <v>0.743902472913764</v>
      </c>
      <c r="BB300" s="293" t="n">
        <f aca="false">BB5*(COS((U300*BB6)-PI()))*BL300*BP300</f>
        <v>0.200043357230796</v>
      </c>
      <c r="BC300" s="293" t="n">
        <f aca="false">BC5*(COS((U300*BC6)-PI()))*BL300*BP300</f>
        <v>-0.804956381737655</v>
      </c>
      <c r="BD300" s="293" t="n">
        <f aca="false">BD5*(COS((U300*BD6)-PI()))*BL300*BP300</f>
        <v>0.711621374465638</v>
      </c>
      <c r="BE300" s="293" t="n">
        <f aca="false">BE5*(COS((U300*BE6)-PI()))*BL300*BP300</f>
        <v>-0.759373062638475</v>
      </c>
      <c r="BF300" s="260" t="n">
        <f aca="false">AVERAGE(V300:BE300)</f>
        <v>0.463775447897291</v>
      </c>
      <c r="BG300" s="260" t="n">
        <f aca="false">(((BF300)+1)/(BG6)+1)</f>
        <v>2.43620264532893</v>
      </c>
      <c r="BH300" s="294" t="n">
        <f aca="false">LOG10(BG300)*20</f>
        <v>7.73426820867289</v>
      </c>
      <c r="BI300" s="204"/>
      <c r="BJ300" s="295" t="n">
        <f aca="false">U300</f>
        <v>841.491157262563</v>
      </c>
      <c r="BK300" s="296" t="n">
        <f aca="false">20*LOG(1/SQRT(1+(BJ300/BK8)^3.25))</f>
        <v>-1.04409666511629</v>
      </c>
      <c r="BL300" s="297" t="n">
        <f aca="false">(1/SQRT(1+(BJ300/BK8)^3.25))</f>
        <v>0.88673768711067</v>
      </c>
      <c r="BM300" s="298"/>
      <c r="BN300" s="295" t="n">
        <f aca="false">U300</f>
        <v>841.491157262563</v>
      </c>
      <c r="BO300" s="296" t="n">
        <f aca="false">20*LOG(1/SQRT(1+(BN300/BO8)^2.5))</f>
        <v>-7.54181225045269E-011</v>
      </c>
      <c r="BP300" s="297" t="n">
        <f aca="false">(1/SQRT(1+(BN300/BO8)^2.5))</f>
        <v>0.999999999991317</v>
      </c>
      <c r="BQ300" s="304"/>
    </row>
    <row r="301" customFormat="false" ht="12.75" hidden="false" customHeight="false" outlineLevel="0" collapsed="false">
      <c r="B301" s="204"/>
      <c r="C301" s="204"/>
      <c r="D301" s="204"/>
      <c r="E301" s="204"/>
      <c r="F301" s="204"/>
      <c r="G301" s="204"/>
      <c r="H301" s="204"/>
      <c r="I301" s="204"/>
      <c r="J301" s="204"/>
      <c r="K301" s="204"/>
      <c r="L301" s="204"/>
      <c r="M301" s="243"/>
      <c r="N301" s="249"/>
      <c r="O301" s="204"/>
      <c r="P301" s="204"/>
      <c r="Q301" s="204"/>
      <c r="R301" s="151"/>
      <c r="S301" s="204"/>
      <c r="T301" s="151"/>
      <c r="U301" s="292" t="n">
        <f aca="false">U300*T7</f>
        <v>854.407097123726</v>
      </c>
      <c r="V301" s="293" t="n">
        <f aca="false">V5*(COS((U301*V6)-PI()))*BL301*BP301</f>
        <v>0.176647266779075</v>
      </c>
      <c r="W301" s="293" t="n">
        <f aca="false">W5*(COS((U301*W6)-PI()))*BL301*BP301</f>
        <v>-0.7197448799524</v>
      </c>
      <c r="X301" s="293" t="n">
        <f aca="false">X5*(COS((U301*X6)-PI()))*BL301*BP301</f>
        <v>-0.877075600142901</v>
      </c>
      <c r="Y301" s="293" t="n">
        <f aca="false">Y5*(COS((U301*Y6)-PI()))*BL301*BP301</f>
        <v>0.463079317516487</v>
      </c>
      <c r="Z301" s="293" t="n">
        <f aca="false">Z5*(COS((U301*Z6)-PI()))*BL301*BP301</f>
        <v>0.891223621515873</v>
      </c>
      <c r="AA301" s="293" t="n">
        <f aca="false">AA5*(COS((U301*AA6)-PI()))*BL301*BP301</f>
        <v>0.797742956734683</v>
      </c>
      <c r="AB301" s="293" t="n">
        <f aca="false">AB5*(COS((U301*AB6)-PI()))*BL301*BP301</f>
        <v>0.63211447595712</v>
      </c>
      <c r="AC301" s="293" t="n">
        <f aca="false">AC5*(COS((U301*AC6)-PI()))*BL301*BP301</f>
        <v>0.50154839609484</v>
      </c>
      <c r="AD301" s="293" t="n">
        <f aca="false">AD5*(COS((U301*AD6)-PI()))*BL301*BP301</f>
        <v>0.423670765479665</v>
      </c>
      <c r="AE301" s="293" t="n">
        <f aca="false">AE5*(COS((U301*AE6)-PI()))*BL301*BP301</f>
        <v>0.398106522709985</v>
      </c>
      <c r="AF301" s="293" t="n">
        <f aca="false">AF5*(COS((U301*AF6)-PI()))*BL301*BP301</f>
        <v>0.423670765479665</v>
      </c>
      <c r="AG301" s="293" t="n">
        <f aca="false">AG5*(COS((U301*AG6)-PI()))*BL301*BP301</f>
        <v>0.50154839609484</v>
      </c>
      <c r="AH301" s="293" t="n">
        <f aca="false">AH5*(COS((U301*AH6)-PI()))*BL301*BP301</f>
        <v>0.63211447595712</v>
      </c>
      <c r="AI301" s="293" t="n">
        <f aca="false">AI5*(COS((U301*AI6)-PI()))*BL301*BP301</f>
        <v>0.797742956734683</v>
      </c>
      <c r="AJ301" s="293" t="n">
        <f aca="false">AJ5*(COS((U301*AJ6)-PI()))*BL301*BP301</f>
        <v>0.797742956734683</v>
      </c>
      <c r="AK301" s="293" t="n">
        <f aca="false">AK5*(COS((U301*AK6)-PI()))*BL301*BP301</f>
        <v>0.63211447595712</v>
      </c>
      <c r="AL301" s="293" t="n">
        <f aca="false">AL5*(COS((U301*AL6)-PI()))*BL301*BP301</f>
        <v>0.50154839609484</v>
      </c>
      <c r="AM301" s="293" t="n">
        <f aca="false">AM5*(COS((U301*AM6)-PI()))*BL301*BP301</f>
        <v>0.423670765479665</v>
      </c>
      <c r="AN301" s="293" t="n">
        <f aca="false">AN5*(COS((U301*AN6)-PI()))*BL301*BP301</f>
        <v>0.398106522709985</v>
      </c>
      <c r="AO301" s="293" t="n">
        <f aca="false">AO5*(COS((U301*AO6)-PI()))*BL301*BP301</f>
        <v>0.423670765479665</v>
      </c>
      <c r="AP301" s="293" t="n">
        <f aca="false">AP5*(COS((U301*AP6)-PI()))*BL301*BP301</f>
        <v>0.50154839609484</v>
      </c>
      <c r="AQ301" s="293" t="n">
        <f aca="false">AQ5*(COS((U301*AQ6)-PI()))*BL301*BP301</f>
        <v>0.63211447595712</v>
      </c>
      <c r="AR301" s="293" t="n">
        <f aca="false">AR5*(COS((U301*AR6)-PI()))*BL301*BP301</f>
        <v>0.797742956734683</v>
      </c>
      <c r="AS301" s="293" t="n">
        <f aca="false">AS5*(COS((U301*AS6)-PI()))*BL301*BP301</f>
        <v>0.891223621515873</v>
      </c>
      <c r="AT301" s="293" t="n">
        <f aca="false">AT5*(COS((U301*AT6)-PI()))*BL301*BP301</f>
        <v>0.875954988390905</v>
      </c>
      <c r="AU301" s="293" t="n">
        <f aca="false">AU5*(COS((U301*AU6)-PI()))*BL301*BP301</f>
        <v>0.8907154394731</v>
      </c>
      <c r="AV301" s="293" t="n">
        <f aca="false">AV5*(COS((U301*AV6)-PI()))*BL301*BP301</f>
        <v>0.871682415429706</v>
      </c>
      <c r="AW301" s="293" t="n">
        <f aca="false">AW5*(COS((U301*AW6)-PI()))*BL301*BP301</f>
        <v>0.861816407655612</v>
      </c>
      <c r="AX301" s="293" t="n">
        <f aca="false">AX5*(COS((U301*AX6)-PI()))*BL301*BP301</f>
        <v>0.871682415429706</v>
      </c>
      <c r="AY301" s="293" t="n">
        <f aca="false">AY5*(COS((U301*AY6)-PI()))*BL301*BP301</f>
        <v>0.8907154394731</v>
      </c>
      <c r="AZ301" s="293" t="n">
        <f aca="false">AZ5*(COS((U301*AZ6)-PI()))*BL301*BP301</f>
        <v>0.875954988390905</v>
      </c>
      <c r="BA301" s="293" t="n">
        <f aca="false">BA5*(COS((U301*BA6)-PI()))*BL301*BP301</f>
        <v>0.71028814455815</v>
      </c>
      <c r="BB301" s="293" t="n">
        <f aca="false">BB5*(COS((U301*BB6)-PI()))*BL301*BP301</f>
        <v>0.138988549786627</v>
      </c>
      <c r="BC301" s="293" t="n">
        <f aca="false">BC5*(COS((U301*BC6)-PI()))*BL301*BP301</f>
        <v>-0.830212132620757</v>
      </c>
      <c r="BD301" s="293" t="n">
        <f aca="false">BD5*(COS((U301*BD6)-PI()))*BL301*BP301</f>
        <v>0.767145961460173</v>
      </c>
      <c r="BE301" s="293" t="n">
        <f aca="false">BE5*(COS((U301*BE6)-PI()))*BL301*BP301</f>
        <v>-0.716305192535654</v>
      </c>
      <c r="BF301" s="260" t="n">
        <f aca="false">AVERAGE(V301:BE301)</f>
        <v>0.4791750054058</v>
      </c>
      <c r="BG301" s="260" t="n">
        <f aca="false">(((BF301)+1)/(BG6)+1)</f>
        <v>2.45131212490272</v>
      </c>
      <c r="BH301" s="294" t="n">
        <f aca="false">LOG10(BG301)*20</f>
        <v>7.78797226741213</v>
      </c>
      <c r="BI301" s="204"/>
      <c r="BJ301" s="295" t="n">
        <f aca="false">U301</f>
        <v>854.407097123726</v>
      </c>
      <c r="BK301" s="296" t="n">
        <f aca="false">20*LOG(1/SQRT(1+(BJ301/BK8)^3.25))</f>
        <v>-1.09094336363292</v>
      </c>
      <c r="BL301" s="297" t="n">
        <f aca="false">(1/SQRT(1+(BJ301/BK8)^3.25))</f>
        <v>0.88196800749017</v>
      </c>
      <c r="BM301" s="298"/>
      <c r="BN301" s="295" t="n">
        <f aca="false">U301</f>
        <v>854.407097123726</v>
      </c>
      <c r="BO301" s="296" t="n">
        <f aca="false">20*LOG(1/SQRT(1+(BN301/BO8)^2.5))</f>
        <v>-7.83458206930086E-011</v>
      </c>
      <c r="BP301" s="297" t="n">
        <f aca="false">(1/SQRT(1+(BN301/BO8)^2.5))</f>
        <v>0.99999999999098</v>
      </c>
      <c r="BQ301" s="304"/>
    </row>
    <row r="302" customFormat="false" ht="12.75" hidden="false" customHeight="false" outlineLevel="0" collapsed="false">
      <c r="B302" s="204"/>
      <c r="C302" s="204"/>
      <c r="D302" s="204"/>
      <c r="E302" s="204"/>
      <c r="F302" s="204"/>
      <c r="G302" s="204"/>
      <c r="H302" s="204"/>
      <c r="I302" s="204"/>
      <c r="J302" s="204"/>
      <c r="K302" s="204"/>
      <c r="L302" s="204"/>
      <c r="M302" s="243"/>
      <c r="N302" s="249"/>
      <c r="O302" s="204"/>
      <c r="P302" s="204"/>
      <c r="Q302" s="204"/>
      <c r="R302" s="151"/>
      <c r="S302" s="204"/>
      <c r="T302" s="151"/>
      <c r="U302" s="292" t="n">
        <f aca="false">U301*T7</f>
        <v>867.521282089495</v>
      </c>
      <c r="V302" s="293" t="n">
        <f aca="false">V5*(COS((U302*V6)-PI()))*BL302*BP302</f>
        <v>0.389048981544714</v>
      </c>
      <c r="W302" s="293" t="n">
        <f aca="false">W5*(COS((U302*W6)-PI()))*BL302*BP302</f>
        <v>-0.622350161312407</v>
      </c>
      <c r="X302" s="293" t="n">
        <f aca="false">X5*(COS((U302*X6)-PI()))*BL302*BP302</f>
        <v>-0.872973458174419</v>
      </c>
      <c r="Y302" s="293" t="n">
        <f aca="false">Y5*(COS((U302*Y6)-PI()))*BL302*BP302</f>
        <v>0.411329333026114</v>
      </c>
      <c r="Z302" s="293" t="n">
        <f aca="false">Z5*(COS((U302*Z6)-PI()))*BL302*BP302</f>
        <v>0.882443277626956</v>
      </c>
      <c r="AA302" s="293" t="n">
        <f aca="false">AA5*(COS((U302*AA6)-PI()))*BL302*BP302</f>
        <v>0.809129201369841</v>
      </c>
      <c r="AB302" s="293" t="n">
        <f aca="false">AB5*(COS((U302*AB6)-PI()))*BL302*BP302</f>
        <v>0.650962972240376</v>
      </c>
      <c r="AC302" s="293" t="n">
        <f aca="false">AC5*(COS((U302*AC6)-PI()))*BL302*BP302</f>
        <v>0.522999764239356</v>
      </c>
      <c r="AD302" s="293" t="n">
        <f aca="false">AD5*(COS((U302*AD6)-PI()))*BL302*BP302</f>
        <v>0.445958703797576</v>
      </c>
      <c r="AE302" s="293" t="n">
        <f aca="false">AE5*(COS((U302*AE6)-PI()))*BL302*BP302</f>
        <v>0.420580361780768</v>
      </c>
      <c r="AF302" s="293" t="n">
        <f aca="false">AF5*(COS((U302*AF6)-PI()))*BL302*BP302</f>
        <v>0.445958703797576</v>
      </c>
      <c r="AG302" s="293" t="n">
        <f aca="false">AG5*(COS((U302*AG6)-PI()))*BL302*BP302</f>
        <v>0.522999764239356</v>
      </c>
      <c r="AH302" s="293" t="n">
        <f aca="false">AH5*(COS((U302*AH6)-PI()))*BL302*BP302</f>
        <v>0.650962972240376</v>
      </c>
      <c r="AI302" s="293" t="n">
        <f aca="false">AI5*(COS((U302*AI6)-PI()))*BL302*BP302</f>
        <v>0.809129201369841</v>
      </c>
      <c r="AJ302" s="293" t="n">
        <f aca="false">AJ5*(COS((U302*AJ6)-PI()))*BL302*BP302</f>
        <v>0.809129201369841</v>
      </c>
      <c r="AK302" s="293" t="n">
        <f aca="false">AK5*(COS((U302*AK6)-PI()))*BL302*BP302</f>
        <v>0.650962972240376</v>
      </c>
      <c r="AL302" s="293" t="n">
        <f aca="false">AL5*(COS((U302*AL6)-PI()))*BL302*BP302</f>
        <v>0.522999764239356</v>
      </c>
      <c r="AM302" s="293" t="n">
        <f aca="false">AM5*(COS((U302*AM6)-PI()))*BL302*BP302</f>
        <v>0.445958703797576</v>
      </c>
      <c r="AN302" s="293" t="n">
        <f aca="false">AN5*(COS((U302*AN6)-PI()))*BL302*BP302</f>
        <v>0.420580361780768</v>
      </c>
      <c r="AO302" s="293" t="n">
        <f aca="false">AO5*(COS((U302*AO6)-PI()))*BL302*BP302</f>
        <v>0.445958703797576</v>
      </c>
      <c r="AP302" s="293" t="n">
        <f aca="false">AP5*(COS((U302*AP6)-PI()))*BL302*BP302</f>
        <v>0.522999764239356</v>
      </c>
      <c r="AQ302" s="293" t="n">
        <f aca="false">AQ5*(COS((U302*AQ6)-PI()))*BL302*BP302</f>
        <v>0.650962972240376</v>
      </c>
      <c r="AR302" s="293" t="n">
        <f aca="false">AR5*(COS((U302*AR6)-PI()))*BL302*BP302</f>
        <v>0.809129201369841</v>
      </c>
      <c r="AS302" s="293" t="n">
        <f aca="false">AS5*(COS((U302*AS6)-PI()))*BL302*BP302</f>
        <v>0.882443277626956</v>
      </c>
      <c r="AT302" s="293" t="n">
        <f aca="false">AT5*(COS((U302*AT6)-PI()))*BL302*BP302</f>
        <v>0.861213859019628</v>
      </c>
      <c r="AU302" s="293" t="n">
        <f aca="false">AU5*(COS((U302*AU6)-PI()))*BL302*BP302</f>
        <v>0.888019712591755</v>
      </c>
      <c r="AV302" s="293" t="n">
        <f aca="false">AV5*(COS((U302*AV6)-PI()))*BL302*BP302</f>
        <v>0.874762801375977</v>
      </c>
      <c r="AW302" s="293" t="n">
        <f aca="false">AW5*(COS((U302*AW6)-PI()))*BL302*BP302</f>
        <v>0.866594737512577</v>
      </c>
      <c r="AX302" s="293" t="n">
        <f aca="false">AX5*(COS((U302*AX6)-PI()))*BL302*BP302</f>
        <v>0.874762801375977</v>
      </c>
      <c r="AY302" s="293" t="n">
        <f aca="false">AY5*(COS((U302*AY6)-PI()))*BL302*BP302</f>
        <v>0.888019712591755</v>
      </c>
      <c r="AZ302" s="293" t="n">
        <f aca="false">AZ5*(COS((U302*AZ6)-PI()))*BL302*BP302</f>
        <v>0.861213859019628</v>
      </c>
      <c r="BA302" s="293" t="n">
        <f aca="false">BA5*(COS((U302*BA6)-PI()))*BL302*BP302</f>
        <v>0.674048339139641</v>
      </c>
      <c r="BB302" s="293" t="n">
        <f aca="false">BB5*(COS((U302*BB6)-PI()))*BL302*BP302</f>
        <v>0.0769839230690731</v>
      </c>
      <c r="BC302" s="293" t="n">
        <f aca="false">BC5*(COS((U302*BC6)-PI()))*BL302*BP302</f>
        <v>-0.848625785243892</v>
      </c>
      <c r="BD302" s="293" t="n">
        <f aca="false">BD5*(COS((U302*BD6)-PI()))*BL302*BP302</f>
        <v>0.808492562737435</v>
      </c>
      <c r="BE302" s="293" t="n">
        <f aca="false">BE5*(COS((U302*BE6)-PI()))*BL302*BP302</f>
        <v>-0.612177639407236</v>
      </c>
      <c r="BF302" s="260" t="n">
        <f aca="false">AVERAGE(V302:BE302)</f>
        <v>0.495572595118621</v>
      </c>
      <c r="BG302" s="260" t="n">
        <f aca="false">(((BF302)+1)/(BG6)+1)</f>
        <v>2.46740083697696</v>
      </c>
      <c r="BH302" s="294" t="n">
        <f aca="false">LOG10(BG302)*20</f>
        <v>7.84479415433828</v>
      </c>
      <c r="BI302" s="204"/>
      <c r="BJ302" s="295" t="n">
        <f aca="false">U302</f>
        <v>867.521282089495</v>
      </c>
      <c r="BK302" s="296" t="n">
        <f aca="false">20*LOG(1/SQRT(1+(BJ302/BK8)^3.25))</f>
        <v>-1.13962911680561</v>
      </c>
      <c r="BL302" s="297" t="n">
        <f aca="false">(1/SQRT(1+(BJ302/BK8)^3.25))</f>
        <v>0.877038269444731</v>
      </c>
      <c r="BM302" s="298"/>
      <c r="BN302" s="295" t="n">
        <f aca="false">U302</f>
        <v>867.521282089495</v>
      </c>
      <c r="BO302" s="296" t="n">
        <f aca="false">20*LOG(1/SQRT(1+(BN302/BO8)^2.5))</f>
        <v>-8.13873095225456E-011</v>
      </c>
      <c r="BP302" s="297" t="n">
        <f aca="false">(1/SQRT(1+(BN302/BO8)^2.5))</f>
        <v>0.99999999999063</v>
      </c>
      <c r="BQ302" s="304"/>
    </row>
    <row r="303" customFormat="false" ht="12.75" hidden="false" customHeight="false" outlineLevel="0" collapsed="false">
      <c r="B303" s="204"/>
      <c r="C303" s="204"/>
      <c r="D303" s="204"/>
      <c r="E303" s="204"/>
      <c r="F303" s="204"/>
      <c r="G303" s="204"/>
      <c r="H303" s="204"/>
      <c r="I303" s="204"/>
      <c r="J303" s="204"/>
      <c r="K303" s="204"/>
      <c r="L303" s="204"/>
      <c r="M303" s="243"/>
      <c r="N303" s="249"/>
      <c r="O303" s="204"/>
      <c r="P303" s="204"/>
      <c r="Q303" s="204"/>
      <c r="R303" s="151"/>
      <c r="S303" s="204"/>
      <c r="T303" s="151"/>
      <c r="U303" s="292" t="n">
        <f aca="false">U302*T7</f>
        <v>880.836754998559</v>
      </c>
      <c r="V303" s="293" t="n">
        <f aca="false">V5*(COS((U303*V6)-PI()))*BL303*BP303</f>
        <v>0.562629345988633</v>
      </c>
      <c r="W303" s="293" t="n">
        <f aca="false">W5*(COS((U303*W6)-PI()))*BL303*BP303</f>
        <v>-0.499105930750234</v>
      </c>
      <c r="X303" s="293" t="n">
        <f aca="false">X5*(COS((U303*X6)-PI()))*BL303*BP303</f>
        <v>-0.860610663298187</v>
      </c>
      <c r="Y303" s="293" t="n">
        <f aca="false">Y5*(COS((U303*Y6)-PI()))*BL303*BP303</f>
        <v>0.357606878305918</v>
      </c>
      <c r="Z303" s="293" t="n">
        <f aca="false">Z5*(COS((U303*Z6)-PI()))*BL303*BP303</f>
        <v>0.8713147191399</v>
      </c>
      <c r="AA303" s="293" t="n">
        <f aca="false">AA5*(COS((U303*AA6)-PI()))*BL303*BP303</f>
        <v>0.819042500421604</v>
      </c>
      <c r="AB303" s="293" t="n">
        <f aca="false">AB5*(COS((U303*AB6)-PI()))*BL303*BP303</f>
        <v>0.668912133438156</v>
      </c>
      <c r="AC303" s="293" t="n">
        <f aca="false">AC5*(COS((U303*AC6)-PI()))*BL303*BP303</f>
        <v>0.543859937993315</v>
      </c>
      <c r="AD303" s="293" t="n">
        <f aca="false">AD5*(COS((U303*AD6)-PI()))*BL303*BP303</f>
        <v>0.467803711788086</v>
      </c>
      <c r="AE303" s="293" t="n">
        <f aca="false">AE5*(COS((U303*AE6)-PI()))*BL303*BP303</f>
        <v>0.442655275075423</v>
      </c>
      <c r="AF303" s="293" t="n">
        <f aca="false">AF5*(COS((U303*AF6)-PI()))*BL303*BP303</f>
        <v>0.467803711788086</v>
      </c>
      <c r="AG303" s="293" t="n">
        <f aca="false">AG5*(COS((U303*AG6)-PI()))*BL303*BP303</f>
        <v>0.543859937993315</v>
      </c>
      <c r="AH303" s="293" t="n">
        <f aca="false">AH5*(COS((U303*AH6)-PI()))*BL303*BP303</f>
        <v>0.668912133438156</v>
      </c>
      <c r="AI303" s="293" t="n">
        <f aca="false">AI5*(COS((U303*AI6)-PI()))*BL303*BP303</f>
        <v>0.819042500421604</v>
      </c>
      <c r="AJ303" s="293" t="n">
        <f aca="false">AJ5*(COS((U303*AJ6)-PI()))*BL303*BP303</f>
        <v>0.819042500421604</v>
      </c>
      <c r="AK303" s="293" t="n">
        <f aca="false">AK5*(COS((U303*AK6)-PI()))*BL303*BP303</f>
        <v>0.668912133438156</v>
      </c>
      <c r="AL303" s="293" t="n">
        <f aca="false">AL5*(COS((U303*AL6)-PI()))*BL303*BP303</f>
        <v>0.543859937993315</v>
      </c>
      <c r="AM303" s="293" t="n">
        <f aca="false">AM5*(COS((U303*AM6)-PI()))*BL303*BP303</f>
        <v>0.467803711788086</v>
      </c>
      <c r="AN303" s="293" t="n">
        <f aca="false">AN5*(COS((U303*AN6)-PI()))*BL303*BP303</f>
        <v>0.442655275075423</v>
      </c>
      <c r="AO303" s="293" t="n">
        <f aca="false">AO5*(COS((U303*AO6)-PI()))*BL303*BP303</f>
        <v>0.467803711788086</v>
      </c>
      <c r="AP303" s="293" t="n">
        <f aca="false">AP5*(COS((U303*AP6)-PI()))*BL303*BP303</f>
        <v>0.543859937993315</v>
      </c>
      <c r="AQ303" s="293" t="n">
        <f aca="false">AQ5*(COS((U303*AQ6)-PI()))*BL303*BP303</f>
        <v>0.668912133438156</v>
      </c>
      <c r="AR303" s="293" t="n">
        <f aca="false">AR5*(COS((U303*AR6)-PI()))*BL303*BP303</f>
        <v>0.819042500421604</v>
      </c>
      <c r="AS303" s="293" t="n">
        <f aca="false">AS5*(COS((U303*AS6)-PI()))*BL303*BP303</f>
        <v>0.8713147191399</v>
      </c>
      <c r="AT303" s="293" t="n">
        <f aca="false">AT5*(COS((U303*AT6)-PI()))*BL303*BP303</f>
        <v>0.843981699709643</v>
      </c>
      <c r="AU303" s="293" t="n">
        <f aca="false">AU5*(COS((U303*AU6)-PI()))*BL303*BP303</f>
        <v>0.883171858059428</v>
      </c>
      <c r="AV303" s="293" t="n">
        <f aca="false">AV5*(COS((U303*AV6)-PI()))*BL303*BP303</f>
        <v>0.875927139768842</v>
      </c>
      <c r="AW303" s="293" t="n">
        <f aca="false">AW5*(COS((U303*AW6)-PI()))*BL303*BP303</f>
        <v>0.869536633735713</v>
      </c>
      <c r="AX303" s="293" t="n">
        <f aca="false">AX5*(COS((U303*AX6)-PI()))*BL303*BP303</f>
        <v>0.875927139768842</v>
      </c>
      <c r="AY303" s="293" t="n">
        <f aca="false">AY5*(COS((U303*AY6)-PI()))*BL303*BP303</f>
        <v>0.883171858059428</v>
      </c>
      <c r="AZ303" s="293" t="n">
        <f aca="false">AZ5*(COS((U303*AZ6)-PI()))*BL303*BP303</f>
        <v>0.843981699709643</v>
      </c>
      <c r="BA303" s="293" t="n">
        <f aca="false">BA5*(COS((U303*BA6)-PI()))*BL303*BP303</f>
        <v>0.635241916018739</v>
      </c>
      <c r="BB303" s="293" t="n">
        <f aca="false">BB5*(COS((U303*BB6)-PI()))*BL303*BP303</f>
        <v>0.0143493027062684</v>
      </c>
      <c r="BC303" s="293" t="n">
        <f aca="false">BC5*(COS((U303*BC6)-PI()))*BL303*BP303</f>
        <v>-0.859788526649361</v>
      </c>
      <c r="BD303" s="293" t="n">
        <f aca="false">BD5*(COS((U303*BD6)-PI()))*BL303*BP303</f>
        <v>0.834342268193978</v>
      </c>
      <c r="BE303" s="293" t="n">
        <f aca="false">BE5*(COS((U303*BE6)-PI()))*BL303*BP303</f>
        <v>-0.454070453479263</v>
      </c>
      <c r="BF303" s="260" t="n">
        <f aca="false">AVERAGE(V303:BE303)</f>
        <v>0.512019591356759</v>
      </c>
      <c r="BG303" s="260" t="n">
        <f aca="false">(((BF303)+1)/(BG6)+1)</f>
        <v>2.48353802491714</v>
      </c>
      <c r="BH303" s="294" t="n">
        <f aca="false">LOG10(BG303)*20</f>
        <v>7.9014162754331</v>
      </c>
      <c r="BI303" s="204"/>
      <c r="BJ303" s="295" t="n">
        <f aca="false">U303</f>
        <v>880.836754998559</v>
      </c>
      <c r="BK303" s="296" t="n">
        <f aca="false">20*LOG(1/SQRT(1+(BJ303/BK8)^3.25))</f>
        <v>-1.19020440373963</v>
      </c>
      <c r="BL303" s="297" t="n">
        <f aca="false">(1/SQRT(1+(BJ303/BK8)^3.25))</f>
        <v>0.871946381662058</v>
      </c>
      <c r="BM303" s="298"/>
      <c r="BN303" s="295" t="n">
        <f aca="false">U303</f>
        <v>880.836754998559</v>
      </c>
      <c r="BO303" s="296" t="n">
        <f aca="false">20*LOG(1/SQRT(1+(BN303/BO8)^2.5))</f>
        <v>-8.45464463030044E-011</v>
      </c>
      <c r="BP303" s="297" t="n">
        <f aca="false">(1/SQRT(1+(BN303/BO8)^2.5))</f>
        <v>0.999999999990266</v>
      </c>
      <c r="BQ303" s="304"/>
    </row>
    <row r="304" customFormat="false" ht="12.75" hidden="false" customHeight="false" outlineLevel="0" collapsed="false">
      <c r="B304" s="204"/>
      <c r="C304" s="204"/>
      <c r="D304" s="204"/>
      <c r="E304" s="204"/>
      <c r="F304" s="204"/>
      <c r="G304" s="204"/>
      <c r="H304" s="204"/>
      <c r="I304" s="204"/>
      <c r="J304" s="204"/>
      <c r="K304" s="204"/>
      <c r="L304" s="204"/>
      <c r="M304" s="243"/>
      <c r="N304" s="249"/>
      <c r="O304" s="204"/>
      <c r="P304" s="204"/>
      <c r="Q304" s="204"/>
      <c r="R304" s="151"/>
      <c r="S304" s="204"/>
      <c r="T304" s="151"/>
      <c r="U304" s="292" t="n">
        <f aca="false">U303*T7</f>
        <v>894.356605393747</v>
      </c>
      <c r="V304" s="293" t="n">
        <f aca="false">V5*(COS((U304*V6)-PI()))*BL304*BP304</f>
        <v>0.677810018237692</v>
      </c>
      <c r="W304" s="293" t="n">
        <f aca="false">W5*(COS((U304*W6)-PI()))*BL304*BP304</f>
        <v>-0.354398310265463</v>
      </c>
      <c r="X304" s="293" t="n">
        <f aca="false">X5*(COS((U304*X6)-PI()))*BL304*BP304</f>
        <v>-0.839829049828997</v>
      </c>
      <c r="Y304" s="293" t="n">
        <f aca="false">Y5*(COS((U304*Y6)-PI()))*BL304*BP304</f>
        <v>0.302112900279328</v>
      </c>
      <c r="Z304" s="293" t="n">
        <f aca="false">Z5*(COS((U304*Z6)-PI()))*BL304*BP304</f>
        <v>0.857793032904883</v>
      </c>
      <c r="AA304" s="293" t="n">
        <f aca="false">AA5*(COS((U304*AA6)-PI()))*BL304*BP304</f>
        <v>0.82740721712692</v>
      </c>
      <c r="AB304" s="293" t="n">
        <f aca="false">AB5*(COS((U304*AB6)-PI()))*BL304*BP304</f>
        <v>0.685893223449308</v>
      </c>
      <c r="AC304" s="293" t="n">
        <f aca="false">AC5*(COS((U304*AC6)-PI()))*BL304*BP304</f>
        <v>0.564069149402594</v>
      </c>
      <c r="AD304" s="293" t="n">
        <f aca="false">AD5*(COS((U304*AD6)-PI()))*BL304*BP304</f>
        <v>0.489151613418249</v>
      </c>
      <c r="AE304" s="293" t="n">
        <f aca="false">AE5*(COS((U304*AE6)-PI()))*BL304*BP304</f>
        <v>0.464278916853582</v>
      </c>
      <c r="AF304" s="293" t="n">
        <f aca="false">AF5*(COS((U304*AF6)-PI()))*BL304*BP304</f>
        <v>0.489151613418249</v>
      </c>
      <c r="AG304" s="293" t="n">
        <f aca="false">AG5*(COS((U304*AG6)-PI()))*BL304*BP304</f>
        <v>0.564069149402594</v>
      </c>
      <c r="AH304" s="293" t="n">
        <f aca="false">AH5*(COS((U304*AH6)-PI()))*BL304*BP304</f>
        <v>0.685893223449308</v>
      </c>
      <c r="AI304" s="293" t="n">
        <f aca="false">AI5*(COS((U304*AI6)-PI()))*BL304*BP304</f>
        <v>0.82740721712692</v>
      </c>
      <c r="AJ304" s="293" t="n">
        <f aca="false">AJ5*(COS((U304*AJ6)-PI()))*BL304*BP304</f>
        <v>0.82740721712692</v>
      </c>
      <c r="AK304" s="293" t="n">
        <f aca="false">AK5*(COS((U304*AK6)-PI()))*BL304*BP304</f>
        <v>0.685893223449308</v>
      </c>
      <c r="AL304" s="293" t="n">
        <f aca="false">AL5*(COS((U304*AL6)-PI()))*BL304*BP304</f>
        <v>0.564069149402594</v>
      </c>
      <c r="AM304" s="293" t="n">
        <f aca="false">AM5*(COS((U304*AM6)-PI()))*BL304*BP304</f>
        <v>0.489151613418249</v>
      </c>
      <c r="AN304" s="293" t="n">
        <f aca="false">AN5*(COS((U304*AN6)-PI()))*BL304*BP304</f>
        <v>0.464278916853582</v>
      </c>
      <c r="AO304" s="293" t="n">
        <f aca="false">AO5*(COS((U304*AO6)-PI()))*BL304*BP304</f>
        <v>0.489151613418249</v>
      </c>
      <c r="AP304" s="293" t="n">
        <f aca="false">AP5*(COS((U304*AP6)-PI()))*BL304*BP304</f>
        <v>0.564069149402594</v>
      </c>
      <c r="AQ304" s="293" t="n">
        <f aca="false">AQ5*(COS((U304*AQ6)-PI()))*BL304*BP304</f>
        <v>0.685893223449308</v>
      </c>
      <c r="AR304" s="293" t="n">
        <f aca="false">AR5*(COS((U304*AR6)-PI()))*BL304*BP304</f>
        <v>0.82740721712692</v>
      </c>
      <c r="AS304" s="293" t="n">
        <f aca="false">AS5*(COS((U304*AS6)-PI()))*BL304*BP304</f>
        <v>0.857793032904883</v>
      </c>
      <c r="AT304" s="293" t="n">
        <f aca="false">AT5*(COS((U304*AT6)-PI()))*BL304*BP304</f>
        <v>0.82423220075974</v>
      </c>
      <c r="AU304" s="293" t="n">
        <f aca="false">AU5*(COS((U304*AU6)-PI()))*BL304*BP304</f>
        <v>0.876112196272791</v>
      </c>
      <c r="AV304" s="293" t="n">
        <f aca="false">AV5*(COS((U304*AV6)-PI()))*BL304*BP304</f>
        <v>0.875105859319472</v>
      </c>
      <c r="AW304" s="293" t="n">
        <f aca="false">AW5*(COS((U304*AW6)-PI()))*BL304*BP304</f>
        <v>0.870570440706228</v>
      </c>
      <c r="AX304" s="293" t="n">
        <f aca="false">AX5*(COS((U304*AX6)-PI()))*BL304*BP304</f>
        <v>0.875105859319472</v>
      </c>
      <c r="AY304" s="293" t="n">
        <f aca="false">AY5*(COS((U304*AY6)-PI()))*BL304*BP304</f>
        <v>0.876112196272791</v>
      </c>
      <c r="AZ304" s="293" t="n">
        <f aca="false">AZ5*(COS((U304*AZ6)-PI()))*BL304*BP304</f>
        <v>0.82423220075974</v>
      </c>
      <c r="BA304" s="293" t="n">
        <f aca="false">BA5*(COS((U304*BA6)-PI()))*BL304*BP304</f>
        <v>0.593945945412179</v>
      </c>
      <c r="BB304" s="293" t="n">
        <f aca="false">BB5*(COS((U304*BB6)-PI()))*BL304*BP304</f>
        <v>-0.0485706412682964</v>
      </c>
      <c r="BC304" s="293" t="n">
        <f aca="false">BC5*(COS((U304*BC6)-PI()))*BL304*BP304</f>
        <v>-0.863344286319868</v>
      </c>
      <c r="BD304" s="293" t="n">
        <f aca="false">BD5*(COS((U304*BD6)-PI()))*BL304*BP304</f>
        <v>0.843630617250398</v>
      </c>
      <c r="BE304" s="293" t="n">
        <f aca="false">BE5*(COS((U304*BE6)-PI()))*BL304*BP304</f>
        <v>-0.2545135205698</v>
      </c>
      <c r="BF304" s="260" t="n">
        <f aca="false">AVERAGE(V304:BE304)</f>
        <v>0.527459537206739</v>
      </c>
      <c r="BG304" s="260" t="n">
        <f aca="false">(((BF304)+1)/(BG6)+1)</f>
        <v>2.49868713204647</v>
      </c>
      <c r="BH304" s="294" t="n">
        <f aca="false">LOG10(BG304)*20</f>
        <v>7.95423760486436</v>
      </c>
      <c r="BI304" s="204"/>
      <c r="BJ304" s="295" t="n">
        <f aca="false">U304</f>
        <v>894.356605393747</v>
      </c>
      <c r="BK304" s="296" t="n">
        <f aca="false">20*LOG(1/SQRT(1+(BJ304/BK8)^3.25))</f>
        <v>-1.24271940058125</v>
      </c>
      <c r="BL304" s="297" t="n">
        <f aca="false">(1/SQRT(1+(BJ304/BK8)^3.25))</f>
        <v>0.866690487598654</v>
      </c>
      <c r="BM304" s="298"/>
      <c r="BN304" s="295" t="n">
        <f aca="false">U304</f>
        <v>894.356605393747</v>
      </c>
      <c r="BO304" s="296" t="n">
        <f aca="false">20*LOG(1/SQRT(1+(BN304/BO8)^2.5))</f>
        <v>-8.78290169991843E-011</v>
      </c>
      <c r="BP304" s="297" t="n">
        <f aca="false">(1/SQRT(1+(BN304/BO8)^2.5))</f>
        <v>0.999999999989888</v>
      </c>
      <c r="BQ304" s="304"/>
    </row>
    <row r="305" customFormat="false" ht="12.75" hidden="false" customHeight="false" outlineLevel="0" collapsed="false">
      <c r="B305" s="204"/>
      <c r="C305" s="204"/>
      <c r="D305" s="204"/>
      <c r="E305" s="204"/>
      <c r="F305" s="204"/>
      <c r="G305" s="204"/>
      <c r="H305" s="204"/>
      <c r="I305" s="204"/>
      <c r="J305" s="204"/>
      <c r="K305" s="204"/>
      <c r="L305" s="204"/>
      <c r="M305" s="243"/>
      <c r="N305" s="249"/>
      <c r="O305" s="204"/>
      <c r="P305" s="204"/>
      <c r="Q305" s="204"/>
      <c r="R305" s="151"/>
      <c r="S305" s="204"/>
      <c r="T305" s="151"/>
      <c r="U305" s="292" t="n">
        <f aca="false">U304*T7</f>
        <v>908.083970238883</v>
      </c>
      <c r="V305" s="293" t="n">
        <f aca="false">V5*(COS((U305*V6)-PI()))*BL305*BP305</f>
        <v>0.72015818959507</v>
      </c>
      <c r="W305" s="293" t="n">
        <f aca="false">W5*(COS((U305*W6)-PI()))*BL305*BP305</f>
        <v>-0.193878886279685</v>
      </c>
      <c r="X305" s="293" t="n">
        <f aca="false">X5*(COS((U305*X6)-PI()))*BL305*BP305</f>
        <v>-0.810561818977121</v>
      </c>
      <c r="Y305" s="293" t="n">
        <f aca="false">Y5*(COS((U305*Y6)-PI()))*BL305*BP305</f>
        <v>0.245072480340052</v>
      </c>
      <c r="Z305" s="293" t="n">
        <f aca="false">Z5*(COS((U305*Z6)-PI()))*BL305*BP305</f>
        <v>0.841841864592253</v>
      </c>
      <c r="AA305" s="293" t="n">
        <f aca="false">AA5*(COS((U305*AA6)-PI()))*BL305*BP305</f>
        <v>0.834149297247667</v>
      </c>
      <c r="AB305" s="293" t="n">
        <f aca="false">AB5*(COS((U305*AB6)-PI()))*BL305*BP305</f>
        <v>0.701836928865225</v>
      </c>
      <c r="AC305" s="293" t="n">
        <f aca="false">AC5*(COS((U305*AC6)-PI()))*BL305*BP305</f>
        <v>0.583566385628067</v>
      </c>
      <c r="AD305" s="293" t="n">
        <f aca="false">AD5*(COS((U305*AD6)-PI()))*BL305*BP305</f>
        <v>0.509946783910149</v>
      </c>
      <c r="AE305" s="293" t="n">
        <f aca="false">AE5*(COS((U305*AE6)-PI()))*BL305*BP305</f>
        <v>0.485397447373416</v>
      </c>
      <c r="AF305" s="293" t="n">
        <f aca="false">AF5*(COS((U305*AF6)-PI()))*BL305*BP305</f>
        <v>0.509946783910149</v>
      </c>
      <c r="AG305" s="293" t="n">
        <f aca="false">AG5*(COS((U305*AG6)-PI()))*BL305*BP305</f>
        <v>0.583566385628067</v>
      </c>
      <c r="AH305" s="293" t="n">
        <f aca="false">AH5*(COS((U305*AH6)-PI()))*BL305*BP305</f>
        <v>0.701836928865225</v>
      </c>
      <c r="AI305" s="293" t="n">
        <f aca="false">AI5*(COS((U305*AI6)-PI()))*BL305*BP305</f>
        <v>0.834149297247667</v>
      </c>
      <c r="AJ305" s="293" t="n">
        <f aca="false">AJ5*(COS((U305*AJ6)-PI()))*BL305*BP305</f>
        <v>0.834149297247667</v>
      </c>
      <c r="AK305" s="293" t="n">
        <f aca="false">AK5*(COS((U305*AK6)-PI()))*BL305*BP305</f>
        <v>0.701836928865225</v>
      </c>
      <c r="AL305" s="293" t="n">
        <f aca="false">AL5*(COS((U305*AL6)-PI()))*BL305*BP305</f>
        <v>0.583566385628067</v>
      </c>
      <c r="AM305" s="293" t="n">
        <f aca="false">AM5*(COS((U305*AM6)-PI()))*BL305*BP305</f>
        <v>0.509946783910149</v>
      </c>
      <c r="AN305" s="293" t="n">
        <f aca="false">AN5*(COS((U305*AN6)-PI()))*BL305*BP305</f>
        <v>0.485397447373416</v>
      </c>
      <c r="AO305" s="293" t="n">
        <f aca="false">AO5*(COS((U305*AO6)-PI()))*BL305*BP305</f>
        <v>0.509946783910149</v>
      </c>
      <c r="AP305" s="293" t="n">
        <f aca="false">AP5*(COS((U305*AP6)-PI()))*BL305*BP305</f>
        <v>0.583566385628067</v>
      </c>
      <c r="AQ305" s="293" t="n">
        <f aca="false">AQ5*(COS((U305*AQ6)-PI()))*BL305*BP305</f>
        <v>0.701836928865225</v>
      </c>
      <c r="AR305" s="293" t="n">
        <f aca="false">AR5*(COS((U305*AR6)-PI()))*BL305*BP305</f>
        <v>0.834149297247667</v>
      </c>
      <c r="AS305" s="293" t="n">
        <f aca="false">AS5*(COS((U305*AS6)-PI()))*BL305*BP305</f>
        <v>0.841841864592253</v>
      </c>
      <c r="AT305" s="293" t="n">
        <f aca="false">AT5*(COS((U305*AT6)-PI()))*BL305*BP305</f>
        <v>0.801949873334055</v>
      </c>
      <c r="AU305" s="293" t="n">
        <f aca="false">AU5*(COS((U305*AU6)-PI()))*BL305*BP305</f>
        <v>0.866787372254193</v>
      </c>
      <c r="AV305" s="293" t="n">
        <f aca="false">AV5*(COS((U305*AV6)-PI()))*BL305*BP305</f>
        <v>0.872233684480288</v>
      </c>
      <c r="AW305" s="293" t="n">
        <f aca="false">AW5*(COS((U305*AW6)-PI()))*BL305*BP305</f>
        <v>0.869628222435481</v>
      </c>
      <c r="AX305" s="293" t="n">
        <f aca="false">AX5*(COS((U305*AX6)-PI()))*BL305*BP305</f>
        <v>0.872233684480288</v>
      </c>
      <c r="AY305" s="293" t="n">
        <f aca="false">AY5*(COS((U305*AY6)-PI()))*BL305*BP305</f>
        <v>0.866787372254193</v>
      </c>
      <c r="AZ305" s="293" t="n">
        <f aca="false">AZ5*(COS((U305*AZ6)-PI()))*BL305*BP305</f>
        <v>0.801949873334055</v>
      </c>
      <c r="BA305" s="293" t="n">
        <f aca="false">BA5*(COS((U305*BA6)-PI()))*BL305*BP305</f>
        <v>0.550256639934223</v>
      </c>
      <c r="BB305" s="293" t="n">
        <f aca="false">BB5*(COS((U305*BB6)-PI()))*BL305*BP305</f>
        <v>-0.111407453849361</v>
      </c>
      <c r="BC305" s="293" t="n">
        <f aca="false">BC5*(COS((U305*BC6)-PI()))*BL305*BP305</f>
        <v>-0.8589992489891</v>
      </c>
      <c r="BD305" s="293" t="n">
        <f aca="false">BD5*(COS((U305*BD6)-PI()))*BL305*BP305</f>
        <v>0.835598299673493</v>
      </c>
      <c r="BE305" s="293" t="n">
        <f aca="false">BE5*(COS((U305*BE6)-PI()))*BL305*BP305</f>
        <v>-0.0307949632048363</v>
      </c>
      <c r="BF305" s="260" t="n">
        <f aca="false">AVERAGE(V305:BE305)</f>
        <v>0.540819153537529</v>
      </c>
      <c r="BG305" s="260" t="n">
        <f aca="false">(((BF305)+1)/(BG6)+1)</f>
        <v>2.51179509634688</v>
      </c>
      <c r="BH305" s="294" t="n">
        <f aca="false">LOG10(BG305)*20</f>
        <v>7.99968416503356</v>
      </c>
      <c r="BI305" s="204"/>
      <c r="BJ305" s="295" t="n">
        <f aca="false">U305</f>
        <v>908.083970238883</v>
      </c>
      <c r="BK305" s="296" t="n">
        <f aca="false">20*LOG(1/SQRT(1+(BJ305/BK8)^3.25))</f>
        <v>-1.29722383809469</v>
      </c>
      <c r="BL305" s="297" t="n">
        <f aca="false">(1/SQRT(1+(BJ305/BK8)^3.25))</f>
        <v>0.861268984795183</v>
      </c>
      <c r="BM305" s="298"/>
      <c r="BN305" s="295" t="n">
        <f aca="false">U305</f>
        <v>908.083970238883</v>
      </c>
      <c r="BO305" s="296" t="n">
        <f aca="false">20*LOG(1/SQRT(1+(BN305/BO8)^2.5))</f>
        <v>-9.12369502660188E-011</v>
      </c>
      <c r="BP305" s="297" t="n">
        <f aca="false">(1/SQRT(1+(BN305/BO8)^2.5))</f>
        <v>0.999999999989496</v>
      </c>
      <c r="BQ305" s="304"/>
    </row>
    <row r="306" customFormat="false" ht="12.75" hidden="false" customHeight="false" outlineLevel="0" collapsed="false">
      <c r="B306" s="204"/>
      <c r="C306" s="204"/>
      <c r="D306" s="204"/>
      <c r="E306" s="204"/>
      <c r="F306" s="204"/>
      <c r="G306" s="204"/>
      <c r="H306" s="204"/>
      <c r="I306" s="204"/>
      <c r="J306" s="204"/>
      <c r="K306" s="204"/>
      <c r="L306" s="204"/>
      <c r="M306" s="243"/>
      <c r="N306" s="249"/>
      <c r="O306" s="204"/>
      <c r="P306" s="204"/>
      <c r="Q306" s="204"/>
      <c r="R306" s="151"/>
      <c r="S306" s="204"/>
      <c r="T306" s="151"/>
      <c r="U306" s="292" t="n">
        <f aca="false">U305*T7</f>
        <v>922.022034646649</v>
      </c>
      <c r="V306" s="293" t="n">
        <f aca="false">V5*(COS((U306*V6)-PI()))*BL306*BP306</f>
        <v>0.682553622846935</v>
      </c>
      <c r="W306" s="293" t="n">
        <f aca="false">W5*(COS((U306*W6)-PI()))*BL306*BP306</f>
        <v>-0.0243080830563057</v>
      </c>
      <c r="X306" s="293" t="n">
        <f aca="false">X5*(COS((U306*X6)-PI()))*BL306*BP306</f>
        <v>-0.772842821816328</v>
      </c>
      <c r="Y306" s="293" t="n">
        <f aca="false">Y5*(COS((U306*Y6)-PI()))*BL306*BP306</f>
        <v>0.186734957342631</v>
      </c>
      <c r="Z306" s="293" t="n">
        <f aca="false">Z5*(COS((U306*Z6)-PI()))*BL306*BP306</f>
        <v>0.823434322259428</v>
      </c>
      <c r="AA306" s="293" t="n">
        <f aca="false">AA5*(COS((U306*AA6)-PI()))*BL306*BP306</f>
        <v>0.83919678231068</v>
      </c>
      <c r="AB306" s="293" t="n">
        <f aca="false">AB5*(COS((U306*AB6)-PI()))*BL306*BP306</f>
        <v>0.716673651233467</v>
      </c>
      <c r="AC306" s="293" t="n">
        <f aca="false">AC5*(COS((U306*AC6)-PI()))*BL306*BP306</f>
        <v>0.602289578516991</v>
      </c>
      <c r="AD306" s="293" t="n">
        <f aca="false">AD5*(COS((U306*AD6)-PI()))*BL306*BP306</f>
        <v>0.530132294374265</v>
      </c>
      <c r="AE306" s="293" t="n">
        <f aca="false">AE5*(COS((U306*AE6)-PI()))*BL306*BP306</f>
        <v>0.505955664785555</v>
      </c>
      <c r="AF306" s="293" t="n">
        <f aca="false">AF5*(COS((U306*AF6)-PI()))*BL306*BP306</f>
        <v>0.530132294374265</v>
      </c>
      <c r="AG306" s="293" t="n">
        <f aca="false">AG5*(COS((U306*AG6)-PI()))*BL306*BP306</f>
        <v>0.602289578516991</v>
      </c>
      <c r="AH306" s="293" t="n">
        <f aca="false">AH5*(COS((U306*AH6)-PI()))*BL306*BP306</f>
        <v>0.716673651233467</v>
      </c>
      <c r="AI306" s="293" t="n">
        <f aca="false">AI5*(COS((U306*AI6)-PI()))*BL306*BP306</f>
        <v>0.83919678231068</v>
      </c>
      <c r="AJ306" s="293" t="n">
        <f aca="false">AJ5*(COS((U306*AJ6)-PI()))*BL306*BP306</f>
        <v>0.83919678231068</v>
      </c>
      <c r="AK306" s="293" t="n">
        <f aca="false">AK5*(COS((U306*AK6)-PI()))*BL306*BP306</f>
        <v>0.716673651233467</v>
      </c>
      <c r="AL306" s="293" t="n">
        <f aca="false">AL5*(COS((U306*AL6)-PI()))*BL306*BP306</f>
        <v>0.602289578516991</v>
      </c>
      <c r="AM306" s="293" t="n">
        <f aca="false">AM5*(COS((U306*AM6)-PI()))*BL306*BP306</f>
        <v>0.530132294374265</v>
      </c>
      <c r="AN306" s="293" t="n">
        <f aca="false">AN5*(COS((U306*AN6)-PI()))*BL306*BP306</f>
        <v>0.505955664785555</v>
      </c>
      <c r="AO306" s="293" t="n">
        <f aca="false">AO5*(COS((U306*AO6)-PI()))*BL306*BP306</f>
        <v>0.530132294374265</v>
      </c>
      <c r="AP306" s="293" t="n">
        <f aca="false">AP5*(COS((U306*AP6)-PI()))*BL306*BP306</f>
        <v>0.602289578516991</v>
      </c>
      <c r="AQ306" s="293" t="n">
        <f aca="false">AQ5*(COS((U306*AQ6)-PI()))*BL306*BP306</f>
        <v>0.716673651233467</v>
      </c>
      <c r="AR306" s="293" t="n">
        <f aca="false">AR5*(COS((U306*AR6)-PI()))*BL306*BP306</f>
        <v>0.83919678231068</v>
      </c>
      <c r="AS306" s="293" t="n">
        <f aca="false">AS5*(COS((U306*AS6)-PI()))*BL306*BP306</f>
        <v>0.823434322259428</v>
      </c>
      <c r="AT306" s="293" t="n">
        <f aca="false">AT5*(COS((U306*AT6)-PI()))*BL306*BP306</f>
        <v>0.777131012336904</v>
      </c>
      <c r="AU306" s="293" t="n">
        <f aca="false">AU5*(COS((U306*AU6)-PI()))*BL306*BP306</f>
        <v>0.855151170070747</v>
      </c>
      <c r="AV306" s="293" t="n">
        <f aca="false">AV5*(COS((U306*AV6)-PI()))*BL306*BP306</f>
        <v>0.86725034176618</v>
      </c>
      <c r="AW306" s="293" t="n">
        <f aca="false">AW5*(COS((U306*AW6)-PI()))*BL306*BP306</f>
        <v>0.866646433035725</v>
      </c>
      <c r="AX306" s="293" t="n">
        <f aca="false">AX5*(COS((U306*AX6)-PI()))*BL306*BP306</f>
        <v>0.86725034176618</v>
      </c>
      <c r="AY306" s="293" t="n">
        <f aca="false">AY5*(COS((U306*AY6)-PI()))*BL306*BP306</f>
        <v>0.855151170070747</v>
      </c>
      <c r="AZ306" s="293" t="n">
        <f aca="false">AZ5*(COS((U306*AZ6)-PI()))*BL306*BP306</f>
        <v>0.777131012336904</v>
      </c>
      <c r="BA306" s="293" t="n">
        <f aca="false">BA5*(COS((U306*BA6)-PI()))*BL306*BP306</f>
        <v>0.504290198770934</v>
      </c>
      <c r="BB306" s="293" t="n">
        <f aca="false">BB5*(COS((U306*BB6)-PI()))*BL306*BP306</f>
        <v>-0.17377034102765</v>
      </c>
      <c r="BC306" s="293" t="n">
        <f aca="false">BC5*(COS((U306*BC6)-PI()))*BL306*BP306</f>
        <v>-0.846531461256721</v>
      </c>
      <c r="BD306" s="293" t="n">
        <f aca="false">BD5*(COS((U306*BD6)-PI()))*BL306*BP306</f>
        <v>0.809839411826851</v>
      </c>
      <c r="BE306" s="293" t="n">
        <f aca="false">BE5*(COS((U306*BE6)-PI()))*BL306*BP306</f>
        <v>0.196313187994311</v>
      </c>
      <c r="BF306" s="260" t="n">
        <f aca="false">AVERAGE(V306:BE306)</f>
        <v>0.551109426467767</v>
      </c>
      <c r="BG306" s="260" t="n">
        <f aca="false">(((BF306)+1)/(BG6)+1)</f>
        <v>2.52189153376479</v>
      </c>
      <c r="BH306" s="294" t="n">
        <f aca="false">LOG10(BG306)*20</f>
        <v>8.03452807376243</v>
      </c>
      <c r="BI306" s="204"/>
      <c r="BJ306" s="295" t="n">
        <f aca="false">U306</f>
        <v>922.022034646649</v>
      </c>
      <c r="BK306" s="296" t="n">
        <f aca="false">20*LOG(1/SQRT(1+(BJ306/BK8)^3.25))</f>
        <v>-1.35376685365077</v>
      </c>
      <c r="BL306" s="297" t="n">
        <f aca="false">(1/SQRT(1+(BJ306/BK8)^3.25))</f>
        <v>0.855680543937405</v>
      </c>
      <c r="BM306" s="298"/>
      <c r="BN306" s="295" t="n">
        <f aca="false">U306</f>
        <v>922.022034646649</v>
      </c>
      <c r="BO306" s="296" t="n">
        <f aca="false">20*LOG(1/SQRT(1+(BN306/BO8)^2.5))</f>
        <v>-9.47779607232404E-011</v>
      </c>
      <c r="BP306" s="297" t="n">
        <f aca="false">(1/SQRT(1+(BN306/BO8)^2.5))</f>
        <v>0.999999999989088</v>
      </c>
      <c r="BQ306" s="304"/>
    </row>
    <row r="307" customFormat="false" ht="12.75" hidden="false" customHeight="false" outlineLevel="0" collapsed="false">
      <c r="B307" s="204"/>
      <c r="C307" s="204"/>
      <c r="D307" s="204"/>
      <c r="E307" s="204"/>
      <c r="F307" s="204"/>
      <c r="G307" s="204"/>
      <c r="H307" s="204"/>
      <c r="I307" s="204"/>
      <c r="J307" s="204"/>
      <c r="K307" s="204"/>
      <c r="L307" s="204"/>
      <c r="M307" s="243"/>
      <c r="N307" s="249"/>
      <c r="O307" s="204"/>
      <c r="P307" s="204"/>
      <c r="Q307" s="204"/>
      <c r="R307" s="151"/>
      <c r="S307" s="204"/>
      <c r="T307" s="151"/>
      <c r="U307" s="292" t="n">
        <f aca="false">U306*T7</f>
        <v>936.174032617611</v>
      </c>
      <c r="V307" s="293" t="n">
        <f aca="false">V5*(COS((U307*V6)-PI()))*BL307*BP307</f>
        <v>0.566739744284889</v>
      </c>
      <c r="W307" s="293" t="n">
        <f aca="false">W5*(COS((U307*W6)-PI()))*BL307*BP307</f>
        <v>0.146681007174009</v>
      </c>
      <c r="X307" s="293" t="n">
        <f aca="false">X5*(COS((U307*X6)-PI()))*BL307*BP307</f>
        <v>-0.72681517385975</v>
      </c>
      <c r="Y307" s="293" t="n">
        <f aca="false">Y5*(COS((U307*Y6)-PI()))*BL307*BP307</f>
        <v>0.127373806681566</v>
      </c>
      <c r="Z307" s="293" t="n">
        <f aca="false">Z5*(COS((U307*Z6)-PI()))*BL307*BP307</f>
        <v>0.802553887650495</v>
      </c>
      <c r="AA307" s="293" t="n">
        <f aca="false">AA5*(COS((U307*AA6)-PI()))*BL307*BP307</f>
        <v>0.842480352714082</v>
      </c>
      <c r="AB307" s="293" t="n">
        <f aca="false">AB5*(COS((U307*AB6)-PI()))*BL307*BP307</f>
        <v>0.730333824963652</v>
      </c>
      <c r="AC307" s="293" t="n">
        <f aca="false">AC5*(COS((U307*AC6)-PI()))*BL307*BP307</f>
        <v>0.620175815339849</v>
      </c>
      <c r="AD307" s="293" t="n">
        <f aca="false">AD5*(COS((U307*AD6)-PI()))*BL307*BP307</f>
        <v>0.549650075098031</v>
      </c>
      <c r="AE307" s="293" t="n">
        <f aca="false">AE5*(COS((U307*AE6)-PI()))*BL307*BP307</f>
        <v>0.525897154899568</v>
      </c>
      <c r="AF307" s="293" t="n">
        <f aca="false">AF5*(COS((U307*AF6)-PI()))*BL307*BP307</f>
        <v>0.549650075098031</v>
      </c>
      <c r="AG307" s="293" t="n">
        <f aca="false">AG5*(COS((U307*AG6)-PI()))*BL307*BP307</f>
        <v>0.620175815339849</v>
      </c>
      <c r="AH307" s="293" t="n">
        <f aca="false">AH5*(COS((U307*AH6)-PI()))*BL307*BP307</f>
        <v>0.730333824963652</v>
      </c>
      <c r="AI307" s="293" t="n">
        <f aca="false">AI5*(COS((U307*AI6)-PI()))*BL307*BP307</f>
        <v>0.842480352714082</v>
      </c>
      <c r="AJ307" s="293" t="n">
        <f aca="false">AJ5*(COS((U307*AJ6)-PI()))*BL307*BP307</f>
        <v>0.842480352714082</v>
      </c>
      <c r="AK307" s="293" t="n">
        <f aca="false">AK5*(COS((U307*AK6)-PI()))*BL307*BP307</f>
        <v>0.730333824963652</v>
      </c>
      <c r="AL307" s="293" t="n">
        <f aca="false">AL5*(COS((U307*AL6)-PI()))*BL307*BP307</f>
        <v>0.620175815339849</v>
      </c>
      <c r="AM307" s="293" t="n">
        <f aca="false">AM5*(COS((U307*AM6)-PI()))*BL307*BP307</f>
        <v>0.549650075098031</v>
      </c>
      <c r="AN307" s="293" t="n">
        <f aca="false">AN5*(COS((U307*AN6)-PI()))*BL307*BP307</f>
        <v>0.525897154899568</v>
      </c>
      <c r="AO307" s="293" t="n">
        <f aca="false">AO5*(COS((U307*AO6)-PI()))*BL307*BP307</f>
        <v>0.549650075098031</v>
      </c>
      <c r="AP307" s="293" t="n">
        <f aca="false">AP5*(COS((U307*AP6)-PI()))*BL307*BP307</f>
        <v>0.620175815339849</v>
      </c>
      <c r="AQ307" s="293" t="n">
        <f aca="false">AQ5*(COS((U307*AQ6)-PI()))*BL307*BP307</f>
        <v>0.730333824963652</v>
      </c>
      <c r="AR307" s="293" t="n">
        <f aca="false">AR5*(COS((U307*AR6)-PI()))*BL307*BP307</f>
        <v>0.842480352714082</v>
      </c>
      <c r="AS307" s="293" t="n">
        <f aca="false">AS5*(COS((U307*AS6)-PI()))*BL307*BP307</f>
        <v>0.802553887650495</v>
      </c>
      <c r="AT307" s="293" t="n">
        <f aca="false">AT5*(COS((U307*AT6)-PI()))*BL307*BP307</f>
        <v>0.749784651519335</v>
      </c>
      <c r="AU307" s="293" t="n">
        <f aca="false">AU5*(COS((U307*AU6)-PI()))*BL307*BP307</f>
        <v>0.841165346432545</v>
      </c>
      <c r="AV307" s="293" t="n">
        <f aca="false">AV5*(COS((U307*AV6)-PI()))*BL307*BP307</f>
        <v>0.860101292281158</v>
      </c>
      <c r="AW307" s="293" t="n">
        <f aca="false">AW5*(COS((U307*AW6)-PI()))*BL307*BP307</f>
        <v>0.861566614768093</v>
      </c>
      <c r="AX307" s="293" t="n">
        <f aca="false">AX5*(COS((U307*AX6)-PI()))*BL307*BP307</f>
        <v>0.860101292281158</v>
      </c>
      <c r="AY307" s="293" t="n">
        <f aca="false">AY5*(COS((U307*AY6)-PI()))*BL307*BP307</f>
        <v>0.841165346432545</v>
      </c>
      <c r="AZ307" s="293" t="n">
        <f aca="false">AZ5*(COS((U307*AZ6)-PI()))*BL307*BP307</f>
        <v>0.749784651519335</v>
      </c>
      <c r="BA307" s="293" t="n">
        <f aca="false">BA5*(COS((U307*BA6)-PI()))*BL307*BP307</f>
        <v>0.456183544790986</v>
      </c>
      <c r="BB307" s="293" t="n">
        <f aca="false">BB5*(COS((U307*BB6)-PI()))*BL307*BP307</f>
        <v>-0.235248030017577</v>
      </c>
      <c r="BC307" s="293" t="n">
        <f aca="false">BC5*(COS((U307*BC6)-PI()))*BL307*BP307</f>
        <v>-0.825800364549026</v>
      </c>
      <c r="BD307" s="293" t="n">
        <f aca="false">BD5*(COS((U307*BD6)-PI()))*BL307*BP307</f>
        <v>0.766345348815043</v>
      </c>
      <c r="BE307" s="293" t="n">
        <f aca="false">BE5*(COS((U307*BE6)-PI()))*BL307*BP307</f>
        <v>0.404364619654548</v>
      </c>
      <c r="BF307" s="260" t="n">
        <f aca="false">AVERAGE(V307:BE307)</f>
        <v>0.557526557104762</v>
      </c>
      <c r="BG307" s="260" t="n">
        <f aca="false">(((BF307)+1)/(BG6)+1)</f>
        <v>2.52818778638298</v>
      </c>
      <c r="BH307" s="294" t="n">
        <f aca="false">LOG10(BG307)*20</f>
        <v>8.05618657860736</v>
      </c>
      <c r="BI307" s="204"/>
      <c r="BJ307" s="295" t="n">
        <f aca="false">U307</f>
        <v>936.174032617611</v>
      </c>
      <c r="BK307" s="296" t="n">
        <f aca="false">20*LOG(1/SQRT(1+(BJ307/BK8)^3.25))</f>
        <v>-1.41239683828172</v>
      </c>
      <c r="BL307" s="297" t="n">
        <f aca="false">(1/SQRT(1+(BJ307/BK8)^3.25))</f>
        <v>0.849924127487743</v>
      </c>
      <c r="BM307" s="298"/>
      <c r="BN307" s="295" t="n">
        <f aca="false">U307</f>
        <v>936.174032617611</v>
      </c>
      <c r="BO307" s="296" t="n">
        <f aca="false">20*LOG(1/SQRT(1+(BN307/BO8)^2.5))</f>
        <v>-9.84578343356486E-011</v>
      </c>
      <c r="BP307" s="297" t="n">
        <f aca="false">(1/SQRT(1+(BN307/BO8)^2.5))</f>
        <v>0.999999999988665</v>
      </c>
      <c r="BQ307" s="304"/>
    </row>
    <row r="308" customFormat="false" ht="12.75" hidden="false" customHeight="false" outlineLevel="0" collapsed="false">
      <c r="B308" s="204"/>
      <c r="C308" s="204"/>
      <c r="D308" s="204"/>
      <c r="E308" s="204"/>
      <c r="F308" s="204"/>
      <c r="G308" s="204"/>
      <c r="H308" s="204"/>
      <c r="I308" s="204"/>
      <c r="J308" s="204"/>
      <c r="K308" s="204"/>
      <c r="L308" s="204"/>
      <c r="M308" s="243"/>
      <c r="N308" s="249"/>
      <c r="O308" s="204"/>
      <c r="P308" s="204"/>
      <c r="Q308" s="204"/>
      <c r="R308" s="151"/>
      <c r="S308" s="204"/>
      <c r="T308" s="151"/>
      <c r="U308" s="292" t="n">
        <f aca="false">U307*T7</f>
        <v>950.543247790598</v>
      </c>
      <c r="V308" s="293" t="n">
        <f aca="false">V5*(COS((U308*V6)-PI()))*BL308*BP308</f>
        <v>0.383958156901126</v>
      </c>
      <c r="W308" s="293" t="n">
        <f aca="false">W5*(COS((U308*W6)-PI()))*BL308*BP308</f>
        <v>0.310896820218902</v>
      </c>
      <c r="X308" s="293" t="n">
        <f aca="false">X5*(COS((U308*X6)-PI()))*BL308*BP308</f>
        <v>-0.672738936376846</v>
      </c>
      <c r="Y308" s="293" t="n">
        <f aca="false">Y5*(COS((U308*Y6)-PI()))*BL308*BP308</f>
        <v>0.0672862480710712</v>
      </c>
      <c r="Z308" s="293" t="n">
        <f aca="false">Z5*(COS((U308*Z6)-PI()))*BL308*BP308</f>
        <v>0.779195327000994</v>
      </c>
      <c r="AA308" s="293" t="n">
        <f aca="false">AA5*(COS((U308*AA6)-PI()))*BL308*BP308</f>
        <v>0.843933898867665</v>
      </c>
      <c r="AB308" s="293" t="n">
        <f aca="false">AB5*(COS((U308*AB6)-PI()))*BL308*BP308</f>
        <v>0.742748260609447</v>
      </c>
      <c r="AC308" s="293" t="n">
        <f aca="false">AC5*(COS((U308*AC6)-PI()))*BL308*BP308</f>
        <v>0.637161570857558</v>
      </c>
      <c r="AD308" s="293" t="n">
        <f aca="false">AD5*(COS((U308*AD6)-PI()))*BL308*BP308</f>
        <v>0.568441097784362</v>
      </c>
      <c r="AE308" s="293" t="n">
        <f aca="false">AE5*(COS((U308*AE6)-PI()))*BL308*BP308</f>
        <v>0.545164459147577</v>
      </c>
      <c r="AF308" s="293" t="n">
        <f aca="false">AF5*(COS((U308*AF6)-PI()))*BL308*BP308</f>
        <v>0.568441097784362</v>
      </c>
      <c r="AG308" s="293" t="n">
        <f aca="false">AG5*(COS((U308*AG6)-PI()))*BL308*BP308</f>
        <v>0.637161570857558</v>
      </c>
      <c r="AH308" s="293" t="n">
        <f aca="false">AH5*(COS((U308*AH6)-PI()))*BL308*BP308</f>
        <v>0.742748260609447</v>
      </c>
      <c r="AI308" s="293" t="n">
        <f aca="false">AI5*(COS((U308*AI6)-PI()))*BL308*BP308</f>
        <v>0.843933898867665</v>
      </c>
      <c r="AJ308" s="293" t="n">
        <f aca="false">AJ5*(COS((U308*AJ6)-PI()))*BL308*BP308</f>
        <v>0.843933898867665</v>
      </c>
      <c r="AK308" s="293" t="n">
        <f aca="false">AK5*(COS((U308*AK6)-PI()))*BL308*BP308</f>
        <v>0.742748260609447</v>
      </c>
      <c r="AL308" s="293" t="n">
        <f aca="false">AL5*(COS((U308*AL6)-PI()))*BL308*BP308</f>
        <v>0.637161570857558</v>
      </c>
      <c r="AM308" s="293" t="n">
        <f aca="false">AM5*(COS((U308*AM6)-PI()))*BL308*BP308</f>
        <v>0.568441097784362</v>
      </c>
      <c r="AN308" s="293" t="n">
        <f aca="false">AN5*(COS((U308*AN6)-PI()))*BL308*BP308</f>
        <v>0.545164459147577</v>
      </c>
      <c r="AO308" s="293" t="n">
        <f aca="false">AO5*(COS((U308*AO6)-PI()))*BL308*BP308</f>
        <v>0.568441097784362</v>
      </c>
      <c r="AP308" s="293" t="n">
        <f aca="false">AP5*(COS((U308*AP6)-PI()))*BL308*BP308</f>
        <v>0.637161570857558</v>
      </c>
      <c r="AQ308" s="293" t="n">
        <f aca="false">AQ5*(COS((U308*AQ6)-PI()))*BL308*BP308</f>
        <v>0.742748260609447</v>
      </c>
      <c r="AR308" s="293" t="n">
        <f aca="false">AR5*(COS((U308*AR6)-PI()))*BL308*BP308</f>
        <v>0.843933898867665</v>
      </c>
      <c r="AS308" s="293" t="n">
        <f aca="false">AS5*(COS((U308*AS6)-PI()))*BL308*BP308</f>
        <v>0.779195327000994</v>
      </c>
      <c r="AT308" s="293" t="n">
        <f aca="false">AT5*(COS((U308*AT6)-PI()))*BL308*BP308</f>
        <v>0.719933500172503</v>
      </c>
      <c r="AU308" s="293" t="n">
        <f aca="false">AU5*(COS((U308*AU6)-PI()))*BL308*BP308</f>
        <v>0.824800477476839</v>
      </c>
      <c r="AV308" s="293" t="n">
        <f aca="false">AV5*(COS((U308*AV6)-PI()))*BL308*BP308</f>
        <v>0.85073848634229</v>
      </c>
      <c r="AW308" s="293" t="n">
        <f aca="false">AW5*(COS((U308*AW6)-PI()))*BL308*BP308</f>
        <v>0.85433612006782</v>
      </c>
      <c r="AX308" s="293" t="n">
        <f aca="false">AX5*(COS((U308*AX6)-PI()))*BL308*BP308</f>
        <v>0.85073848634229</v>
      </c>
      <c r="AY308" s="293" t="n">
        <f aca="false">AY5*(COS((U308*AY6)-PI()))*BL308*BP308</f>
        <v>0.824800477476839</v>
      </c>
      <c r="AZ308" s="293" t="n">
        <f aca="false">AZ5*(COS((U308*AZ6)-PI()))*BL308*BP308</f>
        <v>0.719933500172503</v>
      </c>
      <c r="BA308" s="293" t="n">
        <f aca="false">BA5*(COS((U308*BA6)-PI()))*BL308*BP308</f>
        <v>0.4060949338628</v>
      </c>
      <c r="BB308" s="293" t="n">
        <f aca="false">BB5*(COS((U308*BB6)-PI()))*BL308*BP308</f>
        <v>-0.295411068591077</v>
      </c>
      <c r="BC308" s="293" t="n">
        <f aca="false">BC5*(COS((U308*BC6)-PI()))*BL308*BP308</f>
        <v>-0.796756062839803</v>
      </c>
      <c r="BD308" s="293" t="n">
        <f aca="false">BD5*(COS((U308*BD6)-PI()))*BL308*BP308</f>
        <v>0.705542240437665</v>
      </c>
      <c r="BE308" s="293" t="n">
        <f aca="false">BE5*(COS((U308*BE6)-PI()))*BL308*BP308</f>
        <v>0.571463628508</v>
      </c>
      <c r="BF308" s="260" t="n">
        <f aca="false">AVERAGE(V308:BE308)</f>
        <v>0.559540997028228</v>
      </c>
      <c r="BG308" s="260" t="n">
        <f aca="false">(((BF308)+1)/(BG6)+1)</f>
        <v>2.53016428076338</v>
      </c>
      <c r="BH308" s="294" t="n">
        <f aca="false">LOG10(BG308)*20</f>
        <v>8.06297440701639</v>
      </c>
      <c r="BI308" s="204"/>
      <c r="BJ308" s="295" t="n">
        <f aca="false">U308</f>
        <v>950.543247790598</v>
      </c>
      <c r="BK308" s="296" t="n">
        <f aca="false">20*LOG(1/SQRT(1+(BJ308/BK8)^3.25))</f>
        <v>-1.47316127955109</v>
      </c>
      <c r="BL308" s="297" t="n">
        <f aca="false">(1/SQRT(1+(BJ308/BK8)^3.25))</f>
        <v>0.843999007703589</v>
      </c>
      <c r="BM308" s="298"/>
      <c r="BN308" s="295" t="n">
        <f aca="false">U308</f>
        <v>950.543247790598</v>
      </c>
      <c r="BO308" s="296" t="n">
        <f aca="false">20*LOG(1/SQRT(1+(BN308/BO8)^2.5))</f>
        <v>-1.02278499758177E-010</v>
      </c>
      <c r="BP308" s="297" t="n">
        <f aca="false">(1/SQRT(1+(BN308/BO8)^2.5))</f>
        <v>0.999999999988225</v>
      </c>
      <c r="BQ308" s="304"/>
    </row>
    <row r="309" customFormat="false" ht="12.75" hidden="false" customHeight="false" outlineLevel="0" collapsed="false">
      <c r="B309" s="204"/>
      <c r="C309" s="204"/>
      <c r="D309" s="204"/>
      <c r="E309" s="204"/>
      <c r="F309" s="204"/>
      <c r="G309" s="204"/>
      <c r="H309" s="204"/>
      <c r="I309" s="204"/>
      <c r="J309" s="204"/>
      <c r="K309" s="204"/>
      <c r="L309" s="204"/>
      <c r="M309" s="243"/>
      <c r="N309" s="249"/>
      <c r="O309" s="204"/>
      <c r="P309" s="204"/>
      <c r="Q309" s="204"/>
      <c r="R309" s="151"/>
      <c r="S309" s="204"/>
      <c r="T309" s="151"/>
      <c r="U309" s="292" t="n">
        <f aca="false">U308*T7</f>
        <v>965.133014204586</v>
      </c>
      <c r="V309" s="293" t="n">
        <f aca="false">V5*(COS((U309*V6)-PI()))*BL309*BP309</f>
        <v>0.154435045432256</v>
      </c>
      <c r="W309" s="293" t="n">
        <f aca="false">W5*(COS((U309*W6)-PI()))*BL309*BP309</f>
        <v>0.459974692396253</v>
      </c>
      <c r="X309" s="293" t="n">
        <f aca="false">X5*(COS((U309*X6)-PI()))*BL309*BP309</f>
        <v>-0.610997580077014</v>
      </c>
      <c r="Y309" s="293" t="n">
        <f aca="false">Y5*(COS((U309*Y6)-PI()))*BL309*BP309</f>
        <v>0.00679255508449355</v>
      </c>
      <c r="Z309" s="293" t="n">
        <f aca="false">Z5*(COS((U309*Z6)-PI()))*BL309*BP309</f>
        <v>0.753365592200381</v>
      </c>
      <c r="AA309" s="293" t="n">
        <f aca="false">AA5*(COS((U309*AA6)-PI()))*BL309*BP309</f>
        <v>0.843495118065981</v>
      </c>
      <c r="AB309" s="293" t="n">
        <f aca="false">AB5*(COS((U309*AB6)-PI()))*BL309*BP309</f>
        <v>0.753848512991541</v>
      </c>
      <c r="AC309" s="293" t="n">
        <f aca="false">AC5*(COS((U309*AC6)-PI()))*BL309*BP309</f>
        <v>0.653182960696971</v>
      </c>
      <c r="AD309" s="293" t="n">
        <f aca="false">AD5*(COS((U309*AD6)-PI()))*BL309*BP309</f>
        <v>0.586445576881923</v>
      </c>
      <c r="AE309" s="293" t="n">
        <f aca="false">AE5*(COS((U309*AE6)-PI()))*BL309*BP309</f>
        <v>0.563699260926127</v>
      </c>
      <c r="AF309" s="293" t="n">
        <f aca="false">AF5*(COS((U309*AF6)-PI()))*BL309*BP309</f>
        <v>0.586445576881923</v>
      </c>
      <c r="AG309" s="293" t="n">
        <f aca="false">AG5*(COS((U309*AG6)-PI()))*BL309*BP309</f>
        <v>0.653182960696971</v>
      </c>
      <c r="AH309" s="293" t="n">
        <f aca="false">AH5*(COS((U309*AH6)-PI()))*BL309*BP309</f>
        <v>0.753848512991541</v>
      </c>
      <c r="AI309" s="293" t="n">
        <f aca="false">AI5*(COS((U309*AI6)-PI()))*BL309*BP309</f>
        <v>0.843495118065981</v>
      </c>
      <c r="AJ309" s="293" t="n">
        <f aca="false">AJ5*(COS((U309*AJ6)-PI()))*BL309*BP309</f>
        <v>0.843495118065981</v>
      </c>
      <c r="AK309" s="293" t="n">
        <f aca="false">AK5*(COS((U309*AK6)-PI()))*BL309*BP309</f>
        <v>0.753848512991541</v>
      </c>
      <c r="AL309" s="293" t="n">
        <f aca="false">AL5*(COS((U309*AL6)-PI()))*BL309*BP309</f>
        <v>0.653182960696971</v>
      </c>
      <c r="AM309" s="293" t="n">
        <f aca="false">AM5*(COS((U309*AM6)-PI()))*BL309*BP309</f>
        <v>0.586445576881923</v>
      </c>
      <c r="AN309" s="293" t="n">
        <f aca="false">AN5*(COS((U309*AN6)-PI()))*BL309*BP309</f>
        <v>0.563699260926127</v>
      </c>
      <c r="AO309" s="293" t="n">
        <f aca="false">AO5*(COS((U309*AO6)-PI()))*BL309*BP309</f>
        <v>0.586445576881923</v>
      </c>
      <c r="AP309" s="293" t="n">
        <f aca="false">AP5*(COS((U309*AP6)-PI()))*BL309*BP309</f>
        <v>0.653182960696971</v>
      </c>
      <c r="AQ309" s="293" t="n">
        <f aca="false">AQ5*(COS((U309*AQ6)-PI()))*BL309*BP309</f>
        <v>0.753848512991541</v>
      </c>
      <c r="AR309" s="293" t="n">
        <f aca="false">AR5*(COS((U309*AR6)-PI()))*BL309*BP309</f>
        <v>0.843495118065981</v>
      </c>
      <c r="AS309" s="293" t="n">
        <f aca="false">AS5*(COS((U309*AS6)-PI()))*BL309*BP309</f>
        <v>0.753365592200381</v>
      </c>
      <c r="AT309" s="293" t="n">
        <f aca="false">AT5*(COS((U309*AT6)-PI()))*BL309*BP309</f>
        <v>0.687614849756206</v>
      </c>
      <c r="AU309" s="293" t="n">
        <f aca="false">AU5*(COS((U309*AU6)-PI()))*BL309*BP309</f>
        <v>0.806036811942124</v>
      </c>
      <c r="AV309" s="293" t="n">
        <f aca="false">AV5*(COS((U309*AV6)-PI()))*BL309*BP309</f>
        <v>0.839121135419019</v>
      </c>
      <c r="AW309" s="293" t="n">
        <f aca="false">AW5*(COS((U309*AW6)-PI()))*BL309*BP309</f>
        <v>0.844908853313223</v>
      </c>
      <c r="AX309" s="293" t="n">
        <f aca="false">AX5*(COS((U309*AX6)-PI()))*BL309*BP309</f>
        <v>0.839121135419019</v>
      </c>
      <c r="AY309" s="293" t="n">
        <f aca="false">AY5*(COS((U309*AY6)-PI()))*BL309*BP309</f>
        <v>0.806036811942124</v>
      </c>
      <c r="AZ309" s="293" t="n">
        <f aca="false">AZ5*(COS((U309*AZ6)-PI()))*BL309*BP309</f>
        <v>0.687614849756206</v>
      </c>
      <c r="BA309" s="293" t="n">
        <f aca="false">BA5*(COS((U309*BA6)-PI()))*BL309*BP309</f>
        <v>0.354204414796864</v>
      </c>
      <c r="BB309" s="293" t="n">
        <f aca="false">BB5*(COS((U309*BB6)-PI()))*BL309*BP309</f>
        <v>-0.353814584592538</v>
      </c>
      <c r="BC309" s="293" t="n">
        <f aca="false">BC5*(COS((U309*BC6)-PI()))*BL309*BP309</f>
        <v>-0.75944811004249</v>
      </c>
      <c r="BD309" s="293" t="n">
        <f aca="false">BD5*(COS((U309*BD6)-PI()))*BL309*BP309</f>
        <v>0.628319717988597</v>
      </c>
      <c r="BE309" s="293" t="n">
        <f aca="false">BE5*(COS((U309*BE6)-PI()))*BL309*BP309</f>
        <v>0.678711707469654</v>
      </c>
      <c r="BF309" s="260" t="n">
        <f aca="false">AVERAGE(V309:BE309)</f>
        <v>0.556962519077852</v>
      </c>
      <c r="BG309" s="260" t="n">
        <f aca="false">(((BF309)+1)/(BG6)+1)</f>
        <v>2.52763437301109</v>
      </c>
      <c r="BH309" s="294" t="n">
        <f aca="false">LOG10(BG309)*20</f>
        <v>8.0542850530631</v>
      </c>
      <c r="BI309" s="204"/>
      <c r="BJ309" s="295" t="n">
        <f aca="false">U309</f>
        <v>965.133014204586</v>
      </c>
      <c r="BK309" s="296" t="n">
        <f aca="false">20*LOG(1/SQRT(1+(BJ309/BK8)^3.25))</f>
        <v>-1.53610660107901</v>
      </c>
      <c r="BL309" s="297" t="n">
        <f aca="false">(1/SQRT(1+(BJ309/BK8)^3.25))</f>
        <v>0.837904783851361</v>
      </c>
      <c r="BM309" s="298"/>
      <c r="BN309" s="295" t="n">
        <f aca="false">U309</f>
        <v>965.133014204586</v>
      </c>
      <c r="BO309" s="296" t="n">
        <f aca="false">20*LOG(1/SQRT(1+(BN309/BO8)^2.5))</f>
        <v>-1.06249600265491E-010</v>
      </c>
      <c r="BP309" s="297" t="n">
        <f aca="false">(1/SQRT(1+(BN309/BO8)^2.5))</f>
        <v>0.999999999987768</v>
      </c>
      <c r="BQ309" s="304"/>
    </row>
    <row r="310" customFormat="false" ht="12.75" hidden="false" customHeight="false" outlineLevel="0" collapsed="false">
      <c r="B310" s="204"/>
      <c r="C310" s="204"/>
      <c r="D310" s="204"/>
      <c r="E310" s="204"/>
      <c r="F310" s="204"/>
      <c r="G310" s="204"/>
      <c r="H310" s="204"/>
      <c r="I310" s="204"/>
      <c r="J310" s="204"/>
      <c r="K310" s="204"/>
      <c r="L310" s="204"/>
      <c r="M310" s="243"/>
      <c r="N310" s="249"/>
      <c r="O310" s="204"/>
      <c r="P310" s="204"/>
      <c r="Q310" s="204"/>
      <c r="R310" s="151"/>
      <c r="S310" s="204"/>
      <c r="T310" s="151"/>
      <c r="U310" s="292" t="n">
        <f aca="false">U309*T7</f>
        <v>979.946717072291</v>
      </c>
      <c r="V310" s="293" t="n">
        <f aca="false">V5*(COS((U310*V6)-PI()))*BL310*BP310</f>
        <v>-0.0943932323064348</v>
      </c>
      <c r="W310" s="293" t="n">
        <f aca="false">W5*(COS((U310*W6)-PI()))*BL310*BP310</f>
        <v>0.585820580760169</v>
      </c>
      <c r="X310" s="293" t="n">
        <f aca="false">X5*(COS((U310*X6)-PI()))*BL310*BP310</f>
        <v>-0.542102931412814</v>
      </c>
      <c r="Y310" s="293" t="n">
        <f aca="false">Y5*(COS((U310*Y6)-PI()))*BL310*BP310</f>
        <v>-0.0537649595194711</v>
      </c>
      <c r="Z310" s="293" t="n">
        <f aca="false">Z5*(COS((U310*Z6)-PI()))*BL310*BP310</f>
        <v>0.725084702261608</v>
      </c>
      <c r="AA310" s="293" t="n">
        <f aca="false">AA5*(COS((U310*AA6)-PI()))*BL310*BP310</f>
        <v>0.841106134306116</v>
      </c>
      <c r="AB310" s="293" t="n">
        <f aca="false">AB5*(COS((U310*AB6)-PI()))*BL310*BP310</f>
        <v>0.763567273340804</v>
      </c>
      <c r="AC310" s="293" t="n">
        <f aca="false">AC5*(COS((U310*AC6)-PI()))*BL310*BP310</f>
        <v>0.668176015811033</v>
      </c>
      <c r="AD310" s="293" t="n">
        <f aca="false">AD5*(COS((U310*AD6)-PI()))*BL310*BP310</f>
        <v>0.603603189982556</v>
      </c>
      <c r="AE310" s="293" t="n">
        <f aca="false">AE5*(COS((U310*AE6)-PI()))*BL310*BP310</f>
        <v>0.581442590340906</v>
      </c>
      <c r="AF310" s="293" t="n">
        <f aca="false">AF5*(COS((U310*AF6)-PI()))*BL310*BP310</f>
        <v>0.603603189982556</v>
      </c>
      <c r="AG310" s="293" t="n">
        <f aca="false">AG5*(COS((U310*AG6)-PI()))*BL310*BP310</f>
        <v>0.668176015811033</v>
      </c>
      <c r="AH310" s="293" t="n">
        <f aca="false">AH5*(COS((U310*AH6)-PI()))*BL310*BP310</f>
        <v>0.763567273340804</v>
      </c>
      <c r="AI310" s="293" t="n">
        <f aca="false">AI5*(COS((U310*AI6)-PI()))*BL310*BP310</f>
        <v>0.841106134306116</v>
      </c>
      <c r="AJ310" s="293" t="n">
        <f aca="false">AJ5*(COS((U310*AJ6)-PI()))*BL310*BP310</f>
        <v>0.841106134306116</v>
      </c>
      <c r="AK310" s="293" t="n">
        <f aca="false">AK5*(COS((U310*AK6)-PI()))*BL310*BP310</f>
        <v>0.763567273340804</v>
      </c>
      <c r="AL310" s="293" t="n">
        <f aca="false">AL5*(COS((U310*AL6)-PI()))*BL310*BP310</f>
        <v>0.668176015811033</v>
      </c>
      <c r="AM310" s="293" t="n">
        <f aca="false">AM5*(COS((U310*AM6)-PI()))*BL310*BP310</f>
        <v>0.603603189982556</v>
      </c>
      <c r="AN310" s="293" t="n">
        <f aca="false">AN5*(COS((U310*AN6)-PI()))*BL310*BP310</f>
        <v>0.581442590340906</v>
      </c>
      <c r="AO310" s="293" t="n">
        <f aca="false">AO5*(COS((U310*AO6)-PI()))*BL310*BP310</f>
        <v>0.603603189982556</v>
      </c>
      <c r="AP310" s="293" t="n">
        <f aca="false">AP5*(COS((U310*AP6)-PI()))*BL310*BP310</f>
        <v>0.668176015811033</v>
      </c>
      <c r="AQ310" s="293" t="n">
        <f aca="false">AQ5*(COS((U310*AQ6)-PI()))*BL310*BP310</f>
        <v>0.763567273340804</v>
      </c>
      <c r="AR310" s="293" t="n">
        <f aca="false">AR5*(COS((U310*AR6)-PI()))*BL310*BP310</f>
        <v>0.841106134306116</v>
      </c>
      <c r="AS310" s="293" t="n">
        <f aca="false">AS5*(COS((U310*AS6)-PI()))*BL310*BP310</f>
        <v>0.725084702261608</v>
      </c>
      <c r="AT310" s="293" t="n">
        <f aca="false">AT5*(COS((U310*AT6)-PI()))*BL310*BP310</f>
        <v>0.652881437845498</v>
      </c>
      <c r="AU310" s="293" t="n">
        <f aca="false">AU5*(COS((U310*AU6)-PI()))*BL310*BP310</f>
        <v>0.784865123132758</v>
      </c>
      <c r="AV310" s="293" t="n">
        <f aca="false">AV5*(COS((U310*AV6)-PI()))*BL310*BP310</f>
        <v>0.825216495921289</v>
      </c>
      <c r="AW310" s="293" t="n">
        <f aca="false">AW5*(COS((U310*AW6)-PI()))*BL310*BP310</f>
        <v>0.83324602745857</v>
      </c>
      <c r="AX310" s="293" t="n">
        <f aca="false">AX5*(COS((U310*AX6)-PI()))*BL310*BP310</f>
        <v>0.825216495921289</v>
      </c>
      <c r="AY310" s="293" t="n">
        <f aca="false">AY5*(COS((U310*AY6)-PI()))*BL310*BP310</f>
        <v>0.784865123132758</v>
      </c>
      <c r="AZ310" s="293" t="n">
        <f aca="false">AZ5*(COS((U310*AZ6)-PI()))*BL310*BP310</f>
        <v>0.652881437845498</v>
      </c>
      <c r="BA310" s="293" t="n">
        <f aca="false">BA5*(COS((U310*BA6)-PI()))*BL310*BP310</f>
        <v>0.30071411770324</v>
      </c>
      <c r="BB310" s="293" t="n">
        <f aca="false">BB5*(COS((U310*BB6)-PI()))*BL310*BP310</f>
        <v>-0.41000152198357</v>
      </c>
      <c r="BC310" s="293" t="n">
        <f aca="false">BC5*(COS((U310*BC6)-PI()))*BL310*BP310</f>
        <v>-0.714033579871505</v>
      </c>
      <c r="BD310" s="293" t="n">
        <f aca="false">BD5*(COS((U310*BD6)-PI()))*BL310*BP310</f>
        <v>0.536048746457961</v>
      </c>
      <c r="BE310" s="293" t="n">
        <f aca="false">BE5*(COS((U310*BE6)-PI()))*BL310*BP310</f>
        <v>0.712617545489929</v>
      </c>
      <c r="BF310" s="260" t="n">
        <f aca="false">AVERAGE(V310:BE310)</f>
        <v>0.549970609598395</v>
      </c>
      <c r="BG310" s="260" t="n">
        <f aca="false">(((BF310)+1)/(BG6)+1)</f>
        <v>2.52077416852773</v>
      </c>
      <c r="BH310" s="294" t="n">
        <f aca="false">LOG10(BG310)*20</f>
        <v>8.03067879567569</v>
      </c>
      <c r="BI310" s="204"/>
      <c r="BJ310" s="295" t="n">
        <f aca="false">U310</f>
        <v>979.946717072291</v>
      </c>
      <c r="BK310" s="296" t="n">
        <f aca="false">20*LOG(1/SQRT(1+(BJ310/BK8)^3.25))</f>
        <v>-1.60127799965189</v>
      </c>
      <c r="BL310" s="297" t="n">
        <f aca="false">(1/SQRT(1+(BJ310/BK8)^3.25))</f>
        <v>0.83164139842052</v>
      </c>
      <c r="BM310" s="298"/>
      <c r="BN310" s="295" t="n">
        <f aca="false">U310</f>
        <v>979.946717072291</v>
      </c>
      <c r="BO310" s="296" t="n">
        <f aca="false">20*LOG(1/SQRT(1+(BN310/BO8)^2.5))</f>
        <v>-1.10373064512524E-010</v>
      </c>
      <c r="BP310" s="297" t="n">
        <f aca="false">(1/SQRT(1+(BN310/BO8)^2.5))</f>
        <v>0.999999999987293</v>
      </c>
      <c r="BQ310" s="304"/>
    </row>
    <row r="311" customFormat="false" ht="12.75" hidden="false" customHeight="false" outlineLevel="0" collapsed="false">
      <c r="B311" s="204"/>
      <c r="C311" s="204"/>
      <c r="D311" s="204"/>
      <c r="E311" s="204"/>
      <c r="F311" s="204"/>
      <c r="G311" s="204"/>
      <c r="H311" s="204"/>
      <c r="I311" s="204"/>
      <c r="J311" s="204"/>
      <c r="K311" s="204"/>
      <c r="L311" s="204"/>
      <c r="M311" s="243"/>
      <c r="N311" s="249"/>
      <c r="O311" s="204"/>
      <c r="P311" s="204"/>
      <c r="Q311" s="204"/>
      <c r="R311" s="151"/>
      <c r="S311" s="204"/>
      <c r="T311" s="151"/>
      <c r="U311" s="292" t="n">
        <f aca="false">U310*T7</f>
        <v>994.987793565624</v>
      </c>
      <c r="V311" s="293" t="n">
        <f aca="false">V5*(COS((U311*V6)-PI()))*BL311*BP311</f>
        <v>-0.330865574119203</v>
      </c>
      <c r="W311" s="293" t="n">
        <f aca="false">W5*(COS((U311*W6)-PI()))*BL311*BP311</f>
        <v>0.681093985459579</v>
      </c>
      <c r="X311" s="293" t="n">
        <f aca="false">X5*(COS((U311*X6)-PI()))*BL311*BP311</f>
        <v>-0.466698291754554</v>
      </c>
      <c r="Y311" s="293" t="n">
        <f aca="false">Y5*(COS((U311*Y6)-PI()))*BL311*BP311</f>
        <v>-0.114023307109228</v>
      </c>
      <c r="Z311" s="293" t="n">
        <f aca="false">Z5*(COS((U311*Z6)-PI()))*BL311*BP311</f>
        <v>0.694386594176372</v>
      </c>
      <c r="AA311" s="293" t="n">
        <f aca="false">AA5*(COS((U311*AA6)-PI()))*BL311*BP311</f>
        <v>0.836714137763055</v>
      </c>
      <c r="AB311" s="293" t="n">
        <f aca="false">AB5*(COS((U311*AB6)-PI()))*BL311*BP311</f>
        <v>0.771838784341316</v>
      </c>
      <c r="AC311" s="293" t="n">
        <f aca="false">AC5*(COS((U311*AC6)-PI()))*BL311*BP311</f>
        <v>0.682076977585776</v>
      </c>
      <c r="AD311" s="293" t="n">
        <f aca="false">AD5*(COS((U311*AD6)-PI()))*BL311*BP311</f>
        <v>0.619853317083164</v>
      </c>
      <c r="AE311" s="293" t="n">
        <f aca="false">AE5*(COS((U311*AE6)-PI()))*BL311*BP311</f>
        <v>0.598335047210909</v>
      </c>
      <c r="AF311" s="293" t="n">
        <f aca="false">AF5*(COS((U311*AF6)-PI()))*BL311*BP311</f>
        <v>0.619853317083164</v>
      </c>
      <c r="AG311" s="293" t="n">
        <f aca="false">AG5*(COS((U311*AG6)-PI()))*BL311*BP311</f>
        <v>0.682076977585776</v>
      </c>
      <c r="AH311" s="293" t="n">
        <f aca="false">AH5*(COS((U311*AH6)-PI()))*BL311*BP311</f>
        <v>0.771838784341316</v>
      </c>
      <c r="AI311" s="293" t="n">
        <f aca="false">AI5*(COS((U311*AI6)-PI()))*BL311*BP311</f>
        <v>0.836714137763055</v>
      </c>
      <c r="AJ311" s="293" t="n">
        <f aca="false">AJ5*(COS((U311*AJ6)-PI()))*BL311*BP311</f>
        <v>0.836714137763055</v>
      </c>
      <c r="AK311" s="293" t="n">
        <f aca="false">AK5*(COS((U311*AK6)-PI()))*BL311*BP311</f>
        <v>0.771838784341316</v>
      </c>
      <c r="AL311" s="293" t="n">
        <f aca="false">AL5*(COS((U311*AL6)-PI()))*BL311*BP311</f>
        <v>0.682076977585776</v>
      </c>
      <c r="AM311" s="293" t="n">
        <f aca="false">AM5*(COS((U311*AM6)-PI()))*BL311*BP311</f>
        <v>0.619853317083164</v>
      </c>
      <c r="AN311" s="293" t="n">
        <f aca="false">AN5*(COS((U311*AN6)-PI()))*BL311*BP311</f>
        <v>0.598335047210909</v>
      </c>
      <c r="AO311" s="293" t="n">
        <f aca="false">AO5*(COS((U311*AO6)-PI()))*BL311*BP311</f>
        <v>0.619853317083164</v>
      </c>
      <c r="AP311" s="293" t="n">
        <f aca="false">AP5*(COS((U311*AP6)-PI()))*BL311*BP311</f>
        <v>0.682076977585776</v>
      </c>
      <c r="AQ311" s="293" t="n">
        <f aca="false">AQ5*(COS((U311*AQ6)-PI()))*BL311*BP311</f>
        <v>0.771838784341316</v>
      </c>
      <c r="AR311" s="293" t="n">
        <f aca="false">AR5*(COS((U311*AR6)-PI()))*BL311*BP311</f>
        <v>0.836714137763055</v>
      </c>
      <c r="AS311" s="293" t="n">
        <f aca="false">AS5*(COS((U311*AS6)-PI()))*BL311*BP311</f>
        <v>0.694386594176372</v>
      </c>
      <c r="AT311" s="293" t="n">
        <f aca="false">AT5*(COS((U311*AT6)-PI()))*BL311*BP311</f>
        <v>0.615802255873918</v>
      </c>
      <c r="AU311" s="293" t="n">
        <f aca="false">AU5*(COS((U311*AU6)-PI()))*BL311*BP311</f>
        <v>0.7612875512827</v>
      </c>
      <c r="AV311" s="293" t="n">
        <f aca="false">AV5*(COS((U311*AV6)-PI()))*BL311*BP311</f>
        <v>0.809000658683144</v>
      </c>
      <c r="AW311" s="293" t="n">
        <f aca="false">AW5*(COS((U311*AW6)-PI()))*BL311*BP311</f>
        <v>0.819316929999492</v>
      </c>
      <c r="AX311" s="293" t="n">
        <f aca="false">AX5*(COS((U311*AX6)-PI()))*BL311*BP311</f>
        <v>0.809000658683144</v>
      </c>
      <c r="AY311" s="293" t="n">
        <f aca="false">AY5*(COS((U311*AY6)-PI()))*BL311*BP311</f>
        <v>0.7612875512827</v>
      </c>
      <c r="AZ311" s="293" t="n">
        <f aca="false">AZ5*(COS((U311*AZ6)-PI()))*BL311*BP311</f>
        <v>0.615802255873918</v>
      </c>
      <c r="BA311" s="293" t="n">
        <f aca="false">BA5*(COS((U311*BA6)-PI()))*BL311*BP311</f>
        <v>0.245848348188562</v>
      </c>
      <c r="BB311" s="293" t="n">
        <f aca="false">BB5*(COS((U311*BB6)-PI()))*BL311*BP311</f>
        <v>-0.463506364033194</v>
      </c>
      <c r="BC311" s="293" t="n">
        <f aca="false">BC5*(COS((U311*BC6)-PI()))*BL311*BP311</f>
        <v>-0.660784161124146</v>
      </c>
      <c r="BD311" s="293" t="n">
        <f aca="false">BD5*(COS((U311*BD6)-PI()))*BL311*BP311</f>
        <v>0.430586289915233</v>
      </c>
      <c r="BE311" s="293" t="n">
        <f aca="false">BE5*(COS((U311*BE6)-PI()))*BL311*BP311</f>
        <v>0.667167578558647</v>
      </c>
      <c r="BF311" s="260" t="n">
        <f aca="false">AVERAGE(V311:BE311)</f>
        <v>0.539102569875792</v>
      </c>
      <c r="BG311" s="260" t="n">
        <f aca="false">(((BF311)+1)/(BG6)+1)</f>
        <v>2.51011084757808</v>
      </c>
      <c r="BH311" s="294" t="n">
        <f aca="false">LOG10(BG311)*20</f>
        <v>7.99385801072455</v>
      </c>
      <c r="BI311" s="204"/>
      <c r="BJ311" s="295" t="n">
        <f aca="false">U311</f>
        <v>994.987793565624</v>
      </c>
      <c r="BK311" s="296" t="n">
        <f aca="false">20*LOG(1/SQRT(1+(BJ311/BK8)^3.25))</f>
        <v>-1.66871928092776</v>
      </c>
      <c r="BL311" s="297" t="n">
        <f aca="false">(1/SQRT(1+(BJ311/BK8)^3.25))</f>
        <v>0.825209152139501</v>
      </c>
      <c r="BM311" s="298"/>
      <c r="BN311" s="295" t="n">
        <f aca="false">U311</f>
        <v>994.987793565624</v>
      </c>
      <c r="BO311" s="296" t="n">
        <f aca="false">20*LOG(1/SQRT(1+(BN311/BO8)^2.5))</f>
        <v>-1.14656607119009E-010</v>
      </c>
      <c r="BP311" s="297" t="n">
        <f aca="false">(1/SQRT(1+(BN311/BO8)^2.5))</f>
        <v>0.9999999999868</v>
      </c>
      <c r="BQ311" s="304"/>
    </row>
    <row r="312" customFormat="false" ht="12.75" hidden="false" customHeight="false" outlineLevel="0" collapsed="false">
      <c r="B312" s="204"/>
      <c r="C312" s="204"/>
      <c r="D312" s="204"/>
      <c r="E312" s="204"/>
      <c r="F312" s="204"/>
      <c r="G312" s="204"/>
      <c r="H312" s="204"/>
      <c r="I312" s="204"/>
      <c r="J312" s="204"/>
      <c r="K312" s="204"/>
      <c r="L312" s="204"/>
      <c r="M312" s="243"/>
      <c r="N312" s="249"/>
      <c r="O312" s="204"/>
      <c r="P312" s="204"/>
      <c r="Q312" s="204"/>
      <c r="R312" s="151"/>
      <c r="S312" s="204"/>
      <c r="T312" s="151"/>
      <c r="U312" s="292" t="n">
        <f aca="false">U311*T7</f>
        <v>1010.25973361321</v>
      </c>
      <c r="V312" s="293" t="n">
        <f aca="false">V5*(COS((U312*V6)-PI()))*BL312*BP312</f>
        <v>-0.523051754601704</v>
      </c>
      <c r="W312" s="293" t="n">
        <f aca="false">W5*(COS((U312*W6)-PI()))*BL312*BP312</f>
        <v>0.739704692988595</v>
      </c>
      <c r="X312" s="293" t="n">
        <f aca="false">X5*(COS((U312*X6)-PI()))*BL312*BP312</f>
        <v>-0.385559416370089</v>
      </c>
      <c r="Y312" s="293" t="n">
        <f aca="false">Y5*(COS((U312*Y6)-PI()))*BL312*BP312</f>
        <v>-0.173600557375396</v>
      </c>
      <c r="Z312" s="293" t="n">
        <f aca="false">Z5*(COS((U312*Z6)-PI()))*BL312*BP312</f>
        <v>0.661319931412588</v>
      </c>
      <c r="AA312" s="293" t="n">
        <f aca="false">AA5*(COS((U312*AA6)-PI()))*BL312*BP312</f>
        <v>0.83027204013025</v>
      </c>
      <c r="AB312" s="293" t="n">
        <f aca="false">AB5*(COS((U312*AB6)-PI()))*BL312*BP312</f>
        <v>0.778599276642915</v>
      </c>
      <c r="AC312" s="293" t="n">
        <f aca="false">AC5*(COS((U312*AC6)-PI()))*BL312*BP312</f>
        <v>0.694822612931992</v>
      </c>
      <c r="AD312" s="293" t="n">
        <f aca="false">AD5*(COS((U312*AD6)-PI()))*BL312*BP312</f>
        <v>0.635135298321477</v>
      </c>
      <c r="AE312" s="293" t="n">
        <f aca="false">AE5*(COS((U312*AE6)-PI()))*BL312*BP312</f>
        <v>0.614317042011024</v>
      </c>
      <c r="AF312" s="293" t="n">
        <f aca="false">AF5*(COS((U312*AF6)-PI()))*BL312*BP312</f>
        <v>0.635135298321477</v>
      </c>
      <c r="AG312" s="293" t="n">
        <f aca="false">AG5*(COS((U312*AG6)-PI()))*BL312*BP312</f>
        <v>0.694822612931992</v>
      </c>
      <c r="AH312" s="293" t="n">
        <f aca="false">AH5*(COS((U312*AH6)-PI()))*BL312*BP312</f>
        <v>0.778599276642915</v>
      </c>
      <c r="AI312" s="293" t="n">
        <f aca="false">AI5*(COS((U312*AI6)-PI()))*BL312*BP312</f>
        <v>0.83027204013025</v>
      </c>
      <c r="AJ312" s="293" t="n">
        <f aca="false">AJ5*(COS((U312*AJ6)-PI()))*BL312*BP312</f>
        <v>0.83027204013025</v>
      </c>
      <c r="AK312" s="293" t="n">
        <f aca="false">AK5*(COS((U312*AK6)-PI()))*BL312*BP312</f>
        <v>0.778599276642915</v>
      </c>
      <c r="AL312" s="293" t="n">
        <f aca="false">AL5*(COS((U312*AL6)-PI()))*BL312*BP312</f>
        <v>0.694822612931992</v>
      </c>
      <c r="AM312" s="293" t="n">
        <f aca="false">AM5*(COS((U312*AM6)-PI()))*BL312*BP312</f>
        <v>0.635135298321477</v>
      </c>
      <c r="AN312" s="293" t="n">
        <f aca="false">AN5*(COS((U312*AN6)-PI()))*BL312*BP312</f>
        <v>0.614317042011024</v>
      </c>
      <c r="AO312" s="293" t="n">
        <f aca="false">AO5*(COS((U312*AO6)-PI()))*BL312*BP312</f>
        <v>0.635135298321477</v>
      </c>
      <c r="AP312" s="293" t="n">
        <f aca="false">AP5*(COS((U312*AP6)-PI()))*BL312*BP312</f>
        <v>0.694822612931992</v>
      </c>
      <c r="AQ312" s="293" t="n">
        <f aca="false">AQ5*(COS((U312*AQ6)-PI()))*BL312*BP312</f>
        <v>0.778599276642915</v>
      </c>
      <c r="AR312" s="293" t="n">
        <f aca="false">AR5*(COS((U312*AR6)-PI()))*BL312*BP312</f>
        <v>0.83027204013025</v>
      </c>
      <c r="AS312" s="293" t="n">
        <f aca="false">AS5*(COS((U312*AS6)-PI()))*BL312*BP312</f>
        <v>0.661319931412588</v>
      </c>
      <c r="AT312" s="293" t="n">
        <f aca="false">AT5*(COS((U312*AT6)-PI()))*BL312*BP312</f>
        <v>0.576463286329384</v>
      </c>
      <c r="AU312" s="293" t="n">
        <f aca="false">AU5*(COS((U312*AU6)-PI()))*BL312*BP312</f>
        <v>0.735318427158931</v>
      </c>
      <c r="AV312" s="293" t="n">
        <f aca="false">AV5*(COS((U312*AV6)-PI()))*BL312*BP312</f>
        <v>0.790459337309166</v>
      </c>
      <c r="AW312" s="293" t="n">
        <f aca="false">AW5*(COS((U312*AW6)-PI()))*BL312*BP312</f>
        <v>0.803099692091935</v>
      </c>
      <c r="AX312" s="293" t="n">
        <f aca="false">AX5*(COS((U312*AX6)-PI()))*BL312*BP312</f>
        <v>0.790459337309166</v>
      </c>
      <c r="AY312" s="293" t="n">
        <f aca="false">AY5*(COS((U312*AY6)-PI()))*BL312*BP312</f>
        <v>0.735318427158931</v>
      </c>
      <c r="AZ312" s="293" t="n">
        <f aca="false">AZ5*(COS((U312*AZ6)-PI()))*BL312*BP312</f>
        <v>0.576463286329384</v>
      </c>
      <c r="BA312" s="293" t="n">
        <f aca="false">BA5*(COS((U312*BA6)-PI()))*BL312*BP312</f>
        <v>0.189853464755142</v>
      </c>
      <c r="BB312" s="293" t="n">
        <f aca="false">BB5*(COS((U312*BB6)-PI()))*BL312*BP312</f>
        <v>-0.513859347491071</v>
      </c>
      <c r="BC312" s="293" t="n">
        <f aca="false">BC5*(COS((U312*BC6)-PI()))*BL312*BP312</f>
        <v>-0.600092004734542</v>
      </c>
      <c r="BD312" s="293" t="n">
        <f aca="false">BD5*(COS((U312*BD6)-PI()))*BL312*BP312</f>
        <v>0.314264713823439</v>
      </c>
      <c r="BE312" s="293" t="n">
        <f aca="false">BE5*(COS((U312*BE6)-PI()))*BL312*BP312</f>
        <v>0.545241246896747</v>
      </c>
      <c r="BF312" s="260" t="n">
        <f aca="false">AVERAGE(V312:BE312)</f>
        <v>0.52519649140366</v>
      </c>
      <c r="BG312" s="260" t="n">
        <f aca="false">(((BF312)+1)/(BG6)+1)</f>
        <v>2.49646671471842</v>
      </c>
      <c r="BH312" s="294" t="n">
        <f aca="false">LOG10(BG312)*20</f>
        <v>7.94651560000773</v>
      </c>
      <c r="BI312" s="204"/>
      <c r="BJ312" s="295" t="n">
        <f aca="false">U312</f>
        <v>1010.25973361321</v>
      </c>
      <c r="BK312" s="296" t="n">
        <f aca="false">20*LOG(1/SQRT(1+(BJ312/BK8)^3.25))</f>
        <v>-1.73847269482371</v>
      </c>
      <c r="BL312" s="297" t="n">
        <f aca="false">(1/SQRT(1+(BJ312/BK8)^3.25))</f>
        <v>0.818608717596078</v>
      </c>
      <c r="BM312" s="298"/>
      <c r="BN312" s="295" t="n">
        <f aca="false">U312</f>
        <v>1010.25973361321</v>
      </c>
      <c r="BO312" s="296" t="n">
        <f aca="false">20*LOG(1/SQRT(1+(BN312/BO8)^2.5))</f>
        <v>-1.19107942704679E-010</v>
      </c>
      <c r="BP312" s="297" t="n">
        <f aca="false">(1/SQRT(1+(BN312/BO8)^2.5))</f>
        <v>0.999999999986287</v>
      </c>
      <c r="BQ312" s="304"/>
    </row>
    <row r="313" customFormat="false" ht="12.75" hidden="false" customHeight="false" outlineLevel="0" collapsed="false">
      <c r="B313" s="204"/>
      <c r="C313" s="204"/>
      <c r="D313" s="204"/>
      <c r="E313" s="204"/>
      <c r="F313" s="204"/>
      <c r="G313" s="204"/>
      <c r="H313" s="204"/>
      <c r="I313" s="204"/>
      <c r="J313" s="204"/>
      <c r="K313" s="204"/>
      <c r="L313" s="204"/>
      <c r="M313" s="243"/>
      <c r="N313" s="249"/>
      <c r="O313" s="204"/>
      <c r="P313" s="204"/>
      <c r="Q313" s="204"/>
      <c r="R313" s="151"/>
      <c r="S313" s="204"/>
      <c r="T313" s="151"/>
      <c r="U313" s="292" t="n">
        <f aca="false">U312*T7</f>
        <v>1025.76608071013</v>
      </c>
      <c r="V313" s="293" t="n">
        <f aca="false">V5*(COS((U313*V6)-PI()))*BL313*BP313</f>
        <v>-0.643242248294765</v>
      </c>
      <c r="W313" s="293" t="n">
        <f aca="false">W5*(COS((U313*W6)-PI()))*BL313*BP313</f>
        <v>0.757292328135296</v>
      </c>
      <c r="X313" s="293" t="n">
        <f aca="false">X5*(COS((U313*X6)-PI()))*BL313*BP313</f>
        <v>-0.299593044866363</v>
      </c>
      <c r="Y313" s="293" t="n">
        <f aca="false">Y5*(COS((U313*Y6)-PI()))*BL313*BP313</f>
        <v>-0.23209796278708</v>
      </c>
      <c r="Z313" s="293" t="n">
        <f aca="false">Z5*(COS((U313*Z6)-PI()))*BL313*BP313</f>
        <v>0.625948857554679</v>
      </c>
      <c r="AA313" s="293" t="n">
        <f aca="false">AA5*(COS((U313*AA6)-PI()))*BL313*BP313</f>
        <v>0.821739141527814</v>
      </c>
      <c r="AB313" s="293" t="n">
        <f aca="false">AB5*(COS((U313*AB6)-PI()))*BL313*BP313</f>
        <v>0.783787425096196</v>
      </c>
      <c r="AC313" s="293" t="n">
        <f aca="false">AC5*(COS((U313*AC6)-PI()))*BL313*BP313</f>
        <v>0.706350548467603</v>
      </c>
      <c r="AD313" s="293" t="n">
        <f aca="false">AD5*(COS((U313*AD6)-PI()))*BL313*BP313</f>
        <v>0.649388709599771</v>
      </c>
      <c r="AE313" s="293" t="n">
        <f aca="false">AE5*(COS((U313*AE6)-PI()))*BL313*BP313</f>
        <v>0.629329054247031</v>
      </c>
      <c r="AF313" s="293" t="n">
        <f aca="false">AF5*(COS((U313*AF6)-PI()))*BL313*BP313</f>
        <v>0.649388709599771</v>
      </c>
      <c r="AG313" s="293" t="n">
        <f aca="false">AG5*(COS((U313*AG6)-PI()))*BL313*BP313</f>
        <v>0.706350548467603</v>
      </c>
      <c r="AH313" s="293" t="n">
        <f aca="false">AH5*(COS((U313*AH6)-PI()))*BL313*BP313</f>
        <v>0.783787425096196</v>
      </c>
      <c r="AI313" s="293" t="n">
        <f aca="false">AI5*(COS((U313*AI6)-PI()))*BL313*BP313</f>
        <v>0.821739141527814</v>
      </c>
      <c r="AJ313" s="293" t="n">
        <f aca="false">AJ5*(COS((U313*AJ6)-PI()))*BL313*BP313</f>
        <v>0.821739141527814</v>
      </c>
      <c r="AK313" s="293" t="n">
        <f aca="false">AK5*(COS((U313*AK6)-PI()))*BL313*BP313</f>
        <v>0.783787425096196</v>
      </c>
      <c r="AL313" s="293" t="n">
        <f aca="false">AL5*(COS((U313*AL6)-PI()))*BL313*BP313</f>
        <v>0.706350548467603</v>
      </c>
      <c r="AM313" s="293" t="n">
        <f aca="false">AM5*(COS((U313*AM6)-PI()))*BL313*BP313</f>
        <v>0.649388709599771</v>
      </c>
      <c r="AN313" s="293" t="n">
        <f aca="false">AN5*(COS((U313*AN6)-PI()))*BL313*BP313</f>
        <v>0.629329054247031</v>
      </c>
      <c r="AO313" s="293" t="n">
        <f aca="false">AO5*(COS((U313*AO6)-PI()))*BL313*BP313</f>
        <v>0.649388709599771</v>
      </c>
      <c r="AP313" s="293" t="n">
        <f aca="false">AP5*(COS((U313*AP6)-PI()))*BL313*BP313</f>
        <v>0.706350548467603</v>
      </c>
      <c r="AQ313" s="293" t="n">
        <f aca="false">AQ5*(COS((U313*AQ6)-PI()))*BL313*BP313</f>
        <v>0.783787425096196</v>
      </c>
      <c r="AR313" s="293" t="n">
        <f aca="false">AR5*(COS((U313*AR6)-PI()))*BL313*BP313</f>
        <v>0.821739141527814</v>
      </c>
      <c r="AS313" s="293" t="n">
        <f aca="false">AS5*(COS((U313*AS6)-PI()))*BL313*BP313</f>
        <v>0.625948857554679</v>
      </c>
      <c r="AT313" s="293" t="n">
        <f aca="false">AT5*(COS((U313*AT6)-PI()))*BL313*BP313</f>
        <v>0.534968154339909</v>
      </c>
      <c r="AU313" s="293" t="n">
        <f aca="false">AU5*(COS((U313*AU6)-PI()))*BL313*BP313</f>
        <v>0.706985067014353</v>
      </c>
      <c r="AV313" s="293" t="n">
        <f aca="false">AV5*(COS((U313*AV6)-PI()))*BL313*BP313</f>
        <v>0.769588647889493</v>
      </c>
      <c r="AW313" s="293" t="n">
        <f aca="false">AW5*(COS((U313*AW6)-PI()))*BL313*BP313</f>
        <v>0.78458205401115</v>
      </c>
      <c r="AX313" s="293" t="n">
        <f aca="false">AX5*(COS((U313*AX6)-PI()))*BL313*BP313</f>
        <v>0.769588647889493</v>
      </c>
      <c r="AY313" s="293" t="n">
        <f aca="false">AY5*(COS((U313*AY6)-PI()))*BL313*BP313</f>
        <v>0.706985067014353</v>
      </c>
      <c r="AZ313" s="293" t="n">
        <f aca="false">AZ5*(COS((U313*AZ6)-PI()))*BL313*BP313</f>
        <v>0.534968154339909</v>
      </c>
      <c r="BA313" s="293" t="n">
        <f aca="false">BA5*(COS((U313*BA6)-PI()))*BL313*BP313</f>
        <v>0.132997517048146</v>
      </c>
      <c r="BB313" s="293" t="n">
        <f aca="false">BB5*(COS((U313*BB6)-PI()))*BL313*BP313</f>
        <v>-0.560591163738481</v>
      </c>
      <c r="BC313" s="293" t="n">
        <f aca="false">BC5*(COS((U313*BC6)-PI()))*BL313*BP313</f>
        <v>-0.532474036668947</v>
      </c>
      <c r="BD313" s="293" t="n">
        <f aca="false">BD5*(COS((U313*BD6)-PI()))*BL313*BP313</f>
        <v>0.189864082551628</v>
      </c>
      <c r="BE313" s="293" t="n">
        <f aca="false">BE5*(COS((U313*BE6)-PI()))*BL313*BP313</f>
        <v>0.359083631225067</v>
      </c>
      <c r="BF313" s="260" t="n">
        <f aca="false">AVERAGE(V313:BE313)</f>
        <v>0.50929233381867</v>
      </c>
      <c r="BG313" s="260" t="n">
        <f aca="false">(((BF313)+1)/(BG6)+1)</f>
        <v>2.48086214010412</v>
      </c>
      <c r="BH313" s="294" t="n">
        <f aca="false">LOG10(BG313)*20</f>
        <v>7.89205262961553</v>
      </c>
      <c r="BI313" s="204"/>
      <c r="BJ313" s="295" t="n">
        <f aca="false">U313</f>
        <v>1025.76608071013</v>
      </c>
      <c r="BK313" s="296" t="n">
        <f aca="false">20*LOG(1/SQRT(1+(BJ313/BK8)^3.25))</f>
        <v>-1.81057877173756</v>
      </c>
      <c r="BL313" s="297" t="n">
        <f aca="false">(1/SQRT(1+(BJ313/BK8)^3.25))</f>
        <v>0.81184115126828</v>
      </c>
      <c r="BM313" s="298"/>
      <c r="BN313" s="295" t="n">
        <f aca="false">U313</f>
        <v>1025.76608071013</v>
      </c>
      <c r="BO313" s="296" t="n">
        <f aca="false">20*LOG(1/SQRT(1+(BN313/BO8)^2.5))</f>
        <v>-1.237309285794E-010</v>
      </c>
      <c r="BP313" s="297" t="n">
        <f aca="false">(1/SQRT(1+(BN313/BO8)^2.5))</f>
        <v>0.999999999985755</v>
      </c>
      <c r="BQ313" s="304"/>
    </row>
    <row r="314" customFormat="false" ht="12.75" hidden="false" customHeight="false" outlineLevel="0" collapsed="false">
      <c r="B314" s="204"/>
      <c r="C314" s="204"/>
      <c r="D314" s="204"/>
      <c r="E314" s="204"/>
      <c r="F314" s="204"/>
      <c r="G314" s="204"/>
      <c r="H314" s="204"/>
      <c r="I314" s="204"/>
      <c r="J314" s="204"/>
      <c r="K314" s="204"/>
      <c r="L314" s="204"/>
      <c r="M314" s="243"/>
      <c r="N314" s="249"/>
      <c r="O314" s="204"/>
      <c r="P314" s="204"/>
      <c r="Q314" s="204"/>
      <c r="R314" s="151"/>
      <c r="S314" s="204"/>
      <c r="T314" s="151"/>
      <c r="U314" s="292" t="n">
        <f aca="false">U313*T7</f>
        <v>1041.51043274012</v>
      </c>
      <c r="V314" s="293" t="n">
        <f aca="false">V5*(COS((U314*V6)-PI()))*BL314*BP314</f>
        <v>-0.672369094148849</v>
      </c>
      <c r="W314" s="293" t="n">
        <f aca="false">W5*(COS((U314*W6)-PI()))*BL314*BP314</f>
        <v>0.731653285219668</v>
      </c>
      <c r="X314" s="293" t="n">
        <f aca="false">X5*(COS((U314*X6)-PI()))*BL314*BP314</f>
        <v>-0.2098326888766</v>
      </c>
      <c r="Y314" s="293" t="n">
        <f aca="false">Y5*(COS((U314*Y6)-PI()))*BL314*BP314</f>
        <v>-0.289102489095059</v>
      </c>
      <c r="Z314" s="293" t="n">
        <f aca="false">Z5*(COS((U314*Z6)-PI()))*BL314*BP314</f>
        <v>0.588353681915104</v>
      </c>
      <c r="AA314" s="293" t="n">
        <f aca="false">AA5*(COS((U314*AA6)-PI()))*BL314*BP314</f>
        <v>0.81108180418271</v>
      </c>
      <c r="AB314" s="293" t="n">
        <f aca="false">AB5*(COS((U314*AB6)-PI()))*BL314*BP314</f>
        <v>0.787344822643443</v>
      </c>
      <c r="AC314" s="293" t="n">
        <f aca="false">AC5*(COS((U314*AC6)-PI()))*BL314*BP314</f>
        <v>0.716599622660637</v>
      </c>
      <c r="AD314" s="293" t="n">
        <f aca="false">AD5*(COS((U314*AD6)-PI()))*BL314*BP314</f>
        <v>0.662553655310601</v>
      </c>
      <c r="AE314" s="293" t="n">
        <f aca="false">AE5*(COS((U314*AE6)-PI()))*BL314*BP314</f>
        <v>0.643311907567101</v>
      </c>
      <c r="AF314" s="293" t="n">
        <f aca="false">AF5*(COS((U314*AF6)-PI()))*BL314*BP314</f>
        <v>0.662553655310601</v>
      </c>
      <c r="AG314" s="293" t="n">
        <f aca="false">AG5*(COS((U314*AG6)-PI()))*BL314*BP314</f>
        <v>0.716599622660637</v>
      </c>
      <c r="AH314" s="293" t="n">
        <f aca="false">AH5*(COS((U314*AH6)-PI()))*BL314*BP314</f>
        <v>0.787344822643443</v>
      </c>
      <c r="AI314" s="293" t="n">
        <f aca="false">AI5*(COS((U314*AI6)-PI()))*BL314*BP314</f>
        <v>0.81108180418271</v>
      </c>
      <c r="AJ314" s="293" t="n">
        <f aca="false">AJ5*(COS((U314*AJ6)-PI()))*BL314*BP314</f>
        <v>0.81108180418271</v>
      </c>
      <c r="AK314" s="293" t="n">
        <f aca="false">AK5*(COS((U314*AK6)-PI()))*BL314*BP314</f>
        <v>0.787344822643443</v>
      </c>
      <c r="AL314" s="293" t="n">
        <f aca="false">AL5*(COS((U314*AL6)-PI()))*BL314*BP314</f>
        <v>0.716599622660637</v>
      </c>
      <c r="AM314" s="293" t="n">
        <f aca="false">AM5*(COS((U314*AM6)-PI()))*BL314*BP314</f>
        <v>0.662553655310601</v>
      </c>
      <c r="AN314" s="293" t="n">
        <f aca="false">AN5*(COS((U314*AN6)-PI()))*BL314*BP314</f>
        <v>0.643311907567101</v>
      </c>
      <c r="AO314" s="293" t="n">
        <f aca="false">AO5*(COS((U314*AO6)-PI()))*BL314*BP314</f>
        <v>0.662553655310601</v>
      </c>
      <c r="AP314" s="293" t="n">
        <f aca="false">AP5*(COS((U314*AP6)-PI()))*BL314*BP314</f>
        <v>0.716599622660637</v>
      </c>
      <c r="AQ314" s="293" t="n">
        <f aca="false">AQ5*(COS((U314*AQ6)-PI()))*BL314*BP314</f>
        <v>0.787344822643443</v>
      </c>
      <c r="AR314" s="293" t="n">
        <f aca="false">AR5*(COS((U314*AR6)-PI()))*BL314*BP314</f>
        <v>0.81108180418271</v>
      </c>
      <c r="AS314" s="293" t="n">
        <f aca="false">AS5*(COS((U314*AS6)-PI()))*BL314*BP314</f>
        <v>0.588353681915104</v>
      </c>
      <c r="AT314" s="293" t="n">
        <f aca="false">AT5*(COS((U314*AT6)-PI()))*BL314*BP314</f>
        <v>0.491438677993041</v>
      </c>
      <c r="AU314" s="293" t="n">
        <f aca="false">AU5*(COS((U314*AU6)-PI()))*BL314*BP314</f>
        <v>0.676328528320549</v>
      </c>
      <c r="AV314" s="293" t="n">
        <f aca="false">AV5*(COS((U314*AV6)-PI()))*BL314*BP314</f>
        <v>0.746395871955955</v>
      </c>
      <c r="AW314" s="293" t="n">
        <f aca="false">AW5*(COS((U314*AW6)-PI()))*BL314*BP314</f>
        <v>0.76376211952565</v>
      </c>
      <c r="AX314" s="293" t="n">
        <f aca="false">AX5*(COS((U314*AX6)-PI()))*BL314*BP314</f>
        <v>0.746395871955955</v>
      </c>
      <c r="AY314" s="293" t="n">
        <f aca="false">AY5*(COS((U314*AY6)-PI()))*BL314*BP314</f>
        <v>0.676328528320549</v>
      </c>
      <c r="AZ314" s="293" t="n">
        <f aca="false">AZ5*(COS((U314*AZ6)-PI()))*BL314*BP314</f>
        <v>0.491438677993041</v>
      </c>
      <c r="BA314" s="293" t="n">
        <f aca="false">BA5*(COS((U314*BA6)-PI()))*BL314*BP314</f>
        <v>0.0755696232647758</v>
      </c>
      <c r="BB314" s="293" t="n">
        <f aca="false">BB5*(COS((U314*BB6)-PI()))*BL314*BP314</f>
        <v>-0.603238134004208</v>
      </c>
      <c r="BC314" s="293" t="n">
        <f aca="false">BC5*(COS((U314*BC6)-PI()))*BL314*BP314</f>
        <v>-0.458574443913905</v>
      </c>
      <c r="BD314" s="293" t="n">
        <f aca="false">BD5*(COS((U314*BD6)-PI()))*BL314*BP314</f>
        <v>0.0605658967379596</v>
      </c>
      <c r="BE314" s="293" t="n">
        <f aca="false">BE5*(COS((U314*BE6)-PI()))*BL314*BP314</f>
        <v>0.129624360767186</v>
      </c>
      <c r="BF314" s="260" t="n">
        <f aca="false">AVERAGE(V314:BE314)</f>
        <v>0.492500983060269</v>
      </c>
      <c r="BG314" s="260" t="n">
        <f aca="false">(((BF314)+1)/(BG6)+1)</f>
        <v>2.46438708417084</v>
      </c>
      <c r="BH314" s="294" t="n">
        <f aca="false">LOG10(BG314)*20</f>
        <v>7.83417847988215</v>
      </c>
      <c r="BI314" s="204"/>
      <c r="BJ314" s="295" t="n">
        <f aca="false">U314</f>
        <v>1041.51043274012</v>
      </c>
      <c r="BK314" s="296" t="n">
        <f aca="false">20*LOG(1/SQRT(1+(BJ314/BK8)^3.25))</f>
        <v>-1.88507616081043</v>
      </c>
      <c r="BL314" s="297" t="n">
        <f aca="false">(1/SQRT(1+(BJ314/BK8)^3.25))</f>
        <v>0.804907903778842</v>
      </c>
      <c r="BM314" s="298"/>
      <c r="BN314" s="295" t="n">
        <f aca="false">U314</f>
        <v>1041.51043274012</v>
      </c>
      <c r="BO314" s="296" t="n">
        <f aca="false">20*LOG(1/SQRT(1+(BN314/BO8)^2.5))</f>
        <v>-1.28533279362906E-010</v>
      </c>
      <c r="BP314" s="297" t="n">
        <f aca="false">(1/SQRT(1+(BN314/BO8)^2.5))</f>
        <v>0.999999999985202</v>
      </c>
      <c r="BQ314" s="304"/>
    </row>
    <row r="315" customFormat="false" ht="12.75" hidden="false" customHeight="false" outlineLevel="0" collapsed="false">
      <c r="B315" s="204"/>
      <c r="C315" s="204"/>
      <c r="D315" s="204"/>
      <c r="E315" s="204"/>
      <c r="F315" s="204"/>
      <c r="G315" s="204"/>
      <c r="H315" s="204"/>
      <c r="I315" s="204"/>
      <c r="J315" s="204"/>
      <c r="K315" s="204"/>
      <c r="L315" s="204"/>
      <c r="M315" s="243"/>
      <c r="N315" s="249"/>
      <c r="O315" s="204"/>
      <c r="P315" s="204"/>
      <c r="Q315" s="204"/>
      <c r="R315" s="151"/>
      <c r="S315" s="204"/>
      <c r="T315" s="151"/>
      <c r="U315" s="292" t="n">
        <f aca="false">U314*T7</f>
        <v>1057.4964428104</v>
      </c>
      <c r="V315" s="293" t="n">
        <f aca="false">V5*(COS((U315*V6)-PI()))*BL315*BP315</f>
        <v>-0.603651699398883</v>
      </c>
      <c r="W315" s="293" t="n">
        <f aca="false">W5*(COS((U315*W6)-PI()))*BL315*BP315</f>
        <v>0.663077067456275</v>
      </c>
      <c r="X315" s="293" t="n">
        <f aca="false">X5*(COS((U315*X6)-PI()))*BL315*BP315</f>
        <v>-0.117431407632441</v>
      </c>
      <c r="Y315" s="293" t="n">
        <f aca="false">Y5*(COS((U315*Y6)-PI()))*BL315*BP315</f>
        <v>-0.344189763312808</v>
      </c>
      <c r="Z315" s="293" t="n">
        <f aca="false">Z5*(COS((U315*Z6)-PI()))*BL315*BP315</f>
        <v>0.548631483375252</v>
      </c>
      <c r="AA315" s="293" t="n">
        <f aca="false">AA5*(COS((U315*AA6)-PI()))*BL315*BP315</f>
        <v>0.798274127601425</v>
      </c>
      <c r="AB315" s="293" t="n">
        <f aca="false">AB5*(COS((U315*AB6)-PI()))*BL315*BP315</f>
        <v>0.789216469481356</v>
      </c>
      <c r="AC315" s="293" t="n">
        <f aca="false">AC5*(COS((U315*AC6)-PI()))*BL315*BP315</f>
        <v>0.725510254565503</v>
      </c>
      <c r="AD315" s="293" t="n">
        <f aca="false">AD5*(COS((U315*AD6)-PI()))*BL315*BP315</f>
        <v>0.674571077176564</v>
      </c>
      <c r="AE315" s="293" t="n">
        <f aca="false">AE5*(COS((U315*AE6)-PI()))*BL315*BP315</f>
        <v>0.656207060721945</v>
      </c>
      <c r="AF315" s="293" t="n">
        <f aca="false">AF5*(COS((U315*AF6)-PI()))*BL315*BP315</f>
        <v>0.674571077176564</v>
      </c>
      <c r="AG315" s="293" t="n">
        <f aca="false">AG5*(COS((U315*AG6)-PI()))*BL315*BP315</f>
        <v>0.725510254565503</v>
      </c>
      <c r="AH315" s="293" t="n">
        <f aca="false">AH5*(COS((U315*AH6)-PI()))*BL315*BP315</f>
        <v>0.789216469481356</v>
      </c>
      <c r="AI315" s="293" t="n">
        <f aca="false">AI5*(COS((U315*AI6)-PI()))*BL315*BP315</f>
        <v>0.798274127601425</v>
      </c>
      <c r="AJ315" s="293" t="n">
        <f aca="false">AJ5*(COS((U315*AJ6)-PI()))*BL315*BP315</f>
        <v>0.798274127601425</v>
      </c>
      <c r="AK315" s="293" t="n">
        <f aca="false">AK5*(COS((U315*AK6)-PI()))*BL315*BP315</f>
        <v>0.789216469481356</v>
      </c>
      <c r="AL315" s="293" t="n">
        <f aca="false">AL5*(COS((U315*AL6)-PI()))*BL315*BP315</f>
        <v>0.725510254565503</v>
      </c>
      <c r="AM315" s="293" t="n">
        <f aca="false">AM5*(COS((U315*AM6)-PI()))*BL315*BP315</f>
        <v>0.674571077176564</v>
      </c>
      <c r="AN315" s="293" t="n">
        <f aca="false">AN5*(COS((U315*AN6)-PI()))*BL315*BP315</f>
        <v>0.656207060721945</v>
      </c>
      <c r="AO315" s="293" t="n">
        <f aca="false">AO5*(COS((U315*AO6)-PI()))*BL315*BP315</f>
        <v>0.674571077176564</v>
      </c>
      <c r="AP315" s="293" t="n">
        <f aca="false">AP5*(COS((U315*AP6)-PI()))*BL315*BP315</f>
        <v>0.725510254565503</v>
      </c>
      <c r="AQ315" s="293" t="n">
        <f aca="false">AQ5*(COS((U315*AQ6)-PI()))*BL315*BP315</f>
        <v>0.789216469481356</v>
      </c>
      <c r="AR315" s="293" t="n">
        <f aca="false">AR5*(COS((U315*AR6)-PI()))*BL315*BP315</f>
        <v>0.798274127601425</v>
      </c>
      <c r="AS315" s="293" t="n">
        <f aca="false">AS5*(COS((U315*AS6)-PI()))*BL315*BP315</f>
        <v>0.548631483375252</v>
      </c>
      <c r="AT315" s="293" t="n">
        <f aca="false">AT5*(COS((U315*AT6)-PI()))*BL315*BP315</f>
        <v>0.446015301287375</v>
      </c>
      <c r="AU315" s="293" t="n">
        <f aca="false">AU5*(COS((U315*AU6)-PI()))*BL315*BP315</f>
        <v>0.643404315096602</v>
      </c>
      <c r="AV315" s="293" t="n">
        <f aca="false">AV5*(COS((U315*AV6)-PI()))*BL315*BP315</f>
        <v>0.720900193957899</v>
      </c>
      <c r="AW315" s="293" t="n">
        <f aca="false">AW5*(COS((U315*AW6)-PI()))*BL315*BP315</f>
        <v>0.740649091182631</v>
      </c>
      <c r="AX315" s="293" t="n">
        <f aca="false">AX5*(COS((U315*AX6)-PI()))*BL315*BP315</f>
        <v>0.720900193957899</v>
      </c>
      <c r="AY315" s="293" t="n">
        <f aca="false">AY5*(COS((U315*AY6)-PI()))*BL315*BP315</f>
        <v>0.643404315096602</v>
      </c>
      <c r="AZ315" s="293" t="n">
        <f aca="false">AZ5*(COS((U315*AZ6)-PI()))*BL315*BP315</f>
        <v>0.446015301287375</v>
      </c>
      <c r="BA315" s="293" t="n">
        <f aca="false">BA5*(COS((U315*BA6)-PI()))*BL315*BP315</f>
        <v>0.0178790661296176</v>
      </c>
      <c r="BB315" s="293" t="n">
        <f aca="false">BB5*(COS((U315*BB6)-PI()))*BL315*BP315</f>
        <v>-0.641347835784973</v>
      </c>
      <c r="BC315" s="293" t="n">
        <f aca="false">BC5*(COS((U315*BC6)-PI()))*BL315*BP315</f>
        <v>-0.379165040653169</v>
      </c>
      <c r="BD315" s="293" t="n">
        <f aca="false">BD5*(COS((U315*BD6)-PI()))*BL315*BP315</f>
        <v>-0.0701126571433394</v>
      </c>
      <c r="BE315" s="293" t="n">
        <f aca="false">BE5*(COS((U315*BE6)-PI()))*BL315*BP315</f>
        <v>-0.115444089540589</v>
      </c>
      <c r="BF315" s="260" t="n">
        <f aca="false">AVERAGE(V315:BE315)</f>
        <v>0.475857420985552</v>
      </c>
      <c r="BG315" s="260" t="n">
        <f aca="false">(((BF315)+1)/(BG6)+1)</f>
        <v>2.4480570330597</v>
      </c>
      <c r="BH315" s="294" t="n">
        <f aca="false">LOG10(BG315)*20</f>
        <v>7.77643062939354</v>
      </c>
      <c r="BI315" s="204"/>
      <c r="BJ315" s="295" t="n">
        <f aca="false">U315</f>
        <v>1057.4964428104</v>
      </c>
      <c r="BK315" s="296" t="n">
        <f aca="false">20*LOG(1/SQRT(1+(BJ315/BK8)^3.25))</f>
        <v>-1.96200147147868</v>
      </c>
      <c r="BL315" s="297" t="n">
        <f aca="false">(1/SQRT(1+(BJ315/BK8)^3.25))</f>
        <v>0.797810828196328</v>
      </c>
      <c r="BM315" s="298"/>
      <c r="BN315" s="295" t="n">
        <f aca="false">U315</f>
        <v>1057.4964428104</v>
      </c>
      <c r="BO315" s="296" t="n">
        <f aca="false">20*LOG(1/SQRT(1+(BN315/BO8)^2.5))</f>
        <v>-1.33522709674928E-010</v>
      </c>
      <c r="BP315" s="297" t="n">
        <f aca="false">(1/SQRT(1+(BN315/BO8)^2.5))</f>
        <v>0.999999999984628</v>
      </c>
      <c r="BQ315" s="304"/>
    </row>
    <row r="316" customFormat="false" ht="12.75" hidden="false" customHeight="false" outlineLevel="0" collapsed="false">
      <c r="B316" s="204"/>
      <c r="C316" s="204"/>
      <c r="D316" s="204"/>
      <c r="E316" s="204"/>
      <c r="F316" s="204"/>
      <c r="G316" s="204"/>
      <c r="H316" s="204"/>
      <c r="I316" s="204"/>
      <c r="J316" s="204"/>
      <c r="K316" s="204"/>
      <c r="L316" s="204"/>
      <c r="M316" s="243"/>
      <c r="N316" s="249"/>
      <c r="O316" s="204"/>
      <c r="P316" s="204"/>
      <c r="Q316" s="204"/>
      <c r="R316" s="151"/>
      <c r="S316" s="204"/>
      <c r="T316" s="151"/>
      <c r="U316" s="292" t="n">
        <f aca="false">U315*T7</f>
        <v>1073.72782009922</v>
      </c>
      <c r="V316" s="293" t="n">
        <f aca="false">V5*(COS((U316*V6)-PI()))*BL316*BP316</f>
        <v>-0.444757436805746</v>
      </c>
      <c r="W316" s="293" t="n">
        <f aca="false">W5*(COS((U316*W6)-PI()))*BL316*BP316</f>
        <v>0.554554062466104</v>
      </c>
      <c r="X316" s="293" t="n">
        <f aca="false">X5*(COS((U316*X6)-PI()))*BL316*BP316</f>
        <v>-0.0236513388698992</v>
      </c>
      <c r="Y316" s="293" t="n">
        <f aca="false">Y5*(COS((U316*Y6)-PI()))*BL316*BP316</f>
        <v>-0.396927445464782</v>
      </c>
      <c r="Z316" s="293" t="n">
        <f aca="false">Z5*(COS((U316*Z6)-PI()))*BL316*BP316</f>
        <v>0.506896618263146</v>
      </c>
      <c r="AA316" s="293" t="n">
        <f aca="false">AA5*(COS((U316*AA6)-PI()))*BL316*BP316</f>
        <v>0.783298619493259</v>
      </c>
      <c r="AB316" s="293" t="n">
        <f aca="false">AB5*(COS((U316*AB6)-PI()))*BL316*BP316</f>
        <v>0.78935127479994</v>
      </c>
      <c r="AC316" s="293" t="n">
        <f aca="false">AC5*(COS((U316*AC6)-PI()))*BL316*BP316</f>
        <v>0.733024827550577</v>
      </c>
      <c r="AD316" s="293" t="n">
        <f aca="false">AD5*(COS((U316*AD6)-PI()))*BL316*BP316</f>
        <v>0.685383078015403</v>
      </c>
      <c r="AE316" s="293" t="n">
        <f aca="false">AE5*(COS((U316*AE6)-PI()))*BL316*BP316</f>
        <v>0.667956913294621</v>
      </c>
      <c r="AF316" s="293" t="n">
        <f aca="false">AF5*(COS((U316*AF6)-PI()))*BL316*BP316</f>
        <v>0.685383078015403</v>
      </c>
      <c r="AG316" s="293" t="n">
        <f aca="false">AG5*(COS((U316*AG6)-PI()))*BL316*BP316</f>
        <v>0.733024827550577</v>
      </c>
      <c r="AH316" s="293" t="n">
        <f aca="false">AH5*(COS((U316*AH6)-PI()))*BL316*BP316</f>
        <v>0.78935127479994</v>
      </c>
      <c r="AI316" s="293" t="n">
        <f aca="false">AI5*(COS((U316*AI6)-PI()))*BL316*BP316</f>
        <v>0.783298619493259</v>
      </c>
      <c r="AJ316" s="293" t="n">
        <f aca="false">AJ5*(COS((U316*AJ6)-PI()))*BL316*BP316</f>
        <v>0.783298619493259</v>
      </c>
      <c r="AK316" s="293" t="n">
        <f aca="false">AK5*(COS((U316*AK6)-PI()))*BL316*BP316</f>
        <v>0.78935127479994</v>
      </c>
      <c r="AL316" s="293" t="n">
        <f aca="false">AL5*(COS((U316*AL6)-PI()))*BL316*BP316</f>
        <v>0.733024827550577</v>
      </c>
      <c r="AM316" s="293" t="n">
        <f aca="false">AM5*(COS((U316*AM6)-PI()))*BL316*BP316</f>
        <v>0.685383078015403</v>
      </c>
      <c r="AN316" s="293" t="n">
        <f aca="false">AN5*(COS((U316*AN6)-PI()))*BL316*BP316</f>
        <v>0.667956913294621</v>
      </c>
      <c r="AO316" s="293" t="n">
        <f aca="false">AO5*(COS((U316*AO6)-PI()))*BL316*BP316</f>
        <v>0.685383078015403</v>
      </c>
      <c r="AP316" s="293" t="n">
        <f aca="false">AP5*(COS((U316*AP6)-PI()))*BL316*BP316</f>
        <v>0.733024827550577</v>
      </c>
      <c r="AQ316" s="293" t="n">
        <f aca="false">AQ5*(COS((U316*AQ6)-PI()))*BL316*BP316</f>
        <v>0.78935127479994</v>
      </c>
      <c r="AR316" s="293" t="n">
        <f aca="false">AR5*(COS((U316*AR6)-PI()))*BL316*BP316</f>
        <v>0.783298619493259</v>
      </c>
      <c r="AS316" s="293" t="n">
        <f aca="false">AS5*(COS((U316*AS6)-PI()))*BL316*BP316</f>
        <v>0.506896618263146</v>
      </c>
      <c r="AT316" s="293" t="n">
        <f aca="false">AT5*(COS((U316*AT6)-PI()))*BL316*BP316</f>
        <v>0.398857393338743</v>
      </c>
      <c r="AU316" s="293" t="n">
        <f aca="false">AU5*(COS((U316*AU6)-PI()))*BL316*BP316</f>
        <v>0.608283021115576</v>
      </c>
      <c r="AV316" s="293" t="n">
        <f aca="false">AV5*(COS((U316*AV6)-PI()))*BL316*BP316</f>
        <v>0.693133403992705</v>
      </c>
      <c r="AW316" s="293" t="n">
        <f aca="false">AW5*(COS((U316*AW6)-PI()))*BL316*BP316</f>
        <v>0.715263977966121</v>
      </c>
      <c r="AX316" s="293" t="n">
        <f aca="false">AX5*(COS((U316*AX6)-PI()))*BL316*BP316</f>
        <v>0.693133403992705</v>
      </c>
      <c r="AY316" s="293" t="n">
        <f aca="false">AY5*(COS((U316*AY6)-PI()))*BL316*BP316</f>
        <v>0.608283021115576</v>
      </c>
      <c r="AZ316" s="293" t="n">
        <f aca="false">AZ5*(COS((U316*AZ6)-PI()))*BL316*BP316</f>
        <v>0.398857393338743</v>
      </c>
      <c r="BA316" s="293" t="n">
        <f aca="false">BA5*(COS((U316*BA6)-PI()))*BL316*BP316</f>
        <v>-0.0397459116123976</v>
      </c>
      <c r="BB316" s="293" t="n">
        <f aca="false">BB5*(COS((U316*BB6)-PI()))*BL316*BP316</f>
        <v>-0.674485146673763</v>
      </c>
      <c r="BC316" s="293" t="n">
        <f aca="false">BC5*(COS((U316*BC6)-PI()))*BL316*BP316</f>
        <v>-0.295143229455437</v>
      </c>
      <c r="BD316" s="293" t="n">
        <f aca="false">BD5*(COS((U316*BD6)-PI()))*BL316*BP316</f>
        <v>-0.198404199616198</v>
      </c>
      <c r="BE316" s="293" t="n">
        <f aca="false">BE5*(COS((U316*BE6)-PI()))*BL316*BP316</f>
        <v>-0.344750864780268</v>
      </c>
      <c r="BF316" s="260" t="n">
        <f aca="false">AVERAGE(V316:BE316)</f>
        <v>0.460178843516668</v>
      </c>
      <c r="BG316" s="260" t="n">
        <f aca="false">(((BF316)+1)/(BG6)+1)</f>
        <v>2.43267378936057</v>
      </c>
      <c r="BH316" s="294" t="n">
        <f aca="false">LOG10(BG316)*20</f>
        <v>7.72167751787676</v>
      </c>
      <c r="BI316" s="204"/>
      <c r="BJ316" s="295" t="n">
        <f aca="false">U316</f>
        <v>1073.72782009922</v>
      </c>
      <c r="BK316" s="296" t="n">
        <f aca="false">20*LOG(1/SQRT(1+(BJ316/BK8)^3.25))</f>
        <v>-2.04138911959068</v>
      </c>
      <c r="BL316" s="297" t="n">
        <f aca="false">(1/SQRT(1+(BJ316/BK8)^3.25))</f>
        <v>0.790552186219635</v>
      </c>
      <c r="BM316" s="298"/>
      <c r="BN316" s="295" t="n">
        <f aca="false">U316</f>
        <v>1073.72782009922</v>
      </c>
      <c r="BO316" s="296" t="n">
        <f aca="false">20*LOG(1/SQRT(1+(BN316/BO8)^2.5))</f>
        <v>-1.38705005480266E-010</v>
      </c>
      <c r="BP316" s="297" t="n">
        <f aca="false">(1/SQRT(1+(BN316/BO8)^2.5))</f>
        <v>0.999999999984031</v>
      </c>
      <c r="BQ316" s="304"/>
    </row>
    <row r="317" customFormat="false" ht="12.75" hidden="false" customHeight="false" outlineLevel="0" collapsed="false">
      <c r="B317" s="204"/>
      <c r="C317" s="204"/>
      <c r="D317" s="204"/>
      <c r="E317" s="204"/>
      <c r="F317" s="204"/>
      <c r="G317" s="204"/>
      <c r="H317" s="204"/>
      <c r="I317" s="204"/>
      <c r="J317" s="204"/>
      <c r="K317" s="204"/>
      <c r="L317" s="204"/>
      <c r="M317" s="243"/>
      <c r="N317" s="249"/>
      <c r="O317" s="204"/>
      <c r="P317" s="204"/>
      <c r="Q317" s="204"/>
      <c r="R317" s="151"/>
      <c r="S317" s="204"/>
      <c r="T317" s="151"/>
      <c r="U317" s="292" t="n">
        <f aca="false">U316*T7</f>
        <v>1090.20833071655</v>
      </c>
      <c r="V317" s="293" t="n">
        <f aca="false">V5*(COS((U317*V6)-PI()))*BL317*BP317</f>
        <v>-0.217887502158205</v>
      </c>
      <c r="W317" s="293" t="n">
        <f aca="false">W5*(COS((U317*W6)-PI()))*BL317*BP317</f>
        <v>0.411819926583701</v>
      </c>
      <c r="X317" s="293" t="n">
        <f aca="false">X5*(COS((U317*X6)-PI()))*BL317*BP317</f>
        <v>0.0701501976547734</v>
      </c>
      <c r="Y317" s="293" t="n">
        <f aca="false">Y5*(COS((U317*Y6)-PI()))*BL317*BP317</f>
        <v>-0.446879024450641</v>
      </c>
      <c r="Z317" s="293" t="n">
        <f aca="false">Z5*(COS((U317*Z6)-PI()))*BL317*BP317</f>
        <v>0.463281117761878</v>
      </c>
      <c r="AA317" s="293" t="n">
        <f aca="false">AA5*(COS((U317*AA6)-PI()))*BL317*BP317</f>
        <v>0.766146856268606</v>
      </c>
      <c r="AB317" s="293" t="n">
        <f aca="false">AB5*(COS((U317*AB6)-PI()))*BL317*BP317</f>
        <v>0.787702568101228</v>
      </c>
      <c r="AC317" s="293" t="n">
        <f aca="false">AC5*(COS((U317*AC6)-PI()))*BL317*BP317</f>
        <v>0.739088086186504</v>
      </c>
      <c r="AD317" s="293" t="n">
        <f aca="false">AD5*(COS((U317*AD6)-PI()))*BL317*BP317</f>
        <v>0.694933259045336</v>
      </c>
      <c r="AE317" s="293" t="n">
        <f aca="false">AE5*(COS((U317*AE6)-PI()))*BL317*BP317</f>
        <v>0.678505124933829</v>
      </c>
      <c r="AF317" s="293" t="n">
        <f aca="false">AF5*(COS((U317*AF6)-PI()))*BL317*BP317</f>
        <v>0.694933259045336</v>
      </c>
      <c r="AG317" s="293" t="n">
        <f aca="false">AG5*(COS((U317*AG6)-PI()))*BL317*BP317</f>
        <v>0.739088086186504</v>
      </c>
      <c r="AH317" s="293" t="n">
        <f aca="false">AH5*(COS((U317*AH6)-PI()))*BL317*BP317</f>
        <v>0.787702568101228</v>
      </c>
      <c r="AI317" s="293" t="n">
        <f aca="false">AI5*(COS((U317*AI6)-PI()))*BL317*BP317</f>
        <v>0.766146856268606</v>
      </c>
      <c r="AJ317" s="293" t="n">
        <f aca="false">AJ5*(COS((U317*AJ6)-PI()))*BL317*BP317</f>
        <v>0.766146856268606</v>
      </c>
      <c r="AK317" s="293" t="n">
        <f aca="false">AK5*(COS((U317*AK6)-PI()))*BL317*BP317</f>
        <v>0.787702568101228</v>
      </c>
      <c r="AL317" s="293" t="n">
        <f aca="false">AL5*(COS((U317*AL6)-PI()))*BL317*BP317</f>
        <v>0.739088086186504</v>
      </c>
      <c r="AM317" s="293" t="n">
        <f aca="false">AM5*(COS((U317*AM6)-PI()))*BL317*BP317</f>
        <v>0.694933259045336</v>
      </c>
      <c r="AN317" s="293" t="n">
        <f aca="false">AN5*(COS((U317*AN6)-PI()))*BL317*BP317</f>
        <v>0.678505124933829</v>
      </c>
      <c r="AO317" s="293" t="n">
        <f aca="false">AO5*(COS((U317*AO6)-PI()))*BL317*BP317</f>
        <v>0.694933259045336</v>
      </c>
      <c r="AP317" s="293" t="n">
        <f aca="false">AP5*(COS((U317*AP6)-PI()))*BL317*BP317</f>
        <v>0.739088086186504</v>
      </c>
      <c r="AQ317" s="293" t="n">
        <f aca="false">AQ5*(COS((U317*AQ6)-PI()))*BL317*BP317</f>
        <v>0.787702568101228</v>
      </c>
      <c r="AR317" s="293" t="n">
        <f aca="false">AR5*(COS((U317*AR6)-PI()))*BL317*BP317</f>
        <v>0.766146856268606</v>
      </c>
      <c r="AS317" s="293" t="n">
        <f aca="false">AS5*(COS((U317*AS6)-PI()))*BL317*BP317</f>
        <v>0.463281117761878</v>
      </c>
      <c r="AT317" s="293" t="n">
        <f aca="false">AT5*(COS((U317*AT6)-PI()))*BL317*BP317</f>
        <v>0.350143397378582</v>
      </c>
      <c r="AU317" s="293" t="n">
        <f aca="false">AU5*(COS((U317*AU6)-PI()))*BL317*BP317</f>
        <v>0.571050898829004</v>
      </c>
      <c r="AV317" s="293" t="n">
        <f aca="false">AV5*(COS((U317*AV6)-PI()))*BL317*BP317</f>
        <v>0.663140556043521</v>
      </c>
      <c r="AW317" s="293" t="n">
        <f aca="false">AW5*(COS((U317*AW6)-PI()))*BL317*BP317</f>
        <v>0.687640266307189</v>
      </c>
      <c r="AX317" s="293" t="n">
        <f aca="false">AX5*(COS((U317*AX6)-PI()))*BL317*BP317</f>
        <v>0.663140556043521</v>
      </c>
      <c r="AY317" s="293" t="n">
        <f aca="false">AY5*(COS((U317*AY6)-PI()))*BL317*BP317</f>
        <v>0.571050898829004</v>
      </c>
      <c r="AZ317" s="293" t="n">
        <f aca="false">AZ5*(COS((U317*AZ6)-PI()))*BL317*BP317</f>
        <v>0.350143397378582</v>
      </c>
      <c r="BA317" s="293" t="n">
        <f aca="false">BA5*(COS((U317*BA6)-PI()))*BL317*BP317</f>
        <v>-0.0969596291986922</v>
      </c>
      <c r="BB317" s="293" t="n">
        <f aca="false">BB5*(COS((U317*BB6)-PI()))*BL317*BP317</f>
        <v>-0.702238659956216</v>
      </c>
      <c r="BC317" s="293" t="n">
        <f aca="false">BC5*(COS((U317*BC6)-PI()))*BL317*BP317</f>
        <v>-0.207527289106798</v>
      </c>
      <c r="BD317" s="293" t="n">
        <f aca="false">BD5*(COS((U317*BD6)-PI()))*BL317*BP317</f>
        <v>-0.320395832692505</v>
      </c>
      <c r="BE317" s="293" t="n">
        <f aca="false">BE5*(COS((U317*BE6)-PI()))*BL317*BP317</f>
        <v>-0.52722730993196</v>
      </c>
      <c r="BF317" s="260" t="n">
        <f aca="false">AVERAGE(V317:BE317)</f>
        <v>0.445950566981971</v>
      </c>
      <c r="BG317" s="260" t="n">
        <f aca="false">(((BF317)+1)/(BG6)+1)</f>
        <v>2.41871352760938</v>
      </c>
      <c r="BH317" s="294" t="n">
        <f aca="false">LOG10(BG317)*20</f>
        <v>7.6716886715292</v>
      </c>
      <c r="BI317" s="204"/>
      <c r="BJ317" s="295" t="n">
        <f aca="false">U317</f>
        <v>1090.20833071655</v>
      </c>
      <c r="BK317" s="296" t="n">
        <f aca="false">20*LOG(1/SQRT(1+(BJ317/BK8)^3.25))</f>
        <v>-2.12327117937538</v>
      </c>
      <c r="BL317" s="297" t="n">
        <f aca="false">(1/SQRT(1+(BJ317/BK8)^3.25))</f>
        <v>0.783134652099479</v>
      </c>
      <c r="BM317" s="298"/>
      <c r="BN317" s="295" t="n">
        <f aca="false">U317</f>
        <v>1090.20833071655</v>
      </c>
      <c r="BO317" s="296" t="n">
        <f aca="false">20*LOG(1/SQRT(1+(BN317/BO8)^2.5))</f>
        <v>-1.44089810053587E-010</v>
      </c>
      <c r="BP317" s="297" t="n">
        <f aca="false">(1/SQRT(1+(BN317/BO8)^2.5))</f>
        <v>0.999999999983411</v>
      </c>
      <c r="BQ317" s="304"/>
    </row>
    <row r="318" customFormat="false" ht="12.75" hidden="false" customHeight="false" outlineLevel="0" collapsed="false">
      <c r="B318" s="204"/>
      <c r="C318" s="204"/>
      <c r="D318" s="204"/>
      <c r="E318" s="204"/>
      <c r="F318" s="204"/>
      <c r="G318" s="204"/>
      <c r="H318" s="204"/>
      <c r="I318" s="204"/>
      <c r="J318" s="204"/>
      <c r="K318" s="204"/>
      <c r="L318" s="204"/>
      <c r="M318" s="243"/>
      <c r="N318" s="249"/>
      <c r="O318" s="204"/>
      <c r="P318" s="204"/>
      <c r="Q318" s="204"/>
      <c r="R318" s="151"/>
      <c r="S318" s="204"/>
      <c r="T318" s="151"/>
      <c r="U318" s="292" t="n">
        <f aca="false">U317*T7</f>
        <v>1106.94179857791</v>
      </c>
      <c r="V318" s="293" t="n">
        <f aca="false">V5*(COS((U318*V6)-PI()))*BL318*BP318</f>
        <v>0.0425474046008903</v>
      </c>
      <c r="W318" s="293" t="n">
        <f aca="false">W5*(COS((U318*W6)-PI()))*BL318*BP318</f>
        <v>0.2432085054222</v>
      </c>
      <c r="X318" s="293" t="n">
        <f aca="false">X5*(COS((U318*X6)-PI()))*BL318*BP318</f>
        <v>0.162538143090907</v>
      </c>
      <c r="Y318" s="293" t="n">
        <f aca="false">Y5*(COS((U318*Y6)-PI()))*BL318*BP318</f>
        <v>-0.493608031635512</v>
      </c>
      <c r="Z318" s="293" t="n">
        <f aca="false">Z5*(COS((U318*Z6)-PI()))*BL318*BP318</f>
        <v>0.417934960183028</v>
      </c>
      <c r="AA318" s="293" t="n">
        <f aca="false">AA5*(COS((U318*AA6)-PI()))*BL318*BP318</f>
        <v>0.746820126538423</v>
      </c>
      <c r="AB318" s="293" t="n">
        <f aca="false">AB5*(COS((U318*AB6)-PI()))*BL318*BP318</f>
        <v>0.78422861681594</v>
      </c>
      <c r="AC318" s="293" t="n">
        <f aca="false">AC5*(COS((U318*AC6)-PI()))*BL318*BP318</f>
        <v>0.743647544245538</v>
      </c>
      <c r="AD318" s="293" t="n">
        <f aca="false">AD5*(COS((U318*AD6)-PI()))*BL318*BP318</f>
        <v>0.703167069156692</v>
      </c>
      <c r="AE318" s="293" t="n">
        <f aca="false">AE5*(COS((U318*AE6)-PI()))*BL318*BP318</f>
        <v>0.687796946644348</v>
      </c>
      <c r="AF318" s="293" t="n">
        <f aca="false">AF5*(COS((U318*AF6)-PI()))*BL318*BP318</f>
        <v>0.703167069156692</v>
      </c>
      <c r="AG318" s="293" t="n">
        <f aca="false">AG5*(COS((U318*AG6)-PI()))*BL318*BP318</f>
        <v>0.743647544245538</v>
      </c>
      <c r="AH318" s="293" t="n">
        <f aca="false">AH5*(COS((U318*AH6)-PI()))*BL318*BP318</f>
        <v>0.78422861681594</v>
      </c>
      <c r="AI318" s="293" t="n">
        <f aca="false">AI5*(COS((U318*AI6)-PI()))*BL318*BP318</f>
        <v>0.746820126538423</v>
      </c>
      <c r="AJ318" s="293" t="n">
        <f aca="false">AJ5*(COS((U318*AJ6)-PI()))*BL318*BP318</f>
        <v>0.746820126538423</v>
      </c>
      <c r="AK318" s="293" t="n">
        <f aca="false">AK5*(COS((U318*AK6)-PI()))*BL318*BP318</f>
        <v>0.78422861681594</v>
      </c>
      <c r="AL318" s="293" t="n">
        <f aca="false">AL5*(COS((U318*AL6)-PI()))*BL318*BP318</f>
        <v>0.743647544245538</v>
      </c>
      <c r="AM318" s="293" t="n">
        <f aca="false">AM5*(COS((U318*AM6)-PI()))*BL318*BP318</f>
        <v>0.703167069156692</v>
      </c>
      <c r="AN318" s="293" t="n">
        <f aca="false">AN5*(COS((U318*AN6)-PI()))*BL318*BP318</f>
        <v>0.687796946644348</v>
      </c>
      <c r="AO318" s="293" t="n">
        <f aca="false">AO5*(COS((U318*AO6)-PI()))*BL318*BP318</f>
        <v>0.703167069156692</v>
      </c>
      <c r="AP318" s="293" t="n">
        <f aca="false">AP5*(COS((U318*AP6)-PI()))*BL318*BP318</f>
        <v>0.743647544245538</v>
      </c>
      <c r="AQ318" s="293" t="n">
        <f aca="false">AQ5*(COS((U318*AQ6)-PI()))*BL318*BP318</f>
        <v>0.78422861681594</v>
      </c>
      <c r="AR318" s="293" t="n">
        <f aca="false">AR5*(COS((U318*AR6)-PI()))*BL318*BP318</f>
        <v>0.746820126538423</v>
      </c>
      <c r="AS318" s="293" t="n">
        <f aca="false">AS5*(COS((U318*AS6)-PI()))*BL318*BP318</f>
        <v>0.417934960183028</v>
      </c>
      <c r="AT318" s="293" t="n">
        <f aca="false">AT5*(COS((U318*AT6)-PI()))*BL318*BP318</f>
        <v>0.300070813208009</v>
      </c>
      <c r="AU318" s="293" t="n">
        <f aca="false">AU5*(COS((U318*AU6)-PI()))*BL318*BP318</f>
        <v>0.531810341515189</v>
      </c>
      <c r="AV318" s="293" t="n">
        <f aca="false">AV5*(COS((U318*AV6)-PI()))*BL318*BP318</f>
        <v>0.630980571565903</v>
      </c>
      <c r="AW318" s="293" t="n">
        <f aca="false">AW5*(COS((U318*AW6)-PI()))*BL318*BP318</f>
        <v>0.657824545006461</v>
      </c>
      <c r="AX318" s="293" t="n">
        <f aca="false">AX5*(COS((U318*AX6)-PI()))*BL318*BP318</f>
        <v>0.630980571565903</v>
      </c>
      <c r="AY318" s="293" t="n">
        <f aca="false">AY5*(COS((U318*AY6)-PI()))*BL318*BP318</f>
        <v>0.531810341515189</v>
      </c>
      <c r="AZ318" s="293" t="n">
        <f aca="false">AZ5*(COS((U318*AZ6)-PI()))*BL318*BP318</f>
        <v>0.300070813208009</v>
      </c>
      <c r="BA318" s="293" t="n">
        <f aca="false">BA5*(COS((U318*BA6)-PI()))*BL318*BP318</f>
        <v>-0.153400821811128</v>
      </c>
      <c r="BB318" s="293" t="n">
        <f aca="false">BB5*(COS((U318*BB6)-PI()))*BL318*BP318</f>
        <v>-0.724227413699322</v>
      </c>
      <c r="BC318" s="293" t="n">
        <f aca="false">BC5*(COS((U318*BC6)-PI()))*BL318*BP318</f>
        <v>-0.117448747762874</v>
      </c>
      <c r="BD318" s="293" t="n">
        <f aca="false">BD5*(COS((U318*BD6)-PI()))*BL318*BP318</f>
        <v>-0.432151489337792</v>
      </c>
      <c r="BE318" s="293" t="n">
        <f aca="false">BE5*(COS((U318*BE6)-PI()))*BL318*BP318</f>
        <v>-0.636529366440977</v>
      </c>
      <c r="BF318" s="260" t="n">
        <f aca="false">AVERAGE(V318:BE318)</f>
        <v>0.433260928352561</v>
      </c>
      <c r="BG318" s="260" t="n">
        <f aca="false">(((BF318)+1)/(BG6)+1)</f>
        <v>2.40626292079397</v>
      </c>
      <c r="BH318" s="294" t="n">
        <f aca="false">LOG10(BG318)*20</f>
        <v>7.62686157737947</v>
      </c>
      <c r="BI318" s="204"/>
      <c r="BJ318" s="295" t="n">
        <f aca="false">U318</f>
        <v>1106.94179857791</v>
      </c>
      <c r="BK318" s="296" t="n">
        <f aca="false">20*LOG(1/SQRT(1+(BJ318/BK8)^3.25))</f>
        <v>-2.20767724254399</v>
      </c>
      <c r="BL318" s="297" t="n">
        <f aca="false">(1/SQRT(1+(BJ318/BK8)^3.25))</f>
        <v>0.775561314170574</v>
      </c>
      <c r="BM318" s="298"/>
      <c r="BN318" s="295" t="n">
        <f aca="false">U318</f>
        <v>1106.94179857791</v>
      </c>
      <c r="BO318" s="296" t="n">
        <f aca="false">20*LOG(1/SQRT(1+(BN318/BO8)^2.5))</f>
        <v>-1.49682909359691E-010</v>
      </c>
      <c r="BP318" s="297" t="n">
        <f aca="false">(1/SQRT(1+(BN318/BO8)^2.5))</f>
        <v>0.999999999982767</v>
      </c>
      <c r="BQ318" s="304"/>
    </row>
    <row r="319" customFormat="false" ht="12.75" hidden="false" customHeight="false" outlineLevel="0" collapsed="false">
      <c r="B319" s="204"/>
      <c r="C319" s="204"/>
      <c r="D319" s="204"/>
      <c r="E319" s="204"/>
      <c r="F319" s="204"/>
      <c r="G319" s="204"/>
      <c r="H319" s="204"/>
      <c r="I319" s="204"/>
      <c r="J319" s="204"/>
      <c r="K319" s="204"/>
      <c r="L319" s="204"/>
      <c r="M319" s="243"/>
      <c r="N319" s="249"/>
      <c r="O319" s="204"/>
      <c r="P319" s="204"/>
      <c r="Q319" s="204"/>
      <c r="R319" s="151"/>
      <c r="S319" s="204"/>
      <c r="T319" s="151"/>
      <c r="U319" s="292" t="n">
        <f aca="false">U318*T7</f>
        <v>1123.9321062916</v>
      </c>
      <c r="V319" s="293" t="n">
        <f aca="false">V5*(COS((U319*V6)-PI()))*BL319*BP319</f>
        <v>0.294624719171702</v>
      </c>
      <c r="W319" s="293" t="n">
        <f aca="false">W5*(COS((U319*W6)-PI()))*BL319*BP319</f>
        <v>0.05929581974495</v>
      </c>
      <c r="X319" s="293" t="n">
        <f aca="false">X5*(COS((U319*X6)-PI()))*BL319*BP319</f>
        <v>0.252020729884939</v>
      </c>
      <c r="Y319" s="293" t="n">
        <f aca="false">Y5*(COS((U319*Y6)-PI()))*BL319*BP319</f>
        <v>-0.536682658256732</v>
      </c>
      <c r="Z319" s="293" t="n">
        <f aca="false">Z5*(COS((U319*Z6)-PI()))*BL319*BP319</f>
        <v>0.371026203449277</v>
      </c>
      <c r="AA319" s="293" t="n">
        <f aca="false">AA5*(COS((U319*AA6)-PI()))*BL319*BP319</f>
        <v>0.72533005068499</v>
      </c>
      <c r="AB319" s="293" t="n">
        <f aca="false">AB5*(COS((U319*AB6)-PI()))*BL319*BP319</f>
        <v>0.778893146669949</v>
      </c>
      <c r="AC319" s="293" t="n">
        <f aca="false">AC5*(COS((U319*AC6)-PI()))*BL319*BP319</f>
        <v>0.746653901556334</v>
      </c>
      <c r="AD319" s="293" t="n">
        <f aca="false">AD5*(COS((U319*AD6)-PI()))*BL319*BP319</f>
        <v>0.710032164397802</v>
      </c>
      <c r="AE319" s="293" t="n">
        <f aca="false">AE5*(COS((U319*AE6)-PI()))*BL319*BP319</f>
        <v>0.695779562518106</v>
      </c>
      <c r="AF319" s="293" t="n">
        <f aca="false">AF5*(COS((U319*AF6)-PI()))*BL319*BP319</f>
        <v>0.710032164397802</v>
      </c>
      <c r="AG319" s="293" t="n">
        <f aca="false">AG5*(COS((U319*AG6)-PI()))*BL319*BP319</f>
        <v>0.746653901556334</v>
      </c>
      <c r="AH319" s="293" t="n">
        <f aca="false">AH5*(COS((U319*AH6)-PI()))*BL319*BP319</f>
        <v>0.778893146669949</v>
      </c>
      <c r="AI319" s="293" t="n">
        <f aca="false">AI5*(COS((U319*AI6)-PI()))*BL319*BP319</f>
        <v>0.72533005068499</v>
      </c>
      <c r="AJ319" s="293" t="n">
        <f aca="false">AJ5*(COS((U319*AJ6)-PI()))*BL319*BP319</f>
        <v>0.72533005068499</v>
      </c>
      <c r="AK319" s="293" t="n">
        <f aca="false">AK5*(COS((U319*AK6)-PI()))*BL319*BP319</f>
        <v>0.778893146669949</v>
      </c>
      <c r="AL319" s="293" t="n">
        <f aca="false">AL5*(COS((U319*AL6)-PI()))*BL319*BP319</f>
        <v>0.746653901556334</v>
      </c>
      <c r="AM319" s="293" t="n">
        <f aca="false">AM5*(COS((U319*AM6)-PI()))*BL319*BP319</f>
        <v>0.710032164397802</v>
      </c>
      <c r="AN319" s="293" t="n">
        <f aca="false">AN5*(COS((U319*AN6)-PI()))*BL319*BP319</f>
        <v>0.695779562518106</v>
      </c>
      <c r="AO319" s="293" t="n">
        <f aca="false">AO5*(COS((U319*AO6)-PI()))*BL319*BP319</f>
        <v>0.710032164397802</v>
      </c>
      <c r="AP319" s="293" t="n">
        <f aca="false">AP5*(COS((U319*AP6)-PI()))*BL319*BP319</f>
        <v>0.746653901556334</v>
      </c>
      <c r="AQ319" s="293" t="n">
        <f aca="false">AQ5*(COS((U319*AQ6)-PI()))*BL319*BP319</f>
        <v>0.778893146669949</v>
      </c>
      <c r="AR319" s="293" t="n">
        <f aca="false">AR5*(COS((U319*AR6)-PI()))*BL319*BP319</f>
        <v>0.72533005068499</v>
      </c>
      <c r="AS319" s="293" t="n">
        <f aca="false">AS5*(COS((U319*AS6)-PI()))*BL319*BP319</f>
        <v>0.371026203449277</v>
      </c>
      <c r="AT319" s="293" t="n">
        <f aca="false">AT5*(COS((U319*AT6)-PI()))*BL319*BP319</f>
        <v>0.248855997126723</v>
      </c>
      <c r="AU319" s="293" t="n">
        <f aca="false">AU5*(COS((U319*AU6)-PI()))*BL319*BP319</f>
        <v>0.49068026594203</v>
      </c>
      <c r="AV319" s="293" t="n">
        <f aca="false">AV5*(COS((U319*AV6)-PI()))*BL319*BP319</f>
        <v>0.596726777935635</v>
      </c>
      <c r="AW319" s="293" t="n">
        <f aca="false">AW5*(COS((U319*AW6)-PI()))*BL319*BP319</f>
        <v>0.625877074282187</v>
      </c>
      <c r="AX319" s="293" t="n">
        <f aca="false">AX5*(COS((U319*AX6)-PI()))*BL319*BP319</f>
        <v>0.596726777935635</v>
      </c>
      <c r="AY319" s="293" t="n">
        <f aca="false">AY5*(COS((U319*AY6)-PI()))*BL319*BP319</f>
        <v>0.49068026594203</v>
      </c>
      <c r="AZ319" s="293" t="n">
        <f aca="false">AZ5*(COS((U319*AZ6)-PI()))*BL319*BP319</f>
        <v>0.248855997126723</v>
      </c>
      <c r="BA319" s="293" t="n">
        <f aca="false">BA5*(COS((U319*BA6)-PI()))*BL319*BP319</f>
        <v>-0.208694837876615</v>
      </c>
      <c r="BB319" s="293" t="n">
        <f aca="false">BB5*(COS((U319*BB6)-PI()))*BL319*BP319</f>
        <v>-0.740107861777708</v>
      </c>
      <c r="BC319" s="293" t="n">
        <f aca="false">BC5*(COS((U319*BC6)-PI()))*BL319*BP319</f>
        <v>-0.0261416383973993</v>
      </c>
      <c r="BD319" s="293" t="n">
        <f aca="false">BD5*(COS((U319*BD6)-PI()))*BL319*BP319</f>
        <v>-0.529849396660245</v>
      </c>
      <c r="BE319" s="293" t="n">
        <f aca="false">BE5*(COS((U319*BE6)-PI()))*BL319*BP319</f>
        <v>-0.655293123968905</v>
      </c>
      <c r="BF319" s="260" t="n">
        <f aca="false">AVERAGE(V319:BE319)</f>
        <v>0.421800652592389</v>
      </c>
      <c r="BG319" s="260" t="n">
        <f aca="false">(((BF319)+1)/(BG6)+1)</f>
        <v>2.39501851962123</v>
      </c>
      <c r="BH319" s="294" t="n">
        <f aca="false">LOG10(BG319)*20</f>
        <v>7.5861775194226</v>
      </c>
      <c r="BI319" s="204"/>
      <c r="BJ319" s="295" t="n">
        <f aca="false">U319</f>
        <v>1123.9321062916</v>
      </c>
      <c r="BK319" s="296" t="n">
        <f aca="false">20*LOG(1/SQRT(1+(BJ319/BK8)^3.25))</f>
        <v>-2.29463428578241</v>
      </c>
      <c r="BL319" s="297" t="n">
        <f aca="false">(1/SQRT(1+(BJ319/BK8)^3.25))</f>
        <v>0.767835673891382</v>
      </c>
      <c r="BM319" s="298"/>
      <c r="BN319" s="295" t="n">
        <f aca="false">U319</f>
        <v>1123.9321062916</v>
      </c>
      <c r="BO319" s="296" t="n">
        <f aca="false">20*LOG(1/SQRT(1+(BN319/BO8)^2.5))</f>
        <v>-1.5549201801831E-010</v>
      </c>
      <c r="BP319" s="297" t="n">
        <f aca="false">(1/SQRT(1+(BN319/BO8)^2.5))</f>
        <v>0.999999999982098</v>
      </c>
      <c r="BQ319" s="304"/>
    </row>
    <row r="320" customFormat="false" ht="12.75" hidden="false" customHeight="false" outlineLevel="0" collapsed="false">
      <c r="B320" s="204"/>
      <c r="C320" s="204"/>
      <c r="D320" s="204"/>
      <c r="E320" s="204"/>
      <c r="F320" s="204"/>
      <c r="G320" s="204"/>
      <c r="H320" s="204"/>
      <c r="I320" s="204"/>
      <c r="J320" s="204"/>
      <c r="K320" s="204"/>
      <c r="L320" s="204"/>
      <c r="M320" s="243"/>
      <c r="N320" s="249"/>
      <c r="O320" s="204"/>
      <c r="P320" s="204"/>
      <c r="Q320" s="204"/>
      <c r="R320" s="151"/>
      <c r="S320" s="204"/>
      <c r="T320" s="151"/>
      <c r="U320" s="292" t="n">
        <f aca="false">U319*T7</f>
        <v>1141.18319605957</v>
      </c>
      <c r="V320" s="293" t="n">
        <f aca="false">V5*(COS((U320*V6)-PI()))*BL320*BP320</f>
        <v>0.495497411321781</v>
      </c>
      <c r="W320" s="293" t="n">
        <f aca="false">W5*(COS((U320*W6)-PI()))*BL320*BP320</f>
        <v>-0.127667988749213</v>
      </c>
      <c r="X320" s="293" t="n">
        <f aca="false">X5*(COS((U320*X6)-PI()))*BL320*BP320</f>
        <v>0.337074048171839</v>
      </c>
      <c r="Y320" s="293" t="n">
        <f aca="false">Y5*(COS((U320*Y6)-PI()))*BL320*BP320</f>
        <v>-0.575680754470791</v>
      </c>
      <c r="Z320" s="293" t="n">
        <f aca="false">Z5*(COS((U320*Z6)-PI()))*BL320*BP320</f>
        <v>0.322740963324504</v>
      </c>
      <c r="AA320" s="293" t="n">
        <f aca="false">AA5*(COS((U320*AA6)-PI()))*BL320*BP320</f>
        <v>0.701699169265829</v>
      </c>
      <c r="AB320" s="293" t="n">
        <f aca="false">AB5*(COS((U320*AB6)-PI()))*BL320*BP320</f>
        <v>0.771665861009327</v>
      </c>
      <c r="AC320" s="293" t="n">
        <f aca="false">AC5*(COS((U320*AC6)-PI()))*BL320*BP320</f>
        <v>0.748061467268743</v>
      </c>
      <c r="AD320" s="293" t="n">
        <f aca="false">AD5*(COS((U320*AD6)-PI()))*BL320*BP320</f>
        <v>0.715478775758553</v>
      </c>
      <c r="AE320" s="293" t="n">
        <f aca="false">AE5*(COS((U320*AE6)-PI()))*BL320*BP320</f>
        <v>0.70240244013212</v>
      </c>
      <c r="AF320" s="293" t="n">
        <f aca="false">AF5*(COS((U320*AF6)-PI()))*BL320*BP320</f>
        <v>0.715478775758553</v>
      </c>
      <c r="AG320" s="293" t="n">
        <f aca="false">AG5*(COS((U320*AG6)-PI()))*BL320*BP320</f>
        <v>0.748061467268743</v>
      </c>
      <c r="AH320" s="293" t="n">
        <f aca="false">AH5*(COS((U320*AH6)-PI()))*BL320*BP320</f>
        <v>0.771665861009327</v>
      </c>
      <c r="AI320" s="293" t="n">
        <f aca="false">AI5*(COS((U320*AI6)-PI()))*BL320*BP320</f>
        <v>0.701699169265829</v>
      </c>
      <c r="AJ320" s="293" t="n">
        <f aca="false">AJ5*(COS((U320*AJ6)-PI()))*BL320*BP320</f>
        <v>0.701699169265829</v>
      </c>
      <c r="AK320" s="293" t="n">
        <f aca="false">AK5*(COS((U320*AK6)-PI()))*BL320*BP320</f>
        <v>0.771665861009327</v>
      </c>
      <c r="AL320" s="293" t="n">
        <f aca="false">AL5*(COS((U320*AL6)-PI()))*BL320*BP320</f>
        <v>0.748061467268743</v>
      </c>
      <c r="AM320" s="293" t="n">
        <f aca="false">AM5*(COS((U320*AM6)-PI()))*BL320*BP320</f>
        <v>0.715478775758553</v>
      </c>
      <c r="AN320" s="293" t="n">
        <f aca="false">AN5*(COS((U320*AN6)-PI()))*BL320*BP320</f>
        <v>0.70240244013212</v>
      </c>
      <c r="AO320" s="293" t="n">
        <f aca="false">AO5*(COS((U320*AO6)-PI()))*BL320*BP320</f>
        <v>0.715478775758553</v>
      </c>
      <c r="AP320" s="293" t="n">
        <f aca="false">AP5*(COS((U320*AP6)-PI()))*BL320*BP320</f>
        <v>0.748061467268743</v>
      </c>
      <c r="AQ320" s="293" t="n">
        <f aca="false">AQ5*(COS((U320*AQ6)-PI()))*BL320*BP320</f>
        <v>0.771665861009327</v>
      </c>
      <c r="AR320" s="293" t="n">
        <f aca="false">AR5*(COS((U320*AR6)-PI()))*BL320*BP320</f>
        <v>0.701699169265829</v>
      </c>
      <c r="AS320" s="293" t="n">
        <f aca="false">AS5*(COS((U320*AS6)-PI()))*BL320*BP320</f>
        <v>0.322740963324504</v>
      </c>
      <c r="AT320" s="293" t="n">
        <f aca="false">AT5*(COS((U320*AT6)-PI()))*BL320*BP320</f>
        <v>0.196733763958356</v>
      </c>
      <c r="AU320" s="293" t="n">
        <f aca="false">AU5*(COS((U320*AU6)-PI()))*BL320*BP320</f>
        <v>0.447796382750929</v>
      </c>
      <c r="AV320" s="293" t="n">
        <f aca="false">AV5*(COS((U320*AV6)-PI()))*BL320*BP320</f>
        <v>0.560467371031129</v>
      </c>
      <c r="AW320" s="293" t="n">
        <f aca="false">AW5*(COS((U320*AW6)-PI()))*BL320*BP320</f>
        <v>0.591872288890432</v>
      </c>
      <c r="AX320" s="293" t="n">
        <f aca="false">AX5*(COS((U320*AX6)-PI()))*BL320*BP320</f>
        <v>0.560467371031129</v>
      </c>
      <c r="AY320" s="293" t="n">
        <f aca="false">AY5*(COS((U320*AY6)-PI()))*BL320*BP320</f>
        <v>0.447796382750929</v>
      </c>
      <c r="AZ320" s="293" t="n">
        <f aca="false">AZ5*(COS((U320*AZ6)-PI()))*BL320*BP320</f>
        <v>0.196733763958356</v>
      </c>
      <c r="BA320" s="293" t="n">
        <f aca="false">BA5*(COS((U320*BA6)-PI()))*BL320*BP320</f>
        <v>-0.262456187451337</v>
      </c>
      <c r="BB320" s="293" t="n">
        <f aca="false">BB5*(COS((U320*BB6)-PI()))*BL320*BP320</f>
        <v>-0.749581001547577</v>
      </c>
      <c r="BC320" s="293" t="n">
        <f aca="false">BC5*(COS((U320*BC6)-PI()))*BL320*BP320</f>
        <v>0.0650715160534222</v>
      </c>
      <c r="BD320" s="293" t="n">
        <f aca="false">BD5*(COS((U320*BD6)-PI()))*BL320*BP320</f>
        <v>-0.609930961799489</v>
      </c>
      <c r="BE320" s="293" t="n">
        <f aca="false">BE5*(COS((U320*BE6)-PI()))*BL320*BP320</f>
        <v>-0.578528953528069</v>
      </c>
      <c r="BF320" s="260" t="n">
        <f aca="false">AVERAGE(V320:BE320)</f>
        <v>0.41093256534708</v>
      </c>
      <c r="BG320" s="260" t="n">
        <f aca="false">(((BF320)+1)/(BG6)+1)</f>
        <v>2.38435515204406</v>
      </c>
      <c r="BH320" s="294" t="n">
        <f aca="false">LOG10(BG320)*20</f>
        <v>7.54741888952888</v>
      </c>
      <c r="BI320" s="204"/>
      <c r="BJ320" s="295" t="n">
        <f aca="false">U320</f>
        <v>1141.18319605957</v>
      </c>
      <c r="BK320" s="296" t="n">
        <f aca="false">20*LOG(1/SQRT(1+(BJ320/BK8)^3.25))</f>
        <v>-2.38416654785078</v>
      </c>
      <c r="BL320" s="297" t="n">
        <f aca="false">(1/SQRT(1+(BJ320/BK8)^3.25))</f>
        <v>0.759961642314081</v>
      </c>
      <c r="BM320" s="298"/>
      <c r="BN320" s="295" t="n">
        <f aca="false">U320</f>
        <v>1141.18319605957</v>
      </c>
      <c r="BO320" s="296" t="n">
        <f aca="false">20*LOG(1/SQRT(1+(BN320/BO8)^2.5))</f>
        <v>-1.61528707959044E-010</v>
      </c>
      <c r="BP320" s="297" t="n">
        <f aca="false">(1/SQRT(1+(BN320/BO8)^2.5))</f>
        <v>0.999999999981403</v>
      </c>
      <c r="BQ320" s="304"/>
    </row>
    <row r="321" customFormat="false" ht="12.75" hidden="false" customHeight="false" outlineLevel="0" collapsed="false">
      <c r="B321" s="204"/>
      <c r="C321" s="204"/>
      <c r="D321" s="204"/>
      <c r="E321" s="204"/>
      <c r="F321" s="204"/>
      <c r="G321" s="204"/>
      <c r="H321" s="204"/>
      <c r="I321" s="204"/>
      <c r="J321" s="204"/>
      <c r="K321" s="204"/>
      <c r="L321" s="204"/>
      <c r="M321" s="243"/>
      <c r="N321" s="249"/>
      <c r="O321" s="204"/>
      <c r="P321" s="204"/>
      <c r="Q321" s="204"/>
      <c r="R321" s="151"/>
      <c r="S321" s="204"/>
      <c r="T321" s="151"/>
      <c r="U321" s="292" t="n">
        <f aca="false">U320*T7</f>
        <v>1158.69907059214</v>
      </c>
      <c r="V321" s="293" t="n">
        <f aca="false">V5*(COS((U321*V6)-PI()))*BL321*BP321</f>
        <v>0.608938225188149</v>
      </c>
      <c r="W321" s="293" t="n">
        <f aca="false">W5*(COS((U321*W6)-PI()))*BL321*BP321</f>
        <v>-0.304524213764608</v>
      </c>
      <c r="X321" s="293" t="n">
        <f aca="false">X5*(COS((U321*X6)-PI()))*BL321*BP321</f>
        <v>0.416169990135537</v>
      </c>
      <c r="Y321" s="293" t="n">
        <f aca="false">Y5*(COS((U321*Y6)-PI()))*BL321*BP321</f>
        <v>-0.6101951789033</v>
      </c>
      <c r="Z321" s="293" t="n">
        <f aca="false">Z5*(COS((U321*Z6)-PI()))*BL321*BP321</f>
        <v>0.273283223320969</v>
      </c>
      <c r="AA321" s="293" t="n">
        <f aca="false">AA5*(COS((U321*AA6)-PI()))*BL321*BP321</f>
        <v>0.675961492757743</v>
      </c>
      <c r="AB321" s="293" t="n">
        <f aca="false">AB5*(COS((U321*AB6)-PI()))*BL321*BP321</f>
        <v>0.762522955076074</v>
      </c>
      <c r="AC321" s="293" t="n">
        <f aca="false">AC5*(COS((U321*AC6)-PI()))*BL321*BP321</f>
        <v>0.747828586912457</v>
      </c>
      <c r="AD321" s="293" t="n">
        <f aca="false">AD5*(COS((U321*AD6)-PI()))*BL321*BP321</f>
        <v>0.719460083186719</v>
      </c>
      <c r="AE321" s="293" t="n">
        <f aca="false">AE5*(COS((U321*AE6)-PI()))*BL321*BP321</f>
        <v>0.70761768769773</v>
      </c>
      <c r="AF321" s="293" t="n">
        <f aca="false">AF5*(COS((U321*AF6)-PI()))*BL321*BP321</f>
        <v>0.719460083186719</v>
      </c>
      <c r="AG321" s="293" t="n">
        <f aca="false">AG5*(COS((U321*AG6)-PI()))*BL321*BP321</f>
        <v>0.747828586912457</v>
      </c>
      <c r="AH321" s="293" t="n">
        <f aca="false">AH5*(COS((U321*AH6)-PI()))*BL321*BP321</f>
        <v>0.762522955076074</v>
      </c>
      <c r="AI321" s="293" t="n">
        <f aca="false">AI5*(COS((U321*AI6)-PI()))*BL321*BP321</f>
        <v>0.675961492757743</v>
      </c>
      <c r="AJ321" s="293" t="n">
        <f aca="false">AJ5*(COS((U321*AJ6)-PI()))*BL321*BP321</f>
        <v>0.675961492757743</v>
      </c>
      <c r="AK321" s="293" t="n">
        <f aca="false">AK5*(COS((U321*AK6)-PI()))*BL321*BP321</f>
        <v>0.762522955076074</v>
      </c>
      <c r="AL321" s="293" t="n">
        <f aca="false">AL5*(COS((U321*AL6)-PI()))*BL321*BP321</f>
        <v>0.747828586912457</v>
      </c>
      <c r="AM321" s="293" t="n">
        <f aca="false">AM5*(COS((U321*AM6)-PI()))*BL321*BP321</f>
        <v>0.719460083186719</v>
      </c>
      <c r="AN321" s="293" t="n">
        <f aca="false">AN5*(COS((U321*AN6)-PI()))*BL321*BP321</f>
        <v>0.70761768769773</v>
      </c>
      <c r="AO321" s="293" t="n">
        <f aca="false">AO5*(COS((U321*AO6)-PI()))*BL321*BP321</f>
        <v>0.719460083186719</v>
      </c>
      <c r="AP321" s="293" t="n">
        <f aca="false">AP5*(COS((U321*AP6)-PI()))*BL321*BP321</f>
        <v>0.747828586912457</v>
      </c>
      <c r="AQ321" s="293" t="n">
        <f aca="false">AQ5*(COS((U321*AQ6)-PI()))*BL321*BP321</f>
        <v>0.762522955076074</v>
      </c>
      <c r="AR321" s="293" t="n">
        <f aca="false">AR5*(COS((U321*AR6)-PI()))*BL321*BP321</f>
        <v>0.675961492757743</v>
      </c>
      <c r="AS321" s="293" t="n">
        <f aca="false">AS5*(COS((U321*AS6)-PI()))*BL321*BP321</f>
        <v>0.273283223320969</v>
      </c>
      <c r="AT321" s="293" t="n">
        <f aca="false">AT5*(COS((U321*AT6)-PI()))*BL321*BP321</f>
        <v>0.143956776658247</v>
      </c>
      <c r="AU321" s="293" t="n">
        <f aca="false">AU5*(COS((U321*AU6)-PI()))*BL321*BP321</f>
        <v>0.403311341825928</v>
      </c>
      <c r="AV321" s="293" t="n">
        <f aca="false">AV5*(COS((U321*AV6)-PI()))*BL321*BP321</f>
        <v>0.522305791083717</v>
      </c>
      <c r="AW321" s="293" t="n">
        <f aca="false">AW5*(COS((U321*AW6)-PI()))*BL321*BP321</f>
        <v>0.555899225085243</v>
      </c>
      <c r="AX321" s="293" t="n">
        <f aca="false">AX5*(COS((U321*AX6)-PI()))*BL321*BP321</f>
        <v>0.522305791083717</v>
      </c>
      <c r="AY321" s="293" t="n">
        <f aca="false">AY5*(COS((U321*AY6)-PI()))*BL321*BP321</f>
        <v>0.403311341825928</v>
      </c>
      <c r="AZ321" s="293" t="n">
        <f aca="false">AZ5*(COS((U321*AZ6)-PI()))*BL321*BP321</f>
        <v>0.143956776658247</v>
      </c>
      <c r="BA321" s="293" t="n">
        <f aca="false">BA5*(COS((U321*BA6)-PI()))*BL321*BP321</f>
        <v>-0.314291445242832</v>
      </c>
      <c r="BB321" s="293" t="n">
        <f aca="false">BB5*(COS((U321*BB6)-PI()))*BL321*BP321</f>
        <v>-0.752399558912515</v>
      </c>
      <c r="BC321" s="293" t="n">
        <f aca="false">BC5*(COS((U321*BC6)-PI()))*BL321*BP321</f>
        <v>0.154797077284609</v>
      </c>
      <c r="BD321" s="293" t="n">
        <f aca="false">BD5*(COS((U321*BD6)-PI()))*BL321*BP321</f>
        <v>-0.669256230323372</v>
      </c>
      <c r="BE321" s="293" t="n">
        <f aca="false">BE5*(COS((U321*BE6)-PI()))*BL321*BP321</f>
        <v>-0.415474576537518</v>
      </c>
      <c r="BF321" s="260" t="n">
        <f aca="false">AVERAGE(V321:BE321)</f>
        <v>0.399825150747626</v>
      </c>
      <c r="BG321" s="260" t="n">
        <f aca="false">(((BF321)+1)/(BG6)+1)</f>
        <v>2.37345696526724</v>
      </c>
      <c r="BH321" s="294" t="n">
        <f aca="false">LOG10(BG321)*20</f>
        <v>7.5076272328516</v>
      </c>
      <c r="BI321" s="204"/>
      <c r="BJ321" s="295" t="n">
        <f aca="false">U321</f>
        <v>1158.69907059214</v>
      </c>
      <c r="BK321" s="296" t="n">
        <f aca="false">20*LOG(1/SQRT(1+(BJ321/BK8)^3.25))</f>
        <v>-2.47629541744592</v>
      </c>
      <c r="BL321" s="297" t="n">
        <f aca="false">(1/SQRT(1+(BJ321/BK8)^3.25))</f>
        <v>0.751943533935679</v>
      </c>
      <c r="BM321" s="298"/>
      <c r="BN321" s="295" t="n">
        <f aca="false">U321</f>
        <v>1158.69907059214</v>
      </c>
      <c r="BO321" s="296" t="n">
        <f aca="false">20*LOG(1/SQRT(1+(BN321/BO8)^2.5))</f>
        <v>-1.67796836491759E-010</v>
      </c>
      <c r="BP321" s="297" t="n">
        <f aca="false">(1/SQRT(1+(BN321/BO8)^2.5))</f>
        <v>0.999999999980682</v>
      </c>
      <c r="BQ321" s="304"/>
    </row>
    <row r="322" customFormat="false" ht="12.75" hidden="false" customHeight="false" outlineLevel="0" collapsed="false">
      <c r="B322" s="204"/>
      <c r="C322" s="204"/>
      <c r="D322" s="204"/>
      <c r="E322" s="204"/>
      <c r="F322" s="204"/>
      <c r="G322" s="204"/>
      <c r="H322" s="204"/>
      <c r="I322" s="204"/>
      <c r="J322" s="204"/>
      <c r="K322" s="204"/>
      <c r="L322" s="204"/>
      <c r="M322" s="243"/>
      <c r="N322" s="249"/>
      <c r="O322" s="204"/>
      <c r="P322" s="204"/>
      <c r="Q322" s="204"/>
      <c r="R322" s="151"/>
      <c r="S322" s="204"/>
      <c r="T322" s="151"/>
      <c r="U322" s="292" t="n">
        <f aca="false">U321*T7</f>
        <v>1176.48379403669</v>
      </c>
      <c r="V322" s="293" t="n">
        <f aca="false">V5*(COS((U322*V6)-PI()))*BL322*BP322</f>
        <v>0.612548474256842</v>
      </c>
      <c r="W322" s="293" t="n">
        <f aca="false">W5*(COS((U322*W6)-PI()))*BL322*BP322</f>
        <v>-0.458134137505076</v>
      </c>
      <c r="X322" s="293" t="n">
        <f aca="false">X5*(COS((U322*X6)-PI()))*BL322*BP322</f>
        <v>0.487807294637969</v>
      </c>
      <c r="Y322" s="293" t="n">
        <f aca="false">Y5*(COS((U322*Y6)-PI()))*BL322*BP322</f>
        <v>-0.639839457982433</v>
      </c>
      <c r="Z322" s="293" t="n">
        <f aca="false">Z5*(COS((U322*Z6)-PI()))*BL322*BP322</f>
        <v>0.222874462813304</v>
      </c>
      <c r="AA322" s="293" t="n">
        <f aca="false">AA5*(COS((U322*AA6)-PI()))*BL322*BP322</f>
        <v>0.648163004950332</v>
      </c>
      <c r="AB322" s="293" t="n">
        <f aca="false">AB5*(COS((U322*AB6)-PI()))*BL322*BP322</f>
        <v>0.751447621039109</v>
      </c>
      <c r="AC322" s="293" t="n">
        <f aca="false">AC5*(COS((U322*AC6)-PI()))*BL322*BP322</f>
        <v>0.745918070483875</v>
      </c>
      <c r="AD322" s="293" t="n">
        <f aca="false">AD5*(COS((U322*AD6)-PI()))*BL322*BP322</f>
        <v>0.721932593642319</v>
      </c>
      <c r="AE322" s="293" t="n">
        <f aca="false">AE5*(COS((U322*AE6)-PI()))*BL322*BP322</f>
        <v>0.711380415921385</v>
      </c>
      <c r="AF322" s="293" t="n">
        <f aca="false">AF5*(COS((U322*AF6)-PI()))*BL322*BP322</f>
        <v>0.721932593642319</v>
      </c>
      <c r="AG322" s="293" t="n">
        <f aca="false">AG5*(COS((U322*AG6)-PI()))*BL322*BP322</f>
        <v>0.745918070483875</v>
      </c>
      <c r="AH322" s="293" t="n">
        <f aca="false">AH5*(COS((U322*AH6)-PI()))*BL322*BP322</f>
        <v>0.751447621039109</v>
      </c>
      <c r="AI322" s="293" t="n">
        <f aca="false">AI5*(COS((U322*AI6)-PI()))*BL322*BP322</f>
        <v>0.648163004950332</v>
      </c>
      <c r="AJ322" s="293" t="n">
        <f aca="false">AJ5*(COS((U322*AJ6)-PI()))*BL322*BP322</f>
        <v>0.648163004950332</v>
      </c>
      <c r="AK322" s="293" t="n">
        <f aca="false">AK5*(COS((U322*AK6)-PI()))*BL322*BP322</f>
        <v>0.751447621039109</v>
      </c>
      <c r="AL322" s="293" t="n">
        <f aca="false">AL5*(COS((U322*AL6)-PI()))*BL322*BP322</f>
        <v>0.745918070483875</v>
      </c>
      <c r="AM322" s="293" t="n">
        <f aca="false">AM5*(COS((U322*AM6)-PI()))*BL322*BP322</f>
        <v>0.721932593642319</v>
      </c>
      <c r="AN322" s="293" t="n">
        <f aca="false">AN5*(COS((U322*AN6)-PI()))*BL322*BP322</f>
        <v>0.711380415921385</v>
      </c>
      <c r="AO322" s="293" t="n">
        <f aca="false">AO5*(COS((U322*AO6)-PI()))*BL322*BP322</f>
        <v>0.721932593642319</v>
      </c>
      <c r="AP322" s="293" t="n">
        <f aca="false">AP5*(COS((U322*AP6)-PI()))*BL322*BP322</f>
        <v>0.745918070483875</v>
      </c>
      <c r="AQ322" s="293" t="n">
        <f aca="false">AQ5*(COS((U322*AQ6)-PI()))*BL322*BP322</f>
        <v>0.751447621039109</v>
      </c>
      <c r="AR322" s="293" t="n">
        <f aca="false">AR5*(COS((U322*AR6)-PI()))*BL322*BP322</f>
        <v>0.648163004950332</v>
      </c>
      <c r="AS322" s="293" t="n">
        <f aca="false">AS5*(COS((U322*AS6)-PI()))*BL322*BP322</f>
        <v>0.222874462813304</v>
      </c>
      <c r="AT322" s="293" t="n">
        <f aca="false">AT5*(COS((U322*AT6)-PI()))*BL322*BP322</f>
        <v>0.090794710129028</v>
      </c>
      <c r="AU322" s="293" t="n">
        <f aca="false">AU5*(COS((U322*AU6)-PI()))*BL322*BP322</f>
        <v>0.357394740120731</v>
      </c>
      <c r="AV322" s="293" t="n">
        <f aca="false">AV5*(COS((U322*AV6)-PI()))*BL322*BP322</f>
        <v>0.482361000894792</v>
      </c>
      <c r="AW322" s="293" t="n">
        <f aca="false">AW5*(COS((U322*AW6)-PI()))*BL322*BP322</f>
        <v>0.518061861102281</v>
      </c>
      <c r="AX322" s="293" t="n">
        <f aca="false">AX5*(COS((U322*AX6)-PI()))*BL322*BP322</f>
        <v>0.482361000894792</v>
      </c>
      <c r="AY322" s="293" t="n">
        <f aca="false">AY5*(COS((U322*AY6)-PI()))*BL322*BP322</f>
        <v>0.357394740120731</v>
      </c>
      <c r="AZ322" s="293" t="n">
        <f aca="false">AZ5*(COS((U322*AZ6)-PI()))*BL322*BP322</f>
        <v>0.090794710129028</v>
      </c>
      <c r="BA322" s="293" t="n">
        <f aca="false">BA5*(COS((U322*BA6)-PI()))*BL322*BP322</f>
        <v>-0.363802507076946</v>
      </c>
      <c r="BB322" s="293" t="n">
        <f aca="false">BB5*(COS((U322*BB6)-PI()))*BL322*BP322</f>
        <v>-0.748375117594189</v>
      </c>
      <c r="BC322" s="293" t="n">
        <f aca="false">BC5*(COS((U322*BC6)-PI()))*BL322*BP322</f>
        <v>0.24159103916121</v>
      </c>
      <c r="BD322" s="293" t="n">
        <f aca="false">BD5*(COS((U322*BD6)-PI()))*BL322*BP322</f>
        <v>-0.705259936803944</v>
      </c>
      <c r="BE322" s="293" t="n">
        <f aca="false">BE5*(COS((U322*BE6)-PI()))*BL322*BP322</f>
        <v>-0.189365562490439</v>
      </c>
      <c r="BF322" s="260" t="n">
        <f aca="false">AVERAGE(V322:BE322)</f>
        <v>0.387630215831286</v>
      </c>
      <c r="BG322" s="260" t="n">
        <f aca="false">(((BF322)+1)/(BG6)+1)</f>
        <v>2.36149174354445</v>
      </c>
      <c r="BH322" s="294" t="n">
        <f aca="false">LOG10(BG322)*20</f>
        <v>7.46372862993464</v>
      </c>
      <c r="BI322" s="204"/>
      <c r="BJ322" s="295" t="n">
        <f aca="false">U322</f>
        <v>1176.48379403669</v>
      </c>
      <c r="BK322" s="296" t="n">
        <f aca="false">20*LOG(1/SQRT(1+(BJ322/BK8)^3.25))</f>
        <v>-2.57103933290466</v>
      </c>
      <c r="BL322" s="297" t="n">
        <f aca="false">(1/SQRT(1+(BJ322/BK8)^3.25))</f>
        <v>0.743786057911163</v>
      </c>
      <c r="BM322" s="298"/>
      <c r="BN322" s="295" t="n">
        <f aca="false">U322</f>
        <v>1176.48379403669</v>
      </c>
      <c r="BO322" s="296" t="n">
        <f aca="false">20*LOG(1/SQRT(1+(BN322/BO8)^2.5))</f>
        <v>-1.74309904200988E-010</v>
      </c>
      <c r="BP322" s="297" t="n">
        <f aca="false">(1/SQRT(1+(BN322/BO8)^2.5))</f>
        <v>0.999999999979932</v>
      </c>
      <c r="BQ322" s="304"/>
    </row>
    <row r="323" customFormat="false" ht="12.75" hidden="false" customHeight="false" outlineLevel="0" collapsed="false">
      <c r="B323" s="204"/>
      <c r="C323" s="204"/>
      <c r="D323" s="204"/>
      <c r="E323" s="204"/>
      <c r="F323" s="204"/>
      <c r="G323" s="204"/>
      <c r="H323" s="204"/>
      <c r="I323" s="204"/>
      <c r="J323" s="204"/>
      <c r="K323" s="204"/>
      <c r="L323" s="204"/>
      <c r="M323" s="243"/>
      <c r="N323" s="249"/>
      <c r="O323" s="204"/>
      <c r="P323" s="204"/>
      <c r="Q323" s="204"/>
      <c r="R323" s="151"/>
      <c r="S323" s="204"/>
      <c r="T323" s="151"/>
      <c r="U323" s="292" t="n">
        <f aca="false">U322*T7</f>
        <v>1194.54149292071</v>
      </c>
      <c r="V323" s="293" t="n">
        <f aca="false">V5*(COS((U323*V6)-PI()))*BL323*BP323</f>
        <v>0.50316870846174</v>
      </c>
      <c r="W323" s="293" t="n">
        <f aca="false">W5*(COS((U323*W6)-PI()))*BL323*BP323</f>
        <v>-0.576415234719342</v>
      </c>
      <c r="X323" s="293" t="n">
        <f aca="false">X5*(COS((U323*X6)-PI()))*BL323*BP323</f>
        <v>0.550545283285772</v>
      </c>
      <c r="Y323" s="293" t="n">
        <f aca="false">Y5*(COS((U323*Y6)-PI()))*BL323*BP323</f>
        <v>-0.664253704226764</v>
      </c>
      <c r="Z323" s="293" t="n">
        <f aca="false">Z5*(COS((U323*Z6)-PI()))*BL323*BP323</f>
        <v>0.171753090707778</v>
      </c>
      <c r="AA323" s="293" t="n">
        <f aca="false">AA5*(COS((U323*AA6)-PI()))*BL323*BP323</f>
        <v>0.618362112161912</v>
      </c>
      <c r="AB323" s="293" t="n">
        <f aca="false">AB5*(COS((U323*AB6)-PI()))*BL323*BP323</f>
        <v>0.738430539428677</v>
      </c>
      <c r="AC323" s="293" t="n">
        <f aca="false">AC5*(COS((U323*AC6)-PI()))*BL323*BP323</f>
        <v>0.742297618669306</v>
      </c>
      <c r="AD323" s="293" t="n">
        <f aca="false">AD5*(COS((U323*AD6)-PI()))*BL323*BP323</f>
        <v>0.722856520885654</v>
      </c>
      <c r="AE323" s="293" t="n">
        <f aca="false">AE5*(COS((U323*AE6)-PI()))*BL323*BP323</f>
        <v>0.713649102432527</v>
      </c>
      <c r="AF323" s="293" t="n">
        <f aca="false">AF5*(COS((U323*AF6)-PI()))*BL323*BP323</f>
        <v>0.722856520885654</v>
      </c>
      <c r="AG323" s="293" t="n">
        <f aca="false">AG5*(COS((U323*AG6)-PI()))*BL323*BP323</f>
        <v>0.742297618669306</v>
      </c>
      <c r="AH323" s="293" t="n">
        <f aca="false">AH5*(COS((U323*AH6)-PI()))*BL323*BP323</f>
        <v>0.738430539428677</v>
      </c>
      <c r="AI323" s="293" t="n">
        <f aca="false">AI5*(COS((U323*AI6)-PI()))*BL323*BP323</f>
        <v>0.618362112161912</v>
      </c>
      <c r="AJ323" s="293" t="n">
        <f aca="false">AJ5*(COS((U323*AJ6)-PI()))*BL323*BP323</f>
        <v>0.618362112161912</v>
      </c>
      <c r="AK323" s="293" t="n">
        <f aca="false">AK5*(COS((U323*AK6)-PI()))*BL323*BP323</f>
        <v>0.738430539428677</v>
      </c>
      <c r="AL323" s="293" t="n">
        <f aca="false">AL5*(COS((U323*AL6)-PI()))*BL323*BP323</f>
        <v>0.742297618669306</v>
      </c>
      <c r="AM323" s="293" t="n">
        <f aca="false">AM5*(COS((U323*AM6)-PI()))*BL323*BP323</f>
        <v>0.722856520885654</v>
      </c>
      <c r="AN323" s="293" t="n">
        <f aca="false">AN5*(COS((U323*AN6)-PI()))*BL323*BP323</f>
        <v>0.713649102432527</v>
      </c>
      <c r="AO323" s="293" t="n">
        <f aca="false">AO5*(COS((U323*AO6)-PI()))*BL323*BP323</f>
        <v>0.722856520885654</v>
      </c>
      <c r="AP323" s="293" t="n">
        <f aca="false">AP5*(COS((U323*AP6)-PI()))*BL323*BP323</f>
        <v>0.742297618669306</v>
      </c>
      <c r="AQ323" s="293" t="n">
        <f aca="false">AQ5*(COS((U323*AQ6)-PI()))*BL323*BP323</f>
        <v>0.738430539428677</v>
      </c>
      <c r="AR323" s="293" t="n">
        <f aca="false">AR5*(COS((U323*AR6)-PI()))*BL323*BP323</f>
        <v>0.618362112161912</v>
      </c>
      <c r="AS323" s="293" t="n">
        <f aca="false">AS5*(COS((U323*AS6)-PI()))*BL323*BP323</f>
        <v>0.171753090707778</v>
      </c>
      <c r="AT323" s="293" t="n">
        <f aca="false">AT5*(COS((U323*AT6)-PI()))*BL323*BP323</f>
        <v>0.0375331772945485</v>
      </c>
      <c r="AU323" s="293" t="n">
        <f aca="false">AU5*(COS((U323*AU6)-PI()))*BL323*BP323</f>
        <v>0.310232979783871</v>
      </c>
      <c r="AV323" s="293" t="n">
        <f aca="false">AV5*(COS((U323*AV6)-PI()))*BL323*BP323</f>
        <v>0.440767655596506</v>
      </c>
      <c r="AW323" s="293" t="n">
        <f aca="false">AW5*(COS((U323*AW6)-PI()))*BL323*BP323</f>
        <v>0.478479360865013</v>
      </c>
      <c r="AX323" s="293" t="n">
        <f aca="false">AX5*(COS((U323*AX6)-PI()))*BL323*BP323</f>
        <v>0.440767655596506</v>
      </c>
      <c r="AY323" s="293" t="n">
        <f aca="false">AY5*(COS((U323*AY6)-PI()))*BL323*BP323</f>
        <v>0.310232979783871</v>
      </c>
      <c r="AZ323" s="293" t="n">
        <f aca="false">AZ5*(COS((U323*AZ6)-PI()))*BL323*BP323</f>
        <v>0.0375331772945485</v>
      </c>
      <c r="BA323" s="293" t="n">
        <f aca="false">BA5*(COS((U323*BA6)-PI()))*BL323*BP323</f>
        <v>-0.410590193322086</v>
      </c>
      <c r="BB323" s="293" t="n">
        <f aca="false">BB5*(COS((U323*BB6)-PI()))*BL323*BP323</f>
        <v>-0.737385065830214</v>
      </c>
      <c r="BC323" s="293" t="n">
        <f aca="false">BC5*(COS((U323*BC6)-PI()))*BL323*BP323</f>
        <v>0.323983072189547</v>
      </c>
      <c r="BD323" s="293" t="n">
        <f aca="false">BD5*(COS((U323*BD6)-PI()))*BL323*BP323</f>
        <v>-0.716101136667033</v>
      </c>
      <c r="BE323" s="293" t="n">
        <f aca="false">BE5*(COS((U323*BE6)-PI()))*BL323*BP323</f>
        <v>0.0651521863623908</v>
      </c>
      <c r="BF323" s="260" t="n">
        <f aca="false">AVERAGE(V323:BE323)</f>
        <v>0.373673401461436</v>
      </c>
      <c r="BG323" s="260" t="n">
        <f aca="false">(((BF323)+1)/(BG6)+1)</f>
        <v>2.34779783048754</v>
      </c>
      <c r="BH323" s="294" t="n">
        <f aca="false">LOG10(BG323)*20</f>
        <v>7.41321393938336</v>
      </c>
      <c r="BI323" s="204"/>
      <c r="BJ323" s="295" t="n">
        <f aca="false">U323</f>
        <v>1194.54149292071</v>
      </c>
      <c r="BK323" s="296" t="n">
        <f aca="false">20*LOG(1/SQRT(1+(BJ323/BK8)^3.25))</f>
        <v>-2.66841369473034</v>
      </c>
      <c r="BL323" s="297" t="n">
        <f aca="false">(1/SQRT(1+(BJ323/BK8)^3.25))</f>
        <v>0.735494306641043</v>
      </c>
      <c r="BM323" s="298"/>
      <c r="BN323" s="295" t="n">
        <f aca="false">U323</f>
        <v>1194.54149292071</v>
      </c>
      <c r="BO323" s="296" t="n">
        <f aca="false">20*LOG(1/SQRT(1+(BN323/BO8)^2.5))</f>
        <v>-1.81075625706464E-010</v>
      </c>
      <c r="BP323" s="297" t="n">
        <f aca="false">(1/SQRT(1+(BN323/BO8)^2.5))</f>
        <v>0.999999999979153</v>
      </c>
      <c r="BQ323" s="304"/>
    </row>
    <row r="324" customFormat="false" ht="12.75" hidden="false" customHeight="false" outlineLevel="0" collapsed="false">
      <c r="B324" s="204"/>
      <c r="C324" s="204"/>
      <c r="D324" s="204"/>
      <c r="E324" s="204"/>
      <c r="F324" s="204"/>
      <c r="G324" s="204"/>
      <c r="H324" s="204"/>
      <c r="I324" s="204"/>
      <c r="J324" s="204"/>
      <c r="K324" s="204"/>
      <c r="L324" s="204"/>
      <c r="M324" s="243"/>
      <c r="N324" s="249"/>
      <c r="O324" s="204"/>
      <c r="P324" s="204"/>
      <c r="Q324" s="204"/>
      <c r="R324" s="151"/>
      <c r="S324" s="204"/>
      <c r="T324" s="151"/>
      <c r="U324" s="292" t="n">
        <f aca="false">U323*T7</f>
        <v>1212.8763571092</v>
      </c>
      <c r="V324" s="293" t="n">
        <f aca="false">V5*(COS((U324*V6)-PI()))*BL324*BP324</f>
        <v>0.299131436958093</v>
      </c>
      <c r="W324" s="293" t="n">
        <f aca="false">W5*(COS((U324*W6)-PI()))*BL324*BP324</f>
        <v>-0.649409896294698</v>
      </c>
      <c r="X324" s="293" t="n">
        <f aca="false">X5*(COS((U324*X6)-PI()))*BL324*BP324</f>
        <v>0.60303973890807</v>
      </c>
      <c r="Y324" s="293" t="n">
        <f aca="false">Y5*(COS((U324*Y6)-PI()))*BL324*BP324</f>
        <v>-0.683110732138642</v>
      </c>
      <c r="Z324" s="293" t="n">
        <f aca="false">Z5*(COS((U324*Z6)-PI()))*BL324*BP324</f>
        <v>0.120173673061103</v>
      </c>
      <c r="AA324" s="293" t="n">
        <f aca="false">AA5*(COS((U324*AA6)-PI()))*BL324*BP324</f>
        <v>0.586630030377692</v>
      </c>
      <c r="AB324" s="293" t="n">
        <f aca="false">AB5*(COS((U324*AB6)-PI()))*BL324*BP324</f>
        <v>0.723470352498268</v>
      </c>
      <c r="AC324" s="293" t="n">
        <f aca="false">AC5*(COS((U324*AC6)-PI()))*BL324*BP324</f>
        <v>0.736940244210576</v>
      </c>
      <c r="AD324" s="293" t="n">
        <f aca="false">AD5*(COS((U324*AD6)-PI()))*BL324*BP324</f>
        <v>0.722196164606466</v>
      </c>
      <c r="AE324" s="293" t="n">
        <f aca="false">AE5*(COS((U324*AE6)-PI()))*BL324*BP324</f>
        <v>0.714385956550046</v>
      </c>
      <c r="AF324" s="293" t="n">
        <f aca="false">AF5*(COS((U324*AF6)-PI()))*BL324*BP324</f>
        <v>0.722196164606466</v>
      </c>
      <c r="AG324" s="293" t="n">
        <f aca="false">AG5*(COS((U324*AG6)-PI()))*BL324*BP324</f>
        <v>0.736940244210576</v>
      </c>
      <c r="AH324" s="293" t="n">
        <f aca="false">AH5*(COS((U324*AH6)-PI()))*BL324*BP324</f>
        <v>0.723470352498268</v>
      </c>
      <c r="AI324" s="293" t="n">
        <f aca="false">AI5*(COS((U324*AI6)-PI()))*BL324*BP324</f>
        <v>0.586630030377692</v>
      </c>
      <c r="AJ324" s="293" t="n">
        <f aca="false">AJ5*(COS((U324*AJ6)-PI()))*BL324*BP324</f>
        <v>0.586630030377692</v>
      </c>
      <c r="AK324" s="293" t="n">
        <f aca="false">AK5*(COS((U324*AK6)-PI()))*BL324*BP324</f>
        <v>0.723470352498268</v>
      </c>
      <c r="AL324" s="293" t="n">
        <f aca="false">AL5*(COS((U324*AL6)-PI()))*BL324*BP324</f>
        <v>0.736940244210576</v>
      </c>
      <c r="AM324" s="293" t="n">
        <f aca="false">AM5*(COS((U324*AM6)-PI()))*BL324*BP324</f>
        <v>0.722196164606466</v>
      </c>
      <c r="AN324" s="293" t="n">
        <f aca="false">AN5*(COS((U324*AN6)-PI()))*BL324*BP324</f>
        <v>0.714385956550046</v>
      </c>
      <c r="AO324" s="293" t="n">
        <f aca="false">AO5*(COS((U324*AO6)-PI()))*BL324*BP324</f>
        <v>0.722196164606466</v>
      </c>
      <c r="AP324" s="293" t="n">
        <f aca="false">AP5*(COS((U324*AP6)-PI()))*BL324*BP324</f>
        <v>0.736940244210576</v>
      </c>
      <c r="AQ324" s="293" t="n">
        <f aca="false">AQ5*(COS((U324*AQ6)-PI()))*BL324*BP324</f>
        <v>0.723470352498268</v>
      </c>
      <c r="AR324" s="293" t="n">
        <f aca="false">AR5*(COS((U324*AR6)-PI()))*BL324*BP324</f>
        <v>0.586630030377692</v>
      </c>
      <c r="AS324" s="293" t="n">
        <f aca="false">AS5*(COS((U324*AS6)-PI()))*BL324*BP324</f>
        <v>0.120173673061103</v>
      </c>
      <c r="AT324" s="293" t="n">
        <f aca="false">AT5*(COS((U324*AT6)-PI()))*BL324*BP324</f>
        <v>-0.0155275927978033</v>
      </c>
      <c r="AU324" s="293" t="n">
        <f aca="false">AU5*(COS((U324*AU6)-PI()))*BL324*BP324</f>
        <v>0.262028964955897</v>
      </c>
      <c r="AV324" s="293" t="n">
        <f aca="false">AV5*(COS((U324*AV6)-PI()))*BL324*BP324</f>
        <v>0.397676153327342</v>
      </c>
      <c r="AW324" s="293" t="n">
        <f aca="false">AW5*(COS((U324*AW6)-PI()))*BL324*BP324</f>
        <v>0.437286210732535</v>
      </c>
      <c r="AX324" s="293" t="n">
        <f aca="false">AX5*(COS((U324*AX6)-PI()))*BL324*BP324</f>
        <v>0.397676153327342</v>
      </c>
      <c r="AY324" s="293" t="n">
        <f aca="false">AY5*(COS((U324*AY6)-PI()))*BL324*BP324</f>
        <v>0.262028964955897</v>
      </c>
      <c r="AZ324" s="293" t="n">
        <f aca="false">AZ5*(COS((U324*AZ6)-PI()))*BL324*BP324</f>
        <v>-0.0155275927978033</v>
      </c>
      <c r="BA324" s="293" t="n">
        <f aca="false">BA5*(COS((U324*BA6)-PI()))*BL324*BP324</f>
        <v>-0.454258186958976</v>
      </c>
      <c r="BB324" s="293" t="n">
        <f aca="false">BB5*(COS((U324*BB6)-PI()))*BL324*BP324</f>
        <v>-0.7193792208163</v>
      </c>
      <c r="BC324" s="293" t="n">
        <f aca="false">BC5*(COS((U324*BC6)-PI()))*BL324*BP324</f>
        <v>0.400503687222628</v>
      </c>
      <c r="BD324" s="293" t="n">
        <f aca="false">BD5*(COS((U324*BD6)-PI()))*BL324*BP324</f>
        <v>-0.700798558504958</v>
      </c>
      <c r="BE324" s="293" t="n">
        <f aca="false">BE5*(COS((U324*BE6)-PI()))*BL324*BP324</f>
        <v>0.306868818771207</v>
      </c>
      <c r="BF324" s="260" t="n">
        <f aca="false">AVERAGE(V324:BE324)</f>
        <v>0.357619299301226</v>
      </c>
      <c r="BG324" s="260" t="n">
        <f aca="false">(((BF324)+1)/(BG6)+1)</f>
        <v>2.33204613576962</v>
      </c>
      <c r="BH324" s="294" t="n">
        <f aca="false">LOG10(BG324)*20</f>
        <v>7.35474275974954</v>
      </c>
      <c r="BI324" s="204"/>
      <c r="BJ324" s="295" t="n">
        <f aca="false">U324</f>
        <v>1212.8763571092</v>
      </c>
      <c r="BK324" s="296" t="n">
        <f aca="false">20*LOG(1/SQRT(1+(BJ324/BK8)^3.25))</f>
        <v>-2.76843079181317</v>
      </c>
      <c r="BL324" s="297" t="n">
        <f aca="false">(1/SQRT(1+(BJ324/BK8)^3.25))</f>
        <v>0.727073741777812</v>
      </c>
      <c r="BM324" s="298"/>
      <c r="BN324" s="295" t="n">
        <f aca="false">U324</f>
        <v>1212.8763571092</v>
      </c>
      <c r="BO324" s="296" t="n">
        <f aca="false">20*LOG(1/SQRT(1+(BN324/BO8)^2.5))</f>
        <v>-1.88105572937787E-010</v>
      </c>
      <c r="BP324" s="297" t="n">
        <f aca="false">(1/SQRT(1+(BN324/BO8)^2.5))</f>
        <v>0.999999999978344</v>
      </c>
      <c r="BQ324" s="304"/>
    </row>
    <row r="325" customFormat="false" ht="12.75" hidden="false" customHeight="false" outlineLevel="0" collapsed="false">
      <c r="B325" s="204"/>
      <c r="C325" s="204"/>
      <c r="D325" s="204"/>
      <c r="E325" s="204"/>
      <c r="F325" s="204"/>
      <c r="G325" s="204"/>
      <c r="H325" s="204"/>
      <c r="I325" s="204"/>
      <c r="J325" s="204"/>
      <c r="K325" s="204"/>
      <c r="L325" s="204"/>
      <c r="M325" s="243"/>
      <c r="N325" s="249"/>
      <c r="O325" s="204"/>
      <c r="P325" s="204"/>
      <c r="Q325" s="204"/>
      <c r="R325" s="151"/>
      <c r="S325" s="204"/>
      <c r="T325" s="151"/>
      <c r="U325" s="292" t="n">
        <f aca="false">U324*T7</f>
        <v>1231.49264077689</v>
      </c>
      <c r="V325" s="293" t="n">
        <f aca="false">V5*(COS((U325*V6)-PI()))*BL325*BP325</f>
        <v>0.0384170700048525</v>
      </c>
      <c r="W325" s="293" t="n">
        <f aca="false">W5*(COS((U325*W6)-PI()))*BL325*BP325</f>
        <v>-0.670295130008034</v>
      </c>
      <c r="X325" s="293" t="n">
        <f aca="false">X5*(COS((U325*X6)-PI()))*BL325*BP325</f>
        <v>0.644080231375587</v>
      </c>
      <c r="Y325" s="293" t="n">
        <f aca="false">Y5*(COS((U325*Y6)-PI()))*BL325*BP325</f>
        <v>-0.696122299564496</v>
      </c>
      <c r="Z325" s="293" t="n">
        <f aca="false">Z5*(COS((U325*Z6)-PI()))*BL325*BP325</f>
        <v>0.0684059443223926</v>
      </c>
      <c r="AA325" s="293" t="n">
        <f aca="false">AA5*(COS((U325*AA6)-PI()))*BL325*BP325</f>
        <v>0.553051102402213</v>
      </c>
      <c r="AB325" s="293" t="n">
        <f aca="false">AB5*(COS((U325*AB6)-PI()))*BL325*BP325</f>
        <v>0.706574114946828</v>
      </c>
      <c r="AC325" s="293" t="n">
        <f aca="false">AC5*(COS((U325*AC6)-PI()))*BL325*BP325</f>
        <v>0.729824685341876</v>
      </c>
      <c r="AD325" s="293" t="n">
        <f aca="false">AD5*(COS((U325*AD6)-PI()))*BL325*BP325</f>
        <v>0.719920286435473</v>
      </c>
      <c r="AE325" s="293" t="n">
        <f aca="false">AE5*(COS((U325*AE6)-PI()))*BL325*BP325</f>
        <v>0.713557282095934</v>
      </c>
      <c r="AF325" s="293" t="n">
        <f aca="false">AF5*(COS((U325*AF6)-PI()))*BL325*BP325</f>
        <v>0.719920286435473</v>
      </c>
      <c r="AG325" s="293" t="n">
        <f aca="false">AG5*(COS((U325*AG6)-PI()))*BL325*BP325</f>
        <v>0.729824685341876</v>
      </c>
      <c r="AH325" s="293" t="n">
        <f aca="false">AH5*(COS((U325*AH6)-PI()))*BL325*BP325</f>
        <v>0.706574114946828</v>
      </c>
      <c r="AI325" s="293" t="n">
        <f aca="false">AI5*(COS((U325*AI6)-PI()))*BL325*BP325</f>
        <v>0.553051102402213</v>
      </c>
      <c r="AJ325" s="293" t="n">
        <f aca="false">AJ5*(COS((U325*AJ6)-PI()))*BL325*BP325</f>
        <v>0.553051102402213</v>
      </c>
      <c r="AK325" s="293" t="n">
        <f aca="false">AK5*(COS((U325*AK6)-PI()))*BL325*BP325</f>
        <v>0.706574114946828</v>
      </c>
      <c r="AL325" s="293" t="n">
        <f aca="false">AL5*(COS((U325*AL6)-PI()))*BL325*BP325</f>
        <v>0.729824685341876</v>
      </c>
      <c r="AM325" s="293" t="n">
        <f aca="false">AM5*(COS((U325*AM6)-PI()))*BL325*BP325</f>
        <v>0.719920286435473</v>
      </c>
      <c r="AN325" s="293" t="n">
        <f aca="false">AN5*(COS((U325*AN6)-PI()))*BL325*BP325</f>
        <v>0.713557282095934</v>
      </c>
      <c r="AO325" s="293" t="n">
        <f aca="false">AO5*(COS((U325*AO6)-PI()))*BL325*BP325</f>
        <v>0.719920286435473</v>
      </c>
      <c r="AP325" s="293" t="n">
        <f aca="false">AP5*(COS((U325*AP6)-PI()))*BL325*BP325</f>
        <v>0.729824685341876</v>
      </c>
      <c r="AQ325" s="293" t="n">
        <f aca="false">AQ5*(COS((U325*AQ6)-PI()))*BL325*BP325</f>
        <v>0.706574114946828</v>
      </c>
      <c r="AR325" s="293" t="n">
        <f aca="false">AR5*(COS((U325*AR6)-PI()))*BL325*BP325</f>
        <v>0.553051102402213</v>
      </c>
      <c r="AS325" s="293" t="n">
        <f aca="false">AS5*(COS((U325*AS6)-PI()))*BL325*BP325</f>
        <v>0.0684059443223926</v>
      </c>
      <c r="AT325" s="293" t="n">
        <f aca="false">AT5*(COS((U325*AT6)-PI()))*BL325*BP325</f>
        <v>-0.0680743330563437</v>
      </c>
      <c r="AU325" s="293" t="n">
        <f aca="false">AU5*(COS((U325*AU6)-PI()))*BL325*BP325</f>
        <v>0.213001626317563</v>
      </c>
      <c r="AV325" s="293" t="n">
        <f aca="false">AV5*(COS((U325*AV6)-PI()))*BL325*BP325</f>
        <v>0.353252556509579</v>
      </c>
      <c r="AW325" s="293" t="n">
        <f aca="false">AW5*(COS((U325*AW6)-PI()))*BL325*BP325</f>
        <v>0.394632239335977</v>
      </c>
      <c r="AX325" s="293" t="n">
        <f aca="false">AX5*(COS((U325*AX6)-PI()))*BL325*BP325</f>
        <v>0.353252556509579</v>
      </c>
      <c r="AY325" s="293" t="n">
        <f aca="false">AY5*(COS((U325*AY6)-PI()))*BL325*BP325</f>
        <v>0.213001626317563</v>
      </c>
      <c r="AZ325" s="293" t="n">
        <f aca="false">AZ5*(COS((U325*AZ6)-PI()))*BL325*BP325</f>
        <v>-0.0680743330563437</v>
      </c>
      <c r="BA325" s="293" t="n">
        <f aca="false">BA5*(COS((U325*BA6)-PI()))*BL325*BP325</f>
        <v>-0.494417287658182</v>
      </c>
      <c r="BB325" s="293" t="n">
        <f aca="false">BB5*(COS((U325*BB6)-PI()))*BL325*BP325</f>
        <v>-0.694385979374619</v>
      </c>
      <c r="BC325" s="293" t="n">
        <f aca="false">BC5*(COS((U325*BC6)-PI()))*BL325*BP325</f>
        <v>0.469714227613916</v>
      </c>
      <c r="BD325" s="293" t="n">
        <f aca="false">BD5*(COS((U325*BD6)-PI()))*BL325*BP325</f>
        <v>-0.659343235809801</v>
      </c>
      <c r="BE325" s="293" t="n">
        <f aca="false">BE5*(COS((U325*BE6)-PI()))*BL325*BP325</f>
        <v>0.494580480136956</v>
      </c>
      <c r="BF325" s="260" t="n">
        <f aca="false">AVERAGE(V325:BE325)</f>
        <v>0.339572978470444</v>
      </c>
      <c r="BG325" s="260" t="n">
        <f aca="false">(((BF325)+1)/(BG6)+1)</f>
        <v>2.31433974934754</v>
      </c>
      <c r="BH325" s="294" t="n">
        <f aca="false">LOG10(BG325)*20</f>
        <v>7.28854229055088</v>
      </c>
      <c r="BI325" s="204"/>
      <c r="BJ325" s="295" t="n">
        <f aca="false">U325</f>
        <v>1231.49264077689</v>
      </c>
      <c r="BK325" s="296" t="n">
        <f aca="false">20*LOG(1/SQRT(1+(BJ325/BK8)^3.25))</f>
        <v>-2.87109974208868</v>
      </c>
      <c r="BL325" s="297" t="n">
        <f aca="false">(1/SQRT(1+(BJ325/BK8)^3.25))</f>
        <v>0.718530177728166</v>
      </c>
      <c r="BM325" s="298"/>
      <c r="BN325" s="295" t="n">
        <f aca="false">U325</f>
        <v>1231.49264077689</v>
      </c>
      <c r="BO325" s="296" t="n">
        <f aca="false">20*LOG(1/SQRT(1+(BN325/BO8)^2.5))</f>
        <v>-1.95405531859757E-010</v>
      </c>
      <c r="BP325" s="297" t="n">
        <f aca="false">(1/SQRT(1+(BN325/BO8)^2.5))</f>
        <v>0.999999999977503</v>
      </c>
      <c r="BQ325" s="304"/>
    </row>
    <row r="326" customFormat="false" ht="12.75" hidden="false" customHeight="false" outlineLevel="0" collapsed="false">
      <c r="B326" s="204"/>
      <c r="C326" s="204"/>
      <c r="D326" s="204"/>
      <c r="E326" s="204"/>
      <c r="F326" s="204"/>
      <c r="G326" s="204"/>
      <c r="H326" s="204"/>
      <c r="I326" s="204"/>
      <c r="J326" s="204"/>
      <c r="K326" s="204"/>
      <c r="L326" s="204"/>
      <c r="M326" s="243"/>
      <c r="N326" s="249"/>
      <c r="O326" s="204"/>
      <c r="P326" s="204"/>
      <c r="Q326" s="204"/>
      <c r="R326" s="151"/>
      <c r="S326" s="204"/>
      <c r="T326" s="151"/>
      <c r="U326" s="292" t="n">
        <f aca="false">U325*T7</f>
        <v>1250.39466339526</v>
      </c>
      <c r="V326" s="293" t="n">
        <f aca="false">V5*(COS((U326*V6)-PI()))*BL326*BP326</f>
        <v>-0.227504568908121</v>
      </c>
      <c r="W326" s="293" t="n">
        <f aca="false">W5*(COS((U326*W6)-PI()))*BL326*BP326</f>
        <v>-0.636231210511055</v>
      </c>
      <c r="X326" s="293" t="n">
        <f aca="false">X5*(COS((U326*X6)-PI()))*BL326*BP326</f>
        <v>0.672628047890057</v>
      </c>
      <c r="Y326" s="293" t="n">
        <f aca="false">Y5*(COS((U326*Y6)-PI()))*BL326*BP326</f>
        <v>-0.70304539148883</v>
      </c>
      <c r="Z326" s="293" t="n">
        <f aca="false">Z5*(COS((U326*Z6)-PI()))*BL326*BP326</f>
        <v>0.0167335933901315</v>
      </c>
      <c r="AA326" s="293" t="n">
        <f aca="false">AA5*(COS((U326*AA6)-PI()))*BL326*BP326</f>
        <v>0.517723037176059</v>
      </c>
      <c r="AB326" s="293" t="n">
        <f aca="false">AB5*(COS((U326*AB6)-PI()))*BL326*BP326</f>
        <v>0.687757717375137</v>
      </c>
      <c r="AC326" s="293" t="n">
        <f aca="false">AC5*(COS((U326*AC6)-PI()))*BL326*BP326</f>
        <v>0.720935808173865</v>
      </c>
      <c r="AD326" s="293" t="n">
        <f aca="false">AD5*(COS((U326*AD6)-PI()))*BL326*BP326</f>
        <v>0.716002480335283</v>
      </c>
      <c r="AE326" s="293" t="n">
        <f aca="false">AE5*(COS((U326*AE6)-PI()))*BL326*BP326</f>
        <v>0.711133835923281</v>
      </c>
      <c r="AF326" s="293" t="n">
        <f aca="false">AF5*(COS((U326*AF6)-PI()))*BL326*BP326</f>
        <v>0.716002480335283</v>
      </c>
      <c r="AG326" s="293" t="n">
        <f aca="false">AG5*(COS((U326*AG6)-PI()))*BL326*BP326</f>
        <v>0.720935808173865</v>
      </c>
      <c r="AH326" s="293" t="n">
        <f aca="false">AH5*(COS((U326*AH6)-PI()))*BL326*BP326</f>
        <v>0.687757717375137</v>
      </c>
      <c r="AI326" s="293" t="n">
        <f aca="false">AI5*(COS((U326*AI6)-PI()))*BL326*BP326</f>
        <v>0.517723037176059</v>
      </c>
      <c r="AJ326" s="293" t="n">
        <f aca="false">AJ5*(COS((U326*AJ6)-PI()))*BL326*BP326</f>
        <v>0.517723037176059</v>
      </c>
      <c r="AK326" s="293" t="n">
        <f aca="false">AK5*(COS((U326*AK6)-PI()))*BL326*BP326</f>
        <v>0.687757717375137</v>
      </c>
      <c r="AL326" s="293" t="n">
        <f aca="false">AL5*(COS((U326*AL6)-PI()))*BL326*BP326</f>
        <v>0.720935808173865</v>
      </c>
      <c r="AM326" s="293" t="n">
        <f aca="false">AM5*(COS((U326*AM6)-PI()))*BL326*BP326</f>
        <v>0.716002480335283</v>
      </c>
      <c r="AN326" s="293" t="n">
        <f aca="false">AN5*(COS((U326*AN6)-PI()))*BL326*BP326</f>
        <v>0.711133835923281</v>
      </c>
      <c r="AO326" s="293" t="n">
        <f aca="false">AO5*(COS((U326*AO6)-PI()))*BL326*BP326</f>
        <v>0.716002480335283</v>
      </c>
      <c r="AP326" s="293" t="n">
        <f aca="false">AP5*(COS((U326*AP6)-PI()))*BL326*BP326</f>
        <v>0.720935808173865</v>
      </c>
      <c r="AQ326" s="293" t="n">
        <f aca="false">AQ5*(COS((U326*AQ6)-PI()))*BL326*BP326</f>
        <v>0.687757717375137</v>
      </c>
      <c r="AR326" s="293" t="n">
        <f aca="false">AR5*(COS((U326*AR6)-PI()))*BL326*BP326</f>
        <v>0.517723037176059</v>
      </c>
      <c r="AS326" s="293" t="n">
        <f aca="false">AS5*(COS((U326*AS6)-PI()))*BL326*BP326</f>
        <v>0.0167335933901315</v>
      </c>
      <c r="AT326" s="293" t="n">
        <f aca="false">AT5*(COS((U326*AT6)-PI()))*BL326*BP326</f>
        <v>-0.119782578491435</v>
      </c>
      <c r="AU326" s="293" t="n">
        <f aca="false">AU5*(COS((U326*AU6)-PI()))*BL326*BP326</f>
        <v>0.163385263349409</v>
      </c>
      <c r="AV326" s="293" t="n">
        <f aca="false">AV5*(COS((U326*AV6)-PI()))*BL326*BP326</f>
        <v>0.3076783738554</v>
      </c>
      <c r="AW326" s="293" t="n">
        <f aca="false">AW5*(COS((U326*AW6)-PI()))*BL326*BP326</f>
        <v>0.350682510888828</v>
      </c>
      <c r="AX326" s="293" t="n">
        <f aca="false">AX5*(COS((U326*AX6)-PI()))*BL326*BP326</f>
        <v>0.3076783738554</v>
      </c>
      <c r="AY326" s="293" t="n">
        <f aca="false">AY5*(COS((U326*AY6)-PI()))*BL326*BP326</f>
        <v>0.163385263349409</v>
      </c>
      <c r="AZ326" s="293" t="n">
        <f aca="false">AZ5*(COS((U326*AZ6)-PI()))*BL326*BP326</f>
        <v>-0.119782578491435</v>
      </c>
      <c r="BA326" s="293" t="n">
        <f aca="false">BA5*(COS((U326*BA6)-PI()))*BL326*BP326</f>
        <v>-0.530689956437709</v>
      </c>
      <c r="BB326" s="293" t="n">
        <f aca="false">BB5*(COS((U326*BB6)-PI()))*BL326*BP326</f>
        <v>-0.662517832985853</v>
      </c>
      <c r="BC326" s="293" t="n">
        <f aca="false">BC5*(COS((U326*BC6)-PI()))*BL326*BP326</f>
        <v>0.530239276219262</v>
      </c>
      <c r="BD326" s="293" t="n">
        <f aca="false">BD5*(COS((U326*BD6)-PI()))*BL326*BP326</f>
        <v>-0.592779759398905</v>
      </c>
      <c r="BE326" s="293" t="n">
        <f aca="false">BE5*(COS((U326*BE6)-PI()))*BL326*BP326</f>
        <v>0.594422672533696</v>
      </c>
      <c r="BF326" s="260" t="n">
        <f aca="false">AVERAGE(V326:BE326)</f>
        <v>0.320088248224898</v>
      </c>
      <c r="BG326" s="260" t="n">
        <f aca="false">(((BF326)+1)/(BG6)+1)</f>
        <v>2.29522204849911</v>
      </c>
      <c r="BH326" s="294" t="n">
        <f aca="false">LOG10(BG326)*20</f>
        <v>7.21649414407136</v>
      </c>
      <c r="BI326" s="204"/>
      <c r="BJ326" s="295" t="n">
        <f aca="false">U326</f>
        <v>1250.39466339526</v>
      </c>
      <c r="BK326" s="296" t="n">
        <f aca="false">20*LOG(1/SQRT(1+(BJ326/BK8)^3.25))</f>
        <v>-2.97642644823943</v>
      </c>
      <c r="BL326" s="297" t="n">
        <f aca="false">(1/SQRT(1+(BJ326/BK8)^3.25))</f>
        <v>0.709869762759677</v>
      </c>
      <c r="BM326" s="298"/>
      <c r="BN326" s="295" t="n">
        <f aca="false">U326</f>
        <v>1250.39466339526</v>
      </c>
      <c r="BO326" s="296" t="n">
        <f aca="false">20*LOG(1/SQRT(1+(BN326/BO8)^2.5))</f>
        <v>-2.02990931711839E-010</v>
      </c>
      <c r="BP326" s="297" t="n">
        <f aca="false">(1/SQRT(1+(BN326/BO8)^2.5))</f>
        <v>0.99999999997663</v>
      </c>
      <c r="BQ326" s="304"/>
    </row>
    <row r="327" customFormat="false" ht="12.75" hidden="false" customHeight="false" outlineLevel="0" collapsed="false">
      <c r="B327" s="204"/>
      <c r="C327" s="204"/>
      <c r="D327" s="204"/>
      <c r="E327" s="204"/>
      <c r="F327" s="204"/>
      <c r="G327" s="204"/>
      <c r="H327" s="204"/>
      <c r="I327" s="204"/>
      <c r="J327" s="204"/>
      <c r="K327" s="204"/>
      <c r="L327" s="204"/>
      <c r="M327" s="243"/>
      <c r="N327" s="249"/>
      <c r="O327" s="204"/>
      <c r="P327" s="204"/>
      <c r="Q327" s="204"/>
      <c r="R327" s="151"/>
      <c r="S327" s="204"/>
      <c r="T327" s="151"/>
      <c r="U327" s="292" t="n">
        <f aca="false">U326*T7</f>
        <v>1269.58681073484</v>
      </c>
      <c r="V327" s="293" t="n">
        <f aca="false">V5*(COS((U327*V6)-PI()))*BL327*BP327</f>
        <v>-0.443439235601881</v>
      </c>
      <c r="W327" s="293" t="n">
        <f aca="false">W5*(COS((U327*W6)-PI()))*BL327*BP327</f>
        <v>-0.548945231362735</v>
      </c>
      <c r="X327" s="293" t="n">
        <f aca="false">X5*(COS((U327*X6)-PI()))*BL327*BP327</f>
        <v>0.687853740300061</v>
      </c>
      <c r="Y327" s="293" t="n">
        <f aca="false">Y5*(COS((U327*Y6)-PI()))*BL327*BP327</f>
        <v>-0.703688452419134</v>
      </c>
      <c r="Z327" s="293" t="n">
        <f aca="false">Z5*(COS((U327*Z6)-PI()))*BL327*BP327</f>
        <v>-0.0345471825630982</v>
      </c>
      <c r="AA327" s="293" t="n">
        <f aca="false">AA5*(COS((U327*AA6)-PI()))*BL327*BP327</f>
        <v>0.480757063530885</v>
      </c>
      <c r="AB327" s="293" t="n">
        <f aca="false">AB5*(COS((U327*AB6)-PI()))*BL327*BP327</f>
        <v>0.667046277822522</v>
      </c>
      <c r="AC327" s="293" t="n">
        <f aca="false">AC5*(COS((U327*AC6)-PI()))*BL327*BP327</f>
        <v>0.71026499487178</v>
      </c>
      <c r="AD327" s="293" t="n">
        <f aca="false">AD5*(COS((U327*AD6)-PI()))*BL327*BP327</f>
        <v>0.710421534844691</v>
      </c>
      <c r="AE327" s="293" t="n">
        <f aca="false">AE5*(COS((U327*AE6)-PI()))*BL327*BP327</f>
        <v>0.707091179804849</v>
      </c>
      <c r="AF327" s="293" t="n">
        <f aca="false">AF5*(COS((U327*AF6)-PI()))*BL327*BP327</f>
        <v>0.710421534844691</v>
      </c>
      <c r="AG327" s="293" t="n">
        <f aca="false">AG5*(COS((U327*AG6)-PI()))*BL327*BP327</f>
        <v>0.71026499487178</v>
      </c>
      <c r="AH327" s="293" t="n">
        <f aca="false">AH5*(COS((U327*AH6)-PI()))*BL327*BP327</f>
        <v>0.667046277822522</v>
      </c>
      <c r="AI327" s="293" t="n">
        <f aca="false">AI5*(COS((U327*AI6)-PI()))*BL327*BP327</f>
        <v>0.480757063530885</v>
      </c>
      <c r="AJ327" s="293" t="n">
        <f aca="false">AJ5*(COS((U327*AJ6)-PI()))*BL327*BP327</f>
        <v>0.480757063530885</v>
      </c>
      <c r="AK327" s="293" t="n">
        <f aca="false">AK5*(COS((U327*AK6)-PI()))*BL327*BP327</f>
        <v>0.667046277822522</v>
      </c>
      <c r="AL327" s="293" t="n">
        <f aca="false">AL5*(COS((U327*AL6)-PI()))*BL327*BP327</f>
        <v>0.71026499487178</v>
      </c>
      <c r="AM327" s="293" t="n">
        <f aca="false">AM5*(COS((U327*AM6)-PI()))*BL327*BP327</f>
        <v>0.710421534844691</v>
      </c>
      <c r="AN327" s="293" t="n">
        <f aca="false">AN5*(COS((U327*AN6)-PI()))*BL327*BP327</f>
        <v>0.707091179804849</v>
      </c>
      <c r="AO327" s="293" t="n">
        <f aca="false">AO5*(COS((U327*AO6)-PI()))*BL327*BP327</f>
        <v>0.710421534844691</v>
      </c>
      <c r="AP327" s="293" t="n">
        <f aca="false">AP5*(COS((U327*AP6)-PI()))*BL327*BP327</f>
        <v>0.71026499487178</v>
      </c>
      <c r="AQ327" s="293" t="n">
        <f aca="false">AQ5*(COS((U327*AQ6)-PI()))*BL327*BP327</f>
        <v>0.667046277822522</v>
      </c>
      <c r="AR327" s="293" t="n">
        <f aca="false">AR5*(COS((U327*AR6)-PI()))*BL327*BP327</f>
        <v>0.480757063530885</v>
      </c>
      <c r="AS327" s="293" t="n">
        <f aca="false">AS5*(COS((U327*AS6)-PI()))*BL327*BP327</f>
        <v>-0.0345471825630982</v>
      </c>
      <c r="AT327" s="293" t="n">
        <f aca="false">AT5*(COS((U327*AT6)-PI()))*BL327*BP327</f>
        <v>-0.170318771683918</v>
      </c>
      <c r="AU327" s="293" t="n">
        <f aca="false">AU5*(COS((U327*AU6)-PI()))*BL327*BP327</f>
        <v>0.11342869532441</v>
      </c>
      <c r="AV327" s="293" t="n">
        <f aca="false">AV5*(COS((U327*AV6)-PI()))*BL327*BP327</f>
        <v>0.261150193794879</v>
      </c>
      <c r="AW327" s="293" t="n">
        <f aca="false">AW5*(COS((U327*AW6)-PI()))*BL327*BP327</f>
        <v>0.305617082807481</v>
      </c>
      <c r="AX327" s="293" t="n">
        <f aca="false">AX5*(COS((U327*AX6)-PI()))*BL327*BP327</f>
        <v>0.261150193794879</v>
      </c>
      <c r="AY327" s="293" t="n">
        <f aca="false">AY5*(COS((U327*AY6)-PI()))*BL327*BP327</f>
        <v>0.11342869532441</v>
      </c>
      <c r="AZ327" s="293" t="n">
        <f aca="false">AZ5*(COS((U327*AZ6)-PI()))*BL327*BP327</f>
        <v>-0.170318771683918</v>
      </c>
      <c r="BA327" s="293" t="n">
        <f aca="false">BA5*(COS((U327*BA6)-PI()))*BL327*BP327</f>
        <v>-0.562715118267886</v>
      </c>
      <c r="BB327" s="293" t="n">
        <f aca="false">BB5*(COS((U327*BB6)-PI()))*BL327*BP327</f>
        <v>-0.623976076923184</v>
      </c>
      <c r="BC327" s="293" t="n">
        <f aca="false">BC5*(COS((U327*BC6)-PI()))*BL327*BP327</f>
        <v>0.580800933457807</v>
      </c>
      <c r="BD327" s="293" t="n">
        <f aca="false">BD5*(COS((U327*BD6)-PI()))*BL327*BP327</f>
        <v>-0.503247727983403</v>
      </c>
      <c r="BE327" s="293" t="n">
        <f aca="false">BE5*(COS((U327*BE6)-PI()))*BL327*BP327</f>
        <v>0.586684136320813</v>
      </c>
      <c r="BF327" s="260" t="n">
        <f aca="false">AVERAGE(V327:BE327)</f>
        <v>0.300069771221158</v>
      </c>
      <c r="BG327" s="260" t="n">
        <f aca="false">(((BF327)+1)/(BG6)+1)</f>
        <v>2.27558065495782</v>
      </c>
      <c r="BH327" s="294" t="n">
        <f aca="false">LOG10(BG327)*20</f>
        <v>7.14184466221718</v>
      </c>
      <c r="BI327" s="204"/>
      <c r="BJ327" s="295" t="n">
        <f aca="false">U327</f>
        <v>1269.58681073484</v>
      </c>
      <c r="BK327" s="296" t="n">
        <f aca="false">20*LOG(1/SQRT(1+(BJ327/BK8)^3.25))</f>
        <v>-3.08441356889551</v>
      </c>
      <c r="BL327" s="297" t="n">
        <f aca="false">(1/SQRT(1+(BJ327/BK8)^3.25))</f>
        <v>0.701098957851274</v>
      </c>
      <c r="BM327" s="298"/>
      <c r="BN327" s="295" t="n">
        <f aca="false">U327</f>
        <v>1269.58681073484</v>
      </c>
      <c r="BO327" s="296" t="n">
        <f aca="false">20*LOG(1/SQRT(1+(BN327/BO8)^2.5))</f>
        <v>-2.10869487113767E-010</v>
      </c>
      <c r="BP327" s="297" t="n">
        <f aca="false">(1/SQRT(1+(BN327/BO8)^2.5))</f>
        <v>0.999999999975723</v>
      </c>
      <c r="BQ327" s="304"/>
    </row>
    <row r="328" customFormat="false" ht="12.75" hidden="false" customHeight="false" outlineLevel="0" collapsed="false">
      <c r="B328" s="204"/>
      <c r="C328" s="204"/>
      <c r="D328" s="204"/>
      <c r="E328" s="204"/>
      <c r="F328" s="204"/>
      <c r="G328" s="204"/>
      <c r="H328" s="204"/>
      <c r="I328" s="204"/>
      <c r="J328" s="204"/>
      <c r="K328" s="204"/>
      <c r="L328" s="204"/>
      <c r="M328" s="243"/>
      <c r="N328" s="249"/>
      <c r="O328" s="204"/>
      <c r="P328" s="204"/>
      <c r="Q328" s="204"/>
      <c r="R328" s="151"/>
      <c r="S328" s="204"/>
      <c r="T328" s="151"/>
      <c r="U328" s="292" t="n">
        <f aca="false">U327*T7</f>
        <v>1289.07353588275</v>
      </c>
      <c r="V328" s="293" t="n">
        <f aca="false">V5*(COS((U328*V6)-PI()))*BL328*BP328</f>
        <v>-0.562175377191678</v>
      </c>
      <c r="W328" s="293" t="n">
        <f aca="false">W5*(COS((U328*W6)-PI()))*BL328*BP328</f>
        <v>-0.414954173183205</v>
      </c>
      <c r="X328" s="293" t="n">
        <f aca="false">X5*(COS((U328*X6)-PI()))*BL328*BP328</f>
        <v>0.689173166533344</v>
      </c>
      <c r="Y328" s="293" t="n">
        <f aca="false">Y5*(COS((U328*Y6)-PI()))*BL328*BP328</f>
        <v>-0.697917463010577</v>
      </c>
      <c r="Z328" s="293" t="n">
        <f aca="false">Z5*(COS((U328*Z6)-PI()))*BL328*BP328</f>
        <v>-0.0851293615392371</v>
      </c>
      <c r="AA328" s="293" t="n">
        <f aca="false">AA5*(COS((U328*AA6)-PI()))*BL328*BP328</f>
        <v>0.442277990846345</v>
      </c>
      <c r="AB328" s="293" t="n">
        <f aca="false">AB5*(COS((U328*AB6)-PI()))*BL328*BP328</f>
        <v>0.64447449673176</v>
      </c>
      <c r="AC328" s="293" t="n">
        <f aca="false">AC5*(COS((U328*AC6)-PI()))*BL328*BP328</f>
        <v>0.697810514466885</v>
      </c>
      <c r="AD328" s="293" t="n">
        <f aca="false">AD5*(COS((U328*AD6)-PI()))*BL328*BP328</f>
        <v>0.703161784647097</v>
      </c>
      <c r="AE328" s="293" t="n">
        <f aca="false">AE5*(COS((U328*AE6)-PI()))*BL328*BP328</f>
        <v>0.70141002332689</v>
      </c>
      <c r="AF328" s="293" t="n">
        <f aca="false">AF5*(COS((U328*AF6)-PI()))*BL328*BP328</f>
        <v>0.703161784647097</v>
      </c>
      <c r="AG328" s="293" t="n">
        <f aca="false">AG5*(COS((U328*AG6)-PI()))*BL328*BP328</f>
        <v>0.697810514466885</v>
      </c>
      <c r="AH328" s="293" t="n">
        <f aca="false">AH5*(COS((U328*AH6)-PI()))*BL328*BP328</f>
        <v>0.64447449673176</v>
      </c>
      <c r="AI328" s="293" t="n">
        <f aca="false">AI5*(COS((U328*AI6)-PI()))*BL328*BP328</f>
        <v>0.442277990846345</v>
      </c>
      <c r="AJ328" s="293" t="n">
        <f aca="false">AJ5*(COS((U328*AJ6)-PI()))*BL328*BP328</f>
        <v>0.442277990846345</v>
      </c>
      <c r="AK328" s="293" t="n">
        <f aca="false">AK5*(COS((U328*AK6)-PI()))*BL328*BP328</f>
        <v>0.64447449673176</v>
      </c>
      <c r="AL328" s="293" t="n">
        <f aca="false">AL5*(COS((U328*AL6)-PI()))*BL328*BP328</f>
        <v>0.697810514466885</v>
      </c>
      <c r="AM328" s="293" t="n">
        <f aca="false">AM5*(COS((U328*AM6)-PI()))*BL328*BP328</f>
        <v>0.703161784647097</v>
      </c>
      <c r="AN328" s="293" t="n">
        <f aca="false">AN5*(COS((U328*AN6)-PI()))*BL328*BP328</f>
        <v>0.70141002332689</v>
      </c>
      <c r="AO328" s="293" t="n">
        <f aca="false">AO5*(COS((U328*AO6)-PI()))*BL328*BP328</f>
        <v>0.703161784647097</v>
      </c>
      <c r="AP328" s="293" t="n">
        <f aca="false">AP5*(COS((U328*AP6)-PI()))*BL328*BP328</f>
        <v>0.697810514466885</v>
      </c>
      <c r="AQ328" s="293" t="n">
        <f aca="false">AQ5*(COS((U328*AQ6)-PI()))*BL328*BP328</f>
        <v>0.64447449673176</v>
      </c>
      <c r="AR328" s="293" t="n">
        <f aca="false">AR5*(COS((U328*AR6)-PI()))*BL328*BP328</f>
        <v>0.442277990846345</v>
      </c>
      <c r="AS328" s="293" t="n">
        <f aca="false">AS5*(COS((U328*AS6)-PI()))*BL328*BP328</f>
        <v>-0.0851293615392371</v>
      </c>
      <c r="AT328" s="293" t="n">
        <f aca="false">AT5*(COS((U328*AT6)-PI()))*BL328*BP328</f>
        <v>-0.219342633894515</v>
      </c>
      <c r="AU328" s="293" t="n">
        <f aca="false">AU5*(COS((U328*AU6)-PI()))*BL328*BP328</f>
        <v>0.063394213299687</v>
      </c>
      <c r="AV328" s="293" t="n">
        <f aca="false">AV5*(COS((U328*AV6)-PI()))*BL328*BP328</f>
        <v>0.213879160713964</v>
      </c>
      <c r="AW328" s="293" t="n">
        <f aca="false">AW5*(COS((U328*AW6)-PI()))*BL328*BP328</f>
        <v>0.259630619043181</v>
      </c>
      <c r="AX328" s="293" t="n">
        <f aca="false">AX5*(COS((U328*AX6)-PI()))*BL328*BP328</f>
        <v>0.213879160713964</v>
      </c>
      <c r="AY328" s="293" t="n">
        <f aca="false">AY5*(COS((U328*AY6)-PI()))*BL328*BP328</f>
        <v>0.063394213299687</v>
      </c>
      <c r="AZ328" s="293" t="n">
        <f aca="false">AZ5*(COS((U328*AZ6)-PI()))*BL328*BP328</f>
        <v>-0.219342633894515</v>
      </c>
      <c r="BA328" s="293" t="n">
        <f aca="false">BA5*(COS((U328*BA6)-PI()))*BL328*BP328</f>
        <v>-0.590153182431028</v>
      </c>
      <c r="BB328" s="293" t="n">
        <f aca="false">BB5*(COS((U328*BB6)-PI()))*BL328*BP328</f>
        <v>-0.579054537256472</v>
      </c>
      <c r="BC328" s="293" t="n">
        <f aca="false">BC5*(COS((U328*BC6)-PI()))*BL328*BP328</f>
        <v>0.620254288165409</v>
      </c>
      <c r="BD328" s="293" t="n">
        <f aca="false">BD5*(COS((U328*BD6)-PI()))*BL328*BP328</f>
        <v>-0.39397574729689</v>
      </c>
      <c r="BE328" s="293" t="n">
        <f aca="false">BE5*(COS((U328*BE6)-PI()))*BL328*BP328</f>
        <v>0.470691334020815</v>
      </c>
      <c r="BF328" s="260" t="n">
        <f aca="false">AVERAGE(V328:BE328)</f>
        <v>0.280578913277079</v>
      </c>
      <c r="BG328" s="260" t="n">
        <f aca="false">(((BF328)+1)/(BG6)+1)</f>
        <v>2.25645694183691</v>
      </c>
      <c r="BH328" s="294" t="n">
        <f aca="false">LOG10(BG328)*20</f>
        <v>7.06854101281975</v>
      </c>
      <c r="BI328" s="204"/>
      <c r="BJ328" s="295" t="n">
        <f aca="false">U328</f>
        <v>1289.07353588275</v>
      </c>
      <c r="BK328" s="296" t="n">
        <f aca="false">20*LOG(1/SQRT(1+(BJ328/BK8)^3.25))</f>
        <v>-3.19506050563149</v>
      </c>
      <c r="BL328" s="297" t="n">
        <f aca="false">(1/SQRT(1+(BJ328/BK8)^3.25))</f>
        <v>0.692224513455821</v>
      </c>
      <c r="BM328" s="298"/>
      <c r="BN328" s="295" t="n">
        <f aca="false">U328</f>
        <v>1289.07353588275</v>
      </c>
      <c r="BO328" s="296" t="n">
        <f aca="false">20*LOG(1/SQRT(1+(BN328/BO8)^2.5))</f>
        <v>-2.19054698650074E-010</v>
      </c>
      <c r="BP328" s="297" t="n">
        <f aca="false">(1/SQRT(1+(BN328/BO8)^2.5))</f>
        <v>0.99999999997478</v>
      </c>
      <c r="BQ328" s="304"/>
    </row>
    <row r="329" customFormat="false" ht="12.75" hidden="false" customHeight="false" outlineLevel="0" collapsed="false">
      <c r="B329" s="204"/>
      <c r="C329" s="204"/>
      <c r="D329" s="204"/>
      <c r="E329" s="204"/>
      <c r="F329" s="204"/>
      <c r="G329" s="204"/>
      <c r="H329" s="204"/>
      <c r="I329" s="204"/>
      <c r="J329" s="204"/>
      <c r="K329" s="204"/>
      <c r="L329" s="204"/>
      <c r="M329" s="243"/>
      <c r="N329" s="249"/>
      <c r="O329" s="204"/>
      <c r="P329" s="204"/>
      <c r="Q329" s="204"/>
      <c r="R329" s="151"/>
      <c r="S329" s="204"/>
      <c r="T329" s="151"/>
      <c r="U329" s="292" t="n">
        <f aca="false">U328*T7</f>
        <v>1308.85936027601</v>
      </c>
      <c r="V329" s="293" t="n">
        <f aca="false">V5*(COS((U329*V6)-PI()))*BL329*BP329</f>
        <v>-0.555711433706834</v>
      </c>
      <c r="W329" s="293" t="n">
        <f aca="false">W5*(COS((U329*W6)-PI()))*BL329*BP329</f>
        <v>-0.245352957436069</v>
      </c>
      <c r="X329" s="293" t="n">
        <f aca="false">X5*(COS((U329*X6)-PI()))*BL329*BP329</f>
        <v>0.676280783598752</v>
      </c>
      <c r="Y329" s="293" t="n">
        <f aca="false">Y5*(COS((U329*Y6)-PI()))*BL329*BP329</f>
        <v>-0.685661746614351</v>
      </c>
      <c r="Z329" s="293" t="n">
        <f aca="false">Z5*(COS((U329*Z6)-PI()))*BL329*BP329</f>
        <v>-0.134697020224775</v>
      </c>
      <c r="AA329" s="293" t="n">
        <f aca="false">AA5*(COS((U329*AA6)-PI()))*BL329*BP329</f>
        <v>0.402424169326683</v>
      </c>
      <c r="AB329" s="293" t="n">
        <f aca="false">AB5*(COS((U329*AB6)-PI()))*BL329*BP329</f>
        <v>0.620086970718677</v>
      </c>
      <c r="AC329" s="293" t="n">
        <f aca="false">AC5*(COS((U329*AC6)-PI()))*BL329*BP329</f>
        <v>0.683577873152727</v>
      </c>
      <c r="AD329" s="293" t="n">
        <f aca="false">AD5*(COS((U329*AD6)-PI()))*BL329*BP329</f>
        <v>0.694213448948455</v>
      </c>
      <c r="AE329" s="293" t="n">
        <f aca="false">AE5*(COS((U329*AE6)-PI()))*BL329*BP329</f>
        <v>0.694076555448828</v>
      </c>
      <c r="AF329" s="293" t="n">
        <f aca="false">AF5*(COS((U329*AF6)-PI()))*BL329*BP329</f>
        <v>0.694213448948455</v>
      </c>
      <c r="AG329" s="293" t="n">
        <f aca="false">AG5*(COS((U329*AG6)-PI()))*BL329*BP329</f>
        <v>0.683577873152727</v>
      </c>
      <c r="AH329" s="293" t="n">
        <f aca="false">AH5*(COS((U329*AH6)-PI()))*BL329*BP329</f>
        <v>0.620086970718677</v>
      </c>
      <c r="AI329" s="293" t="n">
        <f aca="false">AI5*(COS((U329*AI6)-PI()))*BL329*BP329</f>
        <v>0.402424169326683</v>
      </c>
      <c r="AJ329" s="293" t="n">
        <f aca="false">AJ5*(COS((U329*AJ6)-PI()))*BL329*BP329</f>
        <v>0.402424169326683</v>
      </c>
      <c r="AK329" s="293" t="n">
        <f aca="false">AK5*(COS((U329*AK6)-PI()))*BL329*BP329</f>
        <v>0.620086970718677</v>
      </c>
      <c r="AL329" s="293" t="n">
        <f aca="false">AL5*(COS((U329*AL6)-PI()))*BL329*BP329</f>
        <v>0.683577873152727</v>
      </c>
      <c r="AM329" s="293" t="n">
        <f aca="false">AM5*(COS((U329*AM6)-PI()))*BL329*BP329</f>
        <v>0.694213448948455</v>
      </c>
      <c r="AN329" s="293" t="n">
        <f aca="false">AN5*(COS((U329*AN6)-PI()))*BL329*BP329</f>
        <v>0.694076555448828</v>
      </c>
      <c r="AO329" s="293" t="n">
        <f aca="false">AO5*(COS((U329*AO6)-PI()))*BL329*BP329</f>
        <v>0.694213448948455</v>
      </c>
      <c r="AP329" s="293" t="n">
        <f aca="false">AP5*(COS((U329*AP6)-PI()))*BL329*BP329</f>
        <v>0.683577873152727</v>
      </c>
      <c r="AQ329" s="293" t="n">
        <f aca="false">AQ5*(COS((U329*AQ6)-PI()))*BL329*BP329</f>
        <v>0.620086970718677</v>
      </c>
      <c r="AR329" s="293" t="n">
        <f aca="false">AR5*(COS((U329*AR6)-PI()))*BL329*BP329</f>
        <v>0.402424169326683</v>
      </c>
      <c r="AS329" s="293" t="n">
        <f aca="false">AS5*(COS((U329*AS6)-PI()))*BL329*BP329</f>
        <v>-0.134697020224775</v>
      </c>
      <c r="AT329" s="293" t="n">
        <f aca="false">AT5*(COS((U329*AT6)-PI()))*BL329*BP329</f>
        <v>-0.266509798894087</v>
      </c>
      <c r="AU329" s="293" t="n">
        <f aca="false">AU5*(COS((U329*AU6)-PI()))*BL329*BP329</f>
        <v>0.0135563268031932</v>
      </c>
      <c r="AV329" s="293" t="n">
        <f aca="false">AV5*(COS((U329*AV6)-PI()))*BL329*BP329</f>
        <v>0.166090286215863</v>
      </c>
      <c r="AW329" s="293" t="n">
        <f aca="false">AW5*(COS((U329*AW6)-PI()))*BL329*BP329</f>
        <v>0.212931851206774</v>
      </c>
      <c r="AX329" s="293" t="n">
        <f aca="false">AX5*(COS((U329*AX6)-PI()))*BL329*BP329</f>
        <v>0.166090286215863</v>
      </c>
      <c r="AY329" s="293" t="n">
        <f aca="false">AY5*(COS((U329*AY6)-PI()))*BL329*BP329</f>
        <v>0.0135563268031932</v>
      </c>
      <c r="AZ329" s="293" t="n">
        <f aca="false">AZ5*(COS((U329*AZ6)-PI()))*BL329*BP329</f>
        <v>-0.266509798894087</v>
      </c>
      <c r="BA329" s="293" t="n">
        <f aca="false">BA5*(COS((U329*BA6)-PI()))*BL329*BP329</f>
        <v>-0.612691232601757</v>
      </c>
      <c r="BB329" s="293" t="n">
        <f aca="false">BB5*(COS((U329*BB6)-PI()))*BL329*BP329</f>
        <v>-0.528142136461742</v>
      </c>
      <c r="BC329" s="293" t="n">
        <f aca="false">BC5*(COS((U329*BC6)-PI()))*BL329*BP329</f>
        <v>0.647623268067134</v>
      </c>
      <c r="BD329" s="293" t="n">
        <f aca="false">BD5*(COS((U329*BD6)-PI()))*BL329*BP329</f>
        <v>-0.269221704344067</v>
      </c>
      <c r="BE329" s="293" t="n">
        <f aca="false">BE5*(COS((U329*BE6)-PI()))*BL329*BP329</f>
        <v>0.266497929779617</v>
      </c>
      <c r="BF329" s="260" t="n">
        <f aca="false">AVERAGE(V329:BE329)</f>
        <v>0.262577643576991</v>
      </c>
      <c r="BG329" s="260" t="n">
        <f aca="false">(((BF329)+1)/(BG6)+1)</f>
        <v>2.2387947579277</v>
      </c>
      <c r="BH329" s="294" t="n">
        <f aca="false">LOG10(BG329)*20</f>
        <v>7.00028562696169</v>
      </c>
      <c r="BI329" s="204"/>
      <c r="BJ329" s="295" t="n">
        <f aca="false">U329</f>
        <v>1308.85936027601</v>
      </c>
      <c r="BK329" s="296" t="n">
        <f aca="false">20*LOG(1/SQRT(1+(BJ329/BK8)^3.25))</f>
        <v>-3.30836340589499</v>
      </c>
      <c r="BL329" s="297" t="n">
        <f aca="false">(1/SQRT(1+(BJ329/BK8)^3.25))</f>
        <v>0.683253444369581</v>
      </c>
      <c r="BM329" s="298"/>
      <c r="BN329" s="295" t="n">
        <f aca="false">U329</f>
        <v>1308.85936027601</v>
      </c>
      <c r="BO329" s="296" t="n">
        <f aca="false">20*LOG(1/SQRT(1+(BN329/BO8)^2.5))</f>
        <v>-2.27558138250359E-010</v>
      </c>
      <c r="BP329" s="297" t="n">
        <f aca="false">(1/SQRT(1+(BN329/BO8)^2.5))</f>
        <v>0.999999999973801</v>
      </c>
      <c r="BQ329" s="304"/>
    </row>
    <row r="330" customFormat="false" ht="12.75" hidden="false" customHeight="false" outlineLevel="0" collapsed="false">
      <c r="B330" s="204"/>
      <c r="C330" s="204"/>
      <c r="D330" s="204"/>
      <c r="E330" s="204"/>
      <c r="F330" s="204"/>
      <c r="G330" s="204"/>
      <c r="H330" s="204"/>
      <c r="I330" s="204"/>
      <c r="J330" s="204"/>
      <c r="K330" s="204"/>
      <c r="L330" s="204"/>
      <c r="M330" s="243"/>
      <c r="N330" s="249"/>
      <c r="O330" s="204"/>
      <c r="P330" s="204"/>
      <c r="Q330" s="204"/>
      <c r="R330" s="151"/>
      <c r="S330" s="204"/>
      <c r="T330" s="151"/>
      <c r="U330" s="292" t="n">
        <f aca="false">U329*T7</f>
        <v>1328.94887475058</v>
      </c>
      <c r="V330" s="293" t="n">
        <f aca="false">V5*(COS((U330*V6)-PI()))*BL330*BP330</f>
        <v>-0.423264502059312</v>
      </c>
      <c r="W330" s="293" t="n">
        <f aca="false">W5*(COS((U330*W6)-PI()))*BL330*BP330</f>
        <v>-0.0551264192985647</v>
      </c>
      <c r="X330" s="293" t="n">
        <f aca="false">X5*(COS((U330*X6)-PI()))*BL330*BP330</f>
        <v>0.649178853276525</v>
      </c>
      <c r="Y330" s="293" t="n">
        <f aca="false">Y5*(COS((U330*Y6)-PI()))*BL330*BP330</f>
        <v>-0.666919382280161</v>
      </c>
      <c r="Z330" s="293" t="n">
        <f aca="false">Z5*(COS((U330*Z6)-PI()))*BL330*BP330</f>
        <v>-0.182927497849711</v>
      </c>
      <c r="AA330" s="293" t="n">
        <f aca="false">AA5*(COS((U330*AA6)-PI()))*BL330*BP330</f>
        <v>0.36134734293283</v>
      </c>
      <c r="AB330" s="293" t="n">
        <f aca="false">AB5*(COS((U330*AB6)-PI()))*BL330*BP330</f>
        <v>0.593938460575599</v>
      </c>
      <c r="AC330" s="293" t="n">
        <f aca="false">AC5*(COS((U330*AC6)-PI()))*BL330*BP330</f>
        <v>0.667580140946539</v>
      </c>
      <c r="AD330" s="293" t="n">
        <f aca="false">AD5*(COS((U330*AD6)-PI()))*BL330*BP330</f>
        <v>0.683572954180013</v>
      </c>
      <c r="AE330" s="293" t="n">
        <f aca="false">AE5*(COS((U330*AE6)-PI()))*BL330*BP330</f>
        <v>0.685082762420284</v>
      </c>
      <c r="AF330" s="293" t="n">
        <f aca="false">AF5*(COS((U330*AF6)-PI()))*BL330*BP330</f>
        <v>0.683572954180013</v>
      </c>
      <c r="AG330" s="293" t="n">
        <f aca="false">AG5*(COS((U330*AG6)-PI()))*BL330*BP330</f>
        <v>0.667580140946539</v>
      </c>
      <c r="AH330" s="293" t="n">
        <f aca="false">AH5*(COS((U330*AH6)-PI()))*BL330*BP330</f>
        <v>0.593938460575599</v>
      </c>
      <c r="AI330" s="293" t="n">
        <f aca="false">AI5*(COS((U330*AI6)-PI()))*BL330*BP330</f>
        <v>0.36134734293283</v>
      </c>
      <c r="AJ330" s="293" t="n">
        <f aca="false">AJ5*(COS((U330*AJ6)-PI()))*BL330*BP330</f>
        <v>0.36134734293283</v>
      </c>
      <c r="AK330" s="293" t="n">
        <f aca="false">AK5*(COS((U330*AK6)-PI()))*BL330*BP330</f>
        <v>0.593938460575599</v>
      </c>
      <c r="AL330" s="293" t="n">
        <f aca="false">AL5*(COS((U330*AL6)-PI()))*BL330*BP330</f>
        <v>0.667580140946539</v>
      </c>
      <c r="AM330" s="293" t="n">
        <f aca="false">AM5*(COS((U330*AM6)-PI()))*BL330*BP330</f>
        <v>0.683572954180013</v>
      </c>
      <c r="AN330" s="293" t="n">
        <f aca="false">AN5*(COS((U330*AN6)-PI()))*BL330*BP330</f>
        <v>0.685082762420284</v>
      </c>
      <c r="AO330" s="293" t="n">
        <f aca="false">AO5*(COS((U330*AO6)-PI()))*BL330*BP330</f>
        <v>0.683572954180013</v>
      </c>
      <c r="AP330" s="293" t="n">
        <f aca="false">AP5*(COS((U330*AP6)-PI()))*BL330*BP330</f>
        <v>0.667580140946539</v>
      </c>
      <c r="AQ330" s="293" t="n">
        <f aca="false">AQ5*(COS((U330*AQ6)-PI()))*BL330*BP330</f>
        <v>0.593938460575599</v>
      </c>
      <c r="AR330" s="293" t="n">
        <f aca="false">AR5*(COS((U330*AR6)-PI()))*BL330*BP330</f>
        <v>0.36134734293283</v>
      </c>
      <c r="AS330" s="293" t="n">
        <f aca="false">AS5*(COS((U330*AS6)-PI()))*BL330*BP330</f>
        <v>-0.182927497849711</v>
      </c>
      <c r="AT330" s="293" t="n">
        <f aca="false">AT5*(COS((U330*AT6)-PI()))*BL330*BP330</f>
        <v>-0.31147470305762</v>
      </c>
      <c r="AU330" s="293" t="n">
        <f aca="false">AU5*(COS((U330*AU6)-PI()))*BL330*BP330</f>
        <v>-0.0357996994706873</v>
      </c>
      <c r="AV330" s="293" t="n">
        <f aca="false">AV5*(COS((U330*AV6)-PI()))*BL330*BP330</f>
        <v>0.118021588576626</v>
      </c>
      <c r="AW330" s="293" t="n">
        <f aca="false">AW5*(COS((U330*AW6)-PI()))*BL330*BP330</f>
        <v>0.165742880364482</v>
      </c>
      <c r="AX330" s="293" t="n">
        <f aca="false">AX5*(COS((U330*AX6)-PI()))*BL330*BP330</f>
        <v>0.118021588576626</v>
      </c>
      <c r="AY330" s="293" t="n">
        <f aca="false">AY5*(COS((U330*AY6)-PI()))*BL330*BP330</f>
        <v>-0.0357996994706873</v>
      </c>
      <c r="AZ330" s="293" t="n">
        <f aca="false">AZ5*(COS((U330*AZ6)-PI()))*BL330*BP330</f>
        <v>-0.31147470305762</v>
      </c>
      <c r="BA330" s="293" t="n">
        <f aca="false">BA5*(COS((U330*BA6)-PI()))*BL330*BP330</f>
        <v>-0.630048330576662</v>
      </c>
      <c r="BB330" s="293" t="n">
        <f aca="false">BB5*(COS((U330*BB6)-PI()))*BL330*BP330</f>
        <v>-0.471724118799155</v>
      </c>
      <c r="BC330" s="293" t="n">
        <f aca="false">BC5*(COS((U330*BC6)-PI()))*BL330*BP330</f>
        <v>0.662135926007674</v>
      </c>
      <c r="BD330" s="293" t="n">
        <f aca="false">BD5*(COS((U330*BD6)-PI()))*BL330*BP330</f>
        <v>-0.134155063335467</v>
      </c>
      <c r="BE330" s="293" t="n">
        <f aca="false">BE5*(COS((U330*BE6)-PI()))*BL330*BP330</f>
        <v>0.0125633765211459</v>
      </c>
      <c r="BF330" s="260" t="n">
        <f aca="false">AVERAGE(V330:BE330)</f>
        <v>0.246665103211062</v>
      </c>
      <c r="BG330" s="260" t="n">
        <f aca="false">(((BF330)+1)/(BG6)+1)</f>
        <v>2.22318195843699</v>
      </c>
      <c r="BH330" s="294" t="n">
        <f aca="false">LOG10(BG330)*20</f>
        <v>6.9395001879533</v>
      </c>
      <c r="BI330" s="204"/>
      <c r="BJ330" s="295" t="n">
        <f aca="false">U330</f>
        <v>1328.94887475058</v>
      </c>
      <c r="BK330" s="296" t="n">
        <f aca="false">20*LOG(1/SQRT(1+(BJ330/BK8)^3.25))</f>
        <v>-3.42431518183626</v>
      </c>
      <c r="BL330" s="297" t="n">
        <f aca="false">(1/SQRT(1+(BJ330/BK8)^3.25))</f>
        <v>0.674193002926923</v>
      </c>
      <c r="BM330" s="298"/>
      <c r="BN330" s="295" t="n">
        <f aca="false">U330</f>
        <v>1328.94887475058</v>
      </c>
      <c r="BO330" s="296" t="n">
        <f aca="false">20*LOG(1/SQRT(1+(BN330/BO8)^2.5))</f>
        <v>-2.3638944918929E-010</v>
      </c>
      <c r="BP330" s="297" t="n">
        <f aca="false">(1/SQRT(1+(BN330/BO8)^2.5))</f>
        <v>0.999999999972785</v>
      </c>
      <c r="BQ330" s="304"/>
    </row>
    <row r="331" customFormat="false" ht="12.75" hidden="false" customHeight="false" outlineLevel="0" collapsed="false">
      <c r="B331" s="204"/>
      <c r="C331" s="204"/>
      <c r="D331" s="204"/>
      <c r="E331" s="204"/>
      <c r="F331" s="204"/>
      <c r="G331" s="204"/>
      <c r="H331" s="204"/>
      <c r="I331" s="204"/>
      <c r="J331" s="204"/>
      <c r="K331" s="204"/>
      <c r="L331" s="204"/>
      <c r="M331" s="243"/>
      <c r="N331" s="249"/>
      <c r="O331" s="204"/>
      <c r="P331" s="204"/>
      <c r="Q331" s="204"/>
      <c r="R331" s="151"/>
      <c r="S331" s="204"/>
      <c r="T331" s="151"/>
      <c r="U331" s="292" t="n">
        <f aca="false">U330*T7</f>
        <v>1349.34674060656</v>
      </c>
      <c r="V331" s="293" t="n">
        <f aca="false">V5*(COS((U331*V6)-PI()))*BL331*BP331</f>
        <v>-0.19363591137193</v>
      </c>
      <c r="W331" s="293" t="n">
        <f aca="false">W5*(COS((U331*W6)-PI()))*BL331*BP331</f>
        <v>0.138010853849253</v>
      </c>
      <c r="X331" s="293" t="n">
        <f aca="false">X5*(COS((U331*X6)-PI()))*BL331*BP331</f>
        <v>0.608201156656328</v>
      </c>
      <c r="Y331" s="293" t="n">
        <f aca="false">Y5*(COS((U331*Y6)-PI()))*BL331*BP331</f>
        <v>-0.641762092696421</v>
      </c>
      <c r="Z331" s="293" t="n">
        <f aca="false">Z5*(COS((U331*Z6)-PI()))*BL331*BP331</f>
        <v>-0.229493797935154</v>
      </c>
      <c r="AA331" s="293" t="n">
        <f aca="false">AA5*(COS((U331*AA6)-PI()))*BL331*BP331</f>
        <v>0.319212388386902</v>
      </c>
      <c r="AB331" s="293" t="n">
        <f aca="false">AB5*(COS((U331*AB6)-PI()))*BL331*BP331</f>
        <v>0.566094109011493</v>
      </c>
      <c r="AC331" s="293" t="n">
        <f aca="false">AC5*(COS((U331*AC6)-PI()))*BL331*BP331</f>
        <v>0.649838251638501</v>
      </c>
      <c r="AD331" s="293" t="n">
        <f aca="false">AD5*(COS((U331*AD6)-PI()))*BL331*BP331</f>
        <v>0.671243238583246</v>
      </c>
      <c r="AE331" s="293" t="n">
        <f aca="false">AE5*(COS((U331*AE6)-PI()))*BL331*BP331</f>
        <v>0.674426729789948</v>
      </c>
      <c r="AF331" s="293" t="n">
        <f aca="false">AF5*(COS((U331*AF6)-PI()))*BL331*BP331</f>
        <v>0.671243238583246</v>
      </c>
      <c r="AG331" s="293" t="n">
        <f aca="false">AG5*(COS((U331*AG6)-PI()))*BL331*BP331</f>
        <v>0.649838251638501</v>
      </c>
      <c r="AH331" s="293" t="n">
        <f aca="false">AH5*(COS((U331*AH6)-PI()))*BL331*BP331</f>
        <v>0.566094109011493</v>
      </c>
      <c r="AI331" s="293" t="n">
        <f aca="false">AI5*(COS((U331*AI6)-PI()))*BL331*BP331</f>
        <v>0.319212388386902</v>
      </c>
      <c r="AJ331" s="293" t="n">
        <f aca="false">AJ5*(COS((U331*AJ6)-PI()))*BL331*BP331</f>
        <v>0.319212388386902</v>
      </c>
      <c r="AK331" s="293" t="n">
        <f aca="false">AK5*(COS((U331*AK6)-PI()))*BL331*BP331</f>
        <v>0.566094109011493</v>
      </c>
      <c r="AL331" s="293" t="n">
        <f aca="false">AL5*(COS((U331*AL6)-PI()))*BL331*BP331</f>
        <v>0.649838251638501</v>
      </c>
      <c r="AM331" s="293" t="n">
        <f aca="false">AM5*(COS((U331*AM6)-PI()))*BL331*BP331</f>
        <v>0.671243238583246</v>
      </c>
      <c r="AN331" s="293" t="n">
        <f aca="false">AN5*(COS((U331*AN6)-PI()))*BL331*BP331</f>
        <v>0.674426729789948</v>
      </c>
      <c r="AO331" s="293" t="n">
        <f aca="false">AO5*(COS((U331*AO6)-PI()))*BL331*BP331</f>
        <v>0.671243238583246</v>
      </c>
      <c r="AP331" s="293" t="n">
        <f aca="false">AP5*(COS((U331*AP6)-PI()))*BL331*BP331</f>
        <v>0.649838251638501</v>
      </c>
      <c r="AQ331" s="293" t="n">
        <f aca="false">AQ5*(COS((U331*AQ6)-PI()))*BL331*BP331</f>
        <v>0.566094109011493</v>
      </c>
      <c r="AR331" s="293" t="n">
        <f aca="false">AR5*(COS((U331*AR6)-PI()))*BL331*BP331</f>
        <v>0.319212388386902</v>
      </c>
      <c r="AS331" s="293" t="n">
        <f aca="false">AS5*(COS((U331*AS6)-PI()))*BL331*BP331</f>
        <v>-0.229493797935154</v>
      </c>
      <c r="AT331" s="293" t="n">
        <f aca="false">AT5*(COS((U331*AT6)-PI()))*BL331*BP331</f>
        <v>-0.353893721437193</v>
      </c>
      <c r="AU331" s="293" t="n">
        <f aca="false">AU5*(COS((U331*AU6)-PI()))*BL331*BP331</f>
        <v>-0.0843795218342427</v>
      </c>
      <c r="AV331" s="293" t="n">
        <f aca="false">AV5*(COS((U331*AV6)-PI()))*BL331*BP331</f>
        <v>0.0699230546572553</v>
      </c>
      <c r="AW331" s="293" t="n">
        <f aca="false">AW5*(COS((U331*AW6)-PI()))*BL331*BP331</f>
        <v>0.118298313298073</v>
      </c>
      <c r="AX331" s="293" t="n">
        <f aca="false">AX5*(COS((U331*AX6)-PI()))*BL331*BP331</f>
        <v>0.0699230546572553</v>
      </c>
      <c r="AY331" s="293" t="n">
        <f aca="false">AY5*(COS((U331*AY6)-PI()))*BL331*BP331</f>
        <v>-0.0843795218342427</v>
      </c>
      <c r="AZ331" s="293" t="n">
        <f aca="false">AZ5*(COS((U331*AZ6)-PI()))*BL331*BP331</f>
        <v>-0.353893721437193</v>
      </c>
      <c r="BA331" s="293" t="n">
        <f aca="false">BA5*(COS((U331*BA6)-PI()))*BL331*BP331</f>
        <v>-0.641980869449591</v>
      </c>
      <c r="BB331" s="293" t="n">
        <f aca="false">BB5*(COS((U331*BB6)-PI()))*BL331*BP331</f>
        <v>-0.410381761043778</v>
      </c>
      <c r="BC331" s="293" t="n">
        <f aca="false">BC5*(COS((U331*BC6)-PI()))*BL331*BP331</f>
        <v>0.663258097038445</v>
      </c>
      <c r="BD331" s="293" t="n">
        <f aca="false">BD5*(COS((U331*BD6)-PI()))*BL331*BP331</f>
        <v>0.00532040102947494</v>
      </c>
      <c r="BE331" s="293" t="n">
        <f aca="false">BE5*(COS((U331*BE6)-PI()))*BL331*BP331</f>
        <v>-0.240668778074814</v>
      </c>
      <c r="BF331" s="260" t="n">
        <f aca="false">AVERAGE(V331:BE331)</f>
        <v>0.232871579061023</v>
      </c>
      <c r="BG331" s="260" t="n">
        <f aca="false">(((BF331)+1)/(BG6)+1)</f>
        <v>2.20964825973945</v>
      </c>
      <c r="BH331" s="294" t="n">
        <f aca="false">LOG10(BG331)*20</f>
        <v>6.88646293060771</v>
      </c>
      <c r="BI331" s="204"/>
      <c r="BJ331" s="295" t="n">
        <f aca="false">U331</f>
        <v>1349.34674060656</v>
      </c>
      <c r="BK331" s="296" t="n">
        <f aca="false">20*LOG(1/SQRT(1+(BJ331/BK8)^3.25))</f>
        <v>-3.54290554484361</v>
      </c>
      <c r="BL331" s="297" t="n">
        <f aca="false">(1/SQRT(1+(BJ331/BK8)^3.25))</f>
        <v>0.665050650758852</v>
      </c>
      <c r="BM331" s="298"/>
      <c r="BN331" s="295" t="n">
        <f aca="false">U331</f>
        <v>1349.34674060656</v>
      </c>
      <c r="BO331" s="296" t="n">
        <f aca="false">20*LOG(1/SQRT(1+(BN331/BO8)^2.5))</f>
        <v>-2.45565989361266E-010</v>
      </c>
      <c r="BP331" s="297" t="n">
        <f aca="false">(1/SQRT(1+(BN331/BO8)^2.5))</f>
        <v>0.999999999971728</v>
      </c>
      <c r="BQ331" s="304"/>
    </row>
    <row r="332" customFormat="false" ht="12.75" hidden="false" customHeight="false" outlineLevel="0" collapsed="false">
      <c r="B332" s="204"/>
      <c r="C332" s="204"/>
      <c r="D332" s="204"/>
      <c r="E332" s="204"/>
      <c r="F332" s="204"/>
      <c r="G332" s="204"/>
      <c r="H332" s="204"/>
      <c r="I332" s="204"/>
      <c r="J332" s="204"/>
      <c r="K332" s="204"/>
      <c r="L332" s="204"/>
      <c r="M332" s="243"/>
      <c r="N332" s="249"/>
      <c r="O332" s="204"/>
      <c r="P332" s="204"/>
      <c r="Q332" s="204"/>
      <c r="R332" s="151"/>
      <c r="S332" s="204"/>
      <c r="T332" s="151"/>
      <c r="U332" s="292" t="n">
        <f aca="false">U331*T7</f>
        <v>1370.05769068977</v>
      </c>
      <c r="V332" s="293" t="n">
        <f aca="false">V5*(COS((U332*V6)-PI()))*BL332*BP332</f>
        <v>0.0794753900884144</v>
      </c>
      <c r="W332" s="293" t="n">
        <f aca="false">W5*(COS((U332*W6)-PI()))*BL332*BP332</f>
        <v>0.31518912955981</v>
      </c>
      <c r="X332" s="293" t="n">
        <f aca="false">X5*(COS((U332*X6)-PI()))*BL332*BP332</f>
        <v>0.554029788555348</v>
      </c>
      <c r="Y332" s="293" t="n">
        <f aca="false">Y5*(COS((U332*Y6)-PI()))*BL332*BP332</f>
        <v>-0.610339468930722</v>
      </c>
      <c r="Z332" s="293" t="n">
        <f aca="false">Z5*(COS((U332*Z6)-PI()))*BL332*BP332</f>
        <v>-0.274067222475309</v>
      </c>
      <c r="AA332" s="293" t="n">
        <f aca="false">AA5*(COS((U332*AA6)-PI()))*BL332*BP332</f>
        <v>0.276196934109925</v>
      </c>
      <c r="AB332" s="293" t="n">
        <f aca="false">AB5*(COS((U332*AB6)-PI()))*BL332*BP332</f>
        <v>0.536629603722878</v>
      </c>
      <c r="AC332" s="293" t="n">
        <f aca="false">AC5*(COS((U332*AC6)-PI()))*BL332*BP332</f>
        <v>0.630381273003845</v>
      </c>
      <c r="AD332" s="293" t="n">
        <f aca="false">AD5*(COS((U332*AD6)-PI()))*BL332*BP332</f>
        <v>0.657234036285364</v>
      </c>
      <c r="AE332" s="293" t="n">
        <f aca="false">AE5*(COS((U332*AE6)-PI()))*BL332*BP332</f>
        <v>0.662112926292588</v>
      </c>
      <c r="AF332" s="293" t="n">
        <f aca="false">AF5*(COS((U332*AF6)-PI()))*BL332*BP332</f>
        <v>0.657234036285364</v>
      </c>
      <c r="AG332" s="293" t="n">
        <f aca="false">AG5*(COS((U332*AG6)-PI()))*BL332*BP332</f>
        <v>0.630381273003845</v>
      </c>
      <c r="AH332" s="293" t="n">
        <f aca="false">AH5*(COS((U332*AH6)-PI()))*BL332*BP332</f>
        <v>0.536629603722878</v>
      </c>
      <c r="AI332" s="293" t="n">
        <f aca="false">AI5*(COS((U332*AI6)-PI()))*BL332*BP332</f>
        <v>0.276196934109925</v>
      </c>
      <c r="AJ332" s="293" t="n">
        <f aca="false">AJ5*(COS((U332*AJ6)-PI()))*BL332*BP332</f>
        <v>0.276196934109925</v>
      </c>
      <c r="AK332" s="293" t="n">
        <f aca="false">AK5*(COS((U332*AK6)-PI()))*BL332*BP332</f>
        <v>0.536629603722878</v>
      </c>
      <c r="AL332" s="293" t="n">
        <f aca="false">AL5*(COS((U332*AL6)-PI()))*BL332*BP332</f>
        <v>0.630381273003845</v>
      </c>
      <c r="AM332" s="293" t="n">
        <f aca="false">AM5*(COS((U332*AM6)-PI()))*BL332*BP332</f>
        <v>0.657234036285364</v>
      </c>
      <c r="AN332" s="293" t="n">
        <f aca="false">AN5*(COS((U332*AN6)-PI()))*BL332*BP332</f>
        <v>0.662112926292588</v>
      </c>
      <c r="AO332" s="293" t="n">
        <f aca="false">AO5*(COS((U332*AO6)-PI()))*BL332*BP332</f>
        <v>0.657234036285364</v>
      </c>
      <c r="AP332" s="293" t="n">
        <f aca="false">AP5*(COS((U332*AP6)-PI()))*BL332*BP332</f>
        <v>0.630381273003845</v>
      </c>
      <c r="AQ332" s="293" t="n">
        <f aca="false">AQ5*(COS((U332*AQ6)-PI()))*BL332*BP332</f>
        <v>0.536629603722878</v>
      </c>
      <c r="AR332" s="293" t="n">
        <f aca="false">AR5*(COS((U332*AR6)-PI()))*BL332*BP332</f>
        <v>0.276196934109925</v>
      </c>
      <c r="AS332" s="293" t="n">
        <f aca="false">AS5*(COS((U332*AS6)-PI()))*BL332*BP332</f>
        <v>-0.274067222475309</v>
      </c>
      <c r="AT332" s="293" t="n">
        <f aca="false">AT5*(COS((U332*AT6)-PI()))*BL332*BP332</f>
        <v>-0.39342853542071</v>
      </c>
      <c r="AU332" s="293" t="n">
        <f aca="false">AU5*(COS((U332*AU6)-PI()))*BL332*BP332</f>
        <v>-0.131881607524297</v>
      </c>
      <c r="AV332" s="293" t="n">
        <f aca="false">AV5*(COS((U332*AV6)-PI()))*BL332*BP332</f>
        <v>0.0220554197631973</v>
      </c>
      <c r="AW332" s="293" t="n">
        <f aca="false">AW5*(COS((U332*AW6)-PI()))*BL332*BP332</f>
        <v>0.0708442280585096</v>
      </c>
      <c r="AX332" s="293" t="n">
        <f aca="false">AX5*(COS((U332*AX6)-PI()))*BL332*BP332</f>
        <v>0.0220554197631973</v>
      </c>
      <c r="AY332" s="293" t="n">
        <f aca="false">AY5*(COS((U332*AY6)-PI()))*BL332*BP332</f>
        <v>-0.131881607524297</v>
      </c>
      <c r="AZ332" s="293" t="n">
        <f aca="false">AZ5*(COS((U332*AZ6)-PI()))*BL332*BP332</f>
        <v>-0.39342853542071</v>
      </c>
      <c r="BA332" s="293" t="n">
        <f aca="false">BA5*(COS((U332*BA6)-PI()))*BL332*BP332</f>
        <v>-0.648287903917372</v>
      </c>
      <c r="BB332" s="293" t="n">
        <f aca="false">BB5*(COS((U332*BB6)-PI()))*BL332*BP332</f>
        <v>-0.344790403096035</v>
      </c>
      <c r="BC332" s="293" t="n">
        <f aca="false">BC5*(COS((U332*BC6)-PI()))*BL332*BP332</f>
        <v>0.650724256228623</v>
      </c>
      <c r="BD332" s="293" t="n">
        <f aca="false">BD5*(COS((U332*BD6)-PI()))*BL332*BP332</f>
        <v>0.142801739028297</v>
      </c>
      <c r="BE332" s="293" t="n">
        <f aca="false">BE5*(COS((U332*BE6)-PI()))*BL332*BP332</f>
        <v>-0.440482502543319</v>
      </c>
      <c r="BF332" s="260" t="n">
        <f aca="false">AVERAGE(V332:BE332)</f>
        <v>0.220569822299737</v>
      </c>
      <c r="BG332" s="260" t="n">
        <f aca="false">(((BF332)+1)/(BG6)+1)</f>
        <v>2.19757822835033</v>
      </c>
      <c r="BH332" s="294" t="n">
        <f aca="false">LOG10(BG332)*20</f>
        <v>6.83888687661057</v>
      </c>
      <c r="BI332" s="204"/>
      <c r="BJ332" s="295" t="n">
        <f aca="false">U332</f>
        <v>1370.05769068977</v>
      </c>
      <c r="BK332" s="296" t="n">
        <f aca="false">20*LOG(1/SQRT(1+(BJ332/BK8)^3.25))</f>
        <v>-3.66412105542834</v>
      </c>
      <c r="BL332" s="297" t="n">
        <f aca="false">(1/SQRT(1+(BJ332/BK8)^3.25))</f>
        <v>0.655834029370238</v>
      </c>
      <c r="BM332" s="298"/>
      <c r="BN332" s="295" t="n">
        <f aca="false">U332</f>
        <v>1370.05769068977</v>
      </c>
      <c r="BO332" s="296" t="n">
        <f aca="false">20*LOG(1/SQRT(1+(BN332/BO8)^2.5))</f>
        <v>-2.55097402040953E-010</v>
      </c>
      <c r="BP332" s="297" t="n">
        <f aca="false">(1/SQRT(1+(BN332/BO8)^2.5))</f>
        <v>0.999999999970631</v>
      </c>
      <c r="BQ332" s="304"/>
    </row>
    <row r="333" customFormat="false" ht="12.75" hidden="false" customHeight="false" outlineLevel="0" collapsed="false">
      <c r="B333" s="204"/>
      <c r="C333" s="204"/>
      <c r="D333" s="204"/>
      <c r="E333" s="204"/>
      <c r="F333" s="204"/>
      <c r="G333" s="204"/>
      <c r="H333" s="204"/>
      <c r="I333" s="204"/>
      <c r="J333" s="204"/>
      <c r="K333" s="204"/>
      <c r="L333" s="204"/>
      <c r="M333" s="243"/>
      <c r="N333" s="249"/>
      <c r="O333" s="204"/>
      <c r="P333" s="204"/>
      <c r="Q333" s="204"/>
      <c r="R333" s="151"/>
      <c r="S333" s="204"/>
      <c r="T333" s="151"/>
      <c r="U333" s="292" t="n">
        <f aca="false">U332*T7</f>
        <v>1391.08653048987</v>
      </c>
      <c r="V333" s="293" t="n">
        <f aca="false">V5*(COS((U333*V6)-PI()))*BL333*BP333</f>
        <v>0.32901335392143</v>
      </c>
      <c r="W333" s="293" t="n">
        <f aca="false">W5*(COS((U333*W6)-PI()))*BL333*BP333</f>
        <v>0.458257129287395</v>
      </c>
      <c r="X333" s="293" t="n">
        <f aca="false">X5*(COS((U333*X6)-PI()))*BL333*BP333</f>
        <v>0.487703626109822</v>
      </c>
      <c r="Y333" s="293" t="n">
        <f aca="false">Y5*(COS((U333*Y6)-PI()))*BL333*BP333</f>
        <v>-0.572882388982132</v>
      </c>
      <c r="Z333" s="293" t="n">
        <f aca="false">Z5*(COS((U333*Z6)-PI()))*BL333*BP333</f>
        <v>-0.316320229861618</v>
      </c>
      <c r="AA333" s="293" t="n">
        <f aca="false">AA5*(COS((U333*AA6)-PI()))*BL333*BP333</f>
        <v>0.23249085346083</v>
      </c>
      <c r="AB333" s="293" t="n">
        <f aca="false">AB5*(COS((U333*AB6)-PI()))*BL333*BP333</f>
        <v>0.505631281495555</v>
      </c>
      <c r="AC333" s="293" t="n">
        <f aca="false">AC5*(COS((U333*AC6)-PI()))*BL333*BP333</f>
        <v>0.60924664431137</v>
      </c>
      <c r="AD333" s="293" t="n">
        <f aca="false">AD5*(COS((U333*AD6)-PI()))*BL333*BP333</f>
        <v>0.641562138530079</v>
      </c>
      <c r="AE333" s="293" t="n">
        <f aca="false">AE5*(COS((U333*AE6)-PI()))*BL333*BP333</f>
        <v>0.648152467457532</v>
      </c>
      <c r="AF333" s="293" t="n">
        <f aca="false">AF5*(COS((U333*AF6)-PI()))*BL333*BP333</f>
        <v>0.641562138530079</v>
      </c>
      <c r="AG333" s="293" t="n">
        <f aca="false">AG5*(COS((U333*AG6)-PI()))*BL333*BP333</f>
        <v>0.60924664431137</v>
      </c>
      <c r="AH333" s="293" t="n">
        <f aca="false">AH5*(COS((U333*AH6)-PI()))*BL333*BP333</f>
        <v>0.505631281495555</v>
      </c>
      <c r="AI333" s="293" t="n">
        <f aca="false">AI5*(COS((U333*AI6)-PI()))*BL333*BP333</f>
        <v>0.23249085346083</v>
      </c>
      <c r="AJ333" s="293" t="n">
        <f aca="false">AJ5*(COS((U333*AJ6)-PI()))*BL333*BP333</f>
        <v>0.23249085346083</v>
      </c>
      <c r="AK333" s="293" t="n">
        <f aca="false">AK5*(COS((U333*AK6)-PI()))*BL333*BP333</f>
        <v>0.505631281495555</v>
      </c>
      <c r="AL333" s="293" t="n">
        <f aca="false">AL5*(COS((U333*AL6)-PI()))*BL333*BP333</f>
        <v>0.60924664431137</v>
      </c>
      <c r="AM333" s="293" t="n">
        <f aca="false">AM5*(COS((U333*AM6)-PI()))*BL333*BP333</f>
        <v>0.641562138530079</v>
      </c>
      <c r="AN333" s="293" t="n">
        <f aca="false">AN5*(COS((U333*AN6)-PI()))*BL333*BP333</f>
        <v>0.648152467457532</v>
      </c>
      <c r="AO333" s="293" t="n">
        <f aca="false">AO5*(COS((U333*AO6)-PI()))*BL333*BP333</f>
        <v>0.641562138530079</v>
      </c>
      <c r="AP333" s="293" t="n">
        <f aca="false">AP5*(COS((U333*AP6)-PI()))*BL333*BP333</f>
        <v>0.60924664431137</v>
      </c>
      <c r="AQ333" s="293" t="n">
        <f aca="false">AQ5*(COS((U333*AQ6)-PI()))*BL333*BP333</f>
        <v>0.505631281495555</v>
      </c>
      <c r="AR333" s="293" t="n">
        <f aca="false">AR5*(COS((U333*AR6)-PI()))*BL333*BP333</f>
        <v>0.23249085346083</v>
      </c>
      <c r="AS333" s="293" t="n">
        <f aca="false">AS5*(COS((U333*AS6)-PI()))*BL333*BP333</f>
        <v>-0.316320229861618</v>
      </c>
      <c r="AT333" s="293" t="n">
        <f aca="false">AT5*(COS((U333*AT6)-PI()))*BL333*BP333</f>
        <v>-0.429749713206993</v>
      </c>
      <c r="AU333" s="293" t="n">
        <f aca="false">AU5*(COS((U333*AU6)-PI()))*BL333*BP333</f>
        <v>-0.177999337043492</v>
      </c>
      <c r="AV333" s="293" t="n">
        <f aca="false">AV5*(COS((U333*AV6)-PI()))*BL333*BP333</f>
        <v>-0.0253112376890216</v>
      </c>
      <c r="AW333" s="293" t="n">
        <f aca="false">AW5*(COS((U333*AW6)-PI()))*BL333*BP333</f>
        <v>0.0236369648017127</v>
      </c>
      <c r="AX333" s="293" t="n">
        <f aca="false">AX5*(COS((U333*AX6)-PI()))*BL333*BP333</f>
        <v>-0.0253112376890216</v>
      </c>
      <c r="AY333" s="293" t="n">
        <f aca="false">AY5*(COS((U333*AY6)-PI()))*BL333*BP333</f>
        <v>-0.177999337043492</v>
      </c>
      <c r="AZ333" s="293" t="n">
        <f aca="false">AZ5*(COS((U333*AZ6)-PI()))*BL333*BP333</f>
        <v>-0.429749713206993</v>
      </c>
      <c r="BA333" s="293" t="n">
        <f aca="false">BA5*(COS((U333*BA6)-PI()))*BL333*BP333</f>
        <v>-0.648816377442886</v>
      </c>
      <c r="BB333" s="293" t="n">
        <f aca="false">BB5*(COS((U333*BB6)-PI()))*BL333*BP333</f>
        <v>-0.275715646974055</v>
      </c>
      <c r="BC333" s="293" t="n">
        <f aca="false">BC5*(COS((U333*BC6)-PI()))*BL333*BP333</f>
        <v>0.624564324449713</v>
      </c>
      <c r="BD333" s="293" t="n">
        <f aca="false">BD5*(COS((U333*BD6)-PI()))*BL333*BP333</f>
        <v>0.271674342778111</v>
      </c>
      <c r="BE333" s="293" t="n">
        <f aca="false">BE5*(COS((U333*BE6)-PI()))*BL333*BP333</f>
        <v>-0.543182485273161</v>
      </c>
      <c r="BF333" s="260" t="n">
        <f aca="false">AVERAGE(V333:BE333)</f>
        <v>0.208542233699447</v>
      </c>
      <c r="BG333" s="260" t="n">
        <f aca="false">(((BF333)+1)/(BG6)+1)</f>
        <v>2.1857772006794</v>
      </c>
      <c r="BH333" s="294" t="n">
        <f aca="false">LOG10(BG333)*20</f>
        <v>6.79211783254075</v>
      </c>
      <c r="BI333" s="204"/>
      <c r="BJ333" s="295" t="n">
        <f aca="false">U333</f>
        <v>1391.08653048987</v>
      </c>
      <c r="BK333" s="296" t="n">
        <f aca="false">20*LOG(1/SQRT(1+(BJ333/BK8)^3.25))</f>
        <v>-3.78794518794739</v>
      </c>
      <c r="BL333" s="297" t="n">
        <f aca="false">(1/SQRT(1+(BJ333/BK8)^3.25))</f>
        <v>0.646550929802909</v>
      </c>
      <c r="BM333" s="298"/>
      <c r="BN333" s="295" t="n">
        <f aca="false">U333</f>
        <v>1391.08653048987</v>
      </c>
      <c r="BO333" s="296" t="n">
        <f aca="false">20*LOG(1/SQRT(1+(BN333/BO8)^2.5))</f>
        <v>-2.64999116467819E-010</v>
      </c>
      <c r="BP333" s="297" t="n">
        <f aca="false">(1/SQRT(1+(BN333/BO8)^2.5))</f>
        <v>0.999999999969491</v>
      </c>
      <c r="BQ333" s="304"/>
    </row>
    <row r="334" customFormat="false" ht="12.75" hidden="false" customHeight="false" outlineLevel="0" collapsed="false">
      <c r="B334" s="204"/>
      <c r="C334" s="204"/>
      <c r="D334" s="204"/>
      <c r="E334" s="204"/>
      <c r="F334" s="204"/>
      <c r="G334" s="204"/>
      <c r="H334" s="204"/>
      <c r="I334" s="204"/>
      <c r="J334" s="204"/>
      <c r="K334" s="204"/>
      <c r="L334" s="204"/>
      <c r="M334" s="243"/>
      <c r="N334" s="249"/>
      <c r="O334" s="204"/>
      <c r="P334" s="204"/>
      <c r="Q334" s="204"/>
      <c r="R334" s="151"/>
      <c r="S334" s="204"/>
      <c r="T334" s="151"/>
      <c r="U334" s="292" t="n">
        <f aca="false">U333*T7</f>
        <v>1412.43813925535</v>
      </c>
      <c r="V334" s="293" t="n">
        <f aca="false">V5*(COS((U334*V6)-PI()))*BL334*BP334</f>
        <v>0.490872065245908</v>
      </c>
      <c r="W334" s="293" t="n">
        <f aca="false">W5*(COS((U334*W6)-PI()))*BL334*BP334</f>
        <v>0.551783859916098</v>
      </c>
      <c r="X334" s="293" t="n">
        <f aca="false">X5*(COS((U334*X6)-PI()))*BL334*BP334</f>
        <v>0.410617145774507</v>
      </c>
      <c r="Y334" s="293" t="n">
        <f aca="false">Y5*(COS((U334*Y6)-PI()))*BL334*BP334</f>
        <v>-0.529705484441273</v>
      </c>
      <c r="Z334" s="293" t="n">
        <f aca="false">Z5*(COS((U334*Z6)-PI()))*BL334*BP334</f>
        <v>-0.355929504378348</v>
      </c>
      <c r="AA334" s="293" t="n">
        <f aca="false">AA5*(COS((U334*AA6)-PI()))*BL334*BP334</f>
        <v>0.188295627216758</v>
      </c>
      <c r="AB334" s="293" t="n">
        <f aca="false">AB5*(COS((U334*AB6)-PI()))*BL334*BP334</f>
        <v>0.473196169154996</v>
      </c>
      <c r="AC334" s="293" t="n">
        <f aca="false">AC5*(COS((U334*AC6)-PI()))*BL334*BP334</f>
        <v>0.586480378223056</v>
      </c>
      <c r="AD334" s="293" t="n">
        <f aca="false">AD5*(COS((U334*AD6)-PI()))*BL334*BP334</f>
        <v>0.624251629786131</v>
      </c>
      <c r="AE334" s="293" t="n">
        <f aca="false">AE5*(COS((U334*AE6)-PI()))*BL334*BP334</f>
        <v>0.632563356840632</v>
      </c>
      <c r="AF334" s="293" t="n">
        <f aca="false">AF5*(COS((U334*AF6)-PI()))*BL334*BP334</f>
        <v>0.624251629786131</v>
      </c>
      <c r="AG334" s="293" t="n">
        <f aca="false">AG5*(COS((U334*AG6)-PI()))*BL334*BP334</f>
        <v>0.586480378223056</v>
      </c>
      <c r="AH334" s="293" t="n">
        <f aca="false">AH5*(COS((U334*AH6)-PI()))*BL334*BP334</f>
        <v>0.473196169154996</v>
      </c>
      <c r="AI334" s="293" t="n">
        <f aca="false">AI5*(COS((U334*AI6)-PI()))*BL334*BP334</f>
        <v>0.188295627216758</v>
      </c>
      <c r="AJ334" s="293" t="n">
        <f aca="false">AJ5*(COS((U334*AJ6)-PI()))*BL334*BP334</f>
        <v>0.188295627216758</v>
      </c>
      <c r="AK334" s="293" t="n">
        <f aca="false">AK5*(COS((U334*AK6)-PI()))*BL334*BP334</f>
        <v>0.473196169154996</v>
      </c>
      <c r="AL334" s="293" t="n">
        <f aca="false">AL5*(COS((U334*AL6)-PI()))*BL334*BP334</f>
        <v>0.586480378223056</v>
      </c>
      <c r="AM334" s="293" t="n">
        <f aca="false">AM5*(COS((U334*AM6)-PI()))*BL334*BP334</f>
        <v>0.624251629786131</v>
      </c>
      <c r="AN334" s="293" t="n">
        <f aca="false">AN5*(COS((U334*AN6)-PI()))*BL334*BP334</f>
        <v>0.632563356840632</v>
      </c>
      <c r="AO334" s="293" t="n">
        <f aca="false">AO5*(COS((U334*AO6)-PI()))*BL334*BP334</f>
        <v>0.624251629786131</v>
      </c>
      <c r="AP334" s="293" t="n">
        <f aca="false">AP5*(COS((U334*AP6)-PI()))*BL334*BP334</f>
        <v>0.586480378223056</v>
      </c>
      <c r="AQ334" s="293" t="n">
        <f aca="false">AQ5*(COS((U334*AQ6)-PI()))*BL334*BP334</f>
        <v>0.473196169154996</v>
      </c>
      <c r="AR334" s="293" t="n">
        <f aca="false">AR5*(COS((U334*AR6)-PI()))*BL334*BP334</f>
        <v>0.188295627216758</v>
      </c>
      <c r="AS334" s="293" t="n">
        <f aca="false">AS5*(COS((U334*AS6)-PI()))*BL334*BP334</f>
        <v>-0.355929504378348</v>
      </c>
      <c r="AT334" s="293" t="n">
        <f aca="false">AT5*(COS((U334*AT6)-PI()))*BL334*BP334</f>
        <v>-0.462540479700461</v>
      </c>
      <c r="AU334" s="293" t="n">
        <f aca="false">AU5*(COS((U334*AU6)-PI()))*BL334*BP334</f>
        <v>-0.222423315207368</v>
      </c>
      <c r="AV334" s="293" t="n">
        <f aca="false">AV5*(COS((U334*AV6)-PI()))*BL334*BP334</f>
        <v>-0.0718990883245656</v>
      </c>
      <c r="AW334" s="293" t="n">
        <f aca="false">AW5*(COS((U334*AW6)-PI()))*BL334*BP334</f>
        <v>-0.023058260817483</v>
      </c>
      <c r="AX334" s="293" t="n">
        <f aca="false">AX5*(COS((U334*AX6)-PI()))*BL334*BP334</f>
        <v>-0.0718990883245656</v>
      </c>
      <c r="AY334" s="293" t="n">
        <f aca="false">AY5*(COS((U334*AY6)-PI()))*BL334*BP334</f>
        <v>-0.222423315207368</v>
      </c>
      <c r="AZ334" s="293" t="n">
        <f aca="false">AZ5*(COS((U334*AZ6)-PI()))*BL334*BP334</f>
        <v>-0.462540479700461</v>
      </c>
      <c r="BA334" s="293" t="n">
        <f aca="false">BA5*(COS((U334*BA6)-PI()))*BL334*BP334</f>
        <v>-0.64346615834894</v>
      </c>
      <c r="BB334" s="293" t="n">
        <f aca="false">BB5*(COS((U334*BB6)-PI()))*BL334*BP334</f>
        <v>-0.204007592176429</v>
      </c>
      <c r="BC334" s="293" t="n">
        <f aca="false">BC5*(COS((U334*BC6)-PI()))*BL334*BP334</f>
        <v>0.58512511668966</v>
      </c>
      <c r="BD334" s="293" t="n">
        <f aca="false">BD5*(COS((U334*BD6)-PI()))*BL334*BP334</f>
        <v>0.385442203286875</v>
      </c>
      <c r="BE334" s="293" t="n">
        <f aca="false">BE5*(COS((U334*BE6)-PI()))*BL334*BP334</f>
        <v>-0.524587168351255</v>
      </c>
      <c r="BF334" s="260" t="n">
        <f aca="false">AVERAGE(V334:BE334)</f>
        <v>0.195207024521145</v>
      </c>
      <c r="BG334" s="260" t="n">
        <f aca="false">(((BF334)+1)/(BG6)+1)</f>
        <v>2.17269318377953</v>
      </c>
      <c r="BH334" s="294" t="n">
        <f aca="false">LOG10(BG334)*20</f>
        <v>6.7399680376908</v>
      </c>
      <c r="BI334" s="204"/>
      <c r="BJ334" s="295" t="n">
        <f aca="false">U334</f>
        <v>1412.43813925535</v>
      </c>
      <c r="BK334" s="296" t="n">
        <f aca="false">20*LOG(1/SQRT(1+(BJ334/BK8)^3.25))</f>
        <v>-3.91435840950639</v>
      </c>
      <c r="BL334" s="297" t="n">
        <f aca="false">(1/SQRT(1+(BJ334/BK8)^3.25))</f>
        <v>0.637209261659696</v>
      </c>
      <c r="BM334" s="298"/>
      <c r="BN334" s="295" t="n">
        <f aca="false">U334</f>
        <v>1412.43813925535</v>
      </c>
      <c r="BO334" s="296" t="n">
        <f aca="false">20*LOG(1/SQRT(1+(BN334/BO8)^2.5))</f>
        <v>-2.75284633226396E-010</v>
      </c>
      <c r="BP334" s="297" t="n">
        <f aca="false">(1/SQRT(1+(BN334/BO8)^2.5))</f>
        <v>0.999999999968307</v>
      </c>
      <c r="BQ334" s="304"/>
    </row>
    <row r="335" customFormat="false" ht="12.75" hidden="false" customHeight="false" outlineLevel="0" collapsed="false">
      <c r="B335" s="204"/>
      <c r="C335" s="204"/>
      <c r="D335" s="204"/>
      <c r="E335" s="204"/>
      <c r="F335" s="204"/>
      <c r="G335" s="204"/>
      <c r="H335" s="204"/>
      <c r="I335" s="204"/>
      <c r="J335" s="204"/>
      <c r="K335" s="204"/>
      <c r="L335" s="204"/>
      <c r="M335" s="243"/>
      <c r="N335" s="249"/>
      <c r="O335" s="204"/>
      <c r="P335" s="204"/>
      <c r="Q335" s="204"/>
      <c r="R335" s="151"/>
      <c r="S335" s="204"/>
      <c r="T335" s="151"/>
      <c r="U335" s="292" t="n">
        <f aca="false">U334*T7</f>
        <v>1434.11747112567</v>
      </c>
      <c r="V335" s="293" t="n">
        <f aca="false">V5*(COS((U335*V6)-PI()))*BL335*BP335</f>
        <v>0.521191773716378</v>
      </c>
      <c r="W335" s="293" t="n">
        <f aca="false">W5*(COS((U335*W6)-PI()))*BL335*BP335</f>
        <v>0.584972919532884</v>
      </c>
      <c r="X335" s="293" t="n">
        <f aca="false">X5*(COS((U335*X6)-PI()))*BL335*BP335</f>
        <v>0.324508407173143</v>
      </c>
      <c r="Y335" s="293" t="n">
        <f aca="false">Y5*(COS((U335*Y6)-PI()))*BL335*BP335</f>
        <v>-0.481208509358082</v>
      </c>
      <c r="Z335" s="293" t="n">
        <f aca="false">Z5*(COS((U335*Z6)-PI()))*BL335*BP335</f>
        <v>-0.392579221385229</v>
      </c>
      <c r="AA335" s="293" t="n">
        <f aca="false">AA5*(COS((U335*AA6)-PI()))*BL335*BP335</f>
        <v>0.143823570874311</v>
      </c>
      <c r="AB335" s="293" t="n">
        <f aca="false">AB5*(COS((U335*AB6)-PI()))*BL335*BP335</f>
        <v>0.439431957310784</v>
      </c>
      <c r="AC335" s="293" t="n">
        <f aca="false">AC5*(COS((U335*AC6)-PI()))*BL335*BP335</f>
        <v>0.56213722423984</v>
      </c>
      <c r="AD335" s="293" t="n">
        <f aca="false">AD5*(COS((U335*AD6)-PI()))*BL335*BP335</f>
        <v>0.605334096511847</v>
      </c>
      <c r="AE335" s="293" t="n">
        <f aca="false">AE5*(COS((U335*AE6)-PI()))*BL335*BP335</f>
        <v>0.615370702838307</v>
      </c>
      <c r="AF335" s="293" t="n">
        <f aca="false">AF5*(COS((U335*AF6)-PI()))*BL335*BP335</f>
        <v>0.605334096511847</v>
      </c>
      <c r="AG335" s="293" t="n">
        <f aca="false">AG5*(COS((U335*AG6)-PI()))*BL335*BP335</f>
        <v>0.56213722423984</v>
      </c>
      <c r="AH335" s="293" t="n">
        <f aca="false">AH5*(COS((U335*AH6)-PI()))*BL335*BP335</f>
        <v>0.439431957310784</v>
      </c>
      <c r="AI335" s="293" t="n">
        <f aca="false">AI5*(COS((U335*AI6)-PI()))*BL335*BP335</f>
        <v>0.143823570874311</v>
      </c>
      <c r="AJ335" s="293" t="n">
        <f aca="false">AJ5*(COS((U335*AJ6)-PI()))*BL335*BP335</f>
        <v>0.143823570874311</v>
      </c>
      <c r="AK335" s="293" t="n">
        <f aca="false">AK5*(COS((U335*AK6)-PI()))*BL335*BP335</f>
        <v>0.439431957310784</v>
      </c>
      <c r="AL335" s="293" t="n">
        <f aca="false">AL5*(COS((U335*AL6)-PI()))*BL335*BP335</f>
        <v>0.56213722423984</v>
      </c>
      <c r="AM335" s="293" t="n">
        <f aca="false">AM5*(COS((U335*AM6)-PI()))*BL335*BP335</f>
        <v>0.605334096511847</v>
      </c>
      <c r="AN335" s="293" t="n">
        <f aca="false">AN5*(COS((U335*AN6)-PI()))*BL335*BP335</f>
        <v>0.615370702838307</v>
      </c>
      <c r="AO335" s="293" t="n">
        <f aca="false">AO5*(COS((U335*AO6)-PI()))*BL335*BP335</f>
        <v>0.605334096511847</v>
      </c>
      <c r="AP335" s="293" t="n">
        <f aca="false">AP5*(COS((U335*AP6)-PI()))*BL335*BP335</f>
        <v>0.56213722423984</v>
      </c>
      <c r="AQ335" s="293" t="n">
        <f aca="false">AQ5*(COS((U335*AQ6)-PI()))*BL335*BP335</f>
        <v>0.439431957310784</v>
      </c>
      <c r="AR335" s="293" t="n">
        <f aca="false">AR5*(COS((U335*AR6)-PI()))*BL335*BP335</f>
        <v>0.143823570874311</v>
      </c>
      <c r="AS335" s="293" t="n">
        <f aca="false">AS5*(COS((U335*AS6)-PI()))*BL335*BP335</f>
        <v>-0.392579221385229</v>
      </c>
      <c r="AT335" s="293" t="n">
        <f aca="false">AT5*(COS((U335*AT6)-PI()))*BL335*BP335</f>
        <v>-0.491500647571223</v>
      </c>
      <c r="AU335" s="293" t="n">
        <f aca="false">AU5*(COS((U335*AU6)-PI()))*BL335*BP335</f>
        <v>-0.264843884581412</v>
      </c>
      <c r="AV335" s="293" t="n">
        <f aca="false">AV5*(COS((U335*AV6)-PI()))*BL335*BP335</f>
        <v>-0.117424330744961</v>
      </c>
      <c r="AW335" s="293" t="n">
        <f aca="false">AW5*(COS((U335*AW6)-PI()))*BL335*BP335</f>
        <v>-0.0689689229962911</v>
      </c>
      <c r="AX335" s="293" t="n">
        <f aca="false">AX5*(COS((U335*AX6)-PI()))*BL335*BP335</f>
        <v>-0.117424330744961</v>
      </c>
      <c r="AY335" s="293" t="n">
        <f aca="false">AY5*(COS((U335*AY6)-PI()))*BL335*BP335</f>
        <v>-0.264843884581412</v>
      </c>
      <c r="AZ335" s="293" t="n">
        <f aca="false">AZ5*(COS((U335*AZ6)-PI()))*BL335*BP335</f>
        <v>-0.491500647571223</v>
      </c>
      <c r="BA335" s="293" t="n">
        <f aca="false">BA5*(COS((U335*BA6)-PI()))*BL335*BP335</f>
        <v>-0.632194789737482</v>
      </c>
      <c r="BB335" s="293" t="n">
        <f aca="false">BB5*(COS((U335*BB6)-PI()))*BL335*BP335</f>
        <v>-0.130593000827122</v>
      </c>
      <c r="BC335" s="293" t="n">
        <f aca="false">BC5*(COS((U335*BC6)-PI()))*BL335*BP335</f>
        <v>0.533085112302372</v>
      </c>
      <c r="BD335" s="293" t="n">
        <f aca="false">BD5*(COS((U335*BD6)-PI()))*BL335*BP335</f>
        <v>0.47808697161623</v>
      </c>
      <c r="BE335" s="293" t="n">
        <f aca="false">BE5*(COS((U335*BE6)-PI()))*BL335*BP335</f>
        <v>-0.387116208149704</v>
      </c>
      <c r="BF335" s="260" t="n">
        <f aca="false">AVERAGE(V335:BE335)</f>
        <v>0.178964344059178</v>
      </c>
      <c r="BG335" s="260" t="n">
        <f aca="false">(((BF335)+1)/(BG6)+1)</f>
        <v>2.15675646296609</v>
      </c>
      <c r="BH335" s="294" t="n">
        <f aca="false">LOG10(BG335)*20</f>
        <v>6.67602216249376</v>
      </c>
      <c r="BI335" s="204"/>
      <c r="BJ335" s="295" t="n">
        <f aca="false">U335</f>
        <v>1434.11747112567</v>
      </c>
      <c r="BK335" s="296" t="n">
        <f aca="false">20*LOG(1/SQRT(1+(BJ335/BK8)^3.25))</f>
        <v>-4.04333827225064</v>
      </c>
      <c r="BL335" s="297" t="n">
        <f aca="false">(1/SQRT(1+(BJ335/BK8)^3.25))</f>
        <v>0.627817021768044</v>
      </c>
      <c r="BM335" s="298"/>
      <c r="BN335" s="295" t="n">
        <f aca="false">U335</f>
        <v>1434.11747112567</v>
      </c>
      <c r="BO335" s="296" t="n">
        <f aca="false">20*LOG(1/SQRT(1+(BN335/BO8)^2.5))</f>
        <v>-2.85971310211085E-010</v>
      </c>
      <c r="BP335" s="297" t="n">
        <f aca="false">(1/SQRT(1+(BN335/BO8)^2.5))</f>
        <v>0.999999999967076</v>
      </c>
      <c r="BQ335" s="304"/>
    </row>
    <row r="336" customFormat="false" ht="12.75" hidden="false" customHeight="false" outlineLevel="0" collapsed="false">
      <c r="B336" s="204"/>
      <c r="C336" s="204"/>
      <c r="D336" s="204"/>
      <c r="E336" s="204"/>
      <c r="F336" s="204"/>
      <c r="G336" s="204"/>
      <c r="H336" s="204"/>
      <c r="I336" s="204"/>
      <c r="J336" s="204"/>
      <c r="K336" s="204"/>
      <c r="L336" s="204"/>
      <c r="M336" s="243"/>
      <c r="N336" s="249"/>
      <c r="O336" s="204"/>
      <c r="P336" s="204"/>
      <c r="Q336" s="204"/>
      <c r="R336" s="151"/>
      <c r="S336" s="204"/>
      <c r="T336" s="151"/>
      <c r="U336" s="292" t="n">
        <f aca="false">U335*T7</f>
        <v>1456.12955628074</v>
      </c>
      <c r="V336" s="293" t="n">
        <f aca="false">V5*(COS((U336*V6)-PI()))*BL336*BP336</f>
        <v>0.409924451396591</v>
      </c>
      <c r="W336" s="293" t="n">
        <f aca="false">W5*(COS((U336*W6)-PI()))*BL336*BP336</f>
        <v>0.553247286088641</v>
      </c>
      <c r="X336" s="293" t="n">
        <f aca="false">X5*(COS((U336*X6)-PI()))*BL336*BP336</f>
        <v>0.231435237082323</v>
      </c>
      <c r="Y336" s="293" t="n">
        <f aca="false">Y5*(COS((U336*Y6)-PI()))*BL336*BP336</f>
        <v>-0.427876468138684</v>
      </c>
      <c r="Z336" s="293" t="n">
        <f aca="false">Z5*(COS((U336*Z6)-PI()))*BL336*BP336</f>
        <v>-0.425964488361529</v>
      </c>
      <c r="AA336" s="293" t="n">
        <f aca="false">AA5*(COS((U336*AA6)-PI()))*BL336*BP336</f>
        <v>0.0992969230625887</v>
      </c>
      <c r="AB336" s="293" t="n">
        <f aca="false">AB5*(COS((U336*AB6)-PI()))*BL336*BP336</f>
        <v>0.404456902976467</v>
      </c>
      <c r="AC336" s="293" t="n">
        <f aca="false">AC5*(COS((U336*AC6)-PI()))*BL336*BP336</f>
        <v>0.536280790905032</v>
      </c>
      <c r="AD336" s="293" t="n">
        <f aca="false">AD5*(COS((U336*AD6)-PI()))*BL336*BP336</f>
        <v>0.58484880640434</v>
      </c>
      <c r="AE336" s="293" t="n">
        <f aca="false">AE5*(COS((U336*AE6)-PI()))*BL336*BP336</f>
        <v>0.596606909093403</v>
      </c>
      <c r="AF336" s="293" t="n">
        <f aca="false">AF5*(COS((U336*AF6)-PI()))*BL336*BP336</f>
        <v>0.58484880640434</v>
      </c>
      <c r="AG336" s="293" t="n">
        <f aca="false">AG5*(COS((U336*AG6)-PI()))*BL336*BP336</f>
        <v>0.536280790905032</v>
      </c>
      <c r="AH336" s="293" t="n">
        <f aca="false">AH5*(COS((U336*AH6)-PI()))*BL336*BP336</f>
        <v>0.404456902976467</v>
      </c>
      <c r="AI336" s="293" t="n">
        <f aca="false">AI5*(COS((U336*AI6)-PI()))*BL336*BP336</f>
        <v>0.0992969230625887</v>
      </c>
      <c r="AJ336" s="293" t="n">
        <f aca="false">AJ5*(COS((U336*AJ6)-PI()))*BL336*BP336</f>
        <v>0.0992969230625887</v>
      </c>
      <c r="AK336" s="293" t="n">
        <f aca="false">AK5*(COS((U336*AK6)-PI()))*BL336*BP336</f>
        <v>0.404456902976467</v>
      </c>
      <c r="AL336" s="293" t="n">
        <f aca="false">AL5*(COS((U336*AL6)-PI()))*BL336*BP336</f>
        <v>0.536280790905032</v>
      </c>
      <c r="AM336" s="293" t="n">
        <f aca="false">AM5*(COS((U336*AM6)-PI()))*BL336*BP336</f>
        <v>0.58484880640434</v>
      </c>
      <c r="AN336" s="293" t="n">
        <f aca="false">AN5*(COS((U336*AN6)-PI()))*BL336*BP336</f>
        <v>0.596606909093403</v>
      </c>
      <c r="AO336" s="293" t="n">
        <f aca="false">AO5*(COS((U336*AO6)-PI()))*BL336*BP336</f>
        <v>0.58484880640434</v>
      </c>
      <c r="AP336" s="293" t="n">
        <f aca="false">AP5*(COS((U336*AP6)-PI()))*BL336*BP336</f>
        <v>0.536280790905032</v>
      </c>
      <c r="AQ336" s="293" t="n">
        <f aca="false">AQ5*(COS((U336*AQ6)-PI()))*BL336*BP336</f>
        <v>0.404456902976467</v>
      </c>
      <c r="AR336" s="293" t="n">
        <f aca="false">AR5*(COS((U336*AR6)-PI()))*BL336*BP336</f>
        <v>0.0992969230625887</v>
      </c>
      <c r="AS336" s="293" t="n">
        <f aca="false">AS5*(COS((U336*AS6)-PI()))*BL336*BP336</f>
        <v>-0.425964488361529</v>
      </c>
      <c r="AT336" s="293" t="n">
        <f aca="false">AT5*(COS((U336*AT6)-PI()))*BL336*BP336</f>
        <v>-0.516350676165559</v>
      </c>
      <c r="AU336" s="293" t="n">
        <f aca="false">AU5*(COS((U336*AU6)-PI()))*BL336*BP336</f>
        <v>-0.304953832189269</v>
      </c>
      <c r="AV336" s="293" t="n">
        <f aca="false">AV5*(COS((U336*AV6)-PI()))*BL336*BP336</f>
        <v>-0.161599155386517</v>
      </c>
      <c r="AW336" s="293" t="n">
        <f aca="false">AW5*(COS((U336*AW6)-PI()))*BL336*BP336</f>
        <v>-0.113816929622284</v>
      </c>
      <c r="AX336" s="293" t="n">
        <f aca="false">AX5*(COS((U336*AX6)-PI()))*BL336*BP336</f>
        <v>-0.161599155386517</v>
      </c>
      <c r="AY336" s="293" t="n">
        <f aca="false">AY5*(COS((U336*AY6)-PI()))*BL336*BP336</f>
        <v>-0.304953832189269</v>
      </c>
      <c r="AZ336" s="293" t="n">
        <f aca="false">AZ5*(COS((U336*AZ6)-PI()))*BL336*BP336</f>
        <v>-0.516350676165559</v>
      </c>
      <c r="BA336" s="293" t="n">
        <f aca="false">BA5*(COS((U336*BA6)-PI()))*BL336*BP336</f>
        <v>-0.615021851615154</v>
      </c>
      <c r="BB336" s="293" t="n">
        <f aca="false">BB5*(COS((U336*BB6)-PI()))*BL336*BP336</f>
        <v>-0.0564653177258422</v>
      </c>
      <c r="BC336" s="293" t="n">
        <f aca="false">BC5*(COS((U336*BC6)-PI()))*BL336*BP336</f>
        <v>0.469461256660933</v>
      </c>
      <c r="BD336" s="293" t="n">
        <f aca="false">BD5*(COS((U336*BD6)-PI()))*BL336*BP336</f>
        <v>0.544437735422111</v>
      </c>
      <c r="BE336" s="293" t="n">
        <f aca="false">BE5*(COS((U336*BE6)-PI()))*BL336*BP336</f>
        <v>-0.161259734961102</v>
      </c>
      <c r="BF336" s="260" t="n">
        <f aca="false">AVERAGE(V336:BE336)</f>
        <v>0.158585468665619</v>
      </c>
      <c r="BG336" s="260" t="n">
        <f aca="false">(((BF336)+1)/(BG6)+1)</f>
        <v>2.13676145977684</v>
      </c>
      <c r="BH336" s="294" t="n">
        <f aca="false">LOG10(BG336)*20</f>
        <v>6.59512083649623</v>
      </c>
      <c r="BI336" s="204"/>
      <c r="BJ336" s="295" t="n">
        <f aca="false">U336</f>
        <v>1456.12955628074</v>
      </c>
      <c r="BK336" s="296" t="n">
        <f aca="false">20*LOG(1/SQRT(1+(BJ336/BK8)^3.25))</f>
        <v>-4.17485951813056</v>
      </c>
      <c r="BL336" s="297" t="n">
        <f aca="false">(1/SQRT(1+(BJ336/BK8)^3.25))</f>
        <v>0.618382262760978</v>
      </c>
      <c r="BM336" s="298"/>
      <c r="BN336" s="295" t="n">
        <f aca="false">U336</f>
        <v>1456.12955628074</v>
      </c>
      <c r="BO336" s="296" t="n">
        <f aca="false">20*LOG(1/SQRT(1+(BN336/BO8)^2.5))</f>
        <v>-2.97070719351486E-010</v>
      </c>
      <c r="BP336" s="297" t="n">
        <f aca="false">(1/SQRT(1+(BN336/BO8)^2.5))</f>
        <v>0.999999999965799</v>
      </c>
      <c r="BQ336" s="304"/>
    </row>
    <row r="337" customFormat="false" ht="12.75" hidden="false" customHeight="false" outlineLevel="0" collapsed="false">
      <c r="B337" s="204"/>
      <c r="C337" s="204"/>
      <c r="D337" s="204"/>
      <c r="E337" s="204"/>
      <c r="F337" s="204"/>
      <c r="G337" s="204"/>
      <c r="H337" s="204"/>
      <c r="I337" s="204"/>
      <c r="J337" s="204"/>
      <c r="K337" s="204"/>
      <c r="L337" s="204"/>
      <c r="M337" s="243"/>
      <c r="N337" s="249"/>
      <c r="O337" s="204"/>
      <c r="P337" s="204"/>
      <c r="Q337" s="204"/>
      <c r="R337" s="151"/>
      <c r="S337" s="204"/>
      <c r="T337" s="151"/>
      <c r="U337" s="292" t="n">
        <f aca="false">U336*T7</f>
        <v>1478.47950210805</v>
      </c>
      <c r="V337" s="293" t="n">
        <f aca="false">V5*(COS((U337*V6)-PI()))*BL337*BP337</f>
        <v>0.18622566244551</v>
      </c>
      <c r="W337" s="293" t="n">
        <f aca="false">W5*(COS((U337*W6)-PI()))*BL337*BP337</f>
        <v>0.459263114040829</v>
      </c>
      <c r="X337" s="293" t="n">
        <f aca="false">X5*(COS((U337*X6)-PI()))*BL337*BP337</f>
        <v>0.133738936849612</v>
      </c>
      <c r="Y337" s="293" t="n">
        <f aca="false">Y5*(COS((U337*Y6)-PI()))*BL337*BP337</f>
        <v>-0.370278365337728</v>
      </c>
      <c r="Z337" s="293" t="n">
        <f aca="false">Z5*(COS((U337*Z6)-PI()))*BL337*BP337</f>
        <v>-0.455794937828245</v>
      </c>
      <c r="AA337" s="293" t="n">
        <f aca="false">AA5*(COS((U337*AA6)-PI()))*BL337*BP337</f>
        <v>0.0549467921476252</v>
      </c>
      <c r="AB337" s="293" t="n">
        <f aca="false">AB5*(COS((U337*AB6)-PI()))*BL337*BP337</f>
        <v>0.368399657290197</v>
      </c>
      <c r="AC337" s="293" t="n">
        <f aca="false">AC5*(COS((U337*AC6)-PI()))*BL337*BP337</f>
        <v>0.50898362402689</v>
      </c>
      <c r="AD337" s="293" t="n">
        <f aca="false">AD5*(COS((U337*AD6)-PI()))*BL337*BP337</f>
        <v>0.562842856003646</v>
      </c>
      <c r="AE337" s="293" t="n">
        <f aca="false">AE5*(COS((U337*AE6)-PI()))*BL337*BP337</f>
        <v>0.576311836545012</v>
      </c>
      <c r="AF337" s="293" t="n">
        <f aca="false">AF5*(COS((U337*AF6)-PI()))*BL337*BP337</f>
        <v>0.562842856003646</v>
      </c>
      <c r="AG337" s="293" t="n">
        <f aca="false">AG5*(COS((U337*AG6)-PI()))*BL337*BP337</f>
        <v>0.50898362402689</v>
      </c>
      <c r="AH337" s="293" t="n">
        <f aca="false">AH5*(COS((U337*AH6)-PI()))*BL337*BP337</f>
        <v>0.368399657290197</v>
      </c>
      <c r="AI337" s="293" t="n">
        <f aca="false">AI5*(COS((U337*AI6)-PI()))*BL337*BP337</f>
        <v>0.0549467921476252</v>
      </c>
      <c r="AJ337" s="293" t="n">
        <f aca="false">AJ5*(COS((U337*AJ6)-PI()))*BL337*BP337</f>
        <v>0.0549467921476252</v>
      </c>
      <c r="AK337" s="293" t="n">
        <f aca="false">AK5*(COS((U337*AK6)-PI()))*BL337*BP337</f>
        <v>0.368399657290197</v>
      </c>
      <c r="AL337" s="293" t="n">
        <f aca="false">AL5*(COS((U337*AL6)-PI()))*BL337*BP337</f>
        <v>0.50898362402689</v>
      </c>
      <c r="AM337" s="293" t="n">
        <f aca="false">AM5*(COS((U337*AM6)-PI()))*BL337*BP337</f>
        <v>0.562842856003646</v>
      </c>
      <c r="AN337" s="293" t="n">
        <f aca="false">AN5*(COS((U337*AN6)-PI()))*BL337*BP337</f>
        <v>0.576311836545012</v>
      </c>
      <c r="AO337" s="293" t="n">
        <f aca="false">AO5*(COS((U337*AO6)-PI()))*BL337*BP337</f>
        <v>0.562842856003646</v>
      </c>
      <c r="AP337" s="293" t="n">
        <f aca="false">AP5*(COS((U337*AP6)-PI()))*BL337*BP337</f>
        <v>0.50898362402689</v>
      </c>
      <c r="AQ337" s="293" t="n">
        <f aca="false">AQ5*(COS((U337*AQ6)-PI()))*BL337*BP337</f>
        <v>0.368399657290197</v>
      </c>
      <c r="AR337" s="293" t="n">
        <f aca="false">AR5*(COS((U337*AR6)-PI()))*BL337*BP337</f>
        <v>0.0549467921476252</v>
      </c>
      <c r="AS337" s="293" t="n">
        <f aca="false">AS5*(COS((U337*AS6)-PI()))*BL337*BP337</f>
        <v>-0.455794937828245</v>
      </c>
      <c r="AT337" s="293" t="n">
        <f aca="false">AT5*(COS((U337*AT6)-PI()))*BL337*BP337</f>
        <v>-0.536835819720804</v>
      </c>
      <c r="AU337" s="293" t="n">
        <f aca="false">AU5*(COS((U337*AU6)-PI()))*BL337*BP337</f>
        <v>-0.342451277363497</v>
      </c>
      <c r="AV337" s="293" t="n">
        <f aca="false">AV5*(COS((U337*AV6)-PI()))*BL337*BP337</f>
        <v>-0.204133889459679</v>
      </c>
      <c r="AW337" s="293" t="n">
        <f aca="false">AW5*(COS((U337*AW6)-PI()))*BL337*BP337</f>
        <v>-0.157320542633315</v>
      </c>
      <c r="AX337" s="293" t="n">
        <f aca="false">AX5*(COS((U337*AX6)-PI()))*BL337*BP337</f>
        <v>-0.204133889459679</v>
      </c>
      <c r="AY337" s="293" t="n">
        <f aca="false">AY5*(COS((U337*AY6)-PI()))*BL337*BP337</f>
        <v>-0.342451277363497</v>
      </c>
      <c r="AZ337" s="293" t="n">
        <f aca="false">AZ5*(COS((U337*AZ6)-PI()))*BL337*BP337</f>
        <v>-0.536835819720804</v>
      </c>
      <c r="BA337" s="293" t="n">
        <f aca="false">BA5*(COS((U337*BA6)-PI()))*BL337*BP337</f>
        <v>-0.592032827970235</v>
      </c>
      <c r="BB337" s="293" t="n">
        <f aca="false">BB5*(COS((U337*BB6)-PI()))*BL337*BP337</f>
        <v>0.0173274913214109</v>
      </c>
      <c r="BC337" s="293" t="n">
        <f aca="false">BC5*(COS((U337*BC6)-PI()))*BL337*BP337</f>
        <v>0.395606586348602</v>
      </c>
      <c r="BD337" s="293" t="n">
        <f aca="false">BD5*(COS((U337*BD6)-PI()))*BL337*BP337</f>
        <v>0.580529752174306</v>
      </c>
      <c r="BE337" s="293" t="n">
        <f aca="false">BE5*(COS((U337*BE6)-PI()))*BL337*BP337</f>
        <v>0.0997310365037326</v>
      </c>
      <c r="BF337" s="260" t="n">
        <f aca="false">AVERAGE(V337:BE337)</f>
        <v>0.133546510721159</v>
      </c>
      <c r="BG337" s="260" t="n">
        <f aca="false">(((BF337)+1)/(BG6)+1)</f>
        <v>2.11219415494346</v>
      </c>
      <c r="BH337" s="294" t="n">
        <f aca="false">LOG10(BG337)*20</f>
        <v>6.49467672936666</v>
      </c>
      <c r="BI337" s="204"/>
      <c r="BJ337" s="295" t="n">
        <f aca="false">U337</f>
        <v>1478.47950210805</v>
      </c>
      <c r="BK337" s="296" t="n">
        <f aca="false">20*LOG(1/SQRT(1+(BJ337/BK8)^3.25))</f>
        <v>-4.30889419512238</v>
      </c>
      <c r="BL337" s="297" t="n">
        <f aca="false">(1/SQRT(1+(BJ337/BK8)^3.25))</f>
        <v>0.608913061848077</v>
      </c>
      <c r="BM337" s="298"/>
      <c r="BN337" s="295" t="n">
        <f aca="false">U337</f>
        <v>1478.47950210805</v>
      </c>
      <c r="BO337" s="296" t="n">
        <f aca="false">20*LOG(1/SQRT(1+(BN337/BO8)^2.5))</f>
        <v>-3.08602147196932E-010</v>
      </c>
      <c r="BP337" s="297" t="n">
        <f aca="false">(1/SQRT(1+(BN337/BO8)^2.5))</f>
        <v>0.999999999964471</v>
      </c>
      <c r="BQ337" s="304"/>
    </row>
    <row r="338" customFormat="false" ht="12.75" hidden="false" customHeight="false" outlineLevel="0" collapsed="false">
      <c r="B338" s="204"/>
      <c r="C338" s="204"/>
      <c r="D338" s="204"/>
      <c r="E338" s="204"/>
      <c r="F338" s="204"/>
      <c r="G338" s="204"/>
      <c r="H338" s="204"/>
      <c r="I338" s="204"/>
      <c r="J338" s="204"/>
      <c r="K338" s="204"/>
      <c r="L338" s="204"/>
      <c r="M338" s="243"/>
      <c r="N338" s="249"/>
      <c r="O338" s="204"/>
      <c r="P338" s="204"/>
      <c r="Q338" s="204"/>
      <c r="R338" s="151"/>
      <c r="S338" s="204"/>
      <c r="T338" s="151"/>
      <c r="U338" s="292" t="n">
        <f aca="false">U337*T7</f>
        <v>1501.17249438775</v>
      </c>
      <c r="V338" s="293" t="n">
        <f aca="false">V5*(COS((U338*V6)-PI()))*BL338*BP338</f>
        <v>-0.0870715239861374</v>
      </c>
      <c r="W338" s="293" t="n">
        <f aca="false">W5*(COS((U338*W6)-PI()))*BL338*BP338</f>
        <v>0.313144475303134</v>
      </c>
      <c r="X338" s="293" t="n">
        <f aca="false">X5*(COS((U338*X6)-PI()))*BL338*BP338</f>
        <v>0.0339952038256121</v>
      </c>
      <c r="Y338" s="293" t="n">
        <f aca="false">Y5*(COS((U338*Y6)-PI()))*BL338*BP338</f>
        <v>-0.309064449986247</v>
      </c>
      <c r="Z338" s="293" t="n">
        <f aca="false">Z5*(COS((U338*Z6)-PI()))*BL338*BP338</f>
        <v>-0.481798443806142</v>
      </c>
      <c r="AA338" s="293" t="n">
        <f aca="false">AA5*(COS((U338*AA6)-PI()))*BL338*BP338</f>
        <v>0.0110119589813015</v>
      </c>
      <c r="AB338" s="293" t="n">
        <f aca="false">AB5*(COS((U338*AB6)-PI()))*BL338*BP338</f>
        <v>0.33139901471438</v>
      </c>
      <c r="AC338" s="293" t="n">
        <f aca="false">AC5*(COS((U338*AC6)-PI()))*BL338*BP338</f>
        <v>0.480327238223723</v>
      </c>
      <c r="AD338" s="293" t="n">
        <f aca="false">AD5*(COS((U338*AD6)-PI()))*BL338*BP338</f>
        <v>0.53937128455274</v>
      </c>
      <c r="AE338" s="293" t="n">
        <f aca="false">AE5*(COS((U338*AE6)-PI()))*BL338*BP338</f>
        <v>0.554532935205402</v>
      </c>
      <c r="AF338" s="293" t="n">
        <f aca="false">AF5*(COS((U338*AF6)-PI()))*BL338*BP338</f>
        <v>0.53937128455274</v>
      </c>
      <c r="AG338" s="293" t="n">
        <f aca="false">AG5*(COS((U338*AG6)-PI()))*BL338*BP338</f>
        <v>0.480327238223723</v>
      </c>
      <c r="AH338" s="293" t="n">
        <f aca="false">AH5*(COS((U338*AH6)-PI()))*BL338*BP338</f>
        <v>0.33139901471438</v>
      </c>
      <c r="AI338" s="293" t="n">
        <f aca="false">AI5*(COS((U338*AI6)-PI()))*BL338*BP338</f>
        <v>0.0110119589813015</v>
      </c>
      <c r="AJ338" s="293" t="n">
        <f aca="false">AJ5*(COS((U338*AJ6)-PI()))*BL338*BP338</f>
        <v>0.0110119589813015</v>
      </c>
      <c r="AK338" s="293" t="n">
        <f aca="false">AK5*(COS((U338*AK6)-PI()))*BL338*BP338</f>
        <v>0.33139901471438</v>
      </c>
      <c r="AL338" s="293" t="n">
        <f aca="false">AL5*(COS((U338*AL6)-PI()))*BL338*BP338</f>
        <v>0.480327238223723</v>
      </c>
      <c r="AM338" s="293" t="n">
        <f aca="false">AM5*(COS((U338*AM6)-PI()))*BL338*BP338</f>
        <v>0.53937128455274</v>
      </c>
      <c r="AN338" s="293" t="n">
        <f aca="false">AN5*(COS((U338*AN6)-PI()))*BL338*BP338</f>
        <v>0.554532935205402</v>
      </c>
      <c r="AO338" s="293" t="n">
        <f aca="false">AO5*(COS((U338*AO6)-PI()))*BL338*BP338</f>
        <v>0.53937128455274</v>
      </c>
      <c r="AP338" s="293" t="n">
        <f aca="false">AP5*(COS((U338*AP6)-PI()))*BL338*BP338</f>
        <v>0.480327238223723</v>
      </c>
      <c r="AQ338" s="293" t="n">
        <f aca="false">AQ5*(COS((U338*AQ6)-PI()))*BL338*BP338</f>
        <v>0.33139901471438</v>
      </c>
      <c r="AR338" s="293" t="n">
        <f aca="false">AR5*(COS((U338*AR6)-PI()))*BL338*BP338</f>
        <v>0.0110119589813015</v>
      </c>
      <c r="AS338" s="293" t="n">
        <f aca="false">AS5*(COS((U338*AS6)-PI()))*BL338*BP338</f>
        <v>-0.481798443806142</v>
      </c>
      <c r="AT338" s="293" t="n">
        <f aca="false">AT5*(COS((U338*AT6)-PI()))*BL338*BP338</f>
        <v>-0.552730320978995</v>
      </c>
      <c r="AU338" s="293" t="n">
        <f aca="false">AU5*(COS((U338*AU6)-PI()))*BL338*BP338</f>
        <v>-0.377042725392792</v>
      </c>
      <c r="AV338" s="293" t="n">
        <f aca="false">AV5*(COS((U338*AV6)-PI()))*BL338*BP338</f>
        <v>-0.244739316970174</v>
      </c>
      <c r="AW338" s="293" t="n">
        <f aca="false">AW5*(COS((U338*AW6)-PI()))*BL338*BP338</f>
        <v>-0.199196471068977</v>
      </c>
      <c r="AX338" s="293" t="n">
        <f aca="false">AX5*(COS((U338*AX6)-PI()))*BL338*BP338</f>
        <v>-0.244739316970174</v>
      </c>
      <c r="AY338" s="293" t="n">
        <f aca="false">AY5*(COS((U338*AY6)-PI()))*BL338*BP338</f>
        <v>-0.377042725392792</v>
      </c>
      <c r="AZ338" s="293" t="n">
        <f aca="false">AZ5*(COS((U338*AZ6)-PI()))*BL338*BP338</f>
        <v>-0.552730320978995</v>
      </c>
      <c r="BA338" s="293" t="n">
        <f aca="false">BA5*(COS((U338*BA6)-PI()))*BL338*BP338</f>
        <v>-0.563382367022298</v>
      </c>
      <c r="BB338" s="293" t="n">
        <f aca="false">BB5*(COS((U338*BB6)-PI()))*BL338*BP338</f>
        <v>0.0896972746033235</v>
      </c>
      <c r="BC338" s="293" t="n">
        <f aca="false">BC5*(COS((U338*BC6)-PI()))*BL338*BP338</f>
        <v>0.313197612005205</v>
      </c>
      <c r="BD338" s="293" t="n">
        <f aca="false">BD5*(COS((U338*BD6)-PI()))*BL338*BP338</f>
        <v>0.58392757719167</v>
      </c>
      <c r="BE338" s="293" t="n">
        <f aca="false">BE5*(COS((U338*BE6)-PI()))*BL338*BP338</f>
        <v>0.331511642996393</v>
      </c>
      <c r="BF338" s="260" t="n">
        <f aca="false">AVERAGE(V338:BE338)</f>
        <v>0.104212255996246</v>
      </c>
      <c r="BG338" s="260" t="n">
        <f aca="false">(((BF338)+1)/(BG6)+1)</f>
        <v>2.08341246285046</v>
      </c>
      <c r="BH338" s="294" t="n">
        <f aca="false">LOG10(BG338)*20</f>
        <v>6.37550515514445</v>
      </c>
      <c r="BI338" s="204"/>
      <c r="BJ338" s="295" t="n">
        <f aca="false">U338</f>
        <v>1501.17249438775</v>
      </c>
      <c r="BK338" s="296" t="n">
        <f aca="false">20*LOG(1/SQRT(1+(BJ338/BK8)^3.25))</f>
        <v>-4.4454117837953</v>
      </c>
      <c r="BL338" s="297" t="n">
        <f aca="false">(1/SQRT(1+(BJ338/BK8)^3.25))</f>
        <v>0.599417490040007</v>
      </c>
      <c r="BM338" s="298"/>
      <c r="BN338" s="295" t="n">
        <f aca="false">U338</f>
        <v>1501.17249438775</v>
      </c>
      <c r="BO338" s="296" t="n">
        <f aca="false">20*LOG(1/SQRT(1+(BN338/BO8)^2.5))</f>
        <v>-3.20579094331958E-010</v>
      </c>
      <c r="BP338" s="297" t="n">
        <f aca="false">(1/SQRT(1+(BN338/BO8)^2.5))</f>
        <v>0.999999999963092</v>
      </c>
      <c r="BQ338" s="304"/>
    </row>
    <row r="339" customFormat="false" ht="12.75" hidden="false" customHeight="false" outlineLevel="0" collapsed="false">
      <c r="B339" s="204"/>
      <c r="C339" s="204"/>
      <c r="D339" s="204"/>
      <c r="E339" s="204"/>
      <c r="F339" s="204"/>
      <c r="G339" s="204"/>
      <c r="H339" s="204"/>
      <c r="I339" s="204"/>
      <c r="J339" s="204"/>
      <c r="K339" s="204"/>
      <c r="L339" s="204"/>
      <c r="M339" s="243"/>
      <c r="N339" s="249"/>
      <c r="O339" s="204"/>
      <c r="P339" s="204"/>
      <c r="Q339" s="204"/>
      <c r="R339" s="151"/>
      <c r="S339" s="204"/>
      <c r="T339" s="151"/>
      <c r="U339" s="292" t="n">
        <f aca="false">U338*T7</f>
        <v>1524.21379849582</v>
      </c>
      <c r="V339" s="293" t="n">
        <f aca="false">V5*(COS((U339*V6)-PI()))*BL339*BP339</f>
        <v>-0.329729949971454</v>
      </c>
      <c r="W339" s="293" t="n">
        <f aca="false">W5*(COS((U339*W6)-PI()))*BL339*BP339</f>
        <v>0.13180009396715</v>
      </c>
      <c r="X339" s="293" t="n">
        <f aca="false">X5*(COS((U339*X6)-PI()))*BL339*BP339</f>
        <v>-0.0650475991502607</v>
      </c>
      <c r="Y339" s="293" t="n">
        <f aca="false">Y5*(COS((U339*Y6)-PI()))*BL339*BP339</f>
        <v>-0.244961840992314</v>
      </c>
      <c r="Z339" s="293" t="n">
        <f aca="false">Z5*(COS((U339*Z6)-PI()))*BL339*BP339</f>
        <v>-0.503724928928245</v>
      </c>
      <c r="AA339" s="293" t="n">
        <f aca="false">AA5*(COS((U339*AA6)-PI()))*BL339*BP339</f>
        <v>-0.0322624652848294</v>
      </c>
      <c r="AB339" s="293" t="n">
        <f aca="false">AB5*(COS((U339*AB6)-PI()))*BL339*BP339</f>
        <v>0.293603580256449</v>
      </c>
      <c r="AC339" s="293" t="n">
        <f aca="false">AC5*(COS((U339*AC6)-PI()))*BL339*BP339</f>
        <v>0.450402099127537</v>
      </c>
      <c r="AD339" s="293" t="n">
        <f aca="false">AD5*(COS((U339*AD6)-PI()))*BL339*BP339</f>
        <v>0.514497152031906</v>
      </c>
      <c r="AE339" s="293" t="n">
        <f aca="false">AE5*(COS((U339*AE6)-PI()))*BL339*BP339</f>
        <v>0.531325343764654</v>
      </c>
      <c r="AF339" s="293" t="n">
        <f aca="false">AF5*(COS((U339*AF6)-PI()))*BL339*BP339</f>
        <v>0.514497152031906</v>
      </c>
      <c r="AG339" s="293" t="n">
        <f aca="false">AG5*(COS((U339*AG6)-PI()))*BL339*BP339</f>
        <v>0.450402099127537</v>
      </c>
      <c r="AH339" s="293" t="n">
        <f aca="false">AH5*(COS((U339*AH6)-PI()))*BL339*BP339</f>
        <v>0.293603580256449</v>
      </c>
      <c r="AI339" s="293" t="n">
        <f aca="false">AI5*(COS((U339*AI6)-PI()))*BL339*BP339</f>
        <v>-0.0322624652848294</v>
      </c>
      <c r="AJ339" s="293" t="n">
        <f aca="false">AJ5*(COS((U339*AJ6)-PI()))*BL339*BP339</f>
        <v>-0.0322624652848294</v>
      </c>
      <c r="AK339" s="293" t="n">
        <f aca="false">AK5*(COS((U339*AK6)-PI()))*BL339*BP339</f>
        <v>0.293603580256449</v>
      </c>
      <c r="AL339" s="293" t="n">
        <f aca="false">AL5*(COS((U339*AL6)-PI()))*BL339*BP339</f>
        <v>0.450402099127537</v>
      </c>
      <c r="AM339" s="293" t="n">
        <f aca="false">AM5*(COS((U339*AM6)-PI()))*BL339*BP339</f>
        <v>0.514497152031906</v>
      </c>
      <c r="AN339" s="293" t="n">
        <f aca="false">AN5*(COS((U339*AN6)-PI()))*BL339*BP339</f>
        <v>0.531325343764654</v>
      </c>
      <c r="AO339" s="293" t="n">
        <f aca="false">AO5*(COS((U339*AO6)-PI()))*BL339*BP339</f>
        <v>0.514497152031906</v>
      </c>
      <c r="AP339" s="293" t="n">
        <f aca="false">AP5*(COS((U339*AP6)-PI()))*BL339*BP339</f>
        <v>0.450402099127537</v>
      </c>
      <c r="AQ339" s="293" t="n">
        <f aca="false">AQ5*(COS((U339*AQ6)-PI()))*BL339*BP339</f>
        <v>0.293603580256449</v>
      </c>
      <c r="AR339" s="293" t="n">
        <f aca="false">AR5*(COS((U339*AR6)-PI()))*BL339*BP339</f>
        <v>-0.0322624652848294</v>
      </c>
      <c r="AS339" s="293" t="n">
        <f aca="false">AS5*(COS((U339*AS6)-PI()))*BL339*BP339</f>
        <v>-0.503724928928245</v>
      </c>
      <c r="AT339" s="293" t="n">
        <f aca="false">AT5*(COS((U339*AT6)-PI()))*BL339*BP339</f>
        <v>-0.563841600856576</v>
      </c>
      <c r="AU339" s="293" t="n">
        <f aca="false">AU5*(COS((U339*AU6)-PI()))*BL339*BP339</f>
        <v>-0.408446268195926</v>
      </c>
      <c r="AV339" s="293" t="n">
        <f aca="false">AV5*(COS((U339*AV6)-PI()))*BL339*BP339</f>
        <v>-0.283129165486837</v>
      </c>
      <c r="AW339" s="293" t="n">
        <f aca="false">AW5*(COS((U339*AW6)-PI()))*BL339*BP339</f>
        <v>-0.239162130954036</v>
      </c>
      <c r="AX339" s="293" t="n">
        <f aca="false">AX5*(COS((U339*AX6)-PI()))*BL339*BP339</f>
        <v>-0.283129165486837</v>
      </c>
      <c r="AY339" s="293" t="n">
        <f aca="false">AY5*(COS((U339*AY6)-PI()))*BL339*BP339</f>
        <v>-0.408446268195926</v>
      </c>
      <c r="AZ339" s="293" t="n">
        <f aca="false">AZ5*(COS((U339*AZ6)-PI()))*BL339*BP339</f>
        <v>-0.563841600856576</v>
      </c>
      <c r="BA339" s="293" t="n">
        <f aca="false">BA5*(COS((U339*BA6)-PI()))*BL339*BP339</f>
        <v>-0.529296819711121</v>
      </c>
      <c r="BB339" s="293" t="n">
        <f aca="false">BB5*(COS((U339*BB6)-PI()))*BL339*BP339</f>
        <v>0.159532143210286</v>
      </c>
      <c r="BC339" s="293" t="n">
        <f aca="false">BC5*(COS((U339*BC6)-PI()))*BL339*BP339</f>
        <v>0.224210599815874</v>
      </c>
      <c r="BD339" s="293" t="n">
        <f aca="false">BD5*(COS((U339*BD6)-PI()))*BL339*BP339</f>
        <v>0.55398649440859</v>
      </c>
      <c r="BE339" s="293" t="n">
        <f aca="false">BE5*(COS((U339*BE6)-PI()))*BL339*BP339</f>
        <v>0.474460559832149</v>
      </c>
      <c r="BF339" s="260" t="n">
        <f aca="false">AVERAGE(V339:BE339)</f>
        <v>0.0718088826548126</v>
      </c>
      <c r="BG339" s="260" t="n">
        <f aca="false">(((BF339)+1)/(BG6)+1)</f>
        <v>2.05161946442478</v>
      </c>
      <c r="BH339" s="294" t="n">
        <f aca="false">LOG10(BG339)*20</f>
        <v>6.24193621431002</v>
      </c>
      <c r="BI339" s="204"/>
      <c r="BJ339" s="295" t="n">
        <f aca="false">U339</f>
        <v>1524.21379849582</v>
      </c>
      <c r="BK339" s="296" t="n">
        <f aca="false">20*LOG(1/SQRT(1+(BJ339/BK8)^3.25))</f>
        <v>-4.58437933304487</v>
      </c>
      <c r="BL339" s="297" t="n">
        <f aca="false">(1/SQRT(1+(BJ339/BK8)^3.25))</f>
        <v>0.589903582077253</v>
      </c>
      <c r="BM339" s="298"/>
      <c r="BN339" s="295" t="n">
        <f aca="false">U339</f>
        <v>1524.21379849582</v>
      </c>
      <c r="BO339" s="296" t="n">
        <f aca="false">20*LOG(1/SQRT(1+(BN339/BO8)^2.5))</f>
        <v>-3.33022775960829E-010</v>
      </c>
      <c r="BP339" s="297" t="n">
        <f aca="false">(1/SQRT(1+(BN339/BO8)^2.5))</f>
        <v>0.999999999961659</v>
      </c>
      <c r="BQ339" s="304"/>
    </row>
    <row r="340" customFormat="false" ht="12.75" hidden="false" customHeight="false" outlineLevel="0" collapsed="false">
      <c r="B340" s="204"/>
      <c r="C340" s="204"/>
      <c r="D340" s="204"/>
      <c r="E340" s="204"/>
      <c r="F340" s="204"/>
      <c r="G340" s="204"/>
      <c r="H340" s="204"/>
      <c r="I340" s="204"/>
      <c r="J340" s="204"/>
      <c r="K340" s="204"/>
      <c r="L340" s="204"/>
      <c r="M340" s="243"/>
      <c r="N340" s="249"/>
      <c r="O340" s="204"/>
      <c r="P340" s="204"/>
      <c r="Q340" s="204"/>
      <c r="R340" s="151"/>
      <c r="S340" s="204"/>
      <c r="T340" s="151"/>
      <c r="U340" s="292" t="n">
        <f aca="false">U339*T7</f>
        <v>1547.60876062587</v>
      </c>
      <c r="V340" s="293" t="n">
        <f aca="false">V5*(COS((U340*V6)-PI()))*BL340*BP340</f>
        <v>-0.4675018651567</v>
      </c>
      <c r="W340" s="293" t="n">
        <f aca="false">W5*(COS((U340*W6)-PI()))*BL340*BP340</f>
        <v>-0.0627140173360302</v>
      </c>
      <c r="X340" s="293" t="n">
        <f aca="false">X5*(COS((U340*X6)-PI()))*BL340*BP340</f>
        <v>-0.160542177475723</v>
      </c>
      <c r="Y340" s="293" t="n">
        <f aca="false">Y5*(COS((U340*Y6)-PI()))*BL340*BP340</f>
        <v>-0.178768438543303</v>
      </c>
      <c r="Z340" s="293" t="n">
        <f aca="false">Z5*(COS((U340*Z6)-PI()))*BL340*BP340</f>
        <v>-0.521350224633796</v>
      </c>
      <c r="AA340" s="293" t="n">
        <f aca="false">AA5*(COS((U340*AA6)-PI()))*BL340*BP340</f>
        <v>-0.0746265263288553</v>
      </c>
      <c r="AB340" s="293" t="n">
        <f aca="false">AB5*(COS((U340*AB6)-PI()))*BL340*BP340</f>
        <v>0.255171351431272</v>
      </c>
      <c r="AC340" s="293" t="n">
        <f aca="false">AC5*(COS((U340*AC6)-PI()))*BL340*BP340</f>
        <v>0.419307553605759</v>
      </c>
      <c r="AD340" s="293" t="n">
        <f aca="false">AD5*(COS((U340*AD6)-PI()))*BL340*BP340</f>
        <v>0.488291579289164</v>
      </c>
      <c r="AE340" s="293" t="n">
        <f aca="false">AE5*(COS((U340*AE6)-PI()))*BL340*BP340</f>
        <v>0.50675195512594</v>
      </c>
      <c r="AF340" s="293" t="n">
        <f aca="false">AF5*(COS((U340*AF6)-PI()))*BL340*BP340</f>
        <v>0.488291579289164</v>
      </c>
      <c r="AG340" s="293" t="n">
        <f aca="false">AG5*(COS((U340*AG6)-PI()))*BL340*BP340</f>
        <v>0.419307553605759</v>
      </c>
      <c r="AH340" s="293" t="n">
        <f aca="false">AH5*(COS((U340*AH6)-PI()))*BL340*BP340</f>
        <v>0.255171351431272</v>
      </c>
      <c r="AI340" s="293" t="n">
        <f aca="false">AI5*(COS((U340*AI6)-PI()))*BL340*BP340</f>
        <v>-0.0746265263288553</v>
      </c>
      <c r="AJ340" s="293" t="n">
        <f aca="false">AJ5*(COS((U340*AJ6)-PI()))*BL340*BP340</f>
        <v>-0.0746265263288553</v>
      </c>
      <c r="AK340" s="293" t="n">
        <f aca="false">AK5*(COS((U340*AK6)-PI()))*BL340*BP340</f>
        <v>0.255171351431272</v>
      </c>
      <c r="AL340" s="293" t="n">
        <f aca="false">AL5*(COS((U340*AL6)-PI()))*BL340*BP340</f>
        <v>0.419307553605759</v>
      </c>
      <c r="AM340" s="293" t="n">
        <f aca="false">AM5*(COS((U340*AM6)-PI()))*BL340*BP340</f>
        <v>0.488291579289164</v>
      </c>
      <c r="AN340" s="293" t="n">
        <f aca="false">AN5*(COS((U340*AN6)-PI()))*BL340*BP340</f>
        <v>0.50675195512594</v>
      </c>
      <c r="AO340" s="293" t="n">
        <f aca="false">AO5*(COS((U340*AO6)-PI()))*BL340*BP340</f>
        <v>0.488291579289164</v>
      </c>
      <c r="AP340" s="293" t="n">
        <f aca="false">AP5*(COS((U340*AP6)-PI()))*BL340*BP340</f>
        <v>0.419307553605759</v>
      </c>
      <c r="AQ340" s="293" t="n">
        <f aca="false">AQ5*(COS((U340*AQ6)-PI()))*BL340*BP340</f>
        <v>0.255171351431272</v>
      </c>
      <c r="AR340" s="293" t="n">
        <f aca="false">AR5*(COS((U340*AR6)-PI()))*BL340*BP340</f>
        <v>-0.0746265263288553</v>
      </c>
      <c r="AS340" s="293" t="n">
        <f aca="false">AS5*(COS((U340*AS6)-PI()))*BL340*BP340</f>
        <v>-0.521350224633796</v>
      </c>
      <c r="AT340" s="293" t="n">
        <f aca="false">AT5*(COS((U340*AT6)-PI()))*BL340*BP340</f>
        <v>-0.570014389375789</v>
      </c>
      <c r="AU340" s="293" t="n">
        <f aca="false">AU5*(COS((U340*AU6)-PI()))*BL340*BP340</f>
        <v>-0.436394909627302</v>
      </c>
      <c r="AV340" s="293" t="n">
        <f aca="false">AV5*(COS((U340*AV6)-PI()))*BL340*BP340</f>
        <v>-0.319022748798094</v>
      </c>
      <c r="AW340" s="293" t="n">
        <f aca="false">AW5*(COS((U340*AW6)-PI()))*BL340*BP340</f>
        <v>-0.27693806395021</v>
      </c>
      <c r="AX340" s="293" t="n">
        <f aca="false">AX5*(COS((U340*AX6)-PI()))*BL340*BP340</f>
        <v>-0.319022748798094</v>
      </c>
      <c r="AY340" s="293" t="n">
        <f aca="false">AY5*(COS((U340*AY6)-PI()))*BL340*BP340</f>
        <v>-0.436394909627302</v>
      </c>
      <c r="AZ340" s="293" t="n">
        <f aca="false">AZ5*(COS((U340*AZ6)-PI()))*BL340*BP340</f>
        <v>-0.570014389375789</v>
      </c>
      <c r="BA340" s="293" t="n">
        <f aca="false">BA5*(COS((U340*BA6)-PI()))*BL340*BP340</f>
        <v>-0.490075939984054</v>
      </c>
      <c r="BB340" s="293" t="n">
        <f aca="false">BB5*(COS((U340*BB6)-PI()))*BL340*BP340</f>
        <v>0.225714915596105</v>
      </c>
      <c r="BC340" s="293" t="n">
        <f aca="false">BC5*(COS((U340*BC6)-PI()))*BL340*BP340</f>
        <v>0.1308861682721</v>
      </c>
      <c r="BD340" s="293" t="n">
        <f aca="false">BD5*(COS((U340*BD6)-PI()))*BL340*BP340</f>
        <v>0.49202629868359</v>
      </c>
      <c r="BE340" s="293" t="n">
        <f aca="false">BE5*(COS((U340*BE6)-PI()))*BL340*BP340</f>
        <v>0.48990253094609</v>
      </c>
      <c r="BF340" s="260" t="n">
        <f aca="false">AVERAGE(V340:BE340)</f>
        <v>0.0381806835673094</v>
      </c>
      <c r="BG340" s="260" t="n">
        <f aca="false">(((BF340)+1)/(BG6)+1)</f>
        <v>2.01862471201484</v>
      </c>
      <c r="BH340" s="294" t="n">
        <f aca="false">LOG10(BG340)*20</f>
        <v>6.10111171170409</v>
      </c>
      <c r="BI340" s="204"/>
      <c r="BJ340" s="295" t="n">
        <f aca="false">U340</f>
        <v>1547.60876062587</v>
      </c>
      <c r="BK340" s="296" t="n">
        <f aca="false">20*LOG(1/SQRT(1+(BJ340/BK8)^3.25))</f>
        <v>-4.72576160375926</v>
      </c>
      <c r="BL340" s="297" t="n">
        <f aca="false">(1/SQRT(1+(BJ340/BK8)^3.25))</f>
        <v>0.580379307297523</v>
      </c>
      <c r="BM340" s="298"/>
      <c r="BN340" s="295" t="n">
        <f aca="false">U340</f>
        <v>1547.60876062587</v>
      </c>
      <c r="BO340" s="296" t="n">
        <f aca="false">20*LOG(1/SQRT(1+(BN340/BO8)^2.5))</f>
        <v>-3.45948621323015E-010</v>
      </c>
      <c r="BP340" s="297" t="n">
        <f aca="false">(1/SQRT(1+(BN340/BO8)^2.5))</f>
        <v>0.999999999960171</v>
      </c>
      <c r="BQ340" s="304"/>
    </row>
    <row r="341" customFormat="false" ht="12.75" hidden="false" customHeight="false" outlineLevel="0" collapsed="false">
      <c r="B341" s="204"/>
      <c r="C341" s="204"/>
      <c r="D341" s="204"/>
      <c r="E341" s="204"/>
      <c r="F341" s="204"/>
      <c r="G341" s="204"/>
      <c r="H341" s="204"/>
      <c r="I341" s="204"/>
      <c r="J341" s="204"/>
      <c r="K341" s="204"/>
      <c r="L341" s="204"/>
      <c r="M341" s="243"/>
      <c r="N341" s="249"/>
      <c r="O341" s="204"/>
      <c r="P341" s="204"/>
      <c r="Q341" s="204"/>
      <c r="R341" s="151"/>
      <c r="S341" s="204"/>
      <c r="T341" s="151"/>
      <c r="U341" s="292" t="n">
        <f aca="false">U340*T7</f>
        <v>1571.36280902951</v>
      </c>
      <c r="V341" s="293" t="n">
        <f aca="false">V5*(COS((U341*V6)-PI()))*BL341*BP341</f>
        <v>-0.45606229551548</v>
      </c>
      <c r="W341" s="293" t="n">
        <f aca="false">W5*(COS((U341*W6)-PI()))*BL341*BP341</f>
        <v>-0.245693300487254</v>
      </c>
      <c r="X341" s="293" t="n">
        <f aca="false">X5*(COS((U341*X6)-PI()))*BL341*BP341</f>
        <v>-0.249626816557013</v>
      </c>
      <c r="Y341" s="293" t="n">
        <f aca="false">Y5*(COS((U341*Y6)-PI()))*BL341*BP341</f>
        <v>-0.111345049656013</v>
      </c>
      <c r="Z341" s="293" t="n">
        <f aca="false">Z5*(COS((U341*Z6)-PI()))*BL341*BP341</f>
        <v>-0.534479942063461</v>
      </c>
      <c r="AA341" s="293" t="n">
        <f aca="false">AA5*(COS((U341*AA6)-PI()))*BL341*BP341</f>
        <v>-0.115827057551395</v>
      </c>
      <c r="AB341" s="293" t="n">
        <f aca="false">AB5*(COS((U341*AB6)-PI()))*BL341*BP341</f>
        <v>0.216269211883674</v>
      </c>
      <c r="AC341" s="293" t="n">
        <f aca="false">AC5*(COS((U341*AC6)-PI()))*BL341*BP341</f>
        <v>0.387151705375992</v>
      </c>
      <c r="AD341" s="293" t="n">
        <f aca="false">AD5*(COS((U341*AD6)-PI()))*BL341*BP341</f>
        <v>0.460833748177098</v>
      </c>
      <c r="AE341" s="293" t="n">
        <f aca="false">AE5*(COS((U341*AE6)-PI()))*BL341*BP341</f>
        <v>0.480883445960931</v>
      </c>
      <c r="AF341" s="293" t="n">
        <f aca="false">AF5*(COS((U341*AF6)-PI()))*BL341*BP341</f>
        <v>0.460833748177098</v>
      </c>
      <c r="AG341" s="293" t="n">
        <f aca="false">AG5*(COS((U341*AG6)-PI()))*BL341*BP341</f>
        <v>0.387151705375992</v>
      </c>
      <c r="AH341" s="293" t="n">
        <f aca="false">AH5*(COS((U341*AH6)-PI()))*BL341*BP341</f>
        <v>0.216269211883674</v>
      </c>
      <c r="AI341" s="293" t="n">
        <f aca="false">AI5*(COS((U341*AI6)-PI()))*BL341*BP341</f>
        <v>-0.115827057551395</v>
      </c>
      <c r="AJ341" s="293" t="n">
        <f aca="false">AJ5*(COS((U341*AJ6)-PI()))*BL341*BP341</f>
        <v>-0.115827057551395</v>
      </c>
      <c r="AK341" s="293" t="n">
        <f aca="false">AK5*(COS((U341*AK6)-PI()))*BL341*BP341</f>
        <v>0.216269211883674</v>
      </c>
      <c r="AL341" s="293" t="n">
        <f aca="false">AL5*(COS((U341*AL6)-PI()))*BL341*BP341</f>
        <v>0.387151705375992</v>
      </c>
      <c r="AM341" s="293" t="n">
        <f aca="false">AM5*(COS((U341*AM6)-PI()))*BL341*BP341</f>
        <v>0.460833748177098</v>
      </c>
      <c r="AN341" s="293" t="n">
        <f aca="false">AN5*(COS((U341*AN6)-PI()))*BL341*BP341</f>
        <v>0.480883445960931</v>
      </c>
      <c r="AO341" s="293" t="n">
        <f aca="false">AO5*(COS((U341*AO6)-PI()))*BL341*BP341</f>
        <v>0.460833748177098</v>
      </c>
      <c r="AP341" s="293" t="n">
        <f aca="false">AP5*(COS((U341*AP6)-PI()))*BL341*BP341</f>
        <v>0.387151705375992</v>
      </c>
      <c r="AQ341" s="293" t="n">
        <f aca="false">AQ5*(COS((U341*AQ6)-PI()))*BL341*BP341</f>
        <v>0.216269211883674</v>
      </c>
      <c r="AR341" s="293" t="n">
        <f aca="false">AR5*(COS((U341*AR6)-PI()))*BL341*BP341</f>
        <v>-0.115827057551395</v>
      </c>
      <c r="AS341" s="293" t="n">
        <f aca="false">AS5*(COS((U341*AS6)-PI()))*BL341*BP341</f>
        <v>-0.534479942063461</v>
      </c>
      <c r="AT341" s="293" t="n">
        <f aca="false">AT5*(COS((U341*AT6)-PI()))*BL341*BP341</f>
        <v>-0.571134737673172</v>
      </c>
      <c r="AU341" s="293" t="n">
        <f aca="false">AU5*(COS((U341*AU6)-PI()))*BL341*BP341</f>
        <v>-0.460639989200975</v>
      </c>
      <c r="AV341" s="293" t="n">
        <f aca="false">AV5*(COS((U341*AV6)-PI()))*BL341*BP341</f>
        <v>-0.352147751882938</v>
      </c>
      <c r="AW341" s="293" t="n">
        <f aca="false">AW5*(COS((U341*AW6)-PI()))*BL341*BP341</f>
        <v>-0.312250504325456</v>
      </c>
      <c r="AX341" s="293" t="n">
        <f aca="false">AX5*(COS((U341*AX6)-PI()))*BL341*BP341</f>
        <v>-0.352147751882938</v>
      </c>
      <c r="AY341" s="293" t="n">
        <f aca="false">AY5*(COS((U341*AY6)-PI()))*BL341*BP341</f>
        <v>-0.460639989200975</v>
      </c>
      <c r="AZ341" s="293" t="n">
        <f aca="false">AZ5*(COS((U341*AZ6)-PI()))*BL341*BP341</f>
        <v>-0.571134737673172</v>
      </c>
      <c r="BA341" s="293" t="n">
        <f aca="false">BA5*(COS((U341*BA6)-PI()))*BL341*BP341</f>
        <v>-0.446093630879366</v>
      </c>
      <c r="BB341" s="293" t="n">
        <f aca="false">BB5*(COS((U341*BB6)-PI()))*BL341*BP341</f>
        <v>0.287143376396639</v>
      </c>
      <c r="BC341" s="293" t="n">
        <f aca="false">BC5*(COS((U341*BC6)-PI()))*BL341*BP341</f>
        <v>0.0356819628691731</v>
      </c>
      <c r="BD341" s="293" t="n">
        <f aca="false">BD5*(COS((U341*BD6)-PI()))*BL341*BP341</f>
        <v>0.401393642573262</v>
      </c>
      <c r="BE341" s="293" t="n">
        <f aca="false">BE5*(COS((U341*BE6)-PI()))*BL341*BP341</f>
        <v>0.372241848643444</v>
      </c>
      <c r="BF341" s="260" t="n">
        <f aca="false">AVERAGE(V341:BE341)</f>
        <v>0.0053906031912272</v>
      </c>
      <c r="BG341" s="260" t="n">
        <f aca="false">(((BF341)+1)/(BG6)+1)</f>
        <v>1.98645229086627</v>
      </c>
      <c r="BH341" s="294" t="n">
        <f aca="false">LOG10(BG341)*20</f>
        <v>5.96156277909541</v>
      </c>
      <c r="BI341" s="204"/>
      <c r="BJ341" s="295" t="n">
        <f aca="false">U341</f>
        <v>1571.36280902951</v>
      </c>
      <c r="BK341" s="296" t="n">
        <f aca="false">20*LOG(1/SQRT(1+(BJ341/BK8)^3.25))</f>
        <v>-4.86952121914962</v>
      </c>
      <c r="BL341" s="297" t="n">
        <f aca="false">(1/SQRT(1+(BJ341/BK8)^3.25))</f>
        <v>0.570852541657169</v>
      </c>
      <c r="BM341" s="298"/>
      <c r="BN341" s="295" t="n">
        <f aca="false">U341</f>
        <v>1571.36280902951</v>
      </c>
      <c r="BO341" s="296" t="n">
        <f aca="false">20*LOG(1/SQRT(1+(BN341/BO8)^2.5))</f>
        <v>-3.59377845622781E-010</v>
      </c>
      <c r="BP341" s="297" t="n">
        <f aca="false">(1/SQRT(1+(BN341/BO8)^2.5))</f>
        <v>0.999999999958625</v>
      </c>
      <c r="BQ341" s="304"/>
    </row>
    <row r="342" customFormat="false" ht="12.75" hidden="false" customHeight="false" outlineLevel="0" collapsed="false">
      <c r="B342" s="204"/>
      <c r="C342" s="204"/>
      <c r="D342" s="204"/>
      <c r="E342" s="204"/>
      <c r="F342" s="204"/>
      <c r="G342" s="204"/>
      <c r="H342" s="204"/>
      <c r="I342" s="204"/>
      <c r="J342" s="204"/>
      <c r="K342" s="204"/>
      <c r="L342" s="204"/>
      <c r="M342" s="243"/>
      <c r="N342" s="249"/>
      <c r="O342" s="204"/>
      <c r="P342" s="204"/>
      <c r="Q342" s="204"/>
      <c r="R342" s="151"/>
      <c r="S342" s="204"/>
      <c r="T342" s="151"/>
      <c r="U342" s="292" t="n">
        <f aca="false">U341*T7</f>
        <v>1595.48145527591</v>
      </c>
      <c r="V342" s="293" t="n">
        <f aca="false">V5*(COS((U342*V6)-PI()))*BL342*BP342</f>
        <v>-0.297602412406248</v>
      </c>
      <c r="W342" s="293" t="n">
        <f aca="false">W5*(COS((U342*W6)-PI()))*BL342*BP342</f>
        <v>-0.392911319976746</v>
      </c>
      <c r="X342" s="293" t="n">
        <f aca="false">X5*(COS((U342*X6)-PI()))*BL342*BP342</f>
        <v>-0.32951882295091</v>
      </c>
      <c r="Y342" s="293" t="n">
        <f aca="false">Y5*(COS((U342*Y6)-PI()))*BL342*BP342</f>
        <v>-0.0436056843371301</v>
      </c>
      <c r="Z342" s="293" t="n">
        <f aca="false">Z5*(COS((U342*Z6)-PI()))*BL342*BP342</f>
        <v>-0.542953306399429</v>
      </c>
      <c r="AA342" s="293" t="n">
        <f aca="false">AA5*(COS((U342*AA6)-PI()))*BL342*BP342</f>
        <v>-0.155609452236155</v>
      </c>
      <c r="AB342" s="293" t="n">
        <f aca="false">AB5*(COS((U342*AB6)-PI()))*BL342*BP342</f>
        <v>0.17707233381368</v>
      </c>
      <c r="AC342" s="293" t="n">
        <f aca="false">AC5*(COS((U342*AC6)-PI()))*BL342*BP342</f>
        <v>0.354051233398306</v>
      </c>
      <c r="AD342" s="293" t="n">
        <f aca="false">AD5*(COS((U342*AD6)-PI()))*BL342*BP342</f>
        <v>0.432210859580843</v>
      </c>
      <c r="AE342" s="293" t="n">
        <f aca="false">AE5*(COS((U342*AE6)-PI()))*BL342*BP342</f>
        <v>0.453798268345658</v>
      </c>
      <c r="AF342" s="293" t="n">
        <f aca="false">AF5*(COS((U342*AF6)-PI()))*BL342*BP342</f>
        <v>0.432210859580843</v>
      </c>
      <c r="AG342" s="293" t="n">
        <f aca="false">AG5*(COS((U342*AG6)-PI()))*BL342*BP342</f>
        <v>0.354051233398306</v>
      </c>
      <c r="AH342" s="293" t="n">
        <f aca="false">AH5*(COS((U342*AH6)-PI()))*BL342*BP342</f>
        <v>0.17707233381368</v>
      </c>
      <c r="AI342" s="293" t="n">
        <f aca="false">AI5*(COS((U342*AI6)-PI()))*BL342*BP342</f>
        <v>-0.155609452236155</v>
      </c>
      <c r="AJ342" s="293" t="n">
        <f aca="false">AJ5*(COS((U342*AJ6)-PI()))*BL342*BP342</f>
        <v>-0.155609452236155</v>
      </c>
      <c r="AK342" s="293" t="n">
        <f aca="false">AK5*(COS((U342*AK6)-PI()))*BL342*BP342</f>
        <v>0.17707233381368</v>
      </c>
      <c r="AL342" s="293" t="n">
        <f aca="false">AL5*(COS((U342*AL6)-PI()))*BL342*BP342</f>
        <v>0.354051233398306</v>
      </c>
      <c r="AM342" s="293" t="n">
        <f aca="false">AM5*(COS((U342*AM6)-PI()))*BL342*BP342</f>
        <v>0.432210859580843</v>
      </c>
      <c r="AN342" s="293" t="n">
        <f aca="false">AN5*(COS((U342*AN6)-PI()))*BL342*BP342</f>
        <v>0.453798268345658</v>
      </c>
      <c r="AO342" s="293" t="n">
        <f aca="false">AO5*(COS((U342*AO6)-PI()))*BL342*BP342</f>
        <v>0.432210859580843</v>
      </c>
      <c r="AP342" s="293" t="n">
        <f aca="false">AP5*(COS((U342*AP6)-PI()))*BL342*BP342</f>
        <v>0.354051233398306</v>
      </c>
      <c r="AQ342" s="293" t="n">
        <f aca="false">AQ5*(COS((U342*AQ6)-PI()))*BL342*BP342</f>
        <v>0.17707233381368</v>
      </c>
      <c r="AR342" s="293" t="n">
        <f aca="false">AR5*(COS((U342*AR6)-PI()))*BL342*BP342</f>
        <v>-0.155609452236155</v>
      </c>
      <c r="AS342" s="293" t="n">
        <f aca="false">AS5*(COS((U342*AS6)-PI()))*BL342*BP342</f>
        <v>-0.542953306399429</v>
      </c>
      <c r="AT342" s="293" t="n">
        <f aca="false">AT5*(COS((U342*AT6)-PI()))*BL342*BP342</f>
        <v>-0.567133845663433</v>
      </c>
      <c r="AU342" s="293" t="n">
        <f aca="false">AU5*(COS((U342*AU6)-PI()))*BL342*BP342</f>
        <v>-0.480954674023746</v>
      </c>
      <c r="AV342" s="293" t="n">
        <f aca="false">AV5*(COS((U342*AV6)-PI()))*BL342*BP342</f>
        <v>-0.382243141708919</v>
      </c>
      <c r="AW342" s="293" t="n">
        <f aca="false">AW5*(COS((U342*AW6)-PI()))*BL342*BP342</f>
        <v>-0.344834081211977</v>
      </c>
      <c r="AX342" s="293" t="n">
        <f aca="false">AX5*(COS((U342*AX6)-PI()))*BL342*BP342</f>
        <v>-0.382243141708919</v>
      </c>
      <c r="AY342" s="293" t="n">
        <f aca="false">AY5*(COS((U342*AY6)-PI()))*BL342*BP342</f>
        <v>-0.480954674023746</v>
      </c>
      <c r="AZ342" s="293" t="n">
        <f aca="false">AZ5*(COS((U342*AZ6)-PI()))*BL342*BP342</f>
        <v>-0.567133845663433</v>
      </c>
      <c r="BA342" s="293" t="n">
        <f aca="false">BA5*(COS((U342*BA6)-PI()))*BL342*BP342</f>
        <v>-0.397797623102418</v>
      </c>
      <c r="BB342" s="293" t="n">
        <f aca="false">BB5*(COS((U342*BB6)-PI()))*BL342*BP342</f>
        <v>0.342752098881181</v>
      </c>
      <c r="BC342" s="293" t="n">
        <f aca="false">BC5*(COS((U342*BC6)-PI()))*BL342*BP342</f>
        <v>-0.05878641345162</v>
      </c>
      <c r="BD342" s="293" t="n">
        <f aca="false">BD5*(COS((U342*BD6)-PI()))*BL342*BP342</f>
        <v>0.287393608922868</v>
      </c>
      <c r="BE342" s="293" t="n">
        <f aca="false">BE5*(COS((U342*BE6)-PI()))*BL342*BP342</f>
        <v>0.15294192838838</v>
      </c>
      <c r="BF342" s="260" t="n">
        <f aca="false">AVERAGE(V342:BE342)</f>
        <v>-0.0247233950532684</v>
      </c>
      <c r="BG342" s="260" t="n">
        <f aca="false">(((BF342)+1)/(BG6)+1)</f>
        <v>1.95690554310363</v>
      </c>
      <c r="BH342" s="294" t="n">
        <f aca="false">LOG10(BG342)*20</f>
        <v>5.83139726840893</v>
      </c>
      <c r="BI342" s="204"/>
      <c r="BJ342" s="295" t="n">
        <f aca="false">U342</f>
        <v>1595.48145527591</v>
      </c>
      <c r="BK342" s="296" t="n">
        <f aca="false">20*LOG(1/SQRT(1+(BJ342/BK8)^3.25))</f>
        <v>-5.01561882045928</v>
      </c>
      <c r="BL342" s="297" t="n">
        <f aca="false">(1/SQRT(1+(BJ342/BK8)^3.25))</f>
        <v>0.561331041100497</v>
      </c>
      <c r="BM342" s="298"/>
      <c r="BN342" s="295" t="n">
        <f aca="false">U342</f>
        <v>1595.48145527591</v>
      </c>
      <c r="BO342" s="296" t="n">
        <f aca="false">20*LOG(1/SQRT(1+(BN342/BO8)^2.5))</f>
        <v>-3.73325878099596E-010</v>
      </c>
      <c r="BP342" s="297" t="n">
        <f aca="false">(1/SQRT(1+(BN342/BO8)^2.5))</f>
        <v>0.999999999957019</v>
      </c>
      <c r="BQ342" s="304"/>
    </row>
    <row r="343" customFormat="false" ht="12.75" hidden="false" customHeight="false" outlineLevel="0" collapsed="false">
      <c r="B343" s="204"/>
      <c r="C343" s="204"/>
      <c r="D343" s="204"/>
      <c r="E343" s="204"/>
      <c r="F343" s="204"/>
      <c r="G343" s="204"/>
      <c r="H343" s="204"/>
      <c r="I343" s="204"/>
      <c r="J343" s="204"/>
      <c r="K343" s="204"/>
      <c r="L343" s="204"/>
      <c r="M343" s="243"/>
      <c r="N343" s="249"/>
      <c r="O343" s="204"/>
      <c r="P343" s="204"/>
      <c r="Q343" s="204"/>
      <c r="R343" s="151"/>
      <c r="S343" s="204"/>
      <c r="T343" s="151"/>
      <c r="U343" s="292" t="n">
        <f aca="false">U342*T7</f>
        <v>1619.97029553061</v>
      </c>
      <c r="V343" s="293" t="n">
        <f aca="false">V5*(COS((U343*V6)-PI()))*BL343*BP343</f>
        <v>-0.0434132928801469</v>
      </c>
      <c r="W343" s="293" t="n">
        <f aca="false">W5*(COS((U343*W6)-PI()))*BL343*BP343</f>
        <v>-0.484007922168505</v>
      </c>
      <c r="X343" s="293" t="n">
        <f aca="false">X5*(COS((U343*X6)-PI()))*BL343*BP343</f>
        <v>-0.397614395920857</v>
      </c>
      <c r="Y343" s="293" t="n">
        <f aca="false">Y5*(COS((U343*Y6)-PI()))*BL343*BP343</f>
        <v>0.0234939875757667</v>
      </c>
      <c r="Z343" s="293" t="n">
        <f aca="false">Z5*(COS((U343*Z6)-PI()))*BL343*BP343</f>
        <v>-0.546646902508283</v>
      </c>
      <c r="AA343" s="293" t="n">
        <f aca="false">AA5*(COS((U343*AA6)-PI()))*BL343*BP343</f>
        <v>-0.193719573023732</v>
      </c>
      <c r="AB343" s="293" t="n">
        <f aca="false">AB5*(COS((U343*AB6)-PI()))*BL343*BP343</f>
        <v>0.137763486605351</v>
      </c>
      <c r="AC343" s="293" t="n">
        <f aca="false">AC5*(COS((U343*AC6)-PI()))*BL343*BP343</f>
        <v>0.320131150436633</v>
      </c>
      <c r="AD343" s="293" t="n">
        <f aca="false">AD5*(COS((U343*AD6)-PI()))*BL343*BP343</f>
        <v>0.402518047183895</v>
      </c>
      <c r="AE343" s="293" t="n">
        <f aca="false">AE5*(COS((U343*AE6)-PI()))*BL343*BP343</f>
        <v>0.425582601493324</v>
      </c>
      <c r="AF343" s="293" t="n">
        <f aca="false">AF5*(COS((U343*AF6)-PI()))*BL343*BP343</f>
        <v>0.402518047183895</v>
      </c>
      <c r="AG343" s="293" t="n">
        <f aca="false">AG5*(COS((U343*AG6)-PI()))*BL343*BP343</f>
        <v>0.320131150436633</v>
      </c>
      <c r="AH343" s="293" t="n">
        <f aca="false">AH5*(COS((U343*AH6)-PI()))*BL343*BP343</f>
        <v>0.137763486605351</v>
      </c>
      <c r="AI343" s="293" t="n">
        <f aca="false">AI5*(COS((U343*AI6)-PI()))*BL343*BP343</f>
        <v>-0.193719573023732</v>
      </c>
      <c r="AJ343" s="293" t="n">
        <f aca="false">AJ5*(COS((U343*AJ6)-PI()))*BL343*BP343</f>
        <v>-0.193719573023732</v>
      </c>
      <c r="AK343" s="293" t="n">
        <f aca="false">AK5*(COS((U343*AK6)-PI()))*BL343*BP343</f>
        <v>0.137763486605351</v>
      </c>
      <c r="AL343" s="293" t="n">
        <f aca="false">AL5*(COS((U343*AL6)-PI()))*BL343*BP343</f>
        <v>0.320131150436633</v>
      </c>
      <c r="AM343" s="293" t="n">
        <f aca="false">AM5*(COS((U343*AM6)-PI()))*BL343*BP343</f>
        <v>0.402518047183895</v>
      </c>
      <c r="AN343" s="293" t="n">
        <f aca="false">AN5*(COS((U343*AN6)-PI()))*BL343*BP343</f>
        <v>0.425582601493324</v>
      </c>
      <c r="AO343" s="293" t="n">
        <f aca="false">AO5*(COS((U343*AO6)-PI()))*BL343*BP343</f>
        <v>0.402518047183895</v>
      </c>
      <c r="AP343" s="293" t="n">
        <f aca="false">AP5*(COS((U343*AP6)-PI()))*BL343*BP343</f>
        <v>0.320131150436633</v>
      </c>
      <c r="AQ343" s="293" t="n">
        <f aca="false">AQ5*(COS((U343*AQ6)-PI()))*BL343*BP343</f>
        <v>0.137763486605351</v>
      </c>
      <c r="AR343" s="293" t="n">
        <f aca="false">AR5*(COS((U343*AR6)-PI()))*BL343*BP343</f>
        <v>-0.193719573023732</v>
      </c>
      <c r="AS343" s="293" t="n">
        <f aca="false">AS5*(COS((U343*AS6)-PI()))*BL343*BP343</f>
        <v>-0.546646902508283</v>
      </c>
      <c r="AT343" s="293" t="n">
        <f aca="false">AT5*(COS((U343*AT6)-PI()))*BL343*BP343</f>
        <v>-0.557991634961366</v>
      </c>
      <c r="AU343" s="293" t="n">
        <f aca="false">AU5*(COS((U343*AU6)-PI()))*BL343*BP343</f>
        <v>-0.497137484575493</v>
      </c>
      <c r="AV343" s="293" t="n">
        <f aca="false">AV5*(COS((U343*AV6)-PI()))*BL343*BP343</f>
        <v>-0.409062184258261</v>
      </c>
      <c r="AW343" s="293" t="n">
        <f aca="false">AW5*(COS((U343*AW6)-PI()))*BL343*BP343</f>
        <v>-0.374434640350309</v>
      </c>
      <c r="AX343" s="293" t="n">
        <f aca="false">AX5*(COS((U343*AX6)-PI()))*BL343*BP343</f>
        <v>-0.409062184258261</v>
      </c>
      <c r="AY343" s="293" t="n">
        <f aca="false">AY5*(COS((U343*AY6)-PI()))*BL343*BP343</f>
        <v>-0.497137484575493</v>
      </c>
      <c r="AZ343" s="293" t="n">
        <f aca="false">AZ5*(COS((U343*AZ6)-PI()))*BL343*BP343</f>
        <v>-0.557991634961366</v>
      </c>
      <c r="BA343" s="293" t="n">
        <f aca="false">BA5*(COS((U343*BA6)-PI()))*BL343*BP343</f>
        <v>-0.345707978079521</v>
      </c>
      <c r="BB343" s="293" t="n">
        <f aca="false">BB5*(COS((U343*BB6)-PI()))*BL343*BP343</f>
        <v>0.391535507256768</v>
      </c>
      <c r="BC343" s="293" t="n">
        <f aca="false">BC5*(COS((U343*BC6)-PI()))*BL343*BP343</f>
        <v>-0.149815556872878</v>
      </c>
      <c r="BD343" s="293" t="n">
        <f aca="false">BD5*(COS((U343*BD6)-PI()))*BL343*BP343</f>
        <v>0.157078024184781</v>
      </c>
      <c r="BE343" s="293" t="n">
        <f aca="false">BE5*(COS((U343*BE6)-PI()))*BL343*BP343</f>
        <v>-0.105943782384781</v>
      </c>
      <c r="BF343" s="260" t="n">
        <f aca="false">AVERAGE(V343:BE343)</f>
        <v>-0.0509046892903125</v>
      </c>
      <c r="BG343" s="260" t="n">
        <f aca="false">(((BF343)+1)/(BG6)+1)</f>
        <v>1.93121741990455</v>
      </c>
      <c r="BH343" s="294" t="n">
        <f aca="false">LOG10(BG343)*20</f>
        <v>5.71662340359799</v>
      </c>
      <c r="BI343" s="204"/>
      <c r="BJ343" s="295" t="n">
        <f aca="false">U343</f>
        <v>1619.97029553061</v>
      </c>
      <c r="BK343" s="296" t="n">
        <f aca="false">20*LOG(1/SQRT(1+(BJ343/BK8)^3.25))</f>
        <v>-5.16401322676721</v>
      </c>
      <c r="BL343" s="297" t="n">
        <f aca="false">(1/SQRT(1+(BJ343/BK8)^3.25))</f>
        <v>0.551822416447454</v>
      </c>
      <c r="BM343" s="298"/>
      <c r="BN343" s="295" t="n">
        <f aca="false">U343</f>
        <v>1619.97029553061</v>
      </c>
      <c r="BO343" s="296" t="n">
        <f aca="false">20*LOG(1/SQRT(1+(BN343/BO8)^2.5))</f>
        <v>-3.87817791267594E-010</v>
      </c>
      <c r="BP343" s="297" t="n">
        <f aca="false">(1/SQRT(1+(BN343/BO8)^2.5))</f>
        <v>0.999999999955351</v>
      </c>
      <c r="BQ343" s="304"/>
    </row>
    <row r="344" customFormat="false" ht="12.75" hidden="false" customHeight="false" outlineLevel="0" collapsed="false">
      <c r="B344" s="204"/>
      <c r="C344" s="204"/>
      <c r="D344" s="204"/>
      <c r="E344" s="204"/>
      <c r="F344" s="204"/>
      <c r="G344" s="204"/>
      <c r="H344" s="204"/>
      <c r="I344" s="204"/>
      <c r="J344" s="204"/>
      <c r="K344" s="204"/>
      <c r="L344" s="204"/>
      <c r="M344" s="243"/>
      <c r="N344" s="249"/>
      <c r="O344" s="204"/>
      <c r="P344" s="204"/>
      <c r="Q344" s="204"/>
      <c r="R344" s="151"/>
      <c r="S344" s="204"/>
      <c r="T344" s="151"/>
      <c r="U344" s="292" t="n">
        <f aca="false">U343*T7</f>
        <v>1644.83501185396</v>
      </c>
      <c r="V344" s="293" t="n">
        <f aca="false">V5*(COS((U344*V6)-PI()))*BL344*BP344</f>
        <v>0.220342850865987</v>
      </c>
      <c r="W344" s="293" t="n">
        <f aca="false">W5*(COS((U344*W6)-PI()))*BL344*BP344</f>
        <v>-0.505670756100226</v>
      </c>
      <c r="X344" s="293" t="n">
        <f aca="false">X5*(COS((U344*X6)-PI()))*BL344*BP344</f>
        <v>-0.451591779622295</v>
      </c>
      <c r="Y344" s="293" t="n">
        <f aca="false">Y5*(COS((U344*Y6)-PI()))*BL344*BP344</f>
        <v>0.0889699898363433</v>
      </c>
      <c r="Z344" s="293" t="n">
        <f aca="false">Z5*(COS((U344*Z6)-PI()))*BL344*BP344</f>
        <v>-0.545478274922237</v>
      </c>
      <c r="AA344" s="293" t="n">
        <f aca="false">AA5*(COS((U344*AA6)-PI()))*BL344*BP344</f>
        <v>-0.229905793130189</v>
      </c>
      <c r="AB344" s="293" t="n">
        <f aca="false">AB5*(COS((U344*AB6)-PI()))*BL344*BP344</f>
        <v>0.0985322493620464</v>
      </c>
      <c r="AC344" s="293" t="n">
        <f aca="false">AC5*(COS((U344*AC6)-PI()))*BL344*BP344</f>
        <v>0.285524499190005</v>
      </c>
      <c r="AD344" s="293" t="n">
        <f aca="false">AD5*(COS((U344*AD6)-PI()))*BL344*BP344</f>
        <v>0.371858244770068</v>
      </c>
      <c r="AE344" s="293" t="n">
        <f aca="false">AE5*(COS((U344*AE6)-PI()))*BL344*BP344</f>
        <v>0.396330261543959</v>
      </c>
      <c r="AF344" s="293" t="n">
        <f aca="false">AF5*(COS((U344*AF6)-PI()))*BL344*BP344</f>
        <v>0.371858244770068</v>
      </c>
      <c r="AG344" s="293" t="n">
        <f aca="false">AG5*(COS((U344*AG6)-PI()))*BL344*BP344</f>
        <v>0.285524499190005</v>
      </c>
      <c r="AH344" s="293" t="n">
        <f aca="false">AH5*(COS((U344*AH6)-PI()))*BL344*BP344</f>
        <v>0.0985322493620464</v>
      </c>
      <c r="AI344" s="293" t="n">
        <f aca="false">AI5*(COS((U344*AI6)-PI()))*BL344*BP344</f>
        <v>-0.229905793130189</v>
      </c>
      <c r="AJ344" s="293" t="n">
        <f aca="false">AJ5*(COS((U344*AJ6)-PI()))*BL344*BP344</f>
        <v>-0.229905793130189</v>
      </c>
      <c r="AK344" s="293" t="n">
        <f aca="false">AK5*(COS((U344*AK6)-PI()))*BL344*BP344</f>
        <v>0.0985322493620464</v>
      </c>
      <c r="AL344" s="293" t="n">
        <f aca="false">AL5*(COS((U344*AL6)-PI()))*BL344*BP344</f>
        <v>0.285524499190005</v>
      </c>
      <c r="AM344" s="293" t="n">
        <f aca="false">AM5*(COS((U344*AM6)-PI()))*BL344*BP344</f>
        <v>0.371858244770068</v>
      </c>
      <c r="AN344" s="293" t="n">
        <f aca="false">AN5*(COS((U344*AN6)-PI()))*BL344*BP344</f>
        <v>0.396330261543959</v>
      </c>
      <c r="AO344" s="293" t="n">
        <f aca="false">AO5*(COS((U344*AO6)-PI()))*BL344*BP344</f>
        <v>0.371858244770068</v>
      </c>
      <c r="AP344" s="293" t="n">
        <f aca="false">AP5*(COS((U344*AP6)-PI()))*BL344*BP344</f>
        <v>0.285524499190005</v>
      </c>
      <c r="AQ344" s="293" t="n">
        <f aca="false">AQ5*(COS((U344*AQ6)-PI()))*BL344*BP344</f>
        <v>0.0985322493620464</v>
      </c>
      <c r="AR344" s="293" t="n">
        <f aca="false">AR5*(COS((U344*AR6)-PI()))*BL344*BP344</f>
        <v>-0.229905793130189</v>
      </c>
      <c r="AS344" s="293" t="n">
        <f aca="false">AS5*(COS((U344*AS6)-PI()))*BL344*BP344</f>
        <v>-0.545478274922237</v>
      </c>
      <c r="AT344" s="293" t="n">
        <f aca="false">AT5*(COS((U344*AT6)-PI()))*BL344*BP344</f>
        <v>-0.543739992077781</v>
      </c>
      <c r="AU344" s="293" t="n">
        <f aca="false">AU5*(COS((U344*AU6)-PI()))*BL344*BP344</f>
        <v>-0.509015815696695</v>
      </c>
      <c r="AV344" s="293" t="n">
        <f aca="false">AV5*(COS((U344*AV6)-PI()))*BL344*BP344</f>
        <v>-0.432375544877139</v>
      </c>
      <c r="AW344" s="293" t="n">
        <f aca="false">AW5*(COS((U344*AW6)-PI()))*BL344*BP344</f>
        <v>-0.400812166544997</v>
      </c>
      <c r="AX344" s="293" t="n">
        <f aca="false">AX5*(COS((U344*AX6)-PI()))*BL344*BP344</f>
        <v>-0.432375544877139</v>
      </c>
      <c r="AY344" s="293" t="n">
        <f aca="false">AY5*(COS((U344*AY6)-PI()))*BL344*BP344</f>
        <v>-0.509015815696695</v>
      </c>
      <c r="AZ344" s="293" t="n">
        <f aca="false">AZ5*(COS((U344*AZ6)-PI()))*BL344*BP344</f>
        <v>-0.543739992077781</v>
      </c>
      <c r="BA344" s="293" t="n">
        <f aca="false">BA5*(COS((U344*BA6)-PI()))*BL344*BP344</f>
        <v>-0.290414315684972</v>
      </c>
      <c r="BB344" s="293" t="n">
        <f aca="false">BB5*(COS((U344*BB6)-PI()))*BL344*BP344</f>
        <v>0.43257177915968</v>
      </c>
      <c r="BC344" s="293" t="n">
        <f aca="false">BC5*(COS((U344*BC6)-PI()))*BL344*BP344</f>
        <v>-0.234694314293685</v>
      </c>
      <c r="BD344" s="293" t="n">
        <f aca="false">BD5*(COS((U344*BD6)-PI()))*BL344*BP344</f>
        <v>0.0188872167899797</v>
      </c>
      <c r="BE344" s="293" t="n">
        <f aca="false">BE5*(COS((U344*BE6)-PI()))*BL344*BP344</f>
        <v>-0.328134367685711</v>
      </c>
      <c r="BF344" s="260" t="n">
        <f aca="false">AVERAGE(V344:BE344)</f>
        <v>-0.0726407720714433</v>
      </c>
      <c r="BG344" s="260" t="n">
        <f aca="false">(((BF344)+1)/(BG6)+1)</f>
        <v>1.90989077473216</v>
      </c>
      <c r="BH344" s="294" t="n">
        <f aca="false">LOG10(BG344)*20</f>
        <v>5.62017061943106</v>
      </c>
      <c r="BI344" s="204"/>
      <c r="BJ344" s="295" t="n">
        <f aca="false">U344</f>
        <v>1644.83501185396</v>
      </c>
      <c r="BK344" s="296" t="n">
        <f aca="false">20*LOG(1/SQRT(1+(BJ344/BK8)^3.25))</f>
        <v>-5.31466159761814</v>
      </c>
      <c r="BL344" s="297" t="n">
        <f aca="false">(1/SQRT(1+(BJ344/BK8)^3.25))</f>
        <v>0.542334109945481</v>
      </c>
      <c r="BM344" s="298"/>
      <c r="BN344" s="295" t="n">
        <f aca="false">U344</f>
        <v>1644.83501185396</v>
      </c>
      <c r="BO344" s="296" t="n">
        <f aca="false">20*LOG(1/SQRT(1+(BN344/BO8)^2.5))</f>
        <v>-4.02870943021176E-010</v>
      </c>
      <c r="BP344" s="297" t="n">
        <f aca="false">(1/SQRT(1+(BN344/BO8)^2.5))</f>
        <v>0.999999999953618</v>
      </c>
      <c r="BQ344" s="304"/>
    </row>
    <row r="345" customFormat="false" ht="12.75" hidden="false" customHeight="false" outlineLevel="0" collapsed="false">
      <c r="B345" s="204"/>
      <c r="C345" s="204"/>
      <c r="D345" s="204"/>
      <c r="E345" s="204"/>
      <c r="F345" s="204"/>
      <c r="G345" s="204"/>
      <c r="H345" s="204"/>
      <c r="I345" s="204"/>
      <c r="J345" s="204"/>
      <c r="K345" s="204"/>
      <c r="L345" s="204"/>
      <c r="M345" s="243"/>
      <c r="N345" s="249"/>
      <c r="O345" s="204"/>
      <c r="P345" s="204"/>
      <c r="Q345" s="204"/>
      <c r="R345" s="151"/>
      <c r="S345" s="204"/>
      <c r="T345" s="151"/>
      <c r="U345" s="292" t="n">
        <f aca="false">U344*T7</f>
        <v>1670.08137351955</v>
      </c>
      <c r="V345" s="293" t="n">
        <f aca="false">V5*(COS((U345*V6)-PI()))*BL345*BP345</f>
        <v>0.400790649619963</v>
      </c>
      <c r="W345" s="293" t="n">
        <f aca="false">W5*(COS((U345*W6)-PI()))*BL345*BP345</f>
        <v>-0.45409588276934</v>
      </c>
      <c r="X345" s="293" t="n">
        <f aca="false">X5*(COS((U345*X6)-PI()))*BL345*BP345</f>
        <v>-0.489513926908482</v>
      </c>
      <c r="Y345" s="293" t="n">
        <f aca="false">Y5*(COS((U345*Y6)-PI()))*BL345*BP345</f>
        <v>0.151825130101087</v>
      </c>
      <c r="Z345" s="293" t="n">
        <f aca="false">Z5*(COS((U345*Z6)-PI()))*BL345*BP345</f>
        <v>-0.539409320524596</v>
      </c>
      <c r="AA345" s="293" t="n">
        <f aca="false">AA5*(COS((U345*AA6)-PI()))*BL345*BP345</f>
        <v>-0.263921161959371</v>
      </c>
      <c r="AB345" s="293" t="n">
        <f aca="false">AB5*(COS((U345*AB6)-PI()))*BL345*BP345</f>
        <v>0.0595741254073273</v>
      </c>
      <c r="AC345" s="293" t="n">
        <f aca="false">AC5*(COS((U345*AC6)-PI()))*BL345*BP345</f>
        <v>0.250371983411448</v>
      </c>
      <c r="AD345" s="293" t="n">
        <f aca="false">AD5*(COS((U345*AD6)-PI()))*BL345*BP345</f>
        <v>0.340342004805018</v>
      </c>
      <c r="AE345" s="293" t="n">
        <f aca="false">AE5*(COS((U345*AE6)-PI()))*BL345*BP345</f>
        <v>0.366142567304327</v>
      </c>
      <c r="AF345" s="293" t="n">
        <f aca="false">AF5*(COS((U345*AF6)-PI()))*BL345*BP345</f>
        <v>0.340342004805018</v>
      </c>
      <c r="AG345" s="293" t="n">
        <f aca="false">AG5*(COS((U345*AG6)-PI()))*BL345*BP345</f>
        <v>0.250371983411448</v>
      </c>
      <c r="AH345" s="293" t="n">
        <f aca="false">AH5*(COS((U345*AH6)-PI()))*BL345*BP345</f>
        <v>0.0595741254073273</v>
      </c>
      <c r="AI345" s="293" t="n">
        <f aca="false">AI5*(COS((U345*AI6)-PI()))*BL345*BP345</f>
        <v>-0.263921161959371</v>
      </c>
      <c r="AJ345" s="293" t="n">
        <f aca="false">AJ5*(COS((U345*AJ6)-PI()))*BL345*BP345</f>
        <v>-0.263921161959371</v>
      </c>
      <c r="AK345" s="293" t="n">
        <f aca="false">AK5*(COS((U345*AK6)-PI()))*BL345*BP345</f>
        <v>0.0595741254073273</v>
      </c>
      <c r="AL345" s="293" t="n">
        <f aca="false">AL5*(COS((U345*AL6)-PI()))*BL345*BP345</f>
        <v>0.250371983411448</v>
      </c>
      <c r="AM345" s="293" t="n">
        <f aca="false">AM5*(COS((U345*AM6)-PI()))*BL345*BP345</f>
        <v>0.340342004805018</v>
      </c>
      <c r="AN345" s="293" t="n">
        <f aca="false">AN5*(COS((U345*AN6)-PI()))*BL345*BP345</f>
        <v>0.366142567304327</v>
      </c>
      <c r="AO345" s="293" t="n">
        <f aca="false">AO5*(COS((U345*AO6)-PI()))*BL345*BP345</f>
        <v>0.340342004805018</v>
      </c>
      <c r="AP345" s="293" t="n">
        <f aca="false">AP5*(COS((U345*AP6)-PI()))*BL345*BP345</f>
        <v>0.250371983411448</v>
      </c>
      <c r="AQ345" s="293" t="n">
        <f aca="false">AQ5*(COS((U345*AQ6)-PI()))*BL345*BP345</f>
        <v>0.0595741254073273</v>
      </c>
      <c r="AR345" s="293" t="n">
        <f aca="false">AR5*(COS((U345*AR6)-PI()))*BL345*BP345</f>
        <v>-0.263921161959371</v>
      </c>
      <c r="AS345" s="293" t="n">
        <f aca="false">AS5*(COS((U345*AS6)-PI()))*BL345*BP345</f>
        <v>-0.539409320524596</v>
      </c>
      <c r="AT345" s="293" t="n">
        <f aca="false">AT5*(COS((U345*AT6)-PI()))*BL345*BP345</f>
        <v>-0.524465602855234</v>
      </c>
      <c r="AU345" s="293" t="n">
        <f aca="false">AU5*(COS((U345*AU6)-PI()))*BL345*BP345</f>
        <v>-0.516449409780425</v>
      </c>
      <c r="AV345" s="293" t="n">
        <f aca="false">AV5*(COS((U345*AV6)-PI()))*BL345*BP345</f>
        <v>-0.451974445551718</v>
      </c>
      <c r="AW345" s="293" t="n">
        <f aca="false">AW5*(COS((U345*AW6)-PI()))*BL345*BP345</f>
        <v>-0.423743784889898</v>
      </c>
      <c r="AX345" s="293" t="n">
        <f aca="false">AX5*(COS((U345*AX6)-PI()))*BL345*BP345</f>
        <v>-0.451974445551718</v>
      </c>
      <c r="AY345" s="293" t="n">
        <f aca="false">AY5*(COS((U345*AY6)-PI()))*BL345*BP345</f>
        <v>-0.516449409780425</v>
      </c>
      <c r="AZ345" s="293" t="n">
        <f aca="false">AZ5*(COS((U345*AZ6)-PI()))*BL345*BP345</f>
        <v>-0.524465602855234</v>
      </c>
      <c r="BA345" s="293" t="n">
        <f aca="false">BA5*(COS((U345*BA6)-PI()))*BL345*BP345</f>
        <v>-0.232571678301731</v>
      </c>
      <c r="BB345" s="293" t="n">
        <f aca="false">BB5*(COS((U345*BB6)-PI()))*BL345*BP345</f>
        <v>0.465047111830985</v>
      </c>
      <c r="BC345" s="293" t="n">
        <f aca="false">BC5*(COS((U345*BC6)-PI()))*BL345*BP345</f>
        <v>-0.310791961590451</v>
      </c>
      <c r="BD345" s="293" t="n">
        <f aca="false">BD5*(COS((U345*BD6)-PI()))*BL345*BP345</f>
        <v>-0.117846854303849</v>
      </c>
      <c r="BE345" s="293" t="n">
        <f aca="false">BE5*(COS((U345*BE6)-PI()))*BL345*BP345</f>
        <v>-0.445577284771383</v>
      </c>
      <c r="BF345" s="260" t="n">
        <f aca="false">AVERAGE(V345:BE345)</f>
        <v>-0.0900923082816862</v>
      </c>
      <c r="BG345" s="260" t="n">
        <f aca="false">(((BF345)+1)/(BG6)+1)</f>
        <v>1.89276796910907</v>
      </c>
      <c r="BH345" s="294" t="n">
        <f aca="false">LOG10(BG345)*20</f>
        <v>5.54194755754432</v>
      </c>
      <c r="BI345" s="204"/>
      <c r="BJ345" s="295" t="n">
        <f aca="false">U345</f>
        <v>1670.08137351955</v>
      </c>
      <c r="BK345" s="296" t="n">
        <f aca="false">20*LOG(1/SQRT(1+(BJ345/BK8)^3.25))</f>
        <v>-5.46751959724497</v>
      </c>
      <c r="BL345" s="297" t="n">
        <f aca="false">(1/SQRT(1+(BJ345/BK8)^3.25))</f>
        <v>0.5328733736058</v>
      </c>
      <c r="BM345" s="298"/>
      <c r="BN345" s="295" t="n">
        <f aca="false">U345</f>
        <v>1670.08137351955</v>
      </c>
      <c r="BO345" s="296" t="n">
        <f aca="false">20*LOG(1/SQRT(1+(BN345/BO8)^2.5))</f>
        <v>-4.18508477219543E-010</v>
      </c>
      <c r="BP345" s="297" t="n">
        <f aca="false">(1/SQRT(1+(BN345/BO8)^2.5))</f>
        <v>0.999999999951817</v>
      </c>
      <c r="BQ345" s="304"/>
    </row>
    <row r="346" customFormat="false" ht="12.75" hidden="false" customHeight="false" outlineLevel="0" collapsed="false">
      <c r="B346" s="204"/>
      <c r="C346" s="204"/>
      <c r="D346" s="204"/>
      <c r="E346" s="204"/>
      <c r="F346" s="204"/>
      <c r="G346" s="204"/>
      <c r="H346" s="204"/>
      <c r="I346" s="204"/>
      <c r="J346" s="204"/>
      <c r="K346" s="204"/>
      <c r="L346" s="204"/>
      <c r="M346" s="243"/>
      <c r="N346" s="249"/>
      <c r="O346" s="204"/>
      <c r="P346" s="204"/>
      <c r="Q346" s="204"/>
      <c r="R346" s="151"/>
      <c r="S346" s="204"/>
      <c r="T346" s="151"/>
      <c r="U346" s="292" t="n">
        <f aca="false">U345*T7</f>
        <v>1695.71523835278</v>
      </c>
      <c r="V346" s="293" t="n">
        <f aca="false">V5*(COS((U346*V6)-PI()))*BL346*BP346</f>
        <v>0.431820588999762</v>
      </c>
      <c r="W346" s="293" t="n">
        <f aca="false">W5*(COS((U346*W6)-PI()))*BL346*BP346</f>
        <v>-0.336243362991074</v>
      </c>
      <c r="X346" s="293" t="n">
        <f aca="false">X5*(COS((U346*X6)-PI()))*BL346*BP346</f>
        <v>-0.509926355840394</v>
      </c>
      <c r="Y346" s="293" t="n">
        <f aca="false">Y5*(COS((U346*Y6)-PI()))*BL346*BP346</f>
        <v>0.211065704319893</v>
      </c>
      <c r="Z346" s="293" t="n">
        <f aca="false">Z5*(COS((U346*Z6)-PI()))*BL346*BP346</f>
        <v>-0.528449407894697</v>
      </c>
      <c r="AA346" s="293" t="n">
        <f aca="false">AA5*(COS((U346*AA6)-PI()))*BL346*BP346</f>
        <v>-0.295525685795266</v>
      </c>
      <c r="AB346" s="293" t="n">
        <f aca="false">AB5*(COS((U346*AB6)-PI()))*BL346*BP346</f>
        <v>0.0210895572335985</v>
      </c>
      <c r="AC346" s="293" t="n">
        <f aca="false">AC5*(COS((U346*AC6)-PI()))*BL346*BP346</f>
        <v>0.214821531464227</v>
      </c>
      <c r="AD346" s="293" t="n">
        <f aca="false">AD5*(COS((U346*AD6)-PI()))*BL346*BP346</f>
        <v>0.3080872659837</v>
      </c>
      <c r="AE346" s="293" t="n">
        <f aca="false">AE5*(COS((U346*AE6)-PI()))*BL346*BP346</f>
        <v>0.335128159759008</v>
      </c>
      <c r="AF346" s="293" t="n">
        <f aca="false">AF5*(COS((U346*AF6)-PI()))*BL346*BP346</f>
        <v>0.3080872659837</v>
      </c>
      <c r="AG346" s="293" t="n">
        <f aca="false">AG5*(COS((U346*AG6)-PI()))*BL346*BP346</f>
        <v>0.214821531464227</v>
      </c>
      <c r="AH346" s="293" t="n">
        <f aca="false">AH5*(COS((U346*AH6)-PI()))*BL346*BP346</f>
        <v>0.0210895572335985</v>
      </c>
      <c r="AI346" s="293" t="n">
        <f aca="false">AI5*(COS((U346*AI6)-PI()))*BL346*BP346</f>
        <v>-0.295525685795266</v>
      </c>
      <c r="AJ346" s="293" t="n">
        <f aca="false">AJ5*(COS((U346*AJ6)-PI()))*BL346*BP346</f>
        <v>-0.295525685795266</v>
      </c>
      <c r="AK346" s="293" t="n">
        <f aca="false">AK5*(COS((U346*AK6)-PI()))*BL346*BP346</f>
        <v>0.0210895572335985</v>
      </c>
      <c r="AL346" s="293" t="n">
        <f aca="false">AL5*(COS((U346*AL6)-PI()))*BL346*BP346</f>
        <v>0.214821531464227</v>
      </c>
      <c r="AM346" s="293" t="n">
        <f aca="false">AM5*(COS((U346*AM6)-PI()))*BL346*BP346</f>
        <v>0.3080872659837</v>
      </c>
      <c r="AN346" s="293" t="n">
        <f aca="false">AN5*(COS((U346*AN6)-PI()))*BL346*BP346</f>
        <v>0.335128159759008</v>
      </c>
      <c r="AO346" s="293" t="n">
        <f aca="false">AO5*(COS((U346*AO6)-PI()))*BL346*BP346</f>
        <v>0.3080872659837</v>
      </c>
      <c r="AP346" s="293" t="n">
        <f aca="false">AP5*(COS((U346*AP6)-PI()))*BL346*BP346</f>
        <v>0.214821531464227</v>
      </c>
      <c r="AQ346" s="293" t="n">
        <f aca="false">AQ5*(COS((U346*AQ6)-PI()))*BL346*BP346</f>
        <v>0.0210895572335985</v>
      </c>
      <c r="AR346" s="293" t="n">
        <f aca="false">AR5*(COS((U346*AR6)-PI()))*BL346*BP346</f>
        <v>-0.295525685795266</v>
      </c>
      <c r="AS346" s="293" t="n">
        <f aca="false">AS5*(COS((U346*AS6)-PI()))*BL346*BP346</f>
        <v>-0.528449407894697</v>
      </c>
      <c r="AT346" s="293" t="n">
        <f aca="false">AT5*(COS((U346*AT6)-PI()))*BL346*BP346</f>
        <v>-0.500312295764464</v>
      </c>
      <c r="AU346" s="293" t="n">
        <f aca="false">AU5*(COS((U346*AU6)-PI()))*BL346*BP346</f>
        <v>-0.519333734772252</v>
      </c>
      <c r="AV346" s="293" t="n">
        <f aca="false">AV5*(COS((U346*AV6)-PI()))*BL346*BP346</f>
        <v>-0.467673849053768</v>
      </c>
      <c r="AW346" s="293" t="n">
        <f aca="false">AW5*(COS((U346*AW6)-PI()))*BL346*BP346</f>
        <v>-0.443026815466166</v>
      </c>
      <c r="AX346" s="293" t="n">
        <f aca="false">AX5*(COS((U346*AX6)-PI()))*BL346*BP346</f>
        <v>-0.467673849053768</v>
      </c>
      <c r="AY346" s="293" t="n">
        <f aca="false">AY5*(COS((U346*AY6)-PI()))*BL346*BP346</f>
        <v>-0.519333734772252</v>
      </c>
      <c r="AZ346" s="293" t="n">
        <f aca="false">AZ5*(COS((U346*AZ6)-PI()))*BL346*BP346</f>
        <v>-0.500312295764464</v>
      </c>
      <c r="BA346" s="293" t="n">
        <f aca="false">BA5*(COS((U346*BA6)-PI()))*BL346*BP346</f>
        <v>-0.172894957914219</v>
      </c>
      <c r="BB346" s="293" t="n">
        <f aca="false">BB5*(COS((U346*BB6)-PI()))*BL346*BP346</f>
        <v>0.488279799869656</v>
      </c>
      <c r="BC346" s="293" t="n">
        <f aca="false">BC5*(COS((U346*BC6)-PI()))*BL346*BP346</f>
        <v>-0.375652141049896</v>
      </c>
      <c r="BD346" s="293" t="n">
        <f aca="false">BD5*(COS((U346*BD6)-PI()))*BL346*BP346</f>
        <v>-0.243515497088686</v>
      </c>
      <c r="BE346" s="293" t="n">
        <f aca="false">BE5*(COS((U346*BE6)-PI()))*BL346*BP346</f>
        <v>-0.420565167873164</v>
      </c>
      <c r="BF346" s="260" t="n">
        <f aca="false">AVERAGE(V346:BE346)</f>
        <v>-0.103834716248378</v>
      </c>
      <c r="BG346" s="260" t="n">
        <f aca="false">(((BF346)+1)/(BG6)+1)</f>
        <v>1.87928442373105</v>
      </c>
      <c r="BH346" s="294" t="n">
        <f aca="false">LOG10(BG346)*20</f>
        <v>5.47985028331961</v>
      </c>
      <c r="BI346" s="204"/>
      <c r="BJ346" s="295" t="n">
        <f aca="false">U346</f>
        <v>1695.71523835278</v>
      </c>
      <c r="BK346" s="296" t="n">
        <f aca="false">20*LOG(1/SQRT(1+(BJ346/BK8)^3.25))</f>
        <v>-5.62254155919515</v>
      </c>
      <c r="BL346" s="297" t="n">
        <f aca="false">(1/SQRT(1+(BJ346/BK8)^3.25))</f>
        <v>0.523447249418631</v>
      </c>
      <c r="BM346" s="298"/>
      <c r="BN346" s="295" t="n">
        <f aca="false">U346</f>
        <v>1695.71523835278</v>
      </c>
      <c r="BO346" s="296" t="n">
        <f aca="false">20*LOG(1/SQRT(1+(BN346/BO8)^2.5))</f>
        <v>-4.34751609066965E-010</v>
      </c>
      <c r="BP346" s="297" t="n">
        <f aca="false">(1/SQRT(1+(BN346/BO8)^2.5))</f>
        <v>0.999999999949947</v>
      </c>
      <c r="BQ346" s="304"/>
    </row>
    <row r="347" customFormat="false" ht="12.75" hidden="false" customHeight="false" outlineLevel="0" collapsed="false">
      <c r="B347" s="204"/>
      <c r="C347" s="204"/>
      <c r="D347" s="204"/>
      <c r="E347" s="204"/>
      <c r="F347" s="204"/>
      <c r="G347" s="204"/>
      <c r="H347" s="204"/>
      <c r="I347" s="204"/>
      <c r="J347" s="204"/>
      <c r="K347" s="204"/>
      <c r="L347" s="204"/>
      <c r="M347" s="243"/>
      <c r="N347" s="249"/>
      <c r="O347" s="204"/>
      <c r="P347" s="204"/>
      <c r="Q347" s="204"/>
      <c r="R347" s="151"/>
      <c r="S347" s="204"/>
      <c r="T347" s="151"/>
      <c r="U347" s="292" t="n">
        <f aca="false">U346*T7</f>
        <v>1721.74255409008</v>
      </c>
      <c r="V347" s="293" t="n">
        <f aca="false">V5*(COS((U347*V6)-PI()))*BL347*BP347</f>
        <v>0.300791330410078</v>
      </c>
      <c r="W347" s="293" t="n">
        <f aca="false">W5*(COS((U347*W6)-PI()))*BL347*BP347</f>
        <v>-0.169522475658156</v>
      </c>
      <c r="X347" s="293" t="n">
        <f aca="false">X5*(COS((U347*X6)-PI()))*BL347*BP347</f>
        <v>-0.51194544185179</v>
      </c>
      <c r="Y347" s="293" t="n">
        <f aca="false">Y5*(COS((U347*Y6)-PI()))*BL347*BP347</f>
        <v>0.265719638249329</v>
      </c>
      <c r="Z347" s="293" t="n">
        <f aca="false">Z5*(COS((U347*Z6)-PI()))*BL347*BP347</f>
        <v>-0.512658153241713</v>
      </c>
      <c r="AA347" s="293" t="n">
        <f aca="false">AA5*(COS((U347*AA6)-PI()))*BL347*BP347</f>
        <v>-0.324488712108277</v>
      </c>
      <c r="AB347" s="293" t="n">
        <f aca="false">AB5*(COS((U347*AB6)-PI()))*BL347*BP347</f>
        <v>-0.016717159117194</v>
      </c>
      <c r="AC347" s="293" t="n">
        <f aca="false">AC5*(COS((U347*AC6)-PI()))*BL347*BP347</f>
        <v>0.179027789819905</v>
      </c>
      <c r="AD347" s="293" t="n">
        <f aca="false">AD5*(COS((U347*AD6)-PI()))*BL347*BP347</f>
        <v>0.275219067376396</v>
      </c>
      <c r="AE347" s="293" t="n">
        <f aca="false">AE5*(COS((U347*AE6)-PI()))*BL347*BP347</f>
        <v>0.303402773099743</v>
      </c>
      <c r="AF347" s="293" t="n">
        <f aca="false">AF5*(COS((U347*AF6)-PI()))*BL347*BP347</f>
        <v>0.275219067376396</v>
      </c>
      <c r="AG347" s="293" t="n">
        <f aca="false">AG5*(COS((U347*AG6)-PI()))*BL347*BP347</f>
        <v>0.179027789819905</v>
      </c>
      <c r="AH347" s="293" t="n">
        <f aca="false">AH5*(COS((U347*AH6)-PI()))*BL347*BP347</f>
        <v>-0.016717159117194</v>
      </c>
      <c r="AI347" s="293" t="n">
        <f aca="false">AI5*(COS((U347*AI6)-PI()))*BL347*BP347</f>
        <v>-0.324488712108277</v>
      </c>
      <c r="AJ347" s="293" t="n">
        <f aca="false">AJ5*(COS((U347*AJ6)-PI()))*BL347*BP347</f>
        <v>-0.324488712108277</v>
      </c>
      <c r="AK347" s="293" t="n">
        <f aca="false">AK5*(COS((U347*AK6)-PI()))*BL347*BP347</f>
        <v>-0.016717159117194</v>
      </c>
      <c r="AL347" s="293" t="n">
        <f aca="false">AL5*(COS((U347*AL6)-PI()))*BL347*BP347</f>
        <v>0.179027789819905</v>
      </c>
      <c r="AM347" s="293" t="n">
        <f aca="false">AM5*(COS((U347*AM6)-PI()))*BL347*BP347</f>
        <v>0.275219067376396</v>
      </c>
      <c r="AN347" s="293" t="n">
        <f aca="false">AN5*(COS((U347*AN6)-PI()))*BL347*BP347</f>
        <v>0.303402773099743</v>
      </c>
      <c r="AO347" s="293" t="n">
        <f aca="false">AO5*(COS((U347*AO6)-PI()))*BL347*BP347</f>
        <v>0.275219067376396</v>
      </c>
      <c r="AP347" s="293" t="n">
        <f aca="false">AP5*(COS((U347*AP6)-PI()))*BL347*BP347</f>
        <v>0.179027789819905</v>
      </c>
      <c r="AQ347" s="293" t="n">
        <f aca="false">AQ5*(COS((U347*AQ6)-PI()))*BL347*BP347</f>
        <v>-0.016717159117194</v>
      </c>
      <c r="AR347" s="293" t="n">
        <f aca="false">AR5*(COS((U347*AR6)-PI()))*BL347*BP347</f>
        <v>-0.324488712108277</v>
      </c>
      <c r="AS347" s="293" t="n">
        <f aca="false">AS5*(COS((U347*AS6)-PI()))*BL347*BP347</f>
        <v>-0.512658153241713</v>
      </c>
      <c r="AT347" s="293" t="n">
        <f aca="false">AT5*(COS((U347*AT6)-PI()))*BL347*BP347</f>
        <v>-0.471482809233299</v>
      </c>
      <c r="AU347" s="293" t="n">
        <f aca="false">AU5*(COS((U347*AU6)-PI()))*BL347*BP347</f>
        <v>-0.517603215223834</v>
      </c>
      <c r="AV347" s="293" t="n">
        <f aca="false">AV5*(COS((U347*AV6)-PI()))*BL347*BP347</f>
        <v>-0.479315636093601</v>
      </c>
      <c r="AW347" s="293" t="n">
        <f aca="false">AW5*(COS((U347*AW6)-PI()))*BL347*BP347</f>
        <v>-0.458481852688514</v>
      </c>
      <c r="AX347" s="293" t="n">
        <f aca="false">AX5*(COS((U347*AX6)-PI()))*BL347*BP347</f>
        <v>-0.479315636093601</v>
      </c>
      <c r="AY347" s="293" t="n">
        <f aca="false">AY5*(COS((U347*AY6)-PI()))*BL347*BP347</f>
        <v>-0.517603215223834</v>
      </c>
      <c r="AZ347" s="293" t="n">
        <f aca="false">AZ5*(COS((U347*AZ6)-PI()))*BL347*BP347</f>
        <v>-0.471482809233299</v>
      </c>
      <c r="BA347" s="293" t="n">
        <f aca="false">BA5*(COS((U347*BA6)-PI()))*BL347*BP347</f>
        <v>-0.112151831835431</v>
      </c>
      <c r="BB347" s="293" t="n">
        <f aca="false">BB5*(COS((U347*BB6)-PI()))*BL347*BP347</f>
        <v>0.501743500695332</v>
      </c>
      <c r="BC347" s="293" t="n">
        <f aca="false">BC5*(COS((U347*BC6)-PI()))*BL347*BP347</f>
        <v>-0.427089592804725</v>
      </c>
      <c r="BD347" s="293" t="n">
        <f aca="false">BD5*(COS((U347*BD6)-PI()))*BL347*BP347</f>
        <v>-0.348932327248741</v>
      </c>
      <c r="BE347" s="293" t="n">
        <f aca="false">BE5*(COS((U347*BE6)-PI()))*BL347*BP347</f>
        <v>-0.260122209317095</v>
      </c>
      <c r="BF347" s="260" t="n">
        <f aca="false">AVERAGE(V347:BE347)</f>
        <v>-0.114531705543106</v>
      </c>
      <c r="BG347" s="260" t="n">
        <f aca="false">(((BF347)+1)/(BG6)+1)</f>
        <v>1.86878893117158</v>
      </c>
      <c r="BH347" s="294" t="n">
        <f aca="false">LOG10(BG347)*20</f>
        <v>5.43120506231327</v>
      </c>
      <c r="BI347" s="204"/>
      <c r="BJ347" s="295" t="n">
        <f aca="false">U347</f>
        <v>1721.74255409008</v>
      </c>
      <c r="BK347" s="296" t="n">
        <f aca="false">20*LOG(1/SQRT(1+(BJ347/BK8)^3.25))</f>
        <v>-5.77968065023196</v>
      </c>
      <c r="BL347" s="297" t="n">
        <f aca="false">(1/SQRT(1+(BJ347/BK8)^3.25))</f>
        <v>0.514062551516176</v>
      </c>
      <c r="BM347" s="298"/>
      <c r="BN347" s="295" t="n">
        <f aca="false">U347</f>
        <v>1721.74255409008</v>
      </c>
      <c r="BO347" s="296" t="n">
        <f aca="false">20*LOG(1/SQRT(1+(BN347/BO8)^2.5))</f>
        <v>-4.51627339732508E-010</v>
      </c>
      <c r="BP347" s="297" t="n">
        <f aca="false">(1/SQRT(1+(BN347/BO8)^2.5))</f>
        <v>0.999999999948005</v>
      </c>
      <c r="BQ347" s="304"/>
    </row>
    <row r="348" customFormat="false" ht="12.75" hidden="false" customHeight="false" outlineLevel="0" collapsed="false">
      <c r="B348" s="204"/>
      <c r="C348" s="204"/>
      <c r="D348" s="204"/>
      <c r="E348" s="204"/>
      <c r="F348" s="204"/>
      <c r="G348" s="204"/>
      <c r="H348" s="204"/>
      <c r="I348" s="204"/>
      <c r="J348" s="204"/>
      <c r="K348" s="204"/>
      <c r="L348" s="204"/>
      <c r="M348" s="243"/>
      <c r="N348" s="249"/>
      <c r="O348" s="204"/>
      <c r="P348" s="204"/>
      <c r="Q348" s="204"/>
      <c r="R348" s="151"/>
      <c r="S348" s="204"/>
      <c r="T348" s="151"/>
      <c r="U348" s="292" t="n">
        <f aca="false">U347*T7</f>
        <v>1748.16935975893</v>
      </c>
      <c r="V348" s="293" t="n">
        <f aca="false">V5*(COS((U348*V6)-PI()))*BL348*BP348</f>
        <v>0.057053649161353</v>
      </c>
      <c r="W348" s="293" t="n">
        <f aca="false">W5*(COS((U348*W6)-PI()))*BL348*BP348</f>
        <v>0.0202524515523357</v>
      </c>
      <c r="X348" s="293" t="n">
        <f aca="false">X5*(COS((U348*X6)-PI()))*BL348*BP348</f>
        <v>-0.49533210802164</v>
      </c>
      <c r="Y348" s="293" t="n">
        <f aca="false">Y5*(COS((U348*Y6)-PI()))*BL348*BP348</f>
        <v>0.314855830919347</v>
      </c>
      <c r="Z348" s="293" t="n">
        <f aca="false">Z5*(COS((U348*Z6)-PI()))*BL348*BP348</f>
        <v>-0.492147779361287</v>
      </c>
      <c r="AA348" s="293" t="n">
        <f aca="false">AA5*(COS((U348*AA6)-PI()))*BL348*BP348</f>
        <v>-0.350591403660395</v>
      </c>
      <c r="AB348" s="293" t="n">
        <f aca="false">AB5*(COS((U348*AB6)-PI()))*BL348*BP348</f>
        <v>-0.0536390606611696</v>
      </c>
      <c r="AC348" s="293" t="n">
        <f aca="false">AC5*(COS((U348*AC6)-PI()))*BL348*BP348</f>
        <v>0.143151544089405</v>
      </c>
      <c r="AD348" s="293" t="n">
        <f aca="false">AD5*(COS((U348*AD6)-PI()))*BL348*BP348</f>
        <v>0.241869206762013</v>
      </c>
      <c r="AE348" s="293" t="n">
        <f aca="false">AE5*(COS((U348*AE6)-PI()))*BL348*BP348</f>
        <v>0.271088954950722</v>
      </c>
      <c r="AF348" s="293" t="n">
        <f aca="false">AF5*(COS((U348*AF6)-PI()))*BL348*BP348</f>
        <v>0.241869206762013</v>
      </c>
      <c r="AG348" s="293" t="n">
        <f aca="false">AG5*(COS((U348*AG6)-PI()))*BL348*BP348</f>
        <v>0.143151544089405</v>
      </c>
      <c r="AH348" s="293" t="n">
        <f aca="false">AH5*(COS((U348*AH6)-PI()))*BL348*BP348</f>
        <v>-0.0536390606611696</v>
      </c>
      <c r="AI348" s="293" t="n">
        <f aca="false">AI5*(COS((U348*AI6)-PI()))*BL348*BP348</f>
        <v>-0.350591403660395</v>
      </c>
      <c r="AJ348" s="293" t="n">
        <f aca="false">AJ5*(COS((U348*AJ6)-PI()))*BL348*BP348</f>
        <v>-0.350591403660395</v>
      </c>
      <c r="AK348" s="293" t="n">
        <f aca="false">AK5*(COS((U348*AK6)-PI()))*BL348*BP348</f>
        <v>-0.0536390606611696</v>
      </c>
      <c r="AL348" s="293" t="n">
        <f aca="false">AL5*(COS((U348*AL6)-PI()))*BL348*BP348</f>
        <v>0.143151544089405</v>
      </c>
      <c r="AM348" s="293" t="n">
        <f aca="false">AM5*(COS((U348*AM6)-PI()))*BL348*BP348</f>
        <v>0.241869206762013</v>
      </c>
      <c r="AN348" s="293" t="n">
        <f aca="false">AN5*(COS((U348*AN6)-PI()))*BL348*BP348</f>
        <v>0.271088954950722</v>
      </c>
      <c r="AO348" s="293" t="n">
        <f aca="false">AO5*(COS((U348*AO6)-PI()))*BL348*BP348</f>
        <v>0.241869206762013</v>
      </c>
      <c r="AP348" s="293" t="n">
        <f aca="false">AP5*(COS((U348*AP6)-PI()))*BL348*BP348</f>
        <v>0.143151544089405</v>
      </c>
      <c r="AQ348" s="293" t="n">
        <f aca="false">AQ5*(COS((U348*AQ6)-PI()))*BL348*BP348</f>
        <v>-0.0536390606611696</v>
      </c>
      <c r="AR348" s="293" t="n">
        <f aca="false">AR5*(COS((U348*AR6)-PI()))*BL348*BP348</f>
        <v>-0.350591403660395</v>
      </c>
      <c r="AS348" s="293" t="n">
        <f aca="false">AS5*(COS((U348*AS6)-PI()))*BL348*BP348</f>
        <v>-0.492147779361287</v>
      </c>
      <c r="AT348" s="293" t="n">
        <f aca="false">AT5*(COS((U348*AT6)-PI()))*BL348*BP348</f>
        <v>-0.438239896838449</v>
      </c>
      <c r="AU348" s="293" t="n">
        <f aca="false">AU5*(COS((U348*AU6)-PI()))*BL348*BP348</f>
        <v>-0.511234260407557</v>
      </c>
      <c r="AV348" s="293" t="n">
        <f aca="false">AV5*(COS((U348*AV6)-PI()))*BL348*BP348</f>
        <v>-0.486771737703514</v>
      </c>
      <c r="AW348" s="293" t="n">
        <f aca="false">AW5*(COS((U348*AW6)-PI()))*BL348*BP348</f>
        <v>-0.469955836799206</v>
      </c>
      <c r="AX348" s="293" t="n">
        <f aca="false">AX5*(COS((U348*AX6)-PI()))*BL348*BP348</f>
        <v>-0.486771737703514</v>
      </c>
      <c r="AY348" s="293" t="n">
        <f aca="false">AY5*(COS((U348*AY6)-PI()))*BL348*BP348</f>
        <v>-0.511234260407557</v>
      </c>
      <c r="AZ348" s="293" t="n">
        <f aca="false">AZ5*(COS((U348*AZ6)-PI()))*BL348*BP348</f>
        <v>-0.438239896838449</v>
      </c>
      <c r="BA348" s="293" t="n">
        <f aca="false">BA5*(COS((U348*BA6)-PI()))*BL348*BP348</f>
        <v>-0.0511541756900858</v>
      </c>
      <c r="BB348" s="293" t="n">
        <f aca="false">BB5*(COS((U348*BB6)-PI()))*BL348*BP348</f>
        <v>0.505088998965002</v>
      </c>
      <c r="BC348" s="293" t="n">
        <f aca="false">BC5*(COS((U348*BC6)-PI()))*BL348*BP348</f>
        <v>-0.463286148542784</v>
      </c>
      <c r="BD348" s="293" t="n">
        <f aca="false">BD5*(COS((U348*BD6)-PI()))*BL348*BP348</f>
        <v>-0.426069820149264</v>
      </c>
      <c r="BE348" s="293" t="n">
        <f aca="false">BE5*(COS((U348*BE6)-PI()))*BL348*BP348</f>
        <v>-0.0167164098518885</v>
      </c>
      <c r="BF348" s="260" t="n">
        <f aca="false">AVERAGE(V348:BE348)</f>
        <v>-0.122686440584933</v>
      </c>
      <c r="BG348" s="260" t="n">
        <f aca="false">(((BF348)+1)/(BG6)+1)</f>
        <v>1.86078780500441</v>
      </c>
      <c r="BH348" s="294" t="n">
        <f aca="false">LOG10(BG348)*20</f>
        <v>5.39393702338989</v>
      </c>
      <c r="BI348" s="204"/>
      <c r="BJ348" s="295" t="n">
        <f aca="false">U348</f>
        <v>1748.16935975893</v>
      </c>
      <c r="BK348" s="296" t="n">
        <f aca="false">20*LOG(1/SQRT(1+(BJ348/BK8)^3.25))</f>
        <v>-5.93888903245085</v>
      </c>
      <c r="BL348" s="297" t="n">
        <f aca="false">(1/SQRT(1+(BJ348/BK8)^3.25))</f>
        <v>0.504725850327323</v>
      </c>
      <c r="BM348" s="298"/>
      <c r="BN348" s="295" t="n">
        <f aca="false">U348</f>
        <v>1748.16935975893</v>
      </c>
      <c r="BO348" s="296" t="n">
        <f aca="false">20*LOG(1/SQRT(1+(BN348/BO8)^2.5))</f>
        <v>-4.69156884420443E-010</v>
      </c>
      <c r="BP348" s="297" t="n">
        <f aca="false">(1/SQRT(1+(BN348/BO8)^2.5))</f>
        <v>0.999999999945986</v>
      </c>
      <c r="BQ348" s="304"/>
    </row>
    <row r="349" customFormat="false" ht="12.75" hidden="false" customHeight="false" outlineLevel="0" collapsed="false">
      <c r="B349" s="204"/>
      <c r="C349" s="204"/>
      <c r="D349" s="204"/>
      <c r="E349" s="204"/>
      <c r="F349" s="204"/>
      <c r="G349" s="204"/>
      <c r="H349" s="204"/>
      <c r="I349" s="204"/>
      <c r="J349" s="204"/>
      <c r="K349" s="204"/>
      <c r="L349" s="204"/>
      <c r="M349" s="243"/>
      <c r="N349" s="249"/>
      <c r="O349" s="204"/>
      <c r="P349" s="204"/>
      <c r="Q349" s="204"/>
      <c r="R349" s="151"/>
      <c r="S349" s="204"/>
      <c r="T349" s="151"/>
      <c r="U349" s="292" t="n">
        <f aca="false">U348*T7</f>
        <v>1775.00178707905</v>
      </c>
      <c r="V349" s="293" t="n">
        <f aca="false">V5*(COS((U349*V6)-PI()))*BL349*BP349</f>
        <v>-0.203544791392829</v>
      </c>
      <c r="W349" s="293" t="n">
        <f aca="false">W5*(COS((U349*W6)-PI()))*BL349*BP349</f>
        <v>0.202518779526534</v>
      </c>
      <c r="X349" s="293" t="n">
        <f aca="false">X5*(COS((U349*X6)-PI()))*BL349*BP349</f>
        <v>-0.460545800348843</v>
      </c>
      <c r="Y349" s="293" t="n">
        <f aca="false">Y5*(COS((U349*Y6)-PI()))*BL349*BP349</f>
        <v>0.357604403513204</v>
      </c>
      <c r="Z349" s="293" t="n">
        <f aca="false">Z5*(COS((U349*Z6)-PI()))*BL349*BP349</f>
        <v>-0.467084981250645</v>
      </c>
      <c r="AA349" s="293" t="n">
        <f aca="false">AA5*(COS((U349*AA6)-PI()))*BL349*BP349</f>
        <v>-0.373629286046196</v>
      </c>
      <c r="AB349" s="293" t="n">
        <f aca="false">AB5*(COS((U349*AB6)-PI()))*BL349*BP349</f>
        <v>-0.0894678047862731</v>
      </c>
      <c r="AC349" s="293" t="n">
        <f aca="false">AC5*(COS((U349*AC6)-PI()))*BL349*BP349</f>
        <v>0.107359065306861</v>
      </c>
      <c r="AD349" s="293" t="n">
        <f aca="false">AD5*(COS((U349*AD6)-PI()))*BL349*BP349</f>
        <v>0.208175840710467</v>
      </c>
      <c r="AE349" s="293" t="n">
        <f aca="false">AE5*(COS((U349*AE6)-PI()))*BL349*BP349</f>
        <v>0.238315733408893</v>
      </c>
      <c r="AF349" s="293" t="n">
        <f aca="false">AF5*(COS((U349*AF6)-PI()))*BL349*BP349</f>
        <v>0.208175840710467</v>
      </c>
      <c r="AG349" s="293" t="n">
        <f aca="false">AG5*(COS((U349*AG6)-PI()))*BL349*BP349</f>
        <v>0.107359065306861</v>
      </c>
      <c r="AH349" s="293" t="n">
        <f aca="false">AH5*(COS((U349*AH6)-PI()))*BL349*BP349</f>
        <v>-0.0894678047862731</v>
      </c>
      <c r="AI349" s="293" t="n">
        <f aca="false">AI5*(COS((U349*AI6)-PI()))*BL349*BP349</f>
        <v>-0.373629286046196</v>
      </c>
      <c r="AJ349" s="293" t="n">
        <f aca="false">AJ5*(COS((U349*AJ6)-PI()))*BL349*BP349</f>
        <v>-0.373629286046196</v>
      </c>
      <c r="AK349" s="293" t="n">
        <f aca="false">AK5*(COS((U349*AK6)-PI()))*BL349*BP349</f>
        <v>-0.0894678047862731</v>
      </c>
      <c r="AL349" s="293" t="n">
        <f aca="false">AL5*(COS((U349*AL6)-PI()))*BL349*BP349</f>
        <v>0.107359065306861</v>
      </c>
      <c r="AM349" s="293" t="n">
        <f aca="false">AM5*(COS((U349*AM6)-PI()))*BL349*BP349</f>
        <v>0.208175840710467</v>
      </c>
      <c r="AN349" s="293" t="n">
        <f aca="false">AN5*(COS((U349*AN6)-PI()))*BL349*BP349</f>
        <v>0.238315733408893</v>
      </c>
      <c r="AO349" s="293" t="n">
        <f aca="false">AO5*(COS((U349*AO6)-PI()))*BL349*BP349</f>
        <v>0.208175840710467</v>
      </c>
      <c r="AP349" s="293" t="n">
        <f aca="false">AP5*(COS((U349*AP6)-PI()))*BL349*BP349</f>
        <v>0.107359065306861</v>
      </c>
      <c r="AQ349" s="293" t="n">
        <f aca="false">AQ5*(COS((U349*AQ6)-PI()))*BL349*BP349</f>
        <v>-0.0894678047862731</v>
      </c>
      <c r="AR349" s="293" t="n">
        <f aca="false">AR5*(COS((U349*AR6)-PI()))*BL349*BP349</f>
        <v>-0.373629286046196</v>
      </c>
      <c r="AS349" s="293" t="n">
        <f aca="false">AS5*(COS((U349*AS6)-PI()))*BL349*BP349</f>
        <v>-0.467084981250645</v>
      </c>
      <c r="AT349" s="293" t="n">
        <f aca="false">AT5*(COS((U349*AT6)-PI()))*BL349*BP349</f>
        <v>-0.400906684189178</v>
      </c>
      <c r="AU349" s="293" t="n">
        <f aca="false">AU5*(COS((U349*AU6)-PI()))*BL349*BP349</f>
        <v>-0.500248029480401</v>
      </c>
      <c r="AV349" s="293" t="n">
        <f aca="false">AV5*(COS((U349*AV6)-PI()))*BL349*BP349</f>
        <v>-0.489947181097639</v>
      </c>
      <c r="AW349" s="293" t="n">
        <f aca="false">AW5*(COS((U349*AW6)-PI()))*BL349*BP349</f>
        <v>-0.47732508121792</v>
      </c>
      <c r="AX349" s="293" t="n">
        <f aca="false">AX5*(COS((U349*AX6)-PI()))*BL349*BP349</f>
        <v>-0.489947181097639</v>
      </c>
      <c r="AY349" s="293" t="n">
        <f aca="false">AY5*(COS((U349*AY6)-PI()))*BL349*BP349</f>
        <v>-0.500248029480401</v>
      </c>
      <c r="AZ349" s="293" t="n">
        <f aca="false">AZ5*(COS((U349*AZ6)-PI()))*BL349*BP349</f>
        <v>-0.400906684189178</v>
      </c>
      <c r="BA349" s="293" t="n">
        <f aca="false">BA5*(COS((U349*BA6)-PI()))*BL349*BP349</f>
        <v>0.00925205039979926</v>
      </c>
      <c r="BB349" s="293" t="n">
        <f aca="false">BB5*(COS((U349*BB6)-PI()))*BL349*BP349</f>
        <v>0.498163726613626</v>
      </c>
      <c r="BC349" s="293" t="n">
        <f aca="false">BC5*(COS((U349*BC6)-PI()))*BL349*BP349</f>
        <v>-0.482881955025097</v>
      </c>
      <c r="BD349" s="293" t="n">
        <f aca="false">BD5*(COS((U349*BD6)-PI()))*BL349*BP349</f>
        <v>-0.468775878924675</v>
      </c>
      <c r="BE349" s="293" t="n">
        <f aca="false">BE5*(COS((U349*BE6)-PI()))*BL349*BP349</f>
        <v>0.226763105312195</v>
      </c>
      <c r="BF349" s="260" t="n">
        <f aca="false">AVERAGE(V349:BE349)</f>
        <v>-0.128576735167292</v>
      </c>
      <c r="BG349" s="260" t="n">
        <f aca="false">(((BF349)+1)/(BG6)+1)</f>
        <v>1.85500846455086</v>
      </c>
      <c r="BH349" s="294" t="n">
        <f aca="false">LOG10(BG349)*20</f>
        <v>5.36691791351555</v>
      </c>
      <c r="BI349" s="204"/>
      <c r="BJ349" s="295" t="n">
        <f aca="false">U349</f>
        <v>1775.00178707905</v>
      </c>
      <c r="BK349" s="296" t="n">
        <f aca="false">20*LOG(1/SQRT(1+(BJ349/BK8)^3.25))</f>
        <v>-6.10011802262896</v>
      </c>
      <c r="BL349" s="297" t="n">
        <f aca="false">(1/SQRT(1+(BJ349/BK8)^3.25))</f>
        <v>0.495443458744034</v>
      </c>
      <c r="BM349" s="298"/>
      <c r="BN349" s="295" t="n">
        <f aca="false">U349</f>
        <v>1775.00178707905</v>
      </c>
      <c r="BO349" s="296" t="n">
        <f aca="false">20*LOG(1/SQRT(1+(BN349/BO8)^2.5))</f>
        <v>-4.87367244299838E-010</v>
      </c>
      <c r="BP349" s="297" t="n">
        <f aca="false">(1/SQRT(1+(BN349/BO8)^2.5))</f>
        <v>0.99999999994389</v>
      </c>
      <c r="BQ349" s="304"/>
    </row>
    <row r="350" customFormat="false" ht="12.75" hidden="false" customHeight="false" outlineLevel="0" collapsed="false">
      <c r="B350" s="204"/>
      <c r="C350" s="204"/>
      <c r="D350" s="204"/>
      <c r="E350" s="204"/>
      <c r="F350" s="204"/>
      <c r="G350" s="204"/>
      <c r="H350" s="204"/>
      <c r="I350" s="204"/>
      <c r="J350" s="204"/>
      <c r="K350" s="204"/>
      <c r="L350" s="204"/>
      <c r="M350" s="243"/>
      <c r="N350" s="249"/>
      <c r="O350" s="204"/>
      <c r="P350" s="204"/>
      <c r="Q350" s="204"/>
      <c r="R350" s="151"/>
      <c r="S350" s="204"/>
      <c r="T350" s="151"/>
      <c r="U350" s="292" t="n">
        <f aca="false">U349*T7</f>
        <v>1802.24606188515</v>
      </c>
      <c r="V350" s="293" t="n">
        <f aca="false">V5*(COS((U350*V6)-PI()))*BL350*BP350</f>
        <v>-0.37486657425744</v>
      </c>
      <c r="W350" s="293" t="n">
        <f aca="false">W5*(COS((U350*W6)-PI()))*BL350*BP350</f>
        <v>0.346809132376875</v>
      </c>
      <c r="X350" s="293" t="n">
        <f aca="false">X5*(COS((U350*X6)-PI()))*BL350*BP350</f>
        <v>-0.408773810466117</v>
      </c>
      <c r="Y350" s="293" t="n">
        <f aca="false">Y5*(COS((U350*Y6)-PI()))*BL350*BP350</f>
        <v>0.393177493798497</v>
      </c>
      <c r="Z350" s="293" t="n">
        <f aca="false">Z5*(COS((U350*Z6)-PI()))*BL350*BP350</f>
        <v>-0.437692220104083</v>
      </c>
      <c r="AA350" s="293" t="n">
        <f aca="false">AA5*(COS((U350*AA6)-PI()))*BL350*BP350</f>
        <v>-0.393414849561545</v>
      </c>
      <c r="AB350" s="293" t="n">
        <f aca="false">AB5*(COS((U350*AB6)-PI()))*BL350*BP350</f>
        <v>-0.123995056166114</v>
      </c>
      <c r="AC350" s="293" t="n">
        <f aca="false">AC5*(COS((U350*AC6)-PI()))*BL350*BP350</f>
        <v>0.0718213793674068</v>
      </c>
      <c r="AD350" s="293" t="n">
        <f aca="false">AD5*(COS((U350*AD6)-PI()))*BL350*BP350</f>
        <v>0.17428302397428</v>
      </c>
      <c r="AE350" s="293" t="n">
        <f aca="false">AE5*(COS((U350*AE6)-PI()))*BL350*BP350</f>
        <v>0.205218228477996</v>
      </c>
      <c r="AF350" s="293" t="n">
        <f aca="false">AF5*(COS((U350*AF6)-PI()))*BL350*BP350</f>
        <v>0.17428302397428</v>
      </c>
      <c r="AG350" s="293" t="n">
        <f aca="false">AG5*(COS((U350*AG6)-PI()))*BL350*BP350</f>
        <v>0.0718213793674068</v>
      </c>
      <c r="AH350" s="293" t="n">
        <f aca="false">AH5*(COS((U350*AH6)-PI()))*BL350*BP350</f>
        <v>-0.123995056166114</v>
      </c>
      <c r="AI350" s="293" t="n">
        <f aca="false">AI5*(COS((U350*AI6)-PI()))*BL350*BP350</f>
        <v>-0.393414849561545</v>
      </c>
      <c r="AJ350" s="293" t="n">
        <f aca="false">AJ5*(COS((U350*AJ6)-PI()))*BL350*BP350</f>
        <v>-0.393414849561545</v>
      </c>
      <c r="AK350" s="293" t="n">
        <f aca="false">AK5*(COS((U350*AK6)-PI()))*BL350*BP350</f>
        <v>-0.123995056166114</v>
      </c>
      <c r="AL350" s="293" t="n">
        <f aca="false">AL5*(COS((U350*AL6)-PI()))*BL350*BP350</f>
        <v>0.0718213793674068</v>
      </c>
      <c r="AM350" s="293" t="n">
        <f aca="false">AM5*(COS((U350*AM6)-PI()))*BL350*BP350</f>
        <v>0.17428302397428</v>
      </c>
      <c r="AN350" s="293" t="n">
        <f aca="false">AN5*(COS((U350*AN6)-PI()))*BL350*BP350</f>
        <v>0.205218228477996</v>
      </c>
      <c r="AO350" s="293" t="n">
        <f aca="false">AO5*(COS((U350*AO6)-PI()))*BL350*BP350</f>
        <v>0.17428302397428</v>
      </c>
      <c r="AP350" s="293" t="n">
        <f aca="false">AP5*(COS((U350*AP6)-PI()))*BL350*BP350</f>
        <v>0.0718213793674068</v>
      </c>
      <c r="AQ350" s="293" t="n">
        <f aca="false">AQ5*(COS((U350*AQ6)-PI()))*BL350*BP350</f>
        <v>-0.123995056166114</v>
      </c>
      <c r="AR350" s="293" t="n">
        <f aca="false">AR5*(COS((U350*AR6)-PI()))*BL350*BP350</f>
        <v>-0.393414849561545</v>
      </c>
      <c r="AS350" s="293" t="n">
        <f aca="false">AS5*(COS((U350*AS6)-PI()))*BL350*BP350</f>
        <v>-0.437692220104083</v>
      </c>
      <c r="AT350" s="293" t="n">
        <f aca="false">AT5*(COS((U350*AT6)-PI()))*BL350*BP350</f>
        <v>-0.359866192921005</v>
      </c>
      <c r="AU350" s="293" t="n">
        <f aca="false">AU5*(COS((U350*AU6)-PI()))*BL350*BP350</f>
        <v>-0.484712870003812</v>
      </c>
      <c r="AV350" s="293" t="n">
        <f aca="false">AV5*(COS((U350*AV6)-PI()))*BL350*BP350</f>
        <v>-0.488783003274024</v>
      </c>
      <c r="AW350" s="293" t="n">
        <f aca="false">AW5*(COS((U350*AW6)-PI()))*BL350*BP350</f>
        <v>-0.480498215594496</v>
      </c>
      <c r="AX350" s="293" t="n">
        <f aca="false">AX5*(COS((U350*AX6)-PI()))*BL350*BP350</f>
        <v>-0.488783003274024</v>
      </c>
      <c r="AY350" s="293" t="n">
        <f aca="false">AY5*(COS((U350*AY6)-PI()))*BL350*BP350</f>
        <v>-0.484712870003812</v>
      </c>
      <c r="AZ350" s="293" t="n">
        <f aca="false">AZ5*(COS((U350*AZ6)-PI()))*BL350*BP350</f>
        <v>-0.359866192921005</v>
      </c>
      <c r="BA350" s="293" t="n">
        <f aca="false">BA5*(COS((U350*BA6)-PI()))*BL350*BP350</f>
        <v>0.0681984147445739</v>
      </c>
      <c r="BB350" s="293" t="n">
        <f aca="false">BB5*(COS((U350*BB6)-PI()))*BL350*BP350</f>
        <v>0.481028254736008</v>
      </c>
      <c r="BC350" s="293" t="n">
        <f aca="false">BC5*(COS((U350*BC6)-PI()))*BL350*BP350</f>
        <v>-0.485057499064687</v>
      </c>
      <c r="BD350" s="293" t="n">
        <f aca="false">BD5*(COS((U350*BD6)-PI()))*BL350*BP350</f>
        <v>-0.473405443404426</v>
      </c>
      <c r="BE350" s="293" t="n">
        <f aca="false">BE5*(COS((U350*BE6)-PI()))*BL350*BP350</f>
        <v>0.38440642264031</v>
      </c>
      <c r="BF350" s="260" t="n">
        <f aca="false">AVERAGE(V350:BE350)</f>
        <v>-0.132385443046796</v>
      </c>
      <c r="BG350" s="260" t="n">
        <f aca="false">(((BF350)+1)/(BG6)+1)</f>
        <v>1.8512715004286</v>
      </c>
      <c r="BH350" s="294" t="n">
        <f aca="false">LOG10(BG350)*20</f>
        <v>5.34940230797386</v>
      </c>
      <c r="BI350" s="204"/>
      <c r="BJ350" s="295" t="n">
        <f aca="false">U350</f>
        <v>1802.24606188515</v>
      </c>
      <c r="BK350" s="296" t="n">
        <f aca="false">20*LOG(1/SQRT(1+(BJ350/BK8)^3.25))</f>
        <v>-6.26331824791101</v>
      </c>
      <c r="BL350" s="297" t="n">
        <f aca="false">(1/SQRT(1+(BJ350/BK8)^3.25))</f>
        <v>0.486221420296896</v>
      </c>
      <c r="BM350" s="298"/>
      <c r="BN350" s="295" t="n">
        <f aca="false">U350</f>
        <v>1802.24606188515</v>
      </c>
      <c r="BO350" s="296" t="n">
        <f aca="false">20*LOG(1/SQRT(1+(BN350/BO8)^2.5))</f>
        <v>-5.06285420539763E-010</v>
      </c>
      <c r="BP350" s="297" t="n">
        <f aca="false">(1/SQRT(1+(BN350/BO8)^2.5))</f>
        <v>0.999999999941712</v>
      </c>
      <c r="BQ350" s="304"/>
    </row>
    <row r="351" customFormat="false" ht="12.75" hidden="false" customHeight="false" outlineLevel="0" collapsed="false">
      <c r="B351" s="204"/>
      <c r="C351" s="204"/>
      <c r="D351" s="204"/>
      <c r="E351" s="204"/>
      <c r="F351" s="204"/>
      <c r="G351" s="204"/>
      <c r="H351" s="204"/>
      <c r="I351" s="204"/>
      <c r="J351" s="204"/>
      <c r="K351" s="204"/>
      <c r="L351" s="204"/>
      <c r="M351" s="243"/>
      <c r="N351" s="249"/>
      <c r="O351" s="204"/>
      <c r="P351" s="204"/>
      <c r="Q351" s="204"/>
      <c r="R351" s="151"/>
      <c r="S351" s="204"/>
      <c r="T351" s="151"/>
      <c r="U351" s="292" t="n">
        <f aca="false">U350*T7</f>
        <v>1829.90850557149</v>
      </c>
      <c r="V351" s="293" t="n">
        <f aca="false">V5*(COS((U351*V6)-PI()))*BL351*BP351</f>
        <v>-0.384596656236358</v>
      </c>
      <c r="W351" s="293" t="n">
        <f aca="false">W5*(COS((U351*W6)-PI()))*BL351*BP351</f>
        <v>0.428066728443562</v>
      </c>
      <c r="X351" s="293" t="n">
        <f aca="false">X5*(COS((U351*X6)-PI()))*BL351*BP351</f>
        <v>-0.341931476616691</v>
      </c>
      <c r="Y351" s="293" t="n">
        <f aca="false">Y5*(COS((U351*Y6)-PI()))*BL351*BP351</f>
        <v>0.420890172509745</v>
      </c>
      <c r="Z351" s="293" t="n">
        <f aca="false">Z5*(COS((U351*Z6)-PI()))*BL351*BP351</f>
        <v>-0.404248366589469</v>
      </c>
      <c r="AA351" s="293" t="n">
        <f aca="false">AA5*(COS((U351*AA6)-PI()))*BL351*BP351</f>
        <v>-0.409780183358214</v>
      </c>
      <c r="AB351" s="293" t="n">
        <f aca="false">AB5*(COS((U351*AB6)-PI()))*BL351*BP351</f>
        <v>-0.157013971208485</v>
      </c>
      <c r="AC351" s="293" t="n">
        <f aca="false">AC5*(COS((U351*AC6)-PI()))*BL351*BP351</f>
        <v>0.0367134577654949</v>
      </c>
      <c r="AD351" s="293" t="n">
        <f aca="false">AD5*(COS((U351*AD6)-PI()))*BL351*BP351</f>
        <v>0.140340185781857</v>
      </c>
      <c r="AE351" s="293" t="n">
        <f aca="false">AE5*(COS((U351*AE6)-PI()))*BL351*BP351</f>
        <v>0.171937205460801</v>
      </c>
      <c r="AF351" s="293" t="n">
        <f aca="false">AF5*(COS((U351*AF6)-PI()))*BL351*BP351</f>
        <v>0.140340185781857</v>
      </c>
      <c r="AG351" s="293" t="n">
        <f aca="false">AG5*(COS((U351*AG6)-PI()))*BL351*BP351</f>
        <v>0.0367134577654949</v>
      </c>
      <c r="AH351" s="293" t="n">
        <f aca="false">AH5*(COS((U351*AH6)-PI()))*BL351*BP351</f>
        <v>-0.157013971208485</v>
      </c>
      <c r="AI351" s="293" t="n">
        <f aca="false">AI5*(COS((U351*AI6)-PI()))*BL351*BP351</f>
        <v>-0.409780183358214</v>
      </c>
      <c r="AJ351" s="293" t="n">
        <f aca="false">AJ5*(COS((U351*AJ6)-PI()))*BL351*BP351</f>
        <v>-0.409780183358214</v>
      </c>
      <c r="AK351" s="293" t="n">
        <f aca="false">AK5*(COS((U351*AK6)-PI()))*BL351*BP351</f>
        <v>-0.157013971208485</v>
      </c>
      <c r="AL351" s="293" t="n">
        <f aca="false">AL5*(COS((U351*AL6)-PI()))*BL351*BP351</f>
        <v>0.0367134577654949</v>
      </c>
      <c r="AM351" s="293" t="n">
        <f aca="false">AM5*(COS((U351*AM6)-PI()))*BL351*BP351</f>
        <v>0.140340185781857</v>
      </c>
      <c r="AN351" s="293" t="n">
        <f aca="false">AN5*(COS((U351*AN6)-PI()))*BL351*BP351</f>
        <v>0.171937205460801</v>
      </c>
      <c r="AO351" s="293" t="n">
        <f aca="false">AO5*(COS((U351*AO6)-PI()))*BL351*BP351</f>
        <v>0.140340185781857</v>
      </c>
      <c r="AP351" s="293" t="n">
        <f aca="false">AP5*(COS((U351*AP6)-PI()))*BL351*BP351</f>
        <v>0.0367134577654949</v>
      </c>
      <c r="AQ351" s="293" t="n">
        <f aca="false">AQ5*(COS((U351*AQ6)-PI()))*BL351*BP351</f>
        <v>-0.157013971208485</v>
      </c>
      <c r="AR351" s="293" t="n">
        <f aca="false">AR5*(COS((U351*AR6)-PI()))*BL351*BP351</f>
        <v>-0.409780183358214</v>
      </c>
      <c r="AS351" s="293" t="n">
        <f aca="false">AS5*(COS((U351*AS6)-PI()))*BL351*BP351</f>
        <v>-0.404248366589469</v>
      </c>
      <c r="AT351" s="293" t="n">
        <f aca="false">AT5*(COS((U351*AT6)-PI()))*BL351*BP351</f>
        <v>-0.315559950662308</v>
      </c>
      <c r="AU351" s="293" t="n">
        <f aca="false">AU5*(COS((U351*AU6)-PI()))*BL351*BP351</f>
        <v>-0.46474636292055</v>
      </c>
      <c r="AV351" s="293" t="n">
        <f aca="false">AV5*(COS((U351*AV6)-PI()))*BL351*BP351</f>
        <v>-0.483258982716488</v>
      </c>
      <c r="AW351" s="293" t="n">
        <f aca="false">AW5*(COS((U351*AW6)-PI()))*BL351*BP351</f>
        <v>-0.479419000538756</v>
      </c>
      <c r="AX351" s="293" t="n">
        <f aca="false">AX5*(COS((U351*AX6)-PI()))*BL351*BP351</f>
        <v>-0.483258982716488</v>
      </c>
      <c r="AY351" s="293" t="n">
        <f aca="false">AY5*(COS((U351*AY6)-PI()))*BL351*BP351</f>
        <v>-0.46474636292055</v>
      </c>
      <c r="AZ351" s="293" t="n">
        <f aca="false">AZ5*(COS((U351*AZ6)-PI()))*BL351*BP351</f>
        <v>-0.315559950662308</v>
      </c>
      <c r="BA351" s="293" t="n">
        <f aca="false">BA5*(COS((U351*BA6)-PI()))*BL351*BP351</f>
        <v>0.12480706230297</v>
      </c>
      <c r="BB351" s="293" t="n">
        <f aca="false">BB5*(COS((U351*BB6)-PI()))*BL351*BP351</f>
        <v>0.453968951305489</v>
      </c>
      <c r="BC351" s="293" t="n">
        <f aca="false">BC5*(COS((U351*BC6)-PI()))*BL351*BP351</f>
        <v>-0.469601756694062</v>
      </c>
      <c r="BD351" s="293" t="n">
        <f aca="false">BD5*(COS((U351*BD6)-PI()))*BL351*BP351</f>
        <v>-0.439299575964191</v>
      </c>
      <c r="BE351" s="293" t="n">
        <f aca="false">BE5*(COS((U351*BE6)-PI()))*BL351*BP351</f>
        <v>0.398495549364707</v>
      </c>
      <c r="BF351" s="260" t="n">
        <f aca="false">AVERAGE(V351:BE351)</f>
        <v>-0.134425971140472</v>
      </c>
      <c r="BG351" s="260" t="n">
        <f aca="false">(((BF351)+1)/(BG6)+1)</f>
        <v>1.84926940929487</v>
      </c>
      <c r="BH351" s="294" t="n">
        <f aca="false">LOG10(BG351)*20</f>
        <v>5.34000371206375</v>
      </c>
      <c r="BI351" s="204"/>
      <c r="BJ351" s="295" t="n">
        <f aca="false">U351</f>
        <v>1829.90850557149</v>
      </c>
      <c r="BK351" s="296" t="n">
        <f aca="false">20*LOG(1/SQRT(1+(BJ351/BK8)^3.25))</f>
        <v>-6.42843979702421</v>
      </c>
      <c r="BL351" s="297" t="n">
        <f aca="false">(1/SQRT(1+(BJ351/BK8)^3.25))</f>
        <v>0.477065499316425</v>
      </c>
      <c r="BM351" s="298"/>
      <c r="BN351" s="295" t="n">
        <f aca="false">U351</f>
        <v>1829.90850557149</v>
      </c>
      <c r="BO351" s="296" t="n">
        <f aca="false">20*LOG(1/SQRT(1+(BN351/BO8)^2.5))</f>
        <v>-5.25936485654353E-010</v>
      </c>
      <c r="BP351" s="297" t="n">
        <f aca="false">(1/SQRT(1+(BN351/BO8)^2.5))</f>
        <v>0.999999999939449</v>
      </c>
      <c r="BQ351" s="304"/>
    </row>
    <row r="352" customFormat="false" ht="12.75" hidden="false" customHeight="false" outlineLevel="0" collapsed="false">
      <c r="B352" s="204"/>
      <c r="C352" s="204"/>
      <c r="D352" s="204"/>
      <c r="E352" s="204"/>
      <c r="F352" s="204"/>
      <c r="G352" s="204"/>
      <c r="H352" s="204"/>
      <c r="I352" s="204"/>
      <c r="J352" s="204"/>
      <c r="K352" s="204"/>
      <c r="L352" s="204"/>
      <c r="M352" s="243"/>
      <c r="N352" s="249"/>
      <c r="O352" s="204"/>
      <c r="P352" s="204"/>
      <c r="Q352" s="204"/>
      <c r="R352" s="151"/>
      <c r="S352" s="204"/>
      <c r="T352" s="151"/>
      <c r="U352" s="292" t="n">
        <f aca="false">U351*T7</f>
        <v>1857.99553655858</v>
      </c>
      <c r="V352" s="293" t="n">
        <f aca="false">V5*(COS((U352*V6)-PI()))*BL352*BP352</f>
        <v>-0.227855953568013</v>
      </c>
      <c r="W352" s="293" t="n">
        <f aca="false">W5*(COS((U352*W6)-PI()))*BL352*BP352</f>
        <v>0.431509988558727</v>
      </c>
      <c r="X352" s="293" t="n">
        <f aca="false">X5*(COS((U352*X6)-PI()))*BL352*BP352</f>
        <v>-0.262629588398491</v>
      </c>
      <c r="Y352" s="293" t="n">
        <f aca="false">Y5*(COS((U352*Y6)-PI()))*BL352*BP352</f>
        <v>0.440180995814507</v>
      </c>
      <c r="Z352" s="293" t="n">
        <f aca="false">Z5*(COS((U352*Z6)-PI()))*BL352*BP352</f>
        <v>-0.367088614804214</v>
      </c>
      <c r="AA352" s="293" t="n">
        <f aca="false">AA5*(COS((U352*AA6)-PI()))*BL352*BP352</f>
        <v>-0.422579616735945</v>
      </c>
      <c r="AB352" s="293" t="n">
        <f aca="false">AB5*(COS((U352*AB6)-PI()))*BL352*BP352</f>
        <v>-0.188320776865164</v>
      </c>
      <c r="AC352" s="293" t="n">
        <f aca="false">AC5*(COS((U352*AC6)-PI()))*BL352*BP352</f>
        <v>0.00221332810191904</v>
      </c>
      <c r="AD352" s="293" t="n">
        <f aca="false">AD5*(COS((U352*AD6)-PI()))*BL352*BP352</f>
        <v>0.106501540700838</v>
      </c>
      <c r="AE352" s="293" t="n">
        <f aca="false">AE5*(COS((U352*AE6)-PI()))*BL352*BP352</f>
        <v>0.138618567894734</v>
      </c>
      <c r="AF352" s="293" t="n">
        <f aca="false">AF5*(COS((U352*AF6)-PI()))*BL352*BP352</f>
        <v>0.106501540700838</v>
      </c>
      <c r="AG352" s="293" t="n">
        <f aca="false">AG5*(COS((U352*AG6)-PI()))*BL352*BP352</f>
        <v>0.00221332810191904</v>
      </c>
      <c r="AH352" s="293" t="n">
        <f aca="false">AH5*(COS((U352*AH6)-PI()))*BL352*BP352</f>
        <v>-0.188320776865164</v>
      </c>
      <c r="AI352" s="293" t="n">
        <f aca="false">AI5*(COS((U352*AI6)-PI()))*BL352*BP352</f>
        <v>-0.422579616735945</v>
      </c>
      <c r="AJ352" s="293" t="n">
        <f aca="false">AJ5*(COS((U352*AJ6)-PI()))*BL352*BP352</f>
        <v>-0.422579616735945</v>
      </c>
      <c r="AK352" s="293" t="n">
        <f aca="false">AK5*(COS((U352*AK6)-PI()))*BL352*BP352</f>
        <v>-0.188320776865164</v>
      </c>
      <c r="AL352" s="293" t="n">
        <f aca="false">AL5*(COS((U352*AL6)-PI()))*BL352*BP352</f>
        <v>0.00221332810191904</v>
      </c>
      <c r="AM352" s="293" t="n">
        <f aca="false">AM5*(COS((U352*AM6)-PI()))*BL352*BP352</f>
        <v>0.106501540700838</v>
      </c>
      <c r="AN352" s="293" t="n">
        <f aca="false">AN5*(COS((U352*AN6)-PI()))*BL352*BP352</f>
        <v>0.138618567894734</v>
      </c>
      <c r="AO352" s="293" t="n">
        <f aca="false">AO5*(COS((U352*AO6)-PI()))*BL352*BP352</f>
        <v>0.106501540700838</v>
      </c>
      <c r="AP352" s="293" t="n">
        <f aca="false">AP5*(COS((U352*AP6)-PI()))*BL352*BP352</f>
        <v>0.00221332810191904</v>
      </c>
      <c r="AQ352" s="293" t="n">
        <f aca="false">AQ5*(COS((U352*AQ6)-PI()))*BL352*BP352</f>
        <v>-0.188320776865164</v>
      </c>
      <c r="AR352" s="293" t="n">
        <f aca="false">AR5*(COS((U352*AR6)-PI()))*BL352*BP352</f>
        <v>-0.422579616735945</v>
      </c>
      <c r="AS352" s="293" t="n">
        <f aca="false">AS5*(COS((U352*AS6)-PI()))*BL352*BP352</f>
        <v>-0.367088614804214</v>
      </c>
      <c r="AT352" s="293" t="n">
        <f aca="false">AT5*(COS((U352*AT6)-PI()))*BL352*BP352</f>
        <v>-0.268485611412063</v>
      </c>
      <c r="AU352" s="293" t="n">
        <f aca="false">AU5*(COS((U352*AU6)-PI()))*BL352*BP352</f>
        <v>-0.440516904516872</v>
      </c>
      <c r="AV352" s="293" t="n">
        <f aca="false">AV5*(COS((U352*AV6)-PI()))*BL352*BP352</f>
        <v>-0.473396135808114</v>
      </c>
      <c r="AW352" s="293" t="n">
        <f aca="false">AW5*(COS((U352*AW6)-PI()))*BL352*BP352</f>
        <v>-0.474068966189705</v>
      </c>
      <c r="AX352" s="293" t="n">
        <f aca="false">AX5*(COS((U352*AX6)-PI()))*BL352*BP352</f>
        <v>-0.473396135808114</v>
      </c>
      <c r="AY352" s="293" t="n">
        <f aca="false">AY5*(COS((U352*AY6)-PI()))*BL352*BP352</f>
        <v>-0.440516904516872</v>
      </c>
      <c r="AZ352" s="293" t="n">
        <f aca="false">AZ5*(COS((U352*AZ6)-PI()))*BL352*BP352</f>
        <v>-0.268485611412063</v>
      </c>
      <c r="BA352" s="293" t="n">
        <f aca="false">BA5*(COS((U352*BA6)-PI()))*BL352*BP352</f>
        <v>0.178205093933323</v>
      </c>
      <c r="BB352" s="293" t="n">
        <f aca="false">BB5*(COS((U352*BB6)-PI()))*BL352*BP352</f>
        <v>0.417505999044549</v>
      </c>
      <c r="BC352" s="293" t="n">
        <f aca="false">BC5*(COS((U352*BC6)-PI()))*BL352*BP352</f>
        <v>-0.436961730680909</v>
      </c>
      <c r="BD352" s="293" t="n">
        <f aca="false">BD5*(COS((U352*BD6)-PI()))*BL352*BP352</f>
        <v>-0.369048113406663</v>
      </c>
      <c r="BE352" s="293" t="n">
        <f aca="false">BE5*(COS((U352*BE6)-PI()))*BL352*BP352</f>
        <v>0.263089397861252</v>
      </c>
      <c r="BF352" s="260" t="n">
        <f aca="false">AVERAGE(V352:BE352)</f>
        <v>-0.135293121486608</v>
      </c>
      <c r="BG352" s="260" t="n">
        <f aca="false">(((BF352)+1)/(BG6)+1)</f>
        <v>1.84841859326103</v>
      </c>
      <c r="BH352" s="294" t="n">
        <f aca="false">LOG10(BG352)*20</f>
        <v>5.33600656882312</v>
      </c>
      <c r="BI352" s="204"/>
      <c r="BJ352" s="295" t="n">
        <f aca="false">U352</f>
        <v>1857.99553655858</v>
      </c>
      <c r="BK352" s="296" t="n">
        <f aca="false">20*LOG(1/SQRT(1+(BJ352/BK8)^3.25))</f>
        <v>-6.59543236630809</v>
      </c>
      <c r="BL352" s="297" t="n">
        <f aca="false">(1/SQRT(1+(BJ352/BK8)^3.25))</f>
        <v>0.467981173037714</v>
      </c>
      <c r="BM352" s="298"/>
      <c r="BN352" s="295" t="n">
        <f aca="false">U352</f>
        <v>1857.99553655858</v>
      </c>
      <c r="BO352" s="296" t="n">
        <f aca="false">20*LOG(1/SQRT(1+(BN352/BO8)^2.5))</f>
        <v>-5.46351298122546E-010</v>
      </c>
      <c r="BP352" s="297" t="n">
        <f aca="false">(1/SQRT(1+(BN352/BO8)^2.5))</f>
        <v>0.999999999937099</v>
      </c>
      <c r="BQ352" s="304"/>
    </row>
    <row r="353" customFormat="false" ht="12.75" hidden="false" customHeight="false" outlineLevel="0" collapsed="false">
      <c r="B353" s="204"/>
      <c r="C353" s="204"/>
      <c r="D353" s="204"/>
      <c r="E353" s="204"/>
      <c r="F353" s="204"/>
      <c r="G353" s="204"/>
      <c r="H353" s="204"/>
      <c r="I353" s="204"/>
      <c r="J353" s="204"/>
      <c r="K353" s="204"/>
      <c r="L353" s="204"/>
      <c r="M353" s="243"/>
      <c r="N353" s="249"/>
      <c r="O353" s="204"/>
      <c r="P353" s="204"/>
      <c r="Q353" s="204"/>
      <c r="R353" s="151"/>
      <c r="S353" s="204"/>
      <c r="T353" s="151"/>
      <c r="U353" s="292" t="n">
        <f aca="false">U352*T7</f>
        <v>1886.51367178244</v>
      </c>
      <c r="V353" s="293" t="n">
        <f aca="false">V5*(COS((U353*V6)-PI()))*BL353*BP353</f>
        <v>0.0262609139914497</v>
      </c>
      <c r="W353" s="293" t="n">
        <f aca="false">W5*(COS((U353*W6)-PI()))*BL353*BP353</f>
        <v>0.356059896143935</v>
      </c>
      <c r="X353" s="293" t="n">
        <f aca="false">X5*(COS((U353*X6)-PI()))*BL353*BP353</f>
        <v>-0.17410646250271</v>
      </c>
      <c r="Y353" s="293" t="n">
        <f aca="false">Y5*(COS((U353*Y6)-PI()))*BL353*BP353</f>
        <v>0.450631649443492</v>
      </c>
      <c r="Z353" s="293" t="n">
        <f aca="false">Z5*(COS((U353*Z6)-PI()))*BL353*BP353</f>
        <v>-0.326603590368903</v>
      </c>
      <c r="AA353" s="293" t="n">
        <f aca="false">AA5*(COS((U353*AA6)-PI()))*BL353*BP353</f>
        <v>-0.431692339167927</v>
      </c>
      <c r="AB353" s="293" t="n">
        <f aca="false">AB5*(COS((U353*AB6)-PI()))*BL353*BP353</f>
        <v>-0.217716439360797</v>
      </c>
      <c r="AC353" s="293" t="n">
        <f aca="false">AC5*(COS((U353*AC6)-PI()))*BL353*BP353</f>
        <v>-0.0314988967624351</v>
      </c>
      <c r="AD353" s="293" t="n">
        <f aca="false">AD5*(COS((U353*AD6)-PI()))*BL353*BP353</f>
        <v>0.072925431869411</v>
      </c>
      <c r="AE353" s="293" t="n">
        <f aca="false">AE5*(COS((U353*AE6)-PI()))*BL353*BP353</f>
        <v>0.105412787680932</v>
      </c>
      <c r="AF353" s="293" t="n">
        <f aca="false">AF5*(COS((U353*AF6)-PI()))*BL353*BP353</f>
        <v>0.072925431869411</v>
      </c>
      <c r="AG353" s="293" t="n">
        <f aca="false">AG5*(COS((U353*AG6)-PI()))*BL353*BP353</f>
        <v>-0.0314988967624351</v>
      </c>
      <c r="AH353" s="293" t="n">
        <f aca="false">AH5*(COS((U353*AH6)-PI()))*BL353*BP353</f>
        <v>-0.217716439360797</v>
      </c>
      <c r="AI353" s="293" t="n">
        <f aca="false">AI5*(COS((U353*AI6)-PI()))*BL353*BP353</f>
        <v>-0.431692339167927</v>
      </c>
      <c r="AJ353" s="293" t="n">
        <f aca="false">AJ5*(COS((U353*AJ6)-PI()))*BL353*BP353</f>
        <v>-0.431692339167927</v>
      </c>
      <c r="AK353" s="293" t="n">
        <f aca="false">AK5*(COS((U353*AK6)-PI()))*BL353*BP353</f>
        <v>-0.217716439360797</v>
      </c>
      <c r="AL353" s="293" t="n">
        <f aca="false">AL5*(COS((U353*AL6)-PI()))*BL353*BP353</f>
        <v>-0.0314988967624351</v>
      </c>
      <c r="AM353" s="293" t="n">
        <f aca="false">AM5*(COS((U353*AM6)-PI()))*BL353*BP353</f>
        <v>0.072925431869411</v>
      </c>
      <c r="AN353" s="293" t="n">
        <f aca="false">AN5*(COS((U353*AN6)-PI()))*BL353*BP353</f>
        <v>0.105412787680932</v>
      </c>
      <c r="AO353" s="293" t="n">
        <f aca="false">AO5*(COS((U353*AO6)-PI()))*BL353*BP353</f>
        <v>0.072925431869411</v>
      </c>
      <c r="AP353" s="293" t="n">
        <f aca="false">AP5*(COS((U353*AP6)-PI()))*BL353*BP353</f>
        <v>-0.0314988967624351</v>
      </c>
      <c r="AQ353" s="293" t="n">
        <f aca="false">AQ5*(COS((U353*AQ6)-PI()))*BL353*BP353</f>
        <v>-0.217716439360797</v>
      </c>
      <c r="AR353" s="293" t="n">
        <f aca="false">AR5*(COS((U353*AR6)-PI()))*BL353*BP353</f>
        <v>-0.431692339167927</v>
      </c>
      <c r="AS353" s="293" t="n">
        <f aca="false">AS5*(COS((U353*AS6)-PI()))*BL353*BP353</f>
        <v>-0.326603590368903</v>
      </c>
      <c r="AT353" s="293" t="n">
        <f aca="false">AT5*(COS((U353*AT6)-PI()))*BL353*BP353</f>
        <v>-0.219193518751116</v>
      </c>
      <c r="AU353" s="293" t="n">
        <f aca="false">AU5*(COS((U353*AU6)-PI()))*BL353*BP353</f>
        <v>-0.412244754136513</v>
      </c>
      <c r="AV353" s="293" t="n">
        <f aca="false">AV5*(COS((U353*AV6)-PI()))*BL353*BP353</f>
        <v>-0.459258921092892</v>
      </c>
      <c r="AW353" s="293" t="n">
        <f aca="false">AW5*(COS((U353*AW6)-PI()))*BL353*BP353</f>
        <v>-0.464469823123811</v>
      </c>
      <c r="AX353" s="293" t="n">
        <f aca="false">AX5*(COS((U353*AX6)-PI()))*BL353*BP353</f>
        <v>-0.459258921092892</v>
      </c>
      <c r="AY353" s="293" t="n">
        <f aca="false">AY5*(COS((U353*AY6)-PI()))*BL353*BP353</f>
        <v>-0.412244754136513</v>
      </c>
      <c r="AZ353" s="293" t="n">
        <f aca="false">AZ5*(COS((U353*AZ6)-PI()))*BL353*BP353</f>
        <v>-0.219193518751116</v>
      </c>
      <c r="BA353" s="293" t="n">
        <f aca="false">BA5*(COS((U353*BA6)-PI()))*BL353*BP353</f>
        <v>0.227540128028084</v>
      </c>
      <c r="BB353" s="293" t="n">
        <f aca="false">BB5*(COS((U353*BB6)-PI()))*BL353*BP353</f>
        <v>0.372395994997751</v>
      </c>
      <c r="BC353" s="293" t="n">
        <f aca="false">BC5*(COS((U353*BC6)-PI()))*BL353*BP353</f>
        <v>-0.38826881463549</v>
      </c>
      <c r="BD353" s="293" t="n">
        <f aca="false">BD5*(COS((U353*BD6)-PI()))*BL353*BP353</f>
        <v>-0.268482857973232</v>
      </c>
      <c r="BE353" s="293" t="n">
        <f aca="false">BE5*(COS((U353*BE6)-PI()))*BL353*BP353</f>
        <v>0.0297132488400502</v>
      </c>
      <c r="BF353" s="260" t="n">
        <f aca="false">AVERAGE(V353:BE353)</f>
        <v>-0.135789752605957</v>
      </c>
      <c r="BG353" s="260" t="n">
        <f aca="false">(((BF353)+1)/(BG6)+1)</f>
        <v>1.84793131706823</v>
      </c>
      <c r="BH353" s="294" t="n">
        <f aca="false">LOG10(BG353)*20</f>
        <v>5.3337165111386</v>
      </c>
      <c r="BI353" s="204"/>
      <c r="BJ353" s="295" t="n">
        <f aca="false">U353</f>
        <v>1886.51367178244</v>
      </c>
      <c r="BK353" s="296" t="n">
        <f aca="false">20*LOG(1/SQRT(1+(BJ353/BK8)^3.25))</f>
        <v>-6.7642453999392</v>
      </c>
      <c r="BL353" s="297" t="n">
        <f aca="false">(1/SQRT(1+(BJ353/BK8)^3.25))</f>
        <v>0.458973625589115</v>
      </c>
      <c r="BM353" s="298"/>
      <c r="BN353" s="295" t="n">
        <f aca="false">U353</f>
        <v>1886.51367178244</v>
      </c>
      <c r="BO353" s="296" t="n">
        <f aca="false">20*LOG(1/SQRT(1+(BN353/BO8)^2.5))</f>
        <v>-5.67556859113413E-010</v>
      </c>
      <c r="BP353" s="297" t="n">
        <f aca="false">(1/SQRT(1+(BN353/BO8)^2.5))</f>
        <v>0.999999999934658</v>
      </c>
      <c r="BQ353" s="304"/>
    </row>
    <row r="354" customFormat="false" ht="12.75" hidden="false" customHeight="false" outlineLevel="0" collapsed="false">
      <c r="B354" s="204"/>
      <c r="C354" s="204"/>
      <c r="D354" s="204"/>
      <c r="E354" s="204"/>
      <c r="F354" s="204"/>
      <c r="G354" s="204"/>
      <c r="H354" s="204"/>
      <c r="I354" s="204"/>
      <c r="J354" s="204"/>
      <c r="K354" s="204"/>
      <c r="L354" s="204"/>
      <c r="M354" s="243"/>
      <c r="N354" s="249"/>
      <c r="O354" s="204"/>
      <c r="P354" s="204"/>
      <c r="Q354" s="204"/>
      <c r="R354" s="151"/>
      <c r="S354" s="204"/>
      <c r="T354" s="151"/>
      <c r="U354" s="292" t="n">
        <f aca="false">U353*T7</f>
        <v>1915.46952820673</v>
      </c>
      <c r="V354" s="293" t="n">
        <f aca="false">V5*(COS((U354*V6)-PI()))*BL354*BP354</f>
        <v>0.261734510730006</v>
      </c>
      <c r="W354" s="293" t="n">
        <f aca="false">W5*(COS((U354*W6)-PI()))*BL354*BP354</f>
        <v>0.21546926827013</v>
      </c>
      <c r="X354" s="293" t="n">
        <f aca="false">X5*(COS((U354*X6)-PI()))*BL354*BP354</f>
        <v>-0.0801236487338269</v>
      </c>
      <c r="Y354" s="293" t="n">
        <f aca="false">Y5*(COS((U354*Y6)-PI()))*BL354*BP354</f>
        <v>0.451985087841805</v>
      </c>
      <c r="Z354" s="293" t="n">
        <f aca="false">Z5*(COS((U354*Z6)-PI()))*BL354*BP354</f>
        <v>-0.283237579993554</v>
      </c>
      <c r="AA354" s="293" t="n">
        <f aca="false">AA5*(COS((U354*AA6)-PI()))*BL354*BP354</f>
        <v>-0.437024967285146</v>
      </c>
      <c r="AB354" s="293" t="n">
        <f aca="false">AB5*(COS((U354*AB6)-PI()))*BL354*BP354</f>
        <v>-0.245008416958604</v>
      </c>
      <c r="AC354" s="293" t="n">
        <f aca="false">AC5*(COS((U354*AC6)-PI()))*BL354*BP354</f>
        <v>-0.0642420715175057</v>
      </c>
      <c r="AD354" s="293" t="n">
        <f aca="false">AD5*(COS((U354*AD6)-PI()))*BL354*BP354</f>
        <v>0.0397736045871503</v>
      </c>
      <c r="AE354" s="293" t="n">
        <f aca="false">AE5*(COS((U354*AE6)-PI()))*BL354*BP354</f>
        <v>0.0724742701755364</v>
      </c>
      <c r="AF354" s="293" t="n">
        <f aca="false">AF5*(COS((U354*AF6)-PI()))*BL354*BP354</f>
        <v>0.0397736045871503</v>
      </c>
      <c r="AG354" s="293" t="n">
        <f aca="false">AG5*(COS((U354*AG6)-PI()))*BL354*BP354</f>
        <v>-0.0642420715175057</v>
      </c>
      <c r="AH354" s="293" t="n">
        <f aca="false">AH5*(COS((U354*AH6)-PI()))*BL354*BP354</f>
        <v>-0.245008416958604</v>
      </c>
      <c r="AI354" s="293" t="n">
        <f aca="false">AI5*(COS((U354*AI6)-PI()))*BL354*BP354</f>
        <v>-0.437024967285146</v>
      </c>
      <c r="AJ354" s="293" t="n">
        <f aca="false">AJ5*(COS((U354*AJ6)-PI()))*BL354*BP354</f>
        <v>-0.437024967285146</v>
      </c>
      <c r="AK354" s="293" t="n">
        <f aca="false">AK5*(COS((U354*AK6)-PI()))*BL354*BP354</f>
        <v>-0.245008416958604</v>
      </c>
      <c r="AL354" s="293" t="n">
        <f aca="false">AL5*(COS((U354*AL6)-PI()))*BL354*BP354</f>
        <v>-0.0642420715175057</v>
      </c>
      <c r="AM354" s="293" t="n">
        <f aca="false">AM5*(COS((U354*AM6)-PI()))*BL354*BP354</f>
        <v>0.0397736045871503</v>
      </c>
      <c r="AN354" s="293" t="n">
        <f aca="false">AN5*(COS((U354*AN6)-PI()))*BL354*BP354</f>
        <v>0.0724742701755364</v>
      </c>
      <c r="AO354" s="293" t="n">
        <f aca="false">AO5*(COS((U354*AO6)-PI()))*BL354*BP354</f>
        <v>0.0397736045871503</v>
      </c>
      <c r="AP354" s="293" t="n">
        <f aca="false">AP5*(COS((U354*AP6)-PI()))*BL354*BP354</f>
        <v>-0.0642420715175057</v>
      </c>
      <c r="AQ354" s="293" t="n">
        <f aca="false">AQ5*(COS((U354*AQ6)-PI()))*BL354*BP354</f>
        <v>-0.245008416958604</v>
      </c>
      <c r="AR354" s="293" t="n">
        <f aca="false">AR5*(COS((U354*AR6)-PI()))*BL354*BP354</f>
        <v>-0.437024967285146</v>
      </c>
      <c r="AS354" s="293" t="n">
        <f aca="false">AS5*(COS((U354*AS6)-PI()))*BL354*BP354</f>
        <v>-0.283237579993554</v>
      </c>
      <c r="AT354" s="293" t="n">
        <f aca="false">AT5*(COS((U354*AT6)-PI()))*BL354*BP354</f>
        <v>-0.168282154975341</v>
      </c>
      <c r="AU354" s="293" t="n">
        <f aca="false">AU5*(COS((U354*AU6)-PI()))*BL354*BP354</f>
        <v>-0.380202475658088</v>
      </c>
      <c r="AV354" s="293" t="n">
        <f aca="false">AV5*(COS((U354*AV6)-PI()))*BL354*BP354</f>
        <v>-0.440957091442953</v>
      </c>
      <c r="AW354" s="293" t="n">
        <f aca="false">AW5*(COS((U354*AW6)-PI()))*BL354*BP354</f>
        <v>-0.450685590693696</v>
      </c>
      <c r="AX354" s="293" t="n">
        <f aca="false">AX5*(COS((U354*AX6)-PI()))*BL354*BP354</f>
        <v>-0.440957091442953</v>
      </c>
      <c r="AY354" s="293" t="n">
        <f aca="false">AY5*(COS((U354*AY6)-PI()))*BL354*BP354</f>
        <v>-0.380202475658088</v>
      </c>
      <c r="AZ354" s="293" t="n">
        <f aca="false">AZ5*(COS((U354*AZ6)-PI()))*BL354*BP354</f>
        <v>-0.168282154975341</v>
      </c>
      <c r="BA354" s="293" t="n">
        <f aca="false">BA5*(COS((U354*BA6)-PI()))*BL354*BP354</f>
        <v>0.271996847989933</v>
      </c>
      <c r="BB354" s="293" t="n">
        <f aca="false">BB5*(COS((U354*BB6)-PI()))*BL354*BP354</f>
        <v>0.319628411768053</v>
      </c>
      <c r="BC354" s="293" t="n">
        <f aca="false">BC5*(COS((U354*BC6)-PI()))*BL354*BP354</f>
        <v>-0.325337866890254</v>
      </c>
      <c r="BD354" s="293" t="n">
        <f aca="false">BD5*(COS((U354*BD6)-PI()))*BL354*BP354</f>
        <v>-0.146366804168669</v>
      </c>
      <c r="BE354" s="293" t="n">
        <f aca="false">BE5*(COS((U354*BE6)-PI()))*BL354*BP354</f>
        <v>-0.209459009338138</v>
      </c>
      <c r="BF354" s="260" t="n">
        <f aca="false">AVERAGE(V354:BE354)</f>
        <v>-0.136599340603052</v>
      </c>
      <c r="BG354" s="260" t="n">
        <f aca="false">(((BF354)+1)/(BG6)+1)</f>
        <v>1.84713697909466</v>
      </c>
      <c r="BH354" s="294" t="n">
        <f aca="false">LOG10(BG354)*20</f>
        <v>5.32998205671065</v>
      </c>
      <c r="BI354" s="204"/>
      <c r="BJ354" s="295" t="n">
        <f aca="false">U354</f>
        <v>1915.46952820673</v>
      </c>
      <c r="BK354" s="296" t="n">
        <f aca="false">20*LOG(1/SQRT(1+(BJ354/BK8)^3.25))</f>
        <v>-6.93482822382547</v>
      </c>
      <c r="BL354" s="297" t="n">
        <f aca="false">(1/SQRT(1+(BJ354/BK8)^3.25))</f>
        <v>0.450047743790827</v>
      </c>
      <c r="BM354" s="298"/>
      <c r="BN354" s="295" t="n">
        <f aca="false">U354</f>
        <v>1915.46952820673</v>
      </c>
      <c r="BO354" s="296" t="n">
        <f aca="false">20*LOG(1/SQRT(1+(BN354/BO8)^2.5))</f>
        <v>-5.89585955760824E-010</v>
      </c>
      <c r="BP354" s="297" t="n">
        <f aca="false">(1/SQRT(1+(BN354/BO8)^2.5))</f>
        <v>0.999999999932121</v>
      </c>
      <c r="BQ354" s="304"/>
    </row>
    <row r="355" customFormat="false" ht="12.75" hidden="false" customHeight="false" outlineLevel="0" collapsed="false">
      <c r="B355" s="204"/>
      <c r="C355" s="204"/>
      <c r="D355" s="204"/>
      <c r="E355" s="204"/>
      <c r="F355" s="204"/>
      <c r="G355" s="204"/>
      <c r="H355" s="204"/>
      <c r="I355" s="204"/>
      <c r="J355" s="204"/>
      <c r="K355" s="204"/>
      <c r="L355" s="204"/>
      <c r="M355" s="243"/>
      <c r="N355" s="249"/>
      <c r="O355" s="204"/>
      <c r="P355" s="204"/>
      <c r="Q355" s="204"/>
      <c r="R355" s="151"/>
      <c r="S355" s="204"/>
      <c r="T355" s="151"/>
      <c r="U355" s="292" t="n">
        <f aca="false">U354*T7</f>
        <v>1944.86982435801</v>
      </c>
      <c r="V355" s="293" t="n">
        <f aca="false">V5*(COS((U355*V6)-PI()))*BL355*BP355</f>
        <v>0.367565966631528</v>
      </c>
      <c r="W355" s="293" t="n">
        <f aca="false">W5*(COS((U355*W6)-PI()))*BL355*BP355</f>
        <v>0.0366248116441882</v>
      </c>
      <c r="X355" s="293" t="n">
        <f aca="false">X5*(COS((U355*X6)-PI()))*BL355*BP355</f>
        <v>0.0151739509740414</v>
      </c>
      <c r="Y355" s="293" t="n">
        <f aca="false">Y5*(COS((U355*Y6)-PI()))*BL355*BP355</f>
        <v>0.444161528762401</v>
      </c>
      <c r="Z355" s="293" t="n">
        <f aca="false">Z5*(COS((U355*Z6)-PI()))*BL355*BP355</f>
        <v>-0.237485815807488</v>
      </c>
      <c r="AA355" s="293" t="n">
        <f aca="false">AA5*(COS((U355*AA6)-PI()))*BL355*BP355</f>
        <v>-0.438514023604364</v>
      </c>
      <c r="AB355" s="293" t="n">
        <f aca="false">AB5*(COS((U355*AB6)-PI()))*BL355*BP355</f>
        <v>-0.270012489261082</v>
      </c>
      <c r="AC355" s="293" t="n">
        <f aca="false">AC5*(COS((U355*AC6)-PI()))*BL355*BP355</f>
        <v>-0.0958351531676052</v>
      </c>
      <c r="AD355" s="293" t="n">
        <f aca="false">AD5*(COS((U355*AD6)-PI()))*BL355*BP355</f>
        <v>0.00721040852547614</v>
      </c>
      <c r="AE355" s="293" t="n">
        <f aca="false">AE5*(COS((U355*AE6)-PI()))*BL355*BP355</f>
        <v>0.0399606521948782</v>
      </c>
      <c r="AF355" s="293" t="n">
        <f aca="false">AF5*(COS((U355*AF6)-PI()))*BL355*BP355</f>
        <v>0.00721040852547614</v>
      </c>
      <c r="AG355" s="293" t="n">
        <f aca="false">AG5*(COS((U355*AG6)-PI()))*BL355*BP355</f>
        <v>-0.0958351531676052</v>
      </c>
      <c r="AH355" s="293" t="n">
        <f aca="false">AH5*(COS((U355*AH6)-PI()))*BL355*BP355</f>
        <v>-0.270012489261082</v>
      </c>
      <c r="AI355" s="293" t="n">
        <f aca="false">AI5*(COS((U355*AI6)-PI()))*BL355*BP355</f>
        <v>-0.438514023604364</v>
      </c>
      <c r="AJ355" s="293" t="n">
        <f aca="false">AJ5*(COS((U355*AJ6)-PI()))*BL355*BP355</f>
        <v>-0.438514023604364</v>
      </c>
      <c r="AK355" s="293" t="n">
        <f aca="false">AK5*(COS((U355*AK6)-PI()))*BL355*BP355</f>
        <v>-0.270012489261082</v>
      </c>
      <c r="AL355" s="293" t="n">
        <f aca="false">AL5*(COS((U355*AL6)-PI()))*BL355*BP355</f>
        <v>-0.0958351531676052</v>
      </c>
      <c r="AM355" s="293" t="n">
        <f aca="false">AM5*(COS((U355*AM6)-PI()))*BL355*BP355</f>
        <v>0.00721040852547614</v>
      </c>
      <c r="AN355" s="293" t="n">
        <f aca="false">AN5*(COS((U355*AN6)-PI()))*BL355*BP355</f>
        <v>0.0399606521948782</v>
      </c>
      <c r="AO355" s="293" t="n">
        <f aca="false">AO5*(COS((U355*AO6)-PI()))*BL355*BP355</f>
        <v>0.00721040852547614</v>
      </c>
      <c r="AP355" s="293" t="n">
        <f aca="false">AP5*(COS((U355*AP6)-PI()))*BL355*BP355</f>
        <v>-0.0958351531676052</v>
      </c>
      <c r="AQ355" s="293" t="n">
        <f aca="false">AQ5*(COS((U355*AQ6)-PI()))*BL355*BP355</f>
        <v>-0.270012489261082</v>
      </c>
      <c r="AR355" s="293" t="n">
        <f aca="false">AR5*(COS((U355*AR6)-PI()))*BL355*BP355</f>
        <v>-0.438514023604364</v>
      </c>
      <c r="AS355" s="293" t="n">
        <f aca="false">AS5*(COS((U355*AS6)-PI()))*BL355*BP355</f>
        <v>-0.237485815807488</v>
      </c>
      <c r="AT355" s="293" t="n">
        <f aca="false">AT5*(COS((U355*AT6)-PI()))*BL355*BP355</f>
        <v>-0.116392432844117</v>
      </c>
      <c r="AU355" s="293" t="n">
        <f aca="false">AU5*(COS((U355*AU6)-PI()))*BL355*BP355</f>
        <v>-0.344714701213762</v>
      </c>
      <c r="AV355" s="293" t="n">
        <f aca="false">AV5*(COS((U355*AV6)-PI()))*BL355*BP355</f>
        <v>-0.418647131650262</v>
      </c>
      <c r="AW355" s="293" t="n">
        <f aca="false">AW5*(COS((U355*AW6)-PI()))*BL355*BP355</f>
        <v>-0.432824384857144</v>
      </c>
      <c r="AX355" s="293" t="n">
        <f aca="false">AX5*(COS((U355*AX6)-PI()))*BL355*BP355</f>
        <v>-0.418647131650262</v>
      </c>
      <c r="AY355" s="293" t="n">
        <f aca="false">AY5*(COS((U355*AY6)-PI()))*BL355*BP355</f>
        <v>-0.344714701213762</v>
      </c>
      <c r="AZ355" s="293" t="n">
        <f aca="false">AZ5*(COS((U355*AZ6)-PI()))*BL355*BP355</f>
        <v>-0.116392432844117</v>
      </c>
      <c r="BA355" s="293" t="n">
        <f aca="false">BA5*(COS((U355*BA6)-PI()))*BL355*BP355</f>
        <v>0.310814288340475</v>
      </c>
      <c r="BB355" s="293" t="n">
        <f aca="false">BB5*(COS((U355*BB6)-PI()))*BL355*BP355</f>
        <v>0.260415293886274</v>
      </c>
      <c r="BC355" s="293" t="n">
        <f aca="false">BC5*(COS((U355*BC6)-PI()))*BL355*BP355</f>
        <v>-0.250635623655684</v>
      </c>
      <c r="BD355" s="293" t="n">
        <f aca="false">BD5*(COS((U355*BD6)-PI()))*BL355*BP355</f>
        <v>-0.0137706759783166</v>
      </c>
      <c r="BE355" s="293" t="n">
        <f aca="false">BE5*(COS((U355*BE6)-PI()))*BL355*BP355</f>
        <v>-0.356818319902563</v>
      </c>
      <c r="BF355" s="260" t="n">
        <f aca="false">AVERAGE(V355:BE355)</f>
        <v>-0.137846029245183</v>
      </c>
      <c r="BG355" s="260" t="n">
        <f aca="false">(((BF355)+1)/(BG6)+1)</f>
        <v>1.8459137740407</v>
      </c>
      <c r="BH355" s="294" t="n">
        <f aca="false">LOG10(BG355)*20</f>
        <v>5.32422820971414</v>
      </c>
      <c r="BI355" s="204"/>
      <c r="BJ355" s="295" t="n">
        <f aca="false">U355</f>
        <v>1944.86982435801</v>
      </c>
      <c r="BK355" s="296" t="n">
        <f aca="false">20*LOG(1/SQRT(1+(BJ355/BK8)^3.25))</f>
        <v>-7.10713017273735</v>
      </c>
      <c r="BL355" s="297" t="n">
        <f aca="false">(1/SQRT(1+(BJ355/BK8)^3.25))</f>
        <v>0.4412081146767</v>
      </c>
      <c r="BM355" s="298"/>
      <c r="BN355" s="295" t="n">
        <f aca="false">U355</f>
        <v>1944.86982435801</v>
      </c>
      <c r="BO355" s="296" t="n">
        <f aca="false">20*LOG(1/SQRT(1+(BN355/BO8)^2.5))</f>
        <v>-6.1247137519865E-010</v>
      </c>
      <c r="BP355" s="297" t="n">
        <f aca="false">(1/SQRT(1+(BN355/BO8)^2.5))</f>
        <v>0.999999999929487</v>
      </c>
      <c r="BQ355" s="304"/>
    </row>
    <row r="356" customFormat="false" ht="12.75" hidden="false" customHeight="false" outlineLevel="0" collapsed="false">
      <c r="B356" s="204"/>
      <c r="C356" s="204"/>
      <c r="D356" s="204"/>
      <c r="E356" s="204"/>
      <c r="F356" s="204"/>
      <c r="G356" s="204"/>
      <c r="H356" s="204"/>
      <c r="I356" s="204"/>
      <c r="J356" s="204"/>
      <c r="K356" s="204"/>
      <c r="L356" s="204"/>
      <c r="M356" s="243"/>
      <c r="N356" s="249"/>
      <c r="O356" s="204"/>
      <c r="P356" s="204"/>
      <c r="Q356" s="204"/>
      <c r="R356" s="151"/>
      <c r="S356" s="204"/>
      <c r="T356" s="151"/>
      <c r="U356" s="292" t="n">
        <f aca="false">U355*T7</f>
        <v>1974.72138188467</v>
      </c>
      <c r="V356" s="293" t="n">
        <f aca="false">V5*(COS((U356*V6)-PI()))*BL356*BP356</f>
        <v>0.292160660533879</v>
      </c>
      <c r="W356" s="293" t="n">
        <f aca="false">W5*(COS((U356*W6)-PI()))*BL356*BP356</f>
        <v>-0.144995888415879</v>
      </c>
      <c r="X356" s="293" t="n">
        <f aca="false">X5*(COS((U356*X6)-PI()))*BL356*BP356</f>
        <v>0.10743065878733</v>
      </c>
      <c r="Y356" s="293" t="n">
        <f aca="false">Y5*(COS((U356*Y6)-PI()))*BL356*BP356</f>
        <v>0.427271633344297</v>
      </c>
      <c r="Z356" s="293" t="n">
        <f aca="false">Z5*(COS((U356*Z6)-PI()))*BL356*BP356</f>
        <v>-0.189890756041313</v>
      </c>
      <c r="AA356" s="293" t="n">
        <f aca="false">AA5*(COS((U356*AA6)-PI()))*BL356*BP356</f>
        <v>-0.436128288330802</v>
      </c>
      <c r="AB356" s="293" t="n">
        <f aca="false">AB5*(COS((U356*AB6)-PI()))*BL356*BP356</f>
        <v>-0.292554653739513</v>
      </c>
      <c r="AC356" s="293" t="n">
        <f aca="false">AC5*(COS((U356*AC6)-PI()))*BL356*BP356</f>
        <v>-0.126098416987357</v>
      </c>
      <c r="AD356" s="293" t="n">
        <f aca="false">AD5*(COS((U356*AD6)-PI()))*BL356*BP356</f>
        <v>-0.0245980728277065</v>
      </c>
      <c r="AE356" s="293" t="n">
        <f aca="false">AE5*(COS((U356*AE6)-PI()))*BL356*BP356</f>
        <v>0.0080320311434791</v>
      </c>
      <c r="AF356" s="293" t="n">
        <f aca="false">AF5*(COS((U356*AF6)-PI()))*BL356*BP356</f>
        <v>-0.0245980728277065</v>
      </c>
      <c r="AG356" s="293" t="n">
        <f aca="false">AG5*(COS((U356*AG6)-PI()))*BL356*BP356</f>
        <v>-0.126098416987357</v>
      </c>
      <c r="AH356" s="293" t="n">
        <f aca="false">AH5*(COS((U356*AH6)-PI()))*BL356*BP356</f>
        <v>-0.292554653739513</v>
      </c>
      <c r="AI356" s="293" t="n">
        <f aca="false">AI5*(COS((U356*AI6)-PI()))*BL356*BP356</f>
        <v>-0.436128288330802</v>
      </c>
      <c r="AJ356" s="293" t="n">
        <f aca="false">AJ5*(COS((U356*AJ6)-PI()))*BL356*BP356</f>
        <v>-0.436128288330802</v>
      </c>
      <c r="AK356" s="293" t="n">
        <f aca="false">AK5*(COS((U356*AK6)-PI()))*BL356*BP356</f>
        <v>-0.292554653739513</v>
      </c>
      <c r="AL356" s="293" t="n">
        <f aca="false">AL5*(COS((U356*AL6)-PI()))*BL356*BP356</f>
        <v>-0.126098416987357</v>
      </c>
      <c r="AM356" s="293" t="n">
        <f aca="false">AM5*(COS((U356*AM6)-PI()))*BL356*BP356</f>
        <v>-0.0245980728277065</v>
      </c>
      <c r="AN356" s="293" t="n">
        <f aca="false">AN5*(COS((U356*AN6)-PI()))*BL356*BP356</f>
        <v>0.0080320311434791</v>
      </c>
      <c r="AO356" s="293" t="n">
        <f aca="false">AO5*(COS((U356*AO6)-PI()))*BL356*BP356</f>
        <v>-0.0245980728277065</v>
      </c>
      <c r="AP356" s="293" t="n">
        <f aca="false">AP5*(COS((U356*AP6)-PI()))*BL356*BP356</f>
        <v>-0.126098416987357</v>
      </c>
      <c r="AQ356" s="293" t="n">
        <f aca="false">AQ5*(COS((U356*AQ6)-PI()))*BL356*BP356</f>
        <v>-0.292554653739513</v>
      </c>
      <c r="AR356" s="293" t="n">
        <f aca="false">AR5*(COS((U356*AR6)-PI()))*BL356*BP356</f>
        <v>-0.436128288330802</v>
      </c>
      <c r="AS356" s="293" t="n">
        <f aca="false">AS5*(COS((U356*AS6)-PI()))*BL356*BP356</f>
        <v>-0.189890756041313</v>
      </c>
      <c r="AT356" s="293" t="n">
        <f aca="false">AT5*(COS((U356*AT6)-PI()))*BL356*BP356</f>
        <v>-0.0642008034108772</v>
      </c>
      <c r="AU356" s="293" t="n">
        <f aca="false">AU5*(COS((U356*AU6)-PI()))*BL356*BP356</f>
        <v>-0.306157147543083</v>
      </c>
      <c r="AV356" s="293" t="n">
        <f aca="false">AV5*(COS((U356*AV6)-PI()))*BL356*BP356</f>
        <v>-0.392533217126302</v>
      </c>
      <c r="AW356" s="293" t="n">
        <f aca="false">AW5*(COS((U356*AW6)-PI()))*BL356*BP356</f>
        <v>-0.411039805042237</v>
      </c>
      <c r="AX356" s="293" t="n">
        <f aca="false">AX5*(COS((U356*AX6)-PI()))*BL356*BP356</f>
        <v>-0.392533217126302</v>
      </c>
      <c r="AY356" s="293" t="n">
        <f aca="false">AY5*(COS((U356*AY6)-PI()))*BL356*BP356</f>
        <v>-0.306157147543083</v>
      </c>
      <c r="AZ356" s="293" t="n">
        <f aca="false">AZ5*(COS((U356*AZ6)-PI()))*BL356*BP356</f>
        <v>-0.0642008034108772</v>
      </c>
      <c r="BA356" s="293" t="n">
        <f aca="false">BA5*(COS((U356*BA6)-PI()))*BL356*BP356</f>
        <v>0.34330355976957</v>
      </c>
      <c r="BB356" s="293" t="n">
        <f aca="false">BB5*(COS((U356*BB6)-PI()))*BL356*BP356</f>
        <v>0.196173694709103</v>
      </c>
      <c r="BC356" s="293" t="n">
        <f aca="false">BC5*(COS((U356*BC6)-PI()))*BL356*BP356</f>
        <v>-0.167216147480275</v>
      </c>
      <c r="BD356" s="293" t="n">
        <f aca="false">BD5*(COS((U356*BD6)-PI()))*BL356*BP356</f>
        <v>0.116840272719774</v>
      </c>
      <c r="BE356" s="293" t="n">
        <f aca="false">BE5*(COS((U356*BE6)-PI()))*BL356*BP356</f>
        <v>-0.350199624673108</v>
      </c>
      <c r="BF356" s="260" t="n">
        <f aca="false">AVERAGE(V356:BE356)</f>
        <v>-0.138813569423479</v>
      </c>
      <c r="BG356" s="260" t="n">
        <f aca="false">(((BF356)+1)/(BG6)+1)</f>
        <v>1.84496445919495</v>
      </c>
      <c r="BH356" s="294" t="n">
        <f aca="false">LOG10(BG356)*20</f>
        <v>5.31976008931422</v>
      </c>
      <c r="BI356" s="204"/>
      <c r="BJ356" s="295" t="n">
        <f aca="false">U356</f>
        <v>1974.72138188467</v>
      </c>
      <c r="BK356" s="296" t="n">
        <f aca="false">20*LOG(1/SQRT(1+(BJ356/BK8)^3.25))</f>
        <v>-7.28110071033347</v>
      </c>
      <c r="BL356" s="297" t="n">
        <f aca="false">(1/SQRT(1+(BJ356/BK8)^3.25))</f>
        <v>0.43245902464218</v>
      </c>
      <c r="BM356" s="298"/>
      <c r="BN356" s="295" t="n">
        <f aca="false">U356</f>
        <v>1974.72138188467</v>
      </c>
      <c r="BO356" s="296" t="n">
        <f aca="false">20*LOG(1/SQRT(1+(BN356/BO8)^2.5))</f>
        <v>-6.3624397590583E-010</v>
      </c>
      <c r="BP356" s="297" t="n">
        <f aca="false">(1/SQRT(1+(BN356/BO8)^2.5))</f>
        <v>0.99999999992675</v>
      </c>
      <c r="BQ356" s="304"/>
    </row>
    <row r="357" customFormat="false" ht="12.75" hidden="false" customHeight="false" outlineLevel="0" collapsed="false">
      <c r="B357" s="204"/>
      <c r="C357" s="204"/>
      <c r="D357" s="204"/>
      <c r="E357" s="204"/>
      <c r="F357" s="204"/>
      <c r="G357" s="204"/>
      <c r="H357" s="204"/>
      <c r="I357" s="204"/>
      <c r="J357" s="204"/>
      <c r="K357" s="204"/>
      <c r="L357" s="204"/>
      <c r="M357" s="243"/>
      <c r="N357" s="249"/>
      <c r="O357" s="204"/>
      <c r="P357" s="204"/>
      <c r="Q357" s="204"/>
      <c r="R357" s="151"/>
      <c r="S357" s="204"/>
      <c r="T357" s="151"/>
      <c r="U357" s="292" t="n">
        <f aca="false">U356*T7</f>
        <v>2005.03112713968</v>
      </c>
      <c r="V357" s="293" t="n">
        <f aca="false">V5*(COS((U357*V6)-PI()))*BL357*BP357</f>
        <v>0.0728794517463826</v>
      </c>
      <c r="W357" s="293" t="n">
        <f aca="false">W5*(COS((U357*W6)-PI()))*BL357*BP357</f>
        <v>-0.2921149210226</v>
      </c>
      <c r="X357" s="293" t="n">
        <f aca="false">X5*(COS((U357*X6)-PI()))*BL357*BP357</f>
        <v>0.192280082314412</v>
      </c>
      <c r="Y357" s="293" t="n">
        <f aca="false">Y5*(COS((U357*Y6)-PI()))*BL357*BP357</f>
        <v>0.401626187417985</v>
      </c>
      <c r="Z357" s="293" t="n">
        <f aca="false">Z5*(COS((U357*Z6)-PI()))*BL357*BP357</f>
        <v>-0.141037314542383</v>
      </c>
      <c r="AA357" s="293" t="n">
        <f aca="false">AA5*(COS((U357*AA6)-PI()))*BL357*BP357</f>
        <v>-0.429870982170058</v>
      </c>
      <c r="AB357" s="293" t="n">
        <f aca="false">AB5*(COS((U357*AB6)-PI()))*BL357*BP357</f>
        <v>-0.312473078195075</v>
      </c>
      <c r="AC357" s="293" t="n">
        <f aca="false">AC5*(COS((U357*AC6)-PI()))*BL357*BP357</f>
        <v>-0.15485475202571</v>
      </c>
      <c r="AD357" s="293" t="n">
        <f aca="false">AD5*(COS((U357*AD6)-PI()))*BL357*BP357</f>
        <v>-0.0554849664232568</v>
      </c>
      <c r="AE357" s="293" t="n">
        <f aca="false">AE5*(COS((U357*AE6)-PI()))*BL357*BP357</f>
        <v>-0.0231498761838778</v>
      </c>
      <c r="AF357" s="293" t="n">
        <f aca="false">AF5*(COS((U357*AF6)-PI()))*BL357*BP357</f>
        <v>-0.0554849664232568</v>
      </c>
      <c r="AG357" s="293" t="n">
        <f aca="false">AG5*(COS((U357*AG6)-PI()))*BL357*BP357</f>
        <v>-0.15485475202571</v>
      </c>
      <c r="AH357" s="293" t="n">
        <f aca="false">AH5*(COS((U357*AH6)-PI()))*BL357*BP357</f>
        <v>-0.312473078195075</v>
      </c>
      <c r="AI357" s="293" t="n">
        <f aca="false">AI5*(COS((U357*AI6)-PI()))*BL357*BP357</f>
        <v>-0.429870982170058</v>
      </c>
      <c r="AJ357" s="293" t="n">
        <f aca="false">AJ5*(COS((U357*AJ6)-PI()))*BL357*BP357</f>
        <v>-0.429870982170058</v>
      </c>
      <c r="AK357" s="293" t="n">
        <f aca="false">AK5*(COS((U357*AK6)-PI()))*BL357*BP357</f>
        <v>-0.312473078195075</v>
      </c>
      <c r="AL357" s="293" t="n">
        <f aca="false">AL5*(COS((U357*AL6)-PI()))*BL357*BP357</f>
        <v>-0.15485475202571</v>
      </c>
      <c r="AM357" s="293" t="n">
        <f aca="false">AM5*(COS((U357*AM6)-PI()))*BL357*BP357</f>
        <v>-0.0554849664232568</v>
      </c>
      <c r="AN357" s="293" t="n">
        <f aca="false">AN5*(COS((U357*AN6)-PI()))*BL357*BP357</f>
        <v>-0.0231498761838778</v>
      </c>
      <c r="AO357" s="293" t="n">
        <f aca="false">AO5*(COS((U357*AO6)-PI()))*BL357*BP357</f>
        <v>-0.0554849664232568</v>
      </c>
      <c r="AP357" s="293" t="n">
        <f aca="false">AP5*(COS((U357*AP6)-PI()))*BL357*BP357</f>
        <v>-0.15485475202571</v>
      </c>
      <c r="AQ357" s="293" t="n">
        <f aca="false">AQ5*(COS((U357*AQ6)-PI()))*BL357*BP357</f>
        <v>-0.312473078195075</v>
      </c>
      <c r="AR357" s="293" t="n">
        <f aca="false">AR5*(COS((U357*AR6)-PI()))*BL357*BP357</f>
        <v>-0.429870982170058</v>
      </c>
      <c r="AS357" s="293" t="n">
        <f aca="false">AS5*(COS((U357*AS6)-PI()))*BL357*BP357</f>
        <v>-0.141037314542383</v>
      </c>
      <c r="AT357" s="293" t="n">
        <f aca="false">AT5*(COS((U357*AT6)-PI()))*BL357*BP357</f>
        <v>-0.012411173530166</v>
      </c>
      <c r="AU357" s="293" t="n">
        <f aca="false">AU5*(COS((U357*AU6)-PI()))*BL357*BP357</f>
        <v>-0.264954818981603</v>
      </c>
      <c r="AV357" s="293" t="n">
        <f aca="false">AV5*(COS((U357*AV6)-PI()))*BL357*BP357</f>
        <v>-0.362867628441538</v>
      </c>
      <c r="AW357" s="293" t="n">
        <f aca="false">AW5*(COS((U357*AW6)-PI()))*BL357*BP357</f>
        <v>-0.385531857756262</v>
      </c>
      <c r="AX357" s="293" t="n">
        <f aca="false">AX5*(COS((U357*AX6)-PI()))*BL357*BP357</f>
        <v>-0.362867628441538</v>
      </c>
      <c r="AY357" s="293" t="n">
        <f aca="false">AY5*(COS((U357*AY6)-PI()))*BL357*BP357</f>
        <v>-0.264954818981603</v>
      </c>
      <c r="AZ357" s="293" t="n">
        <f aca="false">AZ5*(COS((U357*AZ6)-PI()))*BL357*BP357</f>
        <v>-0.012411173530166</v>
      </c>
      <c r="BA357" s="293" t="n">
        <f aca="false">BA5*(COS((U357*BA6)-PI()))*BL357*BP357</f>
        <v>0.368865660372684</v>
      </c>
      <c r="BB357" s="293" t="n">
        <f aca="false">BB5*(COS((U357*BB6)-PI()))*BL357*BP357</f>
        <v>0.128500531988223</v>
      </c>
      <c r="BC357" s="293" t="n">
        <f aca="false">BC5*(COS((U357*BC6)-PI()))*BL357*BP357</f>
        <v>-0.0786223964922643</v>
      </c>
      <c r="BD357" s="293" t="n">
        <f aca="false">BD5*(COS((U357*BD6)-PI()))*BL357*BP357</f>
        <v>0.232751084739521</v>
      </c>
      <c r="BE357" s="293" t="n">
        <f aca="false">BE5*(COS((U357*BE6)-PI()))*BL357*BP357</f>
        <v>-0.192138611457114</v>
      </c>
      <c r="BF357" s="260" t="n">
        <f aca="false">AVERAGE(V357:BE357)</f>
        <v>-0.138085597965682</v>
      </c>
      <c r="BG357" s="260" t="n">
        <f aca="false">(((BF357)+1)/(BG6)+1)</f>
        <v>1.84567871802127</v>
      </c>
      <c r="BH357" s="294" t="n">
        <f aca="false">LOG10(BG357)*20</f>
        <v>5.32312209052538</v>
      </c>
      <c r="BI357" s="204"/>
      <c r="BJ357" s="295" t="n">
        <f aca="false">U357</f>
        <v>2005.03112713968</v>
      </c>
      <c r="BK357" s="296" t="n">
        <f aca="false">20*LOG(1/SQRT(1+(BJ357/BK8)^3.25))</f>
        <v>-7.45668954182461</v>
      </c>
      <c r="BL357" s="297" t="n">
        <f aca="false">(1/SQRT(1+(BJ357/BK8)^3.25))</f>
        <v>0.423804460113079</v>
      </c>
      <c r="BM357" s="298"/>
      <c r="BN357" s="295" t="n">
        <f aca="false">U357</f>
        <v>2005.03112713968</v>
      </c>
      <c r="BO357" s="296" t="n">
        <f aca="false">20*LOG(1/SQRT(1+(BN357/BO8)^2.5))</f>
        <v>-6.60940402326104E-010</v>
      </c>
      <c r="BP357" s="297" t="n">
        <f aca="false">(1/SQRT(1+(BN357/BO8)^2.5))</f>
        <v>0.999999999923906</v>
      </c>
      <c r="BQ357" s="304"/>
    </row>
    <row r="358" customFormat="false" ht="12.75" hidden="false" customHeight="false" outlineLevel="0" collapsed="false">
      <c r="B358" s="204"/>
      <c r="C358" s="204"/>
      <c r="D358" s="204"/>
      <c r="E358" s="204"/>
      <c r="F358" s="204"/>
      <c r="G358" s="204"/>
      <c r="H358" s="204"/>
      <c r="I358" s="204"/>
      <c r="J358" s="204"/>
      <c r="K358" s="204"/>
      <c r="L358" s="204"/>
      <c r="M358" s="243"/>
      <c r="N358" s="249"/>
      <c r="O358" s="204"/>
      <c r="P358" s="204"/>
      <c r="Q358" s="204"/>
      <c r="R358" s="151"/>
      <c r="S358" s="204"/>
      <c r="T358" s="151"/>
      <c r="U358" s="292" t="n">
        <f aca="false">U357*T7</f>
        <v>2035.80609278774</v>
      </c>
      <c r="V358" s="293" t="n">
        <f aca="false">V5*(COS((U358*V6)-PI()))*BL358*BP358</f>
        <v>-0.177763585521255</v>
      </c>
      <c r="W358" s="293" t="n">
        <f aca="false">W5*(COS((U358*W6)-PI()))*BL358*BP358</f>
        <v>-0.373495355102174</v>
      </c>
      <c r="X358" s="293" t="n">
        <f aca="false">X5*(COS((U358*X6)-PI()))*BL358*BP358</f>
        <v>0.265565032412107</v>
      </c>
      <c r="Y358" s="293" t="n">
        <f aca="false">Y5*(COS((U358*Y6)-PI()))*BL358*BP358</f>
        <v>0.367741605240131</v>
      </c>
      <c r="Z358" s="293" t="n">
        <f aca="false">Z5*(COS((U358*Z6)-PI()))*BL358*BP358</f>
        <v>-0.0915470053278254</v>
      </c>
      <c r="AA358" s="293" t="n">
        <f aca="false">AA5*(COS((U358*AA6)-PI()))*BL358*BP358</f>
        <v>-0.419781734829158</v>
      </c>
      <c r="AB358" s="293" t="n">
        <f aca="false">AB5*(COS((U358*AB6)-PI()))*BL358*BP358</f>
        <v>-0.329620095679133</v>
      </c>
      <c r="AC358" s="293" t="n">
        <f aca="false">AC5*(COS((U358*AC6)-PI()))*BL358*BP358</f>
        <v>-0.181931033483626</v>
      </c>
      <c r="AD358" s="293" t="n">
        <f aca="false">AD5*(COS((U358*AD6)-PI()))*BL358*BP358</f>
        <v>-0.0852836279809852</v>
      </c>
      <c r="AE358" s="293" t="n">
        <f aca="false">AE5*(COS((U358*AE6)-PI()))*BL358*BP358</f>
        <v>-0.0534226461369176</v>
      </c>
      <c r="AF358" s="293" t="n">
        <f aca="false">AF5*(COS((U358*AF6)-PI()))*BL358*BP358</f>
        <v>-0.0852836279809852</v>
      </c>
      <c r="AG358" s="293" t="n">
        <f aca="false">AG5*(COS((U358*AG6)-PI()))*BL358*BP358</f>
        <v>-0.181931033483626</v>
      </c>
      <c r="AH358" s="293" t="n">
        <f aca="false">AH5*(COS((U358*AH6)-PI()))*BL358*BP358</f>
        <v>-0.329620095679133</v>
      </c>
      <c r="AI358" s="293" t="n">
        <f aca="false">AI5*(COS((U358*AI6)-PI()))*BL358*BP358</f>
        <v>-0.419781734829158</v>
      </c>
      <c r="AJ358" s="293" t="n">
        <f aca="false">AJ5*(COS((U358*AJ6)-PI()))*BL358*BP358</f>
        <v>-0.419781734829158</v>
      </c>
      <c r="AK358" s="293" t="n">
        <f aca="false">AK5*(COS((U358*AK6)-PI()))*BL358*BP358</f>
        <v>-0.329620095679133</v>
      </c>
      <c r="AL358" s="293" t="n">
        <f aca="false">AL5*(COS((U358*AL6)-PI()))*BL358*BP358</f>
        <v>-0.181931033483626</v>
      </c>
      <c r="AM358" s="293" t="n">
        <f aca="false">AM5*(COS((U358*AM6)-PI()))*BL358*BP358</f>
        <v>-0.0852836279809852</v>
      </c>
      <c r="AN358" s="293" t="n">
        <f aca="false">AN5*(COS((U358*AN6)-PI()))*BL358*BP358</f>
        <v>-0.0534226461369176</v>
      </c>
      <c r="AO358" s="293" t="n">
        <f aca="false">AO5*(COS((U358*AO6)-PI()))*BL358*BP358</f>
        <v>-0.0852836279809852</v>
      </c>
      <c r="AP358" s="293" t="n">
        <f aca="false">AP5*(COS((U358*AP6)-PI()))*BL358*BP358</f>
        <v>-0.181931033483626</v>
      </c>
      <c r="AQ358" s="293" t="n">
        <f aca="false">AQ5*(COS((U358*AQ6)-PI()))*BL358*BP358</f>
        <v>-0.329620095679133</v>
      </c>
      <c r="AR358" s="293" t="n">
        <f aca="false">AR5*(COS((U358*AR6)-PI()))*BL358*BP358</f>
        <v>-0.419781734829158</v>
      </c>
      <c r="AS358" s="293" t="n">
        <f aca="false">AS5*(COS((U358*AS6)-PI()))*BL358*BP358</f>
        <v>-0.0915470053278254</v>
      </c>
      <c r="AT358" s="293" t="n">
        <f aca="false">AT5*(COS((U358*AT6)-PI()))*BL358*BP358</f>
        <v>0.0382543497565227</v>
      </c>
      <c r="AU358" s="293" t="n">
        <f aca="false">AU5*(COS((U358*AU6)-PI()))*BL358*BP358</f>
        <v>-0.221579336625414</v>
      </c>
      <c r="AV358" s="293" t="n">
        <f aca="false">AV5*(COS((U358*AV6)-PI()))*BL358*BP358</f>
        <v>-0.32995055656517</v>
      </c>
      <c r="AW358" s="293" t="n">
        <f aca="false">AW5*(COS((U358*AW6)-PI()))*BL358*BP358</f>
        <v>-0.356547353659492</v>
      </c>
      <c r="AX358" s="293" t="n">
        <f aca="false">AX5*(COS((U358*AX6)-PI()))*BL358*BP358</f>
        <v>-0.32995055656517</v>
      </c>
      <c r="AY358" s="293" t="n">
        <f aca="false">AY5*(COS((U358*AY6)-PI()))*BL358*BP358</f>
        <v>-0.221579336625414</v>
      </c>
      <c r="AZ358" s="293" t="n">
        <f aca="false">AZ5*(COS((U358*AZ6)-PI()))*BL358*BP358</f>
        <v>0.0382543497565227</v>
      </c>
      <c r="BA358" s="293" t="n">
        <f aca="false">BA5*(COS((U358*BA6)-PI()))*BL358*BP358</f>
        <v>0.387008968219726</v>
      </c>
      <c r="BB358" s="293" t="n">
        <f aca="false">BB5*(COS((U358*BB6)-PI()))*BL358*BP358</f>
        <v>0.0591397549642322</v>
      </c>
      <c r="BC358" s="293" t="n">
        <f aca="false">BC5*(COS((U358*BC6)-PI()))*BL358*BP358</f>
        <v>0.0112453055230429</v>
      </c>
      <c r="BD358" s="293" t="n">
        <f aca="false">BD5*(COS((U358*BD6)-PI()))*BL358*BP358</f>
        <v>0.322280279227645</v>
      </c>
      <c r="BE358" s="293" t="n">
        <f aca="false">BE5*(COS((U358*BE6)-PI()))*BL358*BP358</f>
        <v>0.0472213031758577</v>
      </c>
      <c r="BF358" s="260" t="n">
        <f aca="false">AVERAGE(V358:BE358)</f>
        <v>-0.134182233422483</v>
      </c>
      <c r="BG358" s="260" t="n">
        <f aca="false">(((BF358)+1)/(BG6)+1)</f>
        <v>1.84950855578134</v>
      </c>
      <c r="BH358" s="294" t="n">
        <f aca="false">LOG10(BG358)*20</f>
        <v>5.34112689383422</v>
      </c>
      <c r="BI358" s="204"/>
      <c r="BJ358" s="295" t="n">
        <f aca="false">U358</f>
        <v>2035.80609278774</v>
      </c>
      <c r="BK358" s="296" t="n">
        <f aca="false">20*LOG(1/SQRT(1+(BJ358/BK8)^3.25))</f>
        <v>-7.63384671910188</v>
      </c>
      <c r="BL358" s="297" t="n">
        <f aca="false">(1/SQRT(1+(BJ358/BK8)^3.25))</f>
        <v>0.415248109623715</v>
      </c>
      <c r="BM358" s="298"/>
      <c r="BN358" s="295" t="n">
        <f aca="false">U358</f>
        <v>2035.80609278774</v>
      </c>
      <c r="BO358" s="296" t="n">
        <f aca="false">20*LOG(1/SQRT(1+(BN358/BO8)^2.5))</f>
        <v>-6.86595370248278E-010</v>
      </c>
      <c r="BP358" s="297" t="n">
        <f aca="false">(1/SQRT(1+(BN358/BO8)^2.5))</f>
        <v>0.999999999920953</v>
      </c>
      <c r="BQ358" s="304"/>
    </row>
    <row r="359" customFormat="false" ht="12.75" hidden="false" customHeight="false" outlineLevel="0" collapsed="false">
      <c r="B359" s="204"/>
      <c r="C359" s="204"/>
      <c r="D359" s="204"/>
      <c r="E359" s="204"/>
      <c r="F359" s="204"/>
      <c r="G359" s="204"/>
      <c r="H359" s="204"/>
      <c r="I359" s="204"/>
      <c r="J359" s="204"/>
      <c r="K359" s="204"/>
      <c r="L359" s="204"/>
      <c r="M359" s="243"/>
      <c r="N359" s="249"/>
      <c r="O359" s="204"/>
      <c r="P359" s="204"/>
      <c r="Q359" s="204"/>
      <c r="R359" s="151"/>
      <c r="S359" s="204"/>
      <c r="T359" s="151"/>
      <c r="U359" s="292" t="n">
        <f aca="false">U358*T7</f>
        <v>2067.05341943698</v>
      </c>
      <c r="V359" s="293" t="n">
        <f aca="false">V5*(COS((U359*V6)-PI()))*BL359*BP359</f>
        <v>-0.327246262166782</v>
      </c>
      <c r="W359" s="293" t="n">
        <f aca="false">W5*(COS((U359*W6)-PI()))*BL359*BP359</f>
        <v>-0.371201030524022</v>
      </c>
      <c r="X359" s="293" t="n">
        <f aca="false">X5*(COS((U359*X6)-PI()))*BL359*BP359</f>
        <v>0.323567292717038</v>
      </c>
      <c r="Y359" s="293" t="n">
        <f aca="false">Y5*(COS((U359*Y6)-PI()))*BL359*BP359</f>
        <v>0.326340605798616</v>
      </c>
      <c r="Z359" s="293" t="n">
        <f aca="false">Z5*(COS((U359*Z6)-PI()))*BL359*BP359</f>
        <v>-0.0420709851347556</v>
      </c>
      <c r="AA359" s="293" t="n">
        <f aca="false">AA5*(COS((U359*AA6)-PI()))*BL359*BP359</f>
        <v>-0.405938290873465</v>
      </c>
      <c r="AB359" s="293" t="n">
        <f aca="false">AB5*(COS((U359*AB6)-PI()))*BL359*BP359</f>
        <v>-0.343864226048479</v>
      </c>
      <c r="AC359" s="293" t="n">
        <f aca="false">AC5*(COS((U359*AC6)-PI()))*BL359*BP359</f>
        <v>-0.207159568106151</v>
      </c>
      <c r="AD359" s="293" t="n">
        <f aca="false">AD5*(COS((U359*AD6)-PI()))*BL359*BP359</f>
        <v>-0.113828734092621</v>
      </c>
      <c r="AE359" s="293" t="n">
        <f aca="false">AE5*(COS((U359*AE6)-PI()))*BL359*BP359</f>
        <v>-0.0826241325486449</v>
      </c>
      <c r="AF359" s="293" t="n">
        <f aca="false">AF5*(COS((U359*AF6)-PI()))*BL359*BP359</f>
        <v>-0.113828734092621</v>
      </c>
      <c r="AG359" s="293" t="n">
        <f aca="false">AG5*(COS((U359*AG6)-PI()))*BL359*BP359</f>
        <v>-0.207159568106151</v>
      </c>
      <c r="AH359" s="293" t="n">
        <f aca="false">AH5*(COS((U359*AH6)-PI()))*BL359*BP359</f>
        <v>-0.343864226048479</v>
      </c>
      <c r="AI359" s="293" t="n">
        <f aca="false">AI5*(COS((U359*AI6)-PI()))*BL359*BP359</f>
        <v>-0.405938290873465</v>
      </c>
      <c r="AJ359" s="293" t="n">
        <f aca="false">AJ5*(COS((U359*AJ6)-PI()))*BL359*BP359</f>
        <v>-0.405938290873465</v>
      </c>
      <c r="AK359" s="293" t="n">
        <f aca="false">AK5*(COS((U359*AK6)-PI()))*BL359*BP359</f>
        <v>-0.343864226048479</v>
      </c>
      <c r="AL359" s="293" t="n">
        <f aca="false">AL5*(COS((U359*AL6)-PI()))*BL359*BP359</f>
        <v>-0.207159568106151</v>
      </c>
      <c r="AM359" s="293" t="n">
        <f aca="false">AM5*(COS((U359*AM6)-PI()))*BL359*BP359</f>
        <v>-0.113828734092621</v>
      </c>
      <c r="AN359" s="293" t="n">
        <f aca="false">AN5*(COS((U359*AN6)-PI()))*BL359*BP359</f>
        <v>-0.0826241325486449</v>
      </c>
      <c r="AO359" s="293" t="n">
        <f aca="false">AO5*(COS((U359*AO6)-PI()))*BL359*BP359</f>
        <v>-0.113828734092621</v>
      </c>
      <c r="AP359" s="293" t="n">
        <f aca="false">AP5*(COS((U359*AP6)-PI()))*BL359*BP359</f>
        <v>-0.207159568106151</v>
      </c>
      <c r="AQ359" s="293" t="n">
        <f aca="false">AQ5*(COS((U359*AQ6)-PI()))*BL359*BP359</f>
        <v>-0.343864226048479</v>
      </c>
      <c r="AR359" s="293" t="n">
        <f aca="false">AR5*(COS((U359*AR6)-PI()))*BL359*BP359</f>
        <v>-0.405938290873465</v>
      </c>
      <c r="AS359" s="293" t="n">
        <f aca="false">AS5*(COS((U359*AS6)-PI()))*BL359*BP359</f>
        <v>-0.0420709851347556</v>
      </c>
      <c r="AT359" s="293" t="n">
        <f aca="false">AT5*(COS((U359*AT6)-PI()))*BL359*BP359</f>
        <v>0.0870658436190459</v>
      </c>
      <c r="AU359" s="293" t="n">
        <f aca="false">AU5*(COS((U359*AU6)-PI()))*BL359*BP359</f>
        <v>-0.176545340935375</v>
      </c>
      <c r="AV359" s="293" t="n">
        <f aca="false">AV5*(COS((U359*AV6)-PI()))*BL359*BP359</f>
        <v>-0.294129235085749</v>
      </c>
      <c r="AW359" s="293" t="n">
        <f aca="false">AW5*(COS((U359*AW6)-PI()))*BL359*BP359</f>
        <v>-0.324379714881714</v>
      </c>
      <c r="AX359" s="293" t="n">
        <f aca="false">AX5*(COS((U359*AX6)-PI()))*BL359*BP359</f>
        <v>-0.294129235085749</v>
      </c>
      <c r="AY359" s="293" t="n">
        <f aca="false">AY5*(COS((U359*AY6)-PI()))*BL359*BP359</f>
        <v>-0.176545340935375</v>
      </c>
      <c r="AZ359" s="293" t="n">
        <f aca="false">AZ5*(COS((U359*AZ6)-PI()))*BL359*BP359</f>
        <v>0.0870658436190459</v>
      </c>
      <c r="BA359" s="293" t="n">
        <f aca="false">BA5*(COS((U359*BA6)-PI()))*BL359*BP359</f>
        <v>0.397365961095517</v>
      </c>
      <c r="BB359" s="293" t="n">
        <f aca="false">BB5*(COS((U359*BB6)-PI()))*BL359*BP359</f>
        <v>-0.0100580279839658</v>
      </c>
      <c r="BC359" s="293" t="n">
        <f aca="false">BC5*(COS((U359*BC6)-PI()))*BL359*BP359</f>
        <v>0.0982911609401239</v>
      </c>
      <c r="BD359" s="293" t="n">
        <f aca="false">BD5*(COS((U359*BD6)-PI()))*BL359*BP359</f>
        <v>0.376077289941765</v>
      </c>
      <c r="BE359" s="293" t="n">
        <f aca="false">BE5*(COS((U359*BE6)-PI()))*BL359*BP359</f>
        <v>0.258240908118143</v>
      </c>
      <c r="BF359" s="260" t="n">
        <f aca="false">AVERAGE(V359:BE359)</f>
        <v>-0.126465910933309</v>
      </c>
      <c r="BG359" s="260" t="n">
        <f aca="false">(((BF359)+1)/(BG6)+1)</f>
        <v>1.85707952767261</v>
      </c>
      <c r="BH359" s="294" t="n">
        <f aca="false">LOG10(BG359)*20</f>
        <v>5.37661004776089</v>
      </c>
      <c r="BI359" s="204"/>
      <c r="BJ359" s="295" t="n">
        <f aca="false">U359</f>
        <v>2067.05341943698</v>
      </c>
      <c r="BK359" s="296" t="n">
        <f aca="false">20*LOG(1/SQRT(1+(BJ359/BK8)^3.25))</f>
        <v>-7.81252273823091</v>
      </c>
      <c r="BL359" s="297" t="n">
        <f aca="false">(1/SQRT(1+(BJ359/BK8)^3.25))</f>
        <v>0.406793367188762</v>
      </c>
      <c r="BM359" s="298"/>
      <c r="BN359" s="295" t="n">
        <f aca="false">U359</f>
        <v>2067.05341943698</v>
      </c>
      <c r="BO359" s="296" t="n">
        <f aca="false">20*LOG(1/SQRT(1+(BN359/BO8)^2.5))</f>
        <v>-7.13245524116092E-010</v>
      </c>
      <c r="BP359" s="297" t="n">
        <f aca="false">(1/SQRT(1+(BN359/BO8)^2.5))</f>
        <v>0.999999999917885</v>
      </c>
      <c r="BQ359" s="304"/>
    </row>
    <row r="360" customFormat="false" ht="12.75" hidden="false" customHeight="false" outlineLevel="0" collapsed="false">
      <c r="B360" s="204"/>
      <c r="C360" s="204"/>
      <c r="D360" s="204"/>
      <c r="E360" s="204"/>
      <c r="F360" s="204"/>
      <c r="G360" s="204"/>
      <c r="H360" s="204"/>
      <c r="I360" s="204"/>
      <c r="J360" s="204"/>
      <c r="K360" s="204"/>
      <c r="L360" s="204"/>
      <c r="M360" s="243"/>
      <c r="N360" s="249"/>
      <c r="O360" s="204"/>
      <c r="P360" s="204"/>
      <c r="Q360" s="204"/>
      <c r="R360" s="151"/>
      <c r="S360" s="204"/>
      <c r="T360" s="151"/>
      <c r="U360" s="292" t="n">
        <f aca="false">U359*T7</f>
        <v>2098.78035729585</v>
      </c>
      <c r="V360" s="293" t="n">
        <f aca="false">V5*(COS((U360*V6)-PI()))*BL360*BP360</f>
        <v>-0.294210189044412</v>
      </c>
      <c r="W360" s="293" t="n">
        <f aca="false">W5*(COS((U360*W6)-PI()))*BL360*BP360</f>
        <v>-0.285515694653042</v>
      </c>
      <c r="X360" s="293" t="n">
        <f aca="false">X5*(COS((U360*X6)-PI()))*BL360*BP360</f>
        <v>0.363235076139303</v>
      </c>
      <c r="Y360" s="293" t="n">
        <f aca="false">Y5*(COS((U360*Y6)-PI()))*BL360*BP360</f>
        <v>0.278347467846683</v>
      </c>
      <c r="Z360" s="293" t="n">
        <f aca="false">Z5*(COS((U360*Z6)-PI()))*BL360*BP360</f>
        <v>0.00671800312808683</v>
      </c>
      <c r="AA360" s="293" t="n">
        <f aca="false">AA5*(COS((U360*AA6)-PI()))*BL360*BP360</f>
        <v>-0.388457901949811</v>
      </c>
      <c r="AB360" s="293" t="n">
        <f aca="false">AB5*(COS((U360*AB6)-PI()))*BL360*BP360</f>
        <v>-0.355092205816237</v>
      </c>
      <c r="AC360" s="293" t="n">
        <f aca="false">AC5*(COS((U360*AC6)-PI()))*BL360*BP360</f>
        <v>-0.230379607383047</v>
      </c>
      <c r="AD360" s="293" t="n">
        <f aca="false">AD5*(COS((U360*AD6)-PI()))*BL360*BP360</f>
        <v>-0.140957446990333</v>
      </c>
      <c r="AE360" s="293" t="n">
        <f aca="false">AE5*(COS((U360*AE6)-PI()))*BL360*BP360</f>
        <v>-0.11059352268563</v>
      </c>
      <c r="AF360" s="293" t="n">
        <f aca="false">AF5*(COS((U360*AF6)-PI()))*BL360*BP360</f>
        <v>-0.140957446990333</v>
      </c>
      <c r="AG360" s="293" t="n">
        <f aca="false">AG5*(COS((U360*AG6)-PI()))*BL360*BP360</f>
        <v>-0.230379607383047</v>
      </c>
      <c r="AH360" s="293" t="n">
        <f aca="false">AH5*(COS((U360*AH6)-PI()))*BL360*BP360</f>
        <v>-0.355092205816237</v>
      </c>
      <c r="AI360" s="293" t="n">
        <f aca="false">AI5*(COS((U360*AI6)-PI()))*BL360*BP360</f>
        <v>-0.388457901949811</v>
      </c>
      <c r="AJ360" s="293" t="n">
        <f aca="false">AJ5*(COS((U360*AJ6)-PI()))*BL360*BP360</f>
        <v>-0.388457901949811</v>
      </c>
      <c r="AK360" s="293" t="n">
        <f aca="false">AK5*(COS((U360*AK6)-PI()))*BL360*BP360</f>
        <v>-0.355092205816237</v>
      </c>
      <c r="AL360" s="293" t="n">
        <f aca="false">AL5*(COS((U360*AL6)-PI()))*BL360*BP360</f>
        <v>-0.230379607383047</v>
      </c>
      <c r="AM360" s="293" t="n">
        <f aca="false">AM5*(COS((U360*AM6)-PI()))*BL360*BP360</f>
        <v>-0.140957446990333</v>
      </c>
      <c r="AN360" s="293" t="n">
        <f aca="false">AN5*(COS((U360*AN6)-PI()))*BL360*BP360</f>
        <v>-0.11059352268563</v>
      </c>
      <c r="AO360" s="293" t="n">
        <f aca="false">AO5*(COS((U360*AO6)-PI()))*BL360*BP360</f>
        <v>-0.140957446990333</v>
      </c>
      <c r="AP360" s="293" t="n">
        <f aca="false">AP5*(COS((U360*AP6)-PI()))*BL360*BP360</f>
        <v>-0.230379607383047</v>
      </c>
      <c r="AQ360" s="293" t="n">
        <f aca="false">AQ5*(COS((U360*AQ6)-PI()))*BL360*BP360</f>
        <v>-0.355092205816237</v>
      </c>
      <c r="AR360" s="293" t="n">
        <f aca="false">AR5*(COS((U360*AR6)-PI()))*BL360*BP360</f>
        <v>-0.388457901949811</v>
      </c>
      <c r="AS360" s="293" t="n">
        <f aca="false">AS5*(COS((U360*AS6)-PI()))*BL360*BP360</f>
        <v>0.00671800312808683</v>
      </c>
      <c r="AT360" s="293" t="n">
        <f aca="false">AT5*(COS((U360*AT6)-PI()))*BL360*BP360</f>
        <v>0.133297007676263</v>
      </c>
      <c r="AU360" s="293" t="n">
        <f aca="false">AU5*(COS((U360*AU6)-PI()))*BL360*BP360</f>
        <v>-0.130405925185542</v>
      </c>
      <c r="AV360" s="293" t="n">
        <f aca="false">AV5*(COS((U360*AV6)-PI()))*BL360*BP360</f>
        <v>-0.255796338626324</v>
      </c>
      <c r="AW360" s="293" t="n">
        <f aca="false">AW5*(COS((U360*AW6)-PI()))*BL360*BP360</f>
        <v>-0.289368130665026</v>
      </c>
      <c r="AX360" s="293" t="n">
        <f aca="false">AX5*(COS((U360*AX6)-PI()))*BL360*BP360</f>
        <v>-0.255796338626324</v>
      </c>
      <c r="AY360" s="293" t="n">
        <f aca="false">AY5*(COS((U360*AY6)-PI()))*BL360*BP360</f>
        <v>-0.130405925185542</v>
      </c>
      <c r="AZ360" s="293" t="n">
        <f aca="false">AZ5*(COS((U360*AZ6)-PI()))*BL360*BP360</f>
        <v>0.133297007676263</v>
      </c>
      <c r="BA360" s="293" t="n">
        <f aca="false">BA5*(COS((U360*BA6)-PI()))*BL360*BP360</f>
        <v>0.399708664905373</v>
      </c>
      <c r="BB360" s="293" t="n">
        <f aca="false">BB5*(COS((U360*BB6)-PI()))*BL360*BP360</f>
        <v>-0.0771830169927847</v>
      </c>
      <c r="BC360" s="293" t="n">
        <f aca="false">BC5*(COS((U360*BC6)-PI()))*BL360*BP360</f>
        <v>0.178411265504744</v>
      </c>
      <c r="BD360" s="293" t="n">
        <f aca="false">BD5*(COS((U360*BD6)-PI()))*BL360*BP360</f>
        <v>0.388288469289297</v>
      </c>
      <c r="BE360" s="293" t="n">
        <f aca="false">BE5*(COS((U360*BE6)-PI()))*BL360*BP360</f>
        <v>0.341316274786696</v>
      </c>
      <c r="BF360" s="260" t="n">
        <f aca="false">AVERAGE(V360:BE360)</f>
        <v>-0.115835555911866</v>
      </c>
      <c r="BG360" s="260" t="n">
        <f aca="false">(((BF360)+1)/(BG6)+1)</f>
        <v>1.86750964113333</v>
      </c>
      <c r="BH360" s="294" t="n">
        <f aca="false">LOG10(BG360)*20</f>
        <v>5.42525705130372</v>
      </c>
      <c r="BI360" s="204"/>
      <c r="BJ360" s="295" t="n">
        <f aca="false">U360</f>
        <v>2098.78035729585</v>
      </c>
      <c r="BK360" s="296" t="n">
        <f aca="false">20*LOG(1/SQRT(1+(BJ360/BK8)^3.25))</f>
        <v>-7.99266862928489</v>
      </c>
      <c r="BL360" s="297" t="n">
        <f aca="false">(1/SQRT(1+(BJ360/BK8)^3.25))</f>
        <v>0.398443336850775</v>
      </c>
      <c r="BM360" s="298"/>
      <c r="BN360" s="295" t="n">
        <f aca="false">U360</f>
        <v>2098.78035729585</v>
      </c>
      <c r="BO360" s="296" t="n">
        <f aca="false">20*LOG(1/SQRT(1+(BN360/BO8)^2.5))</f>
        <v>-7.40929437028221E-010</v>
      </c>
      <c r="BP360" s="297" t="n">
        <f aca="false">(1/SQRT(1+(BN360/BO8)^2.5))</f>
        <v>0.999999999914697</v>
      </c>
      <c r="BQ360" s="304"/>
    </row>
    <row r="361" customFormat="false" ht="12.75" hidden="false" customHeight="false" outlineLevel="0" collapsed="false">
      <c r="B361" s="204"/>
      <c r="C361" s="204"/>
      <c r="D361" s="204"/>
      <c r="E361" s="204"/>
      <c r="F361" s="204"/>
      <c r="G361" s="204"/>
      <c r="H361" s="204"/>
      <c r="I361" s="204"/>
      <c r="J361" s="204"/>
      <c r="K361" s="204"/>
      <c r="L361" s="204"/>
      <c r="M361" s="243"/>
      <c r="N361" s="249"/>
      <c r="O361" s="204"/>
      <c r="P361" s="204"/>
      <c r="Q361" s="204"/>
      <c r="R361" s="151"/>
      <c r="S361" s="204"/>
      <c r="T361" s="151"/>
      <c r="U361" s="292" t="n">
        <f aca="false">U360*T7</f>
        <v>2130.9942678553</v>
      </c>
      <c r="V361" s="293" t="n">
        <f aca="false">V5*(COS((U361*V6)-PI()))*BL361*BP361</f>
        <v>-0.097234024874466</v>
      </c>
      <c r="W361" s="293" t="n">
        <f aca="false">W5*(COS((U361*W6)-PI()))*BL361*BP361</f>
        <v>-0.136046546049107</v>
      </c>
      <c r="X361" s="293" t="n">
        <f aca="false">X5*(COS((U361*X6)-PI()))*BL361*BP361</f>
        <v>0.382394258812546</v>
      </c>
      <c r="Y361" s="293" t="n">
        <f aca="false">Y5*(COS((U361*Y6)-PI()))*BL361*BP361</f>
        <v>0.22487735620437</v>
      </c>
      <c r="Z361" s="293" t="n">
        <f aca="false">Z5*(COS((U361*Z6)-PI()))*BL361*BP361</f>
        <v>0.0541347598962372</v>
      </c>
      <c r="AA361" s="293" t="n">
        <f aca="false">AA5*(COS((U361*AA6)-PI()))*BL361*BP361</f>
        <v>-0.367498352217763</v>
      </c>
      <c r="AB361" s="293" t="n">
        <f aca="false">AB5*(COS((U361*AB6)-PI()))*BL361*BP361</f>
        <v>-0.363211005301054</v>
      </c>
      <c r="AC361" s="293" t="n">
        <f aca="false">AC5*(COS((U361*AC6)-PI()))*BL361*BP361</f>
        <v>-0.251438921839197</v>
      </c>
      <c r="AD361" s="293" t="n">
        <f aca="false">AD5*(COS((U361*AD6)-PI()))*BL361*BP361</f>
        <v>-0.166510649931636</v>
      </c>
      <c r="AE361" s="293" t="n">
        <f aca="false">AE5*(COS((U361*AE6)-PI()))*BL361*BP361</f>
        <v>-0.137172463832433</v>
      </c>
      <c r="AF361" s="293" t="n">
        <f aca="false">AF5*(COS((U361*AF6)-PI()))*BL361*BP361</f>
        <v>-0.166510649931636</v>
      </c>
      <c r="AG361" s="293" t="n">
        <f aca="false">AG5*(COS((U361*AG6)-PI()))*BL361*BP361</f>
        <v>-0.251438921839197</v>
      </c>
      <c r="AH361" s="293" t="n">
        <f aca="false">AH5*(COS((U361*AH6)-PI()))*BL361*BP361</f>
        <v>-0.363211005301054</v>
      </c>
      <c r="AI361" s="293" t="n">
        <f aca="false">AI5*(COS((U361*AI6)-PI()))*BL361*BP361</f>
        <v>-0.367498352217763</v>
      </c>
      <c r="AJ361" s="293" t="n">
        <f aca="false">AJ5*(COS((U361*AJ6)-PI()))*BL361*BP361</f>
        <v>-0.367498352217763</v>
      </c>
      <c r="AK361" s="293" t="n">
        <f aca="false">AK5*(COS((U361*AK6)-PI()))*BL361*BP361</f>
        <v>-0.363211005301054</v>
      </c>
      <c r="AL361" s="293" t="n">
        <f aca="false">AL5*(COS((U361*AL6)-PI()))*BL361*BP361</f>
        <v>-0.251438921839197</v>
      </c>
      <c r="AM361" s="293" t="n">
        <f aca="false">AM5*(COS((U361*AM6)-PI()))*BL361*BP361</f>
        <v>-0.166510649931636</v>
      </c>
      <c r="AN361" s="293" t="n">
        <f aca="false">AN5*(COS((U361*AN6)-PI()))*BL361*BP361</f>
        <v>-0.137172463832433</v>
      </c>
      <c r="AO361" s="293" t="n">
        <f aca="false">AO5*(COS((U361*AO6)-PI()))*BL361*BP361</f>
        <v>-0.166510649931636</v>
      </c>
      <c r="AP361" s="293" t="n">
        <f aca="false">AP5*(COS((U361*AP6)-PI()))*BL361*BP361</f>
        <v>-0.251438921839197</v>
      </c>
      <c r="AQ361" s="293" t="n">
        <f aca="false">AQ5*(COS((U361*AQ6)-PI()))*BL361*BP361</f>
        <v>-0.363211005301054</v>
      </c>
      <c r="AR361" s="293" t="n">
        <f aca="false">AR5*(COS((U361*AR6)-PI()))*BL361*BP361</f>
        <v>-0.367498352217763</v>
      </c>
      <c r="AS361" s="293" t="n">
        <f aca="false">AS5*(COS((U361*AS6)-PI()))*BL361*BP361</f>
        <v>0.0541347598962372</v>
      </c>
      <c r="AT361" s="293" t="n">
        <f aca="false">AT5*(COS((U361*AT6)-PI()))*BL361*BP361</f>
        <v>0.17623754722467</v>
      </c>
      <c r="AU361" s="293" t="n">
        <f aca="false">AU5*(COS((U361*AU6)-PI()))*BL361*BP361</f>
        <v>-0.0837470699371912</v>
      </c>
      <c r="AV361" s="293" t="n">
        <f aca="false">AV5*(COS((U361*AV6)-PI()))*BL361*BP361</f>
        <v>-0.21538759134203</v>
      </c>
      <c r="AW361" s="293" t="n">
        <f aca="false">AW5*(COS((U361*AW6)-PI()))*BL361*BP361</f>
        <v>-0.251896002187061</v>
      </c>
      <c r="AX361" s="293" t="n">
        <f aca="false">AX5*(COS((U361*AX6)-PI()))*BL361*BP361</f>
        <v>-0.21538759134203</v>
      </c>
      <c r="AY361" s="293" t="n">
        <f aca="false">AY5*(COS((U361*AY6)-PI()))*BL361*BP361</f>
        <v>-0.0837470699371912</v>
      </c>
      <c r="AZ361" s="293" t="n">
        <f aca="false">AZ5*(COS((U361*AZ6)-PI()))*BL361*BP361</f>
        <v>0.17623754722467</v>
      </c>
      <c r="BA361" s="293" t="n">
        <f aca="false">BA5*(COS((U361*BA6)-PI()))*BL361*BP361</f>
        <v>0.393962295306851</v>
      </c>
      <c r="BB361" s="293" t="n">
        <f aca="false">BB5*(COS((U361*BB6)-PI()))*BL361*BP361</f>
        <v>-0.140320010441009</v>
      </c>
      <c r="BC361" s="293" t="n">
        <f aca="false">BC5*(COS((U361*BC6)-PI()))*BL361*BP361</f>
        <v>0.247699324189524</v>
      </c>
      <c r="BD361" s="293" t="n">
        <f aca="false">BD5*(COS((U361*BD6)-PI()))*BL361*BP361</f>
        <v>0.357438454701681</v>
      </c>
      <c r="BE361" s="293" t="n">
        <f aca="false">BE5*(COS((U361*BE6)-PI()))*BL361*BP361</f>
        <v>0.256061202948892</v>
      </c>
      <c r="BF361" s="260" t="n">
        <f aca="false">AVERAGE(V361:BE361)</f>
        <v>-0.104710251236885</v>
      </c>
      <c r="BG361" s="260" t="n">
        <f aca="false">(((BF361)+1)/(BG6)+1)</f>
        <v>1.87842538099442</v>
      </c>
      <c r="BH361" s="294" t="n">
        <f aca="false">LOG10(BG361)*20</f>
        <v>5.47587895454624</v>
      </c>
      <c r="BI361" s="204"/>
      <c r="BJ361" s="295" t="n">
        <f aca="false">U361</f>
        <v>2130.9942678553</v>
      </c>
      <c r="BK361" s="296" t="n">
        <f aca="false">20*LOG(1/SQRT(1+(BJ361/BK8)^3.25))</f>
        <v>-8.17423603855311</v>
      </c>
      <c r="BL361" s="297" t="n">
        <f aca="false">(1/SQRT(1+(BJ361/BK8)^3.25))</f>
        <v>0.39020083828464</v>
      </c>
      <c r="BM361" s="298"/>
      <c r="BN361" s="295" t="n">
        <f aca="false">U361</f>
        <v>2130.9942678553</v>
      </c>
      <c r="BO361" s="296" t="n">
        <f aca="false">20*LOG(1/SQRT(1+(BN361/BO8)^2.5))</f>
        <v>-7.69689539393207E-010</v>
      </c>
      <c r="BP361" s="297" t="n">
        <f aca="false">(1/SQRT(1+(BN361/BO8)^2.5))</f>
        <v>0.999999999911386</v>
      </c>
      <c r="BQ361" s="304"/>
    </row>
    <row r="362" customFormat="false" ht="12.75" hidden="false" customHeight="false" outlineLevel="0" collapsed="false">
      <c r="B362" s="204"/>
      <c r="C362" s="204"/>
      <c r="D362" s="204"/>
      <c r="E362" s="204"/>
      <c r="F362" s="204"/>
      <c r="G362" s="204"/>
      <c r="H362" s="204"/>
      <c r="I362" s="204"/>
      <c r="J362" s="204"/>
      <c r="K362" s="204"/>
      <c r="L362" s="204"/>
      <c r="M362" s="243"/>
      <c r="N362" s="249"/>
      <c r="O362" s="204"/>
      <c r="P362" s="204"/>
      <c r="Q362" s="204"/>
      <c r="R362" s="151"/>
      <c r="S362" s="204"/>
      <c r="T362" s="151"/>
      <c r="U362" s="292" t="n">
        <f aca="false">U361*T7</f>
        <v>2163.70262559686</v>
      </c>
      <c r="V362" s="293" t="n">
        <f aca="false">V5*(COS((U362*V6)-PI()))*BL362*BP362</f>
        <v>0.150005740501837</v>
      </c>
      <c r="W362" s="293" t="n">
        <f aca="false">W5*(COS((U362*W6)-PI()))*BL362*BP362</f>
        <v>0.0417478722820356</v>
      </c>
      <c r="X362" s="293" t="n">
        <f aca="false">X5*(COS((U362*X6)-PI()))*BL362*BP362</f>
        <v>0.379928367853429</v>
      </c>
      <c r="Y362" s="293" t="n">
        <f aca="false">Y5*(COS((U362*Y6)-PI()))*BL362*BP362</f>
        <v>0.16721933133846</v>
      </c>
      <c r="Z362" s="293" t="n">
        <f aca="false">Z5*(COS((U362*Z6)-PI()))*BL362*BP362</f>
        <v>0.0994917787817853</v>
      </c>
      <c r="AA362" s="293" t="n">
        <f aca="false">AA5*(COS((U362*AA6)-PI()))*BL362*BP362</f>
        <v>-0.34325856229713</v>
      </c>
      <c r="AB362" s="293" t="n">
        <f aca="false">AB5*(COS((U362*AB6)-PI()))*BL362*BP362</f>
        <v>-0.368149809304011</v>
      </c>
      <c r="AC362" s="293" t="n">
        <f aca="false">AC5*(COS((U362*AC6)-PI()))*BL362*BP362</f>
        <v>-0.270195428014879</v>
      </c>
      <c r="AD362" s="293" t="n">
        <f aca="false">AD5*(COS((U362*AD6)-PI()))*BL362*BP362</f>
        <v>-0.190334250065168</v>
      </c>
      <c r="AE362" s="293" t="n">
        <f aca="false">AE5*(COS((U362*AE6)-PI()))*BL362*BP362</f>
        <v>-0.162206258614141</v>
      </c>
      <c r="AF362" s="293" t="n">
        <f aca="false">AF5*(COS((U362*AF6)-PI()))*BL362*BP362</f>
        <v>-0.190334250065168</v>
      </c>
      <c r="AG362" s="293" t="n">
        <f aca="false">AG5*(COS((U362*AG6)-PI()))*BL362*BP362</f>
        <v>-0.270195428014879</v>
      </c>
      <c r="AH362" s="293" t="n">
        <f aca="false">AH5*(COS((U362*AH6)-PI()))*BL362*BP362</f>
        <v>-0.368149809304011</v>
      </c>
      <c r="AI362" s="293" t="n">
        <f aca="false">AI5*(COS((U362*AI6)-PI()))*BL362*BP362</f>
        <v>-0.34325856229713</v>
      </c>
      <c r="AJ362" s="293" t="n">
        <f aca="false">AJ5*(COS((U362*AJ6)-PI()))*BL362*BP362</f>
        <v>-0.34325856229713</v>
      </c>
      <c r="AK362" s="293" t="n">
        <f aca="false">AK5*(COS((U362*AK6)-PI()))*BL362*BP362</f>
        <v>-0.368149809304011</v>
      </c>
      <c r="AL362" s="293" t="n">
        <f aca="false">AL5*(COS((U362*AL6)-PI()))*BL362*BP362</f>
        <v>-0.270195428014879</v>
      </c>
      <c r="AM362" s="293" t="n">
        <f aca="false">AM5*(COS((U362*AM6)-PI()))*BL362*BP362</f>
        <v>-0.190334250065168</v>
      </c>
      <c r="AN362" s="293" t="n">
        <f aca="false">AN5*(COS((U362*AN6)-PI()))*BL362*BP362</f>
        <v>-0.162206258614141</v>
      </c>
      <c r="AO362" s="293" t="n">
        <f aca="false">AO5*(COS((U362*AO6)-PI()))*BL362*BP362</f>
        <v>-0.190334250065168</v>
      </c>
      <c r="AP362" s="293" t="n">
        <f aca="false">AP5*(COS((U362*AP6)-PI()))*BL362*BP362</f>
        <v>-0.270195428014879</v>
      </c>
      <c r="AQ362" s="293" t="n">
        <f aca="false">AQ5*(COS((U362*AQ6)-PI()))*BL362*BP362</f>
        <v>-0.368149809304011</v>
      </c>
      <c r="AR362" s="293" t="n">
        <f aca="false">AR5*(COS((U362*AR6)-PI()))*BL362*BP362</f>
        <v>-0.34325856229713</v>
      </c>
      <c r="AS362" s="293" t="n">
        <f aca="false">AS5*(COS((U362*AS6)-PI()))*BL362*BP362</f>
        <v>0.0994917787817853</v>
      </c>
      <c r="AT362" s="293" t="n">
        <f aca="false">AT5*(COS((U362*AT6)-PI()))*BL362*BP362</f>
        <v>0.215206355734634</v>
      </c>
      <c r="AU362" s="293" t="n">
        <f aca="false">AU5*(COS((U362*AU6)-PI()))*BL362*BP362</f>
        <v>-0.0371810643205893</v>
      </c>
      <c r="AV362" s="293" t="n">
        <f aca="false">AV5*(COS((U362*AV6)-PI()))*BL362*BP362</f>
        <v>-0.173378536032003</v>
      </c>
      <c r="AW362" s="293" t="n">
        <f aca="false">AW5*(COS((U362*AW6)-PI()))*BL362*BP362</f>
        <v>-0.212388621876736</v>
      </c>
      <c r="AX362" s="293" t="n">
        <f aca="false">AX5*(COS((U362*AX6)-PI()))*BL362*BP362</f>
        <v>-0.173378536032003</v>
      </c>
      <c r="AY362" s="293" t="n">
        <f aca="false">AY5*(COS((U362*AY6)-PI()))*BL362*BP362</f>
        <v>-0.0371810643205893</v>
      </c>
      <c r="AZ362" s="293" t="n">
        <f aca="false">AZ5*(COS((U362*AZ6)-PI()))*BL362*BP362</f>
        <v>0.215206355734634</v>
      </c>
      <c r="BA362" s="293" t="n">
        <f aca="false">BA5*(COS((U362*BA6)-PI()))*BL362*BP362</f>
        <v>0.380216530341741</v>
      </c>
      <c r="BB362" s="293" t="n">
        <f aca="false">BB5*(COS((U362*BB6)-PI()))*BL362*BP362</f>
        <v>-0.197607388198998</v>
      </c>
      <c r="BC362" s="293" t="n">
        <f aca="false">BC5*(COS((U362*BC6)-PI()))*BL362*BP362</f>
        <v>0.302661389427188</v>
      </c>
      <c r="BD362" s="293" t="n">
        <f aca="false">BD5*(COS((U362*BD6)-PI()))*BL362*BP362</f>
        <v>0.2868844162078</v>
      </c>
      <c r="BE362" s="293" t="n">
        <f aca="false">BE5*(COS((U362*BE6)-PI()))*BL362*BP362</f>
        <v>0.0451398097784204</v>
      </c>
      <c r="BF362" s="260" t="n">
        <f aca="false">AVERAGE(V362:BE362)</f>
        <v>-0.0961133388880611</v>
      </c>
      <c r="BG362" s="260" t="n">
        <f aca="false">(((BF362)+1)/(BG6)+1)</f>
        <v>1.88686035527602</v>
      </c>
      <c r="BH362" s="294" t="n">
        <f aca="false">LOG10(BG362)*20</f>
        <v>5.51479519272938</v>
      </c>
      <c r="BI362" s="204"/>
      <c r="BJ362" s="295" t="n">
        <f aca="false">U362</f>
        <v>2163.70262559686</v>
      </c>
      <c r="BK362" s="296" t="n">
        <f aca="false">20*LOG(1/SQRT(1+(BJ362/BK8)^3.25))</f>
        <v>-8.35717730321963</v>
      </c>
      <c r="BL362" s="297" t="n">
        <f aca="false">(1/SQRT(1+(BJ362/BK8)^3.25))</f>
        <v>0.38206841334097</v>
      </c>
      <c r="BM362" s="298"/>
      <c r="BN362" s="295" t="n">
        <f aca="false">U362</f>
        <v>2163.70262559686</v>
      </c>
      <c r="BO362" s="296" t="n">
        <f aca="false">20*LOG(1/SQRT(1+(BN362/BO8)^2.5))</f>
        <v>-7.99564404309727E-010</v>
      </c>
      <c r="BP362" s="297" t="n">
        <f aca="false">(1/SQRT(1+(BN362/BO8)^2.5))</f>
        <v>0.999999999907947</v>
      </c>
      <c r="BQ362" s="304"/>
    </row>
    <row r="363" customFormat="false" ht="12.75" hidden="false" customHeight="false" outlineLevel="0" collapsed="false">
      <c r="B363" s="204"/>
      <c r="C363" s="204"/>
      <c r="D363" s="204"/>
      <c r="E363" s="204"/>
      <c r="F363" s="204"/>
      <c r="G363" s="204"/>
      <c r="H363" s="204"/>
      <c r="I363" s="204"/>
      <c r="J363" s="204"/>
      <c r="K363" s="204"/>
      <c r="L363" s="204"/>
      <c r="M363" s="243"/>
      <c r="N363" s="249"/>
      <c r="O363" s="204"/>
      <c r="P363" s="204"/>
      <c r="Q363" s="204"/>
      <c r="R363" s="151"/>
      <c r="S363" s="204"/>
      <c r="T363" s="151"/>
      <c r="U363" s="292" t="n">
        <f aca="false">U362*T7</f>
        <v>2196.91301972692</v>
      </c>
      <c r="V363" s="293" t="n">
        <f aca="false">V5*(COS((U363*V6)-PI()))*BL363*BP363</f>
        <v>0.300801234907074</v>
      </c>
      <c r="W363" s="293" t="n">
        <f aca="false">W5*(COS((U363*W6)-PI()))*BL363*BP363</f>
        <v>0.204313116876336</v>
      </c>
      <c r="X363" s="293" t="n">
        <f aca="false">X5*(COS((U363*X6)-PI()))*BL363*BP363</f>
        <v>0.355912033495979</v>
      </c>
      <c r="Y363" s="293" t="n">
        <f aca="false">Y5*(COS((U363*Y6)-PI()))*BL363*BP363</f>
        <v>0.106812808708388</v>
      </c>
      <c r="Z363" s="293" t="n">
        <f aca="false">Z5*(COS((U363*Z6)-PI()))*BL363*BP363</f>
        <v>0.142110334348817</v>
      </c>
      <c r="AA363" s="293" t="n">
        <f aca="false">AA5*(COS((U363*AA6)-PI()))*BL363*BP363</f>
        <v>-0.315978716302329</v>
      </c>
      <c r="AB363" s="293" t="n">
        <f aca="false">AB5*(COS((U363*AB6)-PI()))*BL363*BP363</f>
        <v>-0.369861934690697</v>
      </c>
      <c r="AC363" s="293" t="n">
        <f aca="false">AC5*(COS((U363*AC6)-PI()))*BL363*BP363</f>
        <v>-0.286518857888098</v>
      </c>
      <c r="AD363" s="293" t="n">
        <f aca="false">AD5*(COS((U363*AD6)-PI()))*BL363*BP363</f>
        <v>-0.212280544404819</v>
      </c>
      <c r="AE363" s="293" t="n">
        <f aca="false">AE5*(COS((U363*AE6)-PI()))*BL363*BP363</f>
        <v>-0.185545126101219</v>
      </c>
      <c r="AF363" s="293" t="n">
        <f aca="false">AF5*(COS((U363*AF6)-PI()))*BL363*BP363</f>
        <v>-0.212280544404819</v>
      </c>
      <c r="AG363" s="293" t="n">
        <f aca="false">AG5*(COS((U363*AG6)-PI()))*BL363*BP363</f>
        <v>-0.286518857888098</v>
      </c>
      <c r="AH363" s="293" t="n">
        <f aca="false">AH5*(COS((U363*AH6)-PI()))*BL363*BP363</f>
        <v>-0.369861934690697</v>
      </c>
      <c r="AI363" s="293" t="n">
        <f aca="false">AI5*(COS((U363*AI6)-PI()))*BL363*BP363</f>
        <v>-0.315978716302329</v>
      </c>
      <c r="AJ363" s="293" t="n">
        <f aca="false">AJ5*(COS((U363*AJ6)-PI()))*BL363*BP363</f>
        <v>-0.315978716302329</v>
      </c>
      <c r="AK363" s="293" t="n">
        <f aca="false">AK5*(COS((U363*AK6)-PI()))*BL363*BP363</f>
        <v>-0.369861934690697</v>
      </c>
      <c r="AL363" s="293" t="n">
        <f aca="false">AL5*(COS((U363*AL6)-PI()))*BL363*BP363</f>
        <v>-0.286518857888098</v>
      </c>
      <c r="AM363" s="293" t="n">
        <f aca="false">AM5*(COS((U363*AM6)-PI()))*BL363*BP363</f>
        <v>-0.212280544404819</v>
      </c>
      <c r="AN363" s="293" t="n">
        <f aca="false">AN5*(COS((U363*AN6)-PI()))*BL363*BP363</f>
        <v>-0.185545126101219</v>
      </c>
      <c r="AO363" s="293" t="n">
        <f aca="false">AO5*(COS((U363*AO6)-PI()))*BL363*BP363</f>
        <v>-0.212280544404819</v>
      </c>
      <c r="AP363" s="293" t="n">
        <f aca="false">AP5*(COS((U363*AP6)-PI()))*BL363*BP363</f>
        <v>-0.286518857888098</v>
      </c>
      <c r="AQ363" s="293" t="n">
        <f aca="false">AQ5*(COS((U363*AQ6)-PI()))*BL363*BP363</f>
        <v>-0.369861934690697</v>
      </c>
      <c r="AR363" s="293" t="n">
        <f aca="false">AR5*(COS((U363*AR6)-PI()))*BL363*BP363</f>
        <v>-0.315978716302329</v>
      </c>
      <c r="AS363" s="293" t="n">
        <f aca="false">AS5*(COS((U363*AS6)-PI()))*BL363*BP363</f>
        <v>0.142110334348817</v>
      </c>
      <c r="AT363" s="293" t="n">
        <f aca="false">AT5*(COS((U363*AT6)-PI()))*BL363*BP363</f>
        <v>0.249565311539888</v>
      </c>
      <c r="AU363" s="293" t="n">
        <f aca="false">AU5*(COS((U363*AU6)-PI()))*BL363*BP363</f>
        <v>0.00866108152533129</v>
      </c>
      <c r="AV363" s="293" t="n">
        <f aca="false">AV5*(COS((U363*AV6)-PI()))*BL363*BP363</f>
        <v>-0.130280423233055</v>
      </c>
      <c r="AW363" s="293" t="n">
        <f aca="false">AW5*(COS((U363*AW6)-PI()))*BL363*BP363</f>
        <v>-0.171310038903118</v>
      </c>
      <c r="AX363" s="293" t="n">
        <f aca="false">AX5*(COS((U363*AX6)-PI()))*BL363*BP363</f>
        <v>-0.130280423233055</v>
      </c>
      <c r="AY363" s="293" t="n">
        <f aca="false">AY5*(COS((U363*AY6)-PI()))*BL363*BP363</f>
        <v>0.00866108152533129</v>
      </c>
      <c r="AZ363" s="293" t="n">
        <f aca="false">AZ5*(COS((U363*AZ6)-PI()))*BL363*BP363</f>
        <v>0.249565311539888</v>
      </c>
      <c r="BA363" s="293" t="n">
        <f aca="false">BA5*(COS((U363*BA6)-PI()))*BL363*BP363</f>
        <v>0.358733838158019</v>
      </c>
      <c r="BB363" s="293" t="n">
        <f aca="false">BB5*(COS((U363*BB6)-PI()))*BL363*BP363</f>
        <v>-0.247299789125545</v>
      </c>
      <c r="BC363" s="293" t="n">
        <f aca="false">BC5*(COS((U363*BC6)-PI()))*BL363*BP363</f>
        <v>0.340428297153113</v>
      </c>
      <c r="BD363" s="293" t="n">
        <f aca="false">BD5*(COS((U363*BD6)-PI()))*BL363*BP363</f>
        <v>0.18473226238957</v>
      </c>
      <c r="BE363" s="293" t="n">
        <f aca="false">BE5*(COS((U363*BE6)-PI()))*BL363*BP363</f>
        <v>-0.182814561106744</v>
      </c>
      <c r="BF363" s="260" t="n">
        <f aca="false">AVERAGE(V363:BE363)</f>
        <v>-0.0922007959564216</v>
      </c>
      <c r="BG363" s="260" t="n">
        <f aca="false">(((BF363)+1)/(BG6)+1)</f>
        <v>1.89069919853333</v>
      </c>
      <c r="BH363" s="294" t="n">
        <f aca="false">LOG10(BG363)*20</f>
        <v>5.53244880208963</v>
      </c>
      <c r="BI363" s="204"/>
      <c r="BJ363" s="295" t="n">
        <f aca="false">U363</f>
        <v>2196.91301972692</v>
      </c>
      <c r="BK363" s="296" t="n">
        <f aca="false">20*LOG(1/SQRT(1+(BJ363/BK8)^3.25))</f>
        <v>-8.54144551865779</v>
      </c>
      <c r="BL363" s="297" t="n">
        <f aca="false">(1/SQRT(1+(BJ363/BK8)^3.25))</f>
        <v>0.374048333412571</v>
      </c>
      <c r="BM363" s="298"/>
      <c r="BN363" s="295" t="n">
        <f aca="false">U363</f>
        <v>2196.91301972692</v>
      </c>
      <c r="BO363" s="296" t="n">
        <f aca="false">20*LOG(1/SQRT(1+(BN363/BO8)^2.5))</f>
        <v>-8.3060031949619E-010</v>
      </c>
      <c r="BP363" s="297" t="n">
        <f aca="false">(1/SQRT(1+(BN363/BO8)^2.5))</f>
        <v>0.999999999904374</v>
      </c>
      <c r="BQ363" s="304"/>
    </row>
    <row r="364" customFormat="false" ht="12.75" hidden="false" customHeight="false" outlineLevel="0" collapsed="false">
      <c r="B364" s="204"/>
      <c r="C364" s="204"/>
      <c r="D364" s="204"/>
      <c r="E364" s="204"/>
      <c r="F364" s="204"/>
      <c r="G364" s="204"/>
      <c r="H364" s="204"/>
      <c r="I364" s="204"/>
      <c r="J364" s="204"/>
      <c r="K364" s="204"/>
      <c r="L364" s="204"/>
      <c r="M364" s="243"/>
      <c r="N364" s="249"/>
      <c r="O364" s="204"/>
      <c r="P364" s="204"/>
      <c r="Q364" s="204"/>
      <c r="R364" s="151"/>
      <c r="S364" s="204"/>
      <c r="T364" s="151"/>
      <c r="U364" s="292" t="n">
        <f aca="false">U363*T7</f>
        <v>2230.63315593762</v>
      </c>
      <c r="V364" s="293" t="n">
        <f aca="false">V5*(COS((U364*V6)-PI()))*BL364*BP364</f>
        <v>0.263296605213901</v>
      </c>
      <c r="W364" s="293" t="n">
        <f aca="false">W5*(COS((U364*W6)-PI()))*BL364*BP364</f>
        <v>0.310567802916111</v>
      </c>
      <c r="X364" s="293" t="n">
        <f aca="false">X5*(COS((U364*X6)-PI()))*BL364*BP364</f>
        <v>0.311683400900852</v>
      </c>
      <c r="Y364" s="293" t="n">
        <f aca="false">Y5*(COS((U364*Y6)-PI()))*BL364*BP364</f>
        <v>0.0452174246285968</v>
      </c>
      <c r="Z364" s="293" t="n">
        <f aca="false">Z5*(COS((U364*Z6)-PI()))*BL364*BP364</f>
        <v>0.18133239275024</v>
      </c>
      <c r="AA364" s="293" t="n">
        <f aca="false">AA5*(COS((U364*AA6)-PI()))*BL364*BP364</f>
        <v>-0.285939856768079</v>
      </c>
      <c r="AB364" s="293" t="n">
        <f aca="false">AB5*(COS((U364*AB6)-PI()))*BL364*BP364</f>
        <v>-0.368326655371237</v>
      </c>
      <c r="AC364" s="293" t="n">
        <f aca="false">AC5*(COS((U364*AC6)-PI()))*BL364*BP364</f>
        <v>-0.300292458482108</v>
      </c>
      <c r="AD364" s="293" t="n">
        <f aca="false">AD5*(COS((U364*AD6)-PI()))*BL364*BP364</f>
        <v>-0.232209643148162</v>
      </c>
      <c r="AE364" s="293" t="n">
        <f aca="false">AE5*(COS((U364*AE6)-PI()))*BL364*BP364</f>
        <v>-0.207045524534242</v>
      </c>
      <c r="AF364" s="293" t="n">
        <f aca="false">AF5*(COS((U364*AF6)-PI()))*BL364*BP364</f>
        <v>-0.232209643148162</v>
      </c>
      <c r="AG364" s="293" t="n">
        <f aca="false">AG5*(COS((U364*AG6)-PI()))*BL364*BP364</f>
        <v>-0.300292458482108</v>
      </c>
      <c r="AH364" s="293" t="n">
        <f aca="false">AH5*(COS((U364*AH6)-PI()))*BL364*BP364</f>
        <v>-0.368326655371237</v>
      </c>
      <c r="AI364" s="293" t="n">
        <f aca="false">AI5*(COS((U364*AI6)-PI()))*BL364*BP364</f>
        <v>-0.285939856768079</v>
      </c>
      <c r="AJ364" s="293" t="n">
        <f aca="false">AJ5*(COS((U364*AJ6)-PI()))*BL364*BP364</f>
        <v>-0.285939856768079</v>
      </c>
      <c r="AK364" s="293" t="n">
        <f aca="false">AK5*(COS((U364*AK6)-PI()))*BL364*BP364</f>
        <v>-0.368326655371237</v>
      </c>
      <c r="AL364" s="293" t="n">
        <f aca="false">AL5*(COS((U364*AL6)-PI()))*BL364*BP364</f>
        <v>-0.300292458482108</v>
      </c>
      <c r="AM364" s="293" t="n">
        <f aca="false">AM5*(COS((U364*AM6)-PI()))*BL364*BP364</f>
        <v>-0.232209643148162</v>
      </c>
      <c r="AN364" s="293" t="n">
        <f aca="false">AN5*(COS((U364*AN6)-PI()))*BL364*BP364</f>
        <v>-0.207045524534242</v>
      </c>
      <c r="AO364" s="293" t="n">
        <f aca="false">AO5*(COS((U364*AO6)-PI()))*BL364*BP364</f>
        <v>-0.232209643148162</v>
      </c>
      <c r="AP364" s="293" t="n">
        <f aca="false">AP5*(COS((U364*AP6)-PI()))*BL364*BP364</f>
        <v>-0.300292458482108</v>
      </c>
      <c r="AQ364" s="293" t="n">
        <f aca="false">AQ5*(COS((U364*AQ6)-PI()))*BL364*BP364</f>
        <v>-0.368326655371237</v>
      </c>
      <c r="AR364" s="293" t="n">
        <f aca="false">AR5*(COS((U364*AR6)-PI()))*BL364*BP364</f>
        <v>-0.285939856768079</v>
      </c>
      <c r="AS364" s="293" t="n">
        <f aca="false">AS5*(COS((U364*AS6)-PI()))*BL364*BP364</f>
        <v>0.18133239275024</v>
      </c>
      <c r="AT364" s="293" t="n">
        <f aca="false">AT5*(COS((U364*AT6)-PI()))*BL364*BP364</f>
        <v>0.278733462509665</v>
      </c>
      <c r="AU364" s="293" t="n">
        <f aca="false">AU5*(COS((U364*AU6)-PI()))*BL364*BP364</f>
        <v>0.0531382068865352</v>
      </c>
      <c r="AV364" s="293" t="n">
        <f aca="false">AV5*(COS((U364*AV6)-PI()))*BL364*BP364</f>
        <v>-0.0866351908960092</v>
      </c>
      <c r="AW364" s="293" t="n">
        <f aca="false">AW5*(COS((U364*AW6)-PI()))*BL364*BP364</f>
        <v>-0.12915907101377</v>
      </c>
      <c r="AX364" s="293" t="n">
        <f aca="false">AX5*(COS((U364*AX6)-PI()))*BL364*BP364</f>
        <v>-0.0866351908960092</v>
      </c>
      <c r="AY364" s="293" t="n">
        <f aca="false">AY5*(COS((U364*AY6)-PI()))*BL364*BP364</f>
        <v>0.0531382068865352</v>
      </c>
      <c r="AZ364" s="293" t="n">
        <f aca="false">AZ5*(COS((U364*AZ6)-PI()))*BL364*BP364</f>
        <v>0.278733462509665</v>
      </c>
      <c r="BA364" s="293" t="n">
        <f aca="false">BA5*(COS((U364*BA6)-PI()))*BL364*BP364</f>
        <v>0.329954286440403</v>
      </c>
      <c r="BB364" s="293" t="n">
        <f aca="false">BB5*(COS((U364*BB6)-PI()))*BL364*BP364</f>
        <v>-0.287832611538665</v>
      </c>
      <c r="BC364" s="293" t="n">
        <f aca="false">BC5*(COS((U364*BC6)-PI()))*BL364*BP364</f>
        <v>0.358952863101685</v>
      </c>
      <c r="BD364" s="293" t="n">
        <f aca="false">BD5*(COS((U364*BD6)-PI()))*BL364*BP364</f>
        <v>0.0631565013083395</v>
      </c>
      <c r="BE364" s="293" t="n">
        <f aca="false">BE5*(COS((U364*BE6)-PI()))*BL364*BP364</f>
        <v>-0.307035981919972</v>
      </c>
      <c r="BF364" s="260" t="n">
        <f aca="false">AVERAGE(V364:BE364)</f>
        <v>-0.0930340706002357</v>
      </c>
      <c r="BG364" s="260" t="n">
        <f aca="false">(((BF364)+1)/(BG6)+1)</f>
        <v>1.88988162009297</v>
      </c>
      <c r="BH364" s="294" t="n">
        <f aca="false">LOG10(BG364)*20</f>
        <v>5.52869202684538</v>
      </c>
      <c r="BI364" s="204"/>
      <c r="BJ364" s="295" t="n">
        <f aca="false">U364</f>
        <v>2230.63315593762</v>
      </c>
      <c r="BK364" s="296" t="n">
        <f aca="false">20*LOG(1/SQRT(1+(BJ364/BK8)^3.25))</f>
        <v>-8.72699459853099</v>
      </c>
      <c r="BL364" s="297" t="n">
        <f aca="false">(1/SQRT(1+(BJ364/BK8)^3.25))</f>
        <v>0.366142607511329</v>
      </c>
      <c r="BM364" s="298"/>
      <c r="BN364" s="295" t="n">
        <f aca="false">U364</f>
        <v>2230.63315593762</v>
      </c>
      <c r="BO364" s="296" t="n">
        <f aca="false">20*LOG(1/SQRT(1+(BN364/BO8)^2.5))</f>
        <v>-8.62839715361143E-010</v>
      </c>
      <c r="BP364" s="297" t="n">
        <f aca="false">(1/SQRT(1+(BN364/BO8)^2.5))</f>
        <v>0.999999999900662</v>
      </c>
      <c r="BQ364" s="304"/>
    </row>
    <row r="365" customFormat="false" ht="12.75" hidden="false" customHeight="false" outlineLevel="0" collapsed="false">
      <c r="B365" s="204"/>
      <c r="C365" s="204"/>
      <c r="D365" s="204"/>
      <c r="E365" s="204"/>
      <c r="F365" s="204"/>
      <c r="G365" s="204"/>
      <c r="H365" s="204"/>
      <c r="I365" s="204"/>
      <c r="J365" s="204"/>
      <c r="K365" s="204"/>
      <c r="L365" s="204"/>
      <c r="M365" s="243"/>
      <c r="N365" s="249"/>
      <c r="O365" s="204"/>
      <c r="P365" s="204"/>
      <c r="Q365" s="204"/>
      <c r="R365" s="151"/>
      <c r="S365" s="204"/>
      <c r="T365" s="151"/>
      <c r="U365" s="292" t="n">
        <f aca="false">U364*T7</f>
        <v>2264.8708581948</v>
      </c>
      <c r="V365" s="293" t="n">
        <f aca="false">V5*(COS((U365*V6)-PI()))*BL365*BP365</f>
        <v>0.0614725889514543</v>
      </c>
      <c r="W365" s="293" t="n">
        <f aca="false">W5*(COS((U365*W6)-PI()))*BL365*BP365</f>
        <v>0.332817423821947</v>
      </c>
      <c r="X365" s="293" t="n">
        <f aca="false">X5*(COS((U365*X6)-PI()))*BL365*BP365</f>
        <v>0.249842996807618</v>
      </c>
      <c r="Y365" s="293" t="n">
        <f aca="false">Y5*(COS((U365*Y6)-PI()))*BL365*BP365</f>
        <v>-0.0159235092219247</v>
      </c>
      <c r="Z365" s="293" t="n">
        <f aca="false">Z5*(COS((U365*Z6)-PI()))*BL365*BP365</f>
        <v>0.216533194811373</v>
      </c>
      <c r="AA365" s="293" t="n">
        <f aca="false">AA5*(COS((U365*AA6)-PI()))*BL365*BP365</f>
        <v>-0.253462893662615</v>
      </c>
      <c r="AB365" s="293" t="n">
        <f aca="false">AB5*(COS((U365*AB6)-PI()))*BL365*BP365</f>
        <v>-0.363550902309878</v>
      </c>
      <c r="AC365" s="293" t="n">
        <f aca="false">AC5*(COS((U365*AC6)-PI()))*BL365*BP365</f>
        <v>-0.311414707241145</v>
      </c>
      <c r="AD365" s="293" t="n">
        <f aca="false">AD5*(COS((U365*AD6)-PI()))*BL365*BP365</f>
        <v>-0.249990943027244</v>
      </c>
      <c r="AE365" s="293" t="n">
        <f aca="false">AE5*(COS((U365*AE6)-PI()))*BL365*BP365</f>
        <v>-0.226571530148613</v>
      </c>
      <c r="AF365" s="293" t="n">
        <f aca="false">AF5*(COS((U365*AF6)-PI()))*BL365*BP365</f>
        <v>-0.249990943027244</v>
      </c>
      <c r="AG365" s="293" t="n">
        <f aca="false">AG5*(COS((U365*AG6)-PI()))*BL365*BP365</f>
        <v>-0.311414707241145</v>
      </c>
      <c r="AH365" s="293" t="n">
        <f aca="false">AH5*(COS((U365*AH6)-PI()))*BL365*BP365</f>
        <v>-0.363550902309878</v>
      </c>
      <c r="AI365" s="293" t="n">
        <f aca="false">AI5*(COS((U365*AI6)-PI()))*BL365*BP365</f>
        <v>-0.253462893662615</v>
      </c>
      <c r="AJ365" s="293" t="n">
        <f aca="false">AJ5*(COS((U365*AJ6)-PI()))*BL365*BP365</f>
        <v>-0.253462893662615</v>
      </c>
      <c r="AK365" s="293" t="n">
        <f aca="false">AK5*(COS((U365*AK6)-PI()))*BL365*BP365</f>
        <v>-0.363550902309878</v>
      </c>
      <c r="AL365" s="293" t="n">
        <f aca="false">AL5*(COS((U365*AL6)-PI()))*BL365*BP365</f>
        <v>-0.311414707241145</v>
      </c>
      <c r="AM365" s="293" t="n">
        <f aca="false">AM5*(COS((U365*AM6)-PI()))*BL365*BP365</f>
        <v>-0.249990943027244</v>
      </c>
      <c r="AN365" s="293" t="n">
        <f aca="false">AN5*(COS((U365*AN6)-PI()))*BL365*BP365</f>
        <v>-0.226571530148613</v>
      </c>
      <c r="AO365" s="293" t="n">
        <f aca="false">AO5*(COS((U365*AO6)-PI()))*BL365*BP365</f>
        <v>-0.249990943027244</v>
      </c>
      <c r="AP365" s="293" t="n">
        <f aca="false">AP5*(COS((U365*AP6)-PI()))*BL365*BP365</f>
        <v>-0.311414707241145</v>
      </c>
      <c r="AQ365" s="293" t="n">
        <f aca="false">AQ5*(COS((U365*AQ6)-PI()))*BL365*BP365</f>
        <v>-0.363550902309878</v>
      </c>
      <c r="AR365" s="293" t="n">
        <f aca="false">AR5*(COS((U365*AR6)-PI()))*BL365*BP365</f>
        <v>-0.253462893662615</v>
      </c>
      <c r="AS365" s="293" t="n">
        <f aca="false">AS5*(COS((U365*AS6)-PI()))*BL365*BP365</f>
        <v>0.216533194811373</v>
      </c>
      <c r="AT365" s="293" t="n">
        <f aca="false">AT5*(COS((U365*AT6)-PI()))*BL365*BP365</f>
        <v>0.302201330478244</v>
      </c>
      <c r="AU365" s="293" t="n">
        <f aca="false">AU5*(COS((U365*AU6)-PI()))*BL365*BP365</f>
        <v>0.0956085031363303</v>
      </c>
      <c r="AV365" s="293" t="n">
        <f aca="false">AV5*(COS((U365*AV6)-PI()))*BL365*BP365</f>
        <v>-0.0430095190568137</v>
      </c>
      <c r="AW365" s="293" t="n">
        <f aca="false">AW5*(COS((U365*AW6)-PI()))*BL365*BP365</f>
        <v>-0.0864644337237693</v>
      </c>
      <c r="AX365" s="293" t="n">
        <f aca="false">AX5*(COS((U365*AX6)-PI()))*BL365*BP365</f>
        <v>-0.0430095190568137</v>
      </c>
      <c r="AY365" s="293" t="n">
        <f aca="false">AY5*(COS((U365*AY6)-PI()))*BL365*BP365</f>
        <v>0.0956085031363303</v>
      </c>
      <c r="AZ365" s="293" t="n">
        <f aca="false">AZ5*(COS((U365*AZ6)-PI()))*BL365*BP365</f>
        <v>0.302201330478244</v>
      </c>
      <c r="BA365" s="293" t="n">
        <f aca="false">BA5*(COS((U365*BA6)-PI()))*BL365*BP365</f>
        <v>0.294496282075404</v>
      </c>
      <c r="BB365" s="293" t="n">
        <f aca="false">BB5*(COS((U365*BB6)-PI()))*BL365*BP365</f>
        <v>-0.317886109591511</v>
      </c>
      <c r="BC365" s="293" t="n">
        <f aca="false">BC5*(COS((U365*BC6)-PI()))*BL365*BP365</f>
        <v>0.357177873174239</v>
      </c>
      <c r="BD365" s="293" t="n">
        <f aca="false">BD5*(COS((U365*BD6)-PI()))*BL365*BP365</f>
        <v>-0.0628637355285425</v>
      </c>
      <c r="BE365" s="293" t="n">
        <f aca="false">BE5*(COS((U365*BE6)-PI()))*BL365*BP365</f>
        <v>-0.259961627950988</v>
      </c>
      <c r="BF365" s="260" t="n">
        <f aca="false">AVERAGE(V365:BE365)</f>
        <v>-0.0964290577141267</v>
      </c>
      <c r="BG365" s="260" t="n">
        <f aca="false">(((BF365)+1)/(BG6)+1)</f>
        <v>1.8865505835731</v>
      </c>
      <c r="BH365" s="294" t="n">
        <f aca="false">LOG10(BG365)*20</f>
        <v>5.51336908628397</v>
      </c>
      <c r="BI365" s="204"/>
      <c r="BJ365" s="295" t="n">
        <f aca="false">U365</f>
        <v>2264.8708581948</v>
      </c>
      <c r="BK365" s="296" t="n">
        <f aca="false">20*LOG(1/SQRT(1+(BJ365/BK8)^3.25))</f>
        <v>-8.9137793279284</v>
      </c>
      <c r="BL365" s="297" t="n">
        <f aca="false">(1/SQRT(1+(BJ365/BK8)^3.25))</f>
        <v>0.358352990947032</v>
      </c>
      <c r="BM365" s="298"/>
      <c r="BN365" s="295" t="n">
        <f aca="false">U365</f>
        <v>2264.8708581948</v>
      </c>
      <c r="BO365" s="296" t="n">
        <f aca="false">20*LOG(1/SQRT(1+(BN365/BO8)^2.5))</f>
        <v>-8.9633080827793E-010</v>
      </c>
      <c r="BP365" s="297" t="n">
        <f aca="false">(1/SQRT(1+(BN365/BO8)^2.5))</f>
        <v>0.999999999896806</v>
      </c>
      <c r="BQ365" s="304"/>
    </row>
    <row r="366" customFormat="false" ht="12.75" hidden="false" customHeight="false" outlineLevel="0" collapsed="false">
      <c r="B366" s="204"/>
      <c r="C366" s="204"/>
      <c r="D366" s="204"/>
      <c r="E366" s="204"/>
      <c r="F366" s="204"/>
      <c r="G366" s="204"/>
      <c r="H366" s="204"/>
      <c r="I366" s="204"/>
      <c r="J366" s="204"/>
      <c r="K366" s="204"/>
      <c r="L366" s="204"/>
      <c r="M366" s="243"/>
      <c r="N366" s="249"/>
      <c r="O366" s="204"/>
      <c r="P366" s="204"/>
      <c r="Q366" s="204"/>
      <c r="R366" s="151"/>
      <c r="S366" s="204"/>
      <c r="T366" s="151"/>
      <c r="U366" s="292" t="n">
        <f aca="false">U365*T7</f>
        <v>2299.63407055333</v>
      </c>
      <c r="V366" s="293" t="n">
        <f aca="false">V5*(COS((U366*V6)-PI()))*BL366*BP366</f>
        <v>-0.17381889649971</v>
      </c>
      <c r="W366" s="293" t="n">
        <f aca="false">W5*(COS((U366*W6)-PI()))*BL366*BP366</f>
        <v>0.265054221433106</v>
      </c>
      <c r="X366" s="293" t="n">
        <f aca="false">X5*(COS((U366*X6)-PI()))*BL366*BP366</f>
        <v>0.174169863227027</v>
      </c>
      <c r="Y366" s="293" t="n">
        <f aca="false">Y5*(COS((U366*Y6)-PI()))*BL366*BP366</f>
        <v>-0.0749255224767952</v>
      </c>
      <c r="Z366" s="293" t="n">
        <f aca="false">Z5*(COS((U366*Z6)-PI()))*BL366*BP366</f>
        <v>0.247134323719893</v>
      </c>
      <c r="AA366" s="293" t="n">
        <f aca="false">AA5*(COS((U366*AA6)-PI()))*BL366*BP366</f>
        <v>-0.218906976428839</v>
      </c>
      <c r="AB366" s="293" t="n">
        <f aca="false">AB5*(COS((U366*AB6)-PI()))*BL366*BP366</f>
        <v>-0.355570803425541</v>
      </c>
      <c r="AC366" s="293" t="n">
        <f aca="false">AC5*(COS((U366*AC6)-PI()))*BL366*BP366</f>
        <v>-0.319801026461835</v>
      </c>
      <c r="AD366" s="293" t="n">
        <f aca="false">AD5*(COS((U366*AD6)-PI()))*BL366*BP366</f>
        <v>-0.265504641677063</v>
      </c>
      <c r="AE366" s="293" t="n">
        <f aca="false">AE5*(COS((U366*AE6)-PI()))*BL366*BP366</f>
        <v>-0.243996265069602</v>
      </c>
      <c r="AF366" s="293" t="n">
        <f aca="false">AF5*(COS((U366*AF6)-PI()))*BL366*BP366</f>
        <v>-0.265504641677063</v>
      </c>
      <c r="AG366" s="293" t="n">
        <f aca="false">AG5*(COS((U366*AG6)-PI()))*BL366*BP366</f>
        <v>-0.319801026461835</v>
      </c>
      <c r="AH366" s="293" t="n">
        <f aca="false">AH5*(COS((U366*AH6)-PI()))*BL366*BP366</f>
        <v>-0.355570803425541</v>
      </c>
      <c r="AI366" s="293" t="n">
        <f aca="false">AI5*(COS((U366*AI6)-PI()))*BL366*BP366</f>
        <v>-0.218906976428839</v>
      </c>
      <c r="AJ366" s="293" t="n">
        <f aca="false">AJ5*(COS((U366*AJ6)-PI()))*BL366*BP366</f>
        <v>-0.218906976428839</v>
      </c>
      <c r="AK366" s="293" t="n">
        <f aca="false">AK5*(COS((U366*AK6)-PI()))*BL366*BP366</f>
        <v>-0.355570803425541</v>
      </c>
      <c r="AL366" s="293" t="n">
        <f aca="false">AL5*(COS((U366*AL6)-PI()))*BL366*BP366</f>
        <v>-0.319801026461835</v>
      </c>
      <c r="AM366" s="293" t="n">
        <f aca="false">AM5*(COS((U366*AM6)-PI()))*BL366*BP366</f>
        <v>-0.265504641677063</v>
      </c>
      <c r="AN366" s="293" t="n">
        <f aca="false">AN5*(COS((U366*AN6)-PI()))*BL366*BP366</f>
        <v>-0.243996265069602</v>
      </c>
      <c r="AO366" s="293" t="n">
        <f aca="false">AO5*(COS((U366*AO6)-PI()))*BL366*BP366</f>
        <v>-0.265504641677063</v>
      </c>
      <c r="AP366" s="293" t="n">
        <f aca="false">AP5*(COS((U366*AP6)-PI()))*BL366*BP366</f>
        <v>-0.319801026461835</v>
      </c>
      <c r="AQ366" s="293" t="n">
        <f aca="false">AQ5*(COS((U366*AQ6)-PI()))*BL366*BP366</f>
        <v>-0.355570803425541</v>
      </c>
      <c r="AR366" s="293" t="n">
        <f aca="false">AR5*(COS((U366*AR6)-PI()))*BL366*BP366</f>
        <v>-0.218906976428839</v>
      </c>
      <c r="AS366" s="293" t="n">
        <f aca="false">AS5*(COS((U366*AS6)-PI()))*BL366*BP366</f>
        <v>0.247134323719893</v>
      </c>
      <c r="AT366" s="293" t="n">
        <f aca="false">AT5*(COS((U366*AT6)-PI()))*BL366*BP366</f>
        <v>0.31954502545539</v>
      </c>
      <c r="AU366" s="293" t="n">
        <f aca="false">AU5*(COS((U366*AU6)-PI()))*BL366*BP366</f>
        <v>0.135439870340404</v>
      </c>
      <c r="AV366" s="293" t="n">
        <f aca="false">AV5*(COS((U366*AV6)-PI()))*BL366*BP366</f>
        <v>1.20395547961716E-005</v>
      </c>
      <c r="AW366" s="293" t="n">
        <f aca="false">AW5*(COS((U366*AW6)-PI()))*BL366*BP366</f>
        <v>-0.0437789711873134</v>
      </c>
      <c r="AX366" s="293" t="n">
        <f aca="false">AX5*(COS((U366*AX6)-PI()))*BL366*BP366</f>
        <v>1.20395547961716E-005</v>
      </c>
      <c r="AY366" s="293" t="n">
        <f aca="false">AY5*(COS((U366*AY6)-PI()))*BL366*BP366</f>
        <v>0.135439870340404</v>
      </c>
      <c r="AZ366" s="293" t="n">
        <f aca="false">AZ5*(COS((U366*AZ6)-PI()))*BL366*BP366</f>
        <v>0.31954502545539</v>
      </c>
      <c r="BA366" s="293" t="n">
        <f aca="false">BA5*(COS((U366*BA6)-PI()))*BL366*BP366</f>
        <v>0.253152733952092</v>
      </c>
      <c r="BB366" s="293" t="n">
        <f aca="false">BB5*(COS((U366*BB6)-PI()))*BL366*BP366</f>
        <v>-0.336446539601518</v>
      </c>
      <c r="BC366" s="293" t="n">
        <f aca="false">BC5*(COS((U366*BC6)-PI()))*BL366*BP366</f>
        <v>0.335160658815785</v>
      </c>
      <c r="BD366" s="293" t="n">
        <f aca="false">BD5*(COS((U366*BD6)-PI()))*BL366*BP366</f>
        <v>-0.177297387065302</v>
      </c>
      <c r="BE366" s="293" t="n">
        <f aca="false">BE5*(COS((U366*BE6)-PI()))*BL366*BP366</f>
        <v>-0.0683385346741585</v>
      </c>
      <c r="BF366" s="260" t="n">
        <f aca="false">AVERAGE(V366:BE366)</f>
        <v>-0.0991647827235593</v>
      </c>
      <c r="BG366" s="260" t="n">
        <f aca="false">(((BF366)+1)/(BG6)+1)</f>
        <v>1.88386639078856</v>
      </c>
      <c r="BH366" s="294" t="n">
        <f aca="false">LOG10(BG366)*20</f>
        <v>5.50100196275832</v>
      </c>
      <c r="BI366" s="204"/>
      <c r="BJ366" s="295" t="n">
        <f aca="false">U366</f>
        <v>2299.63407055333</v>
      </c>
      <c r="BK366" s="296" t="n">
        <f aca="false">20*LOG(1/SQRT(1+(BJ366/BK8)^3.25))</f>
        <v>-9.10175540979622</v>
      </c>
      <c r="BL366" s="297" t="n">
        <f aca="false">(1/SQRT(1+(BJ366/BK8)^3.25))</f>
        <v>0.350680994504647</v>
      </c>
      <c r="BM366" s="298"/>
      <c r="BN366" s="295" t="n">
        <f aca="false">U366</f>
        <v>2299.63407055333</v>
      </c>
      <c r="BO366" s="296" t="n">
        <f aca="false">20*LOG(1/SQRT(1+(BN366/BO8)^2.5))</f>
        <v>-9.31121814619899E-010</v>
      </c>
      <c r="BP366" s="297" t="n">
        <f aca="false">(1/SQRT(1+(BN366/BO8)^2.5))</f>
        <v>0.999999999892801</v>
      </c>
      <c r="BQ366" s="304"/>
    </row>
    <row r="367" customFormat="false" ht="12.75" hidden="false" customHeight="false" outlineLevel="0" collapsed="false">
      <c r="B367" s="204"/>
      <c r="C367" s="204"/>
      <c r="D367" s="204"/>
      <c r="E367" s="204"/>
      <c r="F367" s="204"/>
      <c r="G367" s="204"/>
      <c r="H367" s="204"/>
      <c r="I367" s="204"/>
      <c r="J367" s="204"/>
      <c r="K367" s="204"/>
      <c r="L367" s="204"/>
      <c r="M367" s="243"/>
      <c r="N367" s="249"/>
      <c r="O367" s="204"/>
      <c r="P367" s="204"/>
      <c r="Q367" s="204"/>
      <c r="R367" s="151"/>
      <c r="S367" s="204"/>
      <c r="T367" s="151"/>
      <c r="U367" s="292" t="n">
        <f aca="false">U366*T7</f>
        <v>2334.93085900037</v>
      </c>
      <c r="V367" s="293" t="n">
        <f aca="false">V5*(COS((U367*V6)-PI()))*BL367*BP367</f>
        <v>-0.286057680200681</v>
      </c>
      <c r="W367" s="293" t="n">
        <f aca="false">W5*(COS((U367*W6)-PI()))*BL367*BP367</f>
        <v>0.125963917390412</v>
      </c>
      <c r="X367" s="293" t="n">
        <f aca="false">X5*(COS((U367*X6)-PI()))*BL367*BP367</f>
        <v>0.0894504174937773</v>
      </c>
      <c r="Y367" s="293" t="n">
        <f aca="false">Y5*(COS((U367*Y6)-PI()))*BL367*BP367</f>
        <v>-0.130110747677932</v>
      </c>
      <c r="Z367" s="293" t="n">
        <f aca="false">Z5*(COS((U367*Z6)-PI()))*BL367*BP367</f>
        <v>0.27261703068498</v>
      </c>
      <c r="AA367" s="293" t="n">
        <f aca="false">AA5*(COS((U367*AA6)-PI()))*BL367*BP367</f>
        <v>-0.182667182289473</v>
      </c>
      <c r="AB367" s="293" t="n">
        <f aca="false">AB5*(COS((U367*AB6)-PI()))*BL367*BP367</f>
        <v>-0.344453025644787</v>
      </c>
      <c r="AC367" s="293" t="n">
        <f aca="false">AC5*(COS((U367*AC6)-PI()))*BL367*BP367</f>
        <v>-0.325385477658508</v>
      </c>
      <c r="AD367" s="293" t="n">
        <f aca="false">AD5*(COS((U367*AD6)-PI()))*BL367*BP367</f>
        <v>-0.278643282154267</v>
      </c>
      <c r="AE367" s="293" t="n">
        <f aca="false">AE5*(COS((U367*AE6)-PI()))*BL367*BP367</f>
        <v>-0.259203365587309</v>
      </c>
      <c r="AF367" s="293" t="n">
        <f aca="false">AF5*(COS((U367*AF6)-PI()))*BL367*BP367</f>
        <v>-0.278643282154267</v>
      </c>
      <c r="AG367" s="293" t="n">
        <f aca="false">AG5*(COS((U367*AG6)-PI()))*BL367*BP367</f>
        <v>-0.325385477658508</v>
      </c>
      <c r="AH367" s="293" t="n">
        <f aca="false">AH5*(COS((U367*AH6)-PI()))*BL367*BP367</f>
        <v>-0.344453025644787</v>
      </c>
      <c r="AI367" s="293" t="n">
        <f aca="false">AI5*(COS((U367*AI6)-PI()))*BL367*BP367</f>
        <v>-0.182667182289473</v>
      </c>
      <c r="AJ367" s="293" t="n">
        <f aca="false">AJ5*(COS((U367*AJ6)-PI()))*BL367*BP367</f>
        <v>-0.182667182289473</v>
      </c>
      <c r="AK367" s="293" t="n">
        <f aca="false">AK5*(COS((U367*AK6)-PI()))*BL367*BP367</f>
        <v>-0.344453025644787</v>
      </c>
      <c r="AL367" s="293" t="n">
        <f aca="false">AL5*(COS((U367*AL6)-PI()))*BL367*BP367</f>
        <v>-0.325385477658508</v>
      </c>
      <c r="AM367" s="293" t="n">
        <f aca="false">AM5*(COS((U367*AM6)-PI()))*BL367*BP367</f>
        <v>-0.278643282154267</v>
      </c>
      <c r="AN367" s="293" t="n">
        <f aca="false">AN5*(COS((U367*AN6)-PI()))*BL367*BP367</f>
        <v>-0.259203365587309</v>
      </c>
      <c r="AO367" s="293" t="n">
        <f aca="false">AO5*(COS((U367*AO6)-PI()))*BL367*BP367</f>
        <v>-0.278643282154267</v>
      </c>
      <c r="AP367" s="293" t="n">
        <f aca="false">AP5*(COS((U367*AP6)-PI()))*BL367*BP367</f>
        <v>-0.325385477658508</v>
      </c>
      <c r="AQ367" s="293" t="n">
        <f aca="false">AQ5*(COS((U367*AQ6)-PI()))*BL367*BP367</f>
        <v>-0.344453025644787</v>
      </c>
      <c r="AR367" s="293" t="n">
        <f aca="false">AR5*(COS((U367*AR6)-PI()))*BL367*BP367</f>
        <v>-0.182667182289473</v>
      </c>
      <c r="AS367" s="293" t="n">
        <f aca="false">AS5*(COS((U367*AS6)-PI()))*BL367*BP367</f>
        <v>0.27261703068498</v>
      </c>
      <c r="AT367" s="293" t="n">
        <f aca="false">AT5*(COS((U367*AT6)-PI()))*BL367*BP367</f>
        <v>0.330439819542816</v>
      </c>
      <c r="AU367" s="293" t="n">
        <f aca="false">AU5*(COS((U367*AU6)-PI()))*BL367*BP367</f>
        <v>0.172021019116748</v>
      </c>
      <c r="AV367" s="293" t="n">
        <f aca="false">AV5*(COS((U367*AV6)-PI()))*BL367*BP367</f>
        <v>0.0418348326877567</v>
      </c>
      <c r="AW367" s="293" t="n">
        <f aca="false">AW5*(COS((U367*AW6)-PI()))*BL367*BP367</f>
        <v>-0.00167298905985374</v>
      </c>
      <c r="AX367" s="293" t="n">
        <f aca="false">AX5*(COS((U367*AX6)-PI()))*BL367*BP367</f>
        <v>0.0418348326877567</v>
      </c>
      <c r="AY367" s="293" t="n">
        <f aca="false">AY5*(COS((U367*AY6)-PI()))*BL367*BP367</f>
        <v>0.172021019116748</v>
      </c>
      <c r="AZ367" s="293" t="n">
        <f aca="false">AZ5*(COS((U367*AZ6)-PI()))*BL367*BP367</f>
        <v>0.330439819542816</v>
      </c>
      <c r="BA367" s="293" t="n">
        <f aca="false">BA5*(COS((U367*BA6)-PI()))*BL367*BP367</f>
        <v>0.206882201495769</v>
      </c>
      <c r="BB367" s="293" t="n">
        <f aca="false">BB5*(COS((U367*BB6)-PI()))*BL367*BP367</f>
        <v>-0.342861551975618</v>
      </c>
      <c r="BC367" s="293" t="n">
        <f aca="false">BC5*(COS((U367*BC6)-PI()))*BL367*BP367</f>
        <v>0.294140778327354</v>
      </c>
      <c r="BD367" s="293" t="n">
        <f aca="false">BD5*(COS((U367*BD6)-PI()))*BL367*BP367</f>
        <v>-0.265123227473901</v>
      </c>
      <c r="BE367" s="293" t="n">
        <f aca="false">BE5*(COS((U367*BE6)-PI()))*BL367*BP367</f>
        <v>0.156845548149316</v>
      </c>
      <c r="BF367" s="260" t="n">
        <f aca="false">AVERAGE(V367:BE367)</f>
        <v>-0.0989366814341531</v>
      </c>
      <c r="BG367" s="260" t="n">
        <f aca="false">(((BF367)+1)/(BG6)+1)</f>
        <v>1.88409019538626</v>
      </c>
      <c r="BH367" s="294" t="n">
        <f aca="false">LOG10(BG367)*20</f>
        <v>5.50203379101536</v>
      </c>
      <c r="BI367" s="204"/>
      <c r="BJ367" s="295" t="n">
        <f aca="false">U367</f>
        <v>2334.93085900037</v>
      </c>
      <c r="BK367" s="296" t="n">
        <f aca="false">20*LOG(1/SQRT(1+(BJ367/BK8)^3.25))</f>
        <v>-9.29087950495153</v>
      </c>
      <c r="BL367" s="297" t="n">
        <f aca="false">(1/SQRT(1+(BJ367/BK8)^3.25))</f>
        <v>0.343127894022154</v>
      </c>
      <c r="BM367" s="298"/>
      <c r="BN367" s="295" t="n">
        <f aca="false">U367</f>
        <v>2334.93085900037</v>
      </c>
      <c r="BO367" s="296" t="n">
        <f aca="false">20*LOG(1/SQRT(1+(BN367/BO8)^2.5))</f>
        <v>-9.67262879415333E-010</v>
      </c>
      <c r="BP367" s="297" t="n">
        <f aca="false">(1/SQRT(1+(BN367/BO8)^2.5))</f>
        <v>0.99999999988864</v>
      </c>
      <c r="BQ367" s="304"/>
    </row>
    <row r="368" customFormat="false" ht="12.75" hidden="false" customHeight="false" outlineLevel="0" collapsed="false">
      <c r="B368" s="204"/>
      <c r="C368" s="204"/>
      <c r="D368" s="204"/>
      <c r="E368" s="204"/>
      <c r="F368" s="204"/>
      <c r="G368" s="204"/>
      <c r="H368" s="204"/>
      <c r="I368" s="204"/>
      <c r="J368" s="204"/>
      <c r="K368" s="204"/>
      <c r="L368" s="204"/>
      <c r="M368" s="243"/>
      <c r="N368" s="249"/>
      <c r="O368" s="204"/>
      <c r="P368" s="204"/>
      <c r="Q368" s="204"/>
      <c r="R368" s="151"/>
      <c r="S368" s="204"/>
      <c r="T368" s="151"/>
      <c r="U368" s="292" t="n">
        <f aca="false">U367*T7</f>
        <v>2370.76941332686</v>
      </c>
      <c r="V368" s="293" t="n">
        <f aca="false">V5*(COS((U368*V6)-PI()))*BL368*BP368</f>
        <v>-0.198927604412616</v>
      </c>
      <c r="W368" s="293" t="n">
        <f aca="false">W5*(COS((U368*W6)-PI()))*BL368*BP368</f>
        <v>-0.044902052855195</v>
      </c>
      <c r="X368" s="293" t="n">
        <f aca="false">X5*(COS((U368*X6)-PI()))*BL368*BP368</f>
        <v>0.00122137336751205</v>
      </c>
      <c r="Y368" s="293" t="n">
        <f aca="false">Y5*(COS((U368*Y6)-PI()))*BL368*BP368</f>
        <v>-0.179859893373403</v>
      </c>
      <c r="Z368" s="293" t="n">
        <f aca="false">Z5*(COS((U368*Z6)-PI()))*BL368*BP368</f>
        <v>0.292535552692625</v>
      </c>
      <c r="AA368" s="293" t="n">
        <f aca="false">AA5*(COS((U368*AA6)-PI()))*BL368*BP368</f>
        <v>-0.145171480097023</v>
      </c>
      <c r="AB368" s="293" t="n">
        <f aca="false">AB5*(COS((U368*AB6)-PI()))*BL368*BP368</f>
        <v>-0.330295879030448</v>
      </c>
      <c r="AC368" s="293" t="n">
        <f aca="false">AC5*(COS((U368*AC6)-PI()))*BL368*BP368</f>
        <v>-0.328122414246406</v>
      </c>
      <c r="AD368" s="293" t="n">
        <f aca="false">AD5*(COS((U368*AD6)-PI()))*BL368*BP368</f>
        <v>-0.28931331474489</v>
      </c>
      <c r="AE368" s="293" t="n">
        <f aca="false">AE5*(COS((U368*AE6)-PI()))*BL368*BP368</f>
        <v>-0.272088480314168</v>
      </c>
      <c r="AF368" s="293" t="n">
        <f aca="false">AF5*(COS((U368*AF6)-PI()))*BL368*BP368</f>
        <v>-0.28931331474489</v>
      </c>
      <c r="AG368" s="293" t="n">
        <f aca="false">AG5*(COS((U368*AG6)-PI()))*BL368*BP368</f>
        <v>-0.328122414246406</v>
      </c>
      <c r="AH368" s="293" t="n">
        <f aca="false">AH5*(COS((U368*AH6)-PI()))*BL368*BP368</f>
        <v>-0.330295879030448</v>
      </c>
      <c r="AI368" s="293" t="n">
        <f aca="false">AI5*(COS((U368*AI6)-PI()))*BL368*BP368</f>
        <v>-0.145171480097023</v>
      </c>
      <c r="AJ368" s="293" t="n">
        <f aca="false">AJ5*(COS((U368*AJ6)-PI()))*BL368*BP368</f>
        <v>-0.145171480097023</v>
      </c>
      <c r="AK368" s="293" t="n">
        <f aca="false">AK5*(COS((U368*AK6)-PI()))*BL368*BP368</f>
        <v>-0.330295879030448</v>
      </c>
      <c r="AL368" s="293" t="n">
        <f aca="false">AL5*(COS((U368*AL6)-PI()))*BL368*BP368</f>
        <v>-0.328122414246406</v>
      </c>
      <c r="AM368" s="293" t="n">
        <f aca="false">AM5*(COS((U368*AM6)-PI()))*BL368*BP368</f>
        <v>-0.28931331474489</v>
      </c>
      <c r="AN368" s="293" t="n">
        <f aca="false">AN5*(COS((U368*AN6)-PI()))*BL368*BP368</f>
        <v>-0.272088480314168</v>
      </c>
      <c r="AO368" s="293" t="n">
        <f aca="false">AO5*(COS((U368*AO6)-PI()))*BL368*BP368</f>
        <v>-0.28931331474489</v>
      </c>
      <c r="AP368" s="293" t="n">
        <f aca="false">AP5*(COS((U368*AP6)-PI()))*BL368*BP368</f>
        <v>-0.328122414246406</v>
      </c>
      <c r="AQ368" s="293" t="n">
        <f aca="false">AQ5*(COS((U368*AQ6)-PI()))*BL368*BP368</f>
        <v>-0.330295879030448</v>
      </c>
      <c r="AR368" s="293" t="n">
        <f aca="false">AR5*(COS((U368*AR6)-PI()))*BL368*BP368</f>
        <v>-0.145171480097023</v>
      </c>
      <c r="AS368" s="293" t="n">
        <f aca="false">AS5*(COS((U368*AS6)-PI()))*BL368*BP368</f>
        <v>0.292535552692625</v>
      </c>
      <c r="AT368" s="293" t="n">
        <f aca="false">AT5*(COS((U368*AT6)-PI()))*BL368*BP368</f>
        <v>0.334672793678565</v>
      </c>
      <c r="AU368" s="293" t="n">
        <f aca="false">AU5*(COS((U368*AU6)-PI()))*BL368*BP368</f>
        <v>0.204773176246313</v>
      </c>
      <c r="AV368" s="293" t="n">
        <f aca="false">AV5*(COS((U368*AV6)-PI()))*BL368*BP368</f>
        <v>0.0818627430749378</v>
      </c>
      <c r="AW368" s="293" t="n">
        <f aca="false">AW5*(COS((U368*AW6)-PI()))*BL368*BP368</f>
        <v>0.0392732916311967</v>
      </c>
      <c r="AX368" s="293" t="n">
        <f aca="false">AX5*(COS((U368*AX6)-PI()))*BL368*BP368</f>
        <v>0.0818627430749378</v>
      </c>
      <c r="AY368" s="293" t="n">
        <f aca="false">AY5*(COS((U368*AY6)-PI()))*BL368*BP368</f>
        <v>0.204773176246313</v>
      </c>
      <c r="AZ368" s="293" t="n">
        <f aca="false">AZ5*(COS((U368*AZ6)-PI()))*BL368*BP368</f>
        <v>0.334672793678565</v>
      </c>
      <c r="BA368" s="293" t="n">
        <f aca="false">BA5*(COS((U368*BA6)-PI()))*BL368*BP368</f>
        <v>0.156794688969611</v>
      </c>
      <c r="BB368" s="293" t="n">
        <f aca="false">BB5*(COS((U368*BB6)-PI()))*BL368*BP368</f>
        <v>-0.336886852212517</v>
      </c>
      <c r="BC368" s="293" t="n">
        <f aca="false">BC5*(COS((U368*BC6)-PI()))*BL368*BP368</f>
        <v>0.236539180487812</v>
      </c>
      <c r="BD368" s="293" t="n">
        <f aca="false">BD5*(COS((U368*BD6)-PI()))*BL368*BP368</f>
        <v>-0.314447330531211</v>
      </c>
      <c r="BE368" s="293" t="n">
        <f aca="false">BE5*(COS((U368*BE6)-PI()))*BL368*BP368</f>
        <v>0.281694165223635</v>
      </c>
      <c r="BF368" s="260" t="n">
        <f aca="false">AVERAGE(V368:BE368)</f>
        <v>-0.0957667170951029</v>
      </c>
      <c r="BG368" s="260" t="n">
        <f aca="false">(((BF368)+1)/(BG6)+1)</f>
        <v>1.88720044783372</v>
      </c>
      <c r="BH368" s="294" t="n">
        <f aca="false">LOG10(BG368)*20</f>
        <v>5.51636061871747</v>
      </c>
      <c r="BI368" s="204"/>
      <c r="BJ368" s="295" t="n">
        <f aca="false">U368</f>
        <v>2370.76941332686</v>
      </c>
      <c r="BK368" s="296" t="n">
        <f aca="false">20*LOG(1/SQRT(1+(BJ368/BK8)^3.25))</f>
        <v>-9.48110926598618</v>
      </c>
      <c r="BL368" s="297" t="n">
        <f aca="false">(1/SQRT(1+(BJ368/BK8)^3.25))</f>
        <v>0.335694740277079</v>
      </c>
      <c r="BM368" s="298"/>
      <c r="BN368" s="295" t="n">
        <f aca="false">U368</f>
        <v>2370.76941332686</v>
      </c>
      <c r="BO368" s="296" t="n">
        <f aca="false">20*LOG(1/SQRT(1+(BN368/BO8)^2.5))</f>
        <v>-1.00480800500238E-009</v>
      </c>
      <c r="BP368" s="297" t="n">
        <f aca="false">(1/SQRT(1+(BN368/BO8)^2.5))</f>
        <v>0.999999999884317</v>
      </c>
      <c r="BQ368" s="304"/>
    </row>
    <row r="369" customFormat="false" ht="12.75" hidden="false" customHeight="false" outlineLevel="0" collapsed="false">
      <c r="B369" s="204"/>
      <c r="C369" s="204"/>
      <c r="D369" s="204"/>
      <c r="E369" s="204"/>
      <c r="F369" s="204"/>
      <c r="G369" s="204"/>
      <c r="H369" s="204"/>
      <c r="I369" s="204"/>
      <c r="J369" s="204"/>
      <c r="K369" s="204"/>
      <c r="L369" s="204"/>
      <c r="M369" s="243"/>
      <c r="N369" s="249"/>
      <c r="O369" s="204"/>
      <c r="P369" s="204"/>
      <c r="Q369" s="204"/>
      <c r="R369" s="151"/>
      <c r="S369" s="204"/>
      <c r="T369" s="151"/>
      <c r="U369" s="292" t="n">
        <f aca="false">U368*T7</f>
        <v>2407.15804902783</v>
      </c>
      <c r="V369" s="293" t="n">
        <f aca="false">V5*(COS((U369*V6)-PI()))*BL369*BP369</f>
        <v>0.0254610082795888</v>
      </c>
      <c r="W369" s="293" t="n">
        <f aca="false">W5*(COS((U369*W6)-PI()))*BL369*BP369</f>
        <v>-0.197498168605356</v>
      </c>
      <c r="X369" s="293" t="n">
        <f aca="false">X5*(COS((U369*X6)-PI()))*BL369*BP369</f>
        <v>-0.0845650769920868</v>
      </c>
      <c r="Y369" s="293" t="n">
        <f aca="false">Y5*(COS((U369*Y6)-PI()))*BL369*BP369</f>
        <v>-0.222667076809917</v>
      </c>
      <c r="Z369" s="293" t="n">
        <f aca="false">Z5*(COS((U369*Z6)-PI()))*BL369*BP369</f>
        <v>0.306530117965956</v>
      </c>
      <c r="AA369" s="293" t="n">
        <f aca="false">AA5*(COS((U369*AA6)-PI()))*BL369*BP369</f>
        <v>-0.106876936993411</v>
      </c>
      <c r="AB369" s="293" t="n">
        <f aca="false">AB5*(COS((U369*AB6)-PI()))*BL369*BP369</f>
        <v>-0.313230140936832</v>
      </c>
      <c r="AC369" s="293" t="n">
        <f aca="false">AC5*(COS((U369*AC6)-PI()))*BL369*BP369</f>
        <v>-0.327988068383966</v>
      </c>
      <c r="AD369" s="293" t="n">
        <f aca="false">AD5*(COS((U369*AD6)-PI()))*BL369*BP369</f>
        <v>-0.29743666107913</v>
      </c>
      <c r="AE369" s="293" t="n">
        <f aca="false">AE5*(COS((U369*AE6)-PI()))*BL369*BP369</f>
        <v>-0.282560785783205</v>
      </c>
      <c r="AF369" s="293" t="n">
        <f aca="false">AF5*(COS((U369*AF6)-PI()))*BL369*BP369</f>
        <v>-0.29743666107913</v>
      </c>
      <c r="AG369" s="293" t="n">
        <f aca="false">AG5*(COS((U369*AG6)-PI()))*BL369*BP369</f>
        <v>-0.327988068383966</v>
      </c>
      <c r="AH369" s="293" t="n">
        <f aca="false">AH5*(COS((U369*AH6)-PI()))*BL369*BP369</f>
        <v>-0.313230140936832</v>
      </c>
      <c r="AI369" s="293" t="n">
        <f aca="false">AI5*(COS((U369*AI6)-PI()))*BL369*BP369</f>
        <v>-0.106876936993411</v>
      </c>
      <c r="AJ369" s="293" t="n">
        <f aca="false">AJ5*(COS((U369*AJ6)-PI()))*BL369*BP369</f>
        <v>-0.106876936993411</v>
      </c>
      <c r="AK369" s="293" t="n">
        <f aca="false">AK5*(COS((U369*AK6)-PI()))*BL369*BP369</f>
        <v>-0.313230140936832</v>
      </c>
      <c r="AL369" s="293" t="n">
        <f aca="false">AL5*(COS((U369*AL6)-PI()))*BL369*BP369</f>
        <v>-0.327988068383966</v>
      </c>
      <c r="AM369" s="293" t="n">
        <f aca="false">AM5*(COS((U369*AM6)-PI()))*BL369*BP369</f>
        <v>-0.29743666107913</v>
      </c>
      <c r="AN369" s="293" t="n">
        <f aca="false">AN5*(COS((U369*AN6)-PI()))*BL369*BP369</f>
        <v>-0.282560785783205</v>
      </c>
      <c r="AO369" s="293" t="n">
        <f aca="false">AO5*(COS((U369*AO6)-PI()))*BL369*BP369</f>
        <v>-0.29743666107913</v>
      </c>
      <c r="AP369" s="293" t="n">
        <f aca="false">AP5*(COS((U369*AP6)-PI()))*BL369*BP369</f>
        <v>-0.327988068383966</v>
      </c>
      <c r="AQ369" s="293" t="n">
        <f aca="false">AQ5*(COS((U369*AQ6)-PI()))*BL369*BP369</f>
        <v>-0.313230140936832</v>
      </c>
      <c r="AR369" s="293" t="n">
        <f aca="false">AR5*(COS((U369*AR6)-PI()))*BL369*BP369</f>
        <v>-0.106876936993411</v>
      </c>
      <c r="AS369" s="293" t="n">
        <f aca="false">AS5*(COS((U369*AS6)-PI()))*BL369*BP369</f>
        <v>0.306530117965956</v>
      </c>
      <c r="AT369" s="293" t="n">
        <f aca="false">AT5*(COS((U369*AT6)-PI()))*BL369*BP369</f>
        <v>0.332154138714608</v>
      </c>
      <c r="AU369" s="293" t="n">
        <f aca="false">AU5*(COS((U369*AU6)-PI()))*BL369*BP369</f>
        <v>0.233162217801587</v>
      </c>
      <c r="AV369" s="293" t="n">
        <f aca="false">AV5*(COS((U369*AV6)-PI()))*BL369*BP369</f>
        <v>0.119507616893163</v>
      </c>
      <c r="AW369" s="293" t="n">
        <f aca="false">AW5*(COS((U369*AW6)-PI()))*BL369*BP369</f>
        <v>0.0784781191223131</v>
      </c>
      <c r="AX369" s="293" t="n">
        <f aca="false">AX5*(COS((U369*AX6)-PI()))*BL369*BP369</f>
        <v>0.119507616893163</v>
      </c>
      <c r="AY369" s="293" t="n">
        <f aca="false">AY5*(COS((U369*AY6)-PI()))*BL369*BP369</f>
        <v>0.233162217801587</v>
      </c>
      <c r="AZ369" s="293" t="n">
        <f aca="false">AZ5*(COS((U369*AZ6)-PI()))*BL369*BP369</f>
        <v>0.332154138714608</v>
      </c>
      <c r="BA369" s="293" t="n">
        <f aca="false">BA5*(COS((U369*BA6)-PI()))*BL369*BP369</f>
        <v>0.104131872522205</v>
      </c>
      <c r="BB369" s="293" t="n">
        <f aca="false">BB5*(COS((U369*BB6)-PI()))*BL369*BP369</f>
        <v>-0.318721095514369</v>
      </c>
      <c r="BC369" s="293" t="n">
        <f aca="false">BC5*(COS((U369*BC6)-PI()))*BL369*BP369</f>
        <v>0.165880302697084</v>
      </c>
      <c r="BD369" s="293" t="n">
        <f aca="false">BD5*(COS((U369*BD6)-PI()))*BL369*BP369</f>
        <v>-0.318374132215708</v>
      </c>
      <c r="BE369" s="293" t="n">
        <f aca="false">BE5*(COS((U369*BE6)-PI()))*BL369*BP369</f>
        <v>0.230191308185932</v>
      </c>
      <c r="BF369" s="260" t="n">
        <f aca="false">AVERAGE(V369:BE369)</f>
        <v>-0.0917284321588738</v>
      </c>
      <c r="BG369" s="260" t="n">
        <f aca="false">(((BF369)+1)/(BG6)+1)</f>
        <v>1.8911626645223</v>
      </c>
      <c r="BH369" s="294" t="n">
        <f aca="false">LOG10(BG369)*20</f>
        <v>5.53457770821955</v>
      </c>
      <c r="BI369" s="204"/>
      <c r="BJ369" s="295" t="n">
        <f aca="false">U369</f>
        <v>2407.15804902783</v>
      </c>
      <c r="BK369" s="296" t="n">
        <f aca="false">20*LOG(1/SQRT(1+(BJ369/BK8)^3.25))</f>
        <v>-9.67240336538391</v>
      </c>
      <c r="BL369" s="297" t="n">
        <f aca="false">(1/SQRT(1+(BJ369/BK8)^3.25))</f>
        <v>0.328382369096314</v>
      </c>
      <c r="BM369" s="298"/>
      <c r="BN369" s="295" t="n">
        <f aca="false">U369</f>
        <v>2407.15804902783</v>
      </c>
      <c r="BO369" s="296" t="n">
        <f aca="false">20*LOG(1/SQRT(1+(BN369/BO8)^2.5))</f>
        <v>-1.04380926506426E-009</v>
      </c>
      <c r="BP369" s="297" t="n">
        <f aca="false">(1/SQRT(1+(BN369/BO8)^2.5))</f>
        <v>0.999999999879827</v>
      </c>
      <c r="BQ369" s="304"/>
    </row>
    <row r="370" customFormat="false" ht="12.75" hidden="false" customHeight="false" outlineLevel="0" collapsed="false">
      <c r="B370" s="204"/>
      <c r="C370" s="204"/>
      <c r="D370" s="204"/>
      <c r="E370" s="204"/>
      <c r="F370" s="204"/>
      <c r="G370" s="204"/>
      <c r="H370" s="204"/>
      <c r="I370" s="204"/>
      <c r="J370" s="204"/>
      <c r="K370" s="204"/>
      <c r="L370" s="204"/>
      <c r="M370" s="243"/>
      <c r="N370" s="249"/>
      <c r="O370" s="204"/>
      <c r="P370" s="204"/>
      <c r="Q370" s="204"/>
      <c r="R370" s="151"/>
      <c r="S370" s="204"/>
      <c r="T370" s="151"/>
      <c r="U370" s="292" t="n">
        <f aca="false">U369*T7</f>
        <v>2444.10520923175</v>
      </c>
      <c r="V370" s="293" t="n">
        <f aca="false">V5*(COS((U370*V6)-PI()))*BL370*BP370</f>
        <v>0.224091107532216</v>
      </c>
      <c r="W370" s="293" t="n">
        <f aca="false">W5*(COS((U370*W6)-PI()))*BL370*BP370</f>
        <v>-0.285819014696141</v>
      </c>
      <c r="X370" s="293" t="n">
        <f aca="false">X5*(COS((U370*X6)-PI()))*BL370*BP370</f>
        <v>-0.161938154830668</v>
      </c>
      <c r="Y370" s="293" t="n">
        <f aca="false">Y5*(COS((U370*Y6)-PI()))*BL370*BP370</f>
        <v>-0.257195847024701</v>
      </c>
      <c r="Z370" s="293" t="n">
        <f aca="false">Z5*(COS((U370*Z6)-PI()))*BL370*BP370</f>
        <v>0.314339298330767</v>
      </c>
      <c r="AA370" s="293" t="n">
        <f aca="false">AA5*(COS((U370*AA6)-PI()))*BL370*BP370</f>
        <v>-0.0682651452417835</v>
      </c>
      <c r="AB370" s="293" t="n">
        <f aca="false">AB5*(COS((U370*AB6)-PI()))*BL370*BP370</f>
        <v>-0.29341955665255</v>
      </c>
      <c r="AC370" s="293" t="n">
        <f aca="false">AC5*(COS((U370*AC6)-PI()))*BL370*BP370</f>
        <v>-0.324982045268935</v>
      </c>
      <c r="AD370" s="293" t="n">
        <f aca="false">AD5*(COS((U370*AD6)-PI()))*BL370*BP370</f>
        <v>-0.302952263342632</v>
      </c>
      <c r="AE370" s="293" t="n">
        <f aca="false">AE5*(COS((U370*AE6)-PI()))*BL370*BP370</f>
        <v>-0.290544504976845</v>
      </c>
      <c r="AF370" s="293" t="n">
        <f aca="false">AF5*(COS((U370*AF6)-PI()))*BL370*BP370</f>
        <v>-0.302952263342632</v>
      </c>
      <c r="AG370" s="293" t="n">
        <f aca="false">AG5*(COS((U370*AG6)-PI()))*BL370*BP370</f>
        <v>-0.324982045268935</v>
      </c>
      <c r="AH370" s="293" t="n">
        <f aca="false">AH5*(COS((U370*AH6)-PI()))*BL370*BP370</f>
        <v>-0.29341955665255</v>
      </c>
      <c r="AI370" s="293" t="n">
        <f aca="false">AI5*(COS((U370*AI6)-PI()))*BL370*BP370</f>
        <v>-0.0682651452417835</v>
      </c>
      <c r="AJ370" s="293" t="n">
        <f aca="false">AJ5*(COS((U370*AJ6)-PI()))*BL370*BP370</f>
        <v>-0.0682651452417835</v>
      </c>
      <c r="AK370" s="293" t="n">
        <f aca="false">AK5*(COS((U370*AK6)-PI()))*BL370*BP370</f>
        <v>-0.29341955665255</v>
      </c>
      <c r="AL370" s="293" t="n">
        <f aca="false">AL5*(COS((U370*AL6)-PI()))*BL370*BP370</f>
        <v>-0.324982045268935</v>
      </c>
      <c r="AM370" s="293" t="n">
        <f aca="false">AM5*(COS((U370*AM6)-PI()))*BL370*BP370</f>
        <v>-0.302952263342632</v>
      </c>
      <c r="AN370" s="293" t="n">
        <f aca="false">AN5*(COS((U370*AN6)-PI()))*BL370*BP370</f>
        <v>-0.290544504976845</v>
      </c>
      <c r="AO370" s="293" t="n">
        <f aca="false">AO5*(COS((U370*AO6)-PI()))*BL370*BP370</f>
        <v>-0.302952263342632</v>
      </c>
      <c r="AP370" s="293" t="n">
        <f aca="false">AP5*(COS((U370*AP6)-PI()))*BL370*BP370</f>
        <v>-0.324982045268935</v>
      </c>
      <c r="AQ370" s="293" t="n">
        <f aca="false">AQ5*(COS((U370*AQ6)-PI()))*BL370*BP370</f>
        <v>-0.29341955665255</v>
      </c>
      <c r="AR370" s="293" t="n">
        <f aca="false">AR5*(COS((U370*AR6)-PI()))*BL370*BP370</f>
        <v>-0.0682651452417835</v>
      </c>
      <c r="AS370" s="293" t="n">
        <f aca="false">AS5*(COS((U370*AS6)-PI()))*BL370*BP370</f>
        <v>0.314339298330767</v>
      </c>
      <c r="AT370" s="293" t="n">
        <f aca="false">AT5*(COS((U370*AT6)-PI()))*BL370*BP370</f>
        <v>0.322926668025641</v>
      </c>
      <c r="AU370" s="293" t="n">
        <f aca="false">AU5*(COS((U370*AU6)-PI()))*BL370*BP370</f>
        <v>0.256711017600303</v>
      </c>
      <c r="AV370" s="293" t="n">
        <f aca="false">AV5*(COS((U370*AV6)-PI()))*BL370*BP370</f>
        <v>0.154199391277008</v>
      </c>
      <c r="AW370" s="293" t="n">
        <f aca="false">AW5*(COS((U370*AW6)-PI()))*BL370*BP370</f>
        <v>0.115367369408162</v>
      </c>
      <c r="AX370" s="293" t="n">
        <f aca="false">AX5*(COS((U370*AX6)-PI()))*BL370*BP370</f>
        <v>0.154199391277008</v>
      </c>
      <c r="AY370" s="293" t="n">
        <f aca="false">AY5*(COS((U370*AY6)-PI()))*BL370*BP370</f>
        <v>0.256711017600303</v>
      </c>
      <c r="AZ370" s="293" t="n">
        <f aca="false">AZ5*(COS((U370*AZ6)-PI()))*BL370*BP370</f>
        <v>0.322926668025641</v>
      </c>
      <c r="BA370" s="293" t="n">
        <f aca="false">BA5*(COS((U370*BA6)-PI()))*BL370*BP370</f>
        <v>0.0502417042577493</v>
      </c>
      <c r="BB370" s="293" t="n">
        <f aca="false">BB5*(COS((U370*BB6)-PI()))*BL370*BP370</f>
        <v>-0.289026060615996</v>
      </c>
      <c r="BC370" s="293" t="n">
        <f aca="false">BC5*(COS((U370*BC6)-PI()))*BL370*BP370</f>
        <v>0.0866328648431388</v>
      </c>
      <c r="BD370" s="293" t="n">
        <f aca="false">BD5*(COS((U370*BD6)-PI()))*BL370*BP370</f>
        <v>-0.276318840349974</v>
      </c>
      <c r="BE370" s="293" t="n">
        <f aca="false">BE5*(COS((U370*BE6)-PI()))*BL370*BP370</f>
        <v>0.0353774575123433</v>
      </c>
      <c r="BF370" s="260" t="n">
        <f aca="false">AVERAGE(V370:BE370)</f>
        <v>-0.0889388809853812</v>
      </c>
      <c r="BG370" s="260" t="n">
        <f aca="false">(((BF370)+1)/(BG6)+1)</f>
        <v>1.8938996695598</v>
      </c>
      <c r="BH370" s="294" t="n">
        <f aca="false">LOG10(BG370)*20</f>
        <v>5.54713936546042</v>
      </c>
      <c r="BI370" s="204"/>
      <c r="BJ370" s="295" t="n">
        <f aca="false">U370</f>
        <v>2444.10520923175</v>
      </c>
      <c r="BK370" s="296" t="n">
        <f aca="false">20*LOG(1/SQRT(1+(BJ370/BK8)^3.25))</f>
        <v>-9.86472151818435</v>
      </c>
      <c r="BL370" s="297" t="n">
        <f aca="false">(1/SQRT(1+(BJ370/BK8)^3.25))</f>
        <v>0.321191411610363</v>
      </c>
      <c r="BM370" s="298"/>
      <c r="BN370" s="295" t="n">
        <f aca="false">U370</f>
        <v>2444.10520923175</v>
      </c>
      <c r="BO370" s="296" t="n">
        <f aca="false">20*LOG(1/SQRT(1+(BN370/BO8)^2.5))</f>
        <v>-1.08432451924899E-009</v>
      </c>
      <c r="BP370" s="297" t="n">
        <f aca="false">(1/SQRT(1+(BN370/BO8)^2.5))</f>
        <v>0.999999999875163</v>
      </c>
      <c r="BQ370" s="304"/>
    </row>
    <row r="371" customFormat="false" ht="12.75" hidden="false" customHeight="false" outlineLevel="0" collapsed="false">
      <c r="B371" s="204"/>
      <c r="C371" s="204"/>
      <c r="D371" s="204"/>
      <c r="E371" s="204"/>
      <c r="F371" s="204"/>
      <c r="G371" s="204"/>
      <c r="H371" s="204"/>
      <c r="I371" s="204"/>
      <c r="J371" s="204"/>
      <c r="K371" s="204"/>
      <c r="L371" s="204"/>
      <c r="M371" s="243"/>
      <c r="N371" s="249"/>
      <c r="O371" s="204"/>
      <c r="P371" s="204"/>
      <c r="Q371" s="204"/>
      <c r="R371" s="151"/>
      <c r="S371" s="204"/>
      <c r="T371" s="151"/>
      <c r="U371" s="292" t="n">
        <f aca="false">U370*T7</f>
        <v>2481.61946665958</v>
      </c>
      <c r="V371" s="293" t="n">
        <f aca="false">V5*(COS((U371*V6)-PI()))*BL371*BP371</f>
        <v>0.24921654486905</v>
      </c>
      <c r="W371" s="293" t="n">
        <f aca="false">W5*(COS((U371*W6)-PI()))*BL371*BP371</f>
        <v>-0.282501445714893</v>
      </c>
      <c r="X371" s="293" t="n">
        <f aca="false">X5*(COS((U371*X6)-PI()))*BL371*BP371</f>
        <v>-0.225344272066635</v>
      </c>
      <c r="Y371" s="293" t="n">
        <f aca="false">Y5*(COS((U371*Y6)-PI()))*BL371*BP371</f>
        <v>-0.282334428480963</v>
      </c>
      <c r="Z371" s="293" t="n">
        <f aca="false">Z5*(COS((U371*Z6)-PI()))*BL371*BP371</f>
        <v>0.315811335015372</v>
      </c>
      <c r="AA371" s="293" t="n">
        <f aca="false">AA5*(COS((U371*AA6)-PI()))*BL371*BP371</f>
        <v>-0.0298368589537001</v>
      </c>
      <c r="AB371" s="293" t="n">
        <f aca="false">AB5*(COS((U371*AB6)-PI()))*BL371*BP371</f>
        <v>-0.271060972113257</v>
      </c>
      <c r="AC371" s="293" t="n">
        <f aca="false">AC5*(COS((U371*AC6)-PI()))*BL371*BP371</f>
        <v>-0.319128695687255</v>
      </c>
      <c r="AD371" s="293" t="n">
        <f aca="false">AD5*(COS((U371*AD6)-PI()))*BL371*BP371</f>
        <v>-0.305817599063228</v>
      </c>
      <c r="AE371" s="293" t="n">
        <f aca="false">AE5*(COS((U371*AE6)-PI()))*BL371*BP371</f>
        <v>-0.295980412102342</v>
      </c>
      <c r="AF371" s="293" t="n">
        <f aca="false">AF5*(COS((U371*AF6)-PI()))*BL371*BP371</f>
        <v>-0.305817599063228</v>
      </c>
      <c r="AG371" s="293" t="n">
        <f aca="false">AG5*(COS((U371*AG6)-PI()))*BL371*BP371</f>
        <v>-0.319128695687255</v>
      </c>
      <c r="AH371" s="293" t="n">
        <f aca="false">AH5*(COS((U371*AH6)-PI()))*BL371*BP371</f>
        <v>-0.271060972113257</v>
      </c>
      <c r="AI371" s="293" t="n">
        <f aca="false">AI5*(COS((U371*AI6)-PI()))*BL371*BP371</f>
        <v>-0.0298368589537001</v>
      </c>
      <c r="AJ371" s="293" t="n">
        <f aca="false">AJ5*(COS((U371*AJ6)-PI()))*BL371*BP371</f>
        <v>-0.0298368589537001</v>
      </c>
      <c r="AK371" s="293" t="n">
        <f aca="false">AK5*(COS((U371*AK6)-PI()))*BL371*BP371</f>
        <v>-0.271060972113257</v>
      </c>
      <c r="AL371" s="293" t="n">
        <f aca="false">AL5*(COS((U371*AL6)-PI()))*BL371*BP371</f>
        <v>-0.319128695687255</v>
      </c>
      <c r="AM371" s="293" t="n">
        <f aca="false">AM5*(COS((U371*AM6)-PI()))*BL371*BP371</f>
        <v>-0.305817599063228</v>
      </c>
      <c r="AN371" s="293" t="n">
        <f aca="false">AN5*(COS((U371*AN6)-PI()))*BL371*BP371</f>
        <v>-0.295980412102342</v>
      </c>
      <c r="AO371" s="293" t="n">
        <f aca="false">AO5*(COS((U371*AO6)-PI()))*BL371*BP371</f>
        <v>-0.305817599063228</v>
      </c>
      <c r="AP371" s="293" t="n">
        <f aca="false">AP5*(COS((U371*AP6)-PI()))*BL371*BP371</f>
        <v>-0.319128695687255</v>
      </c>
      <c r="AQ371" s="293" t="n">
        <f aca="false">AQ5*(COS((U371*AQ6)-PI()))*BL371*BP371</f>
        <v>-0.271060972113257</v>
      </c>
      <c r="AR371" s="293" t="n">
        <f aca="false">AR5*(COS((U371*AR6)-PI()))*BL371*BP371</f>
        <v>-0.0298368589537001</v>
      </c>
      <c r="AS371" s="293" t="n">
        <f aca="false">AS5*(COS((U371*AS6)-PI()))*BL371*BP371</f>
        <v>0.315811335015372</v>
      </c>
      <c r="AT371" s="293" t="n">
        <f aca="false">AT5*(COS((U371*AT6)-PI()))*BL371*BP371</f>
        <v>0.307173084171406</v>
      </c>
      <c r="AU371" s="293" t="n">
        <f aca="false">AU5*(COS((U371*AU6)-PI()))*BL371*BP371</f>
        <v>0.275011762476859</v>
      </c>
      <c r="AV371" s="293" t="n">
        <f aca="false">AV5*(COS((U371*AV6)-PI()))*BL371*BP371</f>
        <v>0.185396796162437</v>
      </c>
      <c r="AW371" s="293" t="n">
        <f aca="false">AW5*(COS((U371*AW6)-PI()))*BL371*BP371</f>
        <v>0.149384387247678</v>
      </c>
      <c r="AX371" s="293" t="n">
        <f aca="false">AX5*(COS((U371*AX6)-PI()))*BL371*BP371</f>
        <v>0.185396796162437</v>
      </c>
      <c r="AY371" s="293" t="n">
        <f aca="false">AY5*(COS((U371*AY6)-PI()))*BL371*BP371</f>
        <v>0.275011762476859</v>
      </c>
      <c r="AZ371" s="293" t="n">
        <f aca="false">AZ5*(COS((U371*AZ6)-PI()))*BL371*BP371</f>
        <v>0.307173084171406</v>
      </c>
      <c r="BA371" s="293" t="n">
        <f aca="false">BA5*(COS((U371*BA6)-PI()))*BL371*BP371</f>
        <v>-0.0034524750777593</v>
      </c>
      <c r="BB371" s="293" t="n">
        <f aca="false">BB5*(COS((U371*BB6)-PI()))*BL371*BP371</f>
        <v>-0.248929394442938</v>
      </c>
      <c r="BC371" s="293" t="n">
        <f aca="false">BC5*(COS((U371*BC6)-PI()))*BL371*BP371</f>
        <v>0.00397056902204987</v>
      </c>
      <c r="BD371" s="293" t="n">
        <f aca="false">BD5*(COS((U371*BD6)-PI()))*BL371*BP371</f>
        <v>-0.194487725435863</v>
      </c>
      <c r="BE371" s="293" t="n">
        <f aca="false">BE5*(COS((U371*BE6)-PI()))*BL371*BP371</f>
        <v>-0.176056973995067</v>
      </c>
      <c r="BF371" s="260" t="n">
        <f aca="false">AVERAGE(V371:BE371)</f>
        <v>-0.0871968496082676</v>
      </c>
      <c r="BG371" s="260" t="n">
        <f aca="false">(((BF371)+1)/(BG6)+1)</f>
        <v>1.89560888669119</v>
      </c>
      <c r="BH371" s="294" t="n">
        <f aca="false">LOG10(BG371)*20</f>
        <v>5.55497472044491</v>
      </c>
      <c r="BI371" s="204"/>
      <c r="BJ371" s="295" t="n">
        <f aca="false">U371</f>
        <v>2481.61946665958</v>
      </c>
      <c r="BK371" s="296" t="n">
        <f aca="false">20*LOG(1/SQRT(1+(BJ371/BK8)^3.25))</f>
        <v>-10.0580244995345</v>
      </c>
      <c r="BL371" s="297" t="n">
        <f aca="false">(1/SQRT(1+(BJ371/BK8)^3.25))</f>
        <v>0.314122304579868</v>
      </c>
      <c r="BM371" s="298"/>
      <c r="BN371" s="295" t="n">
        <f aca="false">U371</f>
        <v>2481.61946665958</v>
      </c>
      <c r="BO371" s="296" t="n">
        <f aca="false">20*LOG(1/SQRT(1+(BN371/BO8)^2.5))</f>
        <v>-1.12641355585954E-009</v>
      </c>
      <c r="BP371" s="297" t="n">
        <f aca="false">(1/SQRT(1+(BN371/BO8)^2.5))</f>
        <v>0.999999999870317</v>
      </c>
      <c r="BQ371" s="304"/>
    </row>
    <row r="372" customFormat="false" ht="12.75" hidden="false" customHeight="false" outlineLevel="0" collapsed="false">
      <c r="B372" s="204"/>
      <c r="C372" s="204"/>
      <c r="D372" s="204"/>
      <c r="E372" s="204"/>
      <c r="F372" s="204"/>
      <c r="G372" s="204"/>
      <c r="H372" s="204"/>
      <c r="I372" s="204"/>
      <c r="J372" s="204"/>
      <c r="K372" s="204"/>
      <c r="L372" s="204"/>
      <c r="M372" s="243"/>
      <c r="N372" s="249"/>
      <c r="O372" s="204"/>
      <c r="P372" s="204"/>
      <c r="Q372" s="204"/>
      <c r="R372" s="151"/>
      <c r="S372" s="204"/>
      <c r="T372" s="151"/>
      <c r="U372" s="292" t="n">
        <f aca="false">U371*T7</f>
        <v>2519.70952561389</v>
      </c>
      <c r="V372" s="293" t="n">
        <f aca="false">V5*(COS((U372*V6)-PI()))*BL372*BP372</f>
        <v>0.0825266137773199</v>
      </c>
      <c r="W372" s="293" t="n">
        <f aca="false">W5*(COS((U372*W6)-PI()))*BL372*BP372</f>
        <v>-0.188733817580944</v>
      </c>
      <c r="X372" s="293" t="n">
        <f aca="false">X5*(COS((U372*X6)-PI()))*BL372*BP372</f>
        <v>-0.270091608473351</v>
      </c>
      <c r="Y372" s="293" t="n">
        <f aca="false">Y5*(COS((U372*Y6)-PI()))*BL372*BP372</f>
        <v>-0.297247949522477</v>
      </c>
      <c r="Z372" s="293" t="n">
        <f aca="false">Z5*(COS((U372*Z6)-PI()))*BL372*BP372</f>
        <v>0.3109140373368</v>
      </c>
      <c r="AA372" s="293" t="n">
        <f aca="false">AA5*(COS((U372*AA6)-PI()))*BL372*BP372</f>
        <v>0.00789415482820652</v>
      </c>
      <c r="AB372" s="293" t="n">
        <f aca="false">AB5*(COS((U372*AB6)-PI()))*BL372*BP372</f>
        <v>-0.246384054138565</v>
      </c>
      <c r="AC372" s="293" t="n">
        <f aca="false">AC5*(COS((U372*AC6)-PI()))*BL372*BP372</f>
        <v>-0.310478335232454</v>
      </c>
      <c r="AD372" s="293" t="n">
        <f aca="false">AD5*(COS((U372*AD6)-PI()))*BL372*BP372</f>
        <v>-0.30601013959208</v>
      </c>
      <c r="AE372" s="293" t="n">
        <f aca="false">AE5*(COS((U372*AE6)-PI()))*BL372*BP372</f>
        <v>-0.298827304675907</v>
      </c>
      <c r="AF372" s="293" t="n">
        <f aca="false">AF5*(COS((U372*AF6)-PI()))*BL372*BP372</f>
        <v>-0.30601013959208</v>
      </c>
      <c r="AG372" s="293" t="n">
        <f aca="false">AG5*(COS((U372*AG6)-PI()))*BL372*BP372</f>
        <v>-0.310478335232454</v>
      </c>
      <c r="AH372" s="293" t="n">
        <f aca="false">AH5*(COS((U372*AH6)-PI()))*BL372*BP372</f>
        <v>-0.246384054138565</v>
      </c>
      <c r="AI372" s="293" t="n">
        <f aca="false">AI5*(COS((U372*AI6)-PI()))*BL372*BP372</f>
        <v>0.00789415482820652</v>
      </c>
      <c r="AJ372" s="293" t="n">
        <f aca="false">AJ5*(COS((U372*AJ6)-PI()))*BL372*BP372</f>
        <v>0.00789415482820652</v>
      </c>
      <c r="AK372" s="293" t="n">
        <f aca="false">AK5*(COS((U372*AK6)-PI()))*BL372*BP372</f>
        <v>-0.246384054138565</v>
      </c>
      <c r="AL372" s="293" t="n">
        <f aca="false">AL5*(COS((U372*AL6)-PI()))*BL372*BP372</f>
        <v>-0.310478335232454</v>
      </c>
      <c r="AM372" s="293" t="n">
        <f aca="false">AM5*(COS((U372*AM6)-PI()))*BL372*BP372</f>
        <v>-0.30601013959208</v>
      </c>
      <c r="AN372" s="293" t="n">
        <f aca="false">AN5*(COS((U372*AN6)-PI()))*BL372*BP372</f>
        <v>-0.298827304675907</v>
      </c>
      <c r="AO372" s="293" t="n">
        <f aca="false">AO5*(COS((U372*AO6)-PI()))*BL372*BP372</f>
        <v>-0.30601013959208</v>
      </c>
      <c r="AP372" s="293" t="n">
        <f aca="false">AP5*(COS((U372*AP6)-PI()))*BL372*BP372</f>
        <v>-0.310478335232454</v>
      </c>
      <c r="AQ372" s="293" t="n">
        <f aca="false">AQ5*(COS((U372*AQ6)-PI()))*BL372*BP372</f>
        <v>-0.246384054138565</v>
      </c>
      <c r="AR372" s="293" t="n">
        <f aca="false">AR5*(COS((U372*AR6)-PI()))*BL372*BP372</f>
        <v>0.00789415482820652</v>
      </c>
      <c r="AS372" s="293" t="n">
        <f aca="false">AS5*(COS((U372*AS6)-PI()))*BL372*BP372</f>
        <v>0.3109140373368</v>
      </c>
      <c r="AT372" s="293" t="n">
        <f aca="false">AT5*(COS((U372*AT6)-PI()))*BL372*BP372</f>
        <v>0.285220539561685</v>
      </c>
      <c r="AU372" s="293" t="n">
        <f aca="false">AU5*(COS((U372*AU6)-PI()))*BL372*BP372</f>
        <v>0.287737950281047</v>
      </c>
      <c r="AV372" s="293" t="n">
        <f aca="false">AV5*(COS((U372*AV6)-PI()))*BL372*BP372</f>
        <v>0.212598474048934</v>
      </c>
      <c r="AW372" s="293" t="n">
        <f aca="false">AW5*(COS((U372*AW6)-PI()))*BL372*BP372</f>
        <v>0.180000389381861</v>
      </c>
      <c r="AX372" s="293" t="n">
        <f aca="false">AX5*(COS((U372*AX6)-PI()))*BL372*BP372</f>
        <v>0.212598474048934</v>
      </c>
      <c r="AY372" s="293" t="n">
        <f aca="false">AY5*(COS((U372*AY6)-PI()))*BL372*BP372</f>
        <v>0.287737950281047</v>
      </c>
      <c r="AZ372" s="293" t="n">
        <f aca="false">AZ5*(COS((U372*AZ6)-PI()))*BL372*BP372</f>
        <v>0.285220539561685</v>
      </c>
      <c r="BA372" s="293" t="n">
        <f aca="false">BA5*(COS((U372*BA6)-PI()))*BL372*BP372</f>
        <v>-0.0554879676826504</v>
      </c>
      <c r="BB372" s="293" t="n">
        <f aca="false">BB5*(COS((U372*BB6)-PI()))*BL372*BP372</f>
        <v>-0.200007651009559</v>
      </c>
      <c r="BC372" s="293" t="n">
        <f aca="false">BC5*(COS((U372*BC6)-PI()))*BL372*BP372</f>
        <v>-0.076539715383775</v>
      </c>
      <c r="BD372" s="293" t="n">
        <f aca="false">BD5*(COS((U372*BD6)-PI()))*BL372*BP372</f>
        <v>-0.0853448203516057</v>
      </c>
      <c r="BE372" s="293" t="n">
        <f aca="false">BE5*(COS((U372*BE6)-PI()))*BL372*BP372</f>
        <v>-0.263211409892795</v>
      </c>
      <c r="BF372" s="260" t="n">
        <f aca="false">AVERAGE(V372:BE372)</f>
        <v>-0.0832990011159008</v>
      </c>
      <c r="BG372" s="260" t="n">
        <f aca="false">(((BF372)+1)/(BG6)+1)</f>
        <v>1.89943331230501</v>
      </c>
      <c r="BH372" s="294" t="n">
        <f aca="false">LOG10(BG372)*20</f>
        <v>5.57248100802424</v>
      </c>
      <c r="BI372" s="204"/>
      <c r="BJ372" s="295" t="n">
        <f aca="false">U372</f>
        <v>2519.70952561389</v>
      </c>
      <c r="BK372" s="296" t="n">
        <f aca="false">20*LOG(1/SQRT(1+(BJ372/BK8)^3.25))</f>
        <v>-10.2522741574705</v>
      </c>
      <c r="BL372" s="297" t="n">
        <f aca="false">(1/SQRT(1+(BJ372/BK8)^3.25))</f>
        <v>0.307175300728932</v>
      </c>
      <c r="BM372" s="298"/>
      <c r="BN372" s="295" t="n">
        <f aca="false">U372</f>
        <v>2519.70952561389</v>
      </c>
      <c r="BO372" s="296" t="n">
        <f aca="false">20*LOG(1/SQRT(1+(BN372/BO8)^2.5))</f>
        <v>-1.17013616319884E-009</v>
      </c>
      <c r="BP372" s="297" t="n">
        <f aca="false">(1/SQRT(1+(BN372/BO8)^2.5))</f>
        <v>0.999999999865283</v>
      </c>
      <c r="BQ372" s="304"/>
    </row>
    <row r="373" customFormat="false" ht="12.75" hidden="false" customHeight="false" outlineLevel="0" collapsed="false">
      <c r="B373" s="204"/>
      <c r="C373" s="204"/>
      <c r="D373" s="204"/>
      <c r="E373" s="204"/>
      <c r="F373" s="204"/>
      <c r="G373" s="204"/>
      <c r="H373" s="204"/>
      <c r="I373" s="204"/>
      <c r="J373" s="204"/>
      <c r="K373" s="204"/>
      <c r="L373" s="204"/>
      <c r="M373" s="243"/>
      <c r="N373" s="249"/>
      <c r="O373" s="204"/>
      <c r="P373" s="204"/>
      <c r="Q373" s="204"/>
      <c r="R373" s="151"/>
      <c r="S373" s="204"/>
      <c r="T373" s="151"/>
      <c r="U373" s="292" t="n">
        <f aca="false">U372*T7</f>
        <v>2558.38422399848</v>
      </c>
      <c r="V373" s="293" t="n">
        <f aca="false">V5*(COS((U373*V6)-PI()))*BL373*BP373</f>
        <v>-0.143594136656374</v>
      </c>
      <c r="W373" s="293" t="n">
        <f aca="false">W5*(COS((U373*W6)-PI()))*BL373*BP373</f>
        <v>-0.0355608098614538</v>
      </c>
      <c r="X373" s="293" t="n">
        <f aca="false">X5*(COS((U373*X6)-PI()))*BL373*BP373</f>
        <v>-0.29276792225735</v>
      </c>
      <c r="Y373" s="293" t="n">
        <f aca="false">Y5*(COS((U373*Y6)-PI()))*BL373*BP373</f>
        <v>-0.301425209403144</v>
      </c>
      <c r="Z373" s="293" t="n">
        <f aca="false">Z5*(COS((U373*Z6)-PI()))*BL373*BP373</f>
        <v>0.299742834305477</v>
      </c>
      <c r="AA373" s="293" t="n">
        <f aca="false">AA5*(COS((U373*AA6)-PI()))*BL373*BP373</f>
        <v>0.0444080290541622</v>
      </c>
      <c r="AB373" s="293" t="n">
        <f aca="false">AB5*(COS((U373*AB6)-PI()))*BL373*BP373</f>
        <v>-0.21965055441949</v>
      </c>
      <c r="AC373" s="293" t="n">
        <f aca="false">AC5*(COS((U373*AC6)-PI()))*BL373*BP373</f>
        <v>-0.299108276421312</v>
      </c>
      <c r="AD373" s="293" t="n">
        <f aca="false">AD5*(COS((U373*AD6)-PI()))*BL373*BP373</f>
        <v>-0.303528728029145</v>
      </c>
      <c r="AE373" s="293" t="n">
        <f aca="false">AE5*(COS((U373*AE6)-PI()))*BL373*BP373</f>
        <v>-0.299063421674631</v>
      </c>
      <c r="AF373" s="293" t="n">
        <f aca="false">AF5*(COS((U373*AF6)-PI()))*BL373*BP373</f>
        <v>-0.303528728029145</v>
      </c>
      <c r="AG373" s="293" t="n">
        <f aca="false">AG5*(COS((U373*AG6)-PI()))*BL373*BP373</f>
        <v>-0.299108276421312</v>
      </c>
      <c r="AH373" s="293" t="n">
        <f aca="false">AH5*(COS((U373*AH6)-PI()))*BL373*BP373</f>
        <v>-0.21965055441949</v>
      </c>
      <c r="AI373" s="293" t="n">
        <f aca="false">AI5*(COS((U373*AI6)-PI()))*BL373*BP373</f>
        <v>0.0444080290541622</v>
      </c>
      <c r="AJ373" s="293" t="n">
        <f aca="false">AJ5*(COS((U373*AJ6)-PI()))*BL373*BP373</f>
        <v>0.0444080290541622</v>
      </c>
      <c r="AK373" s="293" t="n">
        <f aca="false">AK5*(COS((U373*AK6)-PI()))*BL373*BP373</f>
        <v>-0.21965055441949</v>
      </c>
      <c r="AL373" s="293" t="n">
        <f aca="false">AL5*(COS((U373*AL6)-PI()))*BL373*BP373</f>
        <v>-0.299108276421312</v>
      </c>
      <c r="AM373" s="293" t="n">
        <f aca="false">AM5*(COS((U373*AM6)-PI()))*BL373*BP373</f>
        <v>-0.303528728029145</v>
      </c>
      <c r="AN373" s="293" t="n">
        <f aca="false">AN5*(COS((U373*AN6)-PI()))*BL373*BP373</f>
        <v>-0.299063421674631</v>
      </c>
      <c r="AO373" s="293" t="n">
        <f aca="false">AO5*(COS((U373*AO6)-PI()))*BL373*BP373</f>
        <v>-0.303528728029145</v>
      </c>
      <c r="AP373" s="293" t="n">
        <f aca="false">AP5*(COS((U373*AP6)-PI()))*BL373*BP373</f>
        <v>-0.299108276421312</v>
      </c>
      <c r="AQ373" s="293" t="n">
        <f aca="false">AQ5*(COS((U373*AQ6)-PI()))*BL373*BP373</f>
        <v>-0.21965055441949</v>
      </c>
      <c r="AR373" s="293" t="n">
        <f aca="false">AR5*(COS((U373*AR6)-PI()))*BL373*BP373</f>
        <v>0.0444080290541622</v>
      </c>
      <c r="AS373" s="293" t="n">
        <f aca="false">AS5*(COS((U373*AS6)-PI()))*BL373*BP373</f>
        <v>0.299742834305477</v>
      </c>
      <c r="AT373" s="293" t="n">
        <f aca="false">AT5*(COS((U373*AT6)-PI()))*BL373*BP373</f>
        <v>0.257542043150122</v>
      </c>
      <c r="AU373" s="293" t="n">
        <f aca="false">AU5*(COS((U373*AU6)-PI()))*BL373*BP373</f>
        <v>0.294655752966848</v>
      </c>
      <c r="AV373" s="293" t="n">
        <f aca="false">AV5*(COS((U373*AV6)-PI()))*BL373*BP373</f>
        <v>0.235354328313823</v>
      </c>
      <c r="AW373" s="293" t="n">
        <f aca="false">AW5*(COS((U373*AW6)-PI()))*BL373*BP373</f>
        <v>0.206725278873867</v>
      </c>
      <c r="AX373" s="293" t="n">
        <f aca="false">AX5*(COS((U373*AX6)-PI()))*BL373*BP373</f>
        <v>0.235354328313823</v>
      </c>
      <c r="AY373" s="293" t="n">
        <f aca="false">AY5*(COS((U373*AY6)-PI()))*BL373*BP373</f>
        <v>0.294655752966848</v>
      </c>
      <c r="AZ373" s="293" t="n">
        <f aca="false">AZ5*(COS((U373*AZ6)-PI()))*BL373*BP373</f>
        <v>0.257542043150122</v>
      </c>
      <c r="BA373" s="293" t="n">
        <f aca="false">BA5*(COS((U373*BA6)-PI()))*BL373*BP373</f>
        <v>-0.104403307306863</v>
      </c>
      <c r="BB373" s="293" t="n">
        <f aca="false">BB5*(COS((U373*BB6)-PI()))*BL373*BP373</f>
        <v>-0.144247979941174</v>
      </c>
      <c r="BC373" s="293" t="n">
        <f aca="false">BC5*(COS((U373*BC6)-PI()))*BL373*BP373</f>
        <v>-0.149307771081079</v>
      </c>
      <c r="BD373" s="293" t="n">
        <f aca="false">BD5*(COS((U373*BD6)-PI()))*BL373*BP373</f>
        <v>0.0339756212051522</v>
      </c>
      <c r="BE373" s="293" t="n">
        <f aca="false">BE5*(COS((U373*BE6)-PI()))*BL373*BP373</f>
        <v>-0.166960671598533</v>
      </c>
      <c r="BF373" s="260" t="n">
        <f aca="false">AVERAGE(V373:BE373)</f>
        <v>-0.073128387587967</v>
      </c>
      <c r="BG373" s="260" t="n">
        <f aca="false">(((BF373)+1)/(BG6)+1)</f>
        <v>1.90941234431735</v>
      </c>
      <c r="BH373" s="294" t="n">
        <f aca="false">LOG10(BG373)*20</f>
        <v>5.61799451888351</v>
      </c>
      <c r="BI373" s="204"/>
      <c r="BJ373" s="295" t="n">
        <f aca="false">U373</f>
        <v>2558.38422399848</v>
      </c>
      <c r="BK373" s="296" t="n">
        <f aca="false">20*LOG(1/SQRT(1+(BJ373/BK8)^3.25))</f>
        <v>-10.4474334212721</v>
      </c>
      <c r="BL373" s="297" t="n">
        <f aca="false">(1/SQRT(1+(BJ373/BK8)^3.25))</f>
        <v>0.300350479026351</v>
      </c>
      <c r="BM373" s="298"/>
      <c r="BN373" s="295" t="n">
        <f aca="false">U373</f>
        <v>2558.38422399848</v>
      </c>
      <c r="BO373" s="296" t="n">
        <f aca="false">20*LOG(1/SQRT(1+(BN373/BO8)^2.5))</f>
        <v>-1.21555405822481E-009</v>
      </c>
      <c r="BP373" s="297" t="n">
        <f aca="false">(1/SQRT(1+(BN373/BO8)^2.5))</f>
        <v>0.999999999860054</v>
      </c>
      <c r="BQ373" s="304"/>
    </row>
    <row r="374" customFormat="false" ht="12.75" hidden="false" customHeight="false" outlineLevel="0" collapsed="false">
      <c r="B374" s="204"/>
      <c r="C374" s="204"/>
      <c r="D374" s="204"/>
      <c r="E374" s="204"/>
      <c r="F374" s="204"/>
      <c r="G374" s="204"/>
      <c r="H374" s="204"/>
      <c r="I374" s="204"/>
      <c r="J374" s="204"/>
      <c r="K374" s="204"/>
      <c r="L374" s="204"/>
      <c r="M374" s="243"/>
      <c r="N374" s="249"/>
      <c r="O374" s="204"/>
      <c r="P374" s="204"/>
      <c r="Q374" s="204"/>
      <c r="R374" s="151"/>
      <c r="S374" s="204"/>
      <c r="T374" s="151"/>
      <c r="U374" s="292" t="n">
        <f aca="false">U373*T7</f>
        <v>2597.65253536898</v>
      </c>
      <c r="V374" s="293" t="n">
        <f aca="false">V5*(COS((U374*V6)-PI()))*BL374*BP374</f>
        <v>-0.245633813472335</v>
      </c>
      <c r="W374" s="293" t="n">
        <f aca="false">W5*(COS((U374*W6)-PI()))*BL374*BP374</f>
        <v>0.124928968622973</v>
      </c>
      <c r="X374" s="293" t="n">
        <f aca="false">X5*(COS((U374*X6)-PI()))*BL374*BP374</f>
        <v>-0.291592805302288</v>
      </c>
      <c r="Y374" s="293" t="n">
        <f aca="false">Y5*(COS((U374*Y6)-PI()))*BL374*BP374</f>
        <v>-0.29471740482171</v>
      </c>
      <c r="Z374" s="293" t="n">
        <f aca="false">Z5*(COS((U374*Z6)-PI()))*BL374*BP374</f>
        <v>0.282526549651547</v>
      </c>
      <c r="AA374" s="293" t="n">
        <f aca="false">AA5*(COS((U374*AA6)-PI()))*BL374*BP374</f>
        <v>0.0791864323389103</v>
      </c>
      <c r="AB374" s="293" t="n">
        <f aca="false">AB5*(COS((U374*AB6)-PI()))*BL374*BP374</f>
        <v>-0.191153075311438</v>
      </c>
      <c r="AC374" s="293" t="n">
        <f aca="false">AC5*(COS((U374*AC6)-PI()))*BL374*BP374</f>
        <v>-0.285123638013964</v>
      </c>
      <c r="AD374" s="293" t="n">
        <f aca="false">AD5*(COS((U374*AD6)-PI()))*BL374*BP374</f>
        <v>-0.298394850013456</v>
      </c>
      <c r="AE374" s="293" t="n">
        <f aca="false">AE5*(COS((U374*AE6)-PI()))*BL374*BP374</f>
        <v>-0.296687784202779</v>
      </c>
      <c r="AF374" s="293" t="n">
        <f aca="false">AF5*(COS((U374*AF6)-PI()))*BL374*BP374</f>
        <v>-0.298394850013456</v>
      </c>
      <c r="AG374" s="293" t="n">
        <f aca="false">AG5*(COS((U374*AG6)-PI()))*BL374*BP374</f>
        <v>-0.285123638013964</v>
      </c>
      <c r="AH374" s="293" t="n">
        <f aca="false">AH5*(COS((U374*AH6)-PI()))*BL374*BP374</f>
        <v>-0.191153075311438</v>
      </c>
      <c r="AI374" s="293" t="n">
        <f aca="false">AI5*(COS((U374*AI6)-PI()))*BL374*BP374</f>
        <v>0.0791864323389103</v>
      </c>
      <c r="AJ374" s="293" t="n">
        <f aca="false">AJ5*(COS((U374*AJ6)-PI()))*BL374*BP374</f>
        <v>0.0791864323389103</v>
      </c>
      <c r="AK374" s="293" t="n">
        <f aca="false">AK5*(COS((U374*AK6)-PI()))*BL374*BP374</f>
        <v>-0.191153075311438</v>
      </c>
      <c r="AL374" s="293" t="n">
        <f aca="false">AL5*(COS((U374*AL6)-PI()))*BL374*BP374</f>
        <v>-0.285123638013964</v>
      </c>
      <c r="AM374" s="293" t="n">
        <f aca="false">AM5*(COS((U374*AM6)-PI()))*BL374*BP374</f>
        <v>-0.298394850013456</v>
      </c>
      <c r="AN374" s="293" t="n">
        <f aca="false">AN5*(COS((U374*AN6)-PI()))*BL374*BP374</f>
        <v>-0.296687784202779</v>
      </c>
      <c r="AO374" s="293" t="n">
        <f aca="false">AO5*(COS((U374*AO6)-PI()))*BL374*BP374</f>
        <v>-0.298394850013456</v>
      </c>
      <c r="AP374" s="293" t="n">
        <f aca="false">AP5*(COS((U374*AP6)-PI()))*BL374*BP374</f>
        <v>-0.285123638013964</v>
      </c>
      <c r="AQ374" s="293" t="n">
        <f aca="false">AQ5*(COS((U374*AQ6)-PI()))*BL374*BP374</f>
        <v>-0.191153075311438</v>
      </c>
      <c r="AR374" s="293" t="n">
        <f aca="false">AR5*(COS((U374*AR6)-PI()))*BL374*BP374</f>
        <v>0.0791864323389103</v>
      </c>
      <c r="AS374" s="293" t="n">
        <f aca="false">AS5*(COS((U374*AS6)-PI()))*BL374*BP374</f>
        <v>0.282526549651547</v>
      </c>
      <c r="AT374" s="293" t="n">
        <f aca="false">AT5*(COS((U374*AT6)-PI()))*BL374*BP374</f>
        <v>0.224754294439397</v>
      </c>
      <c r="AU374" s="293" t="n">
        <f aca="false">AU5*(COS((U374*AU6)-PI()))*BL374*BP374</f>
        <v>0.295634397147258</v>
      </c>
      <c r="AV374" s="293" t="n">
        <f aca="false">AV5*(COS((U374*AV6)-PI()))*BL374*BP374</f>
        <v>0.253276877264563</v>
      </c>
      <c r="AW374" s="293" t="n">
        <f aca="false">AW5*(COS((U374*AW6)-PI()))*BL374*BP374</f>
        <v>0.229118687431586</v>
      </c>
      <c r="AX374" s="293" t="n">
        <f aca="false">AX5*(COS((U374*AX6)-PI()))*BL374*BP374</f>
        <v>0.253276877264563</v>
      </c>
      <c r="AY374" s="293" t="n">
        <f aca="false">AY5*(COS((U374*AY6)-PI()))*BL374*BP374</f>
        <v>0.295634397147258</v>
      </c>
      <c r="AZ374" s="293" t="n">
        <f aca="false">AZ5*(COS((U374*AZ6)-PI()))*BL374*BP374</f>
        <v>0.224754294439397</v>
      </c>
      <c r="BA374" s="293" t="n">
        <f aca="false">BA5*(COS((U374*BA6)-PI()))*BL374*BP374</f>
        <v>-0.148782558481643</v>
      </c>
      <c r="BB374" s="293" t="n">
        <f aca="false">BB5*(COS((U374*BB6)-PI()))*BL374*BP374</f>
        <v>-0.0839876573253248</v>
      </c>
      <c r="BC374" s="293" t="n">
        <f aca="false">BC5*(COS((U374*BC6)-PI()))*BL374*BP374</f>
        <v>-0.209126355961316</v>
      </c>
      <c r="BD374" s="293" t="n">
        <f aca="false">BD5*(COS((U374*BD6)-PI()))*BL374*BP374</f>
        <v>0.144176593322594</v>
      </c>
      <c r="BE374" s="293" t="n">
        <f aca="false">BE5*(COS((U374*BE6)-PI()))*BL374*BP374</f>
        <v>0.0438875512143331</v>
      </c>
      <c r="BF374" s="260" t="n">
        <f aca="false">AVERAGE(V374:BE374)</f>
        <v>-0.0554072402825819</v>
      </c>
      <c r="BG374" s="260" t="n">
        <f aca="false">(((BF374)+1)/(BG6)+1)</f>
        <v>1.92679968243319</v>
      </c>
      <c r="BH374" s="294" t="n">
        <f aca="false">LOG10(BG374)*20</f>
        <v>5.69673132127719</v>
      </c>
      <c r="BI374" s="204"/>
      <c r="BJ374" s="295" t="n">
        <f aca="false">U374</f>
        <v>2597.65253536898</v>
      </c>
      <c r="BK374" s="296" t="n">
        <f aca="false">20*LOG(1/SQRT(1+(BJ374/BK8)^3.25))</f>
        <v>-10.643466305728</v>
      </c>
      <c r="BL374" s="297" t="n">
        <f aca="false">(1/SQRT(1+(BJ374/BK8)^3.25))</f>
        <v>0.293647754862264</v>
      </c>
      <c r="BM374" s="298"/>
      <c r="BN374" s="295" t="n">
        <f aca="false">U374</f>
        <v>2597.65253536898</v>
      </c>
      <c r="BO374" s="296" t="n">
        <f aca="false">20*LOG(1/SQRT(1+(BN374/BO8)^2.5))</f>
        <v>-1.26273667251506E-009</v>
      </c>
      <c r="BP374" s="297" t="n">
        <f aca="false">(1/SQRT(1+(BN374/BO8)^2.5))</f>
        <v>0.999999999854622</v>
      </c>
      <c r="BQ374" s="304"/>
    </row>
    <row r="375" customFormat="false" ht="12.75" hidden="false" customHeight="false" outlineLevel="0" collapsed="false">
      <c r="B375" s="204"/>
      <c r="C375" s="204"/>
      <c r="D375" s="204"/>
      <c r="E375" s="204"/>
      <c r="F375" s="204"/>
      <c r="G375" s="204"/>
      <c r="H375" s="204"/>
      <c r="I375" s="204"/>
      <c r="J375" s="204"/>
      <c r="K375" s="204"/>
      <c r="L375" s="204"/>
      <c r="M375" s="243"/>
      <c r="N375" s="249"/>
      <c r="O375" s="204"/>
      <c r="P375" s="204"/>
      <c r="Q375" s="204"/>
      <c r="R375" s="151"/>
      <c r="S375" s="204"/>
      <c r="T375" s="151"/>
      <c r="U375" s="292" t="n">
        <f aca="false">U374*T7</f>
        <v>2637.523571015</v>
      </c>
      <c r="V375" s="293" t="n">
        <f aca="false">V5*(COS((U375*V6)-PI()))*BL375*BP375</f>
        <v>-0.139425856444667</v>
      </c>
      <c r="W375" s="293" t="n">
        <f aca="false">W5*(COS((U375*W6)-PI()))*BL375*BP375</f>
        <v>0.236639737094192</v>
      </c>
      <c r="X375" s="293" t="n">
        <f aca="false">X5*(COS((U375*X6)-PI()))*BL375*BP375</f>
        <v>-0.266665446902485</v>
      </c>
      <c r="Y375" s="293" t="n">
        <f aca="false">Y5*(COS((U375*Y6)-PI()))*BL375*BP375</f>
        <v>-0.277366204994911</v>
      </c>
      <c r="Z375" s="293" t="n">
        <f aca="false">Z5*(COS((U375*Z6)-PI()))*BL375*BP375</f>
        <v>0.259630473487099</v>
      </c>
      <c r="AA375" s="293" t="n">
        <f aca="false">AA5*(COS((U375*AA6)-PI()))*BL375*BP375</f>
        <v>0.111720864133655</v>
      </c>
      <c r="AB375" s="293" t="n">
        <f aca="false">AB5*(COS((U375*AB6)-PI()))*BL375*BP375</f>
        <v>-0.161213298533883</v>
      </c>
      <c r="AC375" s="293" t="n">
        <f aca="false">AC5*(COS((U375*AC6)-PI()))*BL375*BP375</f>
        <v>-0.26865789429963</v>
      </c>
      <c r="AD375" s="293" t="n">
        <f aca="false">AD5*(COS((U375*AD6)-PI()))*BL375*BP375</f>
        <v>-0.290653768566762</v>
      </c>
      <c r="AE375" s="293" t="n">
        <f aca="false">AE5*(COS((U375*AE6)-PI()))*BL375*BP375</f>
        <v>-0.291721432843867</v>
      </c>
      <c r="AF375" s="293" t="n">
        <f aca="false">AF5*(COS((U375*AF6)-PI()))*BL375*BP375</f>
        <v>-0.290653768566762</v>
      </c>
      <c r="AG375" s="293" t="n">
        <f aca="false">AG5*(COS((U375*AG6)-PI()))*BL375*BP375</f>
        <v>-0.26865789429963</v>
      </c>
      <c r="AH375" s="293" t="n">
        <f aca="false">AH5*(COS((U375*AH6)-PI()))*BL375*BP375</f>
        <v>-0.161213298533883</v>
      </c>
      <c r="AI375" s="293" t="n">
        <f aca="false">AI5*(COS((U375*AI6)-PI()))*BL375*BP375</f>
        <v>0.111720864133655</v>
      </c>
      <c r="AJ375" s="293" t="n">
        <f aca="false">AJ5*(COS((U375*AJ6)-PI()))*BL375*BP375</f>
        <v>0.111720864133655</v>
      </c>
      <c r="AK375" s="293" t="n">
        <f aca="false">AK5*(COS((U375*AK6)-PI()))*BL375*BP375</f>
        <v>-0.161213298533883</v>
      </c>
      <c r="AL375" s="293" t="n">
        <f aca="false">AL5*(COS((U375*AL6)-PI()))*BL375*BP375</f>
        <v>-0.26865789429963</v>
      </c>
      <c r="AM375" s="293" t="n">
        <f aca="false">AM5*(COS((U375*AM6)-PI()))*BL375*BP375</f>
        <v>-0.290653768566762</v>
      </c>
      <c r="AN375" s="293" t="n">
        <f aca="false">AN5*(COS((U375*AN6)-PI()))*BL375*BP375</f>
        <v>-0.291721432843867</v>
      </c>
      <c r="AO375" s="293" t="n">
        <f aca="false">AO5*(COS((U375*AO6)-PI()))*BL375*BP375</f>
        <v>-0.290653768566762</v>
      </c>
      <c r="AP375" s="293" t="n">
        <f aca="false">AP5*(COS((U375*AP6)-PI()))*BL375*BP375</f>
        <v>-0.26865789429963</v>
      </c>
      <c r="AQ375" s="293" t="n">
        <f aca="false">AQ5*(COS((U375*AQ6)-PI()))*BL375*BP375</f>
        <v>-0.161213298533883</v>
      </c>
      <c r="AR375" s="293" t="n">
        <f aca="false">AR5*(COS((U375*AR6)-PI()))*BL375*BP375</f>
        <v>0.111720864133655</v>
      </c>
      <c r="AS375" s="293" t="n">
        <f aca="false">AS5*(COS((U375*AS6)-PI()))*BL375*BP375</f>
        <v>0.259630473487099</v>
      </c>
      <c r="AT375" s="293" t="n">
        <f aca="false">AT5*(COS((U375*AT6)-PI()))*BL375*BP375</f>
        <v>0.187611574905896</v>
      </c>
      <c r="AU375" s="293" t="n">
        <f aca="false">AU5*(COS((U375*AU6)-PI()))*BL375*BP375</f>
        <v>0.290655189799193</v>
      </c>
      <c r="AV375" s="293" t="n">
        <f aca="false">AV5*(COS((U375*AV6)-PI()))*BL375*BP375</f>
        <v>0.266052358139902</v>
      </c>
      <c r="AW375" s="293" t="n">
        <f aca="false">AW5*(COS((U375*AW6)-PI()))*BL375*BP375</f>
        <v>0.246801030009302</v>
      </c>
      <c r="AX375" s="293" t="n">
        <f aca="false">AX5*(COS((U375*AX6)-PI()))*BL375*BP375</f>
        <v>0.266052358139902</v>
      </c>
      <c r="AY375" s="293" t="n">
        <f aca="false">AY5*(COS((U375*AY6)-PI()))*BL375*BP375</f>
        <v>0.290655189799193</v>
      </c>
      <c r="AZ375" s="293" t="n">
        <f aca="false">AZ5*(COS((U375*AZ6)-PI()))*BL375*BP375</f>
        <v>0.187611574905896</v>
      </c>
      <c r="BA375" s="293" t="n">
        <f aca="false">BA5*(COS((U375*BA6)-PI()))*BL375*BP375</f>
        <v>-0.187302209686245</v>
      </c>
      <c r="BB375" s="293" t="n">
        <f aca="false">BB5*(COS((U375*BB6)-PI()))*BL375*BP375</f>
        <v>-0.0218316874221123</v>
      </c>
      <c r="BC375" s="293" t="n">
        <f aca="false">BC5*(COS((U375*BC6)-PI()))*BL375*BP375</f>
        <v>-0.251586110531843</v>
      </c>
      <c r="BD375" s="293" t="n">
        <f aca="false">BD5*(COS((U375*BD6)-PI()))*BL375*BP375</f>
        <v>0.226907364624487</v>
      </c>
      <c r="BE375" s="293" t="n">
        <f aca="false">BE5*(COS((U375*BE6)-PI()))*BL375*BP375</f>
        <v>0.21578448491065</v>
      </c>
      <c r="BF375" s="260" t="n">
        <f aca="false">AVERAGE(V375:BE375)</f>
        <v>-0.0341334711509352</v>
      </c>
      <c r="BG375" s="260" t="n">
        <f aca="false">(((BF375)+1)/(BG6)+1)</f>
        <v>1.94767272245233</v>
      </c>
      <c r="BH375" s="294" t="n">
        <f aca="false">LOG10(BG375)*20</f>
        <v>5.79031963838619</v>
      </c>
      <c r="BI375" s="204"/>
      <c r="BJ375" s="295" t="n">
        <f aca="false">U375</f>
        <v>2637.523571015</v>
      </c>
      <c r="BK375" s="296" t="n">
        <f aca="false">20*LOG(1/SQRT(1+(BJ375/BK8)^3.25))</f>
        <v>-10.8403379116446</v>
      </c>
      <c r="BL375" s="297" t="n">
        <f aca="false">(1/SQRT(1+(BJ375/BK8)^3.25))</f>
        <v>0.287066890073942</v>
      </c>
      <c r="BM375" s="298"/>
      <c r="BN375" s="295" t="n">
        <f aca="false">U375</f>
        <v>2637.523571015</v>
      </c>
      <c r="BO375" s="296" t="n">
        <f aca="false">20*LOG(1/SQRT(1+(BN375/BO8)^2.5))</f>
        <v>-1.31174958033736E-009</v>
      </c>
      <c r="BP375" s="297" t="n">
        <f aca="false">(1/SQRT(1+(BN375/BO8)^2.5))</f>
        <v>0.999999999848979</v>
      </c>
      <c r="BQ375" s="304"/>
    </row>
    <row r="376" customFormat="false" ht="12.75" hidden="false" customHeight="false" outlineLevel="0" collapsed="false">
      <c r="B376" s="204"/>
      <c r="C376" s="204"/>
      <c r="D376" s="204"/>
      <c r="E376" s="204"/>
      <c r="F376" s="204"/>
      <c r="G376" s="204"/>
      <c r="H376" s="204"/>
      <c r="I376" s="204"/>
      <c r="J376" s="204"/>
      <c r="K376" s="204"/>
      <c r="L376" s="204"/>
      <c r="M376" s="243"/>
      <c r="N376" s="249"/>
      <c r="O376" s="204"/>
      <c r="P376" s="204"/>
      <c r="Q376" s="204"/>
      <c r="R376" s="151"/>
      <c r="S376" s="204"/>
      <c r="T376" s="151"/>
      <c r="U376" s="292" t="n">
        <f aca="false">U375*T7</f>
        <v>2678.00658207414</v>
      </c>
      <c r="V376" s="293" t="n">
        <f aca="false">V5*(COS((U376*V6)-PI()))*BL376*BP376</f>
        <v>0.0825975503969098</v>
      </c>
      <c r="W376" s="293" t="n">
        <f aca="false">W5*(COS((U376*W6)-PI()))*BL376*BP376</f>
        <v>0.259496576772054</v>
      </c>
      <c r="X376" s="293" t="n">
        <f aca="false">X5*(COS((U376*X6)-PI()))*BL376*BP376</f>
        <v>-0.220072586975053</v>
      </c>
      <c r="Y376" s="293" t="n">
        <f aca="false">Y5*(COS((U376*Y6)-PI()))*BL376*BP376</f>
        <v>-0.250018656241041</v>
      </c>
      <c r="Z376" s="293" t="n">
        <f aca="false">Z5*(COS((U376*Z6)-PI()))*BL376*BP376</f>
        <v>0.231556321159012</v>
      </c>
      <c r="AA376" s="293" t="n">
        <f aca="false">AA5*(COS((U376*AA6)-PI()))*BL376*BP376</f>
        <v>0.141521521963746</v>
      </c>
      <c r="AB376" s="293" t="n">
        <f aca="false">AB5*(COS((U376*AB6)-PI()))*BL376*BP376</f>
        <v>-0.130179642302627</v>
      </c>
      <c r="AC376" s="293" t="n">
        <f aca="false">AC5*(COS((U376*AC6)-PI()))*BL376*BP376</f>
        <v>-0.249873126039412</v>
      </c>
      <c r="AD376" s="293" t="n">
        <f aca="false">AD5*(COS((U376*AD6)-PI()))*BL376*BP376</f>
        <v>-0.280375492111741</v>
      </c>
      <c r="AE376" s="293" t="n">
        <f aca="false">AE5*(COS((U376*AE6)-PI()))*BL376*BP376</f>
        <v>-0.284208533688413</v>
      </c>
      <c r="AF376" s="293" t="n">
        <f aca="false">AF5*(COS((U376*AF6)-PI()))*BL376*BP376</f>
        <v>-0.280375492111741</v>
      </c>
      <c r="AG376" s="293" t="n">
        <f aca="false">AG5*(COS((U376*AG6)-PI()))*BL376*BP376</f>
        <v>-0.249873126039412</v>
      </c>
      <c r="AH376" s="293" t="n">
        <f aca="false">AH5*(COS((U376*AH6)-PI()))*BL376*BP376</f>
        <v>-0.130179642302627</v>
      </c>
      <c r="AI376" s="293" t="n">
        <f aca="false">AI5*(COS((U376*AI6)-PI()))*BL376*BP376</f>
        <v>0.141521521963746</v>
      </c>
      <c r="AJ376" s="293" t="n">
        <f aca="false">AJ5*(COS((U376*AJ6)-PI()))*BL376*BP376</f>
        <v>0.141521521963746</v>
      </c>
      <c r="AK376" s="293" t="n">
        <f aca="false">AK5*(COS((U376*AK6)-PI()))*BL376*BP376</f>
        <v>-0.130179642302627</v>
      </c>
      <c r="AL376" s="293" t="n">
        <f aca="false">AL5*(COS((U376*AL6)-PI()))*BL376*BP376</f>
        <v>-0.249873126039412</v>
      </c>
      <c r="AM376" s="293" t="n">
        <f aca="false">AM5*(COS((U376*AM6)-PI()))*BL376*BP376</f>
        <v>-0.280375492111741</v>
      </c>
      <c r="AN376" s="293" t="n">
        <f aca="false">AN5*(COS((U376*AN6)-PI()))*BL376*BP376</f>
        <v>-0.284208533688413</v>
      </c>
      <c r="AO376" s="293" t="n">
        <f aca="false">AO5*(COS((U376*AO6)-PI()))*BL376*BP376</f>
        <v>-0.280375492111741</v>
      </c>
      <c r="AP376" s="293" t="n">
        <f aca="false">AP5*(COS((U376*AP6)-PI()))*BL376*BP376</f>
        <v>-0.249873126039412</v>
      </c>
      <c r="AQ376" s="293" t="n">
        <f aca="false">AQ5*(COS((U376*AQ6)-PI()))*BL376*BP376</f>
        <v>-0.130179642302627</v>
      </c>
      <c r="AR376" s="293" t="n">
        <f aca="false">AR5*(COS((U376*AR6)-PI()))*BL376*BP376</f>
        <v>0.141521521963746</v>
      </c>
      <c r="AS376" s="293" t="n">
        <f aca="false">AS5*(COS((U376*AS6)-PI()))*BL376*BP376</f>
        <v>0.231556321159012</v>
      </c>
      <c r="AT376" s="293" t="n">
        <f aca="false">AT5*(COS((U376*AT6)-PI()))*BL376*BP376</f>
        <v>0.146995397450076</v>
      </c>
      <c r="AU376" s="293" t="n">
        <f aca="false">AU5*(COS((U376*AU6)-PI()))*BL376*BP376</f>
        <v>0.2798187993309</v>
      </c>
      <c r="AV376" s="293" t="n">
        <f aca="false">AV5*(COS((U376*AV6)-PI()))*BL376*BP376</f>
        <v>0.273451293935346</v>
      </c>
      <c r="AW376" s="293" t="n">
        <f aca="false">AW5*(COS((U376*AW6)-PI()))*BL376*BP376</f>
        <v>0.259464323841789</v>
      </c>
      <c r="AX376" s="293" t="n">
        <f aca="false">AX5*(COS((U376*AX6)-PI()))*BL376*BP376</f>
        <v>0.273451293935346</v>
      </c>
      <c r="AY376" s="293" t="n">
        <f aca="false">AY5*(COS((U376*AY6)-PI()))*BL376*BP376</f>
        <v>0.2798187993309</v>
      </c>
      <c r="AZ376" s="293" t="n">
        <f aca="false">AZ5*(COS((U376*AZ6)-PI()))*BL376*BP376</f>
        <v>0.146995397450076</v>
      </c>
      <c r="BA376" s="293" t="n">
        <f aca="false">BA5*(COS((U376*BA6)-PI()))*BL376*BP376</f>
        <v>-0.218779272619587</v>
      </c>
      <c r="BB376" s="293" t="n">
        <f aca="false">BB5*(COS((U376*BB6)-PI()))*BL376*BP376</f>
        <v>0.0394500835119353</v>
      </c>
      <c r="BC376" s="293" t="n">
        <f aca="false">BC5*(COS((U376*BC6)-PI()))*BL376*BP376</f>
        <v>-0.273466015450584</v>
      </c>
      <c r="BD376" s="293" t="n">
        <f aca="false">BD5*(COS((U376*BD6)-PI()))*BL376*BP376</f>
        <v>0.267995847093683</v>
      </c>
      <c r="BE376" s="293" t="n">
        <f aca="false">BE5*(COS((U376*BE6)-PI()))*BL376*BP376</f>
        <v>0.220732180170093</v>
      </c>
      <c r="BF376" s="260" t="n">
        <f aca="false">AVERAGE(V376:BE376)</f>
        <v>-0.0170277879746137</v>
      </c>
      <c r="BG376" s="260" t="n">
        <f aca="false">(((BF376)+1)/(BG6)+1)</f>
        <v>1.96445618979582</v>
      </c>
      <c r="BH376" s="294" t="n">
        <f aca="false">LOG10(BG376)*20</f>
        <v>5.86484695725953</v>
      </c>
      <c r="BI376" s="204"/>
      <c r="BJ376" s="295" t="n">
        <f aca="false">U376</f>
        <v>2678.00658207414</v>
      </c>
      <c r="BK376" s="296" t="n">
        <f aca="false">20*LOG(1/SQRT(1+(BJ376/BK8)^3.25))</f>
        <v>-11.0380144229217</v>
      </c>
      <c r="BL376" s="297" t="n">
        <f aca="false">(1/SQRT(1+(BJ376/BK8)^3.25))</f>
        <v>0.280607502780338</v>
      </c>
      <c r="BM376" s="298"/>
      <c r="BN376" s="295" t="n">
        <f aca="false">U376</f>
        <v>2678.00658207414</v>
      </c>
      <c r="BO376" s="296" t="n">
        <f aca="false">20*LOG(1/SQRT(1+(BN376/BO8)^2.5))</f>
        <v>-1.36266414192428E-009</v>
      </c>
      <c r="BP376" s="297" t="n">
        <f aca="false">(1/SQRT(1+(BN376/BO8)^2.5))</f>
        <v>0.999999999843118</v>
      </c>
      <c r="BQ376" s="304"/>
    </row>
    <row r="377" customFormat="false" ht="12.75" hidden="false" customHeight="false" outlineLevel="0" collapsed="false">
      <c r="B377" s="204"/>
      <c r="C377" s="204"/>
      <c r="D377" s="204"/>
      <c r="E377" s="204"/>
      <c r="F377" s="204"/>
      <c r="G377" s="204"/>
      <c r="H377" s="204"/>
      <c r="I377" s="204"/>
      <c r="J377" s="204"/>
      <c r="K377" s="204"/>
      <c r="L377" s="204"/>
      <c r="M377" s="243"/>
      <c r="N377" s="249"/>
      <c r="O377" s="204"/>
      <c r="P377" s="204"/>
      <c r="Q377" s="204"/>
      <c r="R377" s="151"/>
      <c r="S377" s="204"/>
      <c r="T377" s="151"/>
      <c r="U377" s="292" t="n">
        <f aca="false">U376*T7</f>
        <v>2719.11096167854</v>
      </c>
      <c r="V377" s="293" t="n">
        <f aca="false">V5*(COS((U377*V6)-PI()))*BL377*BP377</f>
        <v>0.224051250345306</v>
      </c>
      <c r="W377" s="293" t="n">
        <f aca="false">W5*(COS((U377*W6)-PI()))*BL377*BP377</f>
        <v>0.1852795420403</v>
      </c>
      <c r="X377" s="293" t="n">
        <f aca="false">X5*(COS((U377*X6)-PI()))*BL377*BP377</f>
        <v>-0.155829169936085</v>
      </c>
      <c r="Y377" s="293" t="n">
        <f aca="false">Y5*(COS((U377*Y6)-PI()))*BL377*BP377</f>
        <v>-0.213726633847782</v>
      </c>
      <c r="Z377" s="293" t="n">
        <f aca="false">Z5*(COS((U377*Z6)-PI()))*BL377*BP377</f>
        <v>0.198938704148003</v>
      </c>
      <c r="AA377" s="293" t="n">
        <f aca="false">AA5*(COS((U377*AA6)-PI()))*BL377*BP377</f>
        <v>0.168126627191544</v>
      </c>
      <c r="AB377" s="293" t="n">
        <f aca="false">AB5*(COS((U377*AB6)-PI()))*BL377*BP377</f>
        <v>-0.0984243183803224</v>
      </c>
      <c r="AC377" s="293" t="n">
        <f aca="false">AC5*(COS((U377*AC6)-PI()))*BL377*BP377</f>
        <v>-0.228959934282166</v>
      </c>
      <c r="AD377" s="293" t="n">
        <f aca="false">AD5*(COS((U377*AD6)-PI()))*BL377*BP377</f>
        <v>-0.267655542960559</v>
      </c>
      <c r="AE377" s="293" t="n">
        <f aca="false">AE5*(COS((U377*AE6)-PI()))*BL377*BP377</f>
        <v>-0.274217323004418</v>
      </c>
      <c r="AF377" s="293" t="n">
        <f aca="false">AF5*(COS((U377*AF6)-PI()))*BL377*BP377</f>
        <v>-0.267655542960559</v>
      </c>
      <c r="AG377" s="293" t="n">
        <f aca="false">AG5*(COS((U377*AG6)-PI()))*BL377*BP377</f>
        <v>-0.228959934282166</v>
      </c>
      <c r="AH377" s="293" t="n">
        <f aca="false">AH5*(COS((U377*AH6)-PI()))*BL377*BP377</f>
        <v>-0.0984243183803224</v>
      </c>
      <c r="AI377" s="293" t="n">
        <f aca="false">AI5*(COS((U377*AI6)-PI()))*BL377*BP377</f>
        <v>0.168126627191544</v>
      </c>
      <c r="AJ377" s="293" t="n">
        <f aca="false">AJ5*(COS((U377*AJ6)-PI()))*BL377*BP377</f>
        <v>0.168126627191544</v>
      </c>
      <c r="AK377" s="293" t="n">
        <f aca="false">AK5*(COS((U377*AK6)-PI()))*BL377*BP377</f>
        <v>-0.0984243183803224</v>
      </c>
      <c r="AL377" s="293" t="n">
        <f aca="false">AL5*(COS((U377*AL6)-PI()))*BL377*BP377</f>
        <v>-0.228959934282166</v>
      </c>
      <c r="AM377" s="293" t="n">
        <f aca="false">AM5*(COS((U377*AM6)-PI()))*BL377*BP377</f>
        <v>-0.267655542960559</v>
      </c>
      <c r="AN377" s="293" t="n">
        <f aca="false">AN5*(COS((U377*AN6)-PI()))*BL377*BP377</f>
        <v>-0.274217323004418</v>
      </c>
      <c r="AO377" s="293" t="n">
        <f aca="false">AO5*(COS((U377*AO6)-PI()))*BL377*BP377</f>
        <v>-0.267655542960559</v>
      </c>
      <c r="AP377" s="293" t="n">
        <f aca="false">AP5*(COS((U377*AP6)-PI()))*BL377*BP377</f>
        <v>-0.228959934282166</v>
      </c>
      <c r="AQ377" s="293" t="n">
        <f aca="false">AQ5*(COS((U377*AQ6)-PI()))*BL377*BP377</f>
        <v>-0.0984243183803224</v>
      </c>
      <c r="AR377" s="293" t="n">
        <f aca="false">AR5*(COS((U377*AR6)-PI()))*BL377*BP377</f>
        <v>0.168126627191544</v>
      </c>
      <c r="AS377" s="293" t="n">
        <f aca="false">AS5*(COS((U377*AS6)-PI()))*BL377*BP377</f>
        <v>0.198938704148003</v>
      </c>
      <c r="AT377" s="293" t="n">
        <f aca="false">AT5*(COS((U377*AT6)-PI()))*BL377*BP377</f>
        <v>0.103899708292409</v>
      </c>
      <c r="AU377" s="293" t="n">
        <f aca="false">AU5*(COS((U377*AU6)-PI()))*BL377*BP377</f>
        <v>0.263350394054008</v>
      </c>
      <c r="AV377" s="293" t="n">
        <f aca="false">AV5*(COS((U377*AV6)-PI()))*BL377*BP377</f>
        <v>0.275338207601442</v>
      </c>
      <c r="AW377" s="293" t="n">
        <f aca="false">AW5*(COS((U377*AW6)-PI()))*BL377*BP377</f>
        <v>0.266882493470008</v>
      </c>
      <c r="AX377" s="293" t="n">
        <f aca="false">AX5*(COS((U377*AX6)-PI()))*BL377*BP377</f>
        <v>0.275338207601442</v>
      </c>
      <c r="AY377" s="293" t="n">
        <f aca="false">AY5*(COS((U377*AY6)-PI()))*BL377*BP377</f>
        <v>0.263350394054008</v>
      </c>
      <c r="AZ377" s="293" t="n">
        <f aca="false">AZ5*(COS((U377*AZ6)-PI()))*BL377*BP377</f>
        <v>0.103899708292409</v>
      </c>
      <c r="BA377" s="293" t="n">
        <f aca="false">BA5*(COS((U377*BA6)-PI()))*BL377*BP377</f>
        <v>-0.242218940477856</v>
      </c>
      <c r="BB377" s="293" t="n">
        <f aca="false">BB5*(COS((U377*BB6)-PI()))*BL377*BP377</f>
        <v>0.0970435491740137</v>
      </c>
      <c r="BC377" s="293" t="n">
        <f aca="false">BC5*(COS((U377*BC6)-PI()))*BL377*BP377</f>
        <v>-0.273063335095956</v>
      </c>
      <c r="BD377" s="293" t="n">
        <f aca="false">BD5*(COS((U377*BD6)-PI()))*BL377*BP377</f>
        <v>0.260227400265113</v>
      </c>
      <c r="BE377" s="293" t="n">
        <f aca="false">BE5*(COS((U377*BE6)-PI()))*BL377*BP377</f>
        <v>0.0559981281281668</v>
      </c>
      <c r="BF377" s="260" t="n">
        <f aca="false">AVERAGE(V377:BE377)</f>
        <v>-0.0102330279854971</v>
      </c>
      <c r="BG377" s="260" t="n">
        <f aca="false">(((BF377)+1)/(BG6)+1)</f>
        <v>1.97112295844859</v>
      </c>
      <c r="BH377" s="294" t="n">
        <f aca="false">LOG10(BG377)*20</f>
        <v>5.89427432739652</v>
      </c>
      <c r="BI377" s="204"/>
      <c r="BJ377" s="295" t="n">
        <f aca="false">U377</f>
        <v>2719.11096167854</v>
      </c>
      <c r="BK377" s="296" t="n">
        <f aca="false">20*LOG(1/SQRT(1+(BJ377/BK8)^3.25))</f>
        <v>-11.2364631005079</v>
      </c>
      <c r="BL377" s="297" t="n">
        <f aca="false">(1/SQRT(1+(BJ377/BK8)^3.25))</f>
        <v>0.274269076990618</v>
      </c>
      <c r="BM377" s="298"/>
      <c r="BN377" s="295" t="n">
        <f aca="false">U377</f>
        <v>2719.11096167854</v>
      </c>
      <c r="BO377" s="296" t="n">
        <f aca="false">20*LOG(1/SQRT(1+(BN377/BO8)^2.5))</f>
        <v>-1.41555750347318E-009</v>
      </c>
      <c r="BP377" s="297" t="n">
        <f aca="false">(1/SQRT(1+(BN377/BO8)^2.5))</f>
        <v>0.999999999837028</v>
      </c>
      <c r="BQ377" s="304"/>
    </row>
    <row r="378" customFormat="false" ht="12.75" hidden="false" customHeight="false" outlineLevel="0" collapsed="false">
      <c r="B378" s="204"/>
      <c r="C378" s="204"/>
      <c r="D378" s="204"/>
      <c r="E378" s="204"/>
      <c r="F378" s="204"/>
      <c r="G378" s="204"/>
      <c r="H378" s="204"/>
      <c r="I378" s="204"/>
      <c r="J378" s="204"/>
      <c r="K378" s="204"/>
      <c r="L378" s="204"/>
      <c r="M378" s="243"/>
      <c r="N378" s="249"/>
      <c r="O378" s="204"/>
      <c r="P378" s="204"/>
      <c r="Q378" s="204"/>
      <c r="R378" s="151"/>
      <c r="S378" s="204"/>
      <c r="T378" s="151"/>
      <c r="U378" s="292" t="n">
        <f aca="false">U377*T7</f>
        <v>2760.84624713432</v>
      </c>
      <c r="V378" s="293" t="n">
        <f aca="false">V5*(COS((U378*V6)-PI()))*BL378*BP378</f>
        <v>0.157500386358461</v>
      </c>
      <c r="W378" s="293" t="n">
        <f aca="false">W5*(COS((U378*W6)-PI()))*BL378*BP378</f>
        <v>0.0426096915631795</v>
      </c>
      <c r="X378" s="293" t="n">
        <f aca="false">X5*(COS((U378*X6)-PI()))*BL378*BP378</f>
        <v>-0.0796363395736081</v>
      </c>
      <c r="Y378" s="293" t="n">
        <f aca="false">Y5*(COS((U378*Y6)-PI()))*BL378*BP378</f>
        <v>-0.169928957939499</v>
      </c>
      <c r="Z378" s="293" t="n">
        <f aca="false">Z5*(COS((U378*Z6)-PI()))*BL378*BP378</f>
        <v>0.162537791281008</v>
      </c>
      <c r="AA378" s="293" t="n">
        <f aca="false">AA5*(COS((U378*AA6)-PI()))*BL378*BP378</f>
        <v>0.191112068145275</v>
      </c>
      <c r="AB378" s="293" t="n">
        <f aca="false">AB5*(COS((U378*AB6)-PI()))*BL378*BP378</f>
        <v>-0.0663397681715811</v>
      </c>
      <c r="AC378" s="293" t="n">
        <f aca="false">AC5*(COS((U378*AC6)-PI()))*BL378*BP378</f>
        <v>-0.206136978513976</v>
      </c>
      <c r="AD378" s="293" t="n">
        <f aca="false">AD5*(COS((U378*AD6)-PI()))*BL378*BP378</f>
        <v>-0.252615492073144</v>
      </c>
      <c r="AE378" s="293" t="n">
        <f aca="false">AE5*(COS((U378*AE6)-PI()))*BL378*BP378</f>
        <v>-0.261840858728549</v>
      </c>
      <c r="AF378" s="293" t="n">
        <f aca="false">AF5*(COS((U378*AF6)-PI()))*BL378*BP378</f>
        <v>-0.252615492073144</v>
      </c>
      <c r="AG378" s="293" t="n">
        <f aca="false">AG5*(COS((U378*AG6)-PI()))*BL378*BP378</f>
        <v>-0.206136978513976</v>
      </c>
      <c r="AH378" s="293" t="n">
        <f aca="false">AH5*(COS((U378*AH6)-PI()))*BL378*BP378</f>
        <v>-0.0663397681715811</v>
      </c>
      <c r="AI378" s="293" t="n">
        <f aca="false">AI5*(COS((U378*AI6)-PI()))*BL378*BP378</f>
        <v>0.191112068145275</v>
      </c>
      <c r="AJ378" s="293" t="n">
        <f aca="false">AJ5*(COS((U378*AJ6)-PI()))*BL378*BP378</f>
        <v>0.191112068145275</v>
      </c>
      <c r="AK378" s="293" t="n">
        <f aca="false">AK5*(COS((U378*AK6)-PI()))*BL378*BP378</f>
        <v>-0.0663397681715811</v>
      </c>
      <c r="AL378" s="293" t="n">
        <f aca="false">AL5*(COS((U378*AL6)-PI()))*BL378*BP378</f>
        <v>-0.206136978513976</v>
      </c>
      <c r="AM378" s="293" t="n">
        <f aca="false">AM5*(COS((U378*AM6)-PI()))*BL378*BP378</f>
        <v>-0.252615492073144</v>
      </c>
      <c r="AN378" s="293" t="n">
        <f aca="false">AN5*(COS((U378*AN6)-PI()))*BL378*BP378</f>
        <v>-0.261840858728549</v>
      </c>
      <c r="AO378" s="293" t="n">
        <f aca="false">AO5*(COS((U378*AO6)-PI()))*BL378*BP378</f>
        <v>-0.252615492073144</v>
      </c>
      <c r="AP378" s="293" t="n">
        <f aca="false">AP5*(COS((U378*AP6)-PI()))*BL378*BP378</f>
        <v>-0.206136978513976</v>
      </c>
      <c r="AQ378" s="293" t="n">
        <f aca="false">AQ5*(COS((U378*AQ6)-PI()))*BL378*BP378</f>
        <v>-0.0663397681715811</v>
      </c>
      <c r="AR378" s="293" t="n">
        <f aca="false">AR5*(COS((U378*AR6)-PI()))*BL378*BP378</f>
        <v>0.191112068145275</v>
      </c>
      <c r="AS378" s="293" t="n">
        <f aca="false">AS5*(COS((U378*AS6)-PI()))*BL378*BP378</f>
        <v>0.162537791281008</v>
      </c>
      <c r="AT378" s="293" t="n">
        <f aca="false">AT5*(COS((U378*AT6)-PI()))*BL378*BP378</f>
        <v>0.0594115538495373</v>
      </c>
      <c r="AU378" s="293" t="n">
        <f aca="false">AU5*(COS((U378*AU6)-PI()))*BL378*BP378</f>
        <v>0.24160224341826</v>
      </c>
      <c r="AV378" s="293" t="n">
        <f aca="false">AV5*(COS((U378*AV6)-PI()))*BL378*BP378</f>
        <v>0.271680144410982</v>
      </c>
      <c r="AW378" s="293" t="n">
        <f aca="false">AW5*(COS((U378*AW6)-PI()))*BL378*BP378</f>
        <v>0.268920855598483</v>
      </c>
      <c r="AX378" s="293" t="n">
        <f aca="false">AX5*(COS((U378*AX6)-PI()))*BL378*BP378</f>
        <v>0.271680144410982</v>
      </c>
      <c r="AY378" s="293" t="n">
        <f aca="false">AY5*(COS((U378*AY6)-PI()))*BL378*BP378</f>
        <v>0.24160224341826</v>
      </c>
      <c r="AZ378" s="293" t="n">
        <f aca="false">AZ5*(COS((U378*AZ6)-PI()))*BL378*BP378</f>
        <v>0.0594115538495373</v>
      </c>
      <c r="BA378" s="293" t="n">
        <f aca="false">BA5*(COS((U378*BA6)-PI()))*BL378*BP378</f>
        <v>-0.256859925865383</v>
      </c>
      <c r="BB378" s="293" t="n">
        <f aca="false">BB5*(COS((U378*BB6)-PI()))*BL378*BP378</f>
        <v>0.148224397523521</v>
      </c>
      <c r="BC378" s="293" t="n">
        <f aca="false">BC5*(COS((U378*BC6)-PI()))*BL378*BP378</f>
        <v>-0.250426796465997</v>
      </c>
      <c r="BD378" s="293" t="n">
        <f aca="false">BD5*(COS((U378*BD6)-PI()))*BL378*BP378</f>
        <v>0.205089334274797</v>
      </c>
      <c r="BE378" s="293" t="n">
        <f aca="false">BE5*(COS((U378*BE6)-PI()))*BL378*BP378</f>
        <v>-0.147266306537099</v>
      </c>
      <c r="BF378" s="260" t="n">
        <f aca="false">AVERAGE(V378:BE378)</f>
        <v>-0.013080905418177</v>
      </c>
      <c r="BG378" s="260" t="n">
        <f aca="false">(((BF378)+1)/(BG6)+1)</f>
        <v>1.96832872583029</v>
      </c>
      <c r="BH378" s="294" t="n">
        <f aca="false">LOG10(BG378)*20</f>
        <v>5.88195261251794</v>
      </c>
      <c r="BI378" s="204"/>
      <c r="BJ378" s="295" t="n">
        <f aca="false">U378</f>
        <v>2760.84624713432</v>
      </c>
      <c r="BK378" s="296" t="n">
        <f aca="false">20*LOG(1/SQRT(1+(BJ378/BK8)^3.25))</f>
        <v>-11.4356522735389</v>
      </c>
      <c r="BL378" s="297" t="n">
        <f aca="false">(1/SQRT(1+(BJ378/BK8)^3.25))</f>
        <v>0.268050971957196</v>
      </c>
      <c r="BM378" s="298"/>
      <c r="BN378" s="295" t="n">
        <f aca="false">U378</f>
        <v>2760.84624713432</v>
      </c>
      <c r="BO378" s="296" t="n">
        <f aca="false">20*LOG(1/SQRT(1+(BN378/BO8)^2.5))</f>
        <v>-1.47050102521665E-009</v>
      </c>
      <c r="BP378" s="297" t="n">
        <f aca="false">(1/SQRT(1+(BN378/BO8)^2.5))</f>
        <v>0.999999999830702</v>
      </c>
      <c r="BQ378" s="304"/>
    </row>
    <row r="379" customFormat="false" ht="12.75" hidden="false" customHeight="false" outlineLevel="0" collapsed="false">
      <c r="B379" s="204"/>
      <c r="C379" s="204"/>
      <c r="D379" s="204"/>
      <c r="E379" s="204"/>
      <c r="F379" s="204"/>
      <c r="G379" s="204"/>
      <c r="H379" s="204"/>
      <c r="I379" s="204"/>
      <c r="J379" s="204"/>
      <c r="K379" s="204"/>
      <c r="L379" s="204"/>
      <c r="M379" s="243"/>
      <c r="N379" s="249"/>
      <c r="O379" s="204"/>
      <c r="P379" s="204"/>
      <c r="Q379" s="204"/>
      <c r="R379" s="151"/>
      <c r="S379" s="204"/>
      <c r="T379" s="151"/>
      <c r="U379" s="292" t="n">
        <f aca="false">U378*T7</f>
        <v>2803.22212213448</v>
      </c>
      <c r="V379" s="293" t="n">
        <f aca="false">V5*(COS((U379*V6)-PI()))*BL379*BP379</f>
        <v>-0.0533770876557344</v>
      </c>
      <c r="W379" s="293" t="n">
        <f aca="false">W5*(COS((U379*W6)-PI()))*BL379*BP379</f>
        <v>-0.112220626583873</v>
      </c>
      <c r="X379" s="293" t="n">
        <f aca="false">X5*(COS((U379*X6)-PI()))*BL379*BP379</f>
        <v>0.00154254587023549</v>
      </c>
      <c r="Y379" s="293" t="n">
        <f aca="false">Y5*(COS((U379*Y6)-PI()))*BL379*BP379</f>
        <v>-0.120414862513382</v>
      </c>
      <c r="Z379" s="293" t="n">
        <f aca="false">Z5*(COS((U379*Z6)-PI()))*BL379*BP379</f>
        <v>0.123227912868071</v>
      </c>
      <c r="AA379" s="293" t="n">
        <f aca="false">AA5*(COS((U379*AA6)-PI()))*BL379*BP379</f>
        <v>0.210101190872561</v>
      </c>
      <c r="AB379" s="293" t="n">
        <f aca="false">AB5*(COS((U379*AB6)-PI()))*BL379*BP379</f>
        <v>-0.0343344664379233</v>
      </c>
      <c r="AC379" s="293" t="n">
        <f aca="false">AC5*(COS((U379*AC6)-PI()))*BL379*BP379</f>
        <v>-0.181650101699705</v>
      </c>
      <c r="AD379" s="293" t="n">
        <f aca="false">AD5*(COS((U379*AD6)-PI()))*BL379*BP379</f>
        <v>-0.23540322481416</v>
      </c>
      <c r="AE379" s="293" t="n">
        <f aca="false">AE5*(COS((U379*AE6)-PI()))*BL379*BP379</f>
        <v>-0.247197545485147</v>
      </c>
      <c r="AF379" s="293" t="n">
        <f aca="false">AF5*(COS((U379*AF6)-PI()))*BL379*BP379</f>
        <v>-0.23540322481416</v>
      </c>
      <c r="AG379" s="293" t="n">
        <f aca="false">AG5*(COS((U379*AG6)-PI()))*BL379*BP379</f>
        <v>-0.181650101699705</v>
      </c>
      <c r="AH379" s="293" t="n">
        <f aca="false">AH5*(COS((U379*AH6)-PI()))*BL379*BP379</f>
        <v>-0.0343344664379233</v>
      </c>
      <c r="AI379" s="293" t="n">
        <f aca="false">AI5*(COS((U379*AI6)-PI()))*BL379*BP379</f>
        <v>0.210101190872561</v>
      </c>
      <c r="AJ379" s="293" t="n">
        <f aca="false">AJ5*(COS((U379*AJ6)-PI()))*BL379*BP379</f>
        <v>0.210101190872561</v>
      </c>
      <c r="AK379" s="293" t="n">
        <f aca="false">AK5*(COS((U379*AK6)-PI()))*BL379*BP379</f>
        <v>-0.0343344664379233</v>
      </c>
      <c r="AL379" s="293" t="n">
        <f aca="false">AL5*(COS((U379*AL6)-PI()))*BL379*BP379</f>
        <v>-0.181650101699705</v>
      </c>
      <c r="AM379" s="293" t="n">
        <f aca="false">AM5*(COS((U379*AM6)-PI()))*BL379*BP379</f>
        <v>-0.23540322481416</v>
      </c>
      <c r="AN379" s="293" t="n">
        <f aca="false">AN5*(COS((U379*AN6)-PI()))*BL379*BP379</f>
        <v>-0.247197545485147</v>
      </c>
      <c r="AO379" s="293" t="n">
        <f aca="false">AO5*(COS((U379*AO6)-PI()))*BL379*BP379</f>
        <v>-0.23540322481416</v>
      </c>
      <c r="AP379" s="293" t="n">
        <f aca="false">AP5*(COS((U379*AP6)-PI()))*BL379*BP379</f>
        <v>-0.181650101699705</v>
      </c>
      <c r="AQ379" s="293" t="n">
        <f aca="false">AQ5*(COS((U379*AQ6)-PI()))*BL379*BP379</f>
        <v>-0.0343344664379233</v>
      </c>
      <c r="AR379" s="293" t="n">
        <f aca="false">AR5*(COS((U379*AR6)-PI()))*BL379*BP379</f>
        <v>0.210101190872561</v>
      </c>
      <c r="AS379" s="293" t="n">
        <f aca="false">AS5*(COS((U379*AS6)-PI()))*BL379*BP379</f>
        <v>0.123227912868071</v>
      </c>
      <c r="AT379" s="293" t="n">
        <f aca="false">AT5*(COS((U379*AT6)-PI()))*BL379*BP379</f>
        <v>0.0146872676511335</v>
      </c>
      <c r="AU379" s="293" t="n">
        <f aca="false">AU5*(COS((U379*AU6)-PI()))*BL379*BP379</f>
        <v>0.215053404386315</v>
      </c>
      <c r="AV379" s="293" t="n">
        <f aca="false">AV5*(COS((U379*AV6)-PI()))*BL379*BP379</f>
        <v>0.26255364585954</v>
      </c>
      <c r="AW379" s="293" t="n">
        <f aca="false">AW5*(COS((U379*AW6)-PI()))*BL379*BP379</f>
        <v>0.265544454298951</v>
      </c>
      <c r="AX379" s="293" t="n">
        <f aca="false">AX5*(COS((U379*AX6)-PI()))*BL379*BP379</f>
        <v>0.26255364585954</v>
      </c>
      <c r="AY379" s="293" t="n">
        <f aca="false">AY5*(COS((U379*AY6)-PI()))*BL379*BP379</f>
        <v>0.215053404386315</v>
      </c>
      <c r="AZ379" s="293" t="n">
        <f aca="false">AZ5*(COS((U379*AZ6)-PI()))*BL379*BP379</f>
        <v>0.0146872676511335</v>
      </c>
      <c r="BA379" s="293" t="n">
        <f aca="false">BA5*(COS((U379*BA6)-PI()))*BL379*BP379</f>
        <v>-0.26221541091003</v>
      </c>
      <c r="BB379" s="293" t="n">
        <f aca="false">BB5*(COS((U379*BB6)-PI()))*BL379*BP379</f>
        <v>0.190499979644159</v>
      </c>
      <c r="BC379" s="293" t="n">
        <f aca="false">BC5*(COS((U379*BC6)-PI()))*BL379*BP379</f>
        <v>-0.207460052403843</v>
      </c>
      <c r="BD379" s="293" t="n">
        <f aca="false">BD5*(COS((U379*BD6)-PI()))*BL379*BP379</f>
        <v>0.113013475508262</v>
      </c>
      <c r="BE379" s="293" t="n">
        <f aca="false">BE5*(COS((U379*BE6)-PI()))*BL379*BP379</f>
        <v>-0.223810971352061</v>
      </c>
      <c r="BF379" s="260" t="n">
        <f aca="false">AVERAGE(V379:BE379)</f>
        <v>-0.0177054331626221</v>
      </c>
      <c r="BG379" s="260" t="n">
        <f aca="false">(((BF379)+1)/(BG6)+1)</f>
        <v>1.96379130925488</v>
      </c>
      <c r="BH379" s="294" t="n">
        <f aca="false">LOG10(BG379)*20</f>
        <v>5.86190667457233</v>
      </c>
      <c r="BI379" s="204"/>
      <c r="BJ379" s="295" t="n">
        <f aca="false">U379</f>
        <v>2803.22212213448</v>
      </c>
      <c r="BK379" s="296" t="n">
        <f aca="false">20*LOG(1/SQRT(1+(BJ379/BK8)^3.25))</f>
        <v>-11.6355513279447</v>
      </c>
      <c r="BL379" s="297" t="n">
        <f aca="false">(1/SQRT(1+(BJ379/BK8)^3.25))</f>
        <v>0.261952431248678</v>
      </c>
      <c r="BM379" s="298"/>
      <c r="BN379" s="295" t="n">
        <f aca="false">U379</f>
        <v>2803.22212213448</v>
      </c>
      <c r="BO379" s="296" t="n">
        <f aca="false">20*LOG(1/SQRT(1+(BN379/BO8)^2.5))</f>
        <v>-1.52757956797179E-009</v>
      </c>
      <c r="BP379" s="297" t="n">
        <f aca="false">(1/SQRT(1+(BN379/BO8)^2.5))</f>
        <v>0.999999999824131</v>
      </c>
      <c r="BQ379" s="304"/>
    </row>
    <row r="380" customFormat="false" ht="12.75" hidden="false" customHeight="false" outlineLevel="0" collapsed="false">
      <c r="B380" s="204"/>
      <c r="C380" s="204"/>
      <c r="D380" s="204"/>
      <c r="E380" s="204"/>
      <c r="F380" s="204"/>
      <c r="G380" s="204"/>
      <c r="H380" s="204"/>
      <c r="I380" s="204"/>
      <c r="J380" s="204"/>
      <c r="K380" s="204"/>
      <c r="L380" s="204"/>
      <c r="M380" s="243"/>
      <c r="N380" s="249"/>
      <c r="O380" s="204"/>
      <c r="P380" s="204"/>
      <c r="Q380" s="204"/>
      <c r="R380" s="151"/>
      <c r="S380" s="204"/>
      <c r="T380" s="151"/>
      <c r="U380" s="292" t="n">
        <f aca="false">U379*T7</f>
        <v>2846.2484190058</v>
      </c>
      <c r="V380" s="293" t="n">
        <f aca="false">V5*(COS((U380*V6)-PI()))*BL380*BP380</f>
        <v>-0.205544304144412</v>
      </c>
      <c r="W380" s="293" t="n">
        <f aca="false">W5*(COS((U380*W6)-PI()))*BL380*BP380</f>
        <v>-0.216517968543495</v>
      </c>
      <c r="X380" s="293" t="n">
        <f aca="false">X5*(COS((U380*X6)-PI()))*BL380*BP380</f>
        <v>0.0800682007942793</v>
      </c>
      <c r="Y380" s="293" t="n">
        <f aca="false">Y5*(COS((U380*Y6)-PI()))*BL380*BP380</f>
        <v>-0.0672682558974914</v>
      </c>
      <c r="Z380" s="293" t="n">
        <f aca="false">Z5*(COS((U380*Z6)-PI()))*BL380*BP380</f>
        <v>0.0819819569739239</v>
      </c>
      <c r="AA380" s="293" t="n">
        <f aca="false">AA5*(COS((U380*AA6)-PI()))*BL380*BP380</f>
        <v>0.224774538937268</v>
      </c>
      <c r="AB380" s="293" t="n">
        <f aca="false">AB5*(COS((U380*AB6)-PI()))*BL380*BP380</f>
        <v>-0.00282809256630401</v>
      </c>
      <c r="AC380" s="293" t="n">
        <f aca="false">AC5*(COS((U380*AC6)-PI()))*BL380*BP380</f>
        <v>-0.155771006864738</v>
      </c>
      <c r="AD380" s="293" t="n">
        <f aca="false">AD5*(COS((U380*AD6)-PI()))*BL380*BP380</f>
        <v>-0.216192901899943</v>
      </c>
      <c r="AE380" s="293" t="n">
        <f aca="false">AE5*(COS((U380*AE6)-PI()))*BL380*BP380</f>
        <v>-0.230431398781982</v>
      </c>
      <c r="AF380" s="293" t="n">
        <f aca="false">AF5*(COS((U380*AF6)-PI()))*BL380*BP380</f>
        <v>-0.216192901899943</v>
      </c>
      <c r="AG380" s="293" t="n">
        <f aca="false">AG5*(COS((U380*AG6)-PI()))*BL380*BP380</f>
        <v>-0.155771006864738</v>
      </c>
      <c r="AH380" s="293" t="n">
        <f aca="false">AH5*(COS((U380*AH6)-PI()))*BL380*BP380</f>
        <v>-0.00282809256630401</v>
      </c>
      <c r="AI380" s="293" t="n">
        <f aca="false">AI5*(COS((U380*AI6)-PI()))*BL380*BP380</f>
        <v>0.224774538937268</v>
      </c>
      <c r="AJ380" s="293" t="n">
        <f aca="false">AJ5*(COS((U380*AJ6)-PI()))*BL380*BP380</f>
        <v>0.224774538937268</v>
      </c>
      <c r="AK380" s="293" t="n">
        <f aca="false">AK5*(COS((U380*AK6)-PI()))*BL380*BP380</f>
        <v>-0.00282809256630401</v>
      </c>
      <c r="AL380" s="293" t="n">
        <f aca="false">AL5*(COS((U380*AL6)-PI()))*BL380*BP380</f>
        <v>-0.155771006864738</v>
      </c>
      <c r="AM380" s="293" t="n">
        <f aca="false">AM5*(COS((U380*AM6)-PI()))*BL380*BP380</f>
        <v>-0.216192901899943</v>
      </c>
      <c r="AN380" s="293" t="n">
        <f aca="false">AN5*(COS((U380*AN6)-PI()))*BL380*BP380</f>
        <v>-0.230431398781982</v>
      </c>
      <c r="AO380" s="293" t="n">
        <f aca="false">AO5*(COS((U380*AO6)-PI()))*BL380*BP380</f>
        <v>-0.216192901899943</v>
      </c>
      <c r="AP380" s="293" t="n">
        <f aca="false">AP5*(COS((U380*AP6)-PI()))*BL380*BP380</f>
        <v>-0.155771006864738</v>
      </c>
      <c r="AQ380" s="293" t="n">
        <f aca="false">AQ5*(COS((U380*AQ6)-PI()))*BL380*BP380</f>
        <v>-0.00282809256630401</v>
      </c>
      <c r="AR380" s="293" t="n">
        <f aca="false">AR5*(COS((U380*AR6)-PI()))*BL380*BP380</f>
        <v>0.224774538937268</v>
      </c>
      <c r="AS380" s="293" t="n">
        <f aca="false">AS5*(COS((U380*AS6)-PI()))*BL380*BP380</f>
        <v>0.0819819569739239</v>
      </c>
      <c r="AT380" s="293" t="n">
        <f aca="false">AT5*(COS((U380*AT6)-PI()))*BL380*BP380</f>
        <v>-0.0290756017012686</v>
      </c>
      <c r="AU380" s="293" t="n">
        <f aca="false">AU5*(COS((U380*AU6)-PI()))*BL380*BP380</f>
        <v>0.184306148206295</v>
      </c>
      <c r="AV380" s="293" t="n">
        <f aca="false">AV5*(COS((U380*AV6)-PI()))*BL380*BP380</f>
        <v>0.248149809249735</v>
      </c>
      <c r="AW380" s="293" t="n">
        <f aca="false">AW5*(COS((U380*AW6)-PI()))*BL380*BP380</f>
        <v>0.256824899837546</v>
      </c>
      <c r="AX380" s="293" t="n">
        <f aca="false">AX5*(COS((U380*AX6)-PI()))*BL380*BP380</f>
        <v>0.248149809249735</v>
      </c>
      <c r="AY380" s="293" t="n">
        <f aca="false">AY5*(COS((U380*AY6)-PI()))*BL380*BP380</f>
        <v>0.184306148206295</v>
      </c>
      <c r="AZ380" s="293" t="n">
        <f aca="false">AZ5*(COS((U380*AZ6)-PI()))*BL380*BP380</f>
        <v>-0.0290756017012686</v>
      </c>
      <c r="BA380" s="293" t="n">
        <f aca="false">BA5*(COS((U380*BA6)-PI()))*BL380*BP380</f>
        <v>-0.258107417177213</v>
      </c>
      <c r="BB380" s="293" t="n">
        <f aca="false">BB5*(COS((U380*BB6)-PI()))*BL380*BP380</f>
        <v>0.221751994261053</v>
      </c>
      <c r="BC380" s="293" t="n">
        <f aca="false">BC5*(COS((U380*BC6)-PI()))*BL380*BP380</f>
        <v>-0.147869685645661</v>
      </c>
      <c r="BD380" s="293" t="n">
        <f aca="false">BD5*(COS((U380*BD6)-PI()))*BL380*BP380</f>
        <v>0.00188123372980245</v>
      </c>
      <c r="BE380" s="293" t="n">
        <f aca="false">BE5*(COS((U380*BE6)-PI()))*BL380*BP380</f>
        <v>-0.110702262360826</v>
      </c>
      <c r="BF380" s="260" t="n">
        <f aca="false">AVERAGE(V380:BE380)</f>
        <v>-0.0148803218563299</v>
      </c>
      <c r="BG380" s="260" t="n">
        <f aca="false">(((BF380)+1)/(BG6)+1)</f>
        <v>1.9665632045871</v>
      </c>
      <c r="BH380" s="294" t="n">
        <f aca="false">LOG10(BG380)*20</f>
        <v>5.87415818056288</v>
      </c>
      <c r="BI380" s="204"/>
      <c r="BJ380" s="295" t="n">
        <f aca="false">U380</f>
        <v>2846.2484190058</v>
      </c>
      <c r="BK380" s="296" t="n">
        <f aca="false">20*LOG(1/SQRT(1+(BJ380/BK8)^3.25))</f>
        <v>-11.8361306928031</v>
      </c>
      <c r="BL380" s="297" t="n">
        <f aca="false">(1/SQRT(1+(BJ380/BK8)^3.25))</f>
        <v>0.255972591522683</v>
      </c>
      <c r="BM380" s="298"/>
      <c r="BN380" s="295" t="n">
        <f aca="false">U380</f>
        <v>2846.2484190058</v>
      </c>
      <c r="BO380" s="296" t="n">
        <f aca="false">20*LOG(1/SQRT(1+(BN380/BO8)^2.5))</f>
        <v>-1.58687220659092E-009</v>
      </c>
      <c r="BP380" s="297" t="n">
        <f aca="false">(1/SQRT(1+(BN380/BO8)^2.5))</f>
        <v>0.999999999817305</v>
      </c>
      <c r="BQ380" s="304"/>
    </row>
    <row r="381" customFormat="false" ht="12.75" hidden="false" customHeight="false" outlineLevel="0" collapsed="false">
      <c r="B381" s="204"/>
      <c r="C381" s="204"/>
      <c r="D381" s="204"/>
      <c r="E381" s="204"/>
      <c r="F381" s="204"/>
      <c r="G381" s="204"/>
      <c r="H381" s="204"/>
      <c r="I381" s="204"/>
      <c r="J381" s="204"/>
      <c r="K381" s="204"/>
      <c r="L381" s="204"/>
      <c r="M381" s="243"/>
      <c r="N381" s="249"/>
      <c r="O381" s="204"/>
      <c r="P381" s="204"/>
      <c r="Q381" s="204"/>
      <c r="R381" s="151"/>
      <c r="S381" s="204"/>
      <c r="T381" s="151"/>
      <c r="U381" s="292" t="n">
        <f aca="false">U380*T7</f>
        <v>2889.93512099017</v>
      </c>
      <c r="V381" s="293" t="n">
        <f aca="false">V5*(COS((U381*V6)-PI()))*BL381*BP381</f>
        <v>-0.149884376349513</v>
      </c>
      <c r="W381" s="293" t="n">
        <f aca="false">W5*(COS((U381*W6)-PI()))*BL381*BP381</f>
        <v>-0.227022979436296</v>
      </c>
      <c r="X381" s="293" t="n">
        <f aca="false">X5*(COS((U381*X6)-PI()))*BL381*BP381</f>
        <v>0.148333915001684</v>
      </c>
      <c r="Y381" s="293" t="n">
        <f aca="false">Y5*(COS((U381*Y6)-PI()))*BL381*BP381</f>
        <v>-0.0127931290266864</v>
      </c>
      <c r="Z381" s="293" t="n">
        <f aca="false">Z5*(COS((U381*Z6)-PI()))*BL381*BP381</f>
        <v>0.0398515265177691</v>
      </c>
      <c r="AA381" s="293" t="n">
        <f aca="false">AA5*(COS((U381*AA6)-PI()))*BL381*BP381</f>
        <v>0.234879315453331</v>
      </c>
      <c r="AB381" s="293" t="n">
        <f aca="false">AB5*(COS((U381*AB6)-PI()))*BL381*BP381</f>
        <v>0.0277539173425695</v>
      </c>
      <c r="AC381" s="293" t="n">
        <f aca="false">AC5*(COS((U381*AC6)-PI()))*BL381*BP381</f>
        <v>-0.128795453086981</v>
      </c>
      <c r="AD381" s="293" t="n">
        <f aca="false">AD5*(COS((U381*AD6)-PI()))*BL381*BP381</f>
        <v>-0.195184579836424</v>
      </c>
      <c r="AE381" s="293" t="n">
        <f aca="false">AE5*(COS((U381*AE6)-PI()))*BL381*BP381</f>
        <v>-0.211712013489521</v>
      </c>
      <c r="AF381" s="293" t="n">
        <f aca="false">AF5*(COS((U381*AF6)-PI()))*BL381*BP381</f>
        <v>-0.195184579836424</v>
      </c>
      <c r="AG381" s="293" t="n">
        <f aca="false">AG5*(COS((U381*AG6)-PI()))*BL381*BP381</f>
        <v>-0.128795453086981</v>
      </c>
      <c r="AH381" s="293" t="n">
        <f aca="false">AH5*(COS((U381*AH6)-PI()))*BL381*BP381</f>
        <v>0.0277539173425695</v>
      </c>
      <c r="AI381" s="293" t="n">
        <f aca="false">AI5*(COS((U381*AI6)-PI()))*BL381*BP381</f>
        <v>0.234879315453331</v>
      </c>
      <c r="AJ381" s="293" t="n">
        <f aca="false">AJ5*(COS((U381*AJ6)-PI()))*BL381*BP381</f>
        <v>0.234879315453331</v>
      </c>
      <c r="AK381" s="293" t="n">
        <f aca="false">AK5*(COS((U381*AK6)-PI()))*BL381*BP381</f>
        <v>0.0277539173425695</v>
      </c>
      <c r="AL381" s="293" t="n">
        <f aca="false">AL5*(COS((U381*AL6)-PI()))*BL381*BP381</f>
        <v>-0.128795453086981</v>
      </c>
      <c r="AM381" s="293" t="n">
        <f aca="false">AM5*(COS((U381*AM6)-PI()))*BL381*BP381</f>
        <v>-0.195184579836424</v>
      </c>
      <c r="AN381" s="293" t="n">
        <f aca="false">AN5*(COS((U381*AN6)-PI()))*BL381*BP381</f>
        <v>-0.211712013489521</v>
      </c>
      <c r="AO381" s="293" t="n">
        <f aca="false">AO5*(COS((U381*AO6)-PI()))*BL381*BP381</f>
        <v>-0.195184579836424</v>
      </c>
      <c r="AP381" s="293" t="n">
        <f aca="false">AP5*(COS((U381*AP6)-PI()))*BL381*BP381</f>
        <v>-0.128795453086981</v>
      </c>
      <c r="AQ381" s="293" t="n">
        <f aca="false">AQ5*(COS((U381*AQ6)-PI()))*BL381*BP381</f>
        <v>0.0277539173425695</v>
      </c>
      <c r="AR381" s="293" t="n">
        <f aca="false">AR5*(COS((U381*AR6)-PI()))*BL381*BP381</f>
        <v>0.234879315453331</v>
      </c>
      <c r="AS381" s="293" t="n">
        <f aca="false">AS5*(COS((U381*AS6)-PI()))*BL381*BP381</f>
        <v>0.0398515265177691</v>
      </c>
      <c r="AT381" s="293" t="n">
        <f aca="false">AT5*(COS((U381*AT6)-PI()))*BL381*BP381</f>
        <v>-0.0706702135133601</v>
      </c>
      <c r="AU381" s="293" t="n">
        <f aca="false">AU5*(COS((U381*AU6)-PI()))*BL381*BP381</f>
        <v>0.150078833563105</v>
      </c>
      <c r="AV381" s="293" t="n">
        <f aca="false">AV5*(COS((U381*AV6)-PI()))*BL381*BP381</f>
        <v>0.228777068115903</v>
      </c>
      <c r="AW381" s="293" t="n">
        <f aca="false">AW5*(COS((U381*AW6)-PI()))*BL381*BP381</f>
        <v>0.242945355096741</v>
      </c>
      <c r="AX381" s="293" t="n">
        <f aca="false">AX5*(COS((U381*AX6)-PI()))*BL381*BP381</f>
        <v>0.228777068115903</v>
      </c>
      <c r="AY381" s="293" t="n">
        <f aca="false">AY5*(COS((U381*AY6)-PI()))*BL381*BP381</f>
        <v>0.150078833563105</v>
      </c>
      <c r="AZ381" s="293" t="n">
        <f aca="false">AZ5*(COS((U381*AZ6)-PI()))*BL381*BP381</f>
        <v>-0.0706702135133601</v>
      </c>
      <c r="BA381" s="293" t="n">
        <f aca="false">BA5*(COS((U381*BA6)-PI()))*BL381*BP381</f>
        <v>-0.244692360856318</v>
      </c>
      <c r="BB381" s="293" t="n">
        <f aca="false">BB5*(COS((U381*BB6)-PI()))*BL381*BP381</f>
        <v>0.240371854165767</v>
      </c>
      <c r="BC381" s="293" t="n">
        <f aca="false">BC5*(COS((U381*BC6)-PI()))*BL381*BP381</f>
        <v>-0.0769432129610242</v>
      </c>
      <c r="BD381" s="293" t="n">
        <f aca="false">BD5*(COS((U381*BD6)-PI()))*BL381*BP381</f>
        <v>-0.106117627724896</v>
      </c>
      <c r="BE381" s="293" t="n">
        <f aca="false">BE5*(COS((U381*BE6)-PI()))*BL381*BP381</f>
        <v>0.0934782442633914</v>
      </c>
      <c r="BF381" s="260" t="n">
        <f aca="false">AVERAGE(V381:BE381)</f>
        <v>-0.00180725322081602</v>
      </c>
      <c r="BG381" s="260" t="n">
        <f aca="false">(((BF381)+1)/(BG6)+1)</f>
        <v>1.97939001882549</v>
      </c>
      <c r="BH381" s="294" t="n">
        <f aca="false">LOG10(BG381)*20</f>
        <v>5.93062751965136</v>
      </c>
      <c r="BI381" s="204"/>
      <c r="BJ381" s="295" t="n">
        <f aca="false">U381</f>
        <v>2889.93512099017</v>
      </c>
      <c r="BK381" s="296" t="n">
        <f aca="false">20*LOG(1/SQRT(1+(BJ381/BK8)^3.25))</f>
        <v>-12.0373618246987</v>
      </c>
      <c r="BL381" s="297" t="n">
        <f aca="false">(1/SQRT(1+(BJ381/BK8)^3.25))</f>
        <v>0.25011049098271</v>
      </c>
      <c r="BM381" s="298"/>
      <c r="BN381" s="295" t="n">
        <f aca="false">U381</f>
        <v>2889.93512099017</v>
      </c>
      <c r="BO381" s="296" t="n">
        <f aca="false">20*LOG(1/SQRT(1+(BN381/BO8)^2.5))</f>
        <v>-1.64846573054608E-009</v>
      </c>
      <c r="BP381" s="297" t="n">
        <f aca="false">(1/SQRT(1+(BN381/BO8)^2.5))</f>
        <v>0.999999999810213</v>
      </c>
      <c r="BQ381" s="304"/>
    </row>
    <row r="382" customFormat="false" ht="12.75" hidden="false" customHeight="false" outlineLevel="0" collapsed="false">
      <c r="B382" s="204"/>
      <c r="C382" s="204"/>
      <c r="D382" s="204"/>
      <c r="E382" s="204"/>
      <c r="F382" s="204"/>
      <c r="G382" s="204"/>
      <c r="H382" s="204"/>
      <c r="I382" s="204"/>
      <c r="J382" s="204"/>
      <c r="K382" s="204"/>
      <c r="L382" s="204"/>
      <c r="M382" s="243"/>
      <c r="N382" s="249"/>
      <c r="O382" s="204"/>
      <c r="P382" s="204"/>
      <c r="Q382" s="204"/>
      <c r="R382" s="151"/>
      <c r="S382" s="204"/>
      <c r="T382" s="151"/>
      <c r="U382" s="292" t="n">
        <f aca="false">U381*T7</f>
        <v>2934.29236456097</v>
      </c>
      <c r="V382" s="293" t="n">
        <f aca="false">V5*(COS((U382*V6)-PI()))*BL382*BP382</f>
        <v>0.0553399735959453</v>
      </c>
      <c r="W382" s="293" t="n">
        <f aca="false">W5*(COS((U382*W6)-PI()))*BL382*BP382</f>
        <v>-0.139616134542967</v>
      </c>
      <c r="X382" s="293" t="n">
        <f aca="false">X5*(COS((U382*X6)-PI()))*BL382*BP382</f>
        <v>0.199536481885766</v>
      </c>
      <c r="Y382" s="293" t="n">
        <f aca="false">Y5*(COS((U382*Y6)-PI()))*BL382*BP382</f>
        <v>0.0405784654579435</v>
      </c>
      <c r="Z382" s="293" t="n">
        <f aca="false">Z5*(COS((U382*Z6)-PI()))*BL382*BP382</f>
        <v>-0.00205703200961664</v>
      </c>
      <c r="AA382" s="293" t="n">
        <f aca="false">AA5*(COS((U382*AA6)-PI()))*BL382*BP382</f>
        <v>0.240238313986784</v>
      </c>
      <c r="AB382" s="293" t="n">
        <f aca="false">AB5*(COS((U382*AB6)-PI()))*BL382*BP382</f>
        <v>0.0569864089759564</v>
      </c>
      <c r="AC382" s="293" t="n">
        <f aca="false">AC5*(COS((U382*AC6)-PI()))*BL382*BP382</f>
        <v>-0.101040943262088</v>
      </c>
      <c r="AD382" s="293" t="n">
        <f aca="false">AD5*(COS((U382*AD6)-PI()))*BL382*BP382</f>
        <v>-0.172603456028509</v>
      </c>
      <c r="AE382" s="293" t="n">
        <f aca="false">AE5*(COS((U382*AE6)-PI()))*BL382*BP382</f>
        <v>-0.191234201796193</v>
      </c>
      <c r="AF382" s="293" t="n">
        <f aca="false">AF5*(COS((U382*AF6)-PI()))*BL382*BP382</f>
        <v>-0.172603456028509</v>
      </c>
      <c r="AG382" s="293" t="n">
        <f aca="false">AG5*(COS((U382*AG6)-PI()))*BL382*BP382</f>
        <v>-0.101040943262088</v>
      </c>
      <c r="AH382" s="293" t="n">
        <f aca="false">AH5*(COS((U382*AH6)-PI()))*BL382*BP382</f>
        <v>0.0569864089759564</v>
      </c>
      <c r="AI382" s="293" t="n">
        <f aca="false">AI5*(COS((U382*AI6)-PI()))*BL382*BP382</f>
        <v>0.240238313986784</v>
      </c>
      <c r="AJ382" s="293" t="n">
        <f aca="false">AJ5*(COS((U382*AJ6)-PI()))*BL382*BP382</f>
        <v>0.240238313986784</v>
      </c>
      <c r="AK382" s="293" t="n">
        <f aca="false">AK5*(COS((U382*AK6)-PI()))*BL382*BP382</f>
        <v>0.0569864089759564</v>
      </c>
      <c r="AL382" s="293" t="n">
        <f aca="false">AL5*(COS((U382*AL6)-PI()))*BL382*BP382</f>
        <v>-0.101040943262088</v>
      </c>
      <c r="AM382" s="293" t="n">
        <f aca="false">AM5*(COS((U382*AM6)-PI()))*BL382*BP382</f>
        <v>-0.172603456028509</v>
      </c>
      <c r="AN382" s="293" t="n">
        <f aca="false">AN5*(COS((U382*AN6)-PI()))*BL382*BP382</f>
        <v>-0.191234201796193</v>
      </c>
      <c r="AO382" s="293" t="n">
        <f aca="false">AO5*(COS((U382*AO6)-PI()))*BL382*BP382</f>
        <v>-0.172603456028509</v>
      </c>
      <c r="AP382" s="293" t="n">
        <f aca="false">AP5*(COS((U382*AP6)-PI()))*BL382*BP382</f>
        <v>-0.101040943262088</v>
      </c>
      <c r="AQ382" s="293" t="n">
        <f aca="false">AQ5*(COS((U382*AQ6)-PI()))*BL382*BP382</f>
        <v>0.0569864089759564</v>
      </c>
      <c r="AR382" s="293" t="n">
        <f aca="false">AR5*(COS((U382*AR6)-PI()))*BL382*BP382</f>
        <v>0.240238313986784</v>
      </c>
      <c r="AS382" s="293" t="n">
        <f aca="false">AS5*(COS((U382*AS6)-PI()))*BL382*BP382</f>
        <v>-0.00205703200961664</v>
      </c>
      <c r="AT382" s="293" t="n">
        <f aca="false">AT5*(COS((U382*AT6)-PI()))*BL382*BP382</f>
        <v>-0.108915596699541</v>
      </c>
      <c r="AU382" s="293" t="n">
        <f aca="false">AU5*(COS((U382*AU6)-PI()))*BL382*BP382</f>
        <v>0.11319500232493</v>
      </c>
      <c r="AV382" s="293" t="n">
        <f aca="false">AV5*(COS((U382*AV6)-PI()))*BL382*BP382</f>
        <v>0.204861341919007</v>
      </c>
      <c r="AW382" s="293" t="n">
        <f aca="false">AW5*(COS((U382*AW6)-PI()))*BL382*BP382</f>
        <v>0.224203314136313</v>
      </c>
      <c r="AX382" s="293" t="n">
        <f aca="false">AX5*(COS((U382*AX6)-PI()))*BL382*BP382</f>
        <v>0.204861341919007</v>
      </c>
      <c r="AY382" s="293" t="n">
        <f aca="false">AY5*(COS((U382*AY6)-PI()))*BL382*BP382</f>
        <v>0.11319500232493</v>
      </c>
      <c r="AZ382" s="293" t="n">
        <f aca="false">AZ5*(COS((U382*AZ6)-PI()))*BL382*BP382</f>
        <v>-0.108915596699541</v>
      </c>
      <c r="BA382" s="293" t="n">
        <f aca="false">BA5*(COS((U382*BA6)-PI()))*BL382*BP382</f>
        <v>-0.222475619133894</v>
      </c>
      <c r="BB382" s="293" t="n">
        <f aca="false">BB5*(COS((U382*BB6)-PI()))*BL382*BP382</f>
        <v>0.245379797102285</v>
      </c>
      <c r="BC382" s="293" t="n">
        <f aca="false">BC5*(COS((U382*BC6)-PI()))*BL382*BP382</f>
        <v>-0.00115739538644773</v>
      </c>
      <c r="BD382" s="293" t="n">
        <f aca="false">BD5*(COS((U382*BD6)-PI()))*BL382*BP382</f>
        <v>-0.18881236267868</v>
      </c>
      <c r="BE382" s="293" t="n">
        <f aca="false">BE5*(COS((U382*BE6)-PI()))*BL382*BP382</f>
        <v>0.207783485977569</v>
      </c>
      <c r="BF382" s="260" t="n">
        <f aca="false">AVERAGE(V382:BE382)</f>
        <v>0.0151883424605439</v>
      </c>
      <c r="BG382" s="260" t="n">
        <f aca="false">(((BF382)+1)/(BG6)+1)</f>
        <v>1.99606547236693</v>
      </c>
      <c r="BH382" s="294" t="n">
        <f aca="false">LOG10(BG382)*20</f>
        <v>6.00349564705646</v>
      </c>
      <c r="BI382" s="204"/>
      <c r="BJ382" s="295" t="n">
        <f aca="false">U382</f>
        <v>2934.29236456097</v>
      </c>
      <c r="BK382" s="296" t="n">
        <f aca="false">20*LOG(1/SQRT(1+(BJ382/BK8)^3.25))</f>
        <v>-12.2392171903319</v>
      </c>
      <c r="BL382" s="297" t="n">
        <f aca="false">(1/SQRT(1+(BJ382/BK8)^3.25))</f>
        <v>0.244365077507009</v>
      </c>
      <c r="BM382" s="298"/>
      <c r="BN382" s="295" t="n">
        <f aca="false">U382</f>
        <v>2934.29236456097</v>
      </c>
      <c r="BO382" s="296" t="n">
        <f aca="false">20*LOG(1/SQRT(1+(BN382/BO8)^2.5))</f>
        <v>-1.71245271527414E-009</v>
      </c>
      <c r="BP382" s="297" t="n">
        <f aca="false">(1/SQRT(1+(BN382/BO8)^2.5))</f>
        <v>0.999999999802847</v>
      </c>
      <c r="BQ382" s="304"/>
    </row>
    <row r="383" customFormat="false" ht="12.75" hidden="false" customHeight="false" outlineLevel="0" collapsed="false">
      <c r="B383" s="204"/>
      <c r="C383" s="204"/>
      <c r="D383" s="204"/>
      <c r="E383" s="204"/>
      <c r="F383" s="204"/>
      <c r="G383" s="204"/>
      <c r="H383" s="204"/>
      <c r="I383" s="204"/>
      <c r="J383" s="204"/>
      <c r="K383" s="204"/>
      <c r="L383" s="204"/>
      <c r="M383" s="243"/>
      <c r="N383" s="249"/>
      <c r="O383" s="204"/>
      <c r="P383" s="204"/>
      <c r="Q383" s="204"/>
      <c r="R383" s="151"/>
      <c r="S383" s="204"/>
      <c r="T383" s="151"/>
      <c r="U383" s="292" t="n">
        <f aca="false">U382*T7</f>
        <v>2979.33044177503</v>
      </c>
      <c r="V383" s="293" t="n">
        <f aca="false">V5*(COS((U383*V6)-PI()))*BL383*BP383</f>
        <v>0.195431835980322</v>
      </c>
      <c r="W383" s="293" t="n">
        <f aca="false">W5*(COS((U383*W6)-PI()))*BL383*BP383</f>
        <v>0.00666529237771393</v>
      </c>
      <c r="X383" s="293" t="n">
        <f aca="false">X5*(COS((U383*X6)-PI()))*BL383*BP383</f>
        <v>0.228433323837661</v>
      </c>
      <c r="Y383" s="293" t="n">
        <f aca="false">Y5*(COS((U383*Y6)-PI()))*BL383*BP383</f>
        <v>0.0903932608336217</v>
      </c>
      <c r="Z383" s="293" t="n">
        <f aca="false">Z5*(COS((U383*Z6)-PI()))*BL383*BP383</f>
        <v>-0.0426104541078758</v>
      </c>
      <c r="AA383" s="293" t="n">
        <f aca="false">AA5*(COS((U383*AA6)-PI()))*BL383*BP383</f>
        <v>0.240758041279208</v>
      </c>
      <c r="AB383" s="293" t="n">
        <f aca="false">AB5*(COS((U383*AB6)-PI()))*BL383*BP383</f>
        <v>0.0844510930372865</v>
      </c>
      <c r="AC383" s="293" t="n">
        <f aca="false">AC5*(COS((U383*AC6)-PI()))*BL383*BP383</f>
        <v>-0.0728438819010167</v>
      </c>
      <c r="AD383" s="293" t="n">
        <f aca="false">AD5*(COS((U383*AD6)-PI()))*BL383*BP383</f>
        <v>-0.148698705517714</v>
      </c>
      <c r="AE383" s="293" t="n">
        <f aca="false">AE5*(COS((U383*AE6)-PI()))*BL383*BP383</f>
        <v>-0.169217266664518</v>
      </c>
      <c r="AF383" s="293" t="n">
        <f aca="false">AF5*(COS((U383*AF6)-PI()))*BL383*BP383</f>
        <v>-0.148698705517714</v>
      </c>
      <c r="AG383" s="293" t="n">
        <f aca="false">AG5*(COS((U383*AG6)-PI()))*BL383*BP383</f>
        <v>-0.0728438819010167</v>
      </c>
      <c r="AH383" s="293" t="n">
        <f aca="false">AH5*(COS((U383*AH6)-PI()))*BL383*BP383</f>
        <v>0.0844510930372865</v>
      </c>
      <c r="AI383" s="293" t="n">
        <f aca="false">AI5*(COS((U383*AI6)-PI()))*BL383*BP383</f>
        <v>0.240758041279208</v>
      </c>
      <c r="AJ383" s="293" t="n">
        <f aca="false">AJ5*(COS((U383*AJ6)-PI()))*BL383*BP383</f>
        <v>0.240758041279208</v>
      </c>
      <c r="AK383" s="293" t="n">
        <f aca="false">AK5*(COS((U383*AK6)-PI()))*BL383*BP383</f>
        <v>0.0844510930372865</v>
      </c>
      <c r="AL383" s="293" t="n">
        <f aca="false">AL5*(COS((U383*AL6)-PI()))*BL383*BP383</f>
        <v>-0.0728438819010167</v>
      </c>
      <c r="AM383" s="293" t="n">
        <f aca="false">AM5*(COS((U383*AM6)-PI()))*BL383*BP383</f>
        <v>-0.148698705517714</v>
      </c>
      <c r="AN383" s="293" t="n">
        <f aca="false">AN5*(COS((U383*AN6)-PI()))*BL383*BP383</f>
        <v>-0.169217266664518</v>
      </c>
      <c r="AO383" s="293" t="n">
        <f aca="false">AO5*(COS((U383*AO6)-PI()))*BL383*BP383</f>
        <v>-0.148698705517714</v>
      </c>
      <c r="AP383" s="293" t="n">
        <f aca="false">AP5*(COS((U383*AP6)-PI()))*BL383*BP383</f>
        <v>-0.0728438819010167</v>
      </c>
      <c r="AQ383" s="293" t="n">
        <f aca="false">AQ5*(COS((U383*AQ6)-PI()))*BL383*BP383</f>
        <v>0.0844510930372865</v>
      </c>
      <c r="AR383" s="293" t="n">
        <f aca="false">AR5*(COS((U383*AR6)-PI()))*BL383*BP383</f>
        <v>0.240758041279208</v>
      </c>
      <c r="AS383" s="293" t="n">
        <f aca="false">AS5*(COS((U383*AS6)-PI()))*BL383*BP383</f>
        <v>-0.0426104541078758</v>
      </c>
      <c r="AT383" s="293" t="n">
        <f aca="false">AT5*(COS((U383*AT6)-PI()))*BL383*BP383</f>
        <v>-0.142694222282693</v>
      </c>
      <c r="AU383" s="293" t="n">
        <f aca="false">AU5*(COS((U383*AU6)-PI()))*BL383*BP383</f>
        <v>0.074568565043934</v>
      </c>
      <c r="AV383" s="293" t="n">
        <f aca="false">AV5*(COS((U383*AV6)-PI()))*BL383*BP383</f>
        <v>0.176943230989802</v>
      </c>
      <c r="AW383" s="293" t="n">
        <f aca="false">AW5*(COS((U383*AW6)-PI()))*BL383*BP383</f>
        <v>0.201010829883209</v>
      </c>
      <c r="AX383" s="293" t="n">
        <f aca="false">AX5*(COS((U383*AX6)-PI()))*BL383*BP383</f>
        <v>0.176943230989802</v>
      </c>
      <c r="AY383" s="293" t="n">
        <f aca="false">AY5*(COS((U383*AY6)-PI()))*BL383*BP383</f>
        <v>0.074568565043934</v>
      </c>
      <c r="AZ383" s="293" t="n">
        <f aca="false">AZ5*(COS((U383*AZ6)-PI()))*BL383*BP383</f>
        <v>-0.142694222282693</v>
      </c>
      <c r="BA383" s="293" t="n">
        <f aca="false">BA5*(COS((U383*BA6)-PI()))*BL383*BP383</f>
        <v>-0.192313115025442</v>
      </c>
      <c r="BB383" s="293" t="n">
        <f aca="false">BB5*(COS((U383*BB6)-PI()))*BL383*BP383</f>
        <v>0.236518460912425</v>
      </c>
      <c r="BC383" s="293" t="n">
        <f aca="false">BC5*(COS((U383*BC6)-PI()))*BL383*BP383</f>
        <v>0.0723652193062856</v>
      </c>
      <c r="BD383" s="293" t="n">
        <f aca="false">BD5*(COS((U383*BD6)-PI()))*BL383*BP383</f>
        <v>-0.228769521381019</v>
      </c>
      <c r="BE383" s="293" t="n">
        <f aca="false">BE5*(COS((U383*BE6)-PI()))*BL383*BP383</f>
        <v>0.129282086726215</v>
      </c>
      <c r="BF383" s="260" t="n">
        <f aca="false">AVERAGE(V383:BE383)</f>
        <v>0.0263239879722041</v>
      </c>
      <c r="BG383" s="260" t="n">
        <f aca="false">(((BF383)+1)/(BG6)+1)</f>
        <v>2.00699135827673</v>
      </c>
      <c r="BH383" s="294" t="n">
        <f aca="false">LOG10(BG383)*20</f>
        <v>6.05091005004057</v>
      </c>
      <c r="BI383" s="204"/>
      <c r="BJ383" s="295" t="n">
        <f aca="false">U383</f>
        <v>2979.33044177503</v>
      </c>
      <c r="BK383" s="296" t="n">
        <f aca="false">20*LOG(1/SQRT(1+(BJ383/BK8)^3.25))</f>
        <v>-12.4416702476107</v>
      </c>
      <c r="BL383" s="297" t="n">
        <f aca="false">(1/SQRT(1+(BJ383/BK8)^3.25))</f>
        <v>0.238735216440911</v>
      </c>
      <c r="BM383" s="298"/>
      <c r="BN383" s="295" t="n">
        <f aca="false">U383</f>
        <v>2979.33044177503</v>
      </c>
      <c r="BO383" s="296" t="n">
        <f aca="false">20*LOG(1/SQRT(1+(BN383/BO8)^2.5))</f>
        <v>-1.77891995024715E-009</v>
      </c>
      <c r="BP383" s="297" t="n">
        <f aca="false">(1/SQRT(1+(BN383/BO8)^2.5))</f>
        <v>0.999999999795194</v>
      </c>
      <c r="BQ383" s="304"/>
    </row>
    <row r="384" customFormat="false" ht="12.75" hidden="false" customHeight="false" outlineLevel="0" collapsed="false">
      <c r="B384" s="204"/>
      <c r="C384" s="204"/>
      <c r="D384" s="204"/>
      <c r="E384" s="204"/>
      <c r="F384" s="204"/>
      <c r="G384" s="204"/>
      <c r="H384" s="204"/>
      <c r="I384" s="204"/>
      <c r="J384" s="204"/>
      <c r="K384" s="204"/>
      <c r="L384" s="204"/>
      <c r="M384" s="243"/>
      <c r="N384" s="249"/>
      <c r="O384" s="204"/>
      <c r="P384" s="204"/>
      <c r="Q384" s="204"/>
      <c r="R384" s="151"/>
      <c r="S384" s="204"/>
      <c r="T384" s="151"/>
      <c r="U384" s="292" t="n">
        <f aca="false">U383*T7</f>
        <v>3025.05980266062</v>
      </c>
      <c r="V384" s="293" t="n">
        <f aca="false">V5*(COS((U384*V6)-PI()))*BL384*BP384</f>
        <v>0.121527885241602</v>
      </c>
      <c r="W384" s="293" t="n">
        <f aca="false">W5*(COS((U384*W6)-PI()))*BL384*BP384</f>
        <v>0.145023098959779</v>
      </c>
      <c r="X384" s="293" t="n">
        <f aca="false">X5*(COS((U384*X6)-PI()))*BL384*BP384</f>
        <v>0.231999196271884</v>
      </c>
      <c r="Y384" s="293" t="n">
        <f aca="false">Y5*(COS((U384*Y6)-PI()))*BL384*BP384</f>
        <v>0.13429460799288</v>
      </c>
      <c r="Z384" s="293" t="n">
        <f aca="false">Z5*(COS((U384*Z6)-PI()))*BL384*BP384</f>
        <v>-0.0806797812022116</v>
      </c>
      <c r="AA384" s="293" t="n">
        <f aca="false">AA5*(COS((U384*AA6)-PI()))*BL384*BP384</f>
        <v>0.236435735342415</v>
      </c>
      <c r="AB384" s="293" t="n">
        <f aca="false">AB5*(COS((U384*AB6)-PI()))*BL384*BP384</f>
        <v>0.109743608228663</v>
      </c>
      <c r="AC384" s="293" t="n">
        <f aca="false">AC5*(COS((U384*AC6)-PI()))*BL384*BP384</f>
        <v>-0.0445561886380333</v>
      </c>
      <c r="AD384" s="293" t="n">
        <f aca="false">AD5*(COS((U384*AD6)-PI()))*BL384*BP384</f>
        <v>-0.123741879107692</v>
      </c>
      <c r="AE384" s="293" t="n">
        <f aca="false">AE5*(COS((U384*AE6)-PI()))*BL384*BP384</f>
        <v>-0.145903878515858</v>
      </c>
      <c r="AF384" s="293" t="n">
        <f aca="false">AF5*(COS((U384*AF6)-PI()))*BL384*BP384</f>
        <v>-0.123741879107692</v>
      </c>
      <c r="AG384" s="293" t="n">
        <f aca="false">AG5*(COS((U384*AG6)-PI()))*BL384*BP384</f>
        <v>-0.0445561886380333</v>
      </c>
      <c r="AH384" s="293" t="n">
        <f aca="false">AH5*(COS((U384*AH6)-PI()))*BL384*BP384</f>
        <v>0.109743608228663</v>
      </c>
      <c r="AI384" s="293" t="n">
        <f aca="false">AI5*(COS((U384*AI6)-PI()))*BL384*BP384</f>
        <v>0.236435735342415</v>
      </c>
      <c r="AJ384" s="293" t="n">
        <f aca="false">AJ5*(COS((U384*AJ6)-PI()))*BL384*BP384</f>
        <v>0.236435735342415</v>
      </c>
      <c r="AK384" s="293" t="n">
        <f aca="false">AK5*(COS((U384*AK6)-PI()))*BL384*BP384</f>
        <v>0.109743608228663</v>
      </c>
      <c r="AL384" s="293" t="n">
        <f aca="false">AL5*(COS((U384*AL6)-PI()))*BL384*BP384</f>
        <v>-0.0445561886380333</v>
      </c>
      <c r="AM384" s="293" t="n">
        <f aca="false">AM5*(COS((U384*AM6)-PI()))*BL384*BP384</f>
        <v>-0.123741879107692</v>
      </c>
      <c r="AN384" s="293" t="n">
        <f aca="false">AN5*(COS((U384*AN6)-PI()))*BL384*BP384</f>
        <v>-0.145903878515858</v>
      </c>
      <c r="AO384" s="293" t="n">
        <f aca="false">AO5*(COS((U384*AO6)-PI()))*BL384*BP384</f>
        <v>-0.123741879107692</v>
      </c>
      <c r="AP384" s="293" t="n">
        <f aca="false">AP5*(COS((U384*AP6)-PI()))*BL384*BP384</f>
        <v>-0.0445561886380333</v>
      </c>
      <c r="AQ384" s="293" t="n">
        <f aca="false">AQ5*(COS((U384*AQ6)-PI()))*BL384*BP384</f>
        <v>0.109743608228663</v>
      </c>
      <c r="AR384" s="293" t="n">
        <f aca="false">AR5*(COS((U384*AR6)-PI()))*BL384*BP384</f>
        <v>0.236435735342415</v>
      </c>
      <c r="AS384" s="293" t="n">
        <f aca="false">AS5*(COS((U384*AS6)-PI()))*BL384*BP384</f>
        <v>-0.0806797812022116</v>
      </c>
      <c r="AT384" s="293" t="n">
        <f aca="false">AT5*(COS((U384*AT6)-PI()))*BL384*BP384</f>
        <v>-0.170990939120358</v>
      </c>
      <c r="AU384" s="293" t="n">
        <f aca="false">AU5*(COS((U384*AU6)-PI()))*BL384*BP384</f>
        <v>0.0351850555614398</v>
      </c>
      <c r="AV384" s="293" t="n">
        <f aca="false">AV5*(COS((U384*AV6)-PI()))*BL384*BP384</f>
        <v>0.145671976389579</v>
      </c>
      <c r="AW384" s="293" t="n">
        <f aca="false">AW5*(COS((U384*AW6)-PI()))*BL384*BP384</f>
        <v>0.173891874217766</v>
      </c>
      <c r="AX384" s="293" t="n">
        <f aca="false">AX5*(COS((U384*AX6)-PI()))*BL384*BP384</f>
        <v>0.145671976389579</v>
      </c>
      <c r="AY384" s="293" t="n">
        <f aca="false">AY5*(COS((U384*AY6)-PI()))*BL384*BP384</f>
        <v>0.0351850555614398</v>
      </c>
      <c r="AZ384" s="293" t="n">
        <f aca="false">AZ5*(COS((U384*AZ6)-PI()))*BL384*BP384</f>
        <v>-0.170990939120358</v>
      </c>
      <c r="BA384" s="293" t="n">
        <f aca="false">BA5*(COS((U384*BA6)-PI()))*BL384*BP384</f>
        <v>-0.155398245666857</v>
      </c>
      <c r="BB384" s="293" t="n">
        <f aca="false">BB5*(COS((U384*BB6)-PI()))*BL384*BP384</f>
        <v>0.214311885987129</v>
      </c>
      <c r="BC384" s="293" t="n">
        <f aca="false">BC5*(COS((U384*BC6)-PI()))*BL384*BP384</f>
        <v>0.136514628370819</v>
      </c>
      <c r="BD384" s="293" t="n">
        <f aca="false">BD5*(COS((U384*BD6)-PI()))*BL384*BP384</f>
        <v>-0.217393103930906</v>
      </c>
      <c r="BE384" s="293" t="n">
        <f aca="false">BE5*(COS((U384*BE6)-PI()))*BL384*BP384</f>
        <v>-0.0670449100275004</v>
      </c>
      <c r="BF384" s="260" t="n">
        <f aca="false">AVERAGE(V384:BE384)</f>
        <v>0.0276615801928664</v>
      </c>
      <c r="BG384" s="260" t="n">
        <f aca="false">(((BF384)+1)/(BG6)+1)</f>
        <v>2.00830375457935</v>
      </c>
      <c r="BH384" s="294" t="n">
        <f aca="false">LOG10(BG384)*20</f>
        <v>6.0565880037309</v>
      </c>
      <c r="BI384" s="204"/>
      <c r="BJ384" s="295" t="n">
        <f aca="false">U384</f>
        <v>3025.05980266062</v>
      </c>
      <c r="BK384" s="296" t="n">
        <f aca="false">20*LOG(1/SQRT(1+(BJ384/BK8)^3.25))</f>
        <v>-12.6446954254388</v>
      </c>
      <c r="BL384" s="297" t="n">
        <f aca="false">(1/SQRT(1+(BJ384/BK8)^3.25))</f>
        <v>0.233219698047155</v>
      </c>
      <c r="BM384" s="298"/>
      <c r="BN384" s="295" t="n">
        <f aca="false">U384</f>
        <v>3025.05980266062</v>
      </c>
      <c r="BO384" s="296" t="n">
        <f aca="false">20*LOG(1/SQRT(1+(BN384/BO8)^2.5))</f>
        <v>-1.84796965417664E-009</v>
      </c>
      <c r="BP384" s="297" t="n">
        <f aca="false">(1/SQRT(1+(BN384/BO8)^2.5))</f>
        <v>0.999999999787245</v>
      </c>
      <c r="BQ384" s="304"/>
    </row>
    <row r="385" customFormat="false" ht="12.75" hidden="false" customHeight="false" outlineLevel="0" collapsed="false">
      <c r="B385" s="204"/>
      <c r="C385" s="204"/>
      <c r="D385" s="204"/>
      <c r="E385" s="204"/>
      <c r="F385" s="204"/>
      <c r="G385" s="204"/>
      <c r="H385" s="204"/>
      <c r="I385" s="204"/>
      <c r="J385" s="204"/>
      <c r="K385" s="204"/>
      <c r="L385" s="204"/>
      <c r="M385" s="243"/>
      <c r="N385" s="249"/>
      <c r="O385" s="204"/>
      <c r="P385" s="204"/>
      <c r="Q385" s="204"/>
      <c r="R385" s="151"/>
      <c r="S385" s="204"/>
      <c r="T385" s="151"/>
      <c r="U385" s="292" t="n">
        <f aca="false">U384*T7</f>
        <v>3071.49105764218</v>
      </c>
      <c r="V385" s="293" t="n">
        <f aca="false">V5*(COS((U385*V6)-PI()))*BL385*BP385</f>
        <v>-0.0829675720466297</v>
      </c>
      <c r="W385" s="293" t="n">
        <f aca="false">W5*(COS((U385*W6)-PI()))*BL385*BP385</f>
        <v>0.210714382906659</v>
      </c>
      <c r="X385" s="293" t="n">
        <f aca="false">X5*(COS((U385*X6)-PI()))*BL385*BP385</f>
        <v>0.209894184693222</v>
      </c>
      <c r="Y385" s="293" t="n">
        <f aca="false">Y5*(COS((U385*Y6)-PI()))*BL385*BP385</f>
        <v>0.170146216658826</v>
      </c>
      <c r="Z385" s="293" t="n">
        <f aca="false">Z5*(COS((U385*Z6)-PI()))*BL385*BP385</f>
        <v>-0.115174331027133</v>
      </c>
      <c r="AA385" s="293" t="n">
        <f aca="false">AA5*(COS((U385*AA6)-PI()))*BL385*BP385</f>
        <v>0.227364968886529</v>
      </c>
      <c r="AB385" s="293" t="n">
        <f aca="false">AB5*(COS((U385*AB6)-PI()))*BL385*BP385</f>
        <v>0.132480978271403</v>
      </c>
      <c r="AC385" s="293" t="n">
        <f aca="false">AC5*(COS((U385*AC6)-PI()))*BL385*BP385</f>
        <v>-0.0165413621697817</v>
      </c>
      <c r="AD385" s="293" t="n">
        <f aca="false">AD5*(COS((U385*AD6)-PI()))*BL385*BP385</f>
        <v>-0.0980248365952943</v>
      </c>
      <c r="AE385" s="293" t="n">
        <f aca="false">AE5*(COS((U385*AE6)-PI()))*BL385*BP385</f>
        <v>-0.121558525571232</v>
      </c>
      <c r="AF385" s="293" t="n">
        <f aca="false">AF5*(COS((U385*AF6)-PI()))*BL385*BP385</f>
        <v>-0.0980248365952943</v>
      </c>
      <c r="AG385" s="293" t="n">
        <f aca="false">AG5*(COS((U385*AG6)-PI()))*BL385*BP385</f>
        <v>-0.0165413621697817</v>
      </c>
      <c r="AH385" s="293" t="n">
        <f aca="false">AH5*(COS((U385*AH6)-PI()))*BL385*BP385</f>
        <v>0.132480978271403</v>
      </c>
      <c r="AI385" s="293" t="n">
        <f aca="false">AI5*(COS((U385*AI6)-PI()))*BL385*BP385</f>
        <v>0.227364968886529</v>
      </c>
      <c r="AJ385" s="293" t="n">
        <f aca="false">AJ5*(COS((U385*AJ6)-PI()))*BL385*BP385</f>
        <v>0.227364968886529</v>
      </c>
      <c r="AK385" s="293" t="n">
        <f aca="false">AK5*(COS((U385*AK6)-PI()))*BL385*BP385</f>
        <v>0.132480978271403</v>
      </c>
      <c r="AL385" s="293" t="n">
        <f aca="false">AL5*(COS((U385*AL6)-PI()))*BL385*BP385</f>
        <v>-0.0165413621697817</v>
      </c>
      <c r="AM385" s="293" t="n">
        <f aca="false">AM5*(COS((U385*AM6)-PI()))*BL385*BP385</f>
        <v>-0.0980248365952943</v>
      </c>
      <c r="AN385" s="293" t="n">
        <f aca="false">AN5*(COS((U385*AN6)-PI()))*BL385*BP385</f>
        <v>-0.121558525571232</v>
      </c>
      <c r="AO385" s="293" t="n">
        <f aca="false">AO5*(COS((U385*AO6)-PI()))*BL385*BP385</f>
        <v>-0.0980248365952943</v>
      </c>
      <c r="AP385" s="293" t="n">
        <f aca="false">AP5*(COS((U385*AP6)-PI()))*BL385*BP385</f>
        <v>-0.0165413621697817</v>
      </c>
      <c r="AQ385" s="293" t="n">
        <f aca="false">AQ5*(COS((U385*AQ6)-PI()))*BL385*BP385</f>
        <v>0.132480978271403</v>
      </c>
      <c r="AR385" s="293" t="n">
        <f aca="false">AR5*(COS((U385*AR6)-PI()))*BL385*BP385</f>
        <v>0.227364968886529</v>
      </c>
      <c r="AS385" s="293" t="n">
        <f aca="false">AS5*(COS((U385*AS6)-PI()))*BL385*BP385</f>
        <v>-0.115174331027133</v>
      </c>
      <c r="AT385" s="293" t="n">
        <f aca="false">AT5*(COS((U385*AT6)-PI()))*BL385*BP385</f>
        <v>-0.192932011259111</v>
      </c>
      <c r="AU385" s="293" t="n">
        <f aca="false">AU5*(COS((U385*AU6)-PI()))*BL385*BP385</f>
        <v>-0.00392093279992411</v>
      </c>
      <c r="AV385" s="293" t="n">
        <f aca="false">AV5*(COS((U385*AV6)-PI()))*BL385*BP385</f>
        <v>0.111795965796332</v>
      </c>
      <c r="AW385" s="293" t="n">
        <f aca="false">AW5*(COS((U385*AW6)-PI()))*BL385*BP385</f>
        <v>0.143476555660688</v>
      </c>
      <c r="AX385" s="293" t="n">
        <f aca="false">AX5*(COS((U385*AX6)-PI()))*BL385*BP385</f>
        <v>0.111795965796332</v>
      </c>
      <c r="AY385" s="293" t="n">
        <f aca="false">AY5*(COS((U385*AY6)-PI()))*BL385*BP385</f>
        <v>-0.00392093279992411</v>
      </c>
      <c r="AZ385" s="293" t="n">
        <f aca="false">AZ5*(COS((U385*AZ6)-PI()))*BL385*BP385</f>
        <v>-0.192932011259111</v>
      </c>
      <c r="BA385" s="293" t="n">
        <f aca="false">BA5*(COS((U385*BA6)-PI()))*BL385*BP385</f>
        <v>-0.113232943920402</v>
      </c>
      <c r="BB385" s="293" t="n">
        <f aca="false">BB5*(COS((U385*BB6)-PI()))*BL385*BP385</f>
        <v>0.18008184552678</v>
      </c>
      <c r="BC385" s="293" t="n">
        <f aca="false">BC5*(COS((U385*BC6)-PI()))*BL385*BP385</f>
        <v>0.184911325587169</v>
      </c>
      <c r="BD385" s="293" t="n">
        <f aca="false">BD5*(COS((U385*BD6)-PI()))*BL385*BP385</f>
        <v>-0.157384503405779</v>
      </c>
      <c r="BE385" s="293" t="n">
        <f aca="false">BE5*(COS((U385*BE6)-PI()))*BL385*BP385</f>
        <v>-0.191820163518498</v>
      </c>
      <c r="BF385" s="260" t="n">
        <f aca="false">AVERAGE(V385:BE385)</f>
        <v>0.0247599625553145</v>
      </c>
      <c r="BG385" s="260" t="n">
        <f aca="false">(((BF385)+1)/(BG6)+1)</f>
        <v>2.00545679404809</v>
      </c>
      <c r="BH385" s="294" t="n">
        <f aca="false">LOG10(BG385)*20</f>
        <v>6.04426619787037</v>
      </c>
      <c r="BI385" s="204"/>
      <c r="BJ385" s="295" t="n">
        <f aca="false">U385</f>
        <v>3071.49105764218</v>
      </c>
      <c r="BK385" s="296" t="n">
        <f aca="false">20*LOG(1/SQRT(1+(BJ385/BK8)^3.25))</f>
        <v>-12.8482681024012</v>
      </c>
      <c r="BL385" s="297" t="n">
        <f aca="false">(1/SQRT(1+(BJ385/BK8)^3.25))</f>
        <v>0.227817244611535</v>
      </c>
      <c r="BM385" s="298"/>
      <c r="BN385" s="295" t="n">
        <f aca="false">U385</f>
        <v>3071.49105764218</v>
      </c>
      <c r="BO385" s="296" t="n">
        <f aca="false">20*LOG(1/SQRT(1+(BN385/BO8)^2.5))</f>
        <v>-1.91969825980937E-009</v>
      </c>
      <c r="BP385" s="297" t="n">
        <f aca="false">(1/SQRT(1+(BN385/BO8)^2.5))</f>
        <v>0.999999999778987</v>
      </c>
      <c r="BQ385" s="304"/>
    </row>
    <row r="386" customFormat="false" ht="12.75" hidden="false" customHeight="false" outlineLevel="0" collapsed="false">
      <c r="B386" s="204"/>
      <c r="C386" s="204"/>
      <c r="D386" s="204"/>
      <c r="E386" s="204"/>
      <c r="F386" s="204"/>
      <c r="G386" s="204"/>
      <c r="H386" s="204"/>
      <c r="I386" s="204"/>
      <c r="J386" s="204"/>
      <c r="K386" s="204"/>
      <c r="L386" s="204"/>
      <c r="M386" s="243"/>
      <c r="N386" s="249"/>
      <c r="O386" s="204"/>
      <c r="P386" s="204"/>
      <c r="Q386" s="204"/>
      <c r="R386" s="151"/>
      <c r="S386" s="204"/>
      <c r="T386" s="151"/>
      <c r="U386" s="292" t="n">
        <f aca="false">U385*T7</f>
        <v>3118.63498000217</v>
      </c>
      <c r="V386" s="293" t="n">
        <f aca="false">V5*(COS((U386*V6)-PI()))*BL386*BP386</f>
        <v>-0.186120766061378</v>
      </c>
      <c r="W386" s="293" t="n">
        <f aca="false">W5*(COS((U386*W6)-PI()))*BL386*BP386</f>
        <v>0.172445859302496</v>
      </c>
      <c r="X386" s="293" t="n">
        <f aca="false">X5*(COS((U386*X6)-PI()))*BL386*BP386</f>
        <v>0.164663920967183</v>
      </c>
      <c r="Y386" s="293" t="n">
        <f aca="false">Y5*(COS((U386*Y6)-PI()))*BL386*BP386</f>
        <v>0.196155593222922</v>
      </c>
      <c r="Z386" s="293" t="n">
        <f aca="false">Z5*(COS((U386*Z6)-PI()))*BL386*BP386</f>
        <v>-0.145077558280875</v>
      </c>
      <c r="AA386" s="293" t="n">
        <f aca="false">AA5*(COS((U386*AA6)-PI()))*BL386*BP386</f>
        <v>0.213739521935939</v>
      </c>
      <c r="AB386" s="293" t="n">
        <f aca="false">AB5*(COS((U386*AB6)-PI()))*BL386*BP386</f>
        <v>0.152309355167751</v>
      </c>
      <c r="AC386" s="293" t="n">
        <f aca="false">AC5*(COS((U386*AC6)-PI()))*BL386*BP386</f>
        <v>0.0108299999148284</v>
      </c>
      <c r="AD386" s="293" t="n">
        <f aca="false">AD5*(COS((U386*AD6)-PI()))*BL386*BP386</f>
        <v>-0.0718571940613528</v>
      </c>
      <c r="AE386" s="293" t="n">
        <f aca="false">AE5*(COS((U386*AE6)-PI()))*BL386*BP386</f>
        <v>-0.0964655120975467</v>
      </c>
      <c r="AF386" s="293" t="n">
        <f aca="false">AF5*(COS((U386*AF6)-PI()))*BL386*BP386</f>
        <v>-0.0718571940613528</v>
      </c>
      <c r="AG386" s="293" t="n">
        <f aca="false">AG5*(COS((U386*AG6)-PI()))*BL386*BP386</f>
        <v>0.0108299999148284</v>
      </c>
      <c r="AH386" s="293" t="n">
        <f aca="false">AH5*(COS((U386*AH6)-PI()))*BL386*BP386</f>
        <v>0.152309355167751</v>
      </c>
      <c r="AI386" s="293" t="n">
        <f aca="false">AI5*(COS((U386*AI6)-PI()))*BL386*BP386</f>
        <v>0.213739521935939</v>
      </c>
      <c r="AJ386" s="293" t="n">
        <f aca="false">AJ5*(COS((U386*AJ6)-PI()))*BL386*BP386</f>
        <v>0.213739521935939</v>
      </c>
      <c r="AK386" s="293" t="n">
        <f aca="false">AK5*(COS((U386*AK6)-PI()))*BL386*BP386</f>
        <v>0.152309355167751</v>
      </c>
      <c r="AL386" s="293" t="n">
        <f aca="false">AL5*(COS((U386*AL6)-PI()))*BL386*BP386</f>
        <v>0.0108299999148284</v>
      </c>
      <c r="AM386" s="293" t="n">
        <f aca="false">AM5*(COS((U386*AM6)-PI()))*BL386*BP386</f>
        <v>-0.0718571940613528</v>
      </c>
      <c r="AN386" s="293" t="n">
        <f aca="false">AN5*(COS((U386*AN6)-PI()))*BL386*BP386</f>
        <v>-0.0964655120975467</v>
      </c>
      <c r="AO386" s="293" t="n">
        <f aca="false">AO5*(COS((U386*AO6)-PI()))*BL386*BP386</f>
        <v>-0.0718571940613528</v>
      </c>
      <c r="AP386" s="293" t="n">
        <f aca="false">AP5*(COS((U386*AP6)-PI()))*BL386*BP386</f>
        <v>0.0108299999148284</v>
      </c>
      <c r="AQ386" s="293" t="n">
        <f aca="false">AQ5*(COS((U386*AQ6)-PI()))*BL386*BP386</f>
        <v>0.152309355167751</v>
      </c>
      <c r="AR386" s="293" t="n">
        <f aca="false">AR5*(COS((U386*AR6)-PI()))*BL386*BP386</f>
        <v>0.213739521935939</v>
      </c>
      <c r="AS386" s="293" t="n">
        <f aca="false">AS5*(COS((U386*AS6)-PI()))*BL386*BP386</f>
        <v>-0.145077558280875</v>
      </c>
      <c r="AT386" s="293" t="n">
        <f aca="false">AT5*(COS((U386*AT6)-PI()))*BL386*BP386</f>
        <v>-0.20782279843674</v>
      </c>
      <c r="AU386" s="293" t="n">
        <f aca="false">AU5*(COS((U386*AU6)-PI()))*BL386*BP386</f>
        <v>-0.0416918642613042</v>
      </c>
      <c r="AV386" s="293" t="n">
        <f aca="false">AV5*(COS((U386*AV6)-PI()))*BL386*BP386</f>
        <v>0.0761496469054703</v>
      </c>
      <c r="AW386" s="293" t="n">
        <f aca="false">AW5*(COS((U386*AW6)-PI()))*BL386*BP386</f>
        <v>0.110491979036384</v>
      </c>
      <c r="AX386" s="293" t="n">
        <f aca="false">AX5*(COS((U386*AX6)-PI()))*BL386*BP386</f>
        <v>0.0761496469054703</v>
      </c>
      <c r="AY386" s="293" t="n">
        <f aca="false">AY5*(COS((U386*AY6)-PI()))*BL386*BP386</f>
        <v>-0.0416918642613042</v>
      </c>
      <c r="AZ386" s="293" t="n">
        <f aca="false">AZ5*(COS((U386*AZ6)-PI()))*BL386*BP386</f>
        <v>-0.20782279843674</v>
      </c>
      <c r="BA386" s="293" t="n">
        <f aca="false">BA5*(COS((U386*BA6)-PI()))*BL386*BP386</f>
        <v>-0.0675822791908387</v>
      </c>
      <c r="BB386" s="293" t="n">
        <f aca="false">BB5*(COS((U386*BB6)-PI()))*BL386*BP386</f>
        <v>0.135915112928785</v>
      </c>
      <c r="BC386" s="293" t="n">
        <f aca="false">BC5*(COS((U386*BC6)-PI()))*BL386*BP386</f>
        <v>0.212613234059802</v>
      </c>
      <c r="BD386" s="293" t="n">
        <f aca="false">BD5*(COS((U386*BD6)-PI()))*BL386*BP386</f>
        <v>-0.0627760551398125</v>
      </c>
      <c r="BE386" s="293" t="n">
        <f aca="false">BE5*(COS((U386*BE6)-PI()))*BL386*BP386</f>
        <v>-0.122767894287976</v>
      </c>
      <c r="BF386" s="260" t="n">
        <f aca="false">AVERAGE(V386:BE386)</f>
        <v>0.0262030351201176</v>
      </c>
      <c r="BG386" s="260" t="n">
        <f aca="false">(((BF386)+1)/(BG6)+1)</f>
        <v>2.00687268378579</v>
      </c>
      <c r="BH386" s="294" t="n">
        <f aca="false">LOG10(BG386)*20</f>
        <v>6.05039643347527</v>
      </c>
      <c r="BI386" s="204"/>
      <c r="BJ386" s="295" t="n">
        <f aca="false">U386</f>
        <v>3118.63498000217</v>
      </c>
      <c r="BK386" s="296" t="n">
        <f aca="false">20*LOG(1/SQRT(1+(BJ386/BK8)^3.25))</f>
        <v>-13.0523645845334</v>
      </c>
      <c r="BL386" s="297" t="n">
        <f aca="false">(1/SQRT(1+(BJ386/BK8)^3.25))</f>
        <v>0.222526517203684</v>
      </c>
      <c r="BM386" s="298"/>
      <c r="BN386" s="295" t="n">
        <f aca="false">U386</f>
        <v>3118.63498000217</v>
      </c>
      <c r="BO386" s="296" t="n">
        <f aca="false">20*LOG(1/SQRT(1+(BN386/BO8)^2.5))</f>
        <v>-1.99421184316673E-009</v>
      </c>
      <c r="BP386" s="297" t="n">
        <f aca="false">(1/SQRT(1+(BN386/BO8)^2.5))</f>
        <v>0.999999999770408</v>
      </c>
      <c r="BQ386" s="304"/>
    </row>
    <row r="387" customFormat="false" ht="12.75" hidden="false" customHeight="false" outlineLevel="0" collapsed="false">
      <c r="B387" s="204"/>
      <c r="C387" s="204"/>
      <c r="D387" s="204"/>
      <c r="E387" s="204"/>
      <c r="F387" s="204"/>
      <c r="G387" s="204"/>
      <c r="H387" s="204"/>
      <c r="I387" s="204"/>
      <c r="J387" s="204"/>
      <c r="K387" s="204"/>
      <c r="L387" s="204"/>
      <c r="M387" s="243"/>
      <c r="N387" s="249"/>
      <c r="O387" s="204"/>
      <c r="P387" s="204"/>
      <c r="Q387" s="204"/>
      <c r="R387" s="151"/>
      <c r="S387" s="204"/>
      <c r="T387" s="151"/>
      <c r="U387" s="292" t="n">
        <f aca="false">U386*T7</f>
        <v>3166.50250838079</v>
      </c>
      <c r="V387" s="293" t="n">
        <f aca="false">V5*(COS((U387*V6)-PI()))*BL387*BP387</f>
        <v>-0.0697186380857038</v>
      </c>
      <c r="W387" s="293" t="n">
        <f aca="false">W5*(COS((U387*W6)-PI()))*BL387*BP387</f>
        <v>0.0497660626738987</v>
      </c>
      <c r="X387" s="293" t="n">
        <f aca="false">X5*(COS((U387*X6)-PI()))*BL387*BP387</f>
        <v>0.101614203908856</v>
      </c>
      <c r="Y387" s="293" t="n">
        <f aca="false">Y5*(COS((U387*Y6)-PI()))*BL387*BP387</f>
        <v>0.210990016666739</v>
      </c>
      <c r="Z387" s="293" t="n">
        <f aca="false">Z5*(COS((U387*Z6)-PI()))*BL387*BP387</f>
        <v>-0.169483744691841</v>
      </c>
      <c r="AA387" s="293" t="n">
        <f aca="false">AA5*(COS((U387*AA6)-PI()))*BL387*BP387</f>
        <v>0.195855210605192</v>
      </c>
      <c r="AB387" s="293" t="n">
        <f aca="false">AB5*(COS((U387*AB6)-PI()))*BL387*BP387</f>
        <v>0.168911917900877</v>
      </c>
      <c r="AC387" s="293" t="n">
        <f aca="false">AC5*(COS((U387*AC6)-PI()))*BL387*BP387</f>
        <v>0.03718520748132</v>
      </c>
      <c r="AD387" s="293" t="n">
        <f aca="false">AD5*(COS((U387*AD6)-PI()))*BL387*BP387</f>
        <v>-0.0455632708031287</v>
      </c>
      <c r="AE387" s="293" t="n">
        <f aca="false">AE5*(COS((U387*AE6)-PI()))*BL387*BP387</f>
        <v>-0.0709264838731971</v>
      </c>
      <c r="AF387" s="293" t="n">
        <f aca="false">AF5*(COS((U387*AF6)-PI()))*BL387*BP387</f>
        <v>-0.0455632708031287</v>
      </c>
      <c r="AG387" s="293" t="n">
        <f aca="false">AG5*(COS((U387*AG6)-PI()))*BL387*BP387</f>
        <v>0.03718520748132</v>
      </c>
      <c r="AH387" s="293" t="n">
        <f aca="false">AH5*(COS((U387*AH6)-PI()))*BL387*BP387</f>
        <v>0.168911917900877</v>
      </c>
      <c r="AI387" s="293" t="n">
        <f aca="false">AI5*(COS((U387*AI6)-PI()))*BL387*BP387</f>
        <v>0.195855210605192</v>
      </c>
      <c r="AJ387" s="293" t="n">
        <f aca="false">AJ5*(COS((U387*AJ6)-PI()))*BL387*BP387</f>
        <v>0.195855210605192</v>
      </c>
      <c r="AK387" s="293" t="n">
        <f aca="false">AK5*(COS((U387*AK6)-PI()))*BL387*BP387</f>
        <v>0.168911917900877</v>
      </c>
      <c r="AL387" s="293" t="n">
        <f aca="false">AL5*(COS((U387*AL6)-PI()))*BL387*BP387</f>
        <v>0.03718520748132</v>
      </c>
      <c r="AM387" s="293" t="n">
        <f aca="false">AM5*(COS((U387*AM6)-PI()))*BL387*BP387</f>
        <v>-0.0455632708031287</v>
      </c>
      <c r="AN387" s="293" t="n">
        <f aca="false">AN5*(COS((U387*AN6)-PI()))*BL387*BP387</f>
        <v>-0.0709264838731971</v>
      </c>
      <c r="AO387" s="293" t="n">
        <f aca="false">AO5*(COS((U387*AO6)-PI()))*BL387*BP387</f>
        <v>-0.0455632708031287</v>
      </c>
      <c r="AP387" s="293" t="n">
        <f aca="false">AP5*(COS((U387*AP6)-PI()))*BL387*BP387</f>
        <v>0.03718520748132</v>
      </c>
      <c r="AQ387" s="293" t="n">
        <f aca="false">AQ5*(COS((U387*AQ6)-PI()))*BL387*BP387</f>
        <v>0.168911917900877</v>
      </c>
      <c r="AR387" s="293" t="n">
        <f aca="false">AR5*(COS((U387*AR6)-PI()))*BL387*BP387</f>
        <v>0.195855210605192</v>
      </c>
      <c r="AS387" s="293" t="n">
        <f aca="false">AS5*(COS((U387*AS6)-PI()))*BL387*BP387</f>
        <v>-0.169483744691841</v>
      </c>
      <c r="AT387" s="293" t="n">
        <f aca="false">AT5*(COS((U387*AT6)-PI()))*BL387*BP387</f>
        <v>-0.215182454843811</v>
      </c>
      <c r="AU387" s="293" t="n">
        <f aca="false">AU5*(COS((U387*AU6)-PI()))*BL387*BP387</f>
        <v>-0.0770764959536004</v>
      </c>
      <c r="AV387" s="293" t="n">
        <f aca="false">AV5*(COS((U387*AV6)-PI()))*BL387*BP387</f>
        <v>0.0396368097827057</v>
      </c>
      <c r="AW387" s="293" t="n">
        <f aca="false">AW5*(COS((U387*AW6)-PI()))*BL387*BP387</f>
        <v>0.0757496090770688</v>
      </c>
      <c r="AX387" s="293" t="n">
        <f aca="false">AX5*(COS((U387*AX6)-PI()))*BL387*BP387</f>
        <v>0.0396368097827057</v>
      </c>
      <c r="AY387" s="293" t="n">
        <f aca="false">AY5*(COS((U387*AY6)-PI()))*BL387*BP387</f>
        <v>-0.0770764959536004</v>
      </c>
      <c r="AZ387" s="293" t="n">
        <f aca="false">AZ5*(COS((U387*AZ6)-PI()))*BL387*BP387</f>
        <v>-0.215182454843811</v>
      </c>
      <c r="BA387" s="293" t="n">
        <f aca="false">BA5*(COS((U387*BA6)-PI()))*BL387*BP387</f>
        <v>-0.0204127658690207</v>
      </c>
      <c r="BB387" s="293" t="n">
        <f aca="false">BB5*(COS((U387*BB6)-PI()))*BL387*BP387</f>
        <v>0.0845777863432128</v>
      </c>
      <c r="BC387" s="293" t="n">
        <f aca="false">BC5*(COS((U387*BC6)-PI()))*BL387*BP387</f>
        <v>0.216731157040322</v>
      </c>
      <c r="BD387" s="293" t="n">
        <f aca="false">BD5*(COS((U387*BD6)-PI()))*BL387*BP387</f>
        <v>0.0437684518966734</v>
      </c>
      <c r="BE387" s="293" t="n">
        <f aca="false">BE5*(COS((U387*BE6)-PI()))*BL387*BP387</f>
        <v>0.068161757892295</v>
      </c>
      <c r="BF387" s="260" t="n">
        <f aca="false">AVERAGE(V387:BE387)</f>
        <v>0.0333533100867192</v>
      </c>
      <c r="BG387" s="260" t="n">
        <f aca="false">(((BF387)+1)/(BG6)+1)</f>
        <v>2.01388827066191</v>
      </c>
      <c r="BH387" s="294" t="n">
        <f aca="false">LOG10(BG387)*20</f>
        <v>6.08070744966481</v>
      </c>
      <c r="BI387" s="204"/>
      <c r="BJ387" s="295" t="n">
        <f aca="false">U387</f>
        <v>3166.50250838079</v>
      </c>
      <c r="BK387" s="296" t="n">
        <f aca="false">20*LOG(1/SQRT(1+(BJ387/BK8)^3.25))</f>
        <v>-13.2569620823456</v>
      </c>
      <c r="BL387" s="297" t="n">
        <f aca="false">(1/SQRT(1+(BJ387/BK8)^3.25))</f>
        <v>0.217346122094917</v>
      </c>
      <c r="BM387" s="298"/>
      <c r="BN387" s="295" t="n">
        <f aca="false">U387</f>
        <v>3166.50250838079</v>
      </c>
      <c r="BO387" s="296" t="n">
        <f aca="false">20*LOG(1/SQRT(1+(BN387/BO8)^2.5))</f>
        <v>-2.07161648027014E-009</v>
      </c>
      <c r="BP387" s="297" t="n">
        <f aca="false">(1/SQRT(1+(BN387/BO8)^2.5))</f>
        <v>0.999999999761496</v>
      </c>
      <c r="BQ387" s="304"/>
    </row>
    <row r="388" customFormat="false" ht="12.75" hidden="false" customHeight="false" outlineLevel="0" collapsed="false">
      <c r="B388" s="204"/>
      <c r="C388" s="204"/>
      <c r="D388" s="204"/>
      <c r="E388" s="204"/>
      <c r="F388" s="204"/>
      <c r="G388" s="204"/>
      <c r="H388" s="204"/>
      <c r="I388" s="204"/>
      <c r="J388" s="204"/>
      <c r="K388" s="204"/>
      <c r="L388" s="204"/>
      <c r="M388" s="243"/>
      <c r="N388" s="249"/>
      <c r="O388" s="204"/>
      <c r="P388" s="204"/>
      <c r="Q388" s="204"/>
      <c r="R388" s="151"/>
      <c r="S388" s="204"/>
      <c r="T388" s="151"/>
      <c r="U388" s="292" t="n">
        <f aca="false">U387*T7</f>
        <v>3215.10474931403</v>
      </c>
      <c r="V388" s="293" t="n">
        <f aca="false">V5*(COS((U388*V6)-PI()))*BL388*BP388</f>
        <v>0.125119206703083</v>
      </c>
      <c r="W388" s="293" t="n">
        <f aca="false">W5*(COS((U388*W6)-PI()))*BL388*BP388</f>
        <v>-0.0941804284769472</v>
      </c>
      <c r="X388" s="293" t="n">
        <f aca="false">X5*(COS((U388*X6)-PI()))*BL388*BP388</f>
        <v>0.0283352383618224</v>
      </c>
      <c r="Y388" s="293" t="n">
        <f aca="false">Y5*(COS((U388*Y6)-PI()))*BL388*BP388</f>
        <v>0.213877249848404</v>
      </c>
      <c r="Z388" s="293" t="n">
        <f aca="false">Z5*(COS((U388*Z6)-PI()))*BL388*BP388</f>
        <v>-0.187634262201791</v>
      </c>
      <c r="AA388" s="293" t="n">
        <f aca="false">AA5*(COS((U388*AA6)-PI()))*BL388*BP388</f>
        <v>0.174109373118756</v>
      </c>
      <c r="AB388" s="293" t="n">
        <f aca="false">AB5*(COS((U388*AB6)-PI()))*BL388*BP388</f>
        <v>0.182016772373903</v>
      </c>
      <c r="AC388" s="293" t="n">
        <f aca="false">AC5*(COS((U388*AC6)-PI()))*BL388*BP388</f>
        <v>0.0621549782431757</v>
      </c>
      <c r="AD388" s="293" t="n">
        <f aca="false">AD5*(COS((U388*AD6)-PI()))*BL388*BP388</f>
        <v>-0.0194785296055713</v>
      </c>
      <c r="AE388" s="293" t="n">
        <f aca="false">AE5*(COS((U388*AE6)-PI()))*BL388*BP388</f>
        <v>-0.0452574666044472</v>
      </c>
      <c r="AF388" s="293" t="n">
        <f aca="false">AF5*(COS((U388*AF6)-PI()))*BL388*BP388</f>
        <v>-0.0194785296055713</v>
      </c>
      <c r="AG388" s="293" t="n">
        <f aca="false">AG5*(COS((U388*AG6)-PI()))*BL388*BP388</f>
        <v>0.0621549782431757</v>
      </c>
      <c r="AH388" s="293" t="n">
        <f aca="false">AH5*(COS((U388*AH6)-PI()))*BL388*BP388</f>
        <v>0.182016772373903</v>
      </c>
      <c r="AI388" s="293" t="n">
        <f aca="false">AI5*(COS((U388*AI6)-PI()))*BL388*BP388</f>
        <v>0.174109373118756</v>
      </c>
      <c r="AJ388" s="293" t="n">
        <f aca="false">AJ5*(COS((U388*AJ6)-PI()))*BL388*BP388</f>
        <v>0.174109373118756</v>
      </c>
      <c r="AK388" s="293" t="n">
        <f aca="false">AK5*(COS((U388*AK6)-PI()))*BL388*BP388</f>
        <v>0.182016772373903</v>
      </c>
      <c r="AL388" s="293" t="n">
        <f aca="false">AL5*(COS((U388*AL6)-PI()))*BL388*BP388</f>
        <v>0.0621549782431757</v>
      </c>
      <c r="AM388" s="293" t="n">
        <f aca="false">AM5*(COS((U388*AM6)-PI()))*BL388*BP388</f>
        <v>-0.0194785296055713</v>
      </c>
      <c r="AN388" s="293" t="n">
        <f aca="false">AN5*(COS((U388*AN6)-PI()))*BL388*BP388</f>
        <v>-0.0452574666044472</v>
      </c>
      <c r="AO388" s="293" t="n">
        <f aca="false">AO5*(COS((U388*AO6)-PI()))*BL388*BP388</f>
        <v>-0.0194785296055713</v>
      </c>
      <c r="AP388" s="293" t="n">
        <f aca="false">AP5*(COS((U388*AP6)-PI()))*BL388*BP388</f>
        <v>0.0621549782431757</v>
      </c>
      <c r="AQ388" s="293" t="n">
        <f aca="false">AQ5*(COS((U388*AQ6)-PI()))*BL388*BP388</f>
        <v>0.182016772373903</v>
      </c>
      <c r="AR388" s="293" t="n">
        <f aca="false">AR5*(COS((U388*AR6)-PI()))*BL388*BP388</f>
        <v>0.174109373118756</v>
      </c>
      <c r="AS388" s="293" t="n">
        <f aca="false">AS5*(COS((U388*AS6)-PI()))*BL388*BP388</f>
        <v>-0.187634262201791</v>
      </c>
      <c r="AT388" s="293" t="n">
        <f aca="false">AT5*(COS((U388*AT6)-PI()))*BL388*BP388</f>
        <v>-0.214773900143873</v>
      </c>
      <c r="AU388" s="293" t="n">
        <f aca="false">AU5*(COS((U388*AU6)-PI()))*BL388*BP388</f>
        <v>-0.109061614154302</v>
      </c>
      <c r="AV388" s="293" t="n">
        <f aca="false">AV5*(COS((U388*AV6)-PI()))*BL388*BP388</f>
        <v>0.00321031899700338</v>
      </c>
      <c r="AW388" s="293" t="n">
        <f aca="false">AW5*(COS((U388*AW6)-PI()))*BL388*BP388</f>
        <v>0.04012909657105</v>
      </c>
      <c r="AX388" s="293" t="n">
        <f aca="false">AX5*(COS((U388*AX6)-PI()))*BL388*BP388</f>
        <v>0.00321031899700338</v>
      </c>
      <c r="AY388" s="293" t="n">
        <f aca="false">AY5*(COS((U388*AY6)-PI()))*BL388*BP388</f>
        <v>-0.109061614154302</v>
      </c>
      <c r="AZ388" s="293" t="n">
        <f aca="false">AZ5*(COS((U388*AZ6)-PI()))*BL388*BP388</f>
        <v>-0.214773900143873</v>
      </c>
      <c r="BA388" s="293" t="n">
        <f aca="false">BA5*(COS((U388*BA6)-PI()))*BL388*BP388</f>
        <v>0.0261845586777087</v>
      </c>
      <c r="BB388" s="293" t="n">
        <f aca="false">BB5*(COS((U388*BB6)-PI()))*BL388*BP388</f>
        <v>0.0293760713055616</v>
      </c>
      <c r="BC388" s="293" t="n">
        <f aca="false">BC5*(COS((U388*BC6)-PI()))*BL388*BP388</f>
        <v>0.196870510270327</v>
      </c>
      <c r="BD388" s="293" t="n">
        <f aca="false">BD5*(COS((U388*BD6)-PI()))*BL388*BP388</f>
        <v>0.136042728312667</v>
      </c>
      <c r="BE388" s="293" t="n">
        <f aca="false">BE5*(COS((U388*BE6)-PI()))*BL388*BP388</f>
        <v>0.180884603886985</v>
      </c>
      <c r="BF388" s="260" t="n">
        <f aca="false">AVERAGE(V388:BE388)</f>
        <v>0.0380782045490804</v>
      </c>
      <c r="BG388" s="260" t="n">
        <f aca="false">(((BF388)+1)/(BG6)+1)</f>
        <v>2.01852416337038</v>
      </c>
      <c r="BH388" s="294" t="n">
        <f aca="false">LOG10(BG388)*20</f>
        <v>6.10067905268847</v>
      </c>
      <c r="BI388" s="204"/>
      <c r="BJ388" s="295" t="n">
        <f aca="false">U388</f>
        <v>3215.10474931403</v>
      </c>
      <c r="BK388" s="296" t="n">
        <f aca="false">20*LOG(1/SQRT(1+(BJ388/BK8)^3.25))</f>
        <v>-13.4620386872593</v>
      </c>
      <c r="BL388" s="297" t="n">
        <f aca="false">(1/SQRT(1+(BJ388/BK8)^3.25))</f>
        <v>0.212274616836984</v>
      </c>
      <c r="BM388" s="298"/>
      <c r="BN388" s="295" t="n">
        <f aca="false">U388</f>
        <v>3215.10474931403</v>
      </c>
      <c r="BO388" s="296" t="n">
        <f aca="false">20*LOG(1/SQRT(1+(BN388/BO8)^2.5))</f>
        <v>-2.15202789041571E-009</v>
      </c>
      <c r="BP388" s="297" t="n">
        <f aca="false">(1/SQRT(1+(BN388/BO8)^2.5))</f>
        <v>0.999999999752239</v>
      </c>
      <c r="BQ388" s="304"/>
    </row>
    <row r="389" customFormat="false" ht="12.75" hidden="false" customHeight="false" outlineLevel="0" collapsed="false">
      <c r="B389" s="204"/>
      <c r="C389" s="204"/>
      <c r="D389" s="204"/>
      <c r="E389" s="204"/>
      <c r="F389" s="204"/>
      <c r="G389" s="204"/>
      <c r="H389" s="204"/>
      <c r="I389" s="204"/>
      <c r="J389" s="204"/>
      <c r="K389" s="204"/>
      <c r="L389" s="204"/>
      <c r="M389" s="243"/>
      <c r="N389" s="249"/>
      <c r="O389" s="204"/>
      <c r="P389" s="204"/>
      <c r="Q389" s="204"/>
      <c r="R389" s="151"/>
      <c r="S389" s="204"/>
      <c r="T389" s="151"/>
      <c r="U389" s="292" t="n">
        <f aca="false">U388*T7</f>
        <v>3264.45297981067</v>
      </c>
      <c r="V389" s="293" t="n">
        <f aca="false">V5*(COS((U389*V6)-PI()))*BL389*BP389</f>
        <v>0.1594375751359</v>
      </c>
      <c r="W389" s="293" t="n">
        <f aca="false">W5*(COS((U389*W6)-PI()))*BL389*BP389</f>
        <v>-0.183572814025013</v>
      </c>
      <c r="X389" s="293" t="n">
        <f aca="false">X5*(COS((U389*X6)-PI()))*BL389*BP389</f>
        <v>-0.0461065881776308</v>
      </c>
      <c r="Y389" s="293" t="n">
        <f aca="false">Y5*(COS((U389*Y6)-PI()))*BL389*BP389</f>
        <v>0.204682952724848</v>
      </c>
      <c r="Z389" s="293" t="n">
        <f aca="false">Z5*(COS((U389*Z6)-PI()))*BL389*BP389</f>
        <v>-0.19895197824694</v>
      </c>
      <c r="AA389" s="293" t="n">
        <f aca="false">AA5*(COS((U389*AA6)-PI()))*BL389*BP389</f>
        <v>0.148997740982955</v>
      </c>
      <c r="AB389" s="293" t="n">
        <f aca="false">AB5*(COS((U389*AB6)-PI()))*BL389*BP389</f>
        <v>0.191404675270862</v>
      </c>
      <c r="AC389" s="293" t="n">
        <f aca="false">AC5*(COS((U389*AC6)-PI()))*BL389*BP389</f>
        <v>0.0853793842173515</v>
      </c>
      <c r="AD389" s="293" t="n">
        <f aca="false">AD5*(COS((U389*AD6)-PI()))*BL389*BP389</f>
        <v>0.00605448627690481</v>
      </c>
      <c r="AE389" s="293" t="n">
        <f aca="false">AE5*(COS((U389*AE6)-PI()))*BL389*BP389</f>
        <v>-0.0197854108886509</v>
      </c>
      <c r="AF389" s="293" t="n">
        <f aca="false">AF5*(COS((U389*AF6)-PI()))*BL389*BP389</f>
        <v>0.00605448627690481</v>
      </c>
      <c r="AG389" s="293" t="n">
        <f aca="false">AG5*(COS((U389*AG6)-PI()))*BL389*BP389</f>
        <v>0.0853793842173515</v>
      </c>
      <c r="AH389" s="293" t="n">
        <f aca="false">AH5*(COS((U389*AH6)-PI()))*BL389*BP389</f>
        <v>0.191404675270862</v>
      </c>
      <c r="AI389" s="293" t="n">
        <f aca="false">AI5*(COS((U389*AI6)-PI()))*BL389*BP389</f>
        <v>0.148997740982955</v>
      </c>
      <c r="AJ389" s="293" t="n">
        <f aca="false">AJ5*(COS((U389*AJ6)-PI()))*BL389*BP389</f>
        <v>0.148997740982955</v>
      </c>
      <c r="AK389" s="293" t="n">
        <f aca="false">AK5*(COS((U389*AK6)-PI()))*BL389*BP389</f>
        <v>0.191404675270862</v>
      </c>
      <c r="AL389" s="293" t="n">
        <f aca="false">AL5*(COS((U389*AL6)-PI()))*BL389*BP389</f>
        <v>0.0853793842173515</v>
      </c>
      <c r="AM389" s="293" t="n">
        <f aca="false">AM5*(COS((U389*AM6)-PI()))*BL389*BP389</f>
        <v>0.00605448627690481</v>
      </c>
      <c r="AN389" s="293" t="n">
        <f aca="false">AN5*(COS((U389*AN6)-PI()))*BL389*BP389</f>
        <v>-0.0197854108886509</v>
      </c>
      <c r="AO389" s="293" t="n">
        <f aca="false">AO5*(COS((U389*AO6)-PI()))*BL389*BP389</f>
        <v>0.00605448627690481</v>
      </c>
      <c r="AP389" s="293" t="n">
        <f aca="false">AP5*(COS((U389*AP6)-PI()))*BL389*BP389</f>
        <v>0.0853793842173515</v>
      </c>
      <c r="AQ389" s="293" t="n">
        <f aca="false">AQ5*(COS((U389*AQ6)-PI()))*BL389*BP389</f>
        <v>0.191404675270862</v>
      </c>
      <c r="AR389" s="293" t="n">
        <f aca="false">AR5*(COS((U389*AR6)-PI()))*BL389*BP389</f>
        <v>0.148997740982955</v>
      </c>
      <c r="AS389" s="293" t="n">
        <f aca="false">AS5*(COS((U389*AS6)-PI()))*BL389*BP389</f>
        <v>-0.19895197824694</v>
      </c>
      <c r="AT389" s="293" t="n">
        <f aca="false">AT5*(COS((U389*AT6)-PI()))*BL389*BP389</f>
        <v>-0.206627256744039</v>
      </c>
      <c r="AU389" s="293" t="n">
        <f aca="false">AU5*(COS((U389*AU6)-PI()))*BL389*BP389</f>
        <v>-0.136705464068223</v>
      </c>
      <c r="AV389" s="293" t="n">
        <f aca="false">AV5*(COS((U389*AV6)-PI()))*BL389*BP389</f>
        <v>-0.0321514858679371</v>
      </c>
      <c r="AW389" s="293" t="n">
        <f aca="false">AW5*(COS((U389*AW6)-PI()))*BL389*BP389</f>
        <v>0.00455864125778979</v>
      </c>
      <c r="AX389" s="293" t="n">
        <f aca="false">AX5*(COS((U389*AX6)-PI()))*BL389*BP389</f>
        <v>-0.0321514858679371</v>
      </c>
      <c r="AY389" s="293" t="n">
        <f aca="false">AY5*(COS((U389*AY6)-PI()))*BL389*BP389</f>
        <v>-0.136705464068223</v>
      </c>
      <c r="AZ389" s="293" t="n">
        <f aca="false">AZ5*(COS((U389*AZ6)-PI()))*BL389*BP389</f>
        <v>-0.206627256744039</v>
      </c>
      <c r="BA389" s="293" t="n">
        <f aca="false">BA5*(COS((U389*BA6)-PI()))*BL389*BP389</f>
        <v>0.0700842282538149</v>
      </c>
      <c r="BB389" s="293" t="n">
        <f aca="false">BB5*(COS((U389*BB6)-PI()))*BL389*BP389</f>
        <v>-0.0260331349632045</v>
      </c>
      <c r="BC389" s="293" t="n">
        <f aca="false">BC5*(COS((U389*BC6)-PI()))*BL389*BP389</f>
        <v>0.155325397314119</v>
      </c>
      <c r="BD389" s="293" t="n">
        <f aca="false">BD5*(COS((U389*BD6)-PI()))*BL389*BP389</f>
        <v>0.190751383600669</v>
      </c>
      <c r="BE389" s="293" t="n">
        <f aca="false">BE5*(COS((U389*BE6)-PI()))*BL389*BP389</f>
        <v>0.0956746335169462</v>
      </c>
      <c r="BF389" s="260" t="n">
        <f aca="false">AVERAGE(V389:BE389)</f>
        <v>0.0323251174999709</v>
      </c>
      <c r="BG389" s="260" t="n">
        <f aca="false">(((BF389)+1)/(BG6)+1)</f>
        <v>2.01287944590323</v>
      </c>
      <c r="BH389" s="294" t="n">
        <f aca="false">LOG10(BG389)*20</f>
        <v>6.07635530356739</v>
      </c>
      <c r="BI389" s="204"/>
      <c r="BJ389" s="295" t="n">
        <f aca="false">U389</f>
        <v>3264.45297981067</v>
      </c>
      <c r="BK389" s="296" t="n">
        <f aca="false">20*LOG(1/SQRT(1+(BJ389/BK8)^3.25))</f>
        <v>-13.6675733476013</v>
      </c>
      <c r="BL389" s="297" t="n">
        <f aca="false">(1/SQRT(1+(BJ389/BK8)^3.25))</f>
        <v>0.207310516007183</v>
      </c>
      <c r="BM389" s="298"/>
      <c r="BN389" s="295" t="n">
        <f aca="false">U389</f>
        <v>3264.45297981067</v>
      </c>
      <c r="BO389" s="296" t="n">
        <f aca="false">20*LOG(1/SQRT(1+(BN389/BO8)^2.5))</f>
        <v>-2.23555793558965E-009</v>
      </c>
      <c r="BP389" s="297" t="n">
        <f aca="false">(1/SQRT(1+(BN389/BO8)^2.5))</f>
        <v>0.999999999742622</v>
      </c>
      <c r="BQ389" s="304"/>
    </row>
    <row r="390" customFormat="false" ht="12.75" hidden="false" customHeight="false" outlineLevel="0" collapsed="false">
      <c r="B390" s="204"/>
      <c r="C390" s="204"/>
      <c r="D390" s="204"/>
      <c r="E390" s="204"/>
      <c r="F390" s="204"/>
      <c r="G390" s="204"/>
      <c r="H390" s="204"/>
      <c r="I390" s="204"/>
      <c r="J390" s="204"/>
      <c r="K390" s="204"/>
      <c r="L390" s="204"/>
      <c r="M390" s="243"/>
      <c r="N390" s="249"/>
      <c r="O390" s="204"/>
      <c r="P390" s="204"/>
      <c r="Q390" s="204"/>
      <c r="R390" s="151"/>
      <c r="S390" s="204"/>
      <c r="T390" s="151"/>
      <c r="U390" s="292" t="n">
        <f aca="false">U389*T7</f>
        <v>3314.55864996886</v>
      </c>
      <c r="V390" s="293" t="n">
        <f aca="false">V5*(COS((U390*V6)-PI()))*BL390*BP390</f>
        <v>-0.00767416398293053</v>
      </c>
      <c r="W390" s="293" t="n">
        <f aca="false">W5*(COS((U390*W6)-PI()))*BL390*BP390</f>
        <v>-0.170355772293595</v>
      </c>
      <c r="X390" s="293" t="n">
        <f aca="false">X5*(COS((U390*X6)-PI()))*BL390*BP390</f>
        <v>-0.11224319262685</v>
      </c>
      <c r="Y390" s="293" t="n">
        <f aca="false">Y5*(COS((U390*Y6)-PI()))*BL390*BP390</f>
        <v>0.183957053497057</v>
      </c>
      <c r="Z390" s="293" t="n">
        <f aca="false">Z5*(COS((U390*Z6)-PI()))*BL390*BP390</f>
        <v>-0.203072231173999</v>
      </c>
      <c r="AA390" s="293" t="n">
        <f aca="false">AA5*(COS((U390*AA6)-PI()))*BL390*BP390</f>
        <v>0.121108464330382</v>
      </c>
      <c r="AB390" s="293" t="n">
        <f aca="false">AB5*(COS((U390*AB6)-PI()))*BL390*BP390</f>
        <v>0.196916382492261</v>
      </c>
      <c r="AC390" s="293" t="n">
        <f aca="false">AC5*(COS((U390*AC6)-PI()))*BL390*BP390</f>
        <v>0.10651417887908</v>
      </c>
      <c r="AD390" s="293" t="n">
        <f aca="false">AD5*(COS((U390*AD6)-PI()))*BL390*BP390</f>
        <v>0.030690704782358</v>
      </c>
      <c r="AE390" s="293" t="n">
        <f aca="false">AE5*(COS((U390*AE6)-PI()))*BL390*BP390</f>
        <v>0.00515575329684122</v>
      </c>
      <c r="AF390" s="293" t="n">
        <f aca="false">AF5*(COS((U390*AF6)-PI()))*BL390*BP390</f>
        <v>0.030690704782358</v>
      </c>
      <c r="AG390" s="293" t="n">
        <f aca="false">AG5*(COS((U390*AG6)-PI()))*BL390*BP390</f>
        <v>0.10651417887908</v>
      </c>
      <c r="AH390" s="293" t="n">
        <f aca="false">AH5*(COS((U390*AH6)-PI()))*BL390*BP390</f>
        <v>0.196916382492261</v>
      </c>
      <c r="AI390" s="293" t="n">
        <f aca="false">AI5*(COS((U390*AI6)-PI()))*BL390*BP390</f>
        <v>0.121108464330382</v>
      </c>
      <c r="AJ390" s="293" t="n">
        <f aca="false">AJ5*(COS((U390*AJ6)-PI()))*BL390*BP390</f>
        <v>0.121108464330382</v>
      </c>
      <c r="AK390" s="293" t="n">
        <f aca="false">AK5*(COS((U390*AK6)-PI()))*BL390*BP390</f>
        <v>0.196916382492261</v>
      </c>
      <c r="AL390" s="293" t="n">
        <f aca="false">AL5*(COS((U390*AL6)-PI()))*BL390*BP390</f>
        <v>0.10651417887908</v>
      </c>
      <c r="AM390" s="293" t="n">
        <f aca="false">AM5*(COS((U390*AM6)-PI()))*BL390*BP390</f>
        <v>0.030690704782358</v>
      </c>
      <c r="AN390" s="293" t="n">
        <f aca="false">AN5*(COS((U390*AN6)-PI()))*BL390*BP390</f>
        <v>0.00515575329684122</v>
      </c>
      <c r="AO390" s="293" t="n">
        <f aca="false">AO5*(COS((U390*AO6)-PI()))*BL390*BP390</f>
        <v>0.030690704782358</v>
      </c>
      <c r="AP390" s="293" t="n">
        <f aca="false">AP5*(COS((U390*AP6)-PI()))*BL390*BP390</f>
        <v>0.10651417887908</v>
      </c>
      <c r="AQ390" s="293" t="n">
        <f aca="false">AQ5*(COS((U390*AQ6)-PI()))*BL390*BP390</f>
        <v>0.196916382492261</v>
      </c>
      <c r="AR390" s="293" t="n">
        <f aca="false">AR5*(COS((U390*AR6)-PI()))*BL390*BP390</f>
        <v>0.121108464330382</v>
      </c>
      <c r="AS390" s="293" t="n">
        <f aca="false">AS5*(COS((U390*AS6)-PI()))*BL390*BP390</f>
        <v>-0.203072231173999</v>
      </c>
      <c r="AT390" s="293" t="n">
        <f aca="false">AT5*(COS((U390*AT6)-PI()))*BL390*BP390</f>
        <v>-0.191054964484521</v>
      </c>
      <c r="AU390" s="293" t="n">
        <f aca="false">AU5*(COS((U390*AU6)-PI()))*BL390*BP390</f>
        <v>-0.159171876054906</v>
      </c>
      <c r="AV390" s="293" t="n">
        <f aca="false">AV5*(COS((U390*AV6)-PI()))*BL390*BP390</f>
        <v>-0.0654713487597058</v>
      </c>
      <c r="AW390" s="293" t="n">
        <f aca="false">AW5*(COS((U390*AW6)-PI()))*BL390*BP390</f>
        <v>-0.0300079007641412</v>
      </c>
      <c r="AX390" s="293" t="n">
        <f aca="false">AX5*(COS((U390*AX6)-PI()))*BL390*BP390</f>
        <v>-0.0654713487597058</v>
      </c>
      <c r="AY390" s="293" t="n">
        <f aca="false">AY5*(COS((U390*AY6)-PI()))*BL390*BP390</f>
        <v>-0.159171876054906</v>
      </c>
      <c r="AZ390" s="293" t="n">
        <f aca="false">AZ5*(COS((U390*AZ6)-PI()))*BL390*BP390</f>
        <v>-0.191054964484521</v>
      </c>
      <c r="BA390" s="293" t="n">
        <f aca="false">BA5*(COS((U390*BA6)-PI()))*BL390*BP390</f>
        <v>0.109226498521694</v>
      </c>
      <c r="BB390" s="293" t="n">
        <f aca="false">BB5*(COS((U390*BB6)-PI()))*BL390*BP390</f>
        <v>-0.0778741051821734</v>
      </c>
      <c r="BC390" s="293" t="n">
        <f aca="false">BC5*(COS((U390*BC6)-PI()))*BL390*BP390</f>
        <v>0.0969705731123463</v>
      </c>
      <c r="BD390" s="293" t="n">
        <f aca="false">BD5*(COS((U390*BD6)-PI()))*BL390*BP390</f>
        <v>0.193774400748764</v>
      </c>
      <c r="BE390" s="293" t="n">
        <f aca="false">BE5*(COS((U390*BE6)-PI()))*BL390*BP390</f>
        <v>-0.0915130243819866</v>
      </c>
      <c r="BF390" s="260" t="n">
        <f aca="false">AVERAGE(V390:BE390)</f>
        <v>0.0191097209508868</v>
      </c>
      <c r="BG390" s="260" t="n">
        <f aca="false">(((BF390)+1)/(BG6)+1)</f>
        <v>1.99991298474955</v>
      </c>
      <c r="BH390" s="294" t="n">
        <f aca="false">LOG10(BG390)*20</f>
        <v>6.02022200262745</v>
      </c>
      <c r="BI390" s="204"/>
      <c r="BJ390" s="295" t="n">
        <f aca="false">U390</f>
        <v>3314.55864996886</v>
      </c>
      <c r="BK390" s="296" t="n">
        <f aca="false">20*LOG(1/SQRT(1+(BJ390/BK8)^3.25))</f>
        <v>-13.8735458442859</v>
      </c>
      <c r="BL390" s="297" t="n">
        <f aca="false">(1/SQRT(1+(BJ390/BK8)^3.25))</f>
        <v>0.20245229662665</v>
      </c>
      <c r="BM390" s="298"/>
      <c r="BN390" s="295" t="n">
        <f aca="false">U390</f>
        <v>3314.55864996886</v>
      </c>
      <c r="BO390" s="296" t="n">
        <f aca="false">20*LOG(1/SQRT(1+(BN390/BO8)^2.5))</f>
        <v>-2.32233197836275E-009</v>
      </c>
      <c r="BP390" s="297" t="n">
        <f aca="false">(1/SQRT(1+(BN390/BO8)^2.5))</f>
        <v>0.999999999732632</v>
      </c>
      <c r="BQ390" s="304"/>
    </row>
    <row r="391" customFormat="false" ht="12.75" hidden="false" customHeight="false" outlineLevel="0" collapsed="false">
      <c r="B391" s="204"/>
      <c r="C391" s="204"/>
      <c r="D391" s="204"/>
      <c r="E391" s="204"/>
      <c r="F391" s="204"/>
      <c r="G391" s="204"/>
      <c r="H391" s="204"/>
      <c r="I391" s="204"/>
      <c r="J391" s="204"/>
      <c r="K391" s="204"/>
      <c r="L391" s="204"/>
      <c r="M391" s="243"/>
      <c r="N391" s="249"/>
      <c r="O391" s="204"/>
      <c r="P391" s="204"/>
      <c r="Q391" s="204"/>
      <c r="R391" s="151"/>
      <c r="S391" s="204"/>
      <c r="T391" s="151"/>
      <c r="U391" s="292" t="n">
        <f aca="false">U390*T7</f>
        <v>3365.43338563282</v>
      </c>
      <c r="V391" s="293" t="n">
        <f aca="false">V5*(COS((U391*V6)-PI()))*BL391*BP391</f>
        <v>-0.158234332820429</v>
      </c>
      <c r="W391" s="293" t="n">
        <f aca="false">W5*(COS((U391*W6)-PI()))*BL391*BP391</f>
        <v>-0.0625434394646614</v>
      </c>
      <c r="X391" s="293" t="n">
        <f aca="false">X5*(COS((U391*X6)-PI()))*BL391*BP391</f>
        <v>-0.161431511651181</v>
      </c>
      <c r="Y391" s="293" t="n">
        <f aca="false">Y5*(COS((U391*Y6)-PI()))*BL391*BP391</f>
        <v>0.152942233791225</v>
      </c>
      <c r="Z391" s="293" t="n">
        <f aca="false">Z5*(COS((U391*Z6)-PI()))*BL391*BP391</f>
        <v>-0.199868710967295</v>
      </c>
      <c r="AA391" s="293" t="n">
        <f aca="false">AA5*(COS((U391*AA6)-PI()))*BL391*BP391</f>
        <v>0.0911131171775435</v>
      </c>
      <c r="AB391" s="293" t="n">
        <f aca="false">AB5*(COS((U391*AB6)-PI()))*BL391*BP391</f>
        <v>0.198459402827028</v>
      </c>
      <c r="AC391" s="293" t="n">
        <f aca="false">AC5*(COS((U391*AC6)-PI()))*BL391*BP391</f>
        <v>0.125237420968153</v>
      </c>
      <c r="AD391" s="293" t="n">
        <f aca="false">AD5*(COS((U391*AD6)-PI()))*BL391*BP391</f>
        <v>0.0540875378290481</v>
      </c>
      <c r="AE391" s="293" t="n">
        <f aca="false">AE5*(COS((U391*AE6)-PI()))*BL391*BP391</f>
        <v>0.0292295386602372</v>
      </c>
      <c r="AF391" s="293" t="n">
        <f aca="false">AF5*(COS((U391*AF6)-PI()))*BL391*BP391</f>
        <v>0.0540875378290481</v>
      </c>
      <c r="AG391" s="293" t="n">
        <f aca="false">AG5*(COS((U391*AG6)-PI()))*BL391*BP391</f>
        <v>0.125237420968153</v>
      </c>
      <c r="AH391" s="293" t="n">
        <f aca="false">AH5*(COS((U391*AH6)-PI()))*BL391*BP391</f>
        <v>0.198459402827028</v>
      </c>
      <c r="AI391" s="293" t="n">
        <f aca="false">AI5*(COS((U391*AI6)-PI()))*BL391*BP391</f>
        <v>0.0911131171775435</v>
      </c>
      <c r="AJ391" s="293" t="n">
        <f aca="false">AJ5*(COS((U391*AJ6)-PI()))*BL391*BP391</f>
        <v>0.0911131171775435</v>
      </c>
      <c r="AK391" s="293" t="n">
        <f aca="false">AK5*(COS((U391*AK6)-PI()))*BL391*BP391</f>
        <v>0.198459402827028</v>
      </c>
      <c r="AL391" s="293" t="n">
        <f aca="false">AL5*(COS((U391*AL6)-PI()))*BL391*BP391</f>
        <v>0.125237420968153</v>
      </c>
      <c r="AM391" s="293" t="n">
        <f aca="false">AM5*(COS((U391*AM6)-PI()))*BL391*BP391</f>
        <v>0.0540875378290481</v>
      </c>
      <c r="AN391" s="293" t="n">
        <f aca="false">AN5*(COS((U391*AN6)-PI()))*BL391*BP391</f>
        <v>0.0292295386602372</v>
      </c>
      <c r="AO391" s="293" t="n">
        <f aca="false">AO5*(COS((U391*AO6)-PI()))*BL391*BP391</f>
        <v>0.0540875378290481</v>
      </c>
      <c r="AP391" s="293" t="n">
        <f aca="false">AP5*(COS((U391*AP6)-PI()))*BL391*BP391</f>
        <v>0.125237420968153</v>
      </c>
      <c r="AQ391" s="293" t="n">
        <f aca="false">AQ5*(COS((U391*AQ6)-PI()))*BL391*BP391</f>
        <v>0.198459402827028</v>
      </c>
      <c r="AR391" s="293" t="n">
        <f aca="false">AR5*(COS((U391*AR6)-PI()))*BL391*BP391</f>
        <v>0.0911131171775435</v>
      </c>
      <c r="AS391" s="293" t="n">
        <f aca="false">AS5*(COS((U391*AS6)-PI()))*BL391*BP391</f>
        <v>-0.199868710967295</v>
      </c>
      <c r="AT391" s="293" t="n">
        <f aca="false">AT5*(COS((U391*AT6)-PI()))*BL391*BP391</f>
        <v>-0.168656893682857</v>
      </c>
      <c r="AU391" s="293" t="n">
        <f aca="false">AU5*(COS((U391*AU6)-PI()))*BL391*BP391</f>
        <v>-0.175763910602496</v>
      </c>
      <c r="AV391" s="293" t="n">
        <f aca="false">AV5*(COS((U391*AV6)-PI()))*BL391*BP391</f>
        <v>-0.0958020755208742</v>
      </c>
      <c r="AW391" s="293" t="n">
        <f aca="false">AW5*(COS((U391*AW6)-PI()))*BL391*BP391</f>
        <v>-0.0626168079051858</v>
      </c>
      <c r="AX391" s="293" t="n">
        <f aca="false">AX5*(COS((U391*AX6)-PI()))*BL391*BP391</f>
        <v>-0.0958020755208742</v>
      </c>
      <c r="AY391" s="293" t="n">
        <f aca="false">AY5*(COS((U391*AY6)-PI()))*BL391*BP391</f>
        <v>-0.175763910602496</v>
      </c>
      <c r="AZ391" s="293" t="n">
        <f aca="false">AZ5*(COS((U391*AZ6)-PI()))*BL391*BP391</f>
        <v>-0.168656893682857</v>
      </c>
      <c r="BA391" s="293" t="n">
        <f aca="false">BA5*(COS((U391*BA6)-PI()))*BL391*BP391</f>
        <v>0.141723376964601</v>
      </c>
      <c r="BB391" s="293" t="n">
        <f aca="false">BB5*(COS((U391*BB6)-PI()))*BL391*BP391</f>
        <v>-0.122514250140688</v>
      </c>
      <c r="BC391" s="293" t="n">
        <f aca="false">BC5*(COS((U391*BC6)-PI()))*BL391*BP391</f>
        <v>0.0288272929825648</v>
      </c>
      <c r="BD391" s="293" t="n">
        <f aca="false">BD5*(COS((U391*BD6)-PI()))*BL391*BP391</f>
        <v>0.144500662575495</v>
      </c>
      <c r="BE391" s="293" t="n">
        <f aca="false">BE5*(COS((U391*BE6)-PI()))*BL391*BP391</f>
        <v>-0.168048633869066</v>
      </c>
      <c r="BF391" s="260" t="n">
        <f aca="false">AVERAGE(V391:BE391)</f>
        <v>0.0107352889289776</v>
      </c>
      <c r="BG391" s="260" t="n">
        <f aca="false">(((BF391)+1)/(BG6)+1)</f>
        <v>1.99169629998395</v>
      </c>
      <c r="BH391" s="294" t="n">
        <f aca="false">LOG10(BG391)*20</f>
        <v>5.98446233138704</v>
      </c>
      <c r="BI391" s="204"/>
      <c r="BJ391" s="295" t="n">
        <f aca="false">U391</f>
        <v>3365.43338563282</v>
      </c>
      <c r="BK391" s="296" t="n">
        <f aca="false">20*LOG(1/SQRT(1+(BJ391/BK8)^3.25))</f>
        <v>-14.079936766306</v>
      </c>
      <c r="BL391" s="297" t="n">
        <f aca="false">(1/SQRT(1+(BJ391/BK8)^3.25))</f>
        <v>0.197698403259825</v>
      </c>
      <c r="BM391" s="298"/>
      <c r="BN391" s="295" t="n">
        <f aca="false">U391</f>
        <v>3365.43338563282</v>
      </c>
      <c r="BO391" s="296" t="n">
        <f aca="false">20*LOG(1/SQRT(1+(BN391/BO8)^2.5))</f>
        <v>-2.41247345265085E-009</v>
      </c>
      <c r="BP391" s="297" t="n">
        <f aca="false">(1/SQRT(1+(BN391/BO8)^2.5))</f>
        <v>0.999999999722254</v>
      </c>
      <c r="BQ391" s="304"/>
    </row>
    <row r="392" customFormat="false" ht="12.75" hidden="false" customHeight="false" outlineLevel="0" collapsed="false">
      <c r="B392" s="204"/>
      <c r="C392" s="204"/>
      <c r="D392" s="204"/>
      <c r="E392" s="204"/>
      <c r="F392" s="204"/>
      <c r="G392" s="204"/>
      <c r="H392" s="204"/>
      <c r="I392" s="204"/>
      <c r="J392" s="204"/>
      <c r="K392" s="204"/>
      <c r="L392" s="204"/>
      <c r="M392" s="243"/>
      <c r="N392" s="249"/>
      <c r="O392" s="204"/>
      <c r="P392" s="204"/>
      <c r="Q392" s="204"/>
      <c r="R392" s="151"/>
      <c r="S392" s="204"/>
      <c r="T392" s="151"/>
      <c r="U392" s="292" t="n">
        <f aca="false">U391*T7</f>
        <v>3417.08899109038</v>
      </c>
      <c r="V392" s="293" t="n">
        <f aca="false">V5*(COS((U392*V6)-PI()))*BL392*BP392</f>
        <v>-0.0934103126501314</v>
      </c>
      <c r="W392" s="293" t="n">
        <f aca="false">W5*(COS((U392*W6)-PI()))*BL392*BP392</f>
        <v>0.0774162756156133</v>
      </c>
      <c r="X392" s="293" t="n">
        <f aca="false">X5*(COS((U392*X6)-PI()))*BL392*BP392</f>
        <v>-0.187078499687294</v>
      </c>
      <c r="Y392" s="293" t="n">
        <f aca="false">Y5*(COS((U392*Y6)-PI()))*BL392*BP392</f>
        <v>0.113539256880417</v>
      </c>
      <c r="Z392" s="293" t="n">
        <f aca="false">Z5*(COS((U392*Z6)-PI()))*BL392*BP392</f>
        <v>-0.189472550679173</v>
      </c>
      <c r="AA392" s="293" t="n">
        <f aca="false">AA5*(COS((U392*AA6)-PI()))*BL392*BP392</f>
        <v>0.0597545816034619</v>
      </c>
      <c r="AB392" s="293" t="n">
        <f aca="false">AB5*(COS((U392*AB6)-PI()))*BL392*BP392</f>
        <v>0.196013920661252</v>
      </c>
      <c r="AC392" s="293" t="n">
        <f aca="false">AC5*(COS((U392*AC6)-PI()))*BL392*BP392</f>
        <v>0.141256291214157</v>
      </c>
      <c r="AD392" s="293" t="n">
        <f aca="false">AD5*(COS((U392*AD6)-PI()))*BL392*BP392</f>
        <v>0.0759103132931686</v>
      </c>
      <c r="AE392" s="293" t="n">
        <f aca="false">AE5*(COS((U392*AE6)-PI()))*BL392*BP392</f>
        <v>0.0521017727961893</v>
      </c>
      <c r="AF392" s="293" t="n">
        <f aca="false">AF5*(COS((U392*AF6)-PI()))*BL392*BP392</f>
        <v>0.0759103132931686</v>
      </c>
      <c r="AG392" s="293" t="n">
        <f aca="false">AG5*(COS((U392*AG6)-PI()))*BL392*BP392</f>
        <v>0.141256291214157</v>
      </c>
      <c r="AH392" s="293" t="n">
        <f aca="false">AH5*(COS((U392*AH6)-PI()))*BL392*BP392</f>
        <v>0.196013920661252</v>
      </c>
      <c r="AI392" s="293" t="n">
        <f aca="false">AI5*(COS((U392*AI6)-PI()))*BL392*BP392</f>
        <v>0.0597545816034619</v>
      </c>
      <c r="AJ392" s="293" t="n">
        <f aca="false">AJ5*(COS((U392*AJ6)-PI()))*BL392*BP392</f>
        <v>0.0597545816034619</v>
      </c>
      <c r="AK392" s="293" t="n">
        <f aca="false">AK5*(COS((U392*AK6)-PI()))*BL392*BP392</f>
        <v>0.196013920661252</v>
      </c>
      <c r="AL392" s="293" t="n">
        <f aca="false">AL5*(COS((U392*AL6)-PI()))*BL392*BP392</f>
        <v>0.141256291214157</v>
      </c>
      <c r="AM392" s="293" t="n">
        <f aca="false">AM5*(COS((U392*AM6)-PI()))*BL392*BP392</f>
        <v>0.0759103132931686</v>
      </c>
      <c r="AN392" s="293" t="n">
        <f aca="false">AN5*(COS((U392*AN6)-PI()))*BL392*BP392</f>
        <v>0.0521017727961893</v>
      </c>
      <c r="AO392" s="293" t="n">
        <f aca="false">AO5*(COS((U392*AO6)-PI()))*BL392*BP392</f>
        <v>0.0759103132931686</v>
      </c>
      <c r="AP392" s="293" t="n">
        <f aca="false">AP5*(COS((U392*AP6)-PI()))*BL392*BP392</f>
        <v>0.141256291214157</v>
      </c>
      <c r="AQ392" s="293" t="n">
        <f aca="false">AQ5*(COS((U392*AQ6)-PI()))*BL392*BP392</f>
        <v>0.196013920661252</v>
      </c>
      <c r="AR392" s="293" t="n">
        <f aca="false">AR5*(COS((U392*AR6)-PI()))*BL392*BP392</f>
        <v>0.0597545816034619</v>
      </c>
      <c r="AS392" s="293" t="n">
        <f aca="false">AS5*(COS((U392*AS6)-PI()))*BL392*BP392</f>
        <v>-0.189472550679173</v>
      </c>
      <c r="AT392" s="293" t="n">
        <f aca="false">AT5*(COS((U392*AT6)-PI()))*BL392*BP392</f>
        <v>-0.140313993384629</v>
      </c>
      <c r="AU392" s="293" t="n">
        <f aca="false">AU5*(COS((U392*AU6)-PI()))*BL392*BP392</f>
        <v>-0.185955683655429</v>
      </c>
      <c r="AV392" s="293" t="n">
        <f aca="false">AV5*(COS((U392*AV6)-PI()))*BL392*BP392</f>
        <v>-0.122257218378631</v>
      </c>
      <c r="AW392" s="293" t="n">
        <f aca="false">AW5*(COS((U392*AW6)-PI()))*BL392*BP392</f>
        <v>-0.0923426630347468</v>
      </c>
      <c r="AX392" s="293" t="n">
        <f aca="false">AX5*(COS((U392*AX6)-PI()))*BL392*BP392</f>
        <v>-0.122257218378631</v>
      </c>
      <c r="AY392" s="293" t="n">
        <f aca="false">AY5*(COS((U392*AY6)-PI()))*BL392*BP392</f>
        <v>-0.185955683655429</v>
      </c>
      <c r="AZ392" s="293" t="n">
        <f aca="false">AZ5*(COS((U392*AZ6)-PI()))*BL392*BP392</f>
        <v>-0.140313993384629</v>
      </c>
      <c r="BA392" s="293" t="n">
        <f aca="false">BA5*(COS((U392*BA6)-PI()))*BL392*BP392</f>
        <v>0.16596535944648</v>
      </c>
      <c r="BB392" s="293" t="n">
        <f aca="false">BB5*(COS((U392*BB6)-PI()))*BL392*BP392</f>
        <v>-0.156739465435283</v>
      </c>
      <c r="BC392" s="293" t="n">
        <f aca="false">BC5*(COS((U392*BC6)-PI()))*BL392*BP392</f>
        <v>-0.040681433518462</v>
      </c>
      <c r="BD392" s="293" t="n">
        <f aca="false">BD5*(COS((U392*BD6)-PI()))*BL392*BP392</f>
        <v>0.056771224404347</v>
      </c>
      <c r="BE392" s="293" t="n">
        <f aca="false">BE5*(COS((U392*BE6)-PI()))*BL392*BP392</f>
        <v>-0.0465079148800665</v>
      </c>
      <c r="BF392" s="260" t="n">
        <f aca="false">AVERAGE(V392:BE392)</f>
        <v>0.0143576918784913</v>
      </c>
      <c r="BG392" s="260" t="n">
        <f aca="false">(((BF392)+1)/(BG6)+1)</f>
        <v>1.99525046855948</v>
      </c>
      <c r="BH392" s="294" t="n">
        <f aca="false">LOG10(BG392)*20</f>
        <v>5.99994842938226</v>
      </c>
      <c r="BI392" s="204"/>
      <c r="BJ392" s="295" t="n">
        <f aca="false">U392</f>
        <v>3417.08899109038</v>
      </c>
      <c r="BK392" s="296" t="n">
        <f aca="false">20*LOG(1/SQRT(1+(BJ392/BK8)^3.25))</f>
        <v>-14.2867274861393</v>
      </c>
      <c r="BL392" s="297" t="n">
        <f aca="false">(1/SQRT(1+(BJ392/BK8)^3.25))</f>
        <v>0.193047252804004</v>
      </c>
      <c r="BM392" s="298"/>
      <c r="BN392" s="295" t="n">
        <f aca="false">U392</f>
        <v>3417.08899109038</v>
      </c>
      <c r="BO392" s="296" t="n">
        <f aca="false">20*LOG(1/SQRT(1+(BN392/BO8)^2.5))</f>
        <v>-2.50611350698955E-009</v>
      </c>
      <c r="BP392" s="297" t="n">
        <f aca="false">(1/SQRT(1+(BN392/BO8)^2.5))</f>
        <v>0.999999999711473</v>
      </c>
      <c r="BQ392" s="304"/>
    </row>
    <row r="393" customFormat="false" ht="12.75" hidden="false" customHeight="false" outlineLevel="0" collapsed="false">
      <c r="B393" s="204"/>
      <c r="C393" s="204"/>
      <c r="D393" s="204"/>
      <c r="E393" s="204"/>
      <c r="F393" s="204"/>
      <c r="G393" s="204"/>
      <c r="H393" s="204"/>
      <c r="I393" s="204"/>
      <c r="J393" s="204"/>
      <c r="K393" s="204"/>
      <c r="L393" s="204"/>
      <c r="M393" s="243"/>
      <c r="N393" s="249"/>
      <c r="O393" s="204"/>
      <c r="P393" s="204"/>
      <c r="Q393" s="204"/>
      <c r="R393" s="151"/>
      <c r="S393" s="204"/>
      <c r="T393" s="151"/>
      <c r="U393" s="292" t="n">
        <f aca="false">U392*T7</f>
        <v>3469.53745181187</v>
      </c>
      <c r="V393" s="293" t="n">
        <f aca="false">V5*(COS((U393*V6)-PI()))*BL393*BP393</f>
        <v>0.0956303525083092</v>
      </c>
      <c r="W393" s="293" t="n">
        <f aca="false">W5*(COS((U393*W6)-PI()))*BL393*BP393</f>
        <v>0.166699385230759</v>
      </c>
      <c r="X393" s="293" t="n">
        <f aca="false">X5*(COS((U393*X6)-PI()))*BL393*BP393</f>
        <v>-0.185686572916674</v>
      </c>
      <c r="Y393" s="293" t="n">
        <f aca="false">Y5*(COS((U393*Y6)-PI()))*BL393*BP393</f>
        <v>0.0682261336304258</v>
      </c>
      <c r="Z393" s="293" t="n">
        <f aca="false">Z5*(COS((U393*Z6)-PI()))*BL393*BP393</f>
        <v>-0.172282982180846</v>
      </c>
      <c r="AA393" s="293" t="n">
        <f aca="false">AA5*(COS((U393*AA6)-PI()))*BL393*BP393</f>
        <v>0.0278318000814086</v>
      </c>
      <c r="AB393" s="293" t="n">
        <f aca="false">AB5*(COS((U393*AB6)-PI()))*BL393*BP393</f>
        <v>0.18963763901061</v>
      </c>
      <c r="AC393" s="293" t="n">
        <f aca="false">AC5*(COS((U393*AC6)-PI()))*BL393*BP393</f>
        <v>0.154313977974406</v>
      </c>
      <c r="AD393" s="293" t="n">
        <f aca="false">AD5*(COS((U393*AD6)-PI()))*BL393*BP393</f>
        <v>0.095838068391506</v>
      </c>
      <c r="AE393" s="293" t="n">
        <f aca="false">AE5*(COS((U393*AE6)-PI()))*BL393*BP393</f>
        <v>0.0734458800948366</v>
      </c>
      <c r="AF393" s="293" t="n">
        <f aca="false">AF5*(COS((U393*AF6)-PI()))*BL393*BP393</f>
        <v>0.095838068391506</v>
      </c>
      <c r="AG393" s="293" t="n">
        <f aca="false">AG5*(COS((U393*AG6)-PI()))*BL393*BP393</f>
        <v>0.154313977974406</v>
      </c>
      <c r="AH393" s="293" t="n">
        <f aca="false">AH5*(COS((U393*AH6)-PI()))*BL393*BP393</f>
        <v>0.18963763901061</v>
      </c>
      <c r="AI393" s="293" t="n">
        <f aca="false">AI5*(COS((U393*AI6)-PI()))*BL393*BP393</f>
        <v>0.0278318000814086</v>
      </c>
      <c r="AJ393" s="293" t="n">
        <f aca="false">AJ5*(COS((U393*AJ6)-PI()))*BL393*BP393</f>
        <v>0.0278318000814086</v>
      </c>
      <c r="AK393" s="293" t="n">
        <f aca="false">AK5*(COS((U393*AK6)-PI()))*BL393*BP393</f>
        <v>0.18963763901061</v>
      </c>
      <c r="AL393" s="293" t="n">
        <f aca="false">AL5*(COS((U393*AL6)-PI()))*BL393*BP393</f>
        <v>0.154313977974406</v>
      </c>
      <c r="AM393" s="293" t="n">
        <f aca="false">AM5*(COS((U393*AM6)-PI()))*BL393*BP393</f>
        <v>0.095838068391506</v>
      </c>
      <c r="AN393" s="293" t="n">
        <f aca="false">AN5*(COS((U393*AN6)-PI()))*BL393*BP393</f>
        <v>0.0734458800948366</v>
      </c>
      <c r="AO393" s="293" t="n">
        <f aca="false">AO5*(COS((U393*AO6)-PI()))*BL393*BP393</f>
        <v>0.095838068391506</v>
      </c>
      <c r="AP393" s="293" t="n">
        <f aca="false">AP5*(COS((U393*AP6)-PI()))*BL393*BP393</f>
        <v>0.154313977974406</v>
      </c>
      <c r="AQ393" s="293" t="n">
        <f aca="false">AQ5*(COS((U393*AQ6)-PI()))*BL393*BP393</f>
        <v>0.18963763901061</v>
      </c>
      <c r="AR393" s="293" t="n">
        <f aca="false">AR5*(COS((U393*AR6)-PI()))*BL393*BP393</f>
        <v>0.0278318000814086</v>
      </c>
      <c r="AS393" s="293" t="n">
        <f aca="false">AS5*(COS((U393*AS6)-PI()))*BL393*BP393</f>
        <v>-0.172282982180846</v>
      </c>
      <c r="AT393" s="293" t="n">
        <f aca="false">AT5*(COS((U393*AT6)-PI()))*BL393*BP393</f>
        <v>-0.10716934406192</v>
      </c>
      <c r="AU393" s="293" t="n">
        <f aca="false">AU5*(COS((U393*AU6)-PI()))*BL393*BP393</f>
        <v>-0.189420905333992</v>
      </c>
      <c r="AV393" s="293" t="n">
        <f aca="false">AV5*(COS((U393*AV6)-PI()))*BL393*BP393</f>
        <v>-0.144042577131162</v>
      </c>
      <c r="AW393" s="293" t="n">
        <f aca="false">AW5*(COS((U393*AW6)-PI()))*BL393*BP393</f>
        <v>-0.118318213547398</v>
      </c>
      <c r="AX393" s="293" t="n">
        <f aca="false">AX5*(COS((U393*AX6)-PI()))*BL393*BP393</f>
        <v>-0.144042577131162</v>
      </c>
      <c r="AY393" s="293" t="n">
        <f aca="false">AY5*(COS((U393*AY6)-PI()))*BL393*BP393</f>
        <v>-0.189420905333992</v>
      </c>
      <c r="AZ393" s="293" t="n">
        <f aca="false">AZ5*(COS((U393*AZ6)-PI()))*BL393*BP393</f>
        <v>-0.10716934406192</v>
      </c>
      <c r="BA393" s="293" t="n">
        <f aca="false">BA5*(COS((U393*BA6)-PI()))*BL393*BP393</f>
        <v>0.180722854491985</v>
      </c>
      <c r="BB393" s="293" t="n">
        <f aca="false">BB5*(COS((U393*BB6)-PI()))*BL393*BP393</f>
        <v>-0.178022390217904</v>
      </c>
      <c r="BC393" s="293" t="n">
        <f aca="false">BC5*(COS((U393*BC6)-PI()))*BL393*BP393</f>
        <v>-0.102725832523119</v>
      </c>
      <c r="BD393" s="293" t="n">
        <f aca="false">BD5*(COS((U393*BD6)-PI()))*BL393*BP393</f>
        <v>-0.0442541237252437</v>
      </c>
      <c r="BE393" s="293" t="n">
        <f aca="false">BE5*(COS((U393*BE6)-PI()))*BL393*BP393</f>
        <v>0.125717251155508</v>
      </c>
      <c r="BF393" s="260" t="n">
        <f aca="false">AVERAGE(V393:BE393)</f>
        <v>0.0222093035747834</v>
      </c>
      <c r="BG393" s="260" t="n">
        <f aca="false">(((BF393)+1)/(BG6)+1)</f>
        <v>2.00295418124608</v>
      </c>
      <c r="BH393" s="294" t="n">
        <f aca="false">LOG10(BG393)*20</f>
        <v>6.03342029331445</v>
      </c>
      <c r="BI393" s="204"/>
      <c r="BJ393" s="295" t="n">
        <f aca="false">U393</f>
        <v>3469.53745181187</v>
      </c>
      <c r="BK393" s="296" t="n">
        <f aca="false">20*LOG(1/SQRT(1+(BJ393/BK8)^3.25))</f>
        <v>-14.4939001351683</v>
      </c>
      <c r="BL393" s="297" t="n">
        <f aca="false">(1/SQRT(1+(BJ393/BK8)^3.25))</f>
        <v>0.18849723897871</v>
      </c>
      <c r="BM393" s="298"/>
      <c r="BN393" s="295" t="n">
        <f aca="false">U393</f>
        <v>3469.53745181187</v>
      </c>
      <c r="BO393" s="296" t="n">
        <f aca="false">20*LOG(1/SQRT(1+(BN393/BO8)^2.5))</f>
        <v>-2.60338907587926E-009</v>
      </c>
      <c r="BP393" s="297" t="n">
        <f aca="false">(1/SQRT(1+(BN393/BO8)^2.5))</f>
        <v>0.999999999700274</v>
      </c>
      <c r="BQ393" s="304"/>
    </row>
    <row r="394" customFormat="false" ht="12.75" hidden="false" customHeight="false" outlineLevel="0" collapsed="false">
      <c r="B394" s="204"/>
      <c r="C394" s="204"/>
      <c r="D394" s="204"/>
      <c r="E394" s="204"/>
      <c r="F394" s="204"/>
      <c r="G394" s="204"/>
      <c r="H394" s="204"/>
      <c r="I394" s="204"/>
      <c r="J394" s="204"/>
      <c r="K394" s="204"/>
      <c r="L394" s="204"/>
      <c r="M394" s="243"/>
      <c r="N394" s="249"/>
      <c r="O394" s="204"/>
      <c r="P394" s="204"/>
      <c r="Q394" s="204"/>
      <c r="R394" s="151"/>
      <c r="S394" s="204"/>
      <c r="T394" s="151"/>
      <c r="U394" s="292" t="n">
        <f aca="false">U393*T7</f>
        <v>3522.79093723105</v>
      </c>
      <c r="V394" s="293" t="n">
        <f aca="false">V5*(COS((U394*V6)-PI()))*BL394*BP394</f>
        <v>0.143623733829485</v>
      </c>
      <c r="W394" s="293" t="n">
        <f aca="false">W5*(COS((U394*W6)-PI()))*BL394*BP394</f>
        <v>0.151432400203033</v>
      </c>
      <c r="X394" s="293" t="n">
        <f aca="false">X5*(COS((U394*X6)-PI()))*BL394*BP394</f>
        <v>-0.157541249485272</v>
      </c>
      <c r="Y394" s="293" t="n">
        <f aca="false">Y5*(COS((U394*Y6)-PI()))*BL394*BP394</f>
        <v>0.0199310438127491</v>
      </c>
      <c r="Z394" s="293" t="n">
        <f aca="false">Z5*(COS((U394*Z6)-PI()))*BL394*BP394</f>
        <v>-0.148968049986718</v>
      </c>
      <c r="AA394" s="293" t="n">
        <f aca="false">AA5*(COS((U394*AA6)-PI()))*BL394*BP394</f>
        <v>-0.00381850789451819</v>
      </c>
      <c r="AB394" s="293" t="n">
        <f aca="false">AB5*(COS((U394*AB6)-PI()))*BL394*BP394</f>
        <v>0.179469287323476</v>
      </c>
      <c r="AC394" s="293" t="n">
        <f aca="false">AC5*(COS((U394*AC6)-PI()))*BL394*BP394</f>
        <v>0.16419648743884</v>
      </c>
      <c r="AD394" s="293" t="n">
        <f aca="false">AD5*(COS((U394*AD6)-PI()))*BL394*BP394</f>
        <v>0.113569629590009</v>
      </c>
      <c r="AE394" s="293" t="n">
        <f aca="false">AE5*(COS((U394*AE6)-PI()))*BL394*BP394</f>
        <v>0.0929485175243914</v>
      </c>
      <c r="AF394" s="293" t="n">
        <f aca="false">AF5*(COS((U394*AF6)-PI()))*BL394*BP394</f>
        <v>0.113569629590009</v>
      </c>
      <c r="AG394" s="293" t="n">
        <f aca="false">AG5*(COS((U394*AG6)-PI()))*BL394*BP394</f>
        <v>0.16419648743884</v>
      </c>
      <c r="AH394" s="293" t="n">
        <f aca="false">AH5*(COS((U394*AH6)-PI()))*BL394*BP394</f>
        <v>0.179469287323476</v>
      </c>
      <c r="AI394" s="293" t="n">
        <f aca="false">AI5*(COS((U394*AI6)-PI()))*BL394*BP394</f>
        <v>-0.00381850789451819</v>
      </c>
      <c r="AJ394" s="293" t="n">
        <f aca="false">AJ5*(COS((U394*AJ6)-PI()))*BL394*BP394</f>
        <v>-0.00381850789451819</v>
      </c>
      <c r="AK394" s="293" t="n">
        <f aca="false">AK5*(COS((U394*AK6)-PI()))*BL394*BP394</f>
        <v>0.179469287323476</v>
      </c>
      <c r="AL394" s="293" t="n">
        <f aca="false">AL5*(COS((U394*AL6)-PI()))*BL394*BP394</f>
        <v>0.16419648743884</v>
      </c>
      <c r="AM394" s="293" t="n">
        <f aca="false">AM5*(COS((U394*AM6)-PI()))*BL394*BP394</f>
        <v>0.113569629590009</v>
      </c>
      <c r="AN394" s="293" t="n">
        <f aca="false">AN5*(COS((U394*AN6)-PI()))*BL394*BP394</f>
        <v>0.0929485175243914</v>
      </c>
      <c r="AO394" s="293" t="n">
        <f aca="false">AO5*(COS((U394*AO6)-PI()))*BL394*BP394</f>
        <v>0.113569629590009</v>
      </c>
      <c r="AP394" s="293" t="n">
        <f aca="false">AP5*(COS((U394*AP6)-PI()))*BL394*BP394</f>
        <v>0.16419648743884</v>
      </c>
      <c r="AQ394" s="293" t="n">
        <f aca="false">AQ5*(COS((U394*AQ6)-PI()))*BL394*BP394</f>
        <v>0.179469287323476</v>
      </c>
      <c r="AR394" s="293" t="n">
        <f aca="false">AR5*(COS((U394*AR6)-PI()))*BL394*BP394</f>
        <v>-0.00381850789451819</v>
      </c>
      <c r="AS394" s="293" t="n">
        <f aca="false">AS5*(COS((U394*AS6)-PI()))*BL394*BP394</f>
        <v>-0.148968049986718</v>
      </c>
      <c r="AT394" s="293" t="n">
        <f aca="false">AT5*(COS((U394*AT6)-PI()))*BL394*BP394</f>
        <v>-0.0705959383924978</v>
      </c>
      <c r="AU394" s="293" t="n">
        <f aca="false">AU5*(COS((U394*AU6)-PI()))*BL394*BP394</f>
        <v>-0.186056581975873</v>
      </c>
      <c r="AV394" s="293" t="n">
        <f aca="false">AV5*(COS((U394*AV6)-PI()))*BL394*BP394</f>
        <v>-0.160487458667964</v>
      </c>
      <c r="AW394" s="293" t="n">
        <f aca="false">AW5*(COS((U394*AW6)-PI()))*BL394*BP394</f>
        <v>-0.139765061283933</v>
      </c>
      <c r="AX394" s="293" t="n">
        <f aca="false">AX5*(COS((U394*AX6)-PI()))*BL394*BP394</f>
        <v>-0.160487458667964</v>
      </c>
      <c r="AY394" s="293" t="n">
        <f aca="false">AY5*(COS((U394*AY6)-PI()))*BL394*BP394</f>
        <v>-0.186056581975873</v>
      </c>
      <c r="AZ394" s="293" t="n">
        <f aca="false">AZ5*(COS((U394*AZ6)-PI()))*BL394*BP394</f>
        <v>-0.0705959383924978</v>
      </c>
      <c r="BA394" s="293" t="n">
        <f aca="false">BA5*(COS((U394*BA6)-PI()))*BL394*BP394</f>
        <v>0.185235671464566</v>
      </c>
      <c r="BB394" s="293" t="n">
        <f aca="false">BB5*(COS((U394*BB6)-PI()))*BL394*BP394</f>
        <v>-0.184760521124073</v>
      </c>
      <c r="BC394" s="293" t="n">
        <f aca="false">BC5*(COS((U394*BC6)-PI()))*BL394*BP394</f>
        <v>-0.149209654338659</v>
      </c>
      <c r="BD394" s="293" t="n">
        <f aca="false">BD5*(COS((U394*BD6)-PI()))*BL394*BP394</f>
        <v>-0.128863715545326</v>
      </c>
      <c r="BE394" s="293" t="n">
        <f aca="false">BE5*(COS((U394*BE6)-PI()))*BL394*BP394</f>
        <v>0.137149345461237</v>
      </c>
      <c r="BF394" s="260" t="n">
        <f aca="false">AVERAGE(V394:BE394)</f>
        <v>0.0206827932174365</v>
      </c>
      <c r="BG394" s="260" t="n">
        <f aca="false">(((BF394)+1)/(BG6)+1)</f>
        <v>2.00145642541441</v>
      </c>
      <c r="BH394" s="294" t="n">
        <f aca="false">LOG10(BG394)*20</f>
        <v>6.02692278656843</v>
      </c>
      <c r="BI394" s="204"/>
      <c r="BJ394" s="295" t="n">
        <f aca="false">U394</f>
        <v>3522.79093723105</v>
      </c>
      <c r="BK394" s="296" t="n">
        <f aca="false">20*LOG(1/SQRT(1+(BJ394/BK8)^3.25))</f>
        <v>-14.7014375791992</v>
      </c>
      <c r="BL394" s="297" t="n">
        <f aca="false">(1/SQRT(1+(BJ394/BK8)^3.25))</f>
        <v>0.184046736525152</v>
      </c>
      <c r="BM394" s="298"/>
      <c r="BN394" s="295" t="n">
        <f aca="false">U394</f>
        <v>3522.79093723105</v>
      </c>
      <c r="BO394" s="296" t="n">
        <f aca="false">20*LOG(1/SQRT(1+(BN394/BO8)^2.5))</f>
        <v>-2.70443902247532E-009</v>
      </c>
      <c r="BP394" s="297" t="n">
        <f aca="false">(1/SQRT(1+(BN394/BO8)^2.5))</f>
        <v>0.99999999968864</v>
      </c>
      <c r="BQ394" s="304"/>
    </row>
    <row r="395" customFormat="false" ht="12.75" hidden="false" customHeight="false" outlineLevel="0" collapsed="false">
      <c r="B395" s="204"/>
      <c r="C395" s="204"/>
      <c r="D395" s="204"/>
      <c r="E395" s="204"/>
      <c r="F395" s="204"/>
      <c r="G395" s="204"/>
      <c r="H395" s="204"/>
      <c r="I395" s="204"/>
      <c r="J395" s="204"/>
      <c r="K395" s="204"/>
      <c r="L395" s="204"/>
      <c r="M395" s="243"/>
      <c r="N395" s="249"/>
      <c r="O395" s="204"/>
      <c r="P395" s="204"/>
      <c r="Q395" s="204"/>
      <c r="R395" s="151"/>
      <c r="S395" s="204"/>
      <c r="T395" s="151"/>
      <c r="U395" s="292" t="n">
        <f aca="false">U394*T7</f>
        <v>3576.86180356878</v>
      </c>
      <c r="V395" s="293" t="n">
        <f aca="false">V5*(COS((U395*V6)-PI()))*BL395*BP395</f>
        <v>-0.0158174180586388</v>
      </c>
      <c r="W395" s="293" t="n">
        <f aca="false">W5*(COS((U395*W6)-PI()))*BL395*BP395</f>
        <v>0.0419225573285661</v>
      </c>
      <c r="X395" s="293" t="n">
        <f aca="false">X5*(COS((U395*X6)-PI()))*BL395*BP395</f>
        <v>-0.106891104178719</v>
      </c>
      <c r="Y395" s="293" t="n">
        <f aca="false">Y5*(COS((U395*Y6)-PI()))*BL395*BP395</f>
        <v>-0.0281375924080397</v>
      </c>
      <c r="Z395" s="293" t="n">
        <f aca="false">Z5*(COS((U395*Z6)-PI()))*BL395*BP395</f>
        <v>-0.120454120645104</v>
      </c>
      <c r="AA395" s="293" t="n">
        <f aca="false">AA5*(COS((U395*AA6)-PI()))*BL395*BP395</f>
        <v>-0.0343429462699913</v>
      </c>
      <c r="AB395" s="293" t="n">
        <f aca="false">AB5*(COS((U395*AB6)-PI()))*BL395*BP395</f>
        <v>0.16573053873846</v>
      </c>
      <c r="AC395" s="293" t="n">
        <f aca="false">AC5*(COS((U395*AC6)-PI()))*BL395*BP395</f>
        <v>0.170739214293888</v>
      </c>
      <c r="AD395" s="293" t="n">
        <f aca="false">AD5*(COS((U395*AD6)-PI()))*BL395*BP395</f>
        <v>0.12882988609097</v>
      </c>
      <c r="AE395" s="293" t="n">
        <f aca="false">AE5*(COS((U395*AE6)-PI()))*BL395*BP395</f>
        <v>0.110315491825642</v>
      </c>
      <c r="AF395" s="293" t="n">
        <f aca="false">AF5*(COS((U395*AF6)-PI()))*BL395*BP395</f>
        <v>0.12882988609097</v>
      </c>
      <c r="AG395" s="293" t="n">
        <f aca="false">AG5*(COS((U395*AG6)-PI()))*BL395*BP395</f>
        <v>0.170739214293888</v>
      </c>
      <c r="AH395" s="293" t="n">
        <f aca="false">AH5*(COS((U395*AH6)-PI()))*BL395*BP395</f>
        <v>0.16573053873846</v>
      </c>
      <c r="AI395" s="293" t="n">
        <f aca="false">AI5*(COS((U395*AI6)-PI()))*BL395*BP395</f>
        <v>-0.0343429462699913</v>
      </c>
      <c r="AJ395" s="293" t="n">
        <f aca="false">AJ5*(COS((U395*AJ6)-PI()))*BL395*BP395</f>
        <v>-0.0343429462699913</v>
      </c>
      <c r="AK395" s="293" t="n">
        <f aca="false">AK5*(COS((U395*AK6)-PI()))*BL395*BP395</f>
        <v>0.16573053873846</v>
      </c>
      <c r="AL395" s="293" t="n">
        <f aca="false">AL5*(COS((U395*AL6)-PI()))*BL395*BP395</f>
        <v>0.170739214293888</v>
      </c>
      <c r="AM395" s="293" t="n">
        <f aca="false">AM5*(COS((U395*AM6)-PI()))*BL395*BP395</f>
        <v>0.12882988609097</v>
      </c>
      <c r="AN395" s="293" t="n">
        <f aca="false">AN5*(COS((U395*AN6)-PI()))*BL395*BP395</f>
        <v>0.110315491825642</v>
      </c>
      <c r="AO395" s="293" t="n">
        <f aca="false">AO5*(COS((U395*AO6)-PI()))*BL395*BP395</f>
        <v>0.12882988609097</v>
      </c>
      <c r="AP395" s="293" t="n">
        <f aca="false">AP5*(COS((U395*AP6)-PI()))*BL395*BP395</f>
        <v>0.170739214293888</v>
      </c>
      <c r="AQ395" s="293" t="n">
        <f aca="false">AQ5*(COS((U395*AQ6)-PI()))*BL395*BP395</f>
        <v>0.16573053873846</v>
      </c>
      <c r="AR395" s="293" t="n">
        <f aca="false">AR5*(COS((U395*AR6)-PI()))*BL395*BP395</f>
        <v>-0.0343429462699913</v>
      </c>
      <c r="AS395" s="293" t="n">
        <f aca="false">AS5*(COS((U395*AS6)-PI()))*BL395*BP395</f>
        <v>-0.120454120645104</v>
      </c>
      <c r="AT395" s="293" t="n">
        <f aca="false">AT5*(COS((U395*AT6)-PI()))*BL395*BP395</f>
        <v>-0.032151089212151</v>
      </c>
      <c r="AU395" s="293" t="n">
        <f aca="false">AU5*(COS((U395*AU6)-PI()))*BL395*BP395</f>
        <v>-0.176000307728596</v>
      </c>
      <c r="AV395" s="293" t="n">
        <f aca="false">AV5*(COS((U395*AV6)-PI()))*BL395*BP395</f>
        <v>-0.171074483975894</v>
      </c>
      <c r="AW395" s="293" t="n">
        <f aca="false">AW5*(COS((U395*AW6)-PI()))*BL395*BP395</f>
        <v>-0.156024157046693</v>
      </c>
      <c r="AX395" s="293" t="n">
        <f aca="false">AX5*(COS((U395*AX6)-PI()))*BL395*BP395</f>
        <v>-0.171074483975894</v>
      </c>
      <c r="AY395" s="293" t="n">
        <f aca="false">AY5*(COS((U395*AY6)-PI()))*BL395*BP395</f>
        <v>-0.176000307728596</v>
      </c>
      <c r="AZ395" s="293" t="n">
        <f aca="false">AZ5*(COS((U395*AZ6)-PI()))*BL395*BP395</f>
        <v>-0.032151089212151</v>
      </c>
      <c r="BA395" s="293" t="n">
        <f aca="false">BA5*(COS((U395*BA6)-PI()))*BL395*BP395</f>
        <v>0.179283681089268</v>
      </c>
      <c r="BB395" s="293" t="n">
        <f aca="false">BB5*(COS((U395*BB6)-PI()))*BL395*BP395</f>
        <v>-0.176460187979996</v>
      </c>
      <c r="BC395" s="293" t="n">
        <f aca="false">BC5*(COS((U395*BC6)-PI()))*BL395*BP395</f>
        <v>-0.173913385622123</v>
      </c>
      <c r="BD395" s="293" t="n">
        <f aca="false">BD5*(COS((U395*BD6)-PI()))*BL395*BP395</f>
        <v>-0.171549141578854</v>
      </c>
      <c r="BE395" s="293" t="n">
        <f aca="false">BE5*(COS((U395*BE6)-PI()))*BL395*BP395</f>
        <v>-0.0243680459544236</v>
      </c>
      <c r="BF395" s="260" t="n">
        <f aca="false">AVERAGE(V395:BE395)</f>
        <v>0.00869841548698466</v>
      </c>
      <c r="BG395" s="260" t="n">
        <f aca="false">(((BF395)+1)/(BG6)+1)</f>
        <v>1.98969779466007</v>
      </c>
      <c r="BH395" s="294" t="n">
        <f aca="false">LOG10(BG395)*20</f>
        <v>5.97574237162942</v>
      </c>
      <c r="BI395" s="204"/>
      <c r="BJ395" s="295" t="n">
        <f aca="false">U395</f>
        <v>3576.86180356878</v>
      </c>
      <c r="BK395" s="296" t="n">
        <f aca="false">20*LOG(1/SQRT(1+(BJ395/BK8)^3.25))</f>
        <v>-14.9093233941588</v>
      </c>
      <c r="BL395" s="297" t="n">
        <f aca="false">(1/SQRT(1+(BJ395/BK8)^3.25))</f>
        <v>0.179694105126557</v>
      </c>
      <c r="BM395" s="298"/>
      <c r="BN395" s="295" t="n">
        <f aca="false">U395</f>
        <v>3576.86180356878</v>
      </c>
      <c r="BO395" s="296" t="n">
        <f aca="false">20*LOG(1/SQRT(1+(BN395/BO8)^2.5))</f>
        <v>-2.80941185320777E-009</v>
      </c>
      <c r="BP395" s="297" t="n">
        <f aca="false">(1/SQRT(1+(BN395/BO8)^2.5))</f>
        <v>0.999999999676555</v>
      </c>
      <c r="BQ395" s="304"/>
    </row>
    <row r="396" customFormat="false" ht="12.75" hidden="false" customHeight="false" outlineLevel="0" collapsed="false">
      <c r="B396" s="204"/>
      <c r="C396" s="204"/>
      <c r="D396" s="204"/>
      <c r="E396" s="204"/>
      <c r="F396" s="204"/>
      <c r="G396" s="204"/>
      <c r="H396" s="204"/>
      <c r="I396" s="204"/>
      <c r="J396" s="204"/>
      <c r="K396" s="204"/>
      <c r="L396" s="204"/>
      <c r="M396" s="243"/>
      <c r="N396" s="249"/>
      <c r="O396" s="204"/>
      <c r="P396" s="204"/>
      <c r="Q396" s="204"/>
      <c r="R396" s="151"/>
      <c r="S396" s="204"/>
      <c r="T396" s="151"/>
      <c r="U396" s="292" t="n">
        <f aca="false">U395*T7</f>
        <v>3631.76259669995</v>
      </c>
      <c r="V396" s="293" t="n">
        <f aca="false">V5*(COS((U396*V6)-PI()))*BL396*BP396</f>
        <v>-0.145374716048296</v>
      </c>
      <c r="W396" s="293" t="n">
        <f aca="false">W5*(COS((U396*W6)-PI()))*BL396*BP396</f>
        <v>-0.0906769159537017</v>
      </c>
      <c r="X396" s="293" t="n">
        <f aca="false">X5*(COS((U396*X6)-PI()))*BL396*BP396</f>
        <v>-0.0415288502533771</v>
      </c>
      <c r="Y396" s="293" t="n">
        <f aca="false">Y5*(COS((U396*Y6)-PI()))*BL396*BP396</f>
        <v>-0.0726966460601675</v>
      </c>
      <c r="Z396" s="293" t="n">
        <f aca="false">Z5*(COS((U396*Z6)-PI()))*BL396*BP396</f>
        <v>-0.0879032806485719</v>
      </c>
      <c r="AA396" s="293" t="n">
        <f aca="false">AA5*(COS((U396*AA6)-PI()))*BL396*BP396</f>
        <v>-0.0628950054422123</v>
      </c>
      <c r="AB396" s="293" t="n">
        <f aca="false">AB5*(COS((U396*AB6)-PI()))*BL396*BP396</f>
        <v>0.148726090230982</v>
      </c>
      <c r="AC396" s="293" t="n">
        <f aca="false">AC5*(COS((U396*AC6)-PI()))*BL396*BP396</f>
        <v>0.173833090318964</v>
      </c>
      <c r="AD396" s="293" t="n">
        <f aca="false">AD5*(COS((U396*AD6)-PI()))*BL396*BP396</f>
        <v>0.141376145272825</v>
      </c>
      <c r="AE396" s="293" t="n">
        <f aca="false">AE5*(COS((U396*AE6)-PI()))*BL396*BP396</f>
        <v>0.125277868070985</v>
      </c>
      <c r="AF396" s="293" t="n">
        <f aca="false">AF5*(COS((U396*AF6)-PI()))*BL396*BP396</f>
        <v>0.141376145272825</v>
      </c>
      <c r="AG396" s="293" t="n">
        <f aca="false">AG5*(COS((U396*AG6)-PI()))*BL396*BP396</f>
        <v>0.173833090318964</v>
      </c>
      <c r="AH396" s="293" t="n">
        <f aca="false">AH5*(COS((U396*AH6)-PI()))*BL396*BP396</f>
        <v>0.148726090230982</v>
      </c>
      <c r="AI396" s="293" t="n">
        <f aca="false">AI5*(COS((U396*AI6)-PI()))*BL396*BP396</f>
        <v>-0.0628950054422123</v>
      </c>
      <c r="AJ396" s="293" t="n">
        <f aca="false">AJ5*(COS((U396*AJ6)-PI()))*BL396*BP396</f>
        <v>-0.0628950054422123</v>
      </c>
      <c r="AK396" s="293" t="n">
        <f aca="false">AK5*(COS((U396*AK6)-PI()))*BL396*BP396</f>
        <v>0.148726090230982</v>
      </c>
      <c r="AL396" s="293" t="n">
        <f aca="false">AL5*(COS((U396*AL6)-PI()))*BL396*BP396</f>
        <v>0.173833090318964</v>
      </c>
      <c r="AM396" s="293" t="n">
        <f aca="false">AM5*(COS((U396*AM6)-PI()))*BL396*BP396</f>
        <v>0.141376145272825</v>
      </c>
      <c r="AN396" s="293" t="n">
        <f aca="false">AN5*(COS((U396*AN6)-PI()))*BL396*BP396</f>
        <v>0.125277868070985</v>
      </c>
      <c r="AO396" s="293" t="n">
        <f aca="false">AO5*(COS((U396*AO6)-PI()))*BL396*BP396</f>
        <v>0.141376145272825</v>
      </c>
      <c r="AP396" s="293" t="n">
        <f aca="false">AP5*(COS((U396*AP6)-PI()))*BL396*BP396</f>
        <v>0.173833090318964</v>
      </c>
      <c r="AQ396" s="293" t="n">
        <f aca="false">AQ5*(COS((U396*AQ6)-PI()))*BL396*BP396</f>
        <v>0.148726090230982</v>
      </c>
      <c r="AR396" s="293" t="n">
        <f aca="false">AR5*(COS((U396*AR6)-PI()))*BL396*BP396</f>
        <v>-0.0628950054422123</v>
      </c>
      <c r="AS396" s="293" t="n">
        <f aca="false">AS5*(COS((U396*AS6)-PI()))*BL396*BP396</f>
        <v>-0.0879032806485719</v>
      </c>
      <c r="AT396" s="293" t="n">
        <f aca="false">AT5*(COS((U396*AT6)-PI()))*BL396*BP396</f>
        <v>0.00648194881290675</v>
      </c>
      <c r="AU396" s="293" t="n">
        <f aca="false">AU5*(COS((U396*AU6)-PI()))*BL396*BP396</f>
        <v>-0.159639621470057</v>
      </c>
      <c r="AV396" s="293" t="n">
        <f aca="false">AV5*(COS((U396*AV6)-PI()))*BL396*BP396</f>
        <v>-0.175466606790066</v>
      </c>
      <c r="AW396" s="293" t="n">
        <f aca="false">AW5*(COS((U396*AW6)-PI()))*BL396*BP396</f>
        <v>-0.166584925086107</v>
      </c>
      <c r="AX396" s="293" t="n">
        <f aca="false">AX5*(COS((U396*AX6)-PI()))*BL396*BP396</f>
        <v>-0.175466606790066</v>
      </c>
      <c r="AY396" s="293" t="n">
        <f aca="false">AY5*(COS((U396*AY6)-PI()))*BL396*BP396</f>
        <v>-0.159639621470057</v>
      </c>
      <c r="AZ396" s="293" t="n">
        <f aca="false">AZ5*(COS((U396*AZ6)-PI()))*BL396*BP396</f>
        <v>0.00648194881290675</v>
      </c>
      <c r="BA396" s="293" t="n">
        <f aca="false">BA5*(COS((U396*BA6)-PI()))*BL396*BP396</f>
        <v>0.163231919130995</v>
      </c>
      <c r="BB396" s="293" t="n">
        <f aca="false">BB5*(COS((U396*BB6)-PI()))*BL396*BP396</f>
        <v>-0.153843572304874</v>
      </c>
      <c r="BC396" s="293" t="n">
        <f aca="false">BC5*(COS((U396*BC6)-PI()))*BL396*BP396</f>
        <v>-0.173475264802388</v>
      </c>
      <c r="BD396" s="293" t="n">
        <f aca="false">BD5*(COS((U396*BD6)-PI()))*BL396*BP396</f>
        <v>-0.159211794081885</v>
      </c>
      <c r="BE396" s="293" t="n">
        <f aca="false">BE5*(COS((U396*BE6)-PI()))*BL396*BP396</f>
        <v>-0.147905188971742</v>
      </c>
      <c r="BF396" s="260" t="n">
        <f aca="false">AVERAGE(V396:BE396)</f>
        <v>0.000933220640030188</v>
      </c>
      <c r="BG396" s="260" t="n">
        <f aca="false">(((BF396)+1)/(BG6)+1)</f>
        <v>1.98207887100842</v>
      </c>
      <c r="BH396" s="294" t="n">
        <f aca="false">LOG10(BG396)*20</f>
        <v>5.94241863933454</v>
      </c>
      <c r="BI396" s="204"/>
      <c r="BJ396" s="295" t="n">
        <f aca="false">U396</f>
        <v>3631.76259669995</v>
      </c>
      <c r="BK396" s="296" t="n">
        <f aca="false">20*LOG(1/SQRT(1+(BJ396/BK8)^3.25))</f>
        <v>-15.1175418420356</v>
      </c>
      <c r="BL396" s="297" t="n">
        <f aca="false">(1/SQRT(1+(BJ396/BK8)^3.25))</f>
        <v>0.175437693060442</v>
      </c>
      <c r="BM396" s="298"/>
      <c r="BN396" s="295" t="n">
        <f aca="false">U396</f>
        <v>3631.76259669995</v>
      </c>
      <c r="BO396" s="296" t="n">
        <f aca="false">20*LOG(1/SQRT(1+(BN396/BO8)^2.5))</f>
        <v>-2.9184599318165E-009</v>
      </c>
      <c r="BP396" s="297" t="n">
        <f aca="false">(1/SQRT(1+(BN396/BO8)^2.5))</f>
        <v>0.999999999664</v>
      </c>
      <c r="BQ396" s="304"/>
    </row>
    <row r="397" customFormat="false" ht="12.75" hidden="false" customHeight="false" outlineLevel="0" collapsed="false">
      <c r="B397" s="204"/>
      <c r="C397" s="204"/>
      <c r="D397" s="204"/>
      <c r="E397" s="204"/>
      <c r="F397" s="204"/>
      <c r="G397" s="204"/>
      <c r="H397" s="204"/>
      <c r="I397" s="204"/>
      <c r="J397" s="204"/>
      <c r="K397" s="204"/>
      <c r="L397" s="204"/>
      <c r="M397" s="243"/>
      <c r="N397" s="249"/>
      <c r="O397" s="204"/>
      <c r="P397" s="204"/>
      <c r="Q397" s="204"/>
      <c r="R397" s="151"/>
      <c r="S397" s="204"/>
      <c r="T397" s="151"/>
      <c r="U397" s="292" t="n">
        <f aca="false">U396*T7</f>
        <v>3687.5060550645</v>
      </c>
      <c r="V397" s="293" t="n">
        <f aca="false">V5*(COS((U397*V6)-PI()))*BL397*BP397</f>
        <v>-0.0505374023482654</v>
      </c>
      <c r="W397" s="293" t="n">
        <f aca="false">W5*(COS((U397*W6)-PI()))*BL397*BP397</f>
        <v>-0.158419789482056</v>
      </c>
      <c r="X397" s="293" t="n">
        <f aca="false">X5*(COS((U397*X6)-PI()))*BL397*BP397</f>
        <v>0.028232208006594</v>
      </c>
      <c r="Y397" s="293" t="n">
        <f aca="false">Y5*(COS((U397*Y6)-PI()))*BL397*BP397</f>
        <v>-0.11061819977214</v>
      </c>
      <c r="Z397" s="293" t="n">
        <f aca="false">Z5*(COS((U397*Z6)-PI()))*BL397*BP397</f>
        <v>-0.0526781860273959</v>
      </c>
      <c r="AA397" s="293" t="n">
        <f aca="false">AA5*(COS((U397*AA6)-PI()))*BL397*BP397</f>
        <v>-0.0886605872073306</v>
      </c>
      <c r="AB397" s="293" t="n">
        <f aca="false">AB5*(COS((U397*AB6)-PI()))*BL397*BP397</f>
        <v>0.128841677763919</v>
      </c>
      <c r="AC397" s="293" t="n">
        <f aca="false">AC5*(COS((U397*AC6)-PI()))*BL397*BP397</f>
        <v>0.173430112205049</v>
      </c>
      <c r="AD397" s="293" t="n">
        <f aca="false">AD5*(COS((U397*AD6)-PI()))*BL397*BP397</f>
        <v>0.151004439634238</v>
      </c>
      <c r="AE397" s="293" t="n">
        <f aca="false">AE5*(COS((U397*AE6)-PI()))*BL397*BP397</f>
        <v>0.137598161347972</v>
      </c>
      <c r="AF397" s="293" t="n">
        <f aca="false">AF5*(COS((U397*AF6)-PI()))*BL397*BP397</f>
        <v>0.151004439634238</v>
      </c>
      <c r="AG397" s="293" t="n">
        <f aca="false">AG5*(COS((U397*AG6)-PI()))*BL397*BP397</f>
        <v>0.173430112205049</v>
      </c>
      <c r="AH397" s="293" t="n">
        <f aca="false">AH5*(COS((U397*AH6)-PI()))*BL397*BP397</f>
        <v>0.128841677763919</v>
      </c>
      <c r="AI397" s="293" t="n">
        <f aca="false">AI5*(COS((U397*AI6)-PI()))*BL397*BP397</f>
        <v>-0.0886605872073306</v>
      </c>
      <c r="AJ397" s="293" t="n">
        <f aca="false">AJ5*(COS((U397*AJ6)-PI()))*BL397*BP397</f>
        <v>-0.0886605872073306</v>
      </c>
      <c r="AK397" s="293" t="n">
        <f aca="false">AK5*(COS((U397*AK6)-PI()))*BL397*BP397</f>
        <v>0.128841677763919</v>
      </c>
      <c r="AL397" s="293" t="n">
        <f aca="false">AL5*(COS((U397*AL6)-PI()))*BL397*BP397</f>
        <v>0.173430112205049</v>
      </c>
      <c r="AM397" s="293" t="n">
        <f aca="false">AM5*(COS((U397*AM6)-PI()))*BL397*BP397</f>
        <v>0.151004439634238</v>
      </c>
      <c r="AN397" s="293" t="n">
        <f aca="false">AN5*(COS((U397*AN6)-PI()))*BL397*BP397</f>
        <v>0.137598161347972</v>
      </c>
      <c r="AO397" s="293" t="n">
        <f aca="false">AO5*(COS((U397*AO6)-PI()))*BL397*BP397</f>
        <v>0.151004439634238</v>
      </c>
      <c r="AP397" s="293" t="n">
        <f aca="false">AP5*(COS((U397*AP6)-PI()))*BL397*BP397</f>
        <v>0.173430112205049</v>
      </c>
      <c r="AQ397" s="293" t="n">
        <f aca="false">AQ5*(COS((U397*AQ6)-PI()))*BL397*BP397</f>
        <v>0.128841677763919</v>
      </c>
      <c r="AR397" s="293" t="n">
        <f aca="false">AR5*(COS((U397*AR6)-PI()))*BL397*BP397</f>
        <v>-0.0886605872073306</v>
      </c>
      <c r="AS397" s="293" t="n">
        <f aca="false">AS5*(COS((U397*AS6)-PI()))*BL397*BP397</f>
        <v>-0.0526781860273959</v>
      </c>
      <c r="AT397" s="293" t="n">
        <f aca="false">AT5*(COS((U397*AT6)-PI()))*BL397*BP397</f>
        <v>0.0435637765542546</v>
      </c>
      <c r="AU397" s="293" t="n">
        <f aca="false">AU5*(COS((U397*AU6)-PI()))*BL397*BP397</f>
        <v>-0.137612040462256</v>
      </c>
      <c r="AV397" s="293" t="n">
        <f aca="false">AV5*(COS((U397*AV6)-PI()))*BL397*BP397</f>
        <v>-0.173529922703126</v>
      </c>
      <c r="AW397" s="293" t="n">
        <f aca="false">AW5*(COS((U397*AW6)-PI()))*BL397*BP397</f>
        <v>-0.171111719921934</v>
      </c>
      <c r="AX397" s="293" t="n">
        <f aca="false">AX5*(COS((U397*AX6)-PI()))*BL397*BP397</f>
        <v>-0.173529922703126</v>
      </c>
      <c r="AY397" s="293" t="n">
        <f aca="false">AY5*(COS((U397*AY6)-PI()))*BL397*BP397</f>
        <v>-0.137612040462256</v>
      </c>
      <c r="AZ397" s="293" t="n">
        <f aca="false">AZ5*(COS((U397*AZ6)-PI()))*BL397*BP397</f>
        <v>0.0435637765542546</v>
      </c>
      <c r="BA397" s="293" t="n">
        <f aca="false">BA5*(COS((U397*BA6)-PI()))*BL397*BP397</f>
        <v>0.138044077437349</v>
      </c>
      <c r="BB397" s="293" t="n">
        <f aca="false">BB5*(COS((U397*BB6)-PI()))*BL397*BP397</f>
        <v>-0.118859578857455</v>
      </c>
      <c r="BC397" s="293" t="n">
        <f aca="false">BC5*(COS((U397*BC6)-PI()))*BL397*BP397</f>
        <v>-0.148043887522408</v>
      </c>
      <c r="BD397" s="293" t="n">
        <f aca="false">BD5*(COS((U397*BD6)-PI()))*BL397*BP397</f>
        <v>-0.0960750045598213</v>
      </c>
      <c r="BE397" s="293" t="n">
        <f aca="false">BE5*(COS((U397*BE6)-PI()))*BL397*BP397</f>
        <v>-0.0703183761908596</v>
      </c>
      <c r="BF397" s="260" t="n">
        <f aca="false">AVERAGE(V397:BE397)</f>
        <v>0.00931773538309453</v>
      </c>
      <c r="BG397" s="260" t="n">
        <f aca="false">(((BF397)+1)/(BG6)+1)</f>
        <v>1.99030544856927</v>
      </c>
      <c r="BH397" s="294" t="n">
        <f aca="false">LOG10(BG397)*20</f>
        <v>5.97839463822915</v>
      </c>
      <c r="BI397" s="204"/>
      <c r="BJ397" s="295" t="n">
        <f aca="false">U397</f>
        <v>3687.5060550645</v>
      </c>
      <c r="BK397" s="296" t="n">
        <f aca="false">20*LOG(1/SQRT(1+(BJ397/BK8)^3.25))</f>
        <v>-15.3260778471263</v>
      </c>
      <c r="BL397" s="297" t="n">
        <f aca="false">(1/SQRT(1+(BJ397/BK8)^3.25))</f>
        <v>0.171275840594107</v>
      </c>
      <c r="BM397" s="298"/>
      <c r="BN397" s="295" t="n">
        <f aca="false">U397</f>
        <v>3687.5060550645</v>
      </c>
      <c r="BO397" s="296" t="n">
        <f aca="false">20*LOG(1/SQRT(1+(BN397/BO8)^2.5))</f>
        <v>-3.03173947935132E-009</v>
      </c>
      <c r="BP397" s="297" t="n">
        <f aca="false">(1/SQRT(1+(BN397/BO8)^2.5))</f>
        <v>0.999999999650958</v>
      </c>
      <c r="BQ397" s="304"/>
    </row>
    <row r="398" customFormat="false" ht="12.75" hidden="false" customHeight="false" outlineLevel="0" collapsed="false">
      <c r="B398" s="204"/>
      <c r="C398" s="204"/>
      <c r="D398" s="204"/>
      <c r="E398" s="204"/>
      <c r="F398" s="204"/>
      <c r="G398" s="204"/>
      <c r="H398" s="204"/>
      <c r="I398" s="204"/>
      <c r="J398" s="204"/>
      <c r="K398" s="204"/>
      <c r="L398" s="204"/>
      <c r="M398" s="243"/>
      <c r="N398" s="249"/>
      <c r="O398" s="204"/>
      <c r="P398" s="204"/>
      <c r="Q398" s="204"/>
      <c r="R398" s="151"/>
      <c r="S398" s="204"/>
      <c r="T398" s="151"/>
      <c r="U398" s="292" t="n">
        <f aca="false">U397*T7</f>
        <v>3744.10511262301</v>
      </c>
      <c r="V398" s="293" t="n">
        <f aca="false">V5*(COS((U398*V6)-PI()))*BL398*BP398</f>
        <v>0.118324618760792</v>
      </c>
      <c r="W398" s="293" t="n">
        <f aca="false">W5*(COS((U398*W6)-PI()))*BL398*BP398</f>
        <v>-0.115692886771379</v>
      </c>
      <c r="X398" s="293" t="n">
        <f aca="false">X5*(COS((U398*X6)-PI()))*BL398*BP398</f>
        <v>0.0910894580049961</v>
      </c>
      <c r="Y398" s="293" t="n">
        <f aca="false">Y5*(COS((U398*Y6)-PI()))*BL398*BP398</f>
        <v>-0.139168894656744</v>
      </c>
      <c r="Z398" s="293" t="n">
        <f aca="false">Z5*(COS((U398*Z6)-PI()))*BL398*BP398</f>
        <v>-0.0162945081145722</v>
      </c>
      <c r="AA398" s="293" t="n">
        <f aca="false">AA5*(COS((U398*AA6)-PI()))*BL398*BP398</f>
        <v>-0.110884839345836</v>
      </c>
      <c r="AB398" s="293" t="n">
        <f aca="false">AB5*(COS((U398*AB6)-PI()))*BL398*BP398</f>
        <v>0.106539828490131</v>
      </c>
      <c r="AC398" s="293" t="n">
        <f aca="false">AC5*(COS((U398*AC6)-PI()))*BL398*BP398</f>
        <v>0.169548036941745</v>
      </c>
      <c r="AD398" s="293" t="n">
        <f aca="false">AD5*(COS((U398*AD6)-PI()))*BL398*BP398</f>
        <v>0.157555636404658</v>
      </c>
      <c r="AE398" s="293" t="n">
        <f aca="false">AE5*(COS((U398*AE6)-PI()))*BL398*BP398</f>
        <v>0.147076484979616</v>
      </c>
      <c r="AF398" s="293" t="n">
        <f aca="false">AF5*(COS((U398*AF6)-PI()))*BL398*BP398</f>
        <v>0.157555636404658</v>
      </c>
      <c r="AG398" s="293" t="n">
        <f aca="false">AG5*(COS((U398*AG6)-PI()))*BL398*BP398</f>
        <v>0.169548036941745</v>
      </c>
      <c r="AH398" s="293" t="n">
        <f aca="false">AH5*(COS((U398*AH6)-PI()))*BL398*BP398</f>
        <v>0.106539828490131</v>
      </c>
      <c r="AI398" s="293" t="n">
        <f aca="false">AI5*(COS((U398*AI6)-PI()))*BL398*BP398</f>
        <v>-0.110884839345836</v>
      </c>
      <c r="AJ398" s="293" t="n">
        <f aca="false">AJ5*(COS((U398*AJ6)-PI()))*BL398*BP398</f>
        <v>-0.110884839345836</v>
      </c>
      <c r="AK398" s="293" t="n">
        <f aca="false">AK5*(COS((U398*AK6)-PI()))*BL398*BP398</f>
        <v>0.106539828490131</v>
      </c>
      <c r="AL398" s="293" t="n">
        <f aca="false">AL5*(COS((U398*AL6)-PI()))*BL398*BP398</f>
        <v>0.169548036941745</v>
      </c>
      <c r="AM398" s="293" t="n">
        <f aca="false">AM5*(COS((U398*AM6)-PI()))*BL398*BP398</f>
        <v>0.157555636404658</v>
      </c>
      <c r="AN398" s="293" t="n">
        <f aca="false">AN5*(COS((U398*AN6)-PI()))*BL398*BP398</f>
        <v>0.147076484979616</v>
      </c>
      <c r="AO398" s="293" t="n">
        <f aca="false">AO5*(COS((U398*AO6)-PI()))*BL398*BP398</f>
        <v>0.157555636404658</v>
      </c>
      <c r="AP398" s="293" t="n">
        <f aca="false">AP5*(COS((U398*AP6)-PI()))*BL398*BP398</f>
        <v>0.169548036941745</v>
      </c>
      <c r="AQ398" s="293" t="n">
        <f aca="false">AQ5*(COS((U398*AQ6)-PI()))*BL398*BP398</f>
        <v>0.106539828490131</v>
      </c>
      <c r="AR398" s="293" t="n">
        <f aca="false">AR5*(COS((U398*AR6)-PI()))*BL398*BP398</f>
        <v>-0.110884839345836</v>
      </c>
      <c r="AS398" s="293" t="n">
        <f aca="false">AS5*(COS((U398*AS6)-PI()))*BL398*BP398</f>
        <v>-0.0162945081145722</v>
      </c>
      <c r="AT398" s="293" t="n">
        <f aca="false">AT5*(COS((U398*AT6)-PI()))*BL398*BP398</f>
        <v>0.0773778553472372</v>
      </c>
      <c r="AU398" s="293" t="n">
        <f aca="false">AU5*(COS((U398*AU6)-PI()))*BL398*BP398</f>
        <v>-0.110794614561859</v>
      </c>
      <c r="AV398" s="293" t="n">
        <f aca="false">AV5*(COS((U398*AV6)-PI()))*BL398*BP398</f>
        <v>-0.165350814665857</v>
      </c>
      <c r="AW398" s="293" t="n">
        <f aca="false">AW5*(COS((U398*AW6)-PI()))*BL398*BP398</f>
        <v>-0.169466233006141</v>
      </c>
      <c r="AX398" s="293" t="n">
        <f aca="false">AX5*(COS((U398*AX6)-PI()))*BL398*BP398</f>
        <v>-0.165350814665857</v>
      </c>
      <c r="AY398" s="293" t="n">
        <f aca="false">AY5*(COS((U398*AY6)-PI()))*BL398*BP398</f>
        <v>-0.110794614561859</v>
      </c>
      <c r="AZ398" s="293" t="n">
        <f aca="false">AZ5*(COS((U398*AZ6)-PI()))*BL398*BP398</f>
        <v>0.0773778553472372</v>
      </c>
      <c r="BA398" s="293" t="n">
        <f aca="false">BA5*(COS((U398*BA6)-PI()))*BL398*BP398</f>
        <v>0.10525956955065</v>
      </c>
      <c r="BB398" s="293" t="n">
        <f aca="false">BB5*(COS((U398*BB6)-PI()))*BL398*BP398</f>
        <v>-0.0745856127158994</v>
      </c>
      <c r="BC398" s="293" t="n">
        <f aca="false">BC5*(COS((U398*BC6)-PI()))*BL398*BP398</f>
        <v>-0.101461756814531</v>
      </c>
      <c r="BD398" s="293" t="n">
        <f aca="false">BD5*(COS((U398*BD6)-PI()))*BL398*BP398</f>
        <v>-0.00325426966460417</v>
      </c>
      <c r="BE398" s="293" t="n">
        <f aca="false">BE5*(COS((U398*BE6)-PI()))*BL398*BP398</f>
        <v>0.0997907598943072</v>
      </c>
      <c r="BF398" s="260" t="n">
        <f aca="false">AVERAGE(V398:BE398)</f>
        <v>0.0268305057920379</v>
      </c>
      <c r="BG398" s="260" t="n">
        <f aca="false">(((BF398)+1)/(BG6)+1)</f>
        <v>2.0074883349365</v>
      </c>
      <c r="BH398" s="294" t="n">
        <f aca="false">LOG10(BG398)*20</f>
        <v>6.0530606074086</v>
      </c>
      <c r="BI398" s="204"/>
      <c r="BJ398" s="295" t="n">
        <f aca="false">U398</f>
        <v>3744.10511262301</v>
      </c>
      <c r="BK398" s="296" t="n">
        <f aca="false">20*LOG(1/SQRT(1+(BJ398/BK8)^3.25))</f>
        <v>-15.53491697264</v>
      </c>
      <c r="BL398" s="297" t="n">
        <f aca="false">(1/SQRT(1+(BJ398/BK8)^3.25))</f>
        <v>0.167206883134743</v>
      </c>
      <c r="BM398" s="298"/>
      <c r="BN398" s="295" t="n">
        <f aca="false">U398</f>
        <v>3744.10511262301</v>
      </c>
      <c r="BO398" s="296" t="n">
        <f aca="false">20*LOG(1/SQRT(1+(BN398/BO8)^2.5))</f>
        <v>-3.14941636013668E-009</v>
      </c>
      <c r="BP398" s="297" t="n">
        <f aca="false">(1/SQRT(1+(BN398/BO8)^2.5))</f>
        <v>0.99999999963741</v>
      </c>
      <c r="BQ398" s="304"/>
    </row>
    <row r="399" customFormat="false" ht="12.75" hidden="false" customHeight="false" outlineLevel="0" collapsed="false">
      <c r="B399" s="204"/>
      <c r="C399" s="204"/>
      <c r="D399" s="204"/>
      <c r="E399" s="204"/>
      <c r="F399" s="204"/>
      <c r="G399" s="204"/>
      <c r="H399" s="204"/>
      <c r="I399" s="204"/>
      <c r="J399" s="204"/>
      <c r="K399" s="204"/>
      <c r="L399" s="204"/>
      <c r="M399" s="243"/>
      <c r="N399" s="249"/>
      <c r="O399" s="204"/>
      <c r="P399" s="204"/>
      <c r="Q399" s="204"/>
      <c r="R399" s="151"/>
      <c r="S399" s="204"/>
      <c r="T399" s="151"/>
      <c r="U399" s="292" t="n">
        <f aca="false">U398*T7</f>
        <v>3801.57290185781</v>
      </c>
      <c r="V399" s="293" t="n">
        <f aca="false">V5*(COS((U399*V6)-PI()))*BL399*BP399</f>
        <v>0.0924353682656425</v>
      </c>
      <c r="W399" s="293" t="n">
        <f aca="false">W5*(COS((U399*W6)-PI()))*BL399*BP399</f>
        <v>0.00664767745144138</v>
      </c>
      <c r="X399" s="293" t="n">
        <f aca="false">X5*(COS((U399*X6)-PI()))*BL399*BP399</f>
        <v>0.136588500393198</v>
      </c>
      <c r="Y399" s="293" t="n">
        <f aca="false">Y5*(COS((U399*Y6)-PI()))*BL399*BP399</f>
        <v>-0.156240609675387</v>
      </c>
      <c r="Z399" s="293" t="n">
        <f aca="false">Z5*(COS((U399*Z6)-PI()))*BL399*BP399</f>
        <v>0.0196381994290964</v>
      </c>
      <c r="AA399" s="293" t="n">
        <f aca="false">AA5*(COS((U399*AA6)-PI()))*BL399*BP399</f>
        <v>-0.128899496182473</v>
      </c>
      <c r="AB399" s="293" t="n">
        <f aca="false">AB5*(COS((U399*AB6)-PI()))*BL399*BP399</f>
        <v>0.0823531943840697</v>
      </c>
      <c r="AC399" s="293" t="n">
        <f aca="false">AC5*(COS((U399*AC6)-PI()))*BL399*BP399</f>
        <v>0.162274024528372</v>
      </c>
      <c r="AD399" s="293" t="n">
        <f aca="false">AD5*(COS((U399*AD6)-PI()))*BL399*BP399</f>
        <v>0.160921183717645</v>
      </c>
      <c r="AE399" s="293" t="n">
        <f aca="false">AE5*(COS((U399*AE6)-PI()))*BL399*BP399</f>
        <v>0.153556510749584</v>
      </c>
      <c r="AF399" s="293" t="n">
        <f aca="false">AF5*(COS((U399*AF6)-PI()))*BL399*BP399</f>
        <v>0.160921183717645</v>
      </c>
      <c r="AG399" s="293" t="n">
        <f aca="false">AG5*(COS((U399*AG6)-PI()))*BL399*BP399</f>
        <v>0.162274024528372</v>
      </c>
      <c r="AH399" s="293" t="n">
        <f aca="false">AH5*(COS((U399*AH6)-PI()))*BL399*BP399</f>
        <v>0.0823531943840697</v>
      </c>
      <c r="AI399" s="293" t="n">
        <f aca="false">AI5*(COS((U399*AI6)-PI()))*BL399*BP399</f>
        <v>-0.128899496182473</v>
      </c>
      <c r="AJ399" s="293" t="n">
        <f aca="false">AJ5*(COS((U399*AJ6)-PI()))*BL399*BP399</f>
        <v>-0.128899496182473</v>
      </c>
      <c r="AK399" s="293" t="n">
        <f aca="false">AK5*(COS((U399*AK6)-PI()))*BL399*BP399</f>
        <v>0.0823531943840697</v>
      </c>
      <c r="AL399" s="293" t="n">
        <f aca="false">AL5*(COS((U399*AL6)-PI()))*BL399*BP399</f>
        <v>0.162274024528372</v>
      </c>
      <c r="AM399" s="293" t="n">
        <f aca="false">AM5*(COS((U399*AM6)-PI()))*BL399*BP399</f>
        <v>0.160921183717645</v>
      </c>
      <c r="AN399" s="293" t="n">
        <f aca="false">AN5*(COS((U399*AN6)-PI()))*BL399*BP399</f>
        <v>0.153556510749584</v>
      </c>
      <c r="AO399" s="293" t="n">
        <f aca="false">AO5*(COS((U399*AO6)-PI()))*BL399*BP399</f>
        <v>0.160921183717645</v>
      </c>
      <c r="AP399" s="293" t="n">
        <f aca="false">AP5*(COS((U399*AP6)-PI()))*BL399*BP399</f>
        <v>0.162274024528372</v>
      </c>
      <c r="AQ399" s="293" t="n">
        <f aca="false">AQ5*(COS((U399*AQ6)-PI()))*BL399*BP399</f>
        <v>0.0823531943840697</v>
      </c>
      <c r="AR399" s="293" t="n">
        <f aca="false">AR5*(COS((U399*AR6)-PI()))*BL399*BP399</f>
        <v>-0.128899496182473</v>
      </c>
      <c r="AS399" s="293" t="n">
        <f aca="false">AS5*(COS((U399*AS6)-PI()))*BL399*BP399</f>
        <v>0.0196381994290964</v>
      </c>
      <c r="AT399" s="293" t="n">
        <f aca="false">AT5*(COS((U399*AT6)-PI()))*BL399*BP399</f>
        <v>0.10631564155545</v>
      </c>
      <c r="AU399" s="293" t="n">
        <f aca="false">AU5*(COS((U399*AU6)-PI()))*BL399*BP399</f>
        <v>-0.0802821813331282</v>
      </c>
      <c r="AV399" s="293" t="n">
        <f aca="false">AV5*(COS((U399*AV6)-PI()))*BL399*BP399</f>
        <v>-0.151246013255491</v>
      </c>
      <c r="AW399" s="293" t="n">
        <f aca="false">AW5*(COS((U399*AW6)-PI()))*BL399*BP399</f>
        <v>-0.161724432509158</v>
      </c>
      <c r="AX399" s="293" t="n">
        <f aca="false">AX5*(COS((U399*AX6)-PI()))*BL399*BP399</f>
        <v>-0.151246013255491</v>
      </c>
      <c r="AY399" s="293" t="n">
        <f aca="false">AY5*(COS((U399*AY6)-PI()))*BL399*BP399</f>
        <v>-0.0802821813331282</v>
      </c>
      <c r="AZ399" s="293" t="n">
        <f aca="false">AZ5*(COS((U399*AZ6)-PI()))*BL399*BP399</f>
        <v>0.10631564155545</v>
      </c>
      <c r="BA399" s="293" t="n">
        <f aca="false">BA5*(COS((U399*BA6)-PI()))*BL399*BP399</f>
        <v>0.0669311954043234</v>
      </c>
      <c r="BB399" s="293" t="n">
        <f aca="false">BB5*(COS((U399*BB6)-PI()))*BL399*BP399</f>
        <v>-0.0250160708124246</v>
      </c>
      <c r="BC399" s="293" t="n">
        <f aca="false">BC5*(COS((U399*BC6)-PI()))*BL399*BP399</f>
        <v>-0.0408929201265642</v>
      </c>
      <c r="BD399" s="293" t="n">
        <f aca="false">BD5*(COS((U399*BD6)-PI()))*BL399*BP399</f>
        <v>0.0875070382377114</v>
      </c>
      <c r="BE399" s="293" t="n">
        <f aca="false">BE5*(COS((U399*BE6)-PI()))*BL399*BP399</f>
        <v>0.123452595305621</v>
      </c>
      <c r="BF399" s="260" t="n">
        <f aca="false">AVERAGE(V399:BE399)</f>
        <v>0.0370068967226632</v>
      </c>
      <c r="BG399" s="260" t="n">
        <f aca="false">(((BF399)+1)/(BG6)+1)</f>
        <v>2.01747303552391</v>
      </c>
      <c r="BH399" s="294" t="n">
        <f aca="false">LOG10(BG399)*20</f>
        <v>6.09615477765733</v>
      </c>
      <c r="BI399" s="204"/>
      <c r="BJ399" s="295" t="n">
        <f aca="false">U399</f>
        <v>3801.57290185781</v>
      </c>
      <c r="BK399" s="296" t="n">
        <f aca="false">20*LOG(1/SQRT(1+(BJ399/BK8)^3.25))</f>
        <v>-15.744045397704</v>
      </c>
      <c r="BL399" s="297" t="n">
        <f aca="false">(1/SQRT(1+(BJ399/BK8)^3.25))</f>
        <v>0.163229154145548</v>
      </c>
      <c r="BM399" s="298"/>
      <c r="BN399" s="295" t="n">
        <f aca="false">U399</f>
        <v>3801.57290185781</v>
      </c>
      <c r="BO399" s="296" t="n">
        <f aca="false">20*LOG(1/SQRT(1+(BN399/BO8)^2.5))</f>
        <v>-3.27166029580696E-009</v>
      </c>
      <c r="BP399" s="297" t="n">
        <f aca="false">(1/SQRT(1+(BN399/BO8)^2.5))</f>
        <v>0.999999999623336</v>
      </c>
      <c r="BQ399" s="304"/>
    </row>
    <row r="400" customFormat="false" ht="12.75" hidden="false" customHeight="false" outlineLevel="0" collapsed="false">
      <c r="B400" s="204"/>
      <c r="C400" s="204"/>
      <c r="D400" s="204"/>
      <c r="E400" s="204"/>
      <c r="F400" s="204"/>
      <c r="G400" s="204"/>
      <c r="H400" s="204"/>
      <c r="I400" s="204"/>
      <c r="J400" s="204"/>
      <c r="K400" s="204"/>
      <c r="L400" s="204"/>
      <c r="M400" s="243"/>
      <c r="N400" s="249"/>
      <c r="O400" s="204"/>
      <c r="P400" s="204"/>
      <c r="Q400" s="204"/>
      <c r="R400" s="151"/>
      <c r="S400" s="204"/>
      <c r="T400" s="151"/>
      <c r="U400" s="292" t="n">
        <f aca="false">U399*T7</f>
        <v>3859.92275681998</v>
      </c>
      <c r="V400" s="293" t="n">
        <f aca="false">V5*(COS((U400*V6)-PI()))*BL400*BP400</f>
        <v>-0.0825140744750199</v>
      </c>
      <c r="W400" s="293" t="n">
        <f aca="false">W5*(COS((U400*W6)-PI()))*BL400*BP400</f>
        <v>0.119727132866259</v>
      </c>
      <c r="X400" s="293" t="n">
        <f aca="false">X5*(COS((U400*X6)-PI()))*BL400*BP400</f>
        <v>0.156978428664586</v>
      </c>
      <c r="Y400" s="293" t="n">
        <f aca="false">Y5*(COS((U400*Y6)-PI()))*BL400*BP400</f>
        <v>-0.160552298515228</v>
      </c>
      <c r="Z400" s="293" t="n">
        <f aca="false">Z5*(COS((U400*Z6)-PI()))*BL400*BP400</f>
        <v>0.0534856287713817</v>
      </c>
      <c r="AA400" s="293" t="n">
        <f aca="false">AA5*(COS((U400*AA6)-PI()))*BL400*BP400</f>
        <v>-0.142149777709837</v>
      </c>
      <c r="AB400" s="293" t="n">
        <f aca="false">AB5*(COS((U400*AB6)-PI()))*BL400*BP400</f>
        <v>0.0568753672710659</v>
      </c>
      <c r="AC400" s="293" t="n">
        <f aca="false">AC5*(COS((U400*AC6)-PI()))*BL400*BP400</f>
        <v>0.151767004719</v>
      </c>
      <c r="AD400" s="293" t="n">
        <f aca="false">AD5*(COS((U400*AD6)-PI()))*BL400*BP400</f>
        <v>0.161048311905904</v>
      </c>
      <c r="AE400" s="293" t="n">
        <f aca="false">AE5*(COS((U400*AE6)-PI()))*BL400*BP400</f>
        <v>0.156931079729591</v>
      </c>
      <c r="AF400" s="293" t="n">
        <f aca="false">AF5*(COS((U400*AF6)-PI()))*BL400*BP400</f>
        <v>0.161048311905904</v>
      </c>
      <c r="AG400" s="293" t="n">
        <f aca="false">AG5*(COS((U400*AG6)-PI()))*BL400*BP400</f>
        <v>0.151767004719</v>
      </c>
      <c r="AH400" s="293" t="n">
        <f aca="false">AH5*(COS((U400*AH6)-PI()))*BL400*BP400</f>
        <v>0.0568753672710659</v>
      </c>
      <c r="AI400" s="293" t="n">
        <f aca="false">AI5*(COS((U400*AI6)-PI()))*BL400*BP400</f>
        <v>-0.142149777709837</v>
      </c>
      <c r="AJ400" s="293" t="n">
        <f aca="false">AJ5*(COS((U400*AJ6)-PI()))*BL400*BP400</f>
        <v>-0.142149777709837</v>
      </c>
      <c r="AK400" s="293" t="n">
        <f aca="false">AK5*(COS((U400*AK6)-PI()))*BL400*BP400</f>
        <v>0.0568753672710659</v>
      </c>
      <c r="AL400" s="293" t="n">
        <f aca="false">AL5*(COS((U400*AL6)-PI()))*BL400*BP400</f>
        <v>0.151767004719</v>
      </c>
      <c r="AM400" s="293" t="n">
        <f aca="false">AM5*(COS((U400*AM6)-PI()))*BL400*BP400</f>
        <v>0.161048311905904</v>
      </c>
      <c r="AN400" s="293" t="n">
        <f aca="false">AN5*(COS((U400*AN6)-PI()))*BL400*BP400</f>
        <v>0.156931079729591</v>
      </c>
      <c r="AO400" s="293" t="n">
        <f aca="false">AO5*(COS((U400*AO6)-PI()))*BL400*BP400</f>
        <v>0.161048311905904</v>
      </c>
      <c r="AP400" s="293" t="n">
        <f aca="false">AP5*(COS((U400*AP6)-PI()))*BL400*BP400</f>
        <v>0.151767004719</v>
      </c>
      <c r="AQ400" s="293" t="n">
        <f aca="false">AQ5*(COS((U400*AQ6)-PI()))*BL400*BP400</f>
        <v>0.0568753672710659</v>
      </c>
      <c r="AR400" s="293" t="n">
        <f aca="false">AR5*(COS((U400*AR6)-PI()))*BL400*BP400</f>
        <v>-0.142149777709837</v>
      </c>
      <c r="AS400" s="293" t="n">
        <f aca="false">AS5*(COS((U400*AS6)-PI()))*BL400*BP400</f>
        <v>0.0534856287713817</v>
      </c>
      <c r="AT400" s="293" t="n">
        <f aca="false">AT5*(COS((U400*AT6)-PI()))*BL400*BP400</f>
        <v>0.1289639372624</v>
      </c>
      <c r="AU400" s="293" t="n">
        <f aca="false">AU5*(COS((U400*AU6)-PI()))*BL400*BP400</f>
        <v>-0.0473539455397088</v>
      </c>
      <c r="AV400" s="293" t="n">
        <f aca="false">AV5*(COS((U400*AV6)-PI()))*BL400*BP400</f>
        <v>-0.131764259950498</v>
      </c>
      <c r="AW400" s="293" t="n">
        <f aca="false">AW5*(COS((U400*AW6)-PI()))*BL400*BP400</f>
        <v>-0.148186648459327</v>
      </c>
      <c r="AX400" s="293" t="n">
        <f aca="false">AX5*(COS((U400*AX6)-PI()))*BL400*BP400</f>
        <v>-0.131764259950498</v>
      </c>
      <c r="AY400" s="293" t="n">
        <f aca="false">AY5*(COS((U400*AY6)-PI()))*BL400*BP400</f>
        <v>-0.0473539455397088</v>
      </c>
      <c r="AZ400" s="293" t="n">
        <f aca="false">AZ5*(COS((U400*AZ6)-PI()))*BL400*BP400</f>
        <v>0.1289639372624</v>
      </c>
      <c r="BA400" s="293" t="n">
        <f aca="false">BA5*(COS((U400*BA6)-PI()))*BL400*BP400</f>
        <v>0.0255228404617422</v>
      </c>
      <c r="BB400" s="293" t="n">
        <f aca="false">BB5*(COS((U400*BB6)-PI()))*BL400*BP400</f>
        <v>0.0252557890157633</v>
      </c>
      <c r="BC400" s="293" t="n">
        <f aca="false">BC5*(COS((U400*BC6)-PI()))*BL400*BP400</f>
        <v>0.0241133402434539</v>
      </c>
      <c r="BD400" s="293" t="n">
        <f aca="false">BD5*(COS((U400*BD6)-PI()))*BL400*BP400</f>
        <v>0.144404076858496</v>
      </c>
      <c r="BE400" s="293" t="n">
        <f aca="false">BE5*(COS((U400*BE6)-PI()))*BL400*BP400</f>
        <v>-0.0308620010057255</v>
      </c>
      <c r="BF400" s="260" t="n">
        <f aca="false">AVERAGE(V400:BE400)</f>
        <v>0.0362381969707183</v>
      </c>
      <c r="BG400" s="260" t="n">
        <f aca="false">(((BF400)+1)/(BG6)+1)</f>
        <v>2.01671881559299</v>
      </c>
      <c r="BH400" s="294" t="n">
        <f aca="false">LOG10(BG400)*20</f>
        <v>6.0929070039267</v>
      </c>
      <c r="BI400" s="204"/>
      <c r="BJ400" s="295" t="n">
        <f aca="false">U400</f>
        <v>3859.92275681998</v>
      </c>
      <c r="BK400" s="296" t="n">
        <f aca="false">20*LOG(1/SQRT(1+(BJ400/BK8)^3.25))</f>
        <v>-15.9534498948112</v>
      </c>
      <c r="BL400" s="297" t="n">
        <f aca="false">(1/SQRT(1+(BJ400/BK8)^3.25))</f>
        <v>0.159340987839189</v>
      </c>
      <c r="BM400" s="298"/>
      <c r="BN400" s="295" t="n">
        <f aca="false">U400</f>
        <v>3859.92275681998</v>
      </c>
      <c r="BO400" s="296" t="n">
        <f aca="false">20*LOG(1/SQRT(1+(BN400/BO8)^2.5))</f>
        <v>-3.39865065127119E-009</v>
      </c>
      <c r="BP400" s="297" t="n">
        <f aca="false">(1/SQRT(1+(BN400/BO8)^2.5))</f>
        <v>0.999999999608716</v>
      </c>
      <c r="BQ400" s="304"/>
    </row>
    <row r="401" customFormat="false" ht="12.75" hidden="false" customHeight="false" outlineLevel="0" collapsed="false">
      <c r="B401" s="204"/>
      <c r="C401" s="204"/>
      <c r="D401" s="204"/>
      <c r="E401" s="204"/>
      <c r="F401" s="204"/>
      <c r="G401" s="204"/>
      <c r="H401" s="204"/>
      <c r="I401" s="204"/>
      <c r="J401" s="204"/>
      <c r="K401" s="204"/>
      <c r="L401" s="204"/>
      <c r="M401" s="243"/>
      <c r="N401" s="249"/>
      <c r="O401" s="204"/>
      <c r="P401" s="204"/>
      <c r="Q401" s="204"/>
      <c r="R401" s="151"/>
      <c r="S401" s="204"/>
      <c r="T401" s="151"/>
      <c r="U401" s="292" t="n">
        <f aca="false">U400*T7</f>
        <v>3919.16821622326</v>
      </c>
      <c r="V401" s="293" t="n">
        <f aca="false">V5*(COS((U401*V6)-PI()))*BL401*BP401</f>
        <v>-0.11230540216741</v>
      </c>
      <c r="W401" s="293" t="n">
        <f aca="false">W5*(COS((U401*W6)-PI()))*BL401*BP401</f>
        <v>0.139767201841253</v>
      </c>
      <c r="X401" s="293" t="n">
        <f aca="false">X5*(COS((U401*X6)-PI()))*BL401*BP401</f>
        <v>0.148748042890359</v>
      </c>
      <c r="Y401" s="293" t="n">
        <f aca="false">Y5*(COS((U401*Y6)-PI()))*BL401*BP401</f>
        <v>-0.151802213276718</v>
      </c>
      <c r="Z401" s="293" t="n">
        <f aca="false">Z5*(COS((U401*Z6)-PI()))*BL401*BP401</f>
        <v>0.0836654533282785</v>
      </c>
      <c r="AA401" s="293" t="n">
        <f aca="false">AA5*(COS((U401*AA6)-PI()))*BL401*BP401</f>
        <v>-0.150219772363634</v>
      </c>
      <c r="AB401" s="293" t="n">
        <f aca="false">AB5*(COS((U401*AB6)-PI()))*BL401*BP401</f>
        <v>0.0307491445487626</v>
      </c>
      <c r="AC401" s="293" t="n">
        <f aca="false">AC5*(COS((U401*AC6)-PI()))*BL401*BP401</f>
        <v>0.138258548254053</v>
      </c>
      <c r="AD401" s="293" t="n">
        <f aca="false">AD5*(COS((U401*AD6)-PI()))*BL401*BP401</f>
        <v>0.157944495982758</v>
      </c>
      <c r="AE401" s="293" t="n">
        <f aca="false">AE5*(COS((U401*AE6)-PI()))*BL401*BP401</f>
        <v>0.157147287290282</v>
      </c>
      <c r="AF401" s="293" t="n">
        <f aca="false">AF5*(COS((U401*AF6)-PI()))*BL401*BP401</f>
        <v>0.157944495982758</v>
      </c>
      <c r="AG401" s="293" t="n">
        <f aca="false">AG5*(COS((U401*AG6)-PI()))*BL401*BP401</f>
        <v>0.138258548254053</v>
      </c>
      <c r="AH401" s="293" t="n">
        <f aca="false">AH5*(COS((U401*AH6)-PI()))*BL401*BP401</f>
        <v>0.0307491445487626</v>
      </c>
      <c r="AI401" s="293" t="n">
        <f aca="false">AI5*(COS((U401*AI6)-PI()))*BL401*BP401</f>
        <v>-0.150219772363634</v>
      </c>
      <c r="AJ401" s="293" t="n">
        <f aca="false">AJ5*(COS((U401*AJ6)-PI()))*BL401*BP401</f>
        <v>-0.150219772363634</v>
      </c>
      <c r="AK401" s="293" t="n">
        <f aca="false">AK5*(COS((U401*AK6)-PI()))*BL401*BP401</f>
        <v>0.0307491445487626</v>
      </c>
      <c r="AL401" s="293" t="n">
        <f aca="false">AL5*(COS((U401*AL6)-PI()))*BL401*BP401</f>
        <v>0.138258548254053</v>
      </c>
      <c r="AM401" s="293" t="n">
        <f aca="false">AM5*(COS((U401*AM6)-PI()))*BL401*BP401</f>
        <v>0.157944495982758</v>
      </c>
      <c r="AN401" s="293" t="n">
        <f aca="false">AN5*(COS((U401*AN6)-PI()))*BL401*BP401</f>
        <v>0.157147287290282</v>
      </c>
      <c r="AO401" s="293" t="n">
        <f aca="false">AO5*(COS((U401*AO6)-PI()))*BL401*BP401</f>
        <v>0.157944495982758</v>
      </c>
      <c r="AP401" s="293" t="n">
        <f aca="false">AP5*(COS((U401*AP6)-PI()))*BL401*BP401</f>
        <v>0.138258548254053</v>
      </c>
      <c r="AQ401" s="293" t="n">
        <f aca="false">AQ5*(COS((U401*AQ6)-PI()))*BL401*BP401</f>
        <v>0.0307491445487626</v>
      </c>
      <c r="AR401" s="293" t="n">
        <f aca="false">AR5*(COS((U401*AR6)-PI()))*BL401*BP401</f>
        <v>-0.150219772363634</v>
      </c>
      <c r="AS401" s="293" t="n">
        <f aca="false">AS5*(COS((U401*AS6)-PI()))*BL401*BP401</f>
        <v>0.0836654533282785</v>
      </c>
      <c r="AT401" s="293" t="n">
        <f aca="false">AT5*(COS((U401*AT6)-PI()))*BL401*BP401</f>
        <v>0.144189802581013</v>
      </c>
      <c r="AU401" s="293" t="n">
        <f aca="false">AU5*(COS((U401*AU6)-PI()))*BL401*BP401</f>
        <v>-0.0134285524627221</v>
      </c>
      <c r="AV401" s="293" t="n">
        <f aca="false">AV5*(COS((U401*AV6)-PI()))*BL401*BP401</f>
        <v>-0.107678459273642</v>
      </c>
      <c r="AW401" s="293" t="n">
        <f aca="false">AW5*(COS((U401*AW6)-PI()))*BL401*BP401</f>
        <v>-0.129379519418312</v>
      </c>
      <c r="AX401" s="293" t="n">
        <f aca="false">AX5*(COS((U401*AX6)-PI()))*BL401*BP401</f>
        <v>-0.107678459273642</v>
      </c>
      <c r="AY401" s="293" t="n">
        <f aca="false">AY5*(COS((U401*AY6)-PI()))*BL401*BP401</f>
        <v>-0.0134285524627221</v>
      </c>
      <c r="AZ401" s="293" t="n">
        <f aca="false">AZ5*(COS((U401*AZ6)-PI()))*BL401*BP401</f>
        <v>0.144189802581013</v>
      </c>
      <c r="BA401" s="293" t="n">
        <f aca="false">BA5*(COS((U401*BA6)-PI()))*BL401*BP401</f>
        <v>-0.0162304479204123</v>
      </c>
      <c r="BB401" s="293" t="n">
        <f aca="false">BB5*(COS((U401*BB6)-PI()))*BL401*BP401</f>
        <v>0.07144375857364</v>
      </c>
      <c r="BC401" s="293" t="n">
        <f aca="false">BC5*(COS((U401*BC6)-PI()))*BL401*BP401</f>
        <v>0.0830356151520549</v>
      </c>
      <c r="BD401" s="293" t="n">
        <f aca="false">BD5*(COS((U401*BD6)-PI()))*BL401*BP401</f>
        <v>0.147078922618204</v>
      </c>
      <c r="BE401" s="293" t="n">
        <f aca="false">BE5*(COS((U401*BE6)-PI()))*BL401*BP401</f>
        <v>-0.133268171206612</v>
      </c>
      <c r="BF401" s="260" t="n">
        <f aca="false">AVERAGE(V401:BE401)</f>
        <v>0.035605792102784</v>
      </c>
      <c r="BG401" s="260" t="n">
        <f aca="false">(((BF401)+1)/(BG6)+1)</f>
        <v>2.01609832319058</v>
      </c>
      <c r="BH401" s="294" t="n">
        <f aca="false">LOG10(BG401)*20</f>
        <v>6.09023416834522</v>
      </c>
      <c r="BI401" s="204"/>
      <c r="BJ401" s="295" t="n">
        <f aca="false">U401</f>
        <v>3919.16821622326</v>
      </c>
      <c r="BK401" s="296" t="n">
        <f aca="false">20*LOG(1/SQRT(1+(BJ401/BK8)^3.25))</f>
        <v>-16.1631178077403</v>
      </c>
      <c r="BL401" s="297" t="n">
        <f aca="false">(1/SQRT(1+(BJ401/BK8)^3.25))</f>
        <v>0.155540721659814</v>
      </c>
      <c r="BM401" s="298"/>
      <c r="BN401" s="295" t="n">
        <f aca="false">U401</f>
        <v>3919.16821622326</v>
      </c>
      <c r="BO401" s="296" t="n">
        <f aca="false">20*LOG(1/SQRT(1+(BN401/BO8)^2.5))</f>
        <v>-3.53056872009337E-009</v>
      </c>
      <c r="BP401" s="297" t="n">
        <f aca="false">(1/SQRT(1+(BN401/BO8)^2.5))</f>
        <v>0.999999999593528</v>
      </c>
      <c r="BQ401" s="304"/>
    </row>
    <row r="402" customFormat="false" ht="12.75" hidden="false" customHeight="false" outlineLevel="0" collapsed="false">
      <c r="B402" s="204"/>
      <c r="C402" s="204"/>
      <c r="D402" s="204"/>
      <c r="E402" s="204"/>
      <c r="F402" s="204"/>
      <c r="G402" s="204"/>
      <c r="H402" s="204"/>
      <c r="I402" s="204"/>
      <c r="J402" s="204"/>
      <c r="K402" s="204"/>
      <c r="L402" s="204"/>
      <c r="M402" s="243"/>
      <c r="N402" s="249"/>
      <c r="O402" s="204"/>
      <c r="P402" s="204"/>
      <c r="Q402" s="204"/>
      <c r="R402" s="151"/>
      <c r="S402" s="204"/>
      <c r="T402" s="151"/>
      <c r="U402" s="292" t="n">
        <f aca="false">U401*T7</f>
        <v>3979.32302658537</v>
      </c>
      <c r="V402" s="293" t="n">
        <f aca="false">V5*(COS((U402*V6)-PI()))*BL402*BP402</f>
        <v>0.0510187207087248</v>
      </c>
      <c r="W402" s="293" t="n">
        <f aca="false">W5*(COS((U402*W6)-PI()))*BL402*BP402</f>
        <v>0.0523250198110686</v>
      </c>
      <c r="X402" s="293" t="n">
        <f aca="false">X5*(COS((U402*X6)-PI()))*BL402*BP402</f>
        <v>0.113514853453255</v>
      </c>
      <c r="Y402" s="293" t="n">
        <f aca="false">Y5*(COS((U402*Y6)-PI()))*BL402*BP402</f>
        <v>-0.130751020247973</v>
      </c>
      <c r="Z402" s="293" t="n">
        <f aca="false">Z5*(COS((U402*Z6)-PI()))*BL402*BP402</f>
        <v>0.108728475291638</v>
      </c>
      <c r="AA402" s="293" t="n">
        <f aca="false">AA5*(COS((U402*AA6)-PI()))*BL402*BP402</f>
        <v>-0.15285512707843</v>
      </c>
      <c r="AB402" s="293" t="n">
        <f aca="false">AB5*(COS((U402*AB6)-PI()))*BL402*BP402</f>
        <v>0.00465229791072325</v>
      </c>
      <c r="AC402" s="293" t="n">
        <f aca="false">AC5*(COS((U402*AC6)-PI()))*BL402*BP402</f>
        <v>0.122052034812714</v>
      </c>
      <c r="AD402" s="293" t="n">
        <f aca="false">AD5*(COS((U402*AD6)-PI()))*BL402*BP402</f>
        <v>0.151680976736655</v>
      </c>
      <c r="AE402" s="293" t="n">
        <f aca="false">AE5*(COS((U402*AE6)-PI()))*BL402*BP402</f>
        <v>0.154210853603789</v>
      </c>
      <c r="AF402" s="293" t="n">
        <f aca="false">AF5*(COS((U402*AF6)-PI()))*BL402*BP402</f>
        <v>0.151680976736655</v>
      </c>
      <c r="AG402" s="293" t="n">
        <f aca="false">AG5*(COS((U402*AG6)-PI()))*BL402*BP402</f>
        <v>0.122052034812714</v>
      </c>
      <c r="AH402" s="293" t="n">
        <f aca="false">AH5*(COS((U402*AH6)-PI()))*BL402*BP402</f>
        <v>0.00465229791072325</v>
      </c>
      <c r="AI402" s="293" t="n">
        <f aca="false">AI5*(COS((U402*AI6)-PI()))*BL402*BP402</f>
        <v>-0.15285512707843</v>
      </c>
      <c r="AJ402" s="293" t="n">
        <f aca="false">AJ5*(COS((U402*AJ6)-PI()))*BL402*BP402</f>
        <v>-0.15285512707843</v>
      </c>
      <c r="AK402" s="293" t="n">
        <f aca="false">AK5*(COS((U402*AK6)-PI()))*BL402*BP402</f>
        <v>0.00465229791072325</v>
      </c>
      <c r="AL402" s="293" t="n">
        <f aca="false">AL5*(COS((U402*AL6)-PI()))*BL402*BP402</f>
        <v>0.122052034812714</v>
      </c>
      <c r="AM402" s="293" t="n">
        <f aca="false">AM5*(COS((U402*AM6)-PI()))*BL402*BP402</f>
        <v>0.151680976736655</v>
      </c>
      <c r="AN402" s="293" t="n">
        <f aca="false">AN5*(COS((U402*AN6)-PI()))*BL402*BP402</f>
        <v>0.154210853603789</v>
      </c>
      <c r="AO402" s="293" t="n">
        <f aca="false">AO5*(COS((U402*AO6)-PI()))*BL402*BP402</f>
        <v>0.151680976736655</v>
      </c>
      <c r="AP402" s="293" t="n">
        <f aca="false">AP5*(COS((U402*AP6)-PI()))*BL402*BP402</f>
        <v>0.122052034812714</v>
      </c>
      <c r="AQ402" s="293" t="n">
        <f aca="false">AQ5*(COS((U402*AQ6)-PI()))*BL402*BP402</f>
        <v>0.00465229791072325</v>
      </c>
      <c r="AR402" s="293" t="n">
        <f aca="false">AR5*(COS((U402*AR6)-PI()))*BL402*BP402</f>
        <v>-0.15285512707843</v>
      </c>
      <c r="AS402" s="293" t="n">
        <f aca="false">AS5*(COS((U402*AS6)-PI()))*BL402*BP402</f>
        <v>0.108728475291638</v>
      </c>
      <c r="AT402" s="293" t="n">
        <f aca="false">AT5*(COS((U402*AT6)-PI()))*BL402*BP402</f>
        <v>0.151217800958023</v>
      </c>
      <c r="AU402" s="293" t="n">
        <f aca="false">AU5*(COS((U402*AU6)-PI()))*BL402*BP402</f>
        <v>0.0199915381649137</v>
      </c>
      <c r="AV402" s="293" t="n">
        <f aca="false">AV5*(COS((U402*AV6)-PI()))*BL402*BP402</f>
        <v>-0.0799674984828904</v>
      </c>
      <c r="AW402" s="293" t="n">
        <f aca="false">AW5*(COS((U402*AW6)-PI()))*BL402*BP402</f>
        <v>-0.106048705997387</v>
      </c>
      <c r="AX402" s="293" t="n">
        <f aca="false">AX5*(COS((U402*AX6)-PI()))*BL402*BP402</f>
        <v>-0.0799674984828904</v>
      </c>
      <c r="AY402" s="293" t="n">
        <f aca="false">AY5*(COS((U402*AY6)-PI()))*BL402*BP402</f>
        <v>0.0199915381649137</v>
      </c>
      <c r="AZ402" s="293" t="n">
        <f aca="false">AZ5*(COS((U402*AZ6)-PI()))*BL402*BP402</f>
        <v>0.151217800958023</v>
      </c>
      <c r="BA402" s="293" t="n">
        <f aca="false">BA5*(COS((U402*BA6)-PI()))*BL402*BP402</f>
        <v>-0.0554944014261165</v>
      </c>
      <c r="BB402" s="293" t="n">
        <f aca="false">BB5*(COS((U402*BB6)-PI()))*BL402*BP402</f>
        <v>0.10903115046417</v>
      </c>
      <c r="BC402" s="293" t="n">
        <f aca="false">BC5*(COS((U402*BC6)-PI()))*BL402*BP402</f>
        <v>0.12608563388345</v>
      </c>
      <c r="BD402" s="293" t="n">
        <f aca="false">BD5*(COS((U402*BD6)-PI()))*BL402*BP402</f>
        <v>0.0948395931268306</v>
      </c>
      <c r="BE402" s="293" t="n">
        <f aca="false">BE5*(COS((U402*BE6)-PI()))*BL402*BP402</f>
        <v>-0.0301766154661162</v>
      </c>
      <c r="BF402" s="260" t="n">
        <f aca="false">AVERAGE(V402:BE402)</f>
        <v>0.0398563138029862</v>
      </c>
      <c r="BG402" s="260" t="n">
        <f aca="false">(((BF402)+1)/(BG6)+1)</f>
        <v>2.02026877878787</v>
      </c>
      <c r="BH402" s="294" t="n">
        <f aca="false">LOG10(BG402)*20</f>
        <v>6.10818304615222</v>
      </c>
      <c r="BI402" s="204"/>
      <c r="BJ402" s="295" t="n">
        <f aca="false">U402</f>
        <v>3979.32302658537</v>
      </c>
      <c r="BK402" s="296" t="n">
        <f aca="false">20*LOG(1/SQRT(1+(BJ402/BK8)^3.25))</f>
        <v>-16.3730370299773</v>
      </c>
      <c r="BL402" s="297" t="n">
        <f aca="false">(1/SQRT(1+(BJ402/BK8)^3.25))</f>
        <v>0.15182669856463</v>
      </c>
      <c r="BM402" s="298"/>
      <c r="BN402" s="295" t="n">
        <f aca="false">U402</f>
        <v>3979.32302658537</v>
      </c>
      <c r="BO402" s="296" t="n">
        <f aca="false">20*LOG(1/SQRT(1+(BN402/BO8)^2.5))</f>
        <v>-3.66760929642204E-009</v>
      </c>
      <c r="BP402" s="297" t="n">
        <f aca="false">(1/SQRT(1+(BN402/BO8)^2.5))</f>
        <v>0.999999999577751</v>
      </c>
      <c r="BQ402" s="304"/>
    </row>
    <row r="403" customFormat="false" ht="12.75" hidden="false" customHeight="false" outlineLevel="0" collapsed="false">
      <c r="B403" s="204"/>
      <c r="C403" s="204"/>
      <c r="D403" s="204"/>
      <c r="E403" s="204"/>
      <c r="F403" s="204"/>
      <c r="G403" s="204"/>
      <c r="H403" s="204"/>
      <c r="I403" s="204"/>
      <c r="J403" s="204"/>
      <c r="K403" s="204"/>
      <c r="L403" s="204"/>
      <c r="M403" s="243"/>
      <c r="N403" s="249"/>
      <c r="O403" s="204"/>
      <c r="P403" s="204"/>
      <c r="Q403" s="204"/>
      <c r="R403" s="151"/>
      <c r="S403" s="204"/>
      <c r="T403" s="151"/>
      <c r="U403" s="292" t="n">
        <f aca="false">U402*T7</f>
        <v>4040.40114541755</v>
      </c>
      <c r="V403" s="293" t="n">
        <f aca="false">V5*(COS((U403*V6)-PI()))*BL403*BP403</f>
        <v>0.117697588055724</v>
      </c>
      <c r="W403" s="293" t="n">
        <f aca="false">W5*(COS((U403*W6)-PI()))*BL403*BP403</f>
        <v>-0.0729796489154292</v>
      </c>
      <c r="X403" s="293" t="n">
        <f aca="false">X5*(COS((U403*X6)-PI()))*BL403*BP403</f>
        <v>0.0580153529446864</v>
      </c>
      <c r="Y403" s="293" t="n">
        <f aca="false">Y5*(COS((U403*Y6)-PI()))*BL403*BP403</f>
        <v>-0.099219741428946</v>
      </c>
      <c r="Z403" s="293" t="n">
        <f aca="false">Z5*(COS((U403*Z6)-PI()))*BL403*BP403</f>
        <v>0.127440233722475</v>
      </c>
      <c r="AA403" s="293" t="n">
        <f aca="false">AA5*(COS((U403*AA6)-PI()))*BL403*BP403</f>
        <v>-0.14998180352085</v>
      </c>
      <c r="AB403" s="293" t="n">
        <f aca="false">AB5*(COS((U403*AB6)-PI()))*BL403*BP403</f>
        <v>-0.0207190066059286</v>
      </c>
      <c r="AC403" s="293" t="n">
        <f aca="false">AC5*(COS((U403*AC6)-PI()))*BL403*BP403</f>
        <v>0.103519930943306</v>
      </c>
      <c r="AD403" s="293" t="n">
        <f aca="false">AD5*(COS((U403*AD6)-PI()))*BL403*BP403</f>
        <v>0.142395134175789</v>
      </c>
      <c r="AE403" s="293" t="n">
        <f aca="false">AE5*(COS((U403*AE6)-PI()))*BL403*BP403</f>
        <v>0.148189582400812</v>
      </c>
      <c r="AF403" s="293" t="n">
        <f aca="false">AF5*(COS((U403*AF6)-PI()))*BL403*BP403</f>
        <v>0.142395134175789</v>
      </c>
      <c r="AG403" s="293" t="n">
        <f aca="false">AG5*(COS((U403*AG6)-PI()))*BL403*BP403</f>
        <v>0.103519930943306</v>
      </c>
      <c r="AH403" s="293" t="n">
        <f aca="false">AH5*(COS((U403*AH6)-PI()))*BL403*BP403</f>
        <v>-0.0207190066059286</v>
      </c>
      <c r="AI403" s="293" t="n">
        <f aca="false">AI5*(COS((U403*AI6)-PI()))*BL403*BP403</f>
        <v>-0.14998180352085</v>
      </c>
      <c r="AJ403" s="293" t="n">
        <f aca="false">AJ5*(COS((U403*AJ6)-PI()))*BL403*BP403</f>
        <v>-0.14998180352085</v>
      </c>
      <c r="AK403" s="293" t="n">
        <f aca="false">AK5*(COS((U403*AK6)-PI()))*BL403*BP403</f>
        <v>-0.0207190066059286</v>
      </c>
      <c r="AL403" s="293" t="n">
        <f aca="false">AL5*(COS((U403*AL6)-PI()))*BL403*BP403</f>
        <v>0.103519930943306</v>
      </c>
      <c r="AM403" s="293" t="n">
        <f aca="false">AM5*(COS((U403*AM6)-PI()))*BL403*BP403</f>
        <v>0.142395134175789</v>
      </c>
      <c r="AN403" s="293" t="n">
        <f aca="false">AN5*(COS((U403*AN6)-PI()))*BL403*BP403</f>
        <v>0.148189582400812</v>
      </c>
      <c r="AO403" s="293" t="n">
        <f aca="false">AO5*(COS((U403*AO6)-PI()))*BL403*BP403</f>
        <v>0.142395134175789</v>
      </c>
      <c r="AP403" s="293" t="n">
        <f aca="false">AP5*(COS((U403*AP6)-PI()))*BL403*BP403</f>
        <v>0.103519930943306</v>
      </c>
      <c r="AQ403" s="293" t="n">
        <f aca="false">AQ5*(COS((U403*AQ6)-PI()))*BL403*BP403</f>
        <v>-0.0207190066059286</v>
      </c>
      <c r="AR403" s="293" t="n">
        <f aca="false">AR5*(COS((U403*AR6)-PI()))*BL403*BP403</f>
        <v>-0.14998180352085</v>
      </c>
      <c r="AS403" s="293" t="n">
        <f aca="false">AS5*(COS((U403*AS6)-PI()))*BL403*BP403</f>
        <v>0.127440233722475</v>
      </c>
      <c r="AT403" s="293" t="n">
        <f aca="false">AT5*(COS((U403*AT6)-PI()))*BL403*BP403</f>
        <v>0.1496940188796</v>
      </c>
      <c r="AU403" s="293" t="n">
        <f aca="false">AU5*(COS((U403*AU6)-PI()))*BL403*BP403</f>
        <v>0.0513848625238997</v>
      </c>
      <c r="AV403" s="293" t="n">
        <f aca="false">AV5*(COS((U403*AV6)-PI()))*BL403*BP403</f>
        <v>-0.0497873047461276</v>
      </c>
      <c r="AW403" s="293" t="n">
        <f aca="false">AW5*(COS((U403*AW6)-PI()))*BL403*BP403</f>
        <v>-0.0791415581891616</v>
      </c>
      <c r="AX403" s="293" t="n">
        <f aca="false">AX5*(COS((U403*AX6)-PI()))*BL403*BP403</f>
        <v>-0.0497873047461276</v>
      </c>
      <c r="AY403" s="293" t="n">
        <f aca="false">AY5*(COS((U403*AY6)-PI()))*BL403*BP403</f>
        <v>0.0513848625238997</v>
      </c>
      <c r="AZ403" s="293" t="n">
        <f aca="false">AZ5*(COS((U403*AZ6)-PI()))*BL403*BP403</f>
        <v>0.1496940188796</v>
      </c>
      <c r="BA403" s="293" t="n">
        <f aca="false">BA5*(COS((U403*BA6)-PI()))*BL403*BP403</f>
        <v>-0.0895304752017472</v>
      </c>
      <c r="BB403" s="293" t="n">
        <f aca="false">BB5*(COS((U403*BB6)-PI()))*BL403*BP403</f>
        <v>0.134247478351741</v>
      </c>
      <c r="BC403" s="293" t="n">
        <f aca="false">BC5*(COS((U403*BC6)-PI()))*BL403*BP403</f>
        <v>0.145939345633072</v>
      </c>
      <c r="BD403" s="293" t="n">
        <f aca="false">BD5*(COS((U403*BD6)-PI()))*BL403*BP403</f>
        <v>0.0080051581333267</v>
      </c>
      <c r="BE403" s="293" t="n">
        <f aca="false">BE5*(COS((U403*BE6)-PI()))*BL403*BP403</f>
        <v>0.115203406646511</v>
      </c>
      <c r="BF403" s="260" t="n">
        <f aca="false">AVERAGE(V403:BE403)</f>
        <v>0.0386926864322322</v>
      </c>
      <c r="BG403" s="260" t="n">
        <f aca="false">(((BF403)+1)/(BG6)+1)</f>
        <v>2.01912707039916</v>
      </c>
      <c r="BH403" s="294" t="n">
        <f aca="false">LOG10(BG403)*20</f>
        <v>6.10327302807153</v>
      </c>
      <c r="BI403" s="204"/>
      <c r="BJ403" s="295" t="n">
        <f aca="false">U403</f>
        <v>4040.40114541755</v>
      </c>
      <c r="BK403" s="296" t="n">
        <f aca="false">20*LOG(1/SQRT(1+(BJ403/BK8)^3.25))</f>
        <v>-16.5831959836593</v>
      </c>
      <c r="BL403" s="297" t="n">
        <f aca="false">(1/SQRT(1+(BJ403/BK8)^3.25))</f>
        <v>0.148197269115829</v>
      </c>
      <c r="BM403" s="298"/>
      <c r="BN403" s="295" t="n">
        <f aca="false">U403</f>
        <v>4040.40114541755</v>
      </c>
      <c r="BO403" s="296" t="n">
        <f aca="false">20*LOG(1/SQRT(1+(BN403/BO8)^2.5))</f>
        <v>-3.80996717440578E-009</v>
      </c>
      <c r="BP403" s="297" t="n">
        <f aca="false">(1/SQRT(1+(BN403/BO8)^2.5))</f>
        <v>0.999999999561361</v>
      </c>
      <c r="BQ403" s="304"/>
    </row>
    <row r="404" customFormat="false" ht="12.75" hidden="false" customHeight="false" outlineLevel="0" collapsed="false">
      <c r="B404" s="204"/>
      <c r="C404" s="204"/>
      <c r="D404" s="204"/>
      <c r="E404" s="204"/>
      <c r="F404" s="204"/>
      <c r="G404" s="204"/>
      <c r="H404" s="204"/>
      <c r="I404" s="204"/>
      <c r="J404" s="204"/>
      <c r="K404" s="204"/>
      <c r="L404" s="204"/>
      <c r="M404" s="243"/>
      <c r="N404" s="249"/>
      <c r="O404" s="204"/>
      <c r="P404" s="204"/>
      <c r="Q404" s="204"/>
      <c r="R404" s="151"/>
      <c r="S404" s="204"/>
      <c r="T404" s="151"/>
      <c r="U404" s="292" t="n">
        <f aca="false">U403*T7</f>
        <v>4102.41674446312</v>
      </c>
      <c r="V404" s="293" t="n">
        <f aca="false">V5*(COS((U404*V6)-PI()))*BL404*BP404</f>
        <v>-0.0297664660844735</v>
      </c>
      <c r="W404" s="293" t="n">
        <f aca="false">W5*(COS((U404*W6)-PI()))*BL404*BP404</f>
        <v>-0.134651942046264</v>
      </c>
      <c r="X404" s="293" t="n">
        <f aca="false">X5*(COS((U404*X6)-PI()))*BL404*BP404</f>
        <v>-0.00691158247988195</v>
      </c>
      <c r="Y404" s="293" t="n">
        <f aca="false">Y5*(COS((U404*Y6)-PI()))*BL404*BP404</f>
        <v>-0.0599921484711831</v>
      </c>
      <c r="Z404" s="293" t="n">
        <f aca="false">Z5*(COS((U404*Z6)-PI()))*BL404*BP404</f>
        <v>0.138858479258487</v>
      </c>
      <c r="AA404" s="293" t="n">
        <f aca="false">AA5*(COS((U404*AA6)-PI()))*BL404*BP404</f>
        <v>-0.141719642548333</v>
      </c>
      <c r="AB404" s="293" t="n">
        <f aca="false">AB5*(COS((U404*AB6)-PI()))*BL404*BP404</f>
        <v>-0.0446688813930645</v>
      </c>
      <c r="AC404" s="293" t="n">
        <f aca="false">AC5*(COS((U404*AC6)-PI()))*BL404*BP404</f>
        <v>0.0830990225794841</v>
      </c>
      <c r="AD404" s="293" t="n">
        <f aca="false">AD5*(COS((U404*AD6)-PI()))*BL404*BP404</f>
        <v>0.130291509463282</v>
      </c>
      <c r="AE404" s="293" t="n">
        <f aca="false">AE5*(COS((U404*AE6)-PI()))*BL404*BP404</f>
        <v>0.139215706990251</v>
      </c>
      <c r="AF404" s="293" t="n">
        <f aca="false">AF5*(COS((U404*AF6)-PI()))*BL404*BP404</f>
        <v>0.130291509463282</v>
      </c>
      <c r="AG404" s="293" t="n">
        <f aca="false">AG5*(COS((U404*AG6)-PI()))*BL404*BP404</f>
        <v>0.0830990225794841</v>
      </c>
      <c r="AH404" s="293" t="n">
        <f aca="false">AH5*(COS((U404*AH6)-PI()))*BL404*BP404</f>
        <v>-0.0446688813930645</v>
      </c>
      <c r="AI404" s="293" t="n">
        <f aca="false">AI5*(COS((U404*AI6)-PI()))*BL404*BP404</f>
        <v>-0.141719642548333</v>
      </c>
      <c r="AJ404" s="293" t="n">
        <f aca="false">AJ5*(COS((U404*AJ6)-PI()))*BL404*BP404</f>
        <v>-0.141719642548333</v>
      </c>
      <c r="AK404" s="293" t="n">
        <f aca="false">AK5*(COS((U404*AK6)-PI()))*BL404*BP404</f>
        <v>-0.0446688813930645</v>
      </c>
      <c r="AL404" s="293" t="n">
        <f aca="false">AL5*(COS((U404*AL6)-PI()))*BL404*BP404</f>
        <v>0.0830990225794841</v>
      </c>
      <c r="AM404" s="293" t="n">
        <f aca="false">AM5*(COS((U404*AM6)-PI()))*BL404*BP404</f>
        <v>0.130291509463282</v>
      </c>
      <c r="AN404" s="293" t="n">
        <f aca="false">AN5*(COS((U404*AN6)-PI()))*BL404*BP404</f>
        <v>0.139215706990251</v>
      </c>
      <c r="AO404" s="293" t="n">
        <f aca="false">AO5*(COS((U404*AO6)-PI()))*BL404*BP404</f>
        <v>0.130291509463282</v>
      </c>
      <c r="AP404" s="293" t="n">
        <f aca="false">AP5*(COS((U404*AP6)-PI()))*BL404*BP404</f>
        <v>0.0830990225794841</v>
      </c>
      <c r="AQ404" s="293" t="n">
        <f aca="false">AQ5*(COS((U404*AQ6)-PI()))*BL404*BP404</f>
        <v>-0.0446688813930645</v>
      </c>
      <c r="AR404" s="293" t="n">
        <f aca="false">AR5*(COS((U404*AR6)-PI()))*BL404*BP404</f>
        <v>-0.141719642548333</v>
      </c>
      <c r="AS404" s="293" t="n">
        <f aca="false">AS5*(COS((U404*AS6)-PI()))*BL404*BP404</f>
        <v>0.138858479258487</v>
      </c>
      <c r="AT404" s="293" t="n">
        <f aca="false">AT5*(COS((U404*AT6)-PI()))*BL404*BP404</f>
        <v>0.139731292687798</v>
      </c>
      <c r="AU404" s="293" t="n">
        <f aca="false">AU5*(COS((U404*AU6)-PI()))*BL404*BP404</f>
        <v>0.0792826833304013</v>
      </c>
      <c r="AV404" s="293" t="n">
        <f aca="false">AV5*(COS((U404*AV6)-PI()))*BL404*BP404</f>
        <v>-0.0184311971320765</v>
      </c>
      <c r="AW404" s="293" t="n">
        <f aca="false">AW5*(COS((U404*AW6)-PI()))*BL404*BP404</f>
        <v>-0.0497793010521587</v>
      </c>
      <c r="AX404" s="293" t="n">
        <f aca="false">AX5*(COS((U404*AX6)-PI()))*BL404*BP404</f>
        <v>-0.0184311971320765</v>
      </c>
      <c r="AY404" s="293" t="n">
        <f aca="false">AY5*(COS((U404*AY6)-PI()))*BL404*BP404</f>
        <v>0.0792826833304013</v>
      </c>
      <c r="AZ404" s="293" t="n">
        <f aca="false">AZ5*(COS((U404*AZ6)-PI()))*BL404*BP404</f>
        <v>0.139731292687798</v>
      </c>
      <c r="BA404" s="293" t="n">
        <f aca="false">BA5*(COS((U404*BA6)-PI()))*BL404*BP404</f>
        <v>-0.115901503831164</v>
      </c>
      <c r="BB404" s="293" t="n">
        <f aca="false">BB5*(COS((U404*BB6)-PI()))*BL404*BP404</f>
        <v>0.144508750638047</v>
      </c>
      <c r="BC404" s="293" t="n">
        <f aca="false">BC5*(COS((U404*BC6)-PI()))*BL404*BP404</f>
        <v>0.139181124269957</v>
      </c>
      <c r="BD404" s="293" t="n">
        <f aca="false">BD5*(COS((U404*BD6)-PI()))*BL404*BP404</f>
        <v>-0.078976730965545</v>
      </c>
      <c r="BE404" s="293" t="n">
        <f aca="false">BE5*(COS((U404*BE6)-PI()))*BL404*BP404</f>
        <v>0.0713401031885834</v>
      </c>
      <c r="BF404" s="260" t="n">
        <f aca="false">AVERAGE(V404:BE404)</f>
        <v>0.0262325629400309</v>
      </c>
      <c r="BG404" s="260" t="n">
        <f aca="false">(((BF404)+1)/(BG6)+1)</f>
        <v>2.00690165539693</v>
      </c>
      <c r="BH404" s="294" t="n">
        <f aca="false">LOG10(BG404)*20</f>
        <v>6.05052182379158</v>
      </c>
      <c r="BI404" s="204"/>
      <c r="BJ404" s="295" t="n">
        <f aca="false">U404</f>
        <v>4102.41674446312</v>
      </c>
      <c r="BK404" s="296" t="n">
        <f aca="false">20*LOG(1/SQRT(1+(BJ404/BK8)^3.25))</f>
        <v>-16.7935835990581</v>
      </c>
      <c r="BL404" s="297" t="n">
        <f aca="false">(1/SQRT(1+(BJ404/BK8)^3.25))</f>
        <v>0.14465079339339</v>
      </c>
      <c r="BM404" s="298"/>
      <c r="BN404" s="295" t="n">
        <f aca="false">U404</f>
        <v>4102.41674446312</v>
      </c>
      <c r="BO404" s="296" t="n">
        <f aca="false">20*LOG(1/SQRT(1+(BN404/BO8)^2.5))</f>
        <v>-3.95785064877772E-009</v>
      </c>
      <c r="BP404" s="297" t="n">
        <f aca="false">(1/SQRT(1+(BN404/BO8)^2.5))</f>
        <v>0.999999999544336</v>
      </c>
      <c r="BQ404" s="304"/>
    </row>
    <row r="405" customFormat="false" ht="12.75" hidden="false" customHeight="false" outlineLevel="0" collapsed="false">
      <c r="B405" s="204"/>
      <c r="C405" s="204"/>
      <c r="D405" s="204"/>
      <c r="E405" s="204"/>
      <c r="F405" s="204"/>
      <c r="G405" s="204"/>
      <c r="H405" s="204"/>
      <c r="I405" s="204"/>
      <c r="J405" s="204"/>
      <c r="K405" s="204"/>
      <c r="L405" s="204"/>
      <c r="M405" s="243"/>
      <c r="N405" s="249"/>
      <c r="O405" s="204"/>
      <c r="P405" s="204"/>
      <c r="Q405" s="204"/>
      <c r="R405" s="151"/>
      <c r="S405" s="204"/>
      <c r="T405" s="151"/>
      <c r="U405" s="292" t="n">
        <f aca="false">U404*T7</f>
        <v>4165.38421298564</v>
      </c>
      <c r="V405" s="293" t="n">
        <f aca="false">V5*(COS((U405*V6)-PI()))*BL405*BP405</f>
        <v>-0.115744664825322</v>
      </c>
      <c r="W405" s="293" t="n">
        <f aca="false">W5*(COS((U405*W6)-PI()))*BL405*BP405</f>
        <v>-0.0821307899771287</v>
      </c>
      <c r="X405" s="293" t="n">
        <f aca="false">X5*(COS((U405*X6)-PI()))*BL405*BP405</f>
        <v>-0.0682626850557153</v>
      </c>
      <c r="Y405" s="293" t="n">
        <f aca="false">Y5*(COS((U405*Y6)-PI()))*BL405*BP405</f>
        <v>-0.0166190759480483</v>
      </c>
      <c r="Z405" s="293" t="n">
        <f aca="false">Z5*(COS((U405*Z6)-PI()))*BL405*BP405</f>
        <v>0.142401463060422</v>
      </c>
      <c r="AA405" s="293" t="n">
        <f aca="false">AA5*(COS((U405*AA6)-PI()))*BL405*BP405</f>
        <v>-0.128389521029996</v>
      </c>
      <c r="AB405" s="293" t="n">
        <f aca="false">AB5*(COS((U405*AB6)-PI()))*BL405*BP405</f>
        <v>-0.0665221103320644</v>
      </c>
      <c r="AC405" s="293" t="n">
        <f aca="false">AC5*(COS((U405*AC6)-PI()))*BL405*BP405</f>
        <v>0.0612834893174439</v>
      </c>
      <c r="AD405" s="293" t="n">
        <f aca="false">AD5*(COS((U405*AD6)-PI()))*BL405*BP405</f>
        <v>0.115641281137549</v>
      </c>
      <c r="AE405" s="293" t="n">
        <f aca="false">AE5*(COS((U405*AE6)-PI()))*BL405*BP405</f>
        <v>0.127486924699478</v>
      </c>
      <c r="AF405" s="293" t="n">
        <f aca="false">AF5*(COS((U405*AF6)-PI()))*BL405*BP405</f>
        <v>0.115641281137549</v>
      </c>
      <c r="AG405" s="293" t="n">
        <f aca="false">AG5*(COS((U405*AG6)-PI()))*BL405*BP405</f>
        <v>0.0612834893174439</v>
      </c>
      <c r="AH405" s="293" t="n">
        <f aca="false">AH5*(COS((U405*AH6)-PI()))*BL405*BP405</f>
        <v>-0.0665221103320644</v>
      </c>
      <c r="AI405" s="293" t="n">
        <f aca="false">AI5*(COS((U405*AI6)-PI()))*BL405*BP405</f>
        <v>-0.128389521029996</v>
      </c>
      <c r="AJ405" s="293" t="n">
        <f aca="false">AJ5*(COS((U405*AJ6)-PI()))*BL405*BP405</f>
        <v>-0.128389521029996</v>
      </c>
      <c r="AK405" s="293" t="n">
        <f aca="false">AK5*(COS((U405*AK6)-PI()))*BL405*BP405</f>
        <v>-0.0665221103320644</v>
      </c>
      <c r="AL405" s="293" t="n">
        <f aca="false">AL5*(COS((U405*AL6)-PI()))*BL405*BP405</f>
        <v>0.0612834893174439</v>
      </c>
      <c r="AM405" s="293" t="n">
        <f aca="false">AM5*(COS((U405*AM6)-PI()))*BL405*BP405</f>
        <v>0.115641281137549</v>
      </c>
      <c r="AN405" s="293" t="n">
        <f aca="false">AN5*(COS((U405*AN6)-PI()))*BL405*BP405</f>
        <v>0.127486924699478</v>
      </c>
      <c r="AO405" s="293" t="n">
        <f aca="false">AO5*(COS((U405*AO6)-PI()))*BL405*BP405</f>
        <v>0.115641281137549</v>
      </c>
      <c r="AP405" s="293" t="n">
        <f aca="false">AP5*(COS((U405*AP6)-PI()))*BL405*BP405</f>
        <v>0.0612834893174439</v>
      </c>
      <c r="AQ405" s="293" t="n">
        <f aca="false">AQ5*(COS((U405*AQ6)-PI()))*BL405*BP405</f>
        <v>-0.0665221103320644</v>
      </c>
      <c r="AR405" s="293" t="n">
        <f aca="false">AR5*(COS((U405*AR6)-PI()))*BL405*BP405</f>
        <v>-0.128389521029996</v>
      </c>
      <c r="AS405" s="293" t="n">
        <f aca="false">AS5*(COS((U405*AS6)-PI()))*BL405*BP405</f>
        <v>0.142401463060422</v>
      </c>
      <c r="AT405" s="293" t="n">
        <f aca="false">AT5*(COS((U405*AT6)-PI()))*BL405*BP405</f>
        <v>0.12193045816897</v>
      </c>
      <c r="AU405" s="293" t="n">
        <f aca="false">AU5*(COS((U405*AU6)-PI()))*BL405*BP405</f>
        <v>0.102344627590441</v>
      </c>
      <c r="AV405" s="293" t="n">
        <f aca="false">AV5*(COS((U405*AV6)-PI()))*BL405*BP405</f>
        <v>0.0127198348865111</v>
      </c>
      <c r="AW405" s="293" t="n">
        <f aca="false">AW5*(COS((U405*AW6)-PI()))*BL405*BP405</f>
        <v>-0.0192187747392561</v>
      </c>
      <c r="AX405" s="293" t="n">
        <f aca="false">AX5*(COS((U405*AX6)-PI()))*BL405*BP405</f>
        <v>0.0127198348865111</v>
      </c>
      <c r="AY405" s="293" t="n">
        <f aca="false">AY5*(COS((U405*AY6)-PI()))*BL405*BP405</f>
        <v>0.102344627590441</v>
      </c>
      <c r="AZ405" s="293" t="n">
        <f aca="false">AZ5*(COS((U405*AZ6)-PI()))*BL405*BP405</f>
        <v>0.12193045816897</v>
      </c>
      <c r="BA405" s="293" t="n">
        <f aca="false">BA5*(COS((U405*BA6)-PI()))*BL405*BP405</f>
        <v>-0.132672961028539</v>
      </c>
      <c r="BB405" s="293" t="n">
        <f aca="false">BB5*(COS((U405*BB6)-PI()))*BL405*BP405</f>
        <v>0.138767106869253</v>
      </c>
      <c r="BC405" s="293" t="n">
        <f aca="false">BC5*(COS((U405*BC6)-PI()))*BL405*BP405</f>
        <v>0.107154629613221</v>
      </c>
      <c r="BD405" s="293" t="n">
        <f aca="false">BD5*(COS((U405*BD6)-PI()))*BL405*BP405</f>
        <v>-0.130780637706407</v>
      </c>
      <c r="BE405" s="293" t="n">
        <f aca="false">BE5*(COS((U405*BE6)-PI()))*BL405*BP405</f>
        <v>-0.0867668333274551</v>
      </c>
      <c r="BF405" s="260" t="n">
        <f aca="false">AVERAGE(V405:BE405)</f>
        <v>0.0148762357516104</v>
      </c>
      <c r="BG405" s="260" t="n">
        <f aca="false">(((BF405)+1)/(BG6)+1)</f>
        <v>1.99575924474052</v>
      </c>
      <c r="BH405" s="294" t="n">
        <f aca="false">LOG10(BG405)*20</f>
        <v>6.00216299366571</v>
      </c>
      <c r="BI405" s="204"/>
      <c r="BJ405" s="295" t="n">
        <f aca="false">U405</f>
        <v>4165.38421298564</v>
      </c>
      <c r="BK405" s="296" t="n">
        <f aca="false">20*LOG(1/SQRT(1+(BJ405/BK8)^3.25))</f>
        <v>-17.0041892946187</v>
      </c>
      <c r="BL405" s="297" t="n">
        <f aca="false">(1/SQRT(1+(BJ405/BK8)^3.25))</f>
        <v>0.141185642738942</v>
      </c>
      <c r="BM405" s="298"/>
      <c r="BN405" s="295" t="n">
        <f aca="false">U405</f>
        <v>4165.38421298564</v>
      </c>
      <c r="BO405" s="296" t="n">
        <f aca="false">20*LOG(1/SQRT(1+(BN405/BO8)^2.5))</f>
        <v>-4.11147572889075E-009</v>
      </c>
      <c r="BP405" s="297" t="n">
        <f aca="false">(1/SQRT(1+(BN405/BO8)^2.5))</f>
        <v>0.999999999526649</v>
      </c>
      <c r="BQ405" s="304"/>
    </row>
    <row r="406" customFormat="false" ht="12.75" hidden="false" customHeight="false" outlineLevel="0" collapsed="false">
      <c r="B406" s="204"/>
      <c r="C406" s="204"/>
      <c r="D406" s="204"/>
      <c r="E406" s="204"/>
      <c r="F406" s="204"/>
      <c r="G406" s="204"/>
      <c r="H406" s="204"/>
      <c r="I406" s="204"/>
      <c r="J406" s="204"/>
      <c r="K406" s="204"/>
      <c r="L406" s="204"/>
      <c r="M406" s="243"/>
      <c r="N406" s="249"/>
      <c r="O406" s="204"/>
      <c r="P406" s="204"/>
      <c r="Q406" s="204"/>
      <c r="R406" s="151"/>
      <c r="S406" s="204"/>
      <c r="T406" s="151"/>
      <c r="U406" s="292" t="n">
        <f aca="false">U405*T7</f>
        <v>4229.31816110766</v>
      </c>
      <c r="V406" s="293" t="n">
        <f aca="false">V5*(COS((U406*V6)-PI()))*BL406*BP406</f>
        <v>0.0201615858196245</v>
      </c>
      <c r="W406" s="293" t="n">
        <f aca="false">W5*(COS((U406*W6)-PI()))*BL406*BP406</f>
        <v>0.0385892913538463</v>
      </c>
      <c r="X406" s="293" t="n">
        <f aca="false">X5*(COS((U406*X6)-PI()))*BL406*BP406</f>
        <v>-0.113432754325381</v>
      </c>
      <c r="Y406" s="293" t="n">
        <f aca="false">Y5*(COS((U406*Y6)-PI()))*BL406*BP406</f>
        <v>0.0268682892204679</v>
      </c>
      <c r="Z406" s="293" t="n">
        <f aca="false">Z5*(COS((U406*Z6)-PI()))*BL406*BP406</f>
        <v>0.137901786183447</v>
      </c>
      <c r="AA406" s="293" t="n">
        <f aca="false">AA5*(COS((U406*AA6)-PI()))*BL406*BP406</f>
        <v>-0.110512996411713</v>
      </c>
      <c r="AB406" s="293" t="n">
        <f aca="false">AB5*(COS((U406*AB6)-PI()))*BL406*BP406</f>
        <v>-0.085645767183703</v>
      </c>
      <c r="AC406" s="293" t="n">
        <f aca="false">AC5*(COS((U406*AC6)-PI()))*BL406*BP406</f>
        <v>0.0386157620114593</v>
      </c>
      <c r="AD406" s="293" t="n">
        <f aca="false">AD5*(COS((U406*AD6)-PI()))*BL406*BP406</f>
        <v>0.0987800194399619</v>
      </c>
      <c r="AE406" s="293" t="n">
        <f aca="false">AE5*(COS((U406*AE6)-PI()))*BL406*BP406</f>
        <v>0.113265930077139</v>
      </c>
      <c r="AF406" s="293" t="n">
        <f aca="false">AF5*(COS((U406*AF6)-PI()))*BL406*BP406</f>
        <v>0.0987800194399619</v>
      </c>
      <c r="AG406" s="293" t="n">
        <f aca="false">AG5*(COS((U406*AG6)-PI()))*BL406*BP406</f>
        <v>0.0386157620114593</v>
      </c>
      <c r="AH406" s="293" t="n">
        <f aca="false">AH5*(COS((U406*AH6)-PI()))*BL406*BP406</f>
        <v>-0.085645767183703</v>
      </c>
      <c r="AI406" s="293" t="n">
        <f aca="false">AI5*(COS((U406*AI6)-PI()))*BL406*BP406</f>
        <v>-0.110512996411713</v>
      </c>
      <c r="AJ406" s="293" t="n">
        <f aca="false">AJ5*(COS((U406*AJ6)-PI()))*BL406*BP406</f>
        <v>-0.110512996411713</v>
      </c>
      <c r="AK406" s="293" t="n">
        <f aca="false">AK5*(COS((U406*AK6)-PI()))*BL406*BP406</f>
        <v>-0.085645767183703</v>
      </c>
      <c r="AL406" s="293" t="n">
        <f aca="false">AL5*(COS((U406*AL6)-PI()))*BL406*BP406</f>
        <v>0.0386157620114593</v>
      </c>
      <c r="AM406" s="293" t="n">
        <f aca="false">AM5*(COS((U406*AM6)-PI()))*BL406*BP406</f>
        <v>0.0987800194399619</v>
      </c>
      <c r="AN406" s="293" t="n">
        <f aca="false">AN5*(COS((U406*AN6)-PI()))*BL406*BP406</f>
        <v>0.113265930077139</v>
      </c>
      <c r="AO406" s="293" t="n">
        <f aca="false">AO5*(COS((U406*AO6)-PI()))*BL406*BP406</f>
        <v>0.0987800194399619</v>
      </c>
      <c r="AP406" s="293" t="n">
        <f aca="false">AP5*(COS((U406*AP6)-PI()))*BL406*BP406</f>
        <v>0.0386157620114593</v>
      </c>
      <c r="AQ406" s="293" t="n">
        <f aca="false">AQ5*(COS((U406*AQ6)-PI()))*BL406*BP406</f>
        <v>-0.085645767183703</v>
      </c>
      <c r="AR406" s="293" t="n">
        <f aca="false">AR5*(COS((U406*AR6)-PI()))*BL406*BP406</f>
        <v>-0.110512996411713</v>
      </c>
      <c r="AS406" s="293" t="n">
        <f aca="false">AS5*(COS((U406*AS6)-PI()))*BL406*BP406</f>
        <v>0.137901786183447</v>
      </c>
      <c r="AT406" s="293" t="n">
        <f aca="false">AT5*(COS((U406*AT6)-PI()))*BL406*BP406</f>
        <v>0.097373268776518</v>
      </c>
      <c r="AU406" s="293" t="n">
        <f aca="false">AU5*(COS((U406*AU6)-PI()))*BL406*BP406</f>
        <v>0.119434519622863</v>
      </c>
      <c r="AV406" s="293" t="n">
        <f aca="false">AV5*(COS((U406*AV6)-PI()))*BL406*BP406</f>
        <v>0.042255650634585</v>
      </c>
      <c r="AW406" s="293" t="n">
        <f aca="false">AW5*(COS((U406*AW6)-PI()))*BL406*BP406</f>
        <v>0.0111956784467059</v>
      </c>
      <c r="AX406" s="293" t="n">
        <f aca="false">AX5*(COS((U406*AX6)-PI()))*BL406*BP406</f>
        <v>0.042255650634585</v>
      </c>
      <c r="AY406" s="293" t="n">
        <f aca="false">AY5*(COS((U406*AY6)-PI()))*BL406*BP406</f>
        <v>0.119434519622863</v>
      </c>
      <c r="AZ406" s="293" t="n">
        <f aca="false">AZ5*(COS((U406*AZ6)-PI()))*BL406*BP406</f>
        <v>0.097373268776518</v>
      </c>
      <c r="BA406" s="293" t="n">
        <f aca="false">BA5*(COS((U406*BA6)-PI()))*BL406*BP406</f>
        <v>-0.138592730298858</v>
      </c>
      <c r="BB406" s="293" t="n">
        <f aca="false">BB5*(COS((U406*BB6)-PI()))*BL406*BP406</f>
        <v>0.117717909938203</v>
      </c>
      <c r="BC406" s="293" t="n">
        <f aca="false">BC5*(COS((U406*BC6)-PI()))*BL406*BP406</f>
        <v>0.0559830982943486</v>
      </c>
      <c r="BD406" s="293" t="n">
        <f aca="false">BD5*(COS((U406*BD6)-PI()))*BL406*BP406</f>
        <v>-0.125959720028119</v>
      </c>
      <c r="BE406" s="293" t="n">
        <f aca="false">BE5*(COS((U406*BE6)-PI()))*BL406*BP406</f>
        <v>-0.0930089471346944</v>
      </c>
      <c r="BF406" s="260" t="n">
        <f aca="false">AVERAGE(V406:BE406)</f>
        <v>0.0162481134249796</v>
      </c>
      <c r="BG406" s="260" t="n">
        <f aca="false">(((BF406)+1)/(BG6)+1)</f>
        <v>1.99710528066864</v>
      </c>
      <c r="BH406" s="294" t="n">
        <f aca="false">LOG10(BG406)*20</f>
        <v>6.00801920035089</v>
      </c>
      <c r="BI406" s="204"/>
      <c r="BJ406" s="295" t="n">
        <f aca="false">U406</f>
        <v>4229.31816110766</v>
      </c>
      <c r="BK406" s="296" t="n">
        <f aca="false">20*LOG(1/SQRT(1+(BJ406/BK8)^3.25))</f>
        <v>-17.2150029575597</v>
      </c>
      <c r="BL406" s="297" t="n">
        <f aca="false">(1/SQRT(1+(BJ406/BK8)^3.25))</f>
        <v>0.137800201340597</v>
      </c>
      <c r="BM406" s="298"/>
      <c r="BN406" s="295" t="n">
        <f aca="false">U406</f>
        <v>4229.31816110766</v>
      </c>
      <c r="BO406" s="296" t="n">
        <f aca="false">20*LOG(1/SQRT(1+(BN406/BO8)^2.5))</f>
        <v>-4.27106228140766E-009</v>
      </c>
      <c r="BP406" s="297" t="n">
        <f aca="false">(1/SQRT(1+(BN406/BO8)^2.5))</f>
        <v>0.999999999508276</v>
      </c>
      <c r="BQ406" s="304"/>
    </row>
    <row r="407" customFormat="false" ht="12.75" hidden="false" customHeight="false" outlineLevel="0" collapsed="false">
      <c r="B407" s="204"/>
      <c r="C407" s="204"/>
      <c r="D407" s="204"/>
      <c r="E407" s="204"/>
      <c r="F407" s="204"/>
      <c r="G407" s="204"/>
      <c r="H407" s="204"/>
      <c r="I407" s="204"/>
      <c r="J407" s="204"/>
      <c r="K407" s="204"/>
      <c r="L407" s="204"/>
      <c r="M407" s="243"/>
      <c r="N407" s="249"/>
      <c r="O407" s="204"/>
      <c r="P407" s="204"/>
      <c r="Q407" s="204"/>
      <c r="R407" s="151"/>
      <c r="S407" s="204"/>
      <c r="T407" s="151"/>
      <c r="U407" s="292" t="n">
        <f aca="false">U406*T7</f>
        <v>4294.2334232006</v>
      </c>
      <c r="V407" s="293" t="n">
        <f aca="false">V5*(COS((U407*V6)-PI()))*BL407*BP407</f>
        <v>0.110795945151663</v>
      </c>
      <c r="W407" s="293" t="n">
        <f aca="false">W5*(COS((U407*W6)-PI()))*BL407*BP407</f>
        <v>0.120831047461057</v>
      </c>
      <c r="X407" s="293" t="n">
        <f aca="false">X5*(COS((U407*X6)-PI()))*BL407*BP407</f>
        <v>-0.132920338140848</v>
      </c>
      <c r="Y407" s="293" t="n">
        <f aca="false">Y5*(COS((U407*Y6)-PI()))*BL407*BP407</f>
        <v>0.0663184531453453</v>
      </c>
      <c r="Z407" s="293" t="n">
        <f aca="false">Z5*(COS((U407*Z6)-PI()))*BL407*BP407</f>
        <v>0.125640681766476</v>
      </c>
      <c r="AA407" s="293" t="n">
        <f aca="false">AA5*(COS((U407*AA6)-PI()))*BL407*BP407</f>
        <v>-0.0888035233069016</v>
      </c>
      <c r="AB407" s="293" t="n">
        <f aca="false">AB5*(COS((U407*AB6)-PI()))*BL407*BP407</f>
        <v>-0.101471440656421</v>
      </c>
      <c r="AC407" s="293" t="n">
        <f aca="false">AC5*(COS((U407*AC6)-PI()))*BL407*BP407</f>
        <v>0.0156751716449683</v>
      </c>
      <c r="AD407" s="293" t="n">
        <f aca="false">AD5*(COS((U407*AD6)-PI()))*BL407*BP407</f>
        <v>0.080103569998577</v>
      </c>
      <c r="AE407" s="293" t="n">
        <f aca="false">AE5*(COS((U407*AE6)-PI()))*BL407*BP407</f>
        <v>0.0968782745138184</v>
      </c>
      <c r="AF407" s="293" t="n">
        <f aca="false">AF5*(COS((U407*AF6)-PI()))*BL407*BP407</f>
        <v>0.080103569998577</v>
      </c>
      <c r="AG407" s="293" t="n">
        <f aca="false">AG5*(COS((U407*AG6)-PI()))*BL407*BP407</f>
        <v>0.0156751716449683</v>
      </c>
      <c r="AH407" s="293" t="n">
        <f aca="false">AH5*(COS((U407*AH6)-PI()))*BL407*BP407</f>
        <v>-0.101471440656421</v>
      </c>
      <c r="AI407" s="293" t="n">
        <f aca="false">AI5*(COS((U407*AI6)-PI()))*BL407*BP407</f>
        <v>-0.0888035233069016</v>
      </c>
      <c r="AJ407" s="293" t="n">
        <f aca="false">AJ5*(COS((U407*AJ6)-PI()))*BL407*BP407</f>
        <v>-0.0888035233069016</v>
      </c>
      <c r="AK407" s="293" t="n">
        <f aca="false">AK5*(COS((U407*AK6)-PI()))*BL407*BP407</f>
        <v>-0.101471440656421</v>
      </c>
      <c r="AL407" s="293" t="n">
        <f aca="false">AL5*(COS((U407*AL6)-PI()))*BL407*BP407</f>
        <v>0.0156751716449683</v>
      </c>
      <c r="AM407" s="293" t="n">
        <f aca="false">AM5*(COS((U407*AM6)-PI()))*BL407*BP407</f>
        <v>0.080103569998577</v>
      </c>
      <c r="AN407" s="293" t="n">
        <f aca="false">AN5*(COS((U407*AN6)-PI()))*BL407*BP407</f>
        <v>0.0968782745138184</v>
      </c>
      <c r="AO407" s="293" t="n">
        <f aca="false">AO5*(COS((U407*AO6)-PI()))*BL407*BP407</f>
        <v>0.080103569998577</v>
      </c>
      <c r="AP407" s="293" t="n">
        <f aca="false">AP5*(COS((U407*AP6)-PI()))*BL407*BP407</f>
        <v>0.0156751716449683</v>
      </c>
      <c r="AQ407" s="293" t="n">
        <f aca="false">AQ5*(COS((U407*AQ6)-PI()))*BL407*BP407</f>
        <v>-0.101471440656421</v>
      </c>
      <c r="AR407" s="293" t="n">
        <f aca="false">AR5*(COS((U407*AR6)-PI()))*BL407*BP407</f>
        <v>-0.0888035233069016</v>
      </c>
      <c r="AS407" s="293" t="n">
        <f aca="false">AS5*(COS((U407*AS6)-PI()))*BL407*BP407</f>
        <v>0.125640681766476</v>
      </c>
      <c r="AT407" s="293" t="n">
        <f aca="false">AT5*(COS((U407*AT6)-PI()))*BL407*BP407</f>
        <v>0.0675839375749917</v>
      </c>
      <c r="AU407" s="293" t="n">
        <f aca="false">AU5*(COS((U407*AU6)-PI()))*BL407*BP407</f>
        <v>0.129692108188468</v>
      </c>
      <c r="AV407" s="293" t="n">
        <f aca="false">AV5*(COS((U407*AV6)-PI()))*BL407*BP407</f>
        <v>0.0688023117811858</v>
      </c>
      <c r="AW407" s="293" t="n">
        <f aca="false">AW5*(COS((U407*AW6)-PI()))*BL407*BP407</f>
        <v>0.0400889618313234</v>
      </c>
      <c r="AX407" s="293" t="n">
        <f aca="false">AX5*(COS((U407*AX6)-PI()))*BL407*BP407</f>
        <v>0.0688023117811858</v>
      </c>
      <c r="AY407" s="293" t="n">
        <f aca="false">AY5*(COS((U407*AY6)-PI()))*BL407*BP407</f>
        <v>0.129692108188468</v>
      </c>
      <c r="AZ407" s="293" t="n">
        <f aca="false">AZ5*(COS((U407*AZ6)-PI()))*BL407*BP407</f>
        <v>0.0675839375749917</v>
      </c>
      <c r="BA407" s="293" t="n">
        <f aca="false">BA5*(COS((U407*BA6)-PI()))*BL407*BP407</f>
        <v>-0.13323151572232</v>
      </c>
      <c r="BB407" s="293" t="n">
        <f aca="false">BB5*(COS((U407*BB6)-PI()))*BL407*BP407</f>
        <v>0.0838218770103274</v>
      </c>
      <c r="BC407" s="293" t="n">
        <f aca="false">BC5*(COS((U407*BC6)-PI()))*BL407*BP407</f>
        <v>-0.00434660113762643</v>
      </c>
      <c r="BD407" s="293" t="n">
        <f aca="false">BD5*(COS((U407*BD6)-PI()))*BL407*BP407</f>
        <v>-0.066949150262624</v>
      </c>
      <c r="BE407" s="293" t="n">
        <f aca="false">BE5*(COS((U407*BE6)-PI()))*BL407*BP407</f>
        <v>0.0602109168968627</v>
      </c>
      <c r="BF407" s="260" t="n">
        <f aca="false">AVERAGE(V407:BE407)</f>
        <v>0.0206619259612202</v>
      </c>
      <c r="BG407" s="260" t="n">
        <f aca="false">(((BF407)+1)/(BG6)+1)</f>
        <v>2.00143595122992</v>
      </c>
      <c r="BH407" s="294" t="n">
        <f aca="false">LOG10(BG407)*20</f>
        <v>6.02683393256477</v>
      </c>
      <c r="BI407" s="204"/>
      <c r="BJ407" s="295" t="n">
        <f aca="false">U407</f>
        <v>4294.2334232006</v>
      </c>
      <c r="BK407" s="296" t="n">
        <f aca="false">20*LOG(1/SQRT(1+(BJ407/BK8)^3.25))</f>
        <v>-17.4260149250448</v>
      </c>
      <c r="BL407" s="297" t="n">
        <f aca="false">(1/SQRT(1+(BJ407/BK8)^3.25))</f>
        <v>0.13449286766827</v>
      </c>
      <c r="BM407" s="298"/>
      <c r="BN407" s="295" t="n">
        <f aca="false">U407</f>
        <v>4294.2334232006</v>
      </c>
      <c r="BO407" s="296" t="n">
        <f aca="false">20*LOG(1/SQRT(1+(BN407/BO8)^2.5))</f>
        <v>-4.4368436735758E-009</v>
      </c>
      <c r="BP407" s="297" t="n">
        <f aca="false">(1/SQRT(1+(BN407/BO8)^2.5))</f>
        <v>0.99999999948919</v>
      </c>
      <c r="BQ407" s="304"/>
    </row>
    <row r="408" customFormat="false" ht="12.75" hidden="false" customHeight="false" outlineLevel="0" collapsed="false">
      <c r="B408" s="204"/>
      <c r="C408" s="204"/>
      <c r="D408" s="204"/>
      <c r="E408" s="204"/>
      <c r="F408" s="204"/>
      <c r="G408" s="204"/>
      <c r="H408" s="204"/>
      <c r="I408" s="204"/>
      <c r="J408" s="204"/>
      <c r="K408" s="204"/>
      <c r="L408" s="204"/>
      <c r="M408" s="243"/>
      <c r="N408" s="249"/>
      <c r="O408" s="204"/>
      <c r="P408" s="204"/>
      <c r="Q408" s="204"/>
      <c r="R408" s="151"/>
      <c r="S408" s="204"/>
      <c r="T408" s="151"/>
      <c r="U408" s="292" t="n">
        <f aca="false">U407*T7</f>
        <v>4360.14506132675</v>
      </c>
      <c r="V408" s="293" t="n">
        <f aca="false">V5*(COS((U408*V6)-PI()))*BL408*BP408</f>
        <v>-0.0215994854994546</v>
      </c>
      <c r="W408" s="293" t="n">
        <f aca="false">W5*(COS((U408*W6)-PI()))*BL408*BP408</f>
        <v>0.0907825178276347</v>
      </c>
      <c r="X408" s="293" t="n">
        <f aca="false">X5*(COS((U408*X6)-PI()))*BL408*BP408</f>
        <v>-0.122588096097423</v>
      </c>
      <c r="Y408" s="293" t="n">
        <f aca="false">Y5*(COS((U408*Y6)-PI()))*BL408*BP408</f>
        <v>0.0978646456708655</v>
      </c>
      <c r="Z408" s="293" t="n">
        <f aca="false">Z5*(COS((U408*Z6)-PI()))*BL408*BP408</f>
        <v>0.106358117867115</v>
      </c>
      <c r="AA408" s="293" t="n">
        <f aca="false">AA5*(COS((U408*AA6)-PI()))*BL408*BP408</f>
        <v>-0.0641485986940587</v>
      </c>
      <c r="AB408" s="293" t="n">
        <f aca="false">AB5*(COS((U408*AB6)-PI()))*BL408*BP408</f>
        <v>-0.113517328152782</v>
      </c>
      <c r="AC408" s="293" t="n">
        <f aca="false">AC5*(COS((U408*AC6)-PI()))*BL408*BP408</f>
        <v>-0.00693552445232155</v>
      </c>
      <c r="AD408" s="293" t="n">
        <f aca="false">AD5*(COS((U408*AD6)-PI()))*BL408*BP408</f>
        <v>0.0600619557984617</v>
      </c>
      <c r="AE408" s="293" t="n">
        <f aca="false">AE5*(COS((U408*AE6)-PI()))*BL408*BP408</f>
        <v>0.0787084063828259</v>
      </c>
      <c r="AF408" s="293" t="n">
        <f aca="false">AF5*(COS((U408*AF6)-PI()))*BL408*BP408</f>
        <v>0.0600619557984617</v>
      </c>
      <c r="AG408" s="293" t="n">
        <f aca="false">AG5*(COS((U408*AG6)-PI()))*BL408*BP408</f>
        <v>-0.00693552445232155</v>
      </c>
      <c r="AH408" s="293" t="n">
        <f aca="false">AH5*(COS((U408*AH6)-PI()))*BL408*BP408</f>
        <v>-0.113517328152782</v>
      </c>
      <c r="AI408" s="293" t="n">
        <f aca="false">AI5*(COS((U408*AI6)-PI()))*BL408*BP408</f>
        <v>-0.0641485986940587</v>
      </c>
      <c r="AJ408" s="293" t="n">
        <f aca="false">AJ5*(COS((U408*AJ6)-PI()))*BL408*BP408</f>
        <v>-0.0641485986940587</v>
      </c>
      <c r="AK408" s="293" t="n">
        <f aca="false">AK5*(COS((U408*AK6)-PI()))*BL408*BP408</f>
        <v>-0.113517328152782</v>
      </c>
      <c r="AL408" s="293" t="n">
        <f aca="false">AL5*(COS((U408*AL6)-PI()))*BL408*BP408</f>
        <v>-0.00693552445232155</v>
      </c>
      <c r="AM408" s="293" t="n">
        <f aca="false">AM5*(COS((U408*AM6)-PI()))*BL408*BP408</f>
        <v>0.0600619557984617</v>
      </c>
      <c r="AN408" s="293" t="n">
        <f aca="false">AN5*(COS((U408*AN6)-PI()))*BL408*BP408</f>
        <v>0.0787084063828259</v>
      </c>
      <c r="AO408" s="293" t="n">
        <f aca="false">AO5*(COS((U408*AO6)-PI()))*BL408*BP408</f>
        <v>0.0600619557984617</v>
      </c>
      <c r="AP408" s="293" t="n">
        <f aca="false">AP5*(COS((U408*AP6)-PI()))*BL408*BP408</f>
        <v>-0.00693552445232155</v>
      </c>
      <c r="AQ408" s="293" t="n">
        <f aca="false">AQ5*(COS((U408*AQ6)-PI()))*BL408*BP408</f>
        <v>-0.113517328152782</v>
      </c>
      <c r="AR408" s="293" t="n">
        <f aca="false">AR5*(COS((U408*AR6)-PI()))*BL408*BP408</f>
        <v>-0.0641485986940587</v>
      </c>
      <c r="AS408" s="293" t="n">
        <f aca="false">AS5*(COS((U408*AS6)-PI()))*BL408*BP408</f>
        <v>0.106358117867115</v>
      </c>
      <c r="AT408" s="293" t="n">
        <f aca="false">AT5*(COS((U408*AT6)-PI()))*BL408*BP408</f>
        <v>0.0344580446808891</v>
      </c>
      <c r="AU408" s="293" t="n">
        <f aca="false">AU5*(COS((U408*AU6)-PI()))*BL408*BP408</f>
        <v>0.132595972038284</v>
      </c>
      <c r="AV408" s="293" t="n">
        <f aca="false">AV5*(COS((U408*AV6)-PI()))*BL408*BP408</f>
        <v>0.0910916114886818</v>
      </c>
      <c r="AW408" s="293" t="n">
        <f aca="false">AW5*(COS((U408*AW6)-PI()))*BL408*BP408</f>
        <v>0.0661187198298109</v>
      </c>
      <c r="AX408" s="293" t="n">
        <f aca="false">AX5*(COS((U408*AX6)-PI()))*BL408*BP408</f>
        <v>0.0910916114886818</v>
      </c>
      <c r="AY408" s="293" t="n">
        <f aca="false">AY5*(COS((U408*AY6)-PI()))*BL408*BP408</f>
        <v>0.132595972038284</v>
      </c>
      <c r="AZ408" s="293" t="n">
        <f aca="false">AZ5*(COS((U408*AZ6)-PI()))*BL408*BP408</f>
        <v>0.0344580446808891</v>
      </c>
      <c r="BA408" s="293" t="n">
        <f aca="false">BA5*(COS((U408*BA6)-PI()))*BL408*BP408</f>
        <v>-0.117066793911841</v>
      </c>
      <c r="BB408" s="293" t="n">
        <f aca="false">BB5*(COS((U408*BB6)-PI()))*BL408*BP408</f>
        <v>0.0411166682484754</v>
      </c>
      <c r="BC408" s="293" t="n">
        <f aca="false">BC5*(COS((U408*BC6)-PI()))*BL408*BP408</f>
        <v>-0.0617628256123083</v>
      </c>
      <c r="BD408" s="293" t="n">
        <f aca="false">BD5*(COS((U408*BD6)-PI()))*BL408*BP408</f>
        <v>0.0197323644802111</v>
      </c>
      <c r="BE408" s="293" t="n">
        <f aca="false">BE5*(COS((U408*BE6)-PI()))*BL408*BP408</f>
        <v>0.100879751841861</v>
      </c>
      <c r="BF408" s="260" t="n">
        <f aca="false">AVERAGE(V408:BE408)</f>
        <v>0.0133817719358507</v>
      </c>
      <c r="BG408" s="260" t="n">
        <f aca="false">(((BF408)+1)/(BG6)+1)</f>
        <v>1.99429293179708</v>
      </c>
      <c r="BH408" s="294" t="n">
        <f aca="false">LOG10(BG408)*20</f>
        <v>5.99577900046891</v>
      </c>
      <c r="BI408" s="204"/>
      <c r="BJ408" s="295" t="n">
        <f aca="false">U408</f>
        <v>4360.14506132675</v>
      </c>
      <c r="BK408" s="296" t="n">
        <f aca="false">20*LOG(1/SQRT(1+(BJ408/BK8)^3.25))</f>
        <v>-17.6372159659277</v>
      </c>
      <c r="BL408" s="297" t="n">
        <f aca="false">(1/SQRT(1+(BJ408/BK8)^3.25))</f>
        <v>0.131262055768671</v>
      </c>
      <c r="BM408" s="298"/>
      <c r="BN408" s="295" t="n">
        <f aca="false">U408</f>
        <v>4360.14506132675</v>
      </c>
      <c r="BO408" s="296" t="n">
        <f aca="false">20*LOG(1/SQRT(1+(BN408/BO8)^2.5))</f>
        <v>-4.60905905860737E-009</v>
      </c>
      <c r="BP408" s="297" t="n">
        <f aca="false">(1/SQRT(1+(BN408/BO8)^2.5))</f>
        <v>0.999999999469363</v>
      </c>
      <c r="BQ408" s="304"/>
    </row>
    <row r="409" customFormat="false" ht="12.75" hidden="false" customHeight="false" outlineLevel="0" collapsed="false">
      <c r="B409" s="204"/>
      <c r="C409" s="204"/>
      <c r="D409" s="204"/>
      <c r="E409" s="204"/>
      <c r="F409" s="204"/>
      <c r="G409" s="204"/>
      <c r="H409" s="204"/>
      <c r="I409" s="204"/>
      <c r="J409" s="204"/>
      <c r="K409" s="204"/>
      <c r="L409" s="204"/>
      <c r="M409" s="243"/>
      <c r="N409" s="249"/>
      <c r="O409" s="204"/>
      <c r="P409" s="204"/>
      <c r="Q409" s="204"/>
      <c r="R409" s="151"/>
      <c r="S409" s="204"/>
      <c r="T409" s="151"/>
      <c r="U409" s="292" t="n">
        <f aca="false">U408*T7</f>
        <v>4427.0683687341</v>
      </c>
      <c r="V409" s="293" t="n">
        <f aca="false">V5*(COS((U409*V6)-PI()))*BL409*BP409</f>
        <v>-0.103952574980091</v>
      </c>
      <c r="W409" s="293" t="n">
        <f aca="false">W5*(COS((U409*W6)-PI()))*BL409*BP409</f>
        <v>-0.0224318997512627</v>
      </c>
      <c r="X409" s="293" t="n">
        <f aca="false">X5*(COS((U409*X6)-PI()))*BL409*BP409</f>
        <v>-0.0849024287979673</v>
      </c>
      <c r="Y409" s="293" t="n">
        <f aca="false">Y5*(COS((U409*Y6)-PI()))*BL409*BP409</f>
        <v>0.118337072686818</v>
      </c>
      <c r="Z409" s="293" t="n">
        <f aca="false">Z5*(COS((U409*Z6)-PI()))*BL409*BP409</f>
        <v>0.0812350580011308</v>
      </c>
      <c r="AA409" s="293" t="n">
        <f aca="false">AA5*(COS((U409*AA6)-PI()))*BL409*BP409</f>
        <v>-0.0375825498683826</v>
      </c>
      <c r="AB409" s="293" t="n">
        <f aca="false">AB5*(COS((U409*AB6)-PI()))*BL409*BP409</f>
        <v>-0.121409351897198</v>
      </c>
      <c r="AC409" s="293" t="n">
        <f aca="false">AC5*(COS((U409*AC6)-PI()))*BL409*BP409</f>
        <v>-0.0286055640712225</v>
      </c>
      <c r="AD409" s="293" t="n">
        <f aca="false">AD5*(COS((U409*AD6)-PI()))*BL409*BP409</f>
        <v>0.0391512349076195</v>
      </c>
      <c r="AE409" s="293" t="n">
        <f aca="false">AE5*(COS((U409*AE6)-PI()))*BL409*BP409</f>
        <v>0.0591937822240417</v>
      </c>
      <c r="AF409" s="293" t="n">
        <f aca="false">AF5*(COS((U409*AF6)-PI()))*BL409*BP409</f>
        <v>0.0391512349076195</v>
      </c>
      <c r="AG409" s="293" t="n">
        <f aca="false">AG5*(COS((U409*AG6)-PI()))*BL409*BP409</f>
        <v>-0.0286055640712225</v>
      </c>
      <c r="AH409" s="293" t="n">
        <f aca="false">AH5*(COS((U409*AH6)-PI()))*BL409*BP409</f>
        <v>-0.121409351897198</v>
      </c>
      <c r="AI409" s="293" t="n">
        <f aca="false">AI5*(COS((U409*AI6)-PI()))*BL409*BP409</f>
        <v>-0.0375825498683826</v>
      </c>
      <c r="AJ409" s="293" t="n">
        <f aca="false">AJ5*(COS((U409*AJ6)-PI()))*BL409*BP409</f>
        <v>-0.0375825498683826</v>
      </c>
      <c r="AK409" s="293" t="n">
        <f aca="false">AK5*(COS((U409*AK6)-PI()))*BL409*BP409</f>
        <v>-0.121409351897198</v>
      </c>
      <c r="AL409" s="293" t="n">
        <f aca="false">AL5*(COS((U409*AL6)-PI()))*BL409*BP409</f>
        <v>-0.0286055640712225</v>
      </c>
      <c r="AM409" s="293" t="n">
        <f aca="false">AM5*(COS((U409*AM6)-PI()))*BL409*BP409</f>
        <v>0.0391512349076195</v>
      </c>
      <c r="AN409" s="293" t="n">
        <f aca="false">AN5*(COS((U409*AN6)-PI()))*BL409*BP409</f>
        <v>0.0591937822240417</v>
      </c>
      <c r="AO409" s="293" t="n">
        <f aca="false">AO5*(COS((U409*AO6)-PI()))*BL409*BP409</f>
        <v>0.0391512349076195</v>
      </c>
      <c r="AP409" s="293" t="n">
        <f aca="false">AP5*(COS((U409*AP6)-PI()))*BL409*BP409</f>
        <v>-0.0286055640712225</v>
      </c>
      <c r="AQ409" s="293" t="n">
        <f aca="false">AQ5*(COS((U409*AQ6)-PI()))*BL409*BP409</f>
        <v>-0.121409351897198</v>
      </c>
      <c r="AR409" s="293" t="n">
        <f aca="false">AR5*(COS((U409*AR6)-PI()))*BL409*BP409</f>
        <v>-0.0375825498683826</v>
      </c>
      <c r="AS409" s="293" t="n">
        <f aca="false">AS5*(COS((U409*AS6)-PI()))*BL409*BP409</f>
        <v>0.0812350580011308</v>
      </c>
      <c r="AT409" s="293" t="n">
        <f aca="false">AT5*(COS((U409*AT6)-PI()))*BL409*BP409</f>
        <v>0.00015977212813683</v>
      </c>
      <c r="AU409" s="293" t="n">
        <f aca="false">AU5*(COS((U409*AU6)-PI()))*BL409*BP409</f>
        <v>0.128012716321548</v>
      </c>
      <c r="AV409" s="293" t="n">
        <f aca="false">AV5*(COS((U409*AV6)-PI()))*BL409*BP409</f>
        <v>0.10803146220649</v>
      </c>
      <c r="AW409" s="293" t="n">
        <f aca="false">AW5*(COS((U409*AW6)-PI()))*BL409*BP409</f>
        <v>0.088043015782845</v>
      </c>
      <c r="AX409" s="293" t="n">
        <f aca="false">AX5*(COS((U409*AX6)-PI()))*BL409*BP409</f>
        <v>0.10803146220649</v>
      </c>
      <c r="AY409" s="293" t="n">
        <f aca="false">AY5*(COS((U409*AY6)-PI()))*BL409*BP409</f>
        <v>0.128012716321548</v>
      </c>
      <c r="AZ409" s="293" t="n">
        <f aca="false">AZ5*(COS((U409*AZ6)-PI()))*BL409*BP409</f>
        <v>0.00015977212813683</v>
      </c>
      <c r="BA409" s="293" t="n">
        <f aca="false">BA5*(COS((U409*BA6)-PI()))*BL409*BP409</f>
        <v>-0.0914957923510551</v>
      </c>
      <c r="BB409" s="293" t="n">
        <f aca="false">BB5*(COS((U409*BB6)-PI()))*BL409*BP409</f>
        <v>-0.00518416923199577</v>
      </c>
      <c r="BC409" s="293" t="n">
        <f aca="false">BC5*(COS((U409*BC6)-PI()))*BL409*BP409</f>
        <v>-0.104480871885657</v>
      </c>
      <c r="BD409" s="293" t="n">
        <f aca="false">BD5*(COS((U409*BD6)-PI()))*BL409*BP409</f>
        <v>0.0943243475928295</v>
      </c>
      <c r="BE409" s="293" t="n">
        <f aca="false">BE5*(COS((U409*BE6)-PI()))*BL409*BP409</f>
        <v>-0.0416463453473687</v>
      </c>
      <c r="BF409" s="260" t="n">
        <f aca="false">AVERAGE(V409:BE409)</f>
        <v>0.000169194771196008</v>
      </c>
      <c r="BG409" s="260" t="n">
        <f aca="false">(((BF409)+1)/(BG6)+1)</f>
        <v>1.98132923691974</v>
      </c>
      <c r="BH409" s="294" t="n">
        <f aca="false">LOG10(BG409)*20</f>
        <v>5.93913296253136</v>
      </c>
      <c r="BI409" s="204"/>
      <c r="BJ409" s="295" t="n">
        <f aca="false">U409</f>
        <v>4427.0683687341</v>
      </c>
      <c r="BK409" s="296" t="n">
        <f aca="false">20*LOG(1/SQRT(1+(BJ409/BK8)^3.25))</f>
        <v>-17.8485972630705</v>
      </c>
      <c r="BL409" s="297" t="n">
        <f aca="false">(1/SQRT(1+(BJ409/BK8)^3.25))</f>
        <v>0.128106196428771</v>
      </c>
      <c r="BM409" s="298"/>
      <c r="BN409" s="295" t="n">
        <f aca="false">U409</f>
        <v>4427.0683687341</v>
      </c>
      <c r="BO409" s="296" t="n">
        <f aca="false">20*LOG(1/SQRT(1+(BN409/BO8)^2.5))</f>
        <v>-4.78796109029911E-009</v>
      </c>
      <c r="BP409" s="297" t="n">
        <f aca="false">(1/SQRT(1+(BN409/BO8)^2.5))</f>
        <v>0.999999999448766</v>
      </c>
      <c r="BQ409" s="304"/>
    </row>
    <row r="410" customFormat="false" ht="12.75" hidden="false" customHeight="false" outlineLevel="0" collapsed="false">
      <c r="B410" s="204"/>
      <c r="C410" s="204"/>
      <c r="D410" s="204"/>
      <c r="E410" s="204"/>
      <c r="F410" s="204"/>
      <c r="G410" s="204"/>
      <c r="H410" s="204"/>
      <c r="I410" s="204"/>
      <c r="J410" s="204"/>
      <c r="K410" s="204"/>
      <c r="L410" s="204"/>
      <c r="M410" s="243"/>
      <c r="N410" s="249"/>
      <c r="O410" s="204"/>
      <c r="P410" s="204"/>
      <c r="Q410" s="204"/>
      <c r="R410" s="151"/>
      <c r="S410" s="204"/>
      <c r="T410" s="151"/>
      <c r="U410" s="292" t="n">
        <f aca="false">U409*T7</f>
        <v>4495.01887340468</v>
      </c>
      <c r="V410" s="293" t="n">
        <f aca="false">V5*(COS((U410*V6)-PI()))*BL410*BP410</f>
        <v>0.0327069918887425</v>
      </c>
      <c r="W410" s="293" t="n">
        <f aca="false">W5*(COS((U410*W6)-PI()))*BL410*BP410</f>
        <v>-0.109866059552659</v>
      </c>
      <c r="X410" s="293" t="n">
        <f aca="false">X5*(COS((U410*X6)-PI()))*BL410*BP410</f>
        <v>-0.0287340125732206</v>
      </c>
      <c r="Y410" s="293" t="n">
        <f aca="false">Y5*(COS((U410*Y6)-PI()))*BL410*BP410</f>
        <v>0.125637895045628</v>
      </c>
      <c r="Z410" s="293" t="n">
        <f aca="false">Z5*(COS((U410*Z6)-PI()))*BL410*BP410</f>
        <v>0.051845618301606</v>
      </c>
      <c r="AA410" s="293" t="n">
        <f aca="false">AA5*(COS((U410*AA6)-PI()))*BL410*BP410</f>
        <v>-0.01025011894056</v>
      </c>
      <c r="AB410" s="293" t="n">
        <f aca="false">AB5*(COS((U410*AB6)-PI()))*BL410*BP410</f>
        <v>-0.124900361611038</v>
      </c>
      <c r="AC410" s="293" t="n">
        <f aca="false">AC5*(COS((U410*AC6)-PI()))*BL410*BP410</f>
        <v>-0.0487332762806284</v>
      </c>
      <c r="AD410" s="293" t="n">
        <f aca="false">AD5*(COS((U410*AD6)-PI()))*BL410*BP410</f>
        <v>0.0179033110744307</v>
      </c>
      <c r="AE410" s="293" t="n">
        <f aca="false">AE5*(COS((U410*AE6)-PI()))*BL410*BP410</f>
        <v>0.0388169864835066</v>
      </c>
      <c r="AF410" s="293" t="n">
        <f aca="false">AF5*(COS((U410*AF6)-PI()))*BL410*BP410</f>
        <v>0.0179033110744307</v>
      </c>
      <c r="AG410" s="293" t="n">
        <f aca="false">AG5*(COS((U410*AG6)-PI()))*BL410*BP410</f>
        <v>-0.0487332762806284</v>
      </c>
      <c r="AH410" s="293" t="n">
        <f aca="false">AH5*(COS((U410*AH6)-PI()))*BL410*BP410</f>
        <v>-0.124900361611038</v>
      </c>
      <c r="AI410" s="293" t="n">
        <f aca="false">AI5*(COS((U410*AI6)-PI()))*BL410*BP410</f>
        <v>-0.01025011894056</v>
      </c>
      <c r="AJ410" s="293" t="n">
        <f aca="false">AJ5*(COS((U410*AJ6)-PI()))*BL410*BP410</f>
        <v>-0.01025011894056</v>
      </c>
      <c r="AK410" s="293" t="n">
        <f aca="false">AK5*(COS((U410*AK6)-PI()))*BL410*BP410</f>
        <v>-0.124900361611038</v>
      </c>
      <c r="AL410" s="293" t="n">
        <f aca="false">AL5*(COS((U410*AL6)-PI()))*BL410*BP410</f>
        <v>-0.0487332762806284</v>
      </c>
      <c r="AM410" s="293" t="n">
        <f aca="false">AM5*(COS((U410*AM6)-PI()))*BL410*BP410</f>
        <v>0.0179033110744307</v>
      </c>
      <c r="AN410" s="293" t="n">
        <f aca="false">AN5*(COS((U410*AN6)-PI()))*BL410*BP410</f>
        <v>0.0388169864835066</v>
      </c>
      <c r="AO410" s="293" t="n">
        <f aca="false">AO5*(COS((U410*AO6)-PI()))*BL410*BP410</f>
        <v>0.0179033110744307</v>
      </c>
      <c r="AP410" s="293" t="n">
        <f aca="false">AP5*(COS((U410*AP6)-PI()))*BL410*BP410</f>
        <v>-0.0487332762806284</v>
      </c>
      <c r="AQ410" s="293" t="n">
        <f aca="false">AQ5*(COS((U410*AQ6)-PI()))*BL410*BP410</f>
        <v>-0.124900361611038</v>
      </c>
      <c r="AR410" s="293" t="n">
        <f aca="false">AR5*(COS((U410*AR6)-PI()))*BL410*BP410</f>
        <v>-0.01025011894056</v>
      </c>
      <c r="AS410" s="293" t="n">
        <f aca="false">AS5*(COS((U410*AS6)-PI()))*BL410*BP410</f>
        <v>0.051845618301606</v>
      </c>
      <c r="AT410" s="293" t="n">
        <f aca="false">AT5*(COS((U410*AT6)-PI()))*BL410*BP410</f>
        <v>-0.0330090123286577</v>
      </c>
      <c r="AU410" s="293" t="n">
        <f aca="false">AU5*(COS((U410*AU6)-PI()))*BL410*BP410</f>
        <v>0.116227708468365</v>
      </c>
      <c r="AV410" s="293" t="n">
        <f aca="false">AV5*(COS((U410*AV6)-PI()))*BL410*BP410</f>
        <v>0.118773257347084</v>
      </c>
      <c r="AW410" s="293" t="n">
        <f aca="false">AW5*(COS((U410*AW6)-PI()))*BL410*BP410</f>
        <v>0.104788983036811</v>
      </c>
      <c r="AX410" s="293" t="n">
        <f aca="false">AX5*(COS((U410*AX6)-PI()))*BL410*BP410</f>
        <v>0.118773257347084</v>
      </c>
      <c r="AY410" s="293" t="n">
        <f aca="false">AY5*(COS((U410*AY6)-PI()))*BL410*BP410</f>
        <v>0.116227708468365</v>
      </c>
      <c r="AZ410" s="293" t="n">
        <f aca="false">AZ5*(COS((U410*AZ6)-PI()))*BL410*BP410</f>
        <v>-0.0330090123286577</v>
      </c>
      <c r="BA410" s="293" t="n">
        <f aca="false">BA5*(COS((U410*BA6)-PI()))*BL410*BP410</f>
        <v>-0.0587675037658905</v>
      </c>
      <c r="BB410" s="293" t="n">
        <f aca="false">BB5*(COS((U410*BB6)-PI()))*BL410*BP410</f>
        <v>-0.0492787877875755</v>
      </c>
      <c r="BC410" s="293" t="n">
        <f aca="false">BC5*(COS((U410*BC6)-PI()))*BL410*BP410</f>
        <v>-0.123524538137939</v>
      </c>
      <c r="BD410" s="293" t="n">
        <f aca="false">BD5*(COS((U410*BD6)-PI()))*BL410*BP410</f>
        <v>0.121843980791934</v>
      </c>
      <c r="BE410" s="293" t="n">
        <f aca="false">BE5*(COS((U410*BE6)-PI()))*BL410*BP410</f>
        <v>-0.100881411530261</v>
      </c>
      <c r="BF410" s="260" t="n">
        <f aca="false">AVERAGE(V410:BE410)</f>
        <v>-0.00457464247421679</v>
      </c>
      <c r="BG410" s="260" t="n">
        <f aca="false">(((BF410)+1)/(BG6)+1)</f>
        <v>1.97667475824908</v>
      </c>
      <c r="BH410" s="294" t="n">
        <f aca="false">LOG10(BG410)*20</f>
        <v>5.91870432893651</v>
      </c>
      <c r="BI410" s="204"/>
      <c r="BJ410" s="295" t="n">
        <f aca="false">U410</f>
        <v>4495.01887340468</v>
      </c>
      <c r="BK410" s="296" t="n">
        <f aca="false">20*LOG(1/SQRT(1+(BJ410/BK8)^3.25))</f>
        <v>-18.0601503962359</v>
      </c>
      <c r="BL410" s="297" t="n">
        <f aca="false">(1/SQRT(1+(BJ410/BK8)^3.25))</f>
        <v>0.125023738216185</v>
      </c>
      <c r="BM410" s="298"/>
      <c r="BN410" s="295" t="n">
        <f aca="false">U410</f>
        <v>4495.01887340468</v>
      </c>
      <c r="BO410" s="296" t="n">
        <f aca="false">20*LOG(1/SQRT(1+(BN410/BO8)^2.5))</f>
        <v>-4.97380627975769E-009</v>
      </c>
      <c r="BP410" s="297" t="n">
        <f aca="false">(1/SQRT(1+(BN410/BO8)^2.5))</f>
        <v>0.999999999427369</v>
      </c>
      <c r="BQ410" s="304"/>
    </row>
    <row r="411" customFormat="false" ht="12.75" hidden="false" customHeight="false" outlineLevel="0" collapsed="false">
      <c r="B411" s="204"/>
      <c r="C411" s="204"/>
      <c r="D411" s="204"/>
      <c r="E411" s="204"/>
      <c r="F411" s="204"/>
      <c r="G411" s="204"/>
      <c r="H411" s="204"/>
      <c r="I411" s="204"/>
      <c r="J411" s="204"/>
      <c r="K411" s="204"/>
      <c r="L411" s="204"/>
      <c r="M411" s="243"/>
      <c r="N411" s="249"/>
      <c r="O411" s="204"/>
      <c r="P411" s="204"/>
      <c r="Q411" s="204"/>
      <c r="R411" s="151"/>
      <c r="S411" s="204"/>
      <c r="T411" s="151"/>
      <c r="U411" s="292" t="n">
        <f aca="false">U410*T7</f>
        <v>4564.01234165757</v>
      </c>
      <c r="V411" s="293" t="n">
        <f aca="false">V5*(COS((U411*V6)-PI()))*BL411*BP411</f>
        <v>0.093377367834697</v>
      </c>
      <c r="W411" s="293" t="n">
        <f aca="false">W5*(COS((U411*W6)-PI()))*BL411*BP411</f>
        <v>-0.0860811284688984</v>
      </c>
      <c r="X411" s="293" t="n">
        <f aca="false">X5*(COS((U411*X6)-PI()))*BL411*BP411</f>
        <v>0.0324066766552104</v>
      </c>
      <c r="Y411" s="293" t="n">
        <f aca="false">Y5*(COS((U411*Y6)-PI()))*BL411*BP411</f>
        <v>0.119031837259611</v>
      </c>
      <c r="Z411" s="293" t="n">
        <f aca="false">Z5*(COS((U411*Z6)-PI()))*BL411*BP411</f>
        <v>0.0200786989084862</v>
      </c>
      <c r="AA411" s="293" t="n">
        <f aca="false">AA5*(COS((U411*AA6)-PI()))*BL411*BP411</f>
        <v>0.0166384899785752</v>
      </c>
      <c r="AB411" s="293" t="n">
        <f aca="false">AB5*(COS((U411*AB6)-PI()))*BL411*BP411</f>
        <v>-0.123886425633117</v>
      </c>
      <c r="AC411" s="293" t="n">
        <f aca="false">AC5*(COS((U411*AC6)-PI()))*BL411*BP411</f>
        <v>-0.0667444746376696</v>
      </c>
      <c r="AD411" s="293" t="n">
        <f aca="false">AD5*(COS((U411*AD6)-PI()))*BL411*BP411</f>
        <v>-0.00312623513233913</v>
      </c>
      <c r="AE411" s="293" t="n">
        <f aca="false">AE5*(COS((U411*AE6)-PI()))*BL411*BP411</f>
        <v>0.0180958551371993</v>
      </c>
      <c r="AF411" s="293" t="n">
        <f aca="false">AF5*(COS((U411*AF6)-PI()))*BL411*BP411</f>
        <v>-0.00312623513233913</v>
      </c>
      <c r="AG411" s="293" t="n">
        <f aca="false">AG5*(COS((U411*AG6)-PI()))*BL411*BP411</f>
        <v>-0.0667444746376696</v>
      </c>
      <c r="AH411" s="293" t="n">
        <f aca="false">AH5*(COS((U411*AH6)-PI()))*BL411*BP411</f>
        <v>-0.123886425633117</v>
      </c>
      <c r="AI411" s="293" t="n">
        <f aca="false">AI5*(COS((U411*AI6)-PI()))*BL411*BP411</f>
        <v>0.0166384899785752</v>
      </c>
      <c r="AJ411" s="293" t="n">
        <f aca="false">AJ5*(COS((U411*AJ6)-PI()))*BL411*BP411</f>
        <v>0.0166384899785752</v>
      </c>
      <c r="AK411" s="293" t="n">
        <f aca="false">AK5*(COS((U411*AK6)-PI()))*BL411*BP411</f>
        <v>-0.123886425633117</v>
      </c>
      <c r="AL411" s="293" t="n">
        <f aca="false">AL5*(COS((U411*AL6)-PI()))*BL411*BP411</f>
        <v>-0.0667444746376696</v>
      </c>
      <c r="AM411" s="293" t="n">
        <f aca="false">AM5*(COS((U411*AM6)-PI()))*BL411*BP411</f>
        <v>-0.00312623513233913</v>
      </c>
      <c r="AN411" s="293" t="n">
        <f aca="false">AN5*(COS((U411*AN6)-PI()))*BL411*BP411</f>
        <v>0.0180958551371993</v>
      </c>
      <c r="AO411" s="293" t="n">
        <f aca="false">AO5*(COS((U411*AO6)-PI()))*BL411*BP411</f>
        <v>-0.00312623513233913</v>
      </c>
      <c r="AP411" s="293" t="n">
        <f aca="false">AP5*(COS((U411*AP6)-PI()))*BL411*BP411</f>
        <v>-0.0667444746376696</v>
      </c>
      <c r="AQ411" s="293" t="n">
        <f aca="false">AQ5*(COS((U411*AQ6)-PI()))*BL411*BP411</f>
        <v>-0.123886425633117</v>
      </c>
      <c r="AR411" s="293" t="n">
        <f aca="false">AR5*(COS((U411*AR6)-PI()))*BL411*BP411</f>
        <v>0.0166384899785752</v>
      </c>
      <c r="AS411" s="293" t="n">
        <f aca="false">AS5*(COS((U411*AS6)-PI()))*BL411*BP411</f>
        <v>0.0200786989084862</v>
      </c>
      <c r="AT411" s="293" t="n">
        <f aca="false">AT5*(COS((U411*AT6)-PI()))*BL411*BP411</f>
        <v>-0.0627615507420857</v>
      </c>
      <c r="AU411" s="293" t="n">
        <f aca="false">AU5*(COS((U411*AU6)-PI()))*BL411*BP411</f>
        <v>0.0979531029646508</v>
      </c>
      <c r="AV411" s="293" t="n">
        <f aca="false">AV5*(COS((U411*AV6)-PI()))*BL411*BP411</f>
        <v>0.122771904200456</v>
      </c>
      <c r="AW411" s="293" t="n">
        <f aca="false">AW5*(COS((U411*AW6)-PI()))*BL411*BP411</f>
        <v>0.115518682254443</v>
      </c>
      <c r="AX411" s="293" t="n">
        <f aca="false">AX5*(COS((U411*AX6)-PI()))*BL411*BP411</f>
        <v>0.122771904200456</v>
      </c>
      <c r="AY411" s="293" t="n">
        <f aca="false">AY5*(COS((U411*AY6)-PI()))*BL411*BP411</f>
        <v>0.0979531029646508</v>
      </c>
      <c r="AZ411" s="293" t="n">
        <f aca="false">AZ5*(COS((U411*AZ6)-PI()))*BL411*BP411</f>
        <v>-0.0627615507420857</v>
      </c>
      <c r="BA411" s="293" t="n">
        <f aca="false">BA5*(COS((U411*BA6)-PI()))*BL411*BP411</f>
        <v>-0.0218301514485284</v>
      </c>
      <c r="BB411" s="293" t="n">
        <f aca="false">BB5*(COS((U411*BB6)-PI()))*BL411*BP411</f>
        <v>-0.0854952035645031</v>
      </c>
      <c r="BC411" s="293" t="n">
        <f aca="false">BC5*(COS((U411*BC6)-PI()))*BL411*BP411</f>
        <v>-0.114851737597248</v>
      </c>
      <c r="BD411" s="293" t="n">
        <f aca="false">BD5*(COS((U411*BD6)-PI()))*BL411*BP411</f>
        <v>0.0893000958202428</v>
      </c>
      <c r="BE411" s="293" t="n">
        <f aca="false">BE5*(COS((U411*BE6)-PI()))*BL411*BP411</f>
        <v>0.0329625559241837</v>
      </c>
      <c r="BF411" s="260" t="n">
        <f aca="false">AVERAGE(V411:BE411)</f>
        <v>-0.00394054350254383</v>
      </c>
      <c r="BG411" s="260" t="n">
        <f aca="false">(((BF411)+1)/(BG6)+1)</f>
        <v>1.97729691284378</v>
      </c>
      <c r="BH411" s="294" t="n">
        <f aca="false">LOG10(BG411)*20</f>
        <v>5.92143776591659</v>
      </c>
      <c r="BI411" s="204"/>
      <c r="BJ411" s="295" t="n">
        <f aca="false">U411</f>
        <v>4564.01234165757</v>
      </c>
      <c r="BK411" s="296" t="n">
        <f aca="false">20*LOG(1/SQRT(1+(BJ411/BK8)^3.25))</f>
        <v>-18.2718673255483</v>
      </c>
      <c r="BL411" s="297" t="n">
        <f aca="false">(1/SQRT(1+(BJ411/BK8)^3.25))</f>
        <v>0.122013148404508</v>
      </c>
      <c r="BM411" s="298"/>
      <c r="BN411" s="295" t="n">
        <f aca="false">U411</f>
        <v>4564.01234165757</v>
      </c>
      <c r="BO411" s="296" t="n">
        <f aca="false">20*LOG(1/SQRT(1+(BN411/BO8)^2.5))</f>
        <v>-5.16686463867435E-009</v>
      </c>
      <c r="BP411" s="297" t="n">
        <f aca="false">(1/SQRT(1+(BN411/BO8)^2.5))</f>
        <v>0.999999999405143</v>
      </c>
      <c r="BQ411" s="304"/>
    </row>
    <row r="412" customFormat="false" ht="12.75" hidden="false" customHeight="false" outlineLevel="0" collapsed="false">
      <c r="B412" s="204"/>
      <c r="C412" s="204"/>
      <c r="D412" s="204"/>
      <c r="E412" s="204"/>
      <c r="F412" s="204"/>
      <c r="G412" s="204"/>
      <c r="H412" s="204"/>
      <c r="I412" s="204"/>
      <c r="J412" s="204"/>
      <c r="K412" s="204"/>
      <c r="L412" s="204"/>
      <c r="M412" s="243"/>
      <c r="N412" s="249"/>
      <c r="O412" s="204"/>
      <c r="P412" s="204"/>
      <c r="Q412" s="204"/>
      <c r="R412" s="151"/>
      <c r="S412" s="204"/>
      <c r="T412" s="151"/>
      <c r="U412" s="292" t="n">
        <f aca="false">U411*T7</f>
        <v>4634.06478180705</v>
      </c>
      <c r="V412" s="293" t="n">
        <f aca="false">V5*(COS((U412*V6)-PI()))*BL412*BP412</f>
        <v>-0.0511289040759469</v>
      </c>
      <c r="W412" s="293" t="n">
        <f aca="false">W5*(COS((U412*W6)-PI()))*BL412*BP412</f>
        <v>0.0236146620392243</v>
      </c>
      <c r="X412" s="293" t="n">
        <f aca="false">X5*(COS((U412*X6)-PI()))*BL412*BP412</f>
        <v>0.0834444966167405</v>
      </c>
      <c r="Y412" s="293" t="n">
        <f aca="false">Y5*(COS((U412*Y6)-PI()))*BL412*BP412</f>
        <v>0.0993081106860464</v>
      </c>
      <c r="Z412" s="293" t="n">
        <f aca="false">Z5*(COS((U412*Z6)-PI()))*BL412*BP412</f>
        <v>-0.0119691157929977</v>
      </c>
      <c r="AA412" s="293" t="n">
        <f aca="false">AA5*(COS((U412*AA6)-PI()))*BL412*BP412</f>
        <v>0.0418598662910906</v>
      </c>
      <c r="AB412" s="293" t="n">
        <f aca="false">AB5*(COS((U412*AB6)-PI()))*BL412*BP412</f>
        <v>-0.118419186390259</v>
      </c>
      <c r="AC412" s="293" t="n">
        <f aca="false">AC5*(COS((U412*AC6)-PI()))*BL412*BP412</f>
        <v>-0.082111661967661</v>
      </c>
      <c r="AD412" s="293" t="n">
        <f aca="false">AD5*(COS((U412*AD6)-PI()))*BL412*BP412</f>
        <v>-0.0233721462659086</v>
      </c>
      <c r="AE412" s="293" t="n">
        <f aca="false">AE5*(COS((U412*AE6)-PI()))*BL412*BP412</f>
        <v>-0.00242833301109298</v>
      </c>
      <c r="AF412" s="293" t="n">
        <f aca="false">AF5*(COS((U412*AF6)-PI()))*BL412*BP412</f>
        <v>-0.0233721462659086</v>
      </c>
      <c r="AG412" s="293" t="n">
        <f aca="false">AG5*(COS((U412*AG6)-PI()))*BL412*BP412</f>
        <v>-0.082111661967661</v>
      </c>
      <c r="AH412" s="293" t="n">
        <f aca="false">AH5*(COS((U412*AH6)-PI()))*BL412*BP412</f>
        <v>-0.118419186390259</v>
      </c>
      <c r="AI412" s="293" t="n">
        <f aca="false">AI5*(COS((U412*AI6)-PI()))*BL412*BP412</f>
        <v>0.0418598662910906</v>
      </c>
      <c r="AJ412" s="293" t="n">
        <f aca="false">AJ5*(COS((U412*AJ6)-PI()))*BL412*BP412</f>
        <v>0.0418598662910906</v>
      </c>
      <c r="AK412" s="293" t="n">
        <f aca="false">AK5*(COS((U412*AK6)-PI()))*BL412*BP412</f>
        <v>-0.118419186390259</v>
      </c>
      <c r="AL412" s="293" t="n">
        <f aca="false">AL5*(COS((U412*AL6)-PI()))*BL412*BP412</f>
        <v>-0.082111661967661</v>
      </c>
      <c r="AM412" s="293" t="n">
        <f aca="false">AM5*(COS((U412*AM6)-PI()))*BL412*BP412</f>
        <v>-0.0233721462659086</v>
      </c>
      <c r="AN412" s="293" t="n">
        <f aca="false">AN5*(COS((U412*AN6)-PI()))*BL412*BP412</f>
        <v>-0.00242833301109298</v>
      </c>
      <c r="AO412" s="293" t="n">
        <f aca="false">AO5*(COS((U412*AO6)-PI()))*BL412*BP412</f>
        <v>-0.0233721462659086</v>
      </c>
      <c r="AP412" s="293" t="n">
        <f aca="false">AP5*(COS((U412*AP6)-PI()))*BL412*BP412</f>
        <v>-0.082111661967661</v>
      </c>
      <c r="AQ412" s="293" t="n">
        <f aca="false">AQ5*(COS((U412*AQ6)-PI()))*BL412*BP412</f>
        <v>-0.118419186390259</v>
      </c>
      <c r="AR412" s="293" t="n">
        <f aca="false">AR5*(COS((U412*AR6)-PI()))*BL412*BP412</f>
        <v>0.0418598662910906</v>
      </c>
      <c r="AS412" s="293" t="n">
        <f aca="false">AS5*(COS((U412*AS6)-PI()))*BL412*BP412</f>
        <v>-0.0119691157929977</v>
      </c>
      <c r="AT412" s="293" t="n">
        <f aca="false">AT5*(COS((U412*AT6)-PI()))*BL412*BP412</f>
        <v>-0.0869918611993325</v>
      </c>
      <c r="AU412" s="293" t="n">
        <f aca="false">AU5*(COS((U412*AU6)-PI()))*BL412*BP412</f>
        <v>0.0743098102071327</v>
      </c>
      <c r="AV412" s="293" t="n">
        <f aca="false">AV5*(COS((U412*AV6)-PI()))*BL412*BP412</f>
        <v>0.119834020079794</v>
      </c>
      <c r="AW412" s="293" t="n">
        <f aca="false">AW5*(COS((U412*AW6)-PI()))*BL412*BP412</f>
        <v>0.11968798380129</v>
      </c>
      <c r="AX412" s="293" t="n">
        <f aca="false">AX5*(COS((U412*AX6)-PI()))*BL412*BP412</f>
        <v>0.119834020079794</v>
      </c>
      <c r="AY412" s="293" t="n">
        <f aca="false">AY5*(COS((U412*AY6)-PI()))*BL412*BP412</f>
        <v>0.0743098102071327</v>
      </c>
      <c r="AZ412" s="293" t="n">
        <f aca="false">AZ5*(COS((U412*AZ6)-PI()))*BL412*BP412</f>
        <v>-0.0869918611993325</v>
      </c>
      <c r="BA412" s="293" t="n">
        <f aca="false">BA5*(COS((U412*BA6)-PI()))*BL412*BP412</f>
        <v>0.0159014862772859</v>
      </c>
      <c r="BB412" s="293" t="n">
        <f aca="false">BB5*(COS((U412*BB6)-PI()))*BL412*BP412</f>
        <v>-0.109056795921681</v>
      </c>
      <c r="BC412" s="293" t="n">
        <f aca="false">BC5*(COS((U412*BC6)-PI()))*BL412*BP412</f>
        <v>-0.0805464816656205</v>
      </c>
      <c r="BD412" s="293" t="n">
        <f aca="false">BD5*(COS((U412*BD6)-PI()))*BL412*BP412</f>
        <v>0.0133373972424666</v>
      </c>
      <c r="BE412" s="293" t="n">
        <f aca="false">BE5*(COS((U412*BE6)-PI()))*BL412*BP412</f>
        <v>0.0967865793185226</v>
      </c>
      <c r="BF412" s="260" t="n">
        <f aca="false">AVERAGE(V412:BE412)</f>
        <v>-0.00920319273460042</v>
      </c>
      <c r="BG412" s="260" t="n">
        <f aca="false">(((BF412)+1)/(BG6)+1)</f>
        <v>1.97213339492894</v>
      </c>
      <c r="BH412" s="294" t="n">
        <f aca="false">LOG10(BG412)*20</f>
        <v>5.89872574478364</v>
      </c>
      <c r="BI412" s="204"/>
      <c r="BJ412" s="295" t="n">
        <f aca="false">U412</f>
        <v>4634.06478180705</v>
      </c>
      <c r="BK412" s="296" t="n">
        <f aca="false">20*LOG(1/SQRT(1+(BJ412/BK8)^3.25))</f>
        <v>-18.4837403755188</v>
      </c>
      <c r="BL412" s="297" t="n">
        <f aca="false">(1/SQRT(1+(BJ412/BK8)^3.25))</f>
        <v>0.119072913791306</v>
      </c>
      <c r="BM412" s="298"/>
      <c r="BN412" s="295" t="n">
        <f aca="false">U412</f>
        <v>4634.06478180705</v>
      </c>
      <c r="BO412" s="296" t="n">
        <f aca="false">20*LOG(1/SQRT(1+(BN412/BO8)^2.5))</f>
        <v>-5.36741582201505E-009</v>
      </c>
      <c r="BP412" s="297" t="n">
        <f aca="false">(1/SQRT(1+(BN412/BO8)^2.5))</f>
        <v>0.999999999382053</v>
      </c>
      <c r="BQ412" s="304"/>
    </row>
    <row r="413" customFormat="false" ht="12.75" hidden="false" customHeight="false" outlineLevel="0" collapsed="false">
      <c r="B413" s="204"/>
      <c r="C413" s="204"/>
      <c r="D413" s="204"/>
      <c r="E413" s="204"/>
      <c r="F413" s="204"/>
      <c r="G413" s="204"/>
      <c r="H413" s="204"/>
      <c r="I413" s="204"/>
      <c r="J413" s="204"/>
      <c r="K413" s="204"/>
      <c r="L413" s="204"/>
      <c r="M413" s="243"/>
      <c r="N413" s="249"/>
      <c r="O413" s="204"/>
      <c r="P413" s="204"/>
      <c r="Q413" s="204"/>
      <c r="R413" s="151"/>
      <c r="S413" s="204"/>
      <c r="T413" s="151"/>
      <c r="U413" s="292" t="n">
        <f aca="false">U412*T7</f>
        <v>4705.19244787696</v>
      </c>
      <c r="V413" s="293" t="n">
        <f aca="false">V5*(COS((U413*V6)-PI()))*BL413*BP413</f>
        <v>-0.0750783355922874</v>
      </c>
      <c r="W413" s="293" t="n">
        <f aca="false">W5*(COS((U413*W6)-PI()))*BL413*BP413</f>
        <v>0.104524853064696</v>
      </c>
      <c r="X413" s="293" t="n">
        <f aca="false">X5*(COS((U413*X6)-PI()))*BL413*BP413</f>
        <v>0.111487295685036</v>
      </c>
      <c r="Y413" s="293" t="n">
        <f aca="false">Y5*(COS((U413*Y6)-PI()))*BL413*BP413</f>
        <v>0.0687783246009956</v>
      </c>
      <c r="Z413" s="293" t="n">
        <f aca="false">Z5*(COS((U413*Z6)-PI()))*BL413*BP413</f>
        <v>-0.042125105663552</v>
      </c>
      <c r="AA413" s="293" t="n">
        <f aca="false">AA5*(COS((U413*AA6)-PI()))*BL413*BP413</f>
        <v>0.064235116375913</v>
      </c>
      <c r="AB413" s="293" t="n">
        <f aca="false">AB5*(COS((U413*AB6)-PI()))*BL413*BP413</f>
        <v>-0.108713275478774</v>
      </c>
      <c r="AC413" s="293" t="n">
        <f aca="false">AC5*(COS((U413*AC6)-PI()))*BL413*BP413</f>
        <v>-0.0943734545814133</v>
      </c>
      <c r="AD413" s="293" t="n">
        <f aca="false">AD5*(COS((U413*AD6)-PI()))*BL413*BP413</f>
        <v>-0.0422750812217824</v>
      </c>
      <c r="AE413" s="293" t="n">
        <f aca="false">AE5*(COS((U413*AE6)-PI()))*BL413*BP413</f>
        <v>-0.0222044551830382</v>
      </c>
      <c r="AF413" s="293" t="n">
        <f aca="false">AF5*(COS((U413*AF6)-PI()))*BL413*BP413</f>
        <v>-0.0422750812217824</v>
      </c>
      <c r="AG413" s="293" t="n">
        <f aca="false">AG5*(COS((U413*AG6)-PI()))*BL413*BP413</f>
        <v>-0.0943734545814133</v>
      </c>
      <c r="AH413" s="293" t="n">
        <f aca="false">AH5*(COS((U413*AH6)-PI()))*BL413*BP413</f>
        <v>-0.108713275478774</v>
      </c>
      <c r="AI413" s="293" t="n">
        <f aca="false">AI5*(COS((U413*AI6)-PI()))*BL413*BP413</f>
        <v>0.064235116375913</v>
      </c>
      <c r="AJ413" s="293" t="n">
        <f aca="false">AJ5*(COS((U413*AJ6)-PI()))*BL413*BP413</f>
        <v>0.064235116375913</v>
      </c>
      <c r="AK413" s="293" t="n">
        <f aca="false">AK5*(COS((U413*AK6)-PI()))*BL413*BP413</f>
        <v>-0.108713275478774</v>
      </c>
      <c r="AL413" s="293" t="n">
        <f aca="false">AL5*(COS((U413*AL6)-PI()))*BL413*BP413</f>
        <v>-0.0943734545814133</v>
      </c>
      <c r="AM413" s="293" t="n">
        <f aca="false">AM5*(COS((U413*AM6)-PI()))*BL413*BP413</f>
        <v>-0.0422750812217824</v>
      </c>
      <c r="AN413" s="293" t="n">
        <f aca="false">AN5*(COS((U413*AN6)-PI()))*BL413*BP413</f>
        <v>-0.0222044551830382</v>
      </c>
      <c r="AO413" s="293" t="n">
        <f aca="false">AO5*(COS((U413*AO6)-PI()))*BL413*BP413</f>
        <v>-0.0422750812217824</v>
      </c>
      <c r="AP413" s="293" t="n">
        <f aca="false">AP5*(COS((U413*AP6)-PI()))*BL413*BP413</f>
        <v>-0.0943734545814133</v>
      </c>
      <c r="AQ413" s="293" t="n">
        <f aca="false">AQ5*(COS((U413*AQ6)-PI()))*BL413*BP413</f>
        <v>-0.108713275478774</v>
      </c>
      <c r="AR413" s="293" t="n">
        <f aca="false">AR5*(COS((U413*AR6)-PI()))*BL413*BP413</f>
        <v>0.064235116375913</v>
      </c>
      <c r="AS413" s="293" t="n">
        <f aca="false">AS5*(COS((U413*AS6)-PI()))*BL413*BP413</f>
        <v>-0.042125105663552</v>
      </c>
      <c r="AT413" s="293" t="n">
        <f aca="false">AT5*(COS((U413*AT6)-PI()))*BL413*BP413</f>
        <v>-0.103941796151255</v>
      </c>
      <c r="AU413" s="293" t="n">
        <f aca="false">AU5*(COS((U413*AU6)-PI()))*BL413*BP413</f>
        <v>0.0467813913240748</v>
      </c>
      <c r="AV413" s="293" t="n">
        <f aca="false">AV5*(COS((U413*AV6)-PI()))*BL413*BP413</f>
        <v>0.110149852115238</v>
      </c>
      <c r="AW413" s="293" t="n">
        <f aca="false">AW5*(COS((U413*AW6)-PI()))*BL413*BP413</f>
        <v>0.117094084614657</v>
      </c>
      <c r="AX413" s="293" t="n">
        <f aca="false">AX5*(COS((U413*AX6)-PI()))*BL413*BP413</f>
        <v>0.110149852115238</v>
      </c>
      <c r="AY413" s="293" t="n">
        <f aca="false">AY5*(COS((U413*AY6)-PI()))*BL413*BP413</f>
        <v>0.0467813913240748</v>
      </c>
      <c r="AZ413" s="293" t="n">
        <f aca="false">AZ5*(COS((U413*AZ6)-PI()))*BL413*BP413</f>
        <v>-0.103941796151255</v>
      </c>
      <c r="BA413" s="293" t="n">
        <f aca="false">BA5*(COS((U413*BA6)-PI()))*BL413*BP413</f>
        <v>0.0508454587533917</v>
      </c>
      <c r="BB413" s="293" t="n">
        <f aca="false">BB5*(COS((U413*BB6)-PI()))*BL413*BP413</f>
        <v>-0.116791978261173</v>
      </c>
      <c r="BC413" s="293" t="n">
        <f aca="false">BC5*(COS((U413*BC6)-PI()))*BL413*BP413</f>
        <v>-0.0286812118422242</v>
      </c>
      <c r="BD413" s="293" t="n">
        <f aca="false">BD5*(COS((U413*BD6)-PI()))*BL413*BP413</f>
        <v>-0.0667599377972557</v>
      </c>
      <c r="BE413" s="293" t="n">
        <f aca="false">BE5*(COS((U413*BE6)-PI()))*BL413*BP413</f>
        <v>-0.0339018125239715</v>
      </c>
      <c r="BF413" s="260" t="n">
        <f aca="false">AVERAGE(V413:BE413)</f>
        <v>-0.0171019518344284</v>
      </c>
      <c r="BG413" s="260" t="n">
        <f aca="false">(((BF413)+1)/(BG6)+1)</f>
        <v>1.96438342294363</v>
      </c>
      <c r="BH413" s="294" t="n">
        <f aca="false">LOG10(BG413)*20</f>
        <v>5.86452521093757</v>
      </c>
      <c r="BI413" s="204"/>
      <c r="BJ413" s="295" t="n">
        <f aca="false">U413</f>
        <v>4705.19244787696</v>
      </c>
      <c r="BK413" s="296" t="n">
        <f aca="false">20*LOG(1/SQRT(1+(BJ413/BK8)^3.25))</f>
        <v>-18.6957622196283</v>
      </c>
      <c r="BL413" s="297" t="n">
        <f aca="false">(1/SQRT(1+(BJ413/BK8)^3.25))</f>
        <v>0.116201541416058</v>
      </c>
      <c r="BM413" s="298"/>
      <c r="BN413" s="295" t="n">
        <f aca="false">U413</f>
        <v>4705.19244787696</v>
      </c>
      <c r="BO413" s="296" t="n">
        <f aca="false">20*LOG(1/SQRT(1+(BN413/BO8)^2.5))</f>
        <v>-5.57575298533033E-009</v>
      </c>
      <c r="BP413" s="297" t="n">
        <f aca="false">(1/SQRT(1+(BN413/BO8)^2.5))</f>
        <v>0.999999999358068</v>
      </c>
      <c r="BQ413" s="304"/>
    </row>
    <row r="414" customFormat="false" ht="12.75" hidden="false" customHeight="false" outlineLevel="0" collapsed="false">
      <c r="B414" s="204"/>
      <c r="C414" s="204"/>
      <c r="D414" s="204"/>
      <c r="E414" s="204"/>
      <c r="F414" s="204"/>
      <c r="G414" s="204"/>
      <c r="H414" s="204"/>
      <c r="I414" s="204"/>
      <c r="J414" s="204"/>
      <c r="K414" s="204"/>
      <c r="L414" s="204"/>
      <c r="M414" s="243"/>
      <c r="N414" s="249"/>
      <c r="O414" s="204"/>
      <c r="P414" s="204"/>
      <c r="Q414" s="204"/>
      <c r="R414" s="151"/>
      <c r="S414" s="204"/>
      <c r="T414" s="151"/>
      <c r="U414" s="292" t="n">
        <f aca="false">U413*T7</f>
        <v>4777.41184337206</v>
      </c>
      <c r="V414" s="293" t="n">
        <f aca="false">V5*(COS((U414*V6)-PI()))*BL414*BP414</f>
        <v>0.0721372275323974</v>
      </c>
      <c r="W414" s="293" t="n">
        <f aca="false">W5*(COS((U414*W6)-PI()))*BL414*BP414</f>
        <v>0.0708774544490931</v>
      </c>
      <c r="X414" s="293" t="n">
        <f aca="false">X5*(COS((U414*X6)-PI()))*BL414*BP414</f>
        <v>0.109327638589512</v>
      </c>
      <c r="Y414" s="293" t="n">
        <f aca="false">Y5*(COS((U414*Y6)-PI()))*BL414*BP414</f>
        <v>0.031090402146954</v>
      </c>
      <c r="Z414" s="293" t="n">
        <f aca="false">Z5*(COS((U414*Z6)-PI()))*BL414*BP414</f>
        <v>-0.0682895305627807</v>
      </c>
      <c r="AA414" s="293" t="n">
        <f aca="false">AA5*(COS((U414*AA6)-PI()))*BL414*BP414</f>
        <v>0.0826906211641157</v>
      </c>
      <c r="AB414" s="293" t="n">
        <f aca="false">AB5*(COS((U414*AB6)-PI()))*BL414*BP414</f>
        <v>-0.0951478569098438</v>
      </c>
      <c r="AC414" s="293" t="n">
        <f aca="false">AC5*(COS((U414*AC6)-PI()))*BL414*BP414</f>
        <v>-0.103153533715459</v>
      </c>
      <c r="AD414" s="293" t="n">
        <f aca="false">AD5*(COS((U414*AD6)-PI()))*BL414*BP414</f>
        <v>-0.0592984679615135</v>
      </c>
      <c r="AE414" s="293" t="n">
        <f aca="false">AE5*(COS((U414*AE6)-PI()))*BL414*BP414</f>
        <v>-0.0406867045136468</v>
      </c>
      <c r="AF414" s="293" t="n">
        <f aca="false">AF5*(COS((U414*AF6)-PI()))*BL414*BP414</f>
        <v>-0.0592984679615135</v>
      </c>
      <c r="AG414" s="293" t="n">
        <f aca="false">AG5*(COS((U414*AG6)-PI()))*BL414*BP414</f>
        <v>-0.103153533715459</v>
      </c>
      <c r="AH414" s="293" t="n">
        <f aca="false">AH5*(COS((U414*AH6)-PI()))*BL414*BP414</f>
        <v>-0.0951478569098438</v>
      </c>
      <c r="AI414" s="293" t="n">
        <f aca="false">AI5*(COS((U414*AI6)-PI()))*BL414*BP414</f>
        <v>0.0826906211641157</v>
      </c>
      <c r="AJ414" s="293" t="n">
        <f aca="false">AJ5*(COS((U414*AJ6)-PI()))*BL414*BP414</f>
        <v>0.0826906211641157</v>
      </c>
      <c r="AK414" s="293" t="n">
        <f aca="false">AK5*(COS((U414*AK6)-PI()))*BL414*BP414</f>
        <v>-0.0951478569098438</v>
      </c>
      <c r="AL414" s="293" t="n">
        <f aca="false">AL5*(COS((U414*AL6)-PI()))*BL414*BP414</f>
        <v>-0.103153533715459</v>
      </c>
      <c r="AM414" s="293" t="n">
        <f aca="false">AM5*(COS((U414*AM6)-PI()))*BL414*BP414</f>
        <v>-0.0592984679615135</v>
      </c>
      <c r="AN414" s="293" t="n">
        <f aca="false">AN5*(COS((U414*AN6)-PI()))*BL414*BP414</f>
        <v>-0.0406867045136468</v>
      </c>
      <c r="AO414" s="293" t="n">
        <f aca="false">AO5*(COS((U414*AO6)-PI()))*BL414*BP414</f>
        <v>-0.0592984679615135</v>
      </c>
      <c r="AP414" s="293" t="n">
        <f aca="false">AP5*(COS((U414*AP6)-PI()))*BL414*BP414</f>
        <v>-0.103153533715459</v>
      </c>
      <c r="AQ414" s="293" t="n">
        <f aca="false">AQ5*(COS((U414*AQ6)-PI()))*BL414*BP414</f>
        <v>-0.0951478569098438</v>
      </c>
      <c r="AR414" s="293" t="n">
        <f aca="false">AR5*(COS((U414*AR6)-PI()))*BL414*BP414</f>
        <v>0.0826906211641157</v>
      </c>
      <c r="AS414" s="293" t="n">
        <f aca="false">AS5*(COS((U414*AS6)-PI()))*BL414*BP414</f>
        <v>-0.0682895305627807</v>
      </c>
      <c r="AT414" s="293" t="n">
        <f aca="false">AT5*(COS((U414*AT6)-PI()))*BL414*BP414</f>
        <v>-0.11235610180057</v>
      </c>
      <c r="AU414" s="293" t="n">
        <f aca="false">AU5*(COS((U414*AU6)-PI()))*BL414*BP414</f>
        <v>0.017139591818459</v>
      </c>
      <c r="AV414" s="293" t="n">
        <f aca="false">AV5*(COS((U414*AV6)-PI()))*BL414*BP414</f>
        <v>0.0943048776349429</v>
      </c>
      <c r="AW414" s="293" t="n">
        <f aca="false">AW5*(COS((U414*AW6)-PI()))*BL414*BP414</f>
        <v>0.107907324084334</v>
      </c>
      <c r="AX414" s="293" t="n">
        <f aca="false">AX5*(COS((U414*AX6)-PI()))*BL414*BP414</f>
        <v>0.0943048776349429</v>
      </c>
      <c r="AY414" s="293" t="n">
        <f aca="false">AY5*(COS((U414*AY6)-PI()))*BL414*BP414</f>
        <v>0.017139591818459</v>
      </c>
      <c r="AZ414" s="293" t="n">
        <f aca="false">AZ5*(COS((U414*AZ6)-PI()))*BL414*BP414</f>
        <v>-0.11235610180057</v>
      </c>
      <c r="BA414" s="293" t="n">
        <f aca="false">BA5*(COS((U414*BA6)-PI()))*BL414*BP414</f>
        <v>0.0795960636767054</v>
      </c>
      <c r="BB414" s="293" t="n">
        <f aca="false">BB5*(COS((U414*BB6)-PI()))*BL414*BP414</f>
        <v>-0.107677155293797</v>
      </c>
      <c r="BC414" s="293" t="n">
        <f aca="false">BC5*(COS((U414*BC6)-PI()))*BL414*BP414</f>
        <v>0.0282781723121672</v>
      </c>
      <c r="BD414" s="293" t="n">
        <f aca="false">BD5*(COS((U414*BD6)-PI()))*BL414*BP414</f>
        <v>-0.108663181538338</v>
      </c>
      <c r="BE414" s="293" t="n">
        <f aca="false">BE5*(COS((U414*BE6)-PI()))*BL414*BP414</f>
        <v>-0.0895985600553195</v>
      </c>
      <c r="BF414" s="260" t="n">
        <f aca="false">AVERAGE(V414:BE414)</f>
        <v>-0.020170480517619</v>
      </c>
      <c r="BG414" s="260" t="n">
        <f aca="false">(((BF414)+1)/(BG6)+1)</f>
        <v>1.96137269543184</v>
      </c>
      <c r="BH414" s="294" t="n">
        <f aca="false">LOG10(BG414)*20</f>
        <v>5.85120250252873</v>
      </c>
      <c r="BI414" s="204"/>
      <c r="BJ414" s="295" t="n">
        <f aca="false">U414</f>
        <v>4777.41184337206</v>
      </c>
      <c r="BK414" s="296" t="n">
        <f aca="false">20*LOG(1/SQRT(1+(BJ414/BK8)^3.25))</f>
        <v>-18.9079258654581</v>
      </c>
      <c r="BL414" s="297" t="n">
        <f aca="false">(1/SQRT(1+(BJ414/BK8)^3.25))</f>
        <v>0.11339755918499</v>
      </c>
      <c r="BM414" s="298"/>
      <c r="BN414" s="295" t="n">
        <f aca="false">U414</f>
        <v>4777.41184337206</v>
      </c>
      <c r="BO414" s="296" t="n">
        <f aca="false">20*LOG(1/SQRT(1+(BN414/BO8)^2.5))</f>
        <v>-5.79217507013558E-009</v>
      </c>
      <c r="BP414" s="297" t="n">
        <f aca="false">(1/SQRT(1+(BN414/BO8)^2.5))</f>
        <v>0.999999999333151</v>
      </c>
      <c r="BQ414" s="304"/>
    </row>
    <row r="415" customFormat="false" ht="12.75" hidden="false" customHeight="false" outlineLevel="0" collapsed="false">
      <c r="B415" s="204"/>
      <c r="C415" s="204"/>
      <c r="D415" s="204"/>
      <c r="E415" s="204"/>
      <c r="F415" s="204"/>
      <c r="G415" s="204"/>
      <c r="H415" s="204"/>
      <c r="I415" s="204"/>
      <c r="J415" s="204"/>
      <c r="K415" s="204"/>
      <c r="L415" s="204"/>
      <c r="M415" s="243"/>
      <c r="N415" s="249"/>
      <c r="O415" s="204"/>
      <c r="P415" s="204"/>
      <c r="Q415" s="204"/>
      <c r="R415" s="151"/>
      <c r="S415" s="204"/>
      <c r="T415" s="151"/>
      <c r="U415" s="292" t="n">
        <f aca="false">U414*T7</f>
        <v>4850.7397251073</v>
      </c>
      <c r="V415" s="293" t="n">
        <f aca="false">V5*(COS((U415*V6)-PI()))*BL415*BP415</f>
        <v>0.0447335860524683</v>
      </c>
      <c r="W415" s="293" t="n">
        <f aca="false">W5*(COS((U415*W6)-PI()))*BL415*BP415</f>
        <v>-0.0390288546850742</v>
      </c>
      <c r="X415" s="293" t="n">
        <f aca="false">X5*(COS((U415*X6)-PI()))*BL415*BP415</f>
        <v>0.0777071728882022</v>
      </c>
      <c r="Y415" s="293" t="n">
        <f aca="false">Y5*(COS((U415*Y6)-PI()))*BL415*BP415</f>
        <v>-0.00914052827971197</v>
      </c>
      <c r="Z415" s="293" t="n">
        <f aca="false">Z5*(COS((U415*Z6)-PI()))*BL415*BP415</f>
        <v>-0.0885929316077114</v>
      </c>
      <c r="AA415" s="293" t="n">
        <f aca="false">AA5*(COS((U415*AA6)-PI()))*BL415*BP415</f>
        <v>0.0963188365422374</v>
      </c>
      <c r="AB415" s="293" t="n">
        <f aca="false">AB5*(COS((U415*AB6)-PI()))*BL415*BP415</f>
        <v>-0.0782615017115592</v>
      </c>
      <c r="AC415" s="293" t="n">
        <f aca="false">AC5*(COS((U415*AC6)-PI()))*BL415*BP415</f>
        <v>-0.108178344763795</v>
      </c>
      <c r="AD415" s="293" t="n">
        <f aca="false">AD5*(COS((U415*AD6)-PI()))*BL415*BP415</f>
        <v>-0.0739461824807744</v>
      </c>
      <c r="AE415" s="293" t="n">
        <f aca="false">AE5*(COS((U415*AE6)-PI()))*BL415*BP415</f>
        <v>-0.0573509884646686</v>
      </c>
      <c r="AF415" s="293" t="n">
        <f aca="false">AF5*(COS((U415*AF6)-PI()))*BL415*BP415</f>
        <v>-0.0739461824807744</v>
      </c>
      <c r="AG415" s="293" t="n">
        <f aca="false">AG5*(COS((U415*AG6)-PI()))*BL415*BP415</f>
        <v>-0.108178344763795</v>
      </c>
      <c r="AH415" s="293" t="n">
        <f aca="false">AH5*(COS((U415*AH6)-PI()))*BL415*BP415</f>
        <v>-0.0782615017115592</v>
      </c>
      <c r="AI415" s="293" t="n">
        <f aca="false">AI5*(COS((U415*AI6)-PI()))*BL415*BP415</f>
        <v>0.0963188365422374</v>
      </c>
      <c r="AJ415" s="293" t="n">
        <f aca="false">AJ5*(COS((U415*AJ6)-PI()))*BL415*BP415</f>
        <v>0.0963188365422374</v>
      </c>
      <c r="AK415" s="293" t="n">
        <f aca="false">AK5*(COS((U415*AK6)-PI()))*BL415*BP415</f>
        <v>-0.0782615017115592</v>
      </c>
      <c r="AL415" s="293" t="n">
        <f aca="false">AL5*(COS((U415*AL6)-PI()))*BL415*BP415</f>
        <v>-0.108178344763795</v>
      </c>
      <c r="AM415" s="293" t="n">
        <f aca="false">AM5*(COS((U415*AM6)-PI()))*BL415*BP415</f>
        <v>-0.0739461824807744</v>
      </c>
      <c r="AN415" s="293" t="n">
        <f aca="false">AN5*(COS((U415*AN6)-PI()))*BL415*BP415</f>
        <v>-0.0573509884646686</v>
      </c>
      <c r="AO415" s="293" t="n">
        <f aca="false">AO5*(COS((U415*AO6)-PI()))*BL415*BP415</f>
        <v>-0.0739461824807744</v>
      </c>
      <c r="AP415" s="293" t="n">
        <f aca="false">AP5*(COS((U415*AP6)-PI()))*BL415*BP415</f>
        <v>-0.108178344763795</v>
      </c>
      <c r="AQ415" s="293" t="n">
        <f aca="false">AQ5*(COS((U415*AQ6)-PI()))*BL415*BP415</f>
        <v>-0.0782615017115592</v>
      </c>
      <c r="AR415" s="293" t="n">
        <f aca="false">AR5*(COS((U415*AR6)-PI()))*BL415*BP415</f>
        <v>0.0963188365422374</v>
      </c>
      <c r="AS415" s="293" t="n">
        <f aca="false">AS5*(COS((U415*AS6)-PI()))*BL415*BP415</f>
        <v>-0.0885929316077114</v>
      </c>
      <c r="AT415" s="293" t="n">
        <f aca="false">AT5*(COS((U415*AT6)-PI()))*BL415*BP415</f>
        <v>-0.111611039305671</v>
      </c>
      <c r="AU415" s="293" t="n">
        <f aca="false">AU5*(COS((U415*AU6)-PI()))*BL415*BP415</f>
        <v>-0.0126566946252043</v>
      </c>
      <c r="AV415" s="293" t="n">
        <f aca="false">AV5*(COS((U415*AV6)-PI()))*BL415*BP415</f>
        <v>0.0732678073502688</v>
      </c>
      <c r="AW415" s="293" t="n">
        <f aca="false">AW5*(COS((U415*AW6)-PI()))*BL415*BP415</f>
        <v>0.0926833364762152</v>
      </c>
      <c r="AX415" s="293" t="n">
        <f aca="false">AX5*(COS((U415*AX6)-PI()))*BL415*BP415</f>
        <v>0.0732678073502688</v>
      </c>
      <c r="AY415" s="293" t="n">
        <f aca="false">AY5*(COS((U415*AY6)-PI()))*BL415*BP415</f>
        <v>-0.0126566946252043</v>
      </c>
      <c r="AZ415" s="293" t="n">
        <f aca="false">AZ5*(COS((U415*AZ6)-PI()))*BL415*BP415</f>
        <v>-0.111611039305671</v>
      </c>
      <c r="BA415" s="293" t="n">
        <f aca="false">BA5*(COS((U415*BA6)-PI()))*BL415*BP415</f>
        <v>0.0992802479123898</v>
      </c>
      <c r="BB415" s="293" t="n">
        <f aca="false">BB5*(COS((U415*BB6)-PI()))*BL415*BP415</f>
        <v>-0.083110546434542</v>
      </c>
      <c r="BC415" s="293" t="n">
        <f aca="false">BC5*(COS((U415*BC6)-PI()))*BL415*BP415</f>
        <v>0.0763001889781834</v>
      </c>
      <c r="BD415" s="293" t="n">
        <f aca="false">BD5*(COS((U415*BD6)-PI()))*BL415*BP415</f>
        <v>-0.089885294345326</v>
      </c>
      <c r="BE415" s="293" t="n">
        <f aca="false">BE5*(COS((U415*BE6)-PI()))*BL415*BP415</f>
        <v>0.0431217458334541</v>
      </c>
      <c r="BF415" s="260" t="n">
        <f aca="false">AVERAGE(V415:BE415)</f>
        <v>-0.0232637613490356</v>
      </c>
      <c r="BG415" s="260" t="n">
        <f aca="false">(((BF415)+1)/(BG6)+1)</f>
        <v>1.95833768202237</v>
      </c>
      <c r="BH415" s="294" t="n">
        <f aca="false">LOG10(BG415)*20</f>
        <v>5.83775161240959</v>
      </c>
      <c r="BI415" s="204"/>
      <c r="BJ415" s="295" t="n">
        <f aca="false">U415</f>
        <v>4850.7397251073</v>
      </c>
      <c r="BK415" s="296" t="n">
        <f aca="false">20*LOG(1/SQRT(1+(BJ415/BK8)^3.25))</f>
        <v>-19.1202246403611</v>
      </c>
      <c r="BL415" s="297" t="n">
        <f aca="false">(1/SQRT(1+(BJ415/BK8)^3.25))</f>
        <v>0.11065951640939</v>
      </c>
      <c r="BM415" s="298"/>
      <c r="BN415" s="295" t="n">
        <f aca="false">U415</f>
        <v>4850.7397251073</v>
      </c>
      <c r="BO415" s="296" t="n">
        <f aca="false">20*LOG(1/SQRT(1+(BN415/BO8)^2.5))</f>
        <v>-6.01699837584064E-009</v>
      </c>
      <c r="BP415" s="297" t="n">
        <f aca="false">(1/SQRT(1+(BN415/BO8)^2.5))</f>
        <v>0.999999999307268</v>
      </c>
      <c r="BQ415" s="304"/>
    </row>
    <row r="416" customFormat="false" ht="12.75" hidden="false" customHeight="false" outlineLevel="0" collapsed="false">
      <c r="B416" s="204"/>
      <c r="C416" s="204"/>
      <c r="D416" s="204"/>
      <c r="E416" s="204"/>
      <c r="F416" s="204"/>
      <c r="G416" s="204"/>
      <c r="H416" s="204"/>
      <c r="I416" s="204"/>
      <c r="J416" s="204"/>
      <c r="K416" s="204"/>
      <c r="L416" s="204"/>
      <c r="M416" s="243"/>
      <c r="N416" s="249"/>
      <c r="O416" s="204"/>
      <c r="P416" s="204"/>
      <c r="Q416" s="204"/>
      <c r="R416" s="151"/>
      <c r="S416" s="204"/>
      <c r="T416" s="151"/>
      <c r="U416" s="292" t="n">
        <f aca="false">U415*T7</f>
        <v>4925.19310709583</v>
      </c>
      <c r="V416" s="293" t="n">
        <f aca="false">V5*(COS((U416*V6)-PI()))*BL416*BP416</f>
        <v>-0.0869516461068069</v>
      </c>
      <c r="W416" s="293" t="n">
        <f aca="false">W5*(COS((U416*W6)-PI()))*BL416*BP416</f>
        <v>-0.10064270996486</v>
      </c>
      <c r="X416" s="293" t="n">
        <f aca="false">X5*(COS((U416*X6)-PI()))*BL416*BP416</f>
        <v>0.0255542570722741</v>
      </c>
      <c r="Y416" s="293" t="n">
        <f aca="false">Y5*(COS((U416*Y6)-PI()))*BL416*BP416</f>
        <v>-0.0468585093589314</v>
      </c>
      <c r="Z416" s="293" t="n">
        <f aca="false">Z5*(COS((U416*Z6)-PI()))*BL416*BP416</f>
        <v>-0.101550087504109</v>
      </c>
      <c r="AA416" s="293" t="n">
        <f aca="false">AA5*(COS((U416*AA6)-PI()))*BL416*BP416</f>
        <v>0.104435676992712</v>
      </c>
      <c r="AB416" s="293" t="n">
        <f aca="false">AB5*(COS((U416*AB6)-PI()))*BL416*BP416</f>
        <v>-0.0587397984995344</v>
      </c>
      <c r="AC416" s="293" t="n">
        <f aca="false">AC5*(COS((U416*AC6)-PI()))*BL416*BP416</f>
        <v>-0.109292697612591</v>
      </c>
      <c r="AD416" s="293" t="n">
        <f aca="false">AD5*(COS((U416*AD6)-PI()))*BL416*BP416</f>
        <v>-0.0857805216829913</v>
      </c>
      <c r="AE416" s="293" t="n">
        <f aca="false">AE5*(COS((U416*AE6)-PI()))*BL416*BP416</f>
        <v>-0.0717121463348651</v>
      </c>
      <c r="AF416" s="293" t="n">
        <f aca="false">AF5*(COS((U416*AF6)-PI()))*BL416*BP416</f>
        <v>-0.0857805216829913</v>
      </c>
      <c r="AG416" s="293" t="n">
        <f aca="false">AG5*(COS((U416*AG6)-PI()))*BL416*BP416</f>
        <v>-0.109292697612591</v>
      </c>
      <c r="AH416" s="293" t="n">
        <f aca="false">AH5*(COS((U416*AH6)-PI()))*BL416*BP416</f>
        <v>-0.0587397984995344</v>
      </c>
      <c r="AI416" s="293" t="n">
        <f aca="false">AI5*(COS((U416*AI6)-PI()))*BL416*BP416</f>
        <v>0.104435676992712</v>
      </c>
      <c r="AJ416" s="293" t="n">
        <f aca="false">AJ5*(COS((U416*AJ6)-PI()))*BL416*BP416</f>
        <v>0.104435676992712</v>
      </c>
      <c r="AK416" s="293" t="n">
        <f aca="false">AK5*(COS((U416*AK6)-PI()))*BL416*BP416</f>
        <v>-0.0587397984995344</v>
      </c>
      <c r="AL416" s="293" t="n">
        <f aca="false">AL5*(COS((U416*AL6)-PI()))*BL416*BP416</f>
        <v>-0.109292697612591</v>
      </c>
      <c r="AM416" s="293" t="n">
        <f aca="false">AM5*(COS((U416*AM6)-PI()))*BL416*BP416</f>
        <v>-0.0857805216829913</v>
      </c>
      <c r="AN416" s="293" t="n">
        <f aca="false">AN5*(COS((U416*AN6)-PI()))*BL416*BP416</f>
        <v>-0.0717121463348651</v>
      </c>
      <c r="AO416" s="293" t="n">
        <f aca="false">AO5*(COS((U416*AO6)-PI()))*BL416*BP416</f>
        <v>-0.0857805216829913</v>
      </c>
      <c r="AP416" s="293" t="n">
        <f aca="false">AP5*(COS((U416*AP6)-PI()))*BL416*BP416</f>
        <v>-0.109292697612591</v>
      </c>
      <c r="AQ416" s="293" t="n">
        <f aca="false">AQ5*(COS((U416*AQ6)-PI()))*BL416*BP416</f>
        <v>-0.0587397984995344</v>
      </c>
      <c r="AR416" s="293" t="n">
        <f aca="false">AR5*(COS((U416*AR6)-PI()))*BL416*BP416</f>
        <v>0.104435676992712</v>
      </c>
      <c r="AS416" s="293" t="n">
        <f aca="false">AS5*(COS((U416*AS6)-PI()))*BL416*BP416</f>
        <v>-0.101550087504109</v>
      </c>
      <c r="AT416" s="293" t="n">
        <f aca="false">AT5*(COS((U416*AT6)-PI()))*BL416*BP416</f>
        <v>-0.101802238265439</v>
      </c>
      <c r="AU416" s="293" t="n">
        <f aca="false">AU5*(COS((U416*AU6)-PI()))*BL416*BP416</f>
        <v>-0.0405849173785565</v>
      </c>
      <c r="AV416" s="293" t="n">
        <f aca="false">AV5*(COS((U416*AV6)-PI()))*BL416*BP416</f>
        <v>0.0483528671651586</v>
      </c>
      <c r="AW416" s="293" t="n">
        <f aca="false">AW5*(COS((U416*AW6)-PI()))*BL416*BP416</f>
        <v>0.0723523085979656</v>
      </c>
      <c r="AX416" s="293" t="n">
        <f aca="false">AX5*(COS((U416*AX6)-PI()))*BL416*BP416</f>
        <v>0.0483528671651586</v>
      </c>
      <c r="AY416" s="293" t="n">
        <f aca="false">AY5*(COS((U416*AY6)-PI()))*BL416*BP416</f>
        <v>-0.0405849173785565</v>
      </c>
      <c r="AZ416" s="293" t="n">
        <f aca="false">AZ5*(COS((U416*AZ6)-PI()))*BL416*BP416</f>
        <v>-0.101802238265439</v>
      </c>
      <c r="BA416" s="293" t="n">
        <f aca="false">BA5*(COS((U416*BA6)-PI()))*BL416*BP416</f>
        <v>0.107889604636464</v>
      </c>
      <c r="BB416" s="293" t="n">
        <f aca="false">BB5*(COS((U416*BB6)-PI()))*BL416*BP416</f>
        <v>-0.0468412803929397</v>
      </c>
      <c r="BC416" s="293" t="n">
        <f aca="false">BC5*(COS((U416*BC6)-PI()))*BL416*BP416</f>
        <v>0.103265839706723</v>
      </c>
      <c r="BD416" s="293" t="n">
        <f aca="false">BD5*(COS((U416*BD6)-PI()))*BL416*BP416</f>
        <v>-0.0214073572364206</v>
      </c>
      <c r="BE416" s="293" t="n">
        <f aca="false">BE5*(COS((U416*BE6)-PI()))*BL416*BP416</f>
        <v>0.0777947470260942</v>
      </c>
      <c r="BF416" s="260" t="n">
        <f aca="false">AVERAGE(V416:BE416)</f>
        <v>-0.0291096431629356</v>
      </c>
      <c r="BG416" s="260" t="n">
        <f aca="false">(((BF416)+1)/(BG6)+1)</f>
        <v>1.95260191774414</v>
      </c>
      <c r="BH416" s="294" t="n">
        <f aca="false">LOG10(BG416)*20</f>
        <v>5.81227423033335</v>
      </c>
      <c r="BI416" s="204"/>
      <c r="BJ416" s="295" t="n">
        <f aca="false">U416</f>
        <v>4925.19310709583</v>
      </c>
      <c r="BK416" s="296" t="n">
        <f aca="false">20*LOG(1/SQRT(1+(BJ416/BK8)^3.25))</f>
        <v>-19.3326521776621</v>
      </c>
      <c r="BL416" s="297" t="n">
        <f aca="false">(1/SQRT(1+(BJ416/BK8)^3.25))</f>
        <v>0.107985984263634</v>
      </c>
      <c r="BM416" s="298"/>
      <c r="BN416" s="295" t="n">
        <f aca="false">U416</f>
        <v>4925.19310709583</v>
      </c>
      <c r="BO416" s="296" t="n">
        <f aca="false">20*LOG(1/SQRT(1+(BN416/BO8)^2.5))</f>
        <v>-6.25054884513011E-009</v>
      </c>
      <c r="BP416" s="297" t="n">
        <f aca="false">(1/SQRT(1+(BN416/BO8)^2.5))</f>
        <v>0.999999999280379</v>
      </c>
      <c r="BQ416" s="304"/>
    </row>
    <row r="417" customFormat="false" ht="12.75" hidden="false" customHeight="false" outlineLevel="0" collapsed="false">
      <c r="B417" s="204"/>
      <c r="C417" s="204"/>
      <c r="D417" s="204"/>
      <c r="E417" s="204"/>
      <c r="F417" s="204"/>
      <c r="G417" s="204"/>
      <c r="H417" s="204"/>
      <c r="I417" s="204"/>
      <c r="J417" s="204"/>
      <c r="K417" s="204"/>
      <c r="L417" s="204"/>
      <c r="M417" s="243"/>
      <c r="N417" s="249"/>
      <c r="O417" s="204"/>
      <c r="P417" s="204"/>
      <c r="Q417" s="204"/>
      <c r="R417" s="151"/>
      <c r="S417" s="204"/>
      <c r="T417" s="151"/>
      <c r="U417" s="292" t="n">
        <f aca="false">U416*T7</f>
        <v>5000.7892644967</v>
      </c>
      <c r="V417" s="293" t="n">
        <f aca="false">V5*(COS((U417*V6)-PI()))*BL417*BP417</f>
        <v>-0.00152307319633408</v>
      </c>
      <c r="W417" s="293" t="n">
        <f aca="false">W5*(COS((U417*W6)-PI()))*BL417*BP417</f>
        <v>-0.0434810126899907</v>
      </c>
      <c r="X417" s="293" t="n">
        <f aca="false">X5*(COS((U417*X6)-PI()))*BL417*BP417</f>
        <v>-0.0321181235755439</v>
      </c>
      <c r="Y417" s="293" t="n">
        <f aca="false">Y5*(COS((U417*Y6)-PI()))*BL417*BP417</f>
        <v>-0.0771988443891771</v>
      </c>
      <c r="Z417" s="293" t="n">
        <f aca="false">Z5*(COS((U417*Z6)-PI()))*BL417*BP417</f>
        <v>-0.106197579407418</v>
      </c>
      <c r="AA417" s="293" t="n">
        <f aca="false">AA5*(COS((U417*AA6)-PI()))*BL417*BP417</f>
        <v>0.106630696117849</v>
      </c>
      <c r="AB417" s="293" t="n">
        <f aca="false">AB5*(COS((U417*AB6)-PI()))*BL417*BP417</f>
        <v>-0.0373953753803512</v>
      </c>
      <c r="AC417" s="293" t="n">
        <f aca="false">AC5*(COS((U417*AC6)-PI()))*BL417*BP417</f>
        <v>-0.106472381767587</v>
      </c>
      <c r="AD417" s="293" t="n">
        <f aca="false">AD5*(COS((U417*AD6)-PI()))*BL417*BP417</f>
        <v>-0.0944398439718197</v>
      </c>
      <c r="AE417" s="293" t="n">
        <f aca="false">AE5*(COS((U417*AE6)-PI()))*BL417*BP417</f>
        <v>-0.0833414697861717</v>
      </c>
      <c r="AF417" s="293" t="n">
        <f aca="false">AF5*(COS((U417*AF6)-PI()))*BL417*BP417</f>
        <v>-0.0944398439718197</v>
      </c>
      <c r="AG417" s="293" t="n">
        <f aca="false">AG5*(COS((U417*AG6)-PI()))*BL417*BP417</f>
        <v>-0.106472381767587</v>
      </c>
      <c r="AH417" s="293" t="n">
        <f aca="false">AH5*(COS((U417*AH6)-PI()))*BL417*BP417</f>
        <v>-0.0373953753803512</v>
      </c>
      <c r="AI417" s="293" t="n">
        <f aca="false">AI5*(COS((U417*AI6)-PI()))*BL417*BP417</f>
        <v>0.106630696117849</v>
      </c>
      <c r="AJ417" s="293" t="n">
        <f aca="false">AJ5*(COS((U417*AJ6)-PI()))*BL417*BP417</f>
        <v>0.106630696117849</v>
      </c>
      <c r="AK417" s="293" t="n">
        <f aca="false">AK5*(COS((U417*AK6)-PI()))*BL417*BP417</f>
        <v>-0.0373953753803512</v>
      </c>
      <c r="AL417" s="293" t="n">
        <f aca="false">AL5*(COS((U417*AL6)-PI()))*BL417*BP417</f>
        <v>-0.106472381767587</v>
      </c>
      <c r="AM417" s="293" t="n">
        <f aca="false">AM5*(COS((U417*AM6)-PI()))*BL417*BP417</f>
        <v>-0.0944398439718197</v>
      </c>
      <c r="AN417" s="293" t="n">
        <f aca="false">AN5*(COS((U417*AN6)-PI()))*BL417*BP417</f>
        <v>-0.0833414697861717</v>
      </c>
      <c r="AO417" s="293" t="n">
        <f aca="false">AO5*(COS((U417*AO6)-PI()))*BL417*BP417</f>
        <v>-0.0944398439718197</v>
      </c>
      <c r="AP417" s="293" t="n">
        <f aca="false">AP5*(COS((U417*AP6)-PI()))*BL417*BP417</f>
        <v>-0.106472381767587</v>
      </c>
      <c r="AQ417" s="293" t="n">
        <f aca="false">AQ5*(COS((U417*AQ6)-PI()))*BL417*BP417</f>
        <v>-0.0373953753803512</v>
      </c>
      <c r="AR417" s="293" t="n">
        <f aca="false">AR5*(COS((U417*AR6)-PI()))*BL417*BP417</f>
        <v>0.106630696117849</v>
      </c>
      <c r="AS417" s="293" t="n">
        <f aca="false">AS5*(COS((U417*AS6)-PI()))*BL417*BP417</f>
        <v>-0.106197579407418</v>
      </c>
      <c r="AT417" s="293" t="n">
        <f aca="false">AT5*(COS((U417*AT6)-PI()))*BL417*BP417</f>
        <v>-0.0837789644354281</v>
      </c>
      <c r="AU417" s="293" t="n">
        <f aca="false">AU5*(COS((U417*AU6)-PI()))*BL417*BP417</f>
        <v>-0.0646982829115963</v>
      </c>
      <c r="AV417" s="293" t="n">
        <f aca="false">AV5*(COS((U417*AV6)-PI()))*BL417*BP417</f>
        <v>0.0211557671958465</v>
      </c>
      <c r="AW417" s="293" t="n">
        <f aca="false">AW5*(COS((U417*AW6)-PI()))*BL417*BP417</f>
        <v>0.0481832207729767</v>
      </c>
      <c r="AX417" s="293" t="n">
        <f aca="false">AX5*(COS((U417*AX6)-PI()))*BL417*BP417</f>
        <v>0.0211557671958465</v>
      </c>
      <c r="AY417" s="293" t="n">
        <f aca="false">AY5*(COS((U417*AY6)-PI()))*BL417*BP417</f>
        <v>-0.0646982829115963</v>
      </c>
      <c r="AZ417" s="293" t="n">
        <f aca="false">AZ5*(COS((U417*AZ6)-PI()))*BL417*BP417</f>
        <v>-0.0837789644354281</v>
      </c>
      <c r="BA417" s="293" t="n">
        <f aca="false">BA5*(COS((U417*BA6)-PI()))*BL417*BP417</f>
        <v>0.104547573089318</v>
      </c>
      <c r="BB417" s="293" t="n">
        <f aca="false">BB5*(COS((U417*BB6)-PI()))*BL417*BP417</f>
        <v>-0.00452278640147194</v>
      </c>
      <c r="BC417" s="293" t="n">
        <f aca="false">BC5*(COS((U417*BC6)-PI()))*BL417*BP417</f>
        <v>0.102248667026041</v>
      </c>
      <c r="BD417" s="293" t="n">
        <f aca="false">BD5*(COS((U417*BD6)-PI()))*BL417*BP417</f>
        <v>0.0569343160765962</v>
      </c>
      <c r="BE417" s="293" t="n">
        <f aca="false">BE5*(COS((U417*BE6)-PI()))*BL417*BP417</f>
        <v>-0.0580189854318961</v>
      </c>
      <c r="BF417" s="260" t="n">
        <f aca="false">AVERAGE(V417:BE417)</f>
        <v>-0.0295938257615736</v>
      </c>
      <c r="BG417" s="260" t="n">
        <f aca="false">(((BF417)+1)/(BG6)+1)</f>
        <v>1.95212685558212</v>
      </c>
      <c r="BH417" s="294" t="n">
        <f aca="false">LOG10(BG417)*20</f>
        <v>5.81016072244566</v>
      </c>
      <c r="BI417" s="204"/>
      <c r="BJ417" s="295" t="n">
        <f aca="false">U417</f>
        <v>5000.7892644967</v>
      </c>
      <c r="BK417" s="296" t="n">
        <f aca="false">20*LOG(1/SQRT(1+(BJ417/BK8)^3.25))</f>
        <v>-19.5452024033756</v>
      </c>
      <c r="BL417" s="297" t="n">
        <f aca="false">(1/SQRT(1+(BJ417/BK8)^3.25))</f>
        <v>0.105375556168812</v>
      </c>
      <c r="BM417" s="298"/>
      <c r="BN417" s="295" t="n">
        <f aca="false">U417</f>
        <v>5000.7892644967</v>
      </c>
      <c r="BO417" s="296" t="n">
        <f aca="false">20*LOG(1/SQRT(1+(BN417/BO8)^2.5))</f>
        <v>-6.49316399261823E-009</v>
      </c>
      <c r="BP417" s="297" t="n">
        <f aca="false">(1/SQRT(1+(BN417/BO8)^2.5))</f>
        <v>0.999999999252447</v>
      </c>
      <c r="BQ417" s="304"/>
    </row>
    <row r="418" customFormat="false" ht="12.75" hidden="false" customHeight="false" outlineLevel="0" collapsed="false">
      <c r="B418" s="204"/>
      <c r="C418" s="204"/>
      <c r="D418" s="204"/>
      <c r="E418" s="204"/>
      <c r="F418" s="204"/>
      <c r="G418" s="204"/>
      <c r="H418" s="204"/>
      <c r="I418" s="204"/>
      <c r="J418" s="204"/>
      <c r="K418" s="204"/>
      <c r="L418" s="204"/>
      <c r="M418" s="243"/>
      <c r="N418" s="249"/>
      <c r="O418" s="204"/>
      <c r="P418" s="204"/>
      <c r="Q418" s="204"/>
      <c r="R418" s="151"/>
      <c r="S418" s="204"/>
      <c r="T418" s="151"/>
      <c r="U418" s="292" t="n">
        <f aca="false">U417*T7</f>
        <v>5077.54573762317</v>
      </c>
      <c r="V418" s="293" t="n">
        <f aca="false">V5*(COS((U418*V6)-PI()))*BL418*BP418</f>
        <v>0.0829472570406378</v>
      </c>
      <c r="W418" s="293" t="n">
        <f aca="false">W5*(COS((U418*W6)-PI()))*BL418*BP418</f>
        <v>0.0629772867776721</v>
      </c>
      <c r="X418" s="293" t="n">
        <f aca="false">X5*(COS((U418*X6)-PI()))*BL418*BP418</f>
        <v>-0.0783050490242448</v>
      </c>
      <c r="Y418" s="293" t="n">
        <f aca="false">Y5*(COS((U418*Y6)-PI()))*BL418*BP418</f>
        <v>-0.096151238018503</v>
      </c>
      <c r="Z418" s="293" t="n">
        <f aca="false">Z5*(COS((U418*Z6)-PI()))*BL418*BP418</f>
        <v>-0.102201320728336</v>
      </c>
      <c r="AA418" s="293" t="n">
        <f aca="false">AA5*(COS((U418*AA6)-PI()))*BL418*BP418</f>
        <v>0.102806146828979</v>
      </c>
      <c r="AB418" s="293" t="n">
        <f aca="false">AB5*(COS((U418*AB6)-PI()))*BL418*BP418</f>
        <v>-0.0151403473619835</v>
      </c>
      <c r="AC418" s="293" t="n">
        <f aca="false">AC5*(COS((U418*AC6)-PI()))*BL418*BP418</f>
        <v>-0.099832905916301</v>
      </c>
      <c r="AD418" s="293" t="n">
        <f aca="false">AD5*(COS((U418*AD6)-PI()))*BL418*BP418</f>
        <v>-0.0996551684530947</v>
      </c>
      <c r="AE418" s="293" t="n">
        <f aca="false">AE5*(COS((U418*AE6)-PI()))*BL418*BP418</f>
        <v>-0.0918839185979628</v>
      </c>
      <c r="AF418" s="293" t="n">
        <f aca="false">AF5*(COS((U418*AF6)-PI()))*BL418*BP418</f>
        <v>-0.0996551684530947</v>
      </c>
      <c r="AG418" s="293" t="n">
        <f aca="false">AG5*(COS((U418*AG6)-PI()))*BL418*BP418</f>
        <v>-0.099832905916301</v>
      </c>
      <c r="AH418" s="293" t="n">
        <f aca="false">AH5*(COS((U418*AH6)-PI()))*BL418*BP418</f>
        <v>-0.0151403473619835</v>
      </c>
      <c r="AI418" s="293" t="n">
        <f aca="false">AI5*(COS((U418*AI6)-PI()))*BL418*BP418</f>
        <v>0.102806146828979</v>
      </c>
      <c r="AJ418" s="293" t="n">
        <f aca="false">AJ5*(COS((U418*AJ6)-PI()))*BL418*BP418</f>
        <v>0.102806146828979</v>
      </c>
      <c r="AK418" s="293" t="n">
        <f aca="false">AK5*(COS((U418*AK6)-PI()))*BL418*BP418</f>
        <v>-0.0151403473619835</v>
      </c>
      <c r="AL418" s="293" t="n">
        <f aca="false">AL5*(COS((U418*AL6)-PI()))*BL418*BP418</f>
        <v>-0.099832905916301</v>
      </c>
      <c r="AM418" s="293" t="n">
        <f aca="false">AM5*(COS((U418*AM6)-PI()))*BL418*BP418</f>
        <v>-0.0996551684530947</v>
      </c>
      <c r="AN418" s="293" t="n">
        <f aca="false">AN5*(COS((U418*AN6)-PI()))*BL418*BP418</f>
        <v>-0.0918839185979628</v>
      </c>
      <c r="AO418" s="293" t="n">
        <f aca="false">AO5*(COS((U418*AO6)-PI()))*BL418*BP418</f>
        <v>-0.0996551684530947</v>
      </c>
      <c r="AP418" s="293" t="n">
        <f aca="false">AP5*(COS((U418*AP6)-PI()))*BL418*BP418</f>
        <v>-0.099832905916301</v>
      </c>
      <c r="AQ418" s="293" t="n">
        <f aca="false">AQ5*(COS((U418*AQ6)-PI()))*BL418*BP418</f>
        <v>-0.0151403473619835</v>
      </c>
      <c r="AR418" s="293" t="n">
        <f aca="false">AR5*(COS((U418*AR6)-PI()))*BL418*BP418</f>
        <v>0.102806146828979</v>
      </c>
      <c r="AS418" s="293" t="n">
        <f aca="false">AS5*(COS((U418*AS6)-PI()))*BL418*BP418</f>
        <v>-0.102201320728336</v>
      </c>
      <c r="AT418" s="293" t="n">
        <f aca="false">AT5*(COS((U418*AT6)-PI()))*BL418*BP418</f>
        <v>-0.0591150487830998</v>
      </c>
      <c r="AU418" s="293" t="n">
        <f aca="false">AU5*(COS((U418*AU6)-PI()))*BL418*BP418</f>
        <v>-0.0832722456030125</v>
      </c>
      <c r="AV418" s="293" t="n">
        <f aca="false">AV5*(COS((U418*AV6)-PI()))*BL418*BP418</f>
        <v>-0.00653536650153093</v>
      </c>
      <c r="AW418" s="293" t="n">
        <f aca="false">AW5*(COS((U418*AW6)-PI()))*BL418*BP418</f>
        <v>0.0217224290771188</v>
      </c>
      <c r="AX418" s="293" t="n">
        <f aca="false">AX5*(COS((U418*AX6)-PI()))*BL418*BP418</f>
        <v>-0.00653536650153093</v>
      </c>
      <c r="AY418" s="293" t="n">
        <f aca="false">AY5*(COS((U418*AY6)-PI()))*BL418*BP418</f>
        <v>-0.0832722456030125</v>
      </c>
      <c r="AZ418" s="293" t="n">
        <f aca="false">AZ5*(COS((U418*AZ6)-PI()))*BL418*BP418</f>
        <v>-0.0591150487830998</v>
      </c>
      <c r="BA418" s="293" t="n">
        <f aca="false">BA5*(COS((U418*BA6)-PI()))*BL418*BP418</f>
        <v>0.089672877520799</v>
      </c>
      <c r="BB418" s="293" t="n">
        <f aca="false">BB5*(COS((U418*BB6)-PI()))*BL418*BP418</f>
        <v>0.037082068354356</v>
      </c>
      <c r="BC418" s="293" t="n">
        <f aca="false">BC5*(COS((U418*BC6)-PI()))*BL418*BP418</f>
        <v>0.0736731072388709</v>
      </c>
      <c r="BD418" s="293" t="n">
        <f aca="false">BD5*(COS((U418*BD6)-PI()))*BL418*BP418</f>
        <v>0.0986194267881959</v>
      </c>
      <c r="BE418" s="293" t="n">
        <f aca="false">BE5*(COS((U418*BE6)-PI()))*BL418*BP418</f>
        <v>-0.0581812452992048</v>
      </c>
      <c r="BF418" s="260" t="n">
        <f aca="false">AVERAGE(V418:BE418)</f>
        <v>-0.0249791105439386</v>
      </c>
      <c r="BG418" s="260" t="n">
        <f aca="false">(((BF418)+1)/(BG6)+1)</f>
        <v>1.95665464446704</v>
      </c>
      <c r="BH418" s="294" t="n">
        <f aca="false">LOG10(BG418)*20</f>
        <v>5.83028356233758</v>
      </c>
      <c r="BI418" s="204"/>
      <c r="BJ418" s="295" t="n">
        <f aca="false">U418</f>
        <v>5077.54573762317</v>
      </c>
      <c r="BK418" s="296" t="n">
        <f aca="false">20*LOG(1/SQRT(1+(BJ418/BK8)^3.25))</f>
        <v>-19.7578695234297</v>
      </c>
      <c r="BL418" s="297" t="n">
        <f aca="false">(1/SQRT(1+(BJ418/BK8)^3.25))</f>
        <v>0.102826848107518</v>
      </c>
      <c r="BM418" s="298"/>
      <c r="BN418" s="295" t="n">
        <f aca="false">U418</f>
        <v>5077.54573762317</v>
      </c>
      <c r="BO418" s="296" t="n">
        <f aca="false">20*LOG(1/SQRT(1+(BN418/BO8)^2.5))</f>
        <v>-6.7451967621588E-009</v>
      </c>
      <c r="BP418" s="297" t="n">
        <f aca="false">(1/SQRT(1+(BN418/BO8)^2.5))</f>
        <v>0.999999999223431</v>
      </c>
      <c r="BQ418" s="304"/>
    </row>
    <row r="419" customFormat="false" ht="12.75" hidden="false" customHeight="false" outlineLevel="0" collapsed="false">
      <c r="B419" s="204"/>
      <c r="C419" s="204"/>
      <c r="D419" s="204"/>
      <c r="E419" s="204"/>
      <c r="F419" s="204"/>
      <c r="G419" s="204"/>
      <c r="H419" s="204"/>
      <c r="I419" s="204"/>
      <c r="J419" s="204"/>
      <c r="K419" s="204"/>
      <c r="L419" s="204"/>
      <c r="M419" s="243"/>
      <c r="N419" s="249"/>
      <c r="O419" s="204"/>
      <c r="P419" s="204"/>
      <c r="Q419" s="204"/>
      <c r="R419" s="151"/>
      <c r="S419" s="204"/>
      <c r="T419" s="151"/>
      <c r="U419" s="292" t="n">
        <f aca="false">U418*T7</f>
        <v>5155.48033601252</v>
      </c>
      <c r="V419" s="293" t="n">
        <f aca="false">V5*(COS((U419*V6)-PI()))*BL419*BP419</f>
        <v>-0.0461425438785429</v>
      </c>
      <c r="W419" s="293" t="n">
        <f aca="false">W5*(COS((U419*W6)-PI()))*BL419*BP419</f>
        <v>0.088316708487948</v>
      </c>
      <c r="X419" s="293" t="n">
        <f aca="false">X5*(COS((U419*X6)-PI()))*BL419*BP419</f>
        <v>-0.0990686044901517</v>
      </c>
      <c r="Y419" s="293" t="n">
        <f aca="false">Y5*(COS((U419*Y6)-PI()))*BL419*BP419</f>
        <v>-0.101163119499145</v>
      </c>
      <c r="Z419" s="293" t="n">
        <f aca="false">Z5*(COS((U419*Z6)-PI()))*BL419*BP419</f>
        <v>-0.0899209921483449</v>
      </c>
      <c r="AA419" s="293" t="n">
        <f aca="false">AA5*(COS((U419*AA6)-PI()))*BL419*BP419</f>
        <v>0.0932011212564642</v>
      </c>
      <c r="AB419" s="293" t="n">
        <f aca="false">AB5*(COS((U419*AB6)-PI()))*BL419*BP419</f>
        <v>0.00704839573523558</v>
      </c>
      <c r="AC419" s="293" t="n">
        <f aca="false">AC5*(COS((U419*AC6)-PI()))*BL419*BP419</f>
        <v>-0.0896335108672673</v>
      </c>
      <c r="AD419" s="293" t="n">
        <f aca="false">AD5*(COS((U419*AD6)-PI()))*BL419*BP419</f>
        <v>-0.101264958094244</v>
      </c>
      <c r="AE419" s="293" t="n">
        <f aca="false">AE5*(COS((U419*AE6)-PI()))*BL419*BP419</f>
        <v>-0.0970743426260114</v>
      </c>
      <c r="AF419" s="293" t="n">
        <f aca="false">AF5*(COS((U419*AF6)-PI()))*BL419*BP419</f>
        <v>-0.101264958094244</v>
      </c>
      <c r="AG419" s="293" t="n">
        <f aca="false">AG5*(COS((U419*AG6)-PI()))*BL419*BP419</f>
        <v>-0.0896335108672673</v>
      </c>
      <c r="AH419" s="293" t="n">
        <f aca="false">AH5*(COS((U419*AH6)-PI()))*BL419*BP419</f>
        <v>0.00704839573523558</v>
      </c>
      <c r="AI419" s="293" t="n">
        <f aca="false">AI5*(COS((U419*AI6)-PI()))*BL419*BP419</f>
        <v>0.0932011212564642</v>
      </c>
      <c r="AJ419" s="293" t="n">
        <f aca="false">AJ5*(COS((U419*AJ6)-PI()))*BL419*BP419</f>
        <v>0.0932011212564642</v>
      </c>
      <c r="AK419" s="293" t="n">
        <f aca="false">AK5*(COS((U419*AK6)-PI()))*BL419*BP419</f>
        <v>0.00704839573523558</v>
      </c>
      <c r="AL419" s="293" t="n">
        <f aca="false">AL5*(COS((U419*AL6)-PI()))*BL419*BP419</f>
        <v>-0.0896335108672673</v>
      </c>
      <c r="AM419" s="293" t="n">
        <f aca="false">AM5*(COS((U419*AM6)-PI()))*BL419*BP419</f>
        <v>-0.101264958094244</v>
      </c>
      <c r="AN419" s="293" t="n">
        <f aca="false">AN5*(COS((U419*AN6)-PI()))*BL419*BP419</f>
        <v>-0.0970743426260114</v>
      </c>
      <c r="AO419" s="293" t="n">
        <f aca="false">AO5*(COS((U419*AO6)-PI()))*BL419*BP419</f>
        <v>-0.101264958094244</v>
      </c>
      <c r="AP419" s="293" t="n">
        <f aca="false">AP5*(COS((U419*AP6)-PI()))*BL419*BP419</f>
        <v>-0.0896335108672673</v>
      </c>
      <c r="AQ419" s="293" t="n">
        <f aca="false">AQ5*(COS((U419*AQ6)-PI()))*BL419*BP419</f>
        <v>0.00704839573523558</v>
      </c>
      <c r="AR419" s="293" t="n">
        <f aca="false">AR5*(COS((U419*AR6)-PI()))*BL419*BP419</f>
        <v>0.0932011212564642</v>
      </c>
      <c r="AS419" s="293" t="n">
        <f aca="false">AS5*(COS((U419*AS6)-PI()))*BL419*BP419</f>
        <v>-0.0899209921483449</v>
      </c>
      <c r="AT419" s="293" t="n">
        <f aca="false">AT5*(COS((U419*AT6)-PI()))*BL419*BP419</f>
        <v>-0.030011359807017</v>
      </c>
      <c r="AU419" s="293" t="n">
        <f aca="false">AU5*(COS((U419*AU6)-PI()))*BL419*BP419</f>
        <v>-0.0949472560712884</v>
      </c>
      <c r="AV419" s="293" t="n">
        <f aca="false">AV5*(COS((U419*AV6)-PI()))*BL419*BP419</f>
        <v>-0.0328507074638635</v>
      </c>
      <c r="AW419" s="293" t="n">
        <f aca="false">AW5*(COS((U419*AW6)-PI()))*BL419*BP419</f>
        <v>-0.00529224516403206</v>
      </c>
      <c r="AX419" s="293" t="n">
        <f aca="false">AX5*(COS((U419*AX6)-PI()))*BL419*BP419</f>
        <v>-0.0328507074638635</v>
      </c>
      <c r="AY419" s="293" t="n">
        <f aca="false">AY5*(COS((U419*AY6)-PI()))*BL419*BP419</f>
        <v>-0.0949472560712884</v>
      </c>
      <c r="AZ419" s="293" t="n">
        <f aca="false">AZ5*(COS((U419*AZ6)-PI()))*BL419*BP419</f>
        <v>-0.030011359807017</v>
      </c>
      <c r="BA419" s="293" t="n">
        <f aca="false">BA5*(COS((U419*BA6)-PI()))*BL419*BP419</f>
        <v>0.0650069081165143</v>
      </c>
      <c r="BB419" s="293" t="n">
        <f aca="false">BB5*(COS((U419*BB6)-PI()))*BL419*BP419</f>
        <v>0.0711520445227883</v>
      </c>
      <c r="BC419" s="293" t="n">
        <f aca="false">BC5*(COS((U419*BC6)-PI()))*BL419*BP419</f>
        <v>0.0256064617664764</v>
      </c>
      <c r="BD419" s="293" t="n">
        <f aca="false">BD5*(COS((U419*BD6)-PI()))*BL419*BP419</f>
        <v>0.0785224609325371</v>
      </c>
      <c r="BE419" s="293" t="n">
        <f aca="false">BE5*(COS((U419*BE6)-PI()))*BL419*BP419</f>
        <v>0.0736073243534003</v>
      </c>
      <c r="BF419" s="260" t="n">
        <f aca="false">AVERAGE(V419:BE419)</f>
        <v>-0.0250461035823474</v>
      </c>
      <c r="BG419" s="260" t="n">
        <f aca="false">(((BF419)+1)/(BG6)+1)</f>
        <v>1.95658891336114</v>
      </c>
      <c r="BH419" s="294" t="n">
        <f aca="false">LOG10(BG419)*20</f>
        <v>5.82999176699019</v>
      </c>
      <c r="BI419" s="204"/>
      <c r="BJ419" s="295" t="n">
        <f aca="false">U419</f>
        <v>5155.48033601252</v>
      </c>
      <c r="BK419" s="296" t="n">
        <f aca="false">20*LOG(1/SQRT(1+(BJ419/BK8)^3.25))</f>
        <v>-19.9706480113842</v>
      </c>
      <c r="BL419" s="297" t="n">
        <f aca="false">(1/SQRT(1+(BJ419/BK8)^3.25))</f>
        <v>0.100338498875041</v>
      </c>
      <c r="BM419" s="298"/>
      <c r="BN419" s="295" t="n">
        <f aca="false">U419</f>
        <v>5155.48033601252</v>
      </c>
      <c r="BO419" s="296" t="n">
        <f aca="false">20*LOG(1/SQRT(1+(BN419/BO8)^2.5))</f>
        <v>-7.00701166953528E-009</v>
      </c>
      <c r="BP419" s="297" t="n">
        <f aca="false">(1/SQRT(1+(BN419/BO8)^2.5))</f>
        <v>0.999999999193288</v>
      </c>
      <c r="BQ419" s="304"/>
    </row>
    <row r="420" customFormat="false" ht="12.75" hidden="false" customHeight="false" outlineLevel="0" collapsed="false">
      <c r="B420" s="204"/>
      <c r="C420" s="204"/>
      <c r="D420" s="204"/>
      <c r="E420" s="204"/>
      <c r="F420" s="204"/>
      <c r="G420" s="204"/>
      <c r="H420" s="204"/>
      <c r="I420" s="204"/>
      <c r="J420" s="204"/>
      <c r="K420" s="204"/>
      <c r="L420" s="204"/>
      <c r="M420" s="243"/>
      <c r="N420" s="249"/>
      <c r="O420" s="204"/>
      <c r="P420" s="204"/>
      <c r="Q420" s="204"/>
      <c r="R420" s="151"/>
      <c r="S420" s="204"/>
      <c r="T420" s="151"/>
      <c r="U420" s="292" t="n">
        <f aca="false">U419*T7</f>
        <v>5234.61114255831</v>
      </c>
      <c r="V420" s="293" t="n">
        <f aca="false">V5*(COS((U420*V6)-PI()))*BL420*BP420</f>
        <v>-0.0493045794887624</v>
      </c>
      <c r="W420" s="293" t="n">
        <f aca="false">W5*(COS((U420*W6)-PI()))*BL420*BP420</f>
        <v>0.00204087038053719</v>
      </c>
      <c r="X420" s="293" t="n">
        <f aca="false">X5*(COS((U420*X6)-PI()))*BL420*BP420</f>
        <v>-0.0880713775254657</v>
      </c>
      <c r="Y420" s="293" t="n">
        <f aca="false">Y5*(COS((U420*Y6)-PI()))*BL420*BP420</f>
        <v>-0.0915871121162669</v>
      </c>
      <c r="Z420" s="293" t="n">
        <f aca="false">Z5*(COS((U420*Z6)-PI()))*BL420*BP420</f>
        <v>-0.0704202872945108</v>
      </c>
      <c r="AA420" s="293" t="n">
        <f aca="false">AA5*(COS((U420*AA6)-PI()))*BL420*BP420</f>
        <v>0.0783973808854708</v>
      </c>
      <c r="AB420" s="293" t="n">
        <f aca="false">AB5*(COS((U420*AB6)-PI()))*BL420*BP420</f>
        <v>0.0281701947211143</v>
      </c>
      <c r="AC420" s="293" t="n">
        <f aca="false">AC5*(COS((U420*AC6)-PI()))*BL420*BP420</f>
        <v>-0.0762756945222559</v>
      </c>
      <c r="AD420" s="293" t="n">
        <f aca="false">AD5*(COS((U420*AD6)-PI()))*BL420*BP420</f>
        <v>-0.0992272710560145</v>
      </c>
      <c r="AE420" s="293" t="n">
        <f aca="false">AE5*(COS((U420*AE6)-PI()))*BL420*BP420</f>
        <v>-0.098751956450024</v>
      </c>
      <c r="AF420" s="293" t="n">
        <f aca="false">AF5*(COS((U420*AF6)-PI()))*BL420*BP420</f>
        <v>-0.0992272710560145</v>
      </c>
      <c r="AG420" s="293" t="n">
        <f aca="false">AG5*(COS((U420*AG6)-PI()))*BL420*BP420</f>
        <v>-0.0762756945222559</v>
      </c>
      <c r="AH420" s="293" t="n">
        <f aca="false">AH5*(COS((U420*AH6)-PI()))*BL420*BP420</f>
        <v>0.0281701947211143</v>
      </c>
      <c r="AI420" s="293" t="n">
        <f aca="false">AI5*(COS((U420*AI6)-PI()))*BL420*BP420</f>
        <v>0.0783973808854708</v>
      </c>
      <c r="AJ420" s="293" t="n">
        <f aca="false">AJ5*(COS((U420*AJ6)-PI()))*BL420*BP420</f>
        <v>0.0783973808854708</v>
      </c>
      <c r="AK420" s="293" t="n">
        <f aca="false">AK5*(COS((U420*AK6)-PI()))*BL420*BP420</f>
        <v>0.0281701947211143</v>
      </c>
      <c r="AL420" s="293" t="n">
        <f aca="false">AL5*(COS((U420*AL6)-PI()))*BL420*BP420</f>
        <v>-0.0762756945222559</v>
      </c>
      <c r="AM420" s="293" t="n">
        <f aca="false">AM5*(COS((U420*AM6)-PI()))*BL420*BP420</f>
        <v>-0.0992272710560145</v>
      </c>
      <c r="AN420" s="293" t="n">
        <f aca="false">AN5*(COS((U420*AN6)-PI()))*BL420*BP420</f>
        <v>-0.098751956450024</v>
      </c>
      <c r="AO420" s="293" t="n">
        <f aca="false">AO5*(COS((U420*AO6)-PI()))*BL420*BP420</f>
        <v>-0.0992272710560145</v>
      </c>
      <c r="AP420" s="293" t="n">
        <f aca="false">AP5*(COS((U420*AP6)-PI()))*BL420*BP420</f>
        <v>-0.0762756945222559</v>
      </c>
      <c r="AQ420" s="293" t="n">
        <f aca="false">AQ5*(COS((U420*AQ6)-PI()))*BL420*BP420</f>
        <v>0.0281701947211143</v>
      </c>
      <c r="AR420" s="293" t="n">
        <f aca="false">AR5*(COS((U420*AR6)-PI()))*BL420*BP420</f>
        <v>0.0783973808854708</v>
      </c>
      <c r="AS420" s="293" t="n">
        <f aca="false">AS5*(COS((U420*AS6)-PI()))*BL420*BP420</f>
        <v>-0.0704202872945108</v>
      </c>
      <c r="AT420" s="293" t="n">
        <f aca="false">AT5*(COS((U420*AT6)-PI()))*BL420*BP420</f>
        <v>0.000869254824688057</v>
      </c>
      <c r="AU420" s="293" t="n">
        <f aca="false">AU5*(COS((U420*AU6)-PI()))*BL420*BP420</f>
        <v>-0.0988555772795499</v>
      </c>
      <c r="AV420" s="293" t="n">
        <f aca="false">AV5*(COS((U420*AV6)-PI()))*BL420*BP420</f>
        <v>-0.0559654705135816</v>
      </c>
      <c r="AW420" s="293" t="n">
        <f aca="false">AW5*(COS((U420*AW6)-PI()))*BL420*BP420</f>
        <v>-0.0310386990605183</v>
      </c>
      <c r="AX420" s="293" t="n">
        <f aca="false">AX5*(COS((U420*AX6)-PI()))*BL420*BP420</f>
        <v>-0.0559654705135816</v>
      </c>
      <c r="AY420" s="293" t="n">
        <f aca="false">AY5*(COS((U420*AY6)-PI()))*BL420*BP420</f>
        <v>-0.0988555772795499</v>
      </c>
      <c r="AZ420" s="293" t="n">
        <f aca="false">AZ5*(COS((U420*AZ6)-PI()))*BL420*BP420</f>
        <v>0.000869254824688057</v>
      </c>
      <c r="BA420" s="293" t="n">
        <f aca="false">BA5*(COS((U420*BA6)-PI()))*BL420*BP420</f>
        <v>0.0334849038632135</v>
      </c>
      <c r="BB420" s="293" t="n">
        <f aca="false">BB5*(COS((U420*BB6)-PI()))*BL420*BP420</f>
        <v>0.0919627537809464</v>
      </c>
      <c r="BC420" s="293" t="n">
        <f aca="false">BC5*(COS((U420*BC6)-PI()))*BL420*BP420</f>
        <v>-0.0281247864276972</v>
      </c>
      <c r="BD420" s="293" t="n">
        <f aca="false">BD5*(COS((U420*BD6)-PI()))*BL420*BP420</f>
        <v>0.00978880916022839</v>
      </c>
      <c r="BE420" s="293" t="n">
        <f aca="false">BE5*(COS((U420*BE6)-PI()))*BL420*BP420</f>
        <v>0.027826801740632</v>
      </c>
      <c r="BF420" s="260" t="n">
        <f aca="false">AVERAGE(V420:BE420)</f>
        <v>-0.0290281124723848</v>
      </c>
      <c r="BG420" s="260" t="n">
        <f aca="false">(((BF420)+1)/(BG6)+1)</f>
        <v>1.95268191265976</v>
      </c>
      <c r="BH420" s="294" t="n">
        <f aca="false">LOG10(BG420)*20</f>
        <v>5.81263006977498</v>
      </c>
      <c r="BI420" s="204"/>
      <c r="BJ420" s="295" t="n">
        <f aca="false">U420</f>
        <v>5234.61114255831</v>
      </c>
      <c r="BK420" s="296" t="n">
        <f aca="false">20*LOG(1/SQRT(1+(BJ420/BK8)^3.25))</f>
        <v>-20.1835325966291</v>
      </c>
      <c r="BL420" s="297" t="n">
        <f aca="false">(1/SQRT(1+(BJ420/BK8)^3.25))</f>
        <v>0.0979091702719055</v>
      </c>
      <c r="BM420" s="298"/>
      <c r="BN420" s="295" t="n">
        <f aca="false">U420</f>
        <v>5234.61114255831</v>
      </c>
      <c r="BO420" s="296" t="n">
        <f aca="false">20*LOG(1/SQRT(1+(BN420/BO8)^2.5))</f>
        <v>-7.2789886597707E-009</v>
      </c>
      <c r="BP420" s="297" t="n">
        <f aca="false">(1/SQRT(1+(BN420/BO8)^2.5))</f>
        <v>0.999999999161976</v>
      </c>
      <c r="BQ420" s="304"/>
    </row>
    <row r="421" customFormat="false" ht="12.75" hidden="false" customHeight="false" outlineLevel="0" collapsed="false">
      <c r="B421" s="204"/>
      <c r="C421" s="204"/>
      <c r="D421" s="204"/>
      <c r="E421" s="204"/>
      <c r="F421" s="204"/>
      <c r="G421" s="204"/>
      <c r="H421" s="204"/>
      <c r="I421" s="204"/>
      <c r="J421" s="204"/>
      <c r="K421" s="204"/>
      <c r="L421" s="204"/>
      <c r="M421" s="243"/>
      <c r="N421" s="249"/>
      <c r="O421" s="204"/>
      <c r="P421" s="204"/>
      <c r="Q421" s="204"/>
      <c r="R421" s="151"/>
      <c r="S421" s="204"/>
      <c r="T421" s="151"/>
      <c r="U421" s="292" t="n">
        <f aca="false">U420*T7</f>
        <v>5314.95651770616</v>
      </c>
      <c r="V421" s="293" t="n">
        <f aca="false">V5*(COS((U421*V6)-PI()))*BL421*BP421</f>
        <v>0.0769467701763544</v>
      </c>
      <c r="W421" s="293" t="n">
        <f aca="false">W5*(COS((U421*W6)-PI()))*BL421*BP421</f>
        <v>-0.0832912738938713</v>
      </c>
      <c r="X421" s="293" t="n">
        <f aca="false">X5*(COS((U421*X6)-PI()))*BL421*BP421</f>
        <v>-0.0490387937123094</v>
      </c>
      <c r="Y421" s="293" t="n">
        <f aca="false">Y5*(COS((U421*Y6)-PI()))*BL421*BP421</f>
        <v>-0.0688857936918751</v>
      </c>
      <c r="Z421" s="293" t="n">
        <f aca="false">Z5*(COS((U421*Z6)-PI()))*BL421*BP421</f>
        <v>-0.0454153194442316</v>
      </c>
      <c r="AA421" s="293" t="n">
        <f aca="false">AA5*(COS((U421*AA6)-PI()))*BL421*BP421</f>
        <v>0.0593042229092171</v>
      </c>
      <c r="AB421" s="293" t="n">
        <f aca="false">AB5*(COS((U421*AB6)-PI()))*BL421*BP421</f>
        <v>0.0472465701722731</v>
      </c>
      <c r="AC421" s="293" t="n">
        <f aca="false">AC5*(COS((U421*AC6)-PI()))*BL421*BP421</f>
        <v>-0.0602956333717897</v>
      </c>
      <c r="AD421" s="293" t="n">
        <f aca="false">AD5*(COS((U421*AD6)-PI()))*BL421*BP421</f>
        <v>-0.09362845501362</v>
      </c>
      <c r="AE421" s="293" t="n">
        <f aca="false">AE5*(COS((U421*AE6)-PI()))*BL421*BP421</f>
        <v>-0.0968722722825598</v>
      </c>
      <c r="AF421" s="293" t="n">
        <f aca="false">AF5*(COS((U421*AF6)-PI()))*BL421*BP421</f>
        <v>-0.09362845501362</v>
      </c>
      <c r="AG421" s="293" t="n">
        <f aca="false">AG5*(COS((U421*AG6)-PI()))*BL421*BP421</f>
        <v>-0.0602956333717897</v>
      </c>
      <c r="AH421" s="293" t="n">
        <f aca="false">AH5*(COS((U421*AH6)-PI()))*BL421*BP421</f>
        <v>0.0472465701722731</v>
      </c>
      <c r="AI421" s="293" t="n">
        <f aca="false">AI5*(COS((U421*AI6)-PI()))*BL421*BP421</f>
        <v>0.0593042229092171</v>
      </c>
      <c r="AJ421" s="293" t="n">
        <f aca="false">AJ5*(COS((U421*AJ6)-PI()))*BL421*BP421</f>
        <v>0.0593042229092171</v>
      </c>
      <c r="AK421" s="293" t="n">
        <f aca="false">AK5*(COS((U421*AK6)-PI()))*BL421*BP421</f>
        <v>0.0472465701722731</v>
      </c>
      <c r="AL421" s="293" t="n">
        <f aca="false">AL5*(COS((U421*AL6)-PI()))*BL421*BP421</f>
        <v>-0.0602956333717897</v>
      </c>
      <c r="AM421" s="293" t="n">
        <f aca="false">AM5*(COS((U421*AM6)-PI()))*BL421*BP421</f>
        <v>-0.09362845501362</v>
      </c>
      <c r="AN421" s="293" t="n">
        <f aca="false">AN5*(COS((U421*AN6)-PI()))*BL421*BP421</f>
        <v>-0.0968722722825598</v>
      </c>
      <c r="AO421" s="293" t="n">
        <f aca="false">AO5*(COS((U421*AO6)-PI()))*BL421*BP421</f>
        <v>-0.09362845501362</v>
      </c>
      <c r="AP421" s="293" t="n">
        <f aca="false">AP5*(COS((U421*AP6)-PI()))*BL421*BP421</f>
        <v>-0.0602956333717897</v>
      </c>
      <c r="AQ421" s="293" t="n">
        <f aca="false">AQ5*(COS((U421*AQ6)-PI()))*BL421*BP421</f>
        <v>0.0472465701722731</v>
      </c>
      <c r="AR421" s="293" t="n">
        <f aca="false">AR5*(COS((U421*AR6)-PI()))*BL421*BP421</f>
        <v>0.0593042229092171</v>
      </c>
      <c r="AS421" s="293" t="n">
        <f aca="false">AS5*(COS((U421*AS6)-PI()))*BL421*BP421</f>
        <v>-0.0454153194442316</v>
      </c>
      <c r="AT421" s="293" t="n">
        <f aca="false">AT5*(COS((U421*AT6)-PI()))*BL421*BP421</f>
        <v>0.0306265446703273</v>
      </c>
      <c r="AU421" s="293" t="n">
        <f aca="false">AU5*(COS((U421*AU6)-PI()))*BL421*BP421</f>
        <v>-0.0947194768357109</v>
      </c>
      <c r="AV421" s="293" t="n">
        <f aca="false">AV5*(COS((U421*AV6)-PI()))*BL421*BP421</f>
        <v>-0.0742348858052511</v>
      </c>
      <c r="AW421" s="293" t="n">
        <f aca="false">AW5*(COS((U421*AW6)-PI()))*BL421*BP421</f>
        <v>-0.0537336124101546</v>
      </c>
      <c r="AX421" s="293" t="n">
        <f aca="false">AX5*(COS((U421*AX6)-PI()))*BL421*BP421</f>
        <v>-0.0742348858052511</v>
      </c>
      <c r="AY421" s="293" t="n">
        <f aca="false">AY5*(COS((U421*AY6)-PI()))*BL421*BP421</f>
        <v>-0.0947194768357109</v>
      </c>
      <c r="AZ421" s="293" t="n">
        <f aca="false">AZ5*(COS((U421*AZ6)-PI()))*BL421*BP421</f>
        <v>0.0306265446703273</v>
      </c>
      <c r="BA421" s="293" t="n">
        <f aca="false">BA5*(COS((U421*BA6)-PI()))*BL421*BP421</f>
        <v>-0.00105203401477116</v>
      </c>
      <c r="BB421" s="293" t="n">
        <f aca="false">BB5*(COS((U421*BB6)-PI()))*BL421*BP421</f>
        <v>0.095951233508324</v>
      </c>
      <c r="BC421" s="293" t="n">
        <f aca="false">BC5*(COS((U421*BC6)-PI()))*BL421*BP421</f>
        <v>-0.0716914598271134</v>
      </c>
      <c r="BD421" s="293" t="n">
        <f aca="false">BD5*(COS((U421*BD6)-PI()))*BL421*BP421</f>
        <v>-0.0627473396263987</v>
      </c>
      <c r="BE421" s="293" t="n">
        <f aca="false">BE5*(COS((U421*BE6)-PI()))*BL421*BP421</f>
        <v>-0.0814063377824246</v>
      </c>
      <c r="BF421" s="260" t="n">
        <f aca="false">AVERAGE(V421:BE421)</f>
        <v>-0.0291575733856881</v>
      </c>
      <c r="BG421" s="260" t="n">
        <f aca="false">(((BF421)+1)/(BG6)+1)</f>
        <v>1.952554890372</v>
      </c>
      <c r="BH421" s="294" t="n">
        <f aca="false">LOG10(BG421)*20</f>
        <v>5.81206503281099</v>
      </c>
      <c r="BI421" s="204"/>
      <c r="BJ421" s="295" t="n">
        <f aca="false">U421</f>
        <v>5314.95651770616</v>
      </c>
      <c r="BK421" s="296" t="n">
        <f aca="false">20*LOG(1/SQRT(1+(BJ421/BK8)^3.25))</f>
        <v>-20.3965182530506</v>
      </c>
      <c r="BL421" s="297" t="n">
        <f aca="false">(1/SQRT(1+(BJ421/BK8)^3.25))</f>
        <v>0.0955375472423854</v>
      </c>
      <c r="BM421" s="298"/>
      <c r="BN421" s="295" t="n">
        <f aca="false">U421</f>
        <v>5314.95651770616</v>
      </c>
      <c r="BO421" s="296" t="n">
        <f aca="false">20*LOG(1/SQRT(1+(BN421/BO8)^2.5))</f>
        <v>-7.56152310712765E-009</v>
      </c>
      <c r="BP421" s="297" t="n">
        <f aca="false">(1/SQRT(1+(BN421/BO8)^2.5))</f>
        <v>0.999999999129448</v>
      </c>
      <c r="BQ421" s="304"/>
    </row>
    <row r="422" customFormat="false" ht="12.75" hidden="false" customHeight="false" outlineLevel="0" collapsed="false">
      <c r="B422" s="204"/>
      <c r="C422" s="204"/>
      <c r="D422" s="204"/>
      <c r="E422" s="204"/>
      <c r="F422" s="204"/>
      <c r="G422" s="204"/>
      <c r="H422" s="204"/>
      <c r="I422" s="204"/>
      <c r="J422" s="204"/>
      <c r="K422" s="204"/>
      <c r="L422" s="204"/>
      <c r="M422" s="243"/>
      <c r="N422" s="249"/>
      <c r="O422" s="204"/>
      <c r="P422" s="204"/>
      <c r="Q422" s="204"/>
      <c r="R422" s="151"/>
      <c r="S422" s="204"/>
      <c r="T422" s="151"/>
      <c r="U422" s="292" t="n">
        <f aca="false">U421*T7</f>
        <v>5396.53510371377</v>
      </c>
      <c r="V422" s="293" t="n">
        <f aca="false">V5*(COS((U422*V6)-PI()))*BL422*BP422</f>
        <v>-0.00997520535247587</v>
      </c>
      <c r="W422" s="293" t="n">
        <f aca="false">W5*(COS((U422*W6)-PI()))*BL422*BP422</f>
        <v>-0.0551254867772222</v>
      </c>
      <c r="X422" s="293" t="n">
        <f aca="false">X5*(COS((U422*X6)-PI()))*BL422*BP422</f>
        <v>0.00492594496398534</v>
      </c>
      <c r="Y422" s="293" t="n">
        <f aca="false">Y5*(COS((U422*Y6)-PI()))*BL422*BP422</f>
        <v>-0.0365320632295297</v>
      </c>
      <c r="Z422" s="293" t="n">
        <f aca="false">Z5*(COS((U422*Z6)-PI()))*BL422*BP422</f>
        <v>-0.0171584200589269</v>
      </c>
      <c r="AA422" s="293" t="n">
        <f aca="false">AA5*(COS((U422*AA6)-PI()))*BL422*BP422</f>
        <v>0.0371208014799359</v>
      </c>
      <c r="AB422" s="293" t="n">
        <f aca="false">AB5*(COS((U422*AB6)-PI()))*BL422*BP422</f>
        <v>0.0633702743578739</v>
      </c>
      <c r="AC422" s="293" t="n">
        <f aca="false">AC5*(COS((U422*AC6)-PI()))*BL422*BP422</f>
        <v>-0.0423500905609238</v>
      </c>
      <c r="AD422" s="293" t="n">
        <f aca="false">AD5*(COS((U422*AD6)-PI()))*BL422*BP422</f>
        <v>-0.0846875888649784</v>
      </c>
      <c r="AE422" s="293" t="n">
        <f aca="false">AE5*(COS((U422*AE6)-PI()))*BL422*BP422</f>
        <v>-0.0915156865200772</v>
      </c>
      <c r="AF422" s="293" t="n">
        <f aca="false">AF5*(COS((U422*AF6)-PI()))*BL422*BP422</f>
        <v>-0.0846875888649784</v>
      </c>
      <c r="AG422" s="293" t="n">
        <f aca="false">AG5*(COS((U422*AG6)-PI()))*BL422*BP422</f>
        <v>-0.0423500905609238</v>
      </c>
      <c r="AH422" s="293" t="n">
        <f aca="false">AH5*(COS((U422*AH6)-PI()))*BL422*BP422</f>
        <v>0.0633702743578739</v>
      </c>
      <c r="AI422" s="293" t="n">
        <f aca="false">AI5*(COS((U422*AI6)-PI()))*BL422*BP422</f>
        <v>0.0371208014799359</v>
      </c>
      <c r="AJ422" s="293" t="n">
        <f aca="false">AJ5*(COS((U422*AJ6)-PI()))*BL422*BP422</f>
        <v>0.0371208014799359</v>
      </c>
      <c r="AK422" s="293" t="n">
        <f aca="false">AK5*(COS((U422*AK6)-PI()))*BL422*BP422</f>
        <v>0.0633702743578739</v>
      </c>
      <c r="AL422" s="293" t="n">
        <f aca="false">AL5*(COS((U422*AL6)-PI()))*BL422*BP422</f>
        <v>-0.0423500905609238</v>
      </c>
      <c r="AM422" s="293" t="n">
        <f aca="false">AM5*(COS((U422*AM6)-PI()))*BL422*BP422</f>
        <v>-0.0846875888649784</v>
      </c>
      <c r="AN422" s="293" t="n">
        <f aca="false">AN5*(COS((U422*AN6)-PI()))*BL422*BP422</f>
        <v>-0.0915156865200772</v>
      </c>
      <c r="AO422" s="293" t="n">
        <f aca="false">AO5*(COS((U422*AO6)-PI()))*BL422*BP422</f>
        <v>-0.0846875888649784</v>
      </c>
      <c r="AP422" s="293" t="n">
        <f aca="false">AP5*(COS((U422*AP6)-PI()))*BL422*BP422</f>
        <v>-0.0423500905609238</v>
      </c>
      <c r="AQ422" s="293" t="n">
        <f aca="false">AQ5*(COS((U422*AQ6)-PI()))*BL422*BP422</f>
        <v>0.0633702743578739</v>
      </c>
      <c r="AR422" s="293" t="n">
        <f aca="false">AR5*(COS((U422*AR6)-PI()))*BL422*BP422</f>
        <v>0.0371208014799359</v>
      </c>
      <c r="AS422" s="293" t="n">
        <f aca="false">AS5*(COS((U422*AS6)-PI()))*BL422*BP422</f>
        <v>-0.0171584200589269</v>
      </c>
      <c r="AT422" s="293" t="n">
        <f aca="false">AT5*(COS((U422*AT6)-PI()))*BL422*BP422</f>
        <v>0.0563913947525846</v>
      </c>
      <c r="AU422" s="293" t="n">
        <f aca="false">AU5*(COS((U422*AU6)-PI()))*BL422*BP422</f>
        <v>-0.0829087120699275</v>
      </c>
      <c r="AV422" s="293" t="n">
        <f aca="false">AV5*(COS((U422*AV6)-PI()))*BL422*BP422</f>
        <v>-0.086327710029434</v>
      </c>
      <c r="AW422" s="293" t="n">
        <f aca="false">AW5*(COS((U422*AW6)-PI()))*BL422*BP422</f>
        <v>-0.071763876177142</v>
      </c>
      <c r="AX422" s="293" t="n">
        <f aca="false">AX5*(COS((U422*AX6)-PI()))*BL422*BP422</f>
        <v>-0.086327710029434</v>
      </c>
      <c r="AY422" s="293" t="n">
        <f aca="false">AY5*(COS((U422*AY6)-PI()))*BL422*BP422</f>
        <v>-0.0829087120699275</v>
      </c>
      <c r="AZ422" s="293" t="n">
        <f aca="false">AZ5*(COS((U422*AZ6)-PI()))*BL422*BP422</f>
        <v>0.0563913947525846</v>
      </c>
      <c r="BA422" s="293" t="n">
        <f aca="false">BA5*(COS((U422*BA6)-PI()))*BL422*BP422</f>
        <v>-0.0342862394844074</v>
      </c>
      <c r="BB422" s="293" t="n">
        <f aca="false">BB5*(COS((U422*BB6)-PI()))*BL422*BP422</f>
        <v>0.0824818802564883</v>
      </c>
      <c r="BC422" s="293" t="n">
        <f aca="false">BC5*(COS((U422*BC6)-PI()))*BL422*BP422</f>
        <v>-0.0919574293303622</v>
      </c>
      <c r="BD422" s="293" t="n">
        <f aca="false">BD5*(COS((U422*BD6)-PI()))*BL422*BP422</f>
        <v>-0.0908256217843467</v>
      </c>
      <c r="BE422" s="293" t="n">
        <f aca="false">BE5*(COS((U422*BE6)-PI()))*BL422*BP422</f>
        <v>0.0122619020961766</v>
      </c>
      <c r="BF422" s="260" t="n">
        <f aca="false">AVERAGE(V422:BE422)</f>
        <v>-0.0233339132506324</v>
      </c>
      <c r="BG422" s="260" t="n">
        <f aca="false">(((BF422)+1)/(BG6)+1)</f>
        <v>1.95826885155606</v>
      </c>
      <c r="BH422" s="294" t="n">
        <f aca="false">LOG10(BG422)*20</f>
        <v>5.83744632065817</v>
      </c>
      <c r="BI422" s="204"/>
      <c r="BJ422" s="295" t="n">
        <f aca="false">U422</f>
        <v>5396.53510371377</v>
      </c>
      <c r="BK422" s="296" t="n">
        <f aca="false">20*LOG(1/SQRT(1+(BJ422/BK8)^3.25))</f>
        <v>-20.6096001881513</v>
      </c>
      <c r="BL422" s="297" t="n">
        <f aca="false">(1/SQRT(1+(BJ422/BK8)^3.25))</f>
        <v>0.0932223379633625</v>
      </c>
      <c r="BM422" s="298"/>
      <c r="BN422" s="295" t="n">
        <f aca="false">U422</f>
        <v>5396.53510371377</v>
      </c>
      <c r="BO422" s="296" t="n">
        <f aca="false">20*LOG(1/SQRT(1+(BN422/BO8)^2.5))</f>
        <v>-7.85502388645334E-009</v>
      </c>
      <c r="BP422" s="297" t="n">
        <f aca="false">(1/SQRT(1+(BN422/BO8)^2.5))</f>
        <v>0.999999999095657</v>
      </c>
      <c r="BQ422" s="304"/>
    </row>
    <row r="423" customFormat="false" ht="12.75" hidden="false" customHeight="false" outlineLevel="0" collapsed="false">
      <c r="B423" s="204"/>
      <c r="C423" s="204"/>
      <c r="D423" s="204"/>
      <c r="E423" s="204"/>
      <c r="F423" s="204"/>
      <c r="G423" s="204"/>
      <c r="H423" s="204"/>
      <c r="I423" s="204"/>
      <c r="J423" s="204"/>
      <c r="K423" s="204"/>
      <c r="L423" s="204"/>
      <c r="M423" s="243"/>
      <c r="N423" s="249"/>
      <c r="O423" s="204"/>
      <c r="P423" s="204"/>
      <c r="Q423" s="204"/>
      <c r="R423" s="151"/>
      <c r="S423" s="204"/>
      <c r="T423" s="151"/>
      <c r="U423" s="292" t="n">
        <f aca="false">U422*T7</f>
        <v>5479.36582897648</v>
      </c>
      <c r="V423" s="293" t="n">
        <f aca="false">V5*(COS((U423*V6)-PI()))*BL423*BP423</f>
        <v>-0.0644496138073092</v>
      </c>
      <c r="W423" s="293" t="n">
        <f aca="false">W5*(COS((U423*W6)-PI()))*BL423*BP423</f>
        <v>0.0465577015479626</v>
      </c>
      <c r="X423" s="293" t="n">
        <f aca="false">X5*(COS((U423*X6)-PI()))*BL423*BP423</f>
        <v>0.0553114580386777</v>
      </c>
      <c r="Y423" s="293" t="n">
        <f aca="false">Y5*(COS((U423*Y6)-PI()))*BL423*BP423</f>
        <v>0.000416231447372427</v>
      </c>
      <c r="Z423" s="293" t="n">
        <f aca="false">Z5*(COS((U423*Z6)-PI()))*BL423*BP423</f>
        <v>0.0117393460148399</v>
      </c>
      <c r="AA423" s="293" t="n">
        <f aca="false">AA5*(COS((U423*AA6)-PI()))*BL423*BP423</f>
        <v>0.0132757183030503</v>
      </c>
      <c r="AB423" s="293" t="n">
        <f aca="false">AB5*(COS((U423*AB6)-PI()))*BL423*BP423</f>
        <v>0.0757551372773511</v>
      </c>
      <c r="AC423" s="293" t="n">
        <f aca="false">AC5*(COS((U423*AC6)-PI()))*BL423*BP423</f>
        <v>-0.0231956665360576</v>
      </c>
      <c r="AD423" s="293" t="n">
        <f aca="false">AD5*(COS((U423*AD6)-PI()))*BL423*BP423</f>
        <v>-0.0727559514575173</v>
      </c>
      <c r="AE423" s="293" t="n">
        <f aca="false">AE5*(COS((U423*AE6)-PI()))*BL423*BP423</f>
        <v>-0.0828919429128985</v>
      </c>
      <c r="AF423" s="293" t="n">
        <f aca="false">AF5*(COS((U423*AF6)-PI()))*BL423*BP423</f>
        <v>-0.0727559514575173</v>
      </c>
      <c r="AG423" s="293" t="n">
        <f aca="false">AG5*(COS((U423*AG6)-PI()))*BL423*BP423</f>
        <v>-0.0231956665360576</v>
      </c>
      <c r="AH423" s="293" t="n">
        <f aca="false">AH5*(COS((U423*AH6)-PI()))*BL423*BP423</f>
        <v>0.0757551372773511</v>
      </c>
      <c r="AI423" s="293" t="n">
        <f aca="false">AI5*(COS((U423*AI6)-PI()))*BL423*BP423</f>
        <v>0.0132757183030503</v>
      </c>
      <c r="AJ423" s="293" t="n">
        <f aca="false">AJ5*(COS((U423*AJ6)-PI()))*BL423*BP423</f>
        <v>0.0132757183030503</v>
      </c>
      <c r="AK423" s="293" t="n">
        <f aca="false">AK5*(COS((U423*AK6)-PI()))*BL423*BP423</f>
        <v>0.0757551372773511</v>
      </c>
      <c r="AL423" s="293" t="n">
        <f aca="false">AL5*(COS((U423*AL6)-PI()))*BL423*BP423</f>
        <v>-0.0231956665360576</v>
      </c>
      <c r="AM423" s="293" t="n">
        <f aca="false">AM5*(COS((U423*AM6)-PI()))*BL423*BP423</f>
        <v>-0.0727559514575173</v>
      </c>
      <c r="AN423" s="293" t="n">
        <f aca="false">AN5*(COS((U423*AN6)-PI()))*BL423*BP423</f>
        <v>-0.0828919429128985</v>
      </c>
      <c r="AO423" s="293" t="n">
        <f aca="false">AO5*(COS((U423*AO6)-PI()))*BL423*BP423</f>
        <v>-0.0727559514575173</v>
      </c>
      <c r="AP423" s="293" t="n">
        <f aca="false">AP5*(COS((U423*AP6)-PI()))*BL423*BP423</f>
        <v>-0.0231956665360576</v>
      </c>
      <c r="AQ423" s="293" t="n">
        <f aca="false">AQ5*(COS((U423*AQ6)-PI()))*BL423*BP423</f>
        <v>0.0757551372773511</v>
      </c>
      <c r="AR423" s="293" t="n">
        <f aca="false">AR5*(COS((U423*AR6)-PI()))*BL423*BP423</f>
        <v>0.0132757183030503</v>
      </c>
      <c r="AS423" s="293" t="n">
        <f aca="false">AS5*(COS((U423*AS6)-PI()))*BL423*BP423</f>
        <v>0.0117393460148399</v>
      </c>
      <c r="AT423" s="293" t="n">
        <f aca="false">AT5*(COS((U423*AT6)-PI()))*BL423*BP423</f>
        <v>0.0756155592525316</v>
      </c>
      <c r="AU423" s="293" t="n">
        <f aca="false">AU5*(COS((U423*AU6)-PI()))*BL423*BP423</f>
        <v>-0.0644471249193332</v>
      </c>
      <c r="AV423" s="293" t="n">
        <f aca="false">AV5*(COS((U423*AV6)-PI()))*BL423*BP423</f>
        <v>-0.0913471886975262</v>
      </c>
      <c r="AW423" s="293" t="n">
        <f aca="false">AW5*(COS((U423*AW6)-PI()))*BL423*BP423</f>
        <v>-0.0838170007150526</v>
      </c>
      <c r="AX423" s="293" t="n">
        <f aca="false">AX5*(COS((U423*AX6)-PI()))*BL423*BP423</f>
        <v>-0.0913471886975262</v>
      </c>
      <c r="AY423" s="293" t="n">
        <f aca="false">AY5*(COS((U423*AY6)-PI()))*BL423*BP423</f>
        <v>-0.0644471249193332</v>
      </c>
      <c r="AZ423" s="293" t="n">
        <f aca="false">AZ5*(COS((U423*AZ6)-PI()))*BL423*BP423</f>
        <v>0.0756155592525316</v>
      </c>
      <c r="BA423" s="293" t="n">
        <f aca="false">BA5*(COS((U423*BA6)-PI()))*BL423*BP423</f>
        <v>-0.0619539960657759</v>
      </c>
      <c r="BB423" s="293" t="n">
        <f aca="false">BB5*(COS((U423*BB6)-PI()))*BL423*BP423</f>
        <v>0.0541314181995843</v>
      </c>
      <c r="BC423" s="293" t="n">
        <f aca="false">BC5*(COS((U423*BC6)-PI()))*BL423*BP423</f>
        <v>-0.0827366961919881</v>
      </c>
      <c r="BD423" s="293" t="n">
        <f aca="false">BD5*(COS((U423*BD6)-PI()))*BL423*BP423</f>
        <v>-0.0556429580143423</v>
      </c>
      <c r="BE423" s="293" t="n">
        <f aca="false">BE5*(COS((U423*BE6)-PI()))*BL423*BP423</f>
        <v>0.0704483352179024</v>
      </c>
      <c r="BF423" s="260" t="n">
        <f aca="false">AVERAGE(V423:BE423)</f>
        <v>-0.0125578020144565</v>
      </c>
      <c r="BG423" s="260" t="n">
        <f aca="false">(((BF423)+1)/(BG6)+1)</f>
        <v>1.96884197565511</v>
      </c>
      <c r="BH423" s="294" t="n">
        <f aca="false">LOG10(BG423)*20</f>
        <v>5.88421719878985</v>
      </c>
      <c r="BI423" s="204"/>
      <c r="BJ423" s="295" t="n">
        <f aca="false">U423</f>
        <v>5479.36582897648</v>
      </c>
      <c r="BK423" s="296" t="n">
        <f aca="false">20*LOG(1/SQRT(1+(BJ423/BK8)^3.25))</f>
        <v>-20.8227738326114</v>
      </c>
      <c r="BL423" s="297" t="n">
        <f aca="false">(1/SQRT(1+(BJ423/BK8)^3.25))</f>
        <v>0.090962273887614</v>
      </c>
      <c r="BM423" s="298"/>
      <c r="BN423" s="295" t="n">
        <f aca="false">U423</f>
        <v>5479.36582897648</v>
      </c>
      <c r="BO423" s="296" t="n">
        <f aca="false">20*LOG(1/SQRT(1+(BN423/BO8)^2.5))</f>
        <v>-8.15991723048951E-009</v>
      </c>
      <c r="BP423" s="297" t="n">
        <f aca="false">(1/SQRT(1+(BN423/BO8)^2.5))</f>
        <v>0.999999999060555</v>
      </c>
      <c r="BQ423" s="304"/>
    </row>
    <row r="424" customFormat="false" ht="12.75" hidden="false" customHeight="false" outlineLevel="0" collapsed="false">
      <c r="B424" s="204"/>
      <c r="C424" s="204"/>
      <c r="D424" s="204"/>
      <c r="E424" s="204"/>
      <c r="F424" s="204"/>
      <c r="G424" s="204"/>
      <c r="H424" s="204"/>
      <c r="I424" s="204"/>
      <c r="J424" s="204"/>
      <c r="K424" s="204"/>
      <c r="L424" s="204"/>
      <c r="M424" s="243"/>
      <c r="N424" s="249"/>
      <c r="O424" s="204"/>
      <c r="P424" s="204"/>
      <c r="Q424" s="204"/>
      <c r="R424" s="151"/>
      <c r="S424" s="204"/>
      <c r="T424" s="151"/>
      <c r="U424" s="292" t="n">
        <f aca="false">U423*T7</f>
        <v>5563.46791241916</v>
      </c>
      <c r="V424" s="293" t="n">
        <f aca="false">V5*(COS((U424*V6)-PI()))*BL424*BP424</f>
        <v>0.0634085009967806</v>
      </c>
      <c r="W424" s="293" t="n">
        <f aca="false">W5*(COS((U424*W6)-PI()))*BL424*BP424</f>
        <v>0.0791828766742584</v>
      </c>
      <c r="X424" s="293" t="n">
        <f aca="false">X5*(COS((U424*X6)-PI()))*BL424*BP424</f>
        <v>0.0844256612399547</v>
      </c>
      <c r="Y424" s="293" t="n">
        <f aca="false">Y5*(COS((U424*Y6)-PI()))*BL424*BP424</f>
        <v>0.0360370743150313</v>
      </c>
      <c r="Z424" s="293" t="n">
        <f aca="false">Z5*(COS((U424*Z6)-PI()))*BL424*BP424</f>
        <v>0.0385367384600486</v>
      </c>
      <c r="AA424" s="293" t="n">
        <f aca="false">AA5*(COS((U424*AA6)-PI()))*BL424*BP424</f>
        <v>-0.0106546305254515</v>
      </c>
      <c r="AB424" s="293" t="n">
        <f aca="false">AB5*(COS((U424*AB6)-PI()))*BL424*BP424</f>
        <v>0.0837839909658333</v>
      </c>
      <c r="AC424" s="293" t="n">
        <f aca="false">AC5*(COS((U424*AC6)-PI()))*BL424*BP424</f>
        <v>-0.00366157158821229</v>
      </c>
      <c r="AD424" s="293" t="n">
        <f aca="false">AD5*(COS((U424*AD6)-PI()))*BL424*BP424</f>
        <v>-0.0583109233720278</v>
      </c>
      <c r="AE424" s="293" t="n">
        <f aca="false">AE5*(COS((U424*AE6)-PI()))*BL424*BP424</f>
        <v>-0.0713397672464296</v>
      </c>
      <c r="AF424" s="293" t="n">
        <f aca="false">AF5*(COS((U424*AF6)-PI()))*BL424*BP424</f>
        <v>-0.0583109233720278</v>
      </c>
      <c r="AG424" s="293" t="n">
        <f aca="false">AG5*(COS((U424*AG6)-PI()))*BL424*BP424</f>
        <v>-0.00366157158821229</v>
      </c>
      <c r="AH424" s="293" t="n">
        <f aca="false">AH5*(COS((U424*AH6)-PI()))*BL424*BP424</f>
        <v>0.0837839909658333</v>
      </c>
      <c r="AI424" s="293" t="n">
        <f aca="false">AI5*(COS((U424*AI6)-PI()))*BL424*BP424</f>
        <v>-0.0106546305254515</v>
      </c>
      <c r="AJ424" s="293" t="n">
        <f aca="false">AJ5*(COS((U424*AJ6)-PI()))*BL424*BP424</f>
        <v>-0.0106546305254515</v>
      </c>
      <c r="AK424" s="293" t="n">
        <f aca="false">AK5*(COS((U424*AK6)-PI()))*BL424*BP424</f>
        <v>0.0837839909658333</v>
      </c>
      <c r="AL424" s="293" t="n">
        <f aca="false">AL5*(COS((U424*AL6)-PI()))*BL424*BP424</f>
        <v>-0.00366157158821229</v>
      </c>
      <c r="AM424" s="293" t="n">
        <f aca="false">AM5*(COS((U424*AM6)-PI()))*BL424*BP424</f>
        <v>-0.0583109233720278</v>
      </c>
      <c r="AN424" s="293" t="n">
        <f aca="false">AN5*(COS((U424*AN6)-PI()))*BL424*BP424</f>
        <v>-0.0713397672464296</v>
      </c>
      <c r="AO424" s="293" t="n">
        <f aca="false">AO5*(COS((U424*AO6)-PI()))*BL424*BP424</f>
        <v>-0.0583109233720278</v>
      </c>
      <c r="AP424" s="293" t="n">
        <f aca="false">AP5*(COS((U424*AP6)-PI()))*BL424*BP424</f>
        <v>-0.00366157158821229</v>
      </c>
      <c r="AQ424" s="293" t="n">
        <f aca="false">AQ5*(COS((U424*AQ6)-PI()))*BL424*BP424</f>
        <v>0.0837839909658333</v>
      </c>
      <c r="AR424" s="293" t="n">
        <f aca="false">AR5*(COS((U424*AR6)-PI()))*BL424*BP424</f>
        <v>-0.0106546305254515</v>
      </c>
      <c r="AS424" s="293" t="n">
        <f aca="false">AS5*(COS((U424*AS6)-PI()))*BL424*BP424</f>
        <v>0.0385367384600486</v>
      </c>
      <c r="AT424" s="293" t="n">
        <f aca="false">AT5*(COS((U424*AT6)-PI()))*BL424*BP424</f>
        <v>0.0863538957163781</v>
      </c>
      <c r="AU424" s="293" t="n">
        <f aca="false">AU5*(COS((U424*AU6)-PI()))*BL424*BP424</f>
        <v>-0.0409614417449603</v>
      </c>
      <c r="AV424" s="293" t="n">
        <f aca="false">AV5*(COS((U424*AV6)-PI()))*BL424*BP424</f>
        <v>-0.0889277500516102</v>
      </c>
      <c r="AW424" s="293" t="n">
        <f aca="false">AW5*(COS((U424*AW6)-PI()))*BL424*BP424</f>
        <v>-0.0889997391087203</v>
      </c>
      <c r="AX424" s="293" t="n">
        <f aca="false">AX5*(COS((U424*AX6)-PI()))*BL424*BP424</f>
        <v>-0.0889277500516102</v>
      </c>
      <c r="AY424" s="293" t="n">
        <f aca="false">AY5*(COS((U424*AY6)-PI()))*BL424*BP424</f>
        <v>-0.0409614417449603</v>
      </c>
      <c r="AZ424" s="293" t="n">
        <f aca="false">AZ5*(COS((U424*AZ6)-PI()))*BL424*BP424</f>
        <v>0.0863538957163781</v>
      </c>
      <c r="BA424" s="293" t="n">
        <f aca="false">BA5*(COS((U424*BA6)-PI()))*BL424*BP424</f>
        <v>-0.0804165861100855</v>
      </c>
      <c r="BB424" s="293" t="n">
        <f aca="false">BB5*(COS((U424*BB6)-PI()))*BL424*BP424</f>
        <v>0.0163783720569644</v>
      </c>
      <c r="BC424" s="293" t="n">
        <f aca="false">BC5*(COS((U424*BC6)-PI()))*BL424*BP424</f>
        <v>-0.0471684515680703</v>
      </c>
      <c r="BD424" s="293" t="n">
        <f aca="false">BD5*(COS((U424*BD6)-PI()))*BL424*BP424</f>
        <v>0.0174463070127067</v>
      </c>
      <c r="BE424" s="293" t="n">
        <f aca="false">BE5*(COS((U424*BE6)-PI()))*BL424*BP424</f>
        <v>-0.0523239017496441</v>
      </c>
      <c r="BF424" s="260" t="n">
        <f aca="false">AVERAGE(V424:BE424)</f>
        <v>-0.00222441872370566</v>
      </c>
      <c r="BG424" s="260" t="n">
        <f aca="false">(((BF424)+1)/(BG6)+1)</f>
        <v>1.97898071137355</v>
      </c>
      <c r="BH424" s="294" t="n">
        <f aca="false">LOG10(BG424)*20</f>
        <v>5.92883122536233</v>
      </c>
      <c r="BI424" s="204"/>
      <c r="BJ424" s="295" t="n">
        <f aca="false">U424</f>
        <v>5563.46791241916</v>
      </c>
      <c r="BK424" s="296" t="n">
        <f aca="false">20*LOG(1/SQRT(1+(BJ424/BK8)^3.25))</f>
        <v>-21.0360348302763</v>
      </c>
      <c r="BL424" s="297" t="n">
        <f aca="false">(1/SQRT(1+(BJ424/BK8)^3.25))</f>
        <v>0.0887561097453603</v>
      </c>
      <c r="BM424" s="298"/>
      <c r="BN424" s="295" t="n">
        <f aca="false">U424</f>
        <v>5563.46791241916</v>
      </c>
      <c r="BO424" s="296" t="n">
        <f aca="false">20*LOG(1/SQRT(1+(BN424/BO8)^2.5))</f>
        <v>-8.47664480121746E-009</v>
      </c>
      <c r="BP424" s="297" t="n">
        <f aca="false">(1/SQRT(1+(BN424/BO8)^2.5))</f>
        <v>0.99999999902409</v>
      </c>
      <c r="BQ424" s="304"/>
    </row>
    <row r="425" customFormat="false" ht="12.75" hidden="false" customHeight="false" outlineLevel="0" collapsed="false">
      <c r="B425" s="204"/>
      <c r="C425" s="204"/>
      <c r="D425" s="204"/>
      <c r="E425" s="204"/>
      <c r="F425" s="204"/>
      <c r="G425" s="204"/>
      <c r="H425" s="204"/>
      <c r="I425" s="204"/>
      <c r="J425" s="204"/>
      <c r="K425" s="204"/>
      <c r="L425" s="204"/>
      <c r="M425" s="243"/>
      <c r="N425" s="249"/>
      <c r="O425" s="204"/>
      <c r="P425" s="204"/>
      <c r="Q425" s="204"/>
      <c r="R425" s="151"/>
      <c r="S425" s="204"/>
      <c r="T425" s="151"/>
      <c r="U425" s="292" t="n">
        <f aca="false">U424*T7</f>
        <v>5648.86086795546</v>
      </c>
      <c r="V425" s="293" t="n">
        <f aca="false">V5*(COS((U425*V6)-PI()))*BL425*BP425</f>
        <v>0.00383307177732905</v>
      </c>
      <c r="W425" s="293" t="n">
        <f aca="false">W5*(COS((U425*W6)-PI()))*BL425*BP425</f>
        <v>-0.00261624120159901</v>
      </c>
      <c r="X425" s="293" t="n">
        <f aca="false">X5*(COS((U425*X6)-PI()))*BL425*BP425</f>
        <v>0.0818604945084553</v>
      </c>
      <c r="Y425" s="293" t="n">
        <f aca="false">Y5*(COS((U425*Y6)-PI()))*BL425*BP425</f>
        <v>0.0644740948377654</v>
      </c>
      <c r="Z425" s="293" t="n">
        <f aca="false">Z5*(COS((U425*Z6)-PI()))*BL425*BP425</f>
        <v>0.0606247111587031</v>
      </c>
      <c r="AA425" s="293" t="n">
        <f aca="false">AA5*(COS((U425*AA6)-PI()))*BL425*BP425</f>
        <v>-0.033045598548516</v>
      </c>
      <c r="AB425" s="293" t="n">
        <f aca="false">AB5*(COS((U425*AB6)-PI()))*BL425*BP425</f>
        <v>0.0870516513575376</v>
      </c>
      <c r="AC425" s="293" t="n">
        <f aca="false">AC5*(COS((U425*AC6)-PI()))*BL425*BP425</f>
        <v>0.0153835273589663</v>
      </c>
      <c r="AD425" s="293" t="n">
        <f aca="false">AD5*(COS((U425*AD6)-PI()))*BL425*BP425</f>
        <v>-0.0419439090695801</v>
      </c>
      <c r="AE425" s="293" t="n">
        <f aca="false">AE5*(COS((U425*AE6)-PI()))*BL425*BP425</f>
        <v>-0.0573210900851447</v>
      </c>
      <c r="AF425" s="293" t="n">
        <f aca="false">AF5*(COS((U425*AF6)-PI()))*BL425*BP425</f>
        <v>-0.0419439090695801</v>
      </c>
      <c r="AG425" s="293" t="n">
        <f aca="false">AG5*(COS((U425*AG6)-PI()))*BL425*BP425</f>
        <v>0.0153835273589663</v>
      </c>
      <c r="AH425" s="293" t="n">
        <f aca="false">AH5*(COS((U425*AH6)-PI()))*BL425*BP425</f>
        <v>0.0870516513575376</v>
      </c>
      <c r="AI425" s="293" t="n">
        <f aca="false">AI5*(COS((U425*AI6)-PI()))*BL425*BP425</f>
        <v>-0.033045598548516</v>
      </c>
      <c r="AJ425" s="293" t="n">
        <f aca="false">AJ5*(COS((U425*AJ6)-PI()))*BL425*BP425</f>
        <v>-0.033045598548516</v>
      </c>
      <c r="AK425" s="293" t="n">
        <f aca="false">AK5*(COS((U425*AK6)-PI()))*BL425*BP425</f>
        <v>0.0870516513575376</v>
      </c>
      <c r="AL425" s="293" t="n">
        <f aca="false">AL5*(COS((U425*AL6)-PI()))*BL425*BP425</f>
        <v>0.0153835273589663</v>
      </c>
      <c r="AM425" s="293" t="n">
        <f aca="false">AM5*(COS((U425*AM6)-PI()))*BL425*BP425</f>
        <v>-0.0419439090695801</v>
      </c>
      <c r="AN425" s="293" t="n">
        <f aca="false">AN5*(COS((U425*AN6)-PI()))*BL425*BP425</f>
        <v>-0.0573210900851447</v>
      </c>
      <c r="AO425" s="293" t="n">
        <f aca="false">AO5*(COS((U425*AO6)-PI()))*BL425*BP425</f>
        <v>-0.0419439090695801</v>
      </c>
      <c r="AP425" s="293" t="n">
        <f aca="false">AP5*(COS((U425*AP6)-PI()))*BL425*BP425</f>
        <v>0.0153835273589663</v>
      </c>
      <c r="AQ425" s="293" t="n">
        <f aca="false">AQ5*(COS((U425*AQ6)-PI()))*BL425*BP425</f>
        <v>0.0870516513575376</v>
      </c>
      <c r="AR425" s="293" t="n">
        <f aca="false">AR5*(COS((U425*AR6)-PI()))*BL425*BP425</f>
        <v>-0.033045598548516</v>
      </c>
      <c r="AS425" s="293" t="n">
        <f aca="false">AS5*(COS((U425*AS6)-PI()))*BL425*BP425</f>
        <v>0.0606247111587031</v>
      </c>
      <c r="AT425" s="293" t="n">
        <f aca="false">AT5*(COS((U425*AT6)-PI()))*BL425*BP425</f>
        <v>0.087506779927157</v>
      </c>
      <c r="AU425" s="293" t="n">
        <f aca="false">AU5*(COS((U425*AU6)-PI()))*BL425*BP425</f>
        <v>-0.0145699797557491</v>
      </c>
      <c r="AV425" s="293" t="n">
        <f aca="false">AV5*(COS((U425*AV6)-PI()))*BL425*BP425</f>
        <v>-0.0792960649219281</v>
      </c>
      <c r="AW425" s="293" t="n">
        <f aca="false">AW5*(COS((U425*AW6)-PI()))*BL425*BP425</f>
        <v>-0.0869335097193655</v>
      </c>
      <c r="AX425" s="293" t="n">
        <f aca="false">AX5*(COS((U425*AX6)-PI()))*BL425*BP425</f>
        <v>-0.0792960649219281</v>
      </c>
      <c r="AY425" s="293" t="n">
        <f aca="false">AY5*(COS((U425*AY6)-PI()))*BL425*BP425</f>
        <v>-0.0145699797557491</v>
      </c>
      <c r="AZ425" s="293" t="n">
        <f aca="false">AZ5*(COS((U425*AZ6)-PI()))*BL425*BP425</f>
        <v>0.087506779927157</v>
      </c>
      <c r="BA425" s="293" t="n">
        <f aca="false">BA5*(COS((U425*BA6)-PI()))*BL425*BP425</f>
        <v>-0.0871958189147747</v>
      </c>
      <c r="BB425" s="293" t="n">
        <f aca="false">BB5*(COS((U425*BB6)-PI()))*BL425*BP425</f>
        <v>-0.0233128088204113</v>
      </c>
      <c r="BC425" s="293" t="n">
        <f aca="false">BC5*(COS((U425*BC6)-PI()))*BL425*BP425</f>
        <v>0.00281318584023553</v>
      </c>
      <c r="BD425" s="293" t="n">
        <f aca="false">BD5*(COS((U425*BD6)-PI()))*BL425*BP425</f>
        <v>0.0751518401560769</v>
      </c>
      <c r="BE425" s="293" t="n">
        <f aca="false">BE5*(COS((U425*BE6)-PI()))*BL425*BP425</f>
        <v>-0.0333791751662641</v>
      </c>
      <c r="BF425" s="260" t="n">
        <f aca="false">AVERAGE(V425:BE425)</f>
        <v>0.00273240362047653</v>
      </c>
      <c r="BG425" s="260" t="n">
        <f aca="false">(((BF425)+1)/(BG6)+1)</f>
        <v>1.98384416319149</v>
      </c>
      <c r="BH425" s="294" t="n">
        <f aca="false">LOG10(BG425)*20</f>
        <v>5.95015108091827</v>
      </c>
      <c r="BI425" s="204"/>
      <c r="BJ425" s="295" t="n">
        <f aca="false">U425</f>
        <v>5648.86086795546</v>
      </c>
      <c r="BK425" s="296" t="n">
        <f aca="false">20*LOG(1/SQRT(1+(BJ425/BK8)^3.25))</f>
        <v>-21.2493790285579</v>
      </c>
      <c r="BL425" s="297" t="n">
        <f aca="false">(1/SQRT(1+(BJ425/BK8)^3.25))</f>
        <v>0.0866026235076605</v>
      </c>
      <c r="BM425" s="298"/>
      <c r="BN425" s="295" t="n">
        <f aca="false">U425</f>
        <v>5648.86086795546</v>
      </c>
      <c r="BO425" s="296" t="n">
        <f aca="false">20*LOG(1/SQRT(1+(BN425/BO8)^2.5))</f>
        <v>-8.80566561851303E-009</v>
      </c>
      <c r="BP425" s="297" t="n">
        <f aca="false">(1/SQRT(1+(BN425/BO8)^2.5))</f>
        <v>0.99999999898621</v>
      </c>
      <c r="BQ425" s="304"/>
    </row>
    <row r="426" customFormat="false" ht="12.75" hidden="false" customHeight="false" outlineLevel="0" collapsed="false">
      <c r="B426" s="204"/>
      <c r="C426" s="204"/>
      <c r="D426" s="204"/>
      <c r="E426" s="204"/>
      <c r="F426" s="204"/>
      <c r="G426" s="204"/>
      <c r="H426" s="204"/>
      <c r="I426" s="204"/>
      <c r="J426" s="204"/>
      <c r="K426" s="204"/>
      <c r="L426" s="204"/>
      <c r="M426" s="243"/>
      <c r="N426" s="249"/>
      <c r="O426" s="204"/>
      <c r="P426" s="204"/>
      <c r="Q426" s="204"/>
      <c r="R426" s="151"/>
      <c r="S426" s="204"/>
      <c r="T426" s="151"/>
      <c r="U426" s="292" t="n">
        <f aca="false">U425*T7</f>
        <v>5735.56450901562</v>
      </c>
      <c r="V426" s="293" t="n">
        <f aca="false">V5*(COS((U426*V6)-PI()))*BL426*BP426</f>
        <v>-0.0629277266447146</v>
      </c>
      <c r="W426" s="293" t="n">
        <f aca="false">W5*(COS((U426*W6)-PI()))*BL426*BP426</f>
        <v>-0.0770680164774084</v>
      </c>
      <c r="X426" s="293" t="n">
        <f aca="false">X5*(COS((U426*X6)-PI()))*BL426*BP426</f>
        <v>0.0487764390486555</v>
      </c>
      <c r="Y426" s="293" t="n">
        <f aca="false">Y5*(COS((U426*Y6)-PI()))*BL426*BP426</f>
        <v>0.0809382318607983</v>
      </c>
      <c r="Z426" s="293" t="n">
        <f aca="false">Z5*(COS((U426*Z6)-PI()))*BL426*BP426</f>
        <v>0.0757989200834203</v>
      </c>
      <c r="AA426" s="293" t="n">
        <f aca="false">AA5*(COS((U426*AA6)-PI()))*BL426*BP426</f>
        <v>-0.0523364333846888</v>
      </c>
      <c r="AB426" s="293" t="n">
        <f aca="false">AB5*(COS((U426*AB6)-PI()))*BL426*BP426</f>
        <v>0.0853997785290869</v>
      </c>
      <c r="AC426" s="293" t="n">
        <f aca="false">AC5*(COS((U426*AC6)-PI()))*BL426*BP426</f>
        <v>0.0330696234440779</v>
      </c>
      <c r="AD426" s="293" t="n">
        <f aca="false">AD5*(COS((U426*AD6)-PI()))*BL426*BP426</f>
        <v>-0.0243421039470462</v>
      </c>
      <c r="AE426" s="293" t="n">
        <f aca="false">AE5*(COS((U426*AE6)-PI()))*BL426*BP426</f>
        <v>-0.0414094491925618</v>
      </c>
      <c r="AF426" s="293" t="n">
        <f aca="false">AF5*(COS((U426*AF6)-PI()))*BL426*BP426</f>
        <v>-0.0243421039470462</v>
      </c>
      <c r="AG426" s="293" t="n">
        <f aca="false">AG5*(COS((U426*AG6)-PI()))*BL426*BP426</f>
        <v>0.0330696234440779</v>
      </c>
      <c r="AH426" s="293" t="n">
        <f aca="false">AH5*(COS((U426*AH6)-PI()))*BL426*BP426</f>
        <v>0.0853997785290869</v>
      </c>
      <c r="AI426" s="293" t="n">
        <f aca="false">AI5*(COS((U426*AI6)-PI()))*BL426*BP426</f>
        <v>-0.0523364333846888</v>
      </c>
      <c r="AJ426" s="293" t="n">
        <f aca="false">AJ5*(COS((U426*AJ6)-PI()))*BL426*BP426</f>
        <v>-0.0523364333846888</v>
      </c>
      <c r="AK426" s="293" t="n">
        <f aca="false">AK5*(COS((U426*AK6)-PI()))*BL426*BP426</f>
        <v>0.0853997785290869</v>
      </c>
      <c r="AL426" s="293" t="n">
        <f aca="false">AL5*(COS((U426*AL6)-PI()))*BL426*BP426</f>
        <v>0.0330696234440779</v>
      </c>
      <c r="AM426" s="293" t="n">
        <f aca="false">AM5*(COS((U426*AM6)-PI()))*BL426*BP426</f>
        <v>-0.0243421039470462</v>
      </c>
      <c r="AN426" s="293" t="n">
        <f aca="false">AN5*(COS((U426*AN6)-PI()))*BL426*BP426</f>
        <v>-0.0414094491925618</v>
      </c>
      <c r="AO426" s="293" t="n">
        <f aca="false">AO5*(COS((U426*AO6)-PI()))*BL426*BP426</f>
        <v>-0.0243421039470462</v>
      </c>
      <c r="AP426" s="293" t="n">
        <f aca="false">AP5*(COS((U426*AP6)-PI()))*BL426*BP426</f>
        <v>0.0330696234440779</v>
      </c>
      <c r="AQ426" s="293" t="n">
        <f aca="false">AQ5*(COS((U426*AQ6)-PI()))*BL426*BP426</f>
        <v>0.0853997785290869</v>
      </c>
      <c r="AR426" s="293" t="n">
        <f aca="false">AR5*(COS((U426*AR6)-PI()))*BL426*BP426</f>
        <v>-0.0523364333846888</v>
      </c>
      <c r="AS426" s="293" t="n">
        <f aca="false">AS5*(COS((U426*AS6)-PI()))*BL426*BP426</f>
        <v>0.0757989200834203</v>
      </c>
      <c r="AT426" s="293" t="n">
        <f aca="false">AT5*(COS((U426*AT6)-PI()))*BL426*BP426</f>
        <v>0.0789900343481344</v>
      </c>
      <c r="AU426" s="293" t="n">
        <f aca="false">AU5*(COS((U426*AU6)-PI()))*BL426*BP426</f>
        <v>0.0122853191587809</v>
      </c>
      <c r="AV426" s="293" t="n">
        <f aca="false">AV5*(COS((U426*AV6)-PI()))*BL426*BP426</f>
        <v>-0.0632866292322982</v>
      </c>
      <c r="AW426" s="293" t="n">
        <f aca="false">AW5*(COS((U426*AW6)-PI()))*BL426*BP426</f>
        <v>-0.0778155046420887</v>
      </c>
      <c r="AX426" s="293" t="n">
        <f aca="false">AX5*(COS((U426*AX6)-PI()))*BL426*BP426</f>
        <v>-0.0632866292322982</v>
      </c>
      <c r="AY426" s="293" t="n">
        <f aca="false">AY5*(COS((U426*AY6)-PI()))*BL426*BP426</f>
        <v>0.0122853191587809</v>
      </c>
      <c r="AZ426" s="293" t="n">
        <f aca="false">AZ5*(COS((U426*AZ6)-PI()))*BL426*BP426</f>
        <v>0.0789900343481344</v>
      </c>
      <c r="BA426" s="293" t="n">
        <f aca="false">BA5*(COS((U426*BA6)-PI()))*BL426*BP426</f>
        <v>-0.0813914365002372</v>
      </c>
      <c r="BB426" s="293" t="n">
        <f aca="false">BB5*(COS((U426*BB6)-PI()))*BL426*BP426</f>
        <v>-0.0568962608929526</v>
      </c>
      <c r="BC426" s="293" t="n">
        <f aca="false">BC5*(COS((U426*BC6)-PI()))*BL426*BP426</f>
        <v>0.0500767915678425</v>
      </c>
      <c r="BD426" s="293" t="n">
        <f aca="false">BD5*(COS((U426*BD6)-PI()))*BL426*BP426</f>
        <v>0.0746335433881677</v>
      </c>
      <c r="BE426" s="293" t="n">
        <f aca="false">BE5*(COS((U426*BE6)-PI()))*BL426*BP426</f>
        <v>0.0721034141609591</v>
      </c>
      <c r="BF426" s="260" t="n">
        <f aca="false">AVERAGE(V426:BE426)</f>
        <v>0.00728748121571367</v>
      </c>
      <c r="BG426" s="260" t="n">
        <f aca="false">(((BF426)+1)/(BG6)+1)</f>
        <v>1.98831343783424</v>
      </c>
      <c r="BH426" s="294" t="n">
        <f aca="false">LOG10(BG426)*20</f>
        <v>5.96969695325751</v>
      </c>
      <c r="BI426" s="204"/>
      <c r="BJ426" s="295" t="n">
        <f aca="false">U426</f>
        <v>5735.56450901562</v>
      </c>
      <c r="BK426" s="296" t="n">
        <f aca="false">20*LOG(1/SQRT(1+(BJ426/BK8)^3.25))</f>
        <v>-21.4628024692354</v>
      </c>
      <c r="BL426" s="297" t="n">
        <f aca="false">(1/SQRT(1+(BJ426/BK8)^3.25))</f>
        <v>0.0845006163150089</v>
      </c>
      <c r="BM426" s="298"/>
      <c r="BN426" s="295" t="n">
        <f aca="false">U426</f>
        <v>5735.56450901562</v>
      </c>
      <c r="BO426" s="296" t="n">
        <f aca="false">20*LOG(1/SQRT(1+(BN426/BO8)^2.5))</f>
        <v>-9.14745798880154E-009</v>
      </c>
      <c r="BP426" s="297" t="n">
        <f aca="false">(1/SQRT(1+(BN426/BO8)^2.5))</f>
        <v>0.99999999894686</v>
      </c>
      <c r="BQ426" s="304"/>
    </row>
    <row r="427" customFormat="false" ht="12.75" hidden="false" customHeight="false" outlineLevel="0" collapsed="false">
      <c r="B427" s="204"/>
      <c r="C427" s="204"/>
      <c r="D427" s="204"/>
      <c r="E427" s="204"/>
      <c r="F427" s="204"/>
      <c r="G427" s="204"/>
      <c r="H427" s="204"/>
      <c r="I427" s="204"/>
      <c r="J427" s="204"/>
      <c r="K427" s="204"/>
      <c r="L427" s="204"/>
      <c r="M427" s="243"/>
      <c r="N427" s="249"/>
      <c r="O427" s="204"/>
      <c r="P427" s="204"/>
      <c r="Q427" s="204"/>
      <c r="R427" s="151"/>
      <c r="S427" s="204"/>
      <c r="T427" s="151"/>
      <c r="U427" s="292" t="n">
        <f aca="false">U426*T7</f>
        <v>5823.59895314365</v>
      </c>
      <c r="V427" s="293" t="n">
        <f aca="false">V5*(COS((U427*V6)-PI()))*BL427*BP427</f>
        <v>0.0591722143256057</v>
      </c>
      <c r="W427" s="293" t="n">
        <f aca="false">W5*(COS((U427*W6)-PI()))*BL427*BP427</f>
        <v>-0.0324660676274212</v>
      </c>
      <c r="X427" s="293" t="n">
        <f aca="false">X5*(COS((U427*X6)-PI()))*BL427*BP427</f>
        <v>-0.00191916129785914</v>
      </c>
      <c r="Y427" s="293" t="n">
        <f aca="false">Y5*(COS((U427*Y6)-PI()))*BL427*BP427</f>
        <v>0.0826095149769577</v>
      </c>
      <c r="Z427" s="293" t="n">
        <f aca="false">Z5*(COS((U427*Z6)-PI()))*BL427*BP427</f>
        <v>0.0825138495704337</v>
      </c>
      <c r="AA427" s="293" t="n">
        <f aca="false">AA5*(COS((U427*AA6)-PI()))*BL427*BP427</f>
        <v>-0.0671478812258816</v>
      </c>
      <c r="AB427" s="293" t="n">
        <f aca="false">AB5*(COS((U427*AB6)-PI()))*BL427*BP427</f>
        <v>0.0789404675273778</v>
      </c>
      <c r="AC427" s="293" t="n">
        <f aca="false">AC5*(COS((U427*AC6)-PI()))*BL427*BP427</f>
        <v>0.0485670594831537</v>
      </c>
      <c r="AD427" s="293" t="n">
        <f aca="false">AD5*(COS((U427*AD6)-PI()))*BL427*BP427</f>
        <v>-0.00626422182239086</v>
      </c>
      <c r="AE427" s="293" t="n">
        <f aca="false">AE5*(COS((U427*AE6)-PI()))*BL427*BP427</f>
        <v>-0.0242723928752039</v>
      </c>
      <c r="AF427" s="293" t="n">
        <f aca="false">AF5*(COS((U427*AF6)-PI()))*BL427*BP427</f>
        <v>-0.00626422182239086</v>
      </c>
      <c r="AG427" s="293" t="n">
        <f aca="false">AG5*(COS((U427*AG6)-PI()))*BL427*BP427</f>
        <v>0.0485670594831537</v>
      </c>
      <c r="AH427" s="293" t="n">
        <f aca="false">AH5*(COS((U427*AH6)-PI()))*BL427*BP427</f>
        <v>0.0789404675273778</v>
      </c>
      <c r="AI427" s="293" t="n">
        <f aca="false">AI5*(COS((U427*AI6)-PI()))*BL427*BP427</f>
        <v>-0.0671478812258816</v>
      </c>
      <c r="AJ427" s="293" t="n">
        <f aca="false">AJ5*(COS((U427*AJ6)-PI()))*BL427*BP427</f>
        <v>-0.0671478812258816</v>
      </c>
      <c r="AK427" s="293" t="n">
        <f aca="false">AK5*(COS((U427*AK6)-PI()))*BL427*BP427</f>
        <v>0.0789404675273778</v>
      </c>
      <c r="AL427" s="293" t="n">
        <f aca="false">AL5*(COS((U427*AL6)-PI()))*BL427*BP427</f>
        <v>0.0485670594831537</v>
      </c>
      <c r="AM427" s="293" t="n">
        <f aca="false">AM5*(COS((U427*AM6)-PI()))*BL427*BP427</f>
        <v>-0.00626422182239086</v>
      </c>
      <c r="AN427" s="293" t="n">
        <f aca="false">AN5*(COS((U427*AN6)-PI()))*BL427*BP427</f>
        <v>-0.0242723928752039</v>
      </c>
      <c r="AO427" s="293" t="n">
        <f aca="false">AO5*(COS((U427*AO6)-PI()))*BL427*BP427</f>
        <v>-0.00626422182239086</v>
      </c>
      <c r="AP427" s="293" t="n">
        <f aca="false">AP5*(COS((U427*AP6)-PI()))*BL427*BP427</f>
        <v>0.0485670594831537</v>
      </c>
      <c r="AQ427" s="293" t="n">
        <f aca="false">AQ5*(COS((U427*AQ6)-PI()))*BL427*BP427</f>
        <v>0.0789404675273778</v>
      </c>
      <c r="AR427" s="293" t="n">
        <f aca="false">AR5*(COS((U427*AR6)-PI()))*BL427*BP427</f>
        <v>-0.0671478812258816</v>
      </c>
      <c r="AS427" s="293" t="n">
        <f aca="false">AS5*(COS((U427*AS6)-PI()))*BL427*BP427</f>
        <v>0.0825138495704337</v>
      </c>
      <c r="AT427" s="293" t="n">
        <f aca="false">AT5*(COS((U427*AT6)-PI()))*BL427*BP427</f>
        <v>0.0618034062371091</v>
      </c>
      <c r="AU427" s="293" t="n">
        <f aca="false">AU5*(COS((U427*AU6)-PI()))*BL427*BP427</f>
        <v>0.0370536775687486</v>
      </c>
      <c r="AV427" s="293" t="n">
        <f aca="false">AV5*(COS((U427*AV6)-PI()))*BL427*BP427</f>
        <v>-0.0423048153994956</v>
      </c>
      <c r="AW427" s="293" t="n">
        <f aca="false">AW5*(COS((U427*AW6)-PI()))*BL427*BP427</f>
        <v>-0.0624358066843913</v>
      </c>
      <c r="AX427" s="293" t="n">
        <f aca="false">AX5*(COS((U427*AX6)-PI()))*BL427*BP427</f>
        <v>-0.0423048153994956</v>
      </c>
      <c r="AY427" s="293" t="n">
        <f aca="false">AY5*(COS((U427*AY6)-PI()))*BL427*BP427</f>
        <v>0.0370536775687486</v>
      </c>
      <c r="AZ427" s="293" t="n">
        <f aca="false">AZ5*(COS((U427*AZ6)-PI()))*BL427*BP427</f>
        <v>0.0618034062371091</v>
      </c>
      <c r="BA427" s="293" t="n">
        <f aca="false">BA5*(COS((U427*BA6)-PI()))*BL427*BP427</f>
        <v>-0.0639031185289506</v>
      </c>
      <c r="BB427" s="293" t="n">
        <f aca="false">BB5*(COS((U427*BB6)-PI()))*BL427*BP427</f>
        <v>-0.0773966476500662</v>
      </c>
      <c r="BC427" s="293" t="n">
        <f aca="false">BC5*(COS((U427*BC6)-PI()))*BL427*BP427</f>
        <v>0.0780401656099078</v>
      </c>
      <c r="BD427" s="293" t="n">
        <f aca="false">BD5*(COS((U427*BD6)-PI()))*BL427*BP427</f>
        <v>0.0168695029508134</v>
      </c>
      <c r="BE427" s="293" t="n">
        <f aca="false">BE5*(COS((U427*BE6)-PI()))*BL427*BP427</f>
        <v>-0.0217682989763946</v>
      </c>
      <c r="BF427" s="260" t="n">
        <f aca="false">AVERAGE(V427:BE427)</f>
        <v>0.0117436511986228</v>
      </c>
      <c r="BG427" s="260" t="n">
        <f aca="false">(((BF427)+1)/(BG6)+1)</f>
        <v>1.99268566796467</v>
      </c>
      <c r="BH427" s="294" t="n">
        <f aca="false">LOG10(BG427)*20</f>
        <v>5.98877594455853</v>
      </c>
      <c r="BI427" s="204"/>
      <c r="BJ427" s="295" t="n">
        <f aca="false">U427</f>
        <v>5823.59895314365</v>
      </c>
      <c r="BK427" s="296" t="n">
        <f aca="false">20*LOG(1/SQRT(1+(BJ427/BK8)^3.25))</f>
        <v>-21.6763013796424</v>
      </c>
      <c r="BL427" s="297" t="n">
        <f aca="false">(1/SQRT(1+(BJ427/BK8)^3.25))</f>
        <v>0.0824489123742641</v>
      </c>
      <c r="BM427" s="298"/>
      <c r="BN427" s="295" t="n">
        <f aca="false">U427</f>
        <v>5823.59895314365</v>
      </c>
      <c r="BO427" s="296" t="n">
        <f aca="false">20*LOG(1/SQRT(1+(BN427/BO8)^2.5))</f>
        <v>-9.50251757640285E-009</v>
      </c>
      <c r="BP427" s="297" t="n">
        <f aca="false">(1/SQRT(1+(BN427/BO8)^2.5))</f>
        <v>0.999999998905982</v>
      </c>
      <c r="BQ427" s="304"/>
    </row>
    <row r="428" customFormat="false" ht="12.75" hidden="false" customHeight="false" outlineLevel="0" collapsed="false">
      <c r="B428" s="204"/>
      <c r="C428" s="204"/>
      <c r="D428" s="204"/>
      <c r="E428" s="204"/>
      <c r="F428" s="204"/>
      <c r="G428" s="204"/>
      <c r="H428" s="204"/>
      <c r="I428" s="204"/>
      <c r="J428" s="204"/>
      <c r="K428" s="204"/>
      <c r="L428" s="204"/>
      <c r="M428" s="243"/>
      <c r="N428" s="249"/>
      <c r="O428" s="204"/>
      <c r="P428" s="204"/>
      <c r="Q428" s="204"/>
      <c r="R428" s="151"/>
      <c r="S428" s="204"/>
      <c r="T428" s="151"/>
      <c r="U428" s="292" t="n">
        <f aca="false">U427*T7</f>
        <v>5912.98462666519</v>
      </c>
      <c r="V428" s="293" t="n">
        <f aca="false">V5*(COS((U428*V6)-PI()))*BL428*BP428</f>
        <v>-0.00344313154598486</v>
      </c>
      <c r="W428" s="293" t="n">
        <f aca="false">W5*(COS((U428*W6)-PI()))*BL428*BP428</f>
        <v>0.0602420425904094</v>
      </c>
      <c r="X428" s="293" t="n">
        <f aca="false">X5*(COS((U428*X6)-PI()))*BL428*BP428</f>
        <v>-0.0500553295530036</v>
      </c>
      <c r="Y428" s="293" t="n">
        <f aca="false">Y5*(COS((U428*Y6)-PI()))*BL428*BP428</f>
        <v>0.069259446639342</v>
      </c>
      <c r="Z428" s="293" t="n">
        <f aca="false">Z5*(COS((U428*Z6)-PI()))*BL428*BP428</f>
        <v>0.0800877130362943</v>
      </c>
      <c r="AA428" s="293" t="n">
        <f aca="false">AA5*(COS((U428*AA6)-PI()))*BL428*BP428</f>
        <v>-0.0763965393704559</v>
      </c>
      <c r="AB428" s="293" t="n">
        <f aca="false">AB5*(COS((U428*AB6)-PI()))*BL428*BP428</f>
        <v>0.0680656821289315</v>
      </c>
      <c r="AC428" s="293" t="n">
        <f aca="false">AC5*(COS((U428*AC6)-PI()))*BL428*BP428</f>
        <v>0.0611299776412611</v>
      </c>
      <c r="AD428" s="293" t="n">
        <f aca="false">AD5*(COS((U428*AD6)-PI()))*BL428*BP428</f>
        <v>0.0114893632463572</v>
      </c>
      <c r="AE428" s="293" t="n">
        <f aca="false">AE5*(COS((U428*AE6)-PI()))*BL428*BP428</f>
        <v>-0.00664798763656391</v>
      </c>
      <c r="AF428" s="293" t="n">
        <f aca="false">AF5*(COS((U428*AF6)-PI()))*BL428*BP428</f>
        <v>0.0114893632463572</v>
      </c>
      <c r="AG428" s="293" t="n">
        <f aca="false">AG5*(COS((U428*AG6)-PI()))*BL428*BP428</f>
        <v>0.0611299776412611</v>
      </c>
      <c r="AH428" s="293" t="n">
        <f aca="false">AH5*(COS((U428*AH6)-PI()))*BL428*BP428</f>
        <v>0.0680656821289315</v>
      </c>
      <c r="AI428" s="293" t="n">
        <f aca="false">AI5*(COS((U428*AI6)-PI()))*BL428*BP428</f>
        <v>-0.0763965393704559</v>
      </c>
      <c r="AJ428" s="293" t="n">
        <f aca="false">AJ5*(COS((U428*AJ6)-PI()))*BL428*BP428</f>
        <v>-0.0763965393704559</v>
      </c>
      <c r="AK428" s="293" t="n">
        <f aca="false">AK5*(COS((U428*AK6)-PI()))*BL428*BP428</f>
        <v>0.0680656821289315</v>
      </c>
      <c r="AL428" s="293" t="n">
        <f aca="false">AL5*(COS((U428*AL6)-PI()))*BL428*BP428</f>
        <v>0.0611299776412611</v>
      </c>
      <c r="AM428" s="293" t="n">
        <f aca="false">AM5*(COS((U428*AM6)-PI()))*BL428*BP428</f>
        <v>0.0114893632463572</v>
      </c>
      <c r="AN428" s="293" t="n">
        <f aca="false">AN5*(COS((U428*AN6)-PI()))*BL428*BP428</f>
        <v>-0.00664798763656391</v>
      </c>
      <c r="AO428" s="293" t="n">
        <f aca="false">AO5*(COS((U428*AO6)-PI()))*BL428*BP428</f>
        <v>0.0114893632463572</v>
      </c>
      <c r="AP428" s="293" t="n">
        <f aca="false">AP5*(COS((U428*AP6)-PI()))*BL428*BP428</f>
        <v>0.0611299776412611</v>
      </c>
      <c r="AQ428" s="293" t="n">
        <f aca="false">AQ5*(COS((U428*AQ6)-PI()))*BL428*BP428</f>
        <v>0.0680656821289315</v>
      </c>
      <c r="AR428" s="293" t="n">
        <f aca="false">AR5*(COS((U428*AR6)-PI()))*BL428*BP428</f>
        <v>-0.0763965393704559</v>
      </c>
      <c r="AS428" s="293" t="n">
        <f aca="false">AS5*(COS((U428*AS6)-PI()))*BL428*BP428</f>
        <v>0.0800877130362943</v>
      </c>
      <c r="AT428" s="293" t="n">
        <f aca="false">AT5*(COS((U428*AT6)-PI()))*BL428*BP428</f>
        <v>0.0379767856498193</v>
      </c>
      <c r="AU428" s="293" t="n">
        <f aca="false">AU5*(COS((U428*AU6)-PI()))*BL428*BP428</f>
        <v>0.0573206979376529</v>
      </c>
      <c r="AV428" s="293" t="n">
        <f aca="false">AV5*(COS((U428*AV6)-PI()))*BL428*BP428</f>
        <v>-0.0182343761321774</v>
      </c>
      <c r="AW428" s="293" t="n">
        <f aca="false">AW5*(COS((U428*AW6)-PI()))*BL428*BP428</f>
        <v>-0.0421435066242483</v>
      </c>
      <c r="AX428" s="293" t="n">
        <f aca="false">AX5*(COS((U428*AX6)-PI()))*BL428*BP428</f>
        <v>-0.0182343761321774</v>
      </c>
      <c r="AY428" s="293" t="n">
        <f aca="false">AY5*(COS((U428*AY6)-PI()))*BL428*BP428</f>
        <v>0.0573206979376529</v>
      </c>
      <c r="AZ428" s="293" t="n">
        <f aca="false">AZ5*(COS((U428*AZ6)-PI()))*BL428*BP428</f>
        <v>0.0379767856498193</v>
      </c>
      <c r="BA428" s="293" t="n">
        <f aca="false">BA5*(COS((U428*BA6)-PI()))*BL428*BP428</f>
        <v>-0.0373987440822315</v>
      </c>
      <c r="BB428" s="293" t="n">
        <f aca="false">BB5*(COS((U428*BB6)-PI()))*BL428*BP428</f>
        <v>-0.0804745395887121</v>
      </c>
      <c r="BC428" s="293" t="n">
        <f aca="false">BC5*(COS((U428*BC6)-PI()))*BL428*BP428</f>
        <v>0.076711133490261</v>
      </c>
      <c r="BD428" s="293" t="n">
        <f aca="false">BD5*(COS((U428*BD6)-PI()))*BL428*BP428</f>
        <v>-0.0520208498789936</v>
      </c>
      <c r="BE428" s="293" t="n">
        <f aca="false">BE5*(COS((U428*BE6)-PI()))*BL428*BP428</f>
        <v>-0.0505147925974385</v>
      </c>
      <c r="BF428" s="260" t="n">
        <f aca="false">AVERAGE(V428:BE428)</f>
        <v>0.0124533702539952</v>
      </c>
      <c r="BG428" s="260" t="n">
        <f aca="false">(((BF428)+1)/(BG6)+1)</f>
        <v>1.99338201820489</v>
      </c>
      <c r="BH428" s="294" t="n">
        <f aca="false">LOG10(BG428)*20</f>
        <v>5.99181072563788</v>
      </c>
      <c r="BI428" s="204"/>
      <c r="BJ428" s="295" t="n">
        <f aca="false">U428</f>
        <v>5912.98462666519</v>
      </c>
      <c r="BK428" s="296" t="n">
        <f aca="false">20*LOG(1/SQRT(1+(BJ428/BK8)^3.25))</f>
        <v>-21.8898721642263</v>
      </c>
      <c r="BL428" s="297" t="n">
        <f aca="false">(1/SQRT(1+(BJ428/BK8)^3.25))</f>
        <v>0.080446358826835</v>
      </c>
      <c r="BM428" s="298"/>
      <c r="BN428" s="295" t="n">
        <f aca="false">U428</f>
        <v>5912.98462666519</v>
      </c>
      <c r="BO428" s="296" t="n">
        <f aca="false">20*LOG(1/SQRT(1+(BN428/BO8)^2.5))</f>
        <v>-9.87135740353136E-009</v>
      </c>
      <c r="BP428" s="297" t="n">
        <f aca="false">(1/SQRT(1+(BN428/BO8)^2.5))</f>
        <v>0.999999998863518</v>
      </c>
      <c r="BQ428" s="304"/>
    </row>
    <row r="429" customFormat="false" ht="12.75" hidden="false" customHeight="false" outlineLevel="0" collapsed="false">
      <c r="B429" s="204"/>
      <c r="C429" s="204"/>
      <c r="D429" s="204"/>
      <c r="E429" s="204"/>
      <c r="F429" s="204"/>
      <c r="G429" s="204"/>
      <c r="H429" s="204"/>
      <c r="I429" s="204"/>
      <c r="J429" s="204"/>
      <c r="K429" s="204"/>
      <c r="L429" s="204"/>
      <c r="M429" s="243"/>
      <c r="N429" s="249"/>
      <c r="O429" s="204"/>
      <c r="P429" s="204"/>
      <c r="Q429" s="204"/>
      <c r="R429" s="151"/>
      <c r="S429" s="204"/>
      <c r="T429" s="151"/>
      <c r="U429" s="292" t="n">
        <f aca="false">U428*T7</f>
        <v>6003.74226942691</v>
      </c>
      <c r="V429" s="293" t="n">
        <f aca="false">V5*(COS((U429*V6)-PI()))*BL429*BP429</f>
        <v>-0.0512563137874213</v>
      </c>
      <c r="W429" s="293" t="n">
        <f aca="false">W5*(COS((U429*W6)-PI()))*BL429*BP429</f>
        <v>0.0535980010939294</v>
      </c>
      <c r="X429" s="293" t="n">
        <f aca="false">X5*(COS((U429*X6)-PI()))*BL429*BP429</f>
        <v>-0.0760401930989686</v>
      </c>
      <c r="Y429" s="293" t="n">
        <f aca="false">Y5*(COS((U429*Y6)-PI()))*BL429*BP429</f>
        <v>0.0434410070249811</v>
      </c>
      <c r="Z429" s="293" t="n">
        <f aca="false">Z5*(COS((U429*Z6)-PI()))*BL429*BP429</f>
        <v>0.0688283416574043</v>
      </c>
      <c r="AA429" s="293" t="n">
        <f aca="false">AA5*(COS((U429*AA6)-PI()))*BL429*BP429</f>
        <v>-0.0793961616475437</v>
      </c>
      <c r="AB429" s="293" t="n">
        <f aca="false">AB5*(COS((U429*AB6)-PI()))*BL429*BP429</f>
        <v>0.0534401624747045</v>
      </c>
      <c r="AC429" s="293" t="n">
        <f aca="false">AC5*(COS((U429*AC6)-PI()))*BL429*BP429</f>
        <v>0.0701393298679072</v>
      </c>
      <c r="AD429" s="293" t="n">
        <f aca="false">AD5*(COS((U429*AD6)-PI()))*BL429*BP429</f>
        <v>0.0281112321861438</v>
      </c>
      <c r="AE429" s="293" t="n">
        <f aca="false">AE5*(COS((U429*AE6)-PI()))*BL429*BP429</f>
        <v>0.0106841378702553</v>
      </c>
      <c r="AF429" s="293" t="n">
        <f aca="false">AF5*(COS((U429*AF6)-PI()))*BL429*BP429</f>
        <v>0.0281112321861438</v>
      </c>
      <c r="AG429" s="293" t="n">
        <f aca="false">AG5*(COS((U429*AG6)-PI()))*BL429*BP429</f>
        <v>0.0701393298679072</v>
      </c>
      <c r="AH429" s="293" t="n">
        <f aca="false">AH5*(COS((U429*AH6)-PI()))*BL429*BP429</f>
        <v>0.0534401624747045</v>
      </c>
      <c r="AI429" s="293" t="n">
        <f aca="false">AI5*(COS((U429*AI6)-PI()))*BL429*BP429</f>
        <v>-0.0793961616475437</v>
      </c>
      <c r="AJ429" s="293" t="n">
        <f aca="false">AJ5*(COS((U429*AJ6)-PI()))*BL429*BP429</f>
        <v>-0.0793961616475437</v>
      </c>
      <c r="AK429" s="293" t="n">
        <f aca="false">AK5*(COS((U429*AK6)-PI()))*BL429*BP429</f>
        <v>0.0534401624747045</v>
      </c>
      <c r="AL429" s="293" t="n">
        <f aca="false">AL5*(COS((U429*AL6)-PI()))*BL429*BP429</f>
        <v>0.0701393298679072</v>
      </c>
      <c r="AM429" s="293" t="n">
        <f aca="false">AM5*(COS((U429*AM6)-PI()))*BL429*BP429</f>
        <v>0.0281112321861438</v>
      </c>
      <c r="AN429" s="293" t="n">
        <f aca="false">AN5*(COS((U429*AN6)-PI()))*BL429*BP429</f>
        <v>0.0106841378702553</v>
      </c>
      <c r="AO429" s="293" t="n">
        <f aca="false">AO5*(COS((U429*AO6)-PI()))*BL429*BP429</f>
        <v>0.0281112321861438</v>
      </c>
      <c r="AP429" s="293" t="n">
        <f aca="false">AP5*(COS((U429*AP6)-PI()))*BL429*BP429</f>
        <v>0.0701393298679072</v>
      </c>
      <c r="AQ429" s="293" t="n">
        <f aca="false">AQ5*(COS((U429*AQ6)-PI()))*BL429*BP429</f>
        <v>0.0534401624747045</v>
      </c>
      <c r="AR429" s="293" t="n">
        <f aca="false">AR5*(COS((U429*AR6)-PI()))*BL429*BP429</f>
        <v>-0.0793961616475437</v>
      </c>
      <c r="AS429" s="293" t="n">
        <f aca="false">AS5*(COS((U429*AS6)-PI()))*BL429*BP429</f>
        <v>0.0688283416574043</v>
      </c>
      <c r="AT429" s="293" t="n">
        <f aca="false">AT5*(COS((U429*AT6)-PI()))*BL429*BP429</f>
        <v>0.010385819770802</v>
      </c>
      <c r="AU429" s="293" t="n">
        <f aca="false">AU5*(COS((U429*AU6)-PI()))*BL429*BP429</f>
        <v>0.0710616984290377</v>
      </c>
      <c r="AV429" s="293" t="n">
        <f aca="false">AV5*(COS((U429*AV6)-PI()))*BL429*BP429</f>
        <v>0.00670849945387793</v>
      </c>
      <c r="AW429" s="293" t="n">
        <f aca="false">AW5*(COS((U429*AW6)-PI()))*BL429*BP429</f>
        <v>-0.0187587011796407</v>
      </c>
      <c r="AX429" s="293" t="n">
        <f aca="false">AX5*(COS((U429*AX6)-PI()))*BL429*BP429</f>
        <v>0.00670849945387793</v>
      </c>
      <c r="AY429" s="293" t="n">
        <f aca="false">AY5*(COS((U429*AY6)-PI()))*BL429*BP429</f>
        <v>0.0710616984290377</v>
      </c>
      <c r="AZ429" s="293" t="n">
        <f aca="false">AZ5*(COS((U429*AZ6)-PI()))*BL429*BP429</f>
        <v>0.010385819770802</v>
      </c>
      <c r="BA429" s="293" t="n">
        <f aca="false">BA5*(COS((U429*BA6)-PI()))*BL429*BP429</f>
        <v>-0.00600287245190438</v>
      </c>
      <c r="BB429" s="293" t="n">
        <f aca="false">BB5*(COS((U429*BB6)-PI()))*BL429*BP429</f>
        <v>-0.0655395501170919</v>
      </c>
      <c r="BC429" s="293" t="n">
        <f aca="false">BC5*(COS((U429*BC6)-PI()))*BL429*BP429</f>
        <v>0.0467747112103635</v>
      </c>
      <c r="BD429" s="293" t="n">
        <f aca="false">BD5*(COS((U429*BD6)-PI()))*BL429*BP429</f>
        <v>-0.0760651095126794</v>
      </c>
      <c r="BE429" s="293" t="n">
        <f aca="false">BE5*(COS((U429*BE6)-PI()))*BL429*BP429</f>
        <v>0.0630288082404676</v>
      </c>
      <c r="BF429" s="260" t="n">
        <f aca="false">AVERAGE(V429:BE429)</f>
        <v>0.0149359731474899</v>
      </c>
      <c r="BG429" s="260" t="n">
        <f aca="false">(((BF429)+1)/(BG6)+1)</f>
        <v>1.99581785687677</v>
      </c>
      <c r="BH429" s="294" t="n">
        <f aca="false">LOG10(BG429)*20</f>
        <v>6.00241808008091</v>
      </c>
      <c r="BI429" s="204"/>
      <c r="BJ429" s="295" t="n">
        <f aca="false">U429</f>
        <v>6003.74226942691</v>
      </c>
      <c r="BK429" s="296" t="n">
        <f aca="false">20*LOG(1/SQRT(1+(BJ429/BK8)^3.25))</f>
        <v>-22.1035113964685</v>
      </c>
      <c r="BL429" s="297" t="n">
        <f aca="false">(1/SQRT(1+(BJ429/BK8)^3.25))</f>
        <v>0.078491825590848</v>
      </c>
      <c r="BM429" s="298"/>
      <c r="BN429" s="295" t="n">
        <f aca="false">U429</f>
        <v>6003.74226942691</v>
      </c>
      <c r="BO429" s="296" t="n">
        <f aca="false">20*LOG(1/SQRT(1+(BN429/BO8)^2.5))</f>
        <v>-1.02545155649158E-008</v>
      </c>
      <c r="BP429" s="297" t="n">
        <f aca="false">(1/SQRT(1+(BN429/BO8)^2.5))</f>
        <v>0.999999998819405</v>
      </c>
      <c r="BQ429" s="304"/>
    </row>
    <row r="430" customFormat="false" ht="12.75" hidden="false" customHeight="false" outlineLevel="0" collapsed="false">
      <c r="B430" s="204"/>
      <c r="C430" s="204"/>
      <c r="D430" s="204"/>
      <c r="E430" s="204"/>
      <c r="F430" s="204"/>
      <c r="G430" s="204"/>
      <c r="H430" s="204"/>
      <c r="I430" s="204"/>
      <c r="J430" s="204"/>
      <c r="K430" s="204"/>
      <c r="L430" s="204"/>
      <c r="M430" s="243"/>
      <c r="N430" s="249"/>
      <c r="O430" s="204"/>
      <c r="P430" s="204"/>
      <c r="Q430" s="204"/>
      <c r="R430" s="151"/>
      <c r="S430" s="204"/>
      <c r="T430" s="151"/>
      <c r="U430" s="292" t="n">
        <f aca="false">U429*T7</f>
        <v>6095.89293960875</v>
      </c>
      <c r="V430" s="293" t="n">
        <f aca="false">V5*(COS((U430*V6)-PI()))*BL430*BP430</f>
        <v>0.0622623391515639</v>
      </c>
      <c r="W430" s="293" t="n">
        <f aca="false">W5*(COS((U430*W6)-PI()))*BL430*BP430</f>
        <v>-0.0396712732360857</v>
      </c>
      <c r="X430" s="293" t="n">
        <f aca="false">X5*(COS((U430*X6)-PI()))*BL430*BP430</f>
        <v>-0.069125687002461</v>
      </c>
      <c r="Y430" s="293" t="n">
        <f aca="false">Y5*(COS((U430*Y6)-PI()))*BL430*BP430</f>
        <v>0.0101562237323575</v>
      </c>
      <c r="Z430" s="293" t="n">
        <f aca="false">Z5*(COS((U430*Z6)-PI()))*BL430*BP430</f>
        <v>0.0500553239022025</v>
      </c>
      <c r="AA430" s="293" t="n">
        <f aca="false">AA5*(COS((U430*AA6)-PI()))*BL430*BP430</f>
        <v>-0.0759357399612498</v>
      </c>
      <c r="AB430" s="293" t="n">
        <f aca="false">AB5*(COS((U430*AB6)-PI()))*BL430*BP430</f>
        <v>0.035976229843626</v>
      </c>
      <c r="AC430" s="293" t="n">
        <f aca="false">AC5*(COS((U430*AC6)-PI()))*BL430*BP430</f>
        <v>0.075142933800733</v>
      </c>
      <c r="AD430" s="293" t="n">
        <f aca="false">AD5*(COS((U430*AD6)-PI()))*BL430*BP430</f>
        <v>0.0428250697828854</v>
      </c>
      <c r="AE430" s="293" t="n">
        <f aca="false">AE5*(COS((U430*AE6)-PI()))*BL430*BP430</f>
        <v>0.026936416179986</v>
      </c>
      <c r="AF430" s="293" t="n">
        <f aca="false">AF5*(COS((U430*AF6)-PI()))*BL430*BP430</f>
        <v>0.0428250697828854</v>
      </c>
      <c r="AG430" s="293" t="n">
        <f aca="false">AG5*(COS((U430*AG6)-PI()))*BL430*BP430</f>
        <v>0.075142933800733</v>
      </c>
      <c r="AH430" s="293" t="n">
        <f aca="false">AH5*(COS((U430*AH6)-PI()))*BL430*BP430</f>
        <v>0.035976229843626</v>
      </c>
      <c r="AI430" s="293" t="n">
        <f aca="false">AI5*(COS((U430*AI6)-PI()))*BL430*BP430</f>
        <v>-0.0759357399612498</v>
      </c>
      <c r="AJ430" s="293" t="n">
        <f aca="false">AJ5*(COS((U430*AJ6)-PI()))*BL430*BP430</f>
        <v>-0.0759357399612498</v>
      </c>
      <c r="AK430" s="293" t="n">
        <f aca="false">AK5*(COS((U430*AK6)-PI()))*BL430*BP430</f>
        <v>0.035976229843626</v>
      </c>
      <c r="AL430" s="293" t="n">
        <f aca="false">AL5*(COS((U430*AL6)-PI()))*BL430*BP430</f>
        <v>0.075142933800733</v>
      </c>
      <c r="AM430" s="293" t="n">
        <f aca="false">AM5*(COS((U430*AM6)-PI()))*BL430*BP430</f>
        <v>0.0428250697828854</v>
      </c>
      <c r="AN430" s="293" t="n">
        <f aca="false">AN5*(COS((U430*AN6)-PI()))*BL430*BP430</f>
        <v>0.026936416179986</v>
      </c>
      <c r="AO430" s="293" t="n">
        <f aca="false">AO5*(COS((U430*AO6)-PI()))*BL430*BP430</f>
        <v>0.0428250697828854</v>
      </c>
      <c r="AP430" s="293" t="n">
        <f aca="false">AP5*(COS((U430*AP6)-PI()))*BL430*BP430</f>
        <v>0.075142933800733</v>
      </c>
      <c r="AQ430" s="293" t="n">
        <f aca="false">AQ5*(COS((U430*AQ6)-PI()))*BL430*BP430</f>
        <v>0.035976229843626</v>
      </c>
      <c r="AR430" s="293" t="n">
        <f aca="false">AR5*(COS((U430*AR6)-PI()))*BL430*BP430</f>
        <v>-0.0759357399612498</v>
      </c>
      <c r="AS430" s="293" t="n">
        <f aca="false">AS5*(COS((U430*AS6)-PI()))*BL430*BP430</f>
        <v>0.0500553239022025</v>
      </c>
      <c r="AT430" s="293" t="n">
        <f aca="false">AT5*(COS((U430*AT6)-PI()))*BL430*BP430</f>
        <v>-0.0175554532652564</v>
      </c>
      <c r="AU430" s="293" t="n">
        <f aca="false">AU5*(COS((U430*AU6)-PI()))*BL430*BP430</f>
        <v>0.0768764576872434</v>
      </c>
      <c r="AV430" s="293" t="n">
        <f aca="false">AV5*(COS((U430*AV6)-PI()))*BL430*BP430</f>
        <v>0.0301666209327158</v>
      </c>
      <c r="AW430" s="293" t="n">
        <f aca="false">AW5*(COS((U430*AW6)-PI()))*BL430*BP430</f>
        <v>0.00556779766817719</v>
      </c>
      <c r="AX430" s="293" t="n">
        <f aca="false">AX5*(COS((U430*AX6)-PI()))*BL430*BP430</f>
        <v>0.0301666209327158</v>
      </c>
      <c r="AY430" s="293" t="n">
        <f aca="false">AY5*(COS((U430*AY6)-PI()))*BL430*BP430</f>
        <v>0.0768764576872434</v>
      </c>
      <c r="AZ430" s="293" t="n">
        <f aca="false">AZ5*(COS((U430*AZ6)-PI()))*BL430*BP430</f>
        <v>-0.0175554532652564</v>
      </c>
      <c r="BA430" s="293" t="n">
        <f aca="false">BA5*(COS((U430*BA6)-PI()))*BL430*BP430</f>
        <v>0.0252776883859824</v>
      </c>
      <c r="BB430" s="293" t="n">
        <f aca="false">BB5*(COS((U430*BB6)-PI()))*BL430*BP430</f>
        <v>-0.0360963858796117</v>
      </c>
      <c r="BC430" s="293" t="n">
        <f aca="false">BC5*(COS((U430*BC6)-PI()))*BL430*BP430</f>
        <v>-9.39527518566932E-005</v>
      </c>
      <c r="BD430" s="293" t="n">
        <f aca="false">BD5*(COS((U430*BD6)-PI()))*BL430*BP430</f>
        <v>-0.0356921301285682</v>
      </c>
      <c r="BE430" s="293" t="n">
        <f aca="false">BE5*(COS((U430*BE6)-PI()))*BL430*BP430</f>
        <v>-0.00920083708811962</v>
      </c>
      <c r="BF430" s="260" t="n">
        <f aca="false">AVERAGE(V430:BE430)</f>
        <v>0.0155104579885872</v>
      </c>
      <c r="BG430" s="260" t="n">
        <f aca="false">(((BF430)+1)/(BG6)+1)</f>
        <v>1.99638152027861</v>
      </c>
      <c r="BH430" s="294" t="n">
        <f aca="false">LOG10(BG430)*20</f>
        <v>6.00487082237726</v>
      </c>
      <c r="BI430" s="204"/>
      <c r="BJ430" s="295" t="n">
        <f aca="false">U430</f>
        <v>6095.89293960875</v>
      </c>
      <c r="BK430" s="296" t="n">
        <f aca="false">20*LOG(1/SQRT(1+(BJ430/BK8)^3.25))</f>
        <v>-22.3172158111493</v>
      </c>
      <c r="BL430" s="297" t="n">
        <f aca="false">(1/SQRT(1+(BJ430/BK8)^3.25))</f>
        <v>0.0765842051798327</v>
      </c>
      <c r="BM430" s="298"/>
      <c r="BN430" s="295" t="n">
        <f aca="false">U430</f>
        <v>6095.89293960875</v>
      </c>
      <c r="BO430" s="296" t="n">
        <f aca="false">20*LOG(1/SQRT(1+(BN430/BO8)^2.5))</f>
        <v>-1.06525455845246E-008</v>
      </c>
      <c r="BP430" s="297" t="n">
        <f aca="false">(1/SQRT(1+(BN430/BO8)^2.5))</f>
        <v>0.99999999877358</v>
      </c>
      <c r="BQ430" s="304"/>
    </row>
    <row r="431" customFormat="false" ht="12.75" hidden="false" customHeight="false" outlineLevel="0" collapsed="false">
      <c r="B431" s="204"/>
      <c r="C431" s="204"/>
      <c r="D431" s="204"/>
      <c r="E431" s="204"/>
      <c r="F431" s="204"/>
      <c r="G431" s="204"/>
      <c r="H431" s="204"/>
      <c r="I431" s="204"/>
      <c r="J431" s="204"/>
      <c r="K431" s="204"/>
      <c r="L431" s="204"/>
      <c r="M431" s="243"/>
      <c r="N431" s="249"/>
      <c r="O431" s="204"/>
      <c r="P431" s="204"/>
      <c r="Q431" s="204"/>
      <c r="R431" s="151"/>
      <c r="S431" s="204"/>
      <c r="T431" s="151"/>
      <c r="U431" s="292" t="n">
        <f aca="false">U430*T7</f>
        <v>6189.45801860994</v>
      </c>
      <c r="V431" s="293" t="n">
        <f aca="false">V5*(COS((U431*V6)-PI()))*BL431*BP431</f>
        <v>-0.0274118854286215</v>
      </c>
      <c r="W431" s="293" t="n">
        <f aca="false">W5*(COS((U431*W6)-PI()))*BL431*BP431</f>
        <v>-0.0627867046518464</v>
      </c>
      <c r="X431" s="293" t="n">
        <f aca="false">X5*(COS((U431*X6)-PI()))*BL431*BP431</f>
        <v>-0.0325296197313726</v>
      </c>
      <c r="Y431" s="293" t="n">
        <f aca="false">Y5*(COS((U431*Y6)-PI()))*BL431*BP431</f>
        <v>-0.0239949604450293</v>
      </c>
      <c r="Z431" s="293" t="n">
        <f aca="false">Z5*(COS((U431*Z6)-PI()))*BL431*BP431</f>
        <v>0.0260028996847962</v>
      </c>
      <c r="AA431" s="293" t="n">
        <f aca="false">AA5*(COS((U431*AA6)-PI()))*BL431*BP431</f>
        <v>-0.0663246976160227</v>
      </c>
      <c r="AB431" s="293" t="n">
        <f aca="false">AB5*(COS((U431*AB6)-PI()))*BL431*BP431</f>
        <v>0.0167899733068667</v>
      </c>
      <c r="AC431" s="293" t="n">
        <f aca="false">AC5*(COS((U431*AC6)-PI()))*BL431*BP431</f>
        <v>0.0758898509642581</v>
      </c>
      <c r="AD431" s="293" t="n">
        <f aca="false">AD5*(COS((U431*AD6)-PI()))*BL431*BP431</f>
        <v>0.0549257306584655</v>
      </c>
      <c r="AE431" s="293" t="n">
        <f aca="false">AE5*(COS((U431*AE6)-PI()))*BL431*BP431</f>
        <v>0.0413504507020148</v>
      </c>
      <c r="AF431" s="293" t="n">
        <f aca="false">AF5*(COS((U431*AF6)-PI()))*BL431*BP431</f>
        <v>0.0549257306584655</v>
      </c>
      <c r="AG431" s="293" t="n">
        <f aca="false">AG5*(COS((U431*AG6)-PI()))*BL431*BP431</f>
        <v>0.0758898509642581</v>
      </c>
      <c r="AH431" s="293" t="n">
        <f aca="false">AH5*(COS((U431*AH6)-PI()))*BL431*BP431</f>
        <v>0.0167899733068667</v>
      </c>
      <c r="AI431" s="293" t="n">
        <f aca="false">AI5*(COS((U431*AI6)-PI()))*BL431*BP431</f>
        <v>-0.0663246976160227</v>
      </c>
      <c r="AJ431" s="293" t="n">
        <f aca="false">AJ5*(COS((U431*AJ6)-PI()))*BL431*BP431</f>
        <v>-0.0663246976160227</v>
      </c>
      <c r="AK431" s="293" t="n">
        <f aca="false">AK5*(COS((U431*AK6)-PI()))*BL431*BP431</f>
        <v>0.0167899733068667</v>
      </c>
      <c r="AL431" s="293" t="n">
        <f aca="false">AL5*(COS((U431*AL6)-PI()))*BL431*BP431</f>
        <v>0.0758898509642581</v>
      </c>
      <c r="AM431" s="293" t="n">
        <f aca="false">AM5*(COS((U431*AM6)-PI()))*BL431*BP431</f>
        <v>0.0549257306584655</v>
      </c>
      <c r="AN431" s="293" t="n">
        <f aca="false">AN5*(COS((U431*AN6)-PI()))*BL431*BP431</f>
        <v>0.0413504507020148</v>
      </c>
      <c r="AO431" s="293" t="n">
        <f aca="false">AO5*(COS((U431*AO6)-PI()))*BL431*BP431</f>
        <v>0.0549257306584655</v>
      </c>
      <c r="AP431" s="293" t="n">
        <f aca="false">AP5*(COS((U431*AP6)-PI()))*BL431*BP431</f>
        <v>0.0758898509642581</v>
      </c>
      <c r="AQ431" s="293" t="n">
        <f aca="false">AQ5*(COS((U431*AQ6)-PI()))*BL431*BP431</f>
        <v>0.0167899733068667</v>
      </c>
      <c r="AR431" s="293" t="n">
        <f aca="false">AR5*(COS((U431*AR6)-PI()))*BL431*BP431</f>
        <v>-0.0663246976160227</v>
      </c>
      <c r="AS431" s="293" t="n">
        <f aca="false">AS5*(COS((U431*AS6)-PI()))*BL431*BP431</f>
        <v>0.0260028996847962</v>
      </c>
      <c r="AT431" s="293" t="n">
        <f aca="false">AT5*(COS((U431*AT6)-PI()))*BL431*BP431</f>
        <v>-0.0422994101369732</v>
      </c>
      <c r="AU431" s="293" t="n">
        <f aca="false">AU5*(COS((U431*AU6)-PI()))*BL431*BP431</f>
        <v>0.0741766433501998</v>
      </c>
      <c r="AV431" s="293" t="n">
        <f aca="false">AV5*(COS((U431*AV6)-PI()))*BL431*BP431</f>
        <v>0.0498646843800005</v>
      </c>
      <c r="AW431" s="293" t="n">
        <f aca="false">AW5*(COS((U431*AW6)-PI()))*BL431*BP431</f>
        <v>0.0285395231504397</v>
      </c>
      <c r="AX431" s="293" t="n">
        <f aca="false">AX5*(COS((U431*AX6)-PI()))*BL431*BP431</f>
        <v>0.0498646843800005</v>
      </c>
      <c r="AY431" s="293" t="n">
        <f aca="false">AY5*(COS((U431*AY6)-PI()))*BL431*BP431</f>
        <v>0.0741766433501998</v>
      </c>
      <c r="AZ431" s="293" t="n">
        <f aca="false">AZ5*(COS((U431*AZ6)-PI()))*BL431*BP431</f>
        <v>-0.0422994101369732</v>
      </c>
      <c r="BA431" s="293" t="n">
        <f aca="false">BA5*(COS((U431*BA6)-PI()))*BL431*BP431</f>
        <v>0.0513263246859257</v>
      </c>
      <c r="BB431" s="293" t="n">
        <f aca="false">BB5*(COS((U431*BB6)-PI()))*BL431*BP431</f>
        <v>0.000852242826008579</v>
      </c>
      <c r="BC431" s="293" t="n">
        <f aca="false">BC5*(COS((U431*BC6)-PI()))*BL431*BP431</f>
        <v>-0.0452607743905483</v>
      </c>
      <c r="BD431" s="293" t="n">
        <f aca="false">BD5*(COS((U431*BD6)-PI()))*BL431*BP431</f>
        <v>0.0337721342489688</v>
      </c>
      <c r="BE431" s="293" t="n">
        <f aca="false">BE5*(COS((U431*BE6)-PI()))*BL431*BP431</f>
        <v>-0.050202655261822</v>
      </c>
      <c r="BF431" s="260" t="n">
        <f aca="false">AVERAGE(V431:BE431)</f>
        <v>0.0137671552837903</v>
      </c>
      <c r="BG431" s="260" t="n">
        <f aca="false">(((BF431)+1)/(BG6)+1)</f>
        <v>1.99467105576724</v>
      </c>
      <c r="BH431" s="294" t="n">
        <f aca="false">LOG10(BG431)*20</f>
        <v>5.99742571530232</v>
      </c>
      <c r="BI431" s="204"/>
      <c r="BJ431" s="295" t="n">
        <f aca="false">U431</f>
        <v>6189.45801860994</v>
      </c>
      <c r="BK431" s="296" t="n">
        <f aca="false">20*LOG(1/SQRT(1+(BJ431/BK8)^3.25))</f>
        <v>-22.5309822969487</v>
      </c>
      <c r="BL431" s="297" t="n">
        <f aca="false">(1/SQRT(1+(BJ431/BK8)^3.25))</f>
        <v>0.0747224125002888</v>
      </c>
      <c r="BM431" s="298"/>
      <c r="BN431" s="295" t="n">
        <f aca="false">U431</f>
        <v>6189.45801860994</v>
      </c>
      <c r="BO431" s="296" t="n">
        <f aca="false">20*LOG(1/SQRT(1+(BN431/BO8)^2.5))</f>
        <v>-1.10660241301854E-008</v>
      </c>
      <c r="BP431" s="297" t="n">
        <f aca="false">(1/SQRT(1+(BN431/BO8)^2.5))</f>
        <v>0.999999998725977</v>
      </c>
      <c r="BQ431" s="304"/>
    </row>
    <row r="432" customFormat="false" ht="12.75" hidden="false" customHeight="false" outlineLevel="0" collapsed="false">
      <c r="B432" s="204"/>
      <c r="C432" s="204"/>
      <c r="D432" s="204"/>
      <c r="E432" s="204"/>
      <c r="F432" s="204"/>
      <c r="G432" s="204"/>
      <c r="H432" s="204"/>
      <c r="I432" s="204"/>
      <c r="J432" s="204"/>
      <c r="K432" s="204"/>
      <c r="L432" s="204"/>
      <c r="M432" s="243"/>
      <c r="N432" s="249"/>
      <c r="O432" s="204"/>
      <c r="P432" s="204"/>
      <c r="Q432" s="204"/>
      <c r="R432" s="151"/>
      <c r="S432" s="204"/>
      <c r="T432" s="151"/>
      <c r="U432" s="292" t="n">
        <f aca="false">U431*T7</f>
        <v>6284.45921601006</v>
      </c>
      <c r="V432" s="293" t="n">
        <f aca="false">V5*(COS((U432*V6)-PI()))*BL432*BP432</f>
        <v>-0.0232003987441681</v>
      </c>
      <c r="W432" s="293" t="n">
        <f aca="false">W5*(COS((U432*W6)-PI()))*BL432*BP432</f>
        <v>0.0221749384970278</v>
      </c>
      <c r="X432" s="293" t="n">
        <f aca="false">X5*(COS((U432*X6)-PI()))*BL432*BP432</f>
        <v>0.0172573034707791</v>
      </c>
      <c r="Y432" s="293" t="n">
        <f aca="false">Y5*(COS((U432*Y6)-PI()))*BL432*BP432</f>
        <v>-0.0520701083888997</v>
      </c>
      <c r="Z432" s="293" t="n">
        <f aca="false">Z5*(COS((U432*Z6)-PI()))*BL432*BP432</f>
        <v>-0.00039881405462332</v>
      </c>
      <c r="AA432" s="293" t="n">
        <f aca="false">AA5*(COS((U432*AA6)-PI()))*BL432*BP432</f>
        <v>-0.051397081131226</v>
      </c>
      <c r="AB432" s="293" t="n">
        <f aca="false">AB5*(COS((U432*AB6)-PI()))*BL432*BP432</f>
        <v>-0.00286039583339307</v>
      </c>
      <c r="AC432" s="293" t="n">
        <f aca="false">AC5*(COS((U432*AC6)-PI()))*BL432*BP432</f>
        <v>0.0723563029206957</v>
      </c>
      <c r="AD432" s="293" t="n">
        <f aca="false">AD5*(COS((U432*AD6)-PI()))*BL432*BP432</f>
        <v>0.0638192411410113</v>
      </c>
      <c r="AE432" s="293" t="n">
        <f aca="false">AE5*(COS((U432*AE6)-PI()))*BL432*BP432</f>
        <v>0.0532360471511473</v>
      </c>
      <c r="AF432" s="293" t="n">
        <f aca="false">AF5*(COS((U432*AF6)-PI()))*BL432*BP432</f>
        <v>0.0638192411410113</v>
      </c>
      <c r="AG432" s="293" t="n">
        <f aca="false">AG5*(COS((U432*AG6)-PI()))*BL432*BP432</f>
        <v>0.0723563029206957</v>
      </c>
      <c r="AH432" s="293" t="n">
        <f aca="false">AH5*(COS((U432*AH6)-PI()))*BL432*BP432</f>
        <v>-0.00286039583339307</v>
      </c>
      <c r="AI432" s="293" t="n">
        <f aca="false">AI5*(COS((U432*AI6)-PI()))*BL432*BP432</f>
        <v>-0.051397081131226</v>
      </c>
      <c r="AJ432" s="293" t="n">
        <f aca="false">AJ5*(COS((U432*AJ6)-PI()))*BL432*BP432</f>
        <v>-0.051397081131226</v>
      </c>
      <c r="AK432" s="293" t="n">
        <f aca="false">AK5*(COS((U432*AK6)-PI()))*BL432*BP432</f>
        <v>-0.00286039583339307</v>
      </c>
      <c r="AL432" s="293" t="n">
        <f aca="false">AL5*(COS((U432*AL6)-PI()))*BL432*BP432</f>
        <v>0.0723563029206957</v>
      </c>
      <c r="AM432" s="293" t="n">
        <f aca="false">AM5*(COS((U432*AM6)-PI()))*BL432*BP432</f>
        <v>0.0638192411410113</v>
      </c>
      <c r="AN432" s="293" t="n">
        <f aca="false">AN5*(COS((U432*AN6)-PI()))*BL432*BP432</f>
        <v>0.0532360471511473</v>
      </c>
      <c r="AO432" s="293" t="n">
        <f aca="false">AO5*(COS((U432*AO6)-PI()))*BL432*BP432</f>
        <v>0.0638192411410113</v>
      </c>
      <c r="AP432" s="293" t="n">
        <f aca="false">AP5*(COS((U432*AP6)-PI()))*BL432*BP432</f>
        <v>0.0723563029206957</v>
      </c>
      <c r="AQ432" s="293" t="n">
        <f aca="false">AQ5*(COS((U432*AQ6)-PI()))*BL432*BP432</f>
        <v>-0.00286039583339307</v>
      </c>
      <c r="AR432" s="293" t="n">
        <f aca="false">AR5*(COS((U432*AR6)-PI()))*BL432*BP432</f>
        <v>-0.051397081131226</v>
      </c>
      <c r="AS432" s="293" t="n">
        <f aca="false">AS5*(COS((U432*AS6)-PI()))*BL432*BP432</f>
        <v>-0.00039881405462332</v>
      </c>
      <c r="AT432" s="293" t="n">
        <f aca="false">AT5*(COS((U432*AT6)-PI()))*BL432*BP432</f>
        <v>-0.060623926507265</v>
      </c>
      <c r="AU432" s="293" t="n">
        <f aca="false">AU5*(COS((U432*AU6)-PI()))*BL432*BP432</f>
        <v>0.0632983675391274</v>
      </c>
      <c r="AV432" s="293" t="n">
        <f aca="false">AV5*(COS((U432*AV6)-PI()))*BL432*BP432</f>
        <v>0.0638439400095309</v>
      </c>
      <c r="AW432" s="293" t="n">
        <f aca="false">AW5*(COS((U432*AW6)-PI()))*BL432*BP432</f>
        <v>0.047930733876917</v>
      </c>
      <c r="AX432" s="293" t="n">
        <f aca="false">AX5*(COS((U432*AX6)-PI()))*BL432*BP432</f>
        <v>0.0638439400095309</v>
      </c>
      <c r="AY432" s="293" t="n">
        <f aca="false">AY5*(COS((U432*AY6)-PI()))*BL432*BP432</f>
        <v>0.0632983675391274</v>
      </c>
      <c r="AZ432" s="293" t="n">
        <f aca="false">AZ5*(COS((U432*AZ6)-PI()))*BL432*BP432</f>
        <v>-0.060623926507265</v>
      </c>
      <c r="BA432" s="293" t="n">
        <f aca="false">BA5*(COS((U432*BA6)-PI()))*BL432*BP432</f>
        <v>0.0677768859811</v>
      </c>
      <c r="BB432" s="293" t="n">
        <f aca="false">BB5*(COS((U432*BB6)-PI()))*BL432*BP432</f>
        <v>0.0363119343950385</v>
      </c>
      <c r="BC432" s="293" t="n">
        <f aca="false">BC5*(COS((U432*BC6)-PI()))*BL432*BP432</f>
        <v>-0.0703568437661052</v>
      </c>
      <c r="BD432" s="293" t="n">
        <f aca="false">BD5*(COS((U432*BD6)-PI()))*BL432*BP432</f>
        <v>0.070746577478207</v>
      </c>
      <c r="BE432" s="293" t="n">
        <f aca="false">BE5*(COS((U432*BE6)-PI()))*BL432*BP432</f>
        <v>0.0588941854763045</v>
      </c>
      <c r="BF432" s="260" t="n">
        <f aca="false">AVERAGE(V432:BE432)</f>
        <v>0.0206069084705663</v>
      </c>
      <c r="BG432" s="260" t="n">
        <f aca="false">(((BF432)+1)/(BG6)+1)</f>
        <v>2.00138197009112</v>
      </c>
      <c r="BH432" s="294" t="n">
        <f aca="false">LOG10(BG432)*20</f>
        <v>6.02659966049777</v>
      </c>
      <c r="BI432" s="204"/>
      <c r="BJ432" s="295" t="n">
        <f aca="false">U432</f>
        <v>6284.45921601006</v>
      </c>
      <c r="BK432" s="296" t="n">
        <f aca="false">20*LOG(1/SQRT(1+(BJ432/BK8)^3.25))</f>
        <v>-22.744807889367</v>
      </c>
      <c r="BL432" s="297" t="n">
        <f aca="false">(1/SQRT(1+(BJ432/BK8)^3.25))</f>
        <v>0.072905384630326</v>
      </c>
      <c r="BM432" s="298"/>
      <c r="BN432" s="295" t="n">
        <f aca="false">U432</f>
        <v>6284.45921601006</v>
      </c>
      <c r="BO432" s="296" t="n">
        <f aca="false">20*LOG(1/SQRT(1+(BN432/BO8)^2.5))</f>
        <v>-1.14955510135856E-008</v>
      </c>
      <c r="BP432" s="297" t="n">
        <f aca="false">(1/SQRT(1+(BN432/BO8)^2.5))</f>
        <v>0.999999998676526</v>
      </c>
      <c r="BQ432" s="304"/>
    </row>
    <row r="433" customFormat="false" ht="12.75" hidden="false" customHeight="false" outlineLevel="0" collapsed="false">
      <c r="B433" s="204"/>
      <c r="C433" s="204"/>
      <c r="D433" s="204"/>
      <c r="E433" s="204"/>
      <c r="F433" s="204"/>
      <c r="G433" s="204"/>
      <c r="H433" s="204"/>
      <c r="I433" s="204"/>
      <c r="J433" s="204"/>
      <c r="K433" s="204"/>
      <c r="L433" s="204"/>
      <c r="M433" s="243"/>
      <c r="N433" s="249"/>
      <c r="O433" s="204"/>
      <c r="P433" s="204"/>
      <c r="Q433" s="204"/>
      <c r="R433" s="151"/>
      <c r="S433" s="204"/>
      <c r="T433" s="151"/>
      <c r="U433" s="292" t="n">
        <f aca="false">U432*T7</f>
        <v>6380.91857460625</v>
      </c>
      <c r="V433" s="293" t="n">
        <f aca="false">V5*(COS((U433*V6)-PI()))*BL433*BP433</f>
        <v>0.055443698966822</v>
      </c>
      <c r="W433" s="293" t="n">
        <f aca="false">W5*(COS((U433*W6)-PI()))*BL433*BP433</f>
        <v>0.0645023219362708</v>
      </c>
      <c r="X433" s="293" t="n">
        <f aca="false">X5*(COS((U433*X6)-PI()))*BL433*BP433</f>
        <v>0.0573357151991803</v>
      </c>
      <c r="Y433" s="293" t="n">
        <f aca="false">Y5*(COS((U433*Y6)-PI()))*BL433*BP433</f>
        <v>-0.0682235538009571</v>
      </c>
      <c r="Z433" s="293" t="n">
        <f aca="false">Z5*(COS((U433*Z6)-PI()))*BL433*BP433</f>
        <v>-0.0258508072772161</v>
      </c>
      <c r="AA433" s="293" t="n">
        <f aca="false">AA5*(COS((U433*AA6)-PI()))*BL433*BP433</f>
        <v>-0.0324692930428538</v>
      </c>
      <c r="AB433" s="293" t="n">
        <f aca="false">AB5*(COS((U433*AB6)-PI()))*BL433*BP433</f>
        <v>-0.0216517535702407</v>
      </c>
      <c r="AC433" s="293" t="n">
        <f aca="false">AC5*(COS((U433*AC6)-PI()))*BL433*BP433</f>
        <v>0.0647604630058864</v>
      </c>
      <c r="AD433" s="293" t="n">
        <f aca="false">AD5*(COS((U433*AD6)-PI()))*BL433*BP433</f>
        <v>0.0690604509907242</v>
      </c>
      <c r="AE433" s="293" t="n">
        <f aca="false">AE5*(COS((U433*AE6)-PI()))*BL433*BP433</f>
        <v>0.0620102453598724</v>
      </c>
      <c r="AF433" s="293" t="n">
        <f aca="false">AF5*(COS((U433*AF6)-PI()))*BL433*BP433</f>
        <v>0.0690604509907242</v>
      </c>
      <c r="AG433" s="293" t="n">
        <f aca="false">AG5*(COS((U433*AG6)-PI()))*BL433*BP433</f>
        <v>0.0647604630058864</v>
      </c>
      <c r="AH433" s="293" t="n">
        <f aca="false">AH5*(COS((U433*AH6)-PI()))*BL433*BP433</f>
        <v>-0.0216517535702407</v>
      </c>
      <c r="AI433" s="293" t="n">
        <f aca="false">AI5*(COS((U433*AI6)-PI()))*BL433*BP433</f>
        <v>-0.0324692930428538</v>
      </c>
      <c r="AJ433" s="293" t="n">
        <f aca="false">AJ5*(COS((U433*AJ6)-PI()))*BL433*BP433</f>
        <v>-0.0324692930428538</v>
      </c>
      <c r="AK433" s="293" t="n">
        <f aca="false">AK5*(COS((U433*AK6)-PI()))*BL433*BP433</f>
        <v>-0.0216517535702407</v>
      </c>
      <c r="AL433" s="293" t="n">
        <f aca="false">AL5*(COS((U433*AL6)-PI()))*BL433*BP433</f>
        <v>0.0647604630058864</v>
      </c>
      <c r="AM433" s="293" t="n">
        <f aca="false">AM5*(COS((U433*AM6)-PI()))*BL433*BP433</f>
        <v>0.0690604509907242</v>
      </c>
      <c r="AN433" s="293" t="n">
        <f aca="false">AN5*(COS((U433*AN6)-PI()))*BL433*BP433</f>
        <v>0.0620102453598724</v>
      </c>
      <c r="AO433" s="293" t="n">
        <f aca="false">AO5*(COS((U433*AO6)-PI()))*BL433*BP433</f>
        <v>0.0690604509907242</v>
      </c>
      <c r="AP433" s="293" t="n">
        <f aca="false">AP5*(COS((U433*AP6)-PI()))*BL433*BP433</f>
        <v>0.0647604630058864</v>
      </c>
      <c r="AQ433" s="293" t="n">
        <f aca="false">AQ5*(COS((U433*AQ6)-PI()))*BL433*BP433</f>
        <v>-0.0216517535702407</v>
      </c>
      <c r="AR433" s="293" t="n">
        <f aca="false">AR5*(COS((U433*AR6)-PI()))*BL433*BP433</f>
        <v>-0.0324692930428538</v>
      </c>
      <c r="AS433" s="293" t="n">
        <f aca="false">AS5*(COS((U433*AS6)-PI()))*BL433*BP433</f>
        <v>-0.0258508072772161</v>
      </c>
      <c r="AT433" s="293" t="n">
        <f aca="false">AT5*(COS((U433*AT6)-PI()))*BL433*BP433</f>
        <v>-0.0700880310096201</v>
      </c>
      <c r="AU433" s="293" t="n">
        <f aca="false">AU5*(COS((U433*AU6)-PI()))*BL433*BP433</f>
        <v>0.0455172146582504</v>
      </c>
      <c r="AV433" s="293" t="n">
        <f aca="false">AV5*(COS((U433*AV6)-PI()))*BL433*BP433</f>
        <v>0.0706845665895641</v>
      </c>
      <c r="AW433" s="293" t="n">
        <f aca="false">AW5*(COS((U433*AW6)-PI()))*BL433*BP433</f>
        <v>0.0618151397922485</v>
      </c>
      <c r="AX433" s="293" t="n">
        <f aca="false">AX5*(COS((U433*AX6)-PI()))*BL433*BP433</f>
        <v>0.0706845665895641</v>
      </c>
      <c r="AY433" s="293" t="n">
        <f aca="false">AY5*(COS((U433*AY6)-PI()))*BL433*BP433</f>
        <v>0.0455172146582504</v>
      </c>
      <c r="AZ433" s="293" t="n">
        <f aca="false">AZ5*(COS((U433*AZ6)-PI()))*BL433*BP433</f>
        <v>-0.0700880310096201</v>
      </c>
      <c r="BA433" s="293" t="n">
        <f aca="false">BA5*(COS((U433*BA6)-PI()))*BL433*BP433</f>
        <v>0.0718184046842212</v>
      </c>
      <c r="BB433" s="293" t="n">
        <f aca="false">BB5*(COS((U433*BB6)-PI()))*BL433*BP433</f>
        <v>0.0614377185964716</v>
      </c>
      <c r="BC433" s="293" t="n">
        <f aca="false">BC5*(COS((U433*BC6)-PI()))*BL433*BP433</f>
        <v>-0.0650042747985388</v>
      </c>
      <c r="BD433" s="293" t="n">
        <f aca="false">BD5*(COS((U433*BD6)-PI()))*BL433*BP433</f>
        <v>0.0420774792929781</v>
      </c>
      <c r="BE433" s="293" t="n">
        <f aca="false">BE5*(COS((U433*BE6)-PI()))*BL433*BP433</f>
        <v>-0.0153063089939502</v>
      </c>
      <c r="BF433" s="260" t="n">
        <f aca="false">AVERAGE(V433:BE433)</f>
        <v>0.0208122829736253</v>
      </c>
      <c r="BG433" s="260" t="n">
        <f aca="false">(((BF433)+1)/(BG6)+1)</f>
        <v>2.00158347600175</v>
      </c>
      <c r="BH433" s="294" t="n">
        <f aca="false">LOG10(BG433)*20</f>
        <v>6.02747414124267</v>
      </c>
      <c r="BI433" s="204"/>
      <c r="BJ433" s="295" t="n">
        <f aca="false">U433</f>
        <v>6380.91857460625</v>
      </c>
      <c r="BK433" s="296" t="n">
        <f aca="false">20*LOG(1/SQRT(1+(BJ433/BK8)^3.25))</f>
        <v>-22.9586897639555</v>
      </c>
      <c r="BL433" s="297" t="n">
        <f aca="false">(1/SQRT(1+(BJ433/BK8)^3.25))</f>
        <v>0.0711320805814179</v>
      </c>
      <c r="BM433" s="298"/>
      <c r="BN433" s="295" t="n">
        <f aca="false">U433</f>
        <v>6380.91857460625</v>
      </c>
      <c r="BO433" s="296" t="n">
        <f aca="false">20*LOG(1/SQRT(1+(BN433/BO8)^2.5))</f>
        <v>-1.19417511189266E-008</v>
      </c>
      <c r="BP433" s="297" t="n">
        <f aca="false">(1/SQRT(1+(BN433/BO8)^2.5))</f>
        <v>0.999999998625155</v>
      </c>
      <c r="BQ433" s="304"/>
    </row>
    <row r="434" customFormat="false" ht="12.75" hidden="false" customHeight="false" outlineLevel="0" collapsed="false">
      <c r="B434" s="204"/>
      <c r="C434" s="204"/>
      <c r="D434" s="204"/>
      <c r="E434" s="204"/>
      <c r="F434" s="204"/>
      <c r="G434" s="204"/>
      <c r="H434" s="204"/>
      <c r="I434" s="204"/>
      <c r="J434" s="204"/>
      <c r="K434" s="204"/>
      <c r="L434" s="204"/>
      <c r="M434" s="243"/>
      <c r="N434" s="249"/>
      <c r="O434" s="204"/>
      <c r="P434" s="204"/>
      <c r="Q434" s="204"/>
      <c r="R434" s="151"/>
      <c r="S434" s="204"/>
      <c r="T434" s="151"/>
      <c r="U434" s="292" t="n">
        <f aca="false">U433*T7</f>
        <v>6478.85847552772</v>
      </c>
      <c r="V434" s="293" t="n">
        <f aca="false">V5*(COS((U434*V6)-PI()))*BL434*BP434</f>
        <v>-0.0534423714841679</v>
      </c>
      <c r="W434" s="293" t="n">
        <f aca="false">W5*(COS((U434*W6)-PI()))*BL434*BP434</f>
        <v>-0.0106202485461143</v>
      </c>
      <c r="X434" s="293" t="n">
        <f aca="false">X5*(COS((U434*X6)-PI()))*BL434*BP434</f>
        <v>0.0688767193855649</v>
      </c>
      <c r="Y434" s="293" t="n">
        <f aca="false">Y5*(COS((U434*Y6)-PI()))*BL434*BP434</f>
        <v>-0.0690336300779046</v>
      </c>
      <c r="Z434" s="293" t="n">
        <f aca="false">Z5*(COS((U434*Z6)-PI()))*BL434*BP434</f>
        <v>-0.0470899338484738</v>
      </c>
      <c r="AA434" s="293" t="n">
        <f aca="false">AA5*(COS((U434*AA6)-PI()))*BL434*BP434</f>
        <v>-0.0112496263362392</v>
      </c>
      <c r="AB434" s="293" t="n">
        <f aca="false">AB5*(COS((U434*AB6)-PI()))*BL434*BP434</f>
        <v>-0.0382849947721575</v>
      </c>
      <c r="AC434" s="293" t="n">
        <f aca="false">AC5*(COS((U434*AC6)-PI()))*BL434*BP434</f>
        <v>0.0535637969460881</v>
      </c>
      <c r="AD434" s="293" t="n">
        <f aca="false">AD5*(COS((U434*AD6)-PI()))*BL434*BP434</f>
        <v>0.0703858384772679</v>
      </c>
      <c r="AE434" s="293" t="n">
        <f aca="false">AE5*(COS((U434*AE6)-PI()))*BL434*BP434</f>
        <v>0.0672341307028334</v>
      </c>
      <c r="AF434" s="293" t="n">
        <f aca="false">AF5*(COS((U434*AF6)-PI()))*BL434*BP434</f>
        <v>0.0703858384772679</v>
      </c>
      <c r="AG434" s="293" t="n">
        <f aca="false">AG5*(COS((U434*AG6)-PI()))*BL434*BP434</f>
        <v>0.0535637969460881</v>
      </c>
      <c r="AH434" s="293" t="n">
        <f aca="false">AH5*(COS((U434*AH6)-PI()))*BL434*BP434</f>
        <v>-0.0382849947721575</v>
      </c>
      <c r="AI434" s="293" t="n">
        <f aca="false">AI5*(COS((U434*AI6)-PI()))*BL434*BP434</f>
        <v>-0.0112496263362392</v>
      </c>
      <c r="AJ434" s="293" t="n">
        <f aca="false">AJ5*(COS((U434*AJ6)-PI()))*BL434*BP434</f>
        <v>-0.0112496263362392</v>
      </c>
      <c r="AK434" s="293" t="n">
        <f aca="false">AK5*(COS((U434*AK6)-PI()))*BL434*BP434</f>
        <v>-0.0382849947721575</v>
      </c>
      <c r="AL434" s="293" t="n">
        <f aca="false">AL5*(COS((U434*AL6)-PI()))*BL434*BP434</f>
        <v>0.0535637969460881</v>
      </c>
      <c r="AM434" s="293" t="n">
        <f aca="false">AM5*(COS((U434*AM6)-PI()))*BL434*BP434</f>
        <v>0.0703858384772679</v>
      </c>
      <c r="AN434" s="293" t="n">
        <f aca="false">AN5*(COS((U434*AN6)-PI()))*BL434*BP434</f>
        <v>0.0672341307028334</v>
      </c>
      <c r="AO434" s="293" t="n">
        <f aca="false">AO5*(COS((U434*AO6)-PI()))*BL434*BP434</f>
        <v>0.0703858384772679</v>
      </c>
      <c r="AP434" s="293" t="n">
        <f aca="false">AP5*(COS((U434*AP6)-PI()))*BL434*BP434</f>
        <v>0.0535637969460881</v>
      </c>
      <c r="AQ434" s="293" t="n">
        <f aca="false">AQ5*(COS((U434*AQ6)-PI()))*BL434*BP434</f>
        <v>-0.0382849947721575</v>
      </c>
      <c r="AR434" s="293" t="n">
        <f aca="false">AR5*(COS((U434*AR6)-PI()))*BL434*BP434</f>
        <v>-0.0112496263362392</v>
      </c>
      <c r="AS434" s="293" t="n">
        <f aca="false">AS5*(COS((U434*AS6)-PI()))*BL434*BP434</f>
        <v>-0.0470899338484738</v>
      </c>
      <c r="AT434" s="293" t="n">
        <f aca="false">AT5*(COS((U434*AT6)-PI()))*BL434*BP434</f>
        <v>-0.0694179269285077</v>
      </c>
      <c r="AU434" s="293" t="n">
        <f aca="false">AU5*(COS((U434*AU6)-PI()))*BL434*BP434</f>
        <v>0.022951883978324</v>
      </c>
      <c r="AV434" s="293" t="n">
        <f aca="false">AV5*(COS((U434*AV6)-PI()))*BL434*BP434</f>
        <v>0.0696893383005334</v>
      </c>
      <c r="AW434" s="293" t="n">
        <f aca="false">AW5*(COS((U434*AW6)-PI()))*BL434*BP434</f>
        <v>0.0687836471829621</v>
      </c>
      <c r="AX434" s="293" t="n">
        <f aca="false">AX5*(COS((U434*AX6)-PI()))*BL434*BP434</f>
        <v>0.0696893383005334</v>
      </c>
      <c r="AY434" s="293" t="n">
        <f aca="false">AY5*(COS((U434*AY6)-PI()))*BL434*BP434</f>
        <v>0.022951883978324</v>
      </c>
      <c r="AZ434" s="293" t="n">
        <f aca="false">AZ5*(COS((U434*AZ6)-PI()))*BL434*BP434</f>
        <v>-0.0694179269285077</v>
      </c>
      <c r="BA434" s="293" t="n">
        <f aca="false">BA5*(COS((U434*BA6)-PI()))*BL434*BP434</f>
        <v>0.0627890664700069</v>
      </c>
      <c r="BB434" s="293" t="n">
        <f aca="false">BB5*(COS((U434*BB6)-PI()))*BL434*BP434</f>
        <v>0.0698242841584472</v>
      </c>
      <c r="BC434" s="293" t="n">
        <f aca="false">BC5*(COS((U434*BC6)-PI()))*BL434*BP434</f>
        <v>-0.0317276826636657</v>
      </c>
      <c r="BD434" s="293" t="n">
        <f aca="false">BD5*(COS((U434*BD6)-PI()))*BL434*BP434</f>
        <v>-0.0247398079132276</v>
      </c>
      <c r="BE434" s="293" t="n">
        <f aca="false">BE5*(COS((U434*BE6)-PI()))*BL434*BP434</f>
        <v>-0.0378473045979037</v>
      </c>
      <c r="BF434" s="260" t="n">
        <f aca="false">AVERAGE(V434:BE434)</f>
        <v>0.011868269821757</v>
      </c>
      <c r="BG434" s="260" t="n">
        <f aca="false">(((BF434)+1)/(BG6)+1)</f>
        <v>1.99280793917537</v>
      </c>
      <c r="BH434" s="294" t="n">
        <f aca="false">LOG10(BG434)*20</f>
        <v>5.98930889447492</v>
      </c>
      <c r="BI434" s="204"/>
      <c r="BJ434" s="295" t="n">
        <f aca="false">U434</f>
        <v>6478.85847552772</v>
      </c>
      <c r="BK434" s="296" t="n">
        <f aca="false">20*LOG(1/SQRT(1+(BJ434/BK8)^3.25))</f>
        <v>-23.1726252298435</v>
      </c>
      <c r="BL434" s="297" t="n">
        <f aca="false">(1/SQRT(1+(BJ434/BK8)^3.25))</f>
        <v>0.0694014810451571</v>
      </c>
      <c r="BM434" s="298"/>
      <c r="BN434" s="295" t="n">
        <f aca="false">U434</f>
        <v>6478.85847552772</v>
      </c>
      <c r="BO434" s="296" t="n">
        <f aca="false">20*LOG(1/SQRT(1+(BN434/BO8)^2.5))</f>
        <v>-1.24052705456145E-008</v>
      </c>
      <c r="BP434" s="297" t="n">
        <f aca="false">(1/SQRT(1+(BN434/BO8)^2.5))</f>
        <v>0.99999999857179</v>
      </c>
      <c r="BQ434" s="304"/>
    </row>
    <row r="435" customFormat="false" ht="12.75" hidden="false" customHeight="false" outlineLevel="0" collapsed="false">
      <c r="B435" s="204"/>
      <c r="C435" s="204"/>
      <c r="D435" s="204"/>
      <c r="E435" s="204"/>
      <c r="F435" s="204"/>
      <c r="G435" s="204"/>
      <c r="H435" s="204"/>
      <c r="I435" s="204"/>
      <c r="J435" s="204"/>
      <c r="K435" s="204"/>
      <c r="L435" s="204"/>
      <c r="M435" s="243"/>
      <c r="N435" s="249"/>
      <c r="O435" s="204"/>
      <c r="P435" s="204"/>
      <c r="Q435" s="204"/>
      <c r="R435" s="151"/>
      <c r="S435" s="204"/>
      <c r="T435" s="151"/>
      <c r="U435" s="292" t="n">
        <f aca="false">U434*T7</f>
        <v>6578.30164342876</v>
      </c>
      <c r="V435" s="293" t="n">
        <f aca="false">V5*(COS((U435*V6)-PI()))*BL435*BP435</f>
        <v>0.0237465026065848</v>
      </c>
      <c r="W435" s="293" t="n">
        <f aca="false">W5*(COS((U435*W6)-PI()))*BL435*BP435</f>
        <v>-0.062748641734948</v>
      </c>
      <c r="X435" s="293" t="n">
        <f aca="false">X5*(COS((U435*X6)-PI()))*BL435*BP435</f>
        <v>0.0464915495077553</v>
      </c>
      <c r="Y435" s="293" t="n">
        <f aca="false">Y5*(COS((U435*Y6)-PI()))*BL435*BP435</f>
        <v>-0.0544021664328874</v>
      </c>
      <c r="Z435" s="293" t="n">
        <f aca="false">Z5*(COS((U435*Z6)-PI()))*BL435*BP435</f>
        <v>-0.0613252565314097</v>
      </c>
      <c r="AA435" s="293" t="n">
        <f aca="false">AA5*(COS((U435*AA6)-PI()))*BL435*BP435</f>
        <v>0.0102975348389337</v>
      </c>
      <c r="AB435" s="293" t="n">
        <f aca="false">AB5*(COS((U435*AB6)-PI()))*BL435*BP435</f>
        <v>-0.0515803009112186</v>
      </c>
      <c r="AC435" s="293" t="n">
        <f aca="false">AC5*(COS((U435*AC6)-PI()))*BL435*BP435</f>
        <v>0.0394571953057397</v>
      </c>
      <c r="AD435" s="293" t="n">
        <f aca="false">AD5*(COS((U435*AD6)-PI()))*BL435*BP435</f>
        <v>0.0677388919228204</v>
      </c>
      <c r="AE435" s="293" t="n">
        <f aca="false">AE5*(COS((U435*AE6)-PI()))*BL435*BP435</f>
        <v>0.068644995895595</v>
      </c>
      <c r="AF435" s="293" t="n">
        <f aca="false">AF5*(COS((U435*AF6)-PI()))*BL435*BP435</f>
        <v>0.0677388919228204</v>
      </c>
      <c r="AG435" s="293" t="n">
        <f aca="false">AG5*(COS((U435*AG6)-PI()))*BL435*BP435</f>
        <v>0.0394571953057397</v>
      </c>
      <c r="AH435" s="293" t="n">
        <f aca="false">AH5*(COS((U435*AH6)-PI()))*BL435*BP435</f>
        <v>-0.0515803009112186</v>
      </c>
      <c r="AI435" s="293" t="n">
        <f aca="false">AI5*(COS((U435*AI6)-PI()))*BL435*BP435</f>
        <v>0.0102975348389337</v>
      </c>
      <c r="AJ435" s="293" t="n">
        <f aca="false">AJ5*(COS((U435*AJ6)-PI()))*BL435*BP435</f>
        <v>0.0102975348389337</v>
      </c>
      <c r="AK435" s="293" t="n">
        <f aca="false">AK5*(COS((U435*AK6)-PI()))*BL435*BP435</f>
        <v>-0.0515803009112186</v>
      </c>
      <c r="AL435" s="293" t="n">
        <f aca="false">AL5*(COS((U435*AL6)-PI()))*BL435*BP435</f>
        <v>0.0394571953057397</v>
      </c>
      <c r="AM435" s="293" t="n">
        <f aca="false">AM5*(COS((U435*AM6)-PI()))*BL435*BP435</f>
        <v>0.0677388919228204</v>
      </c>
      <c r="AN435" s="293" t="n">
        <f aca="false">AN5*(COS((U435*AN6)-PI()))*BL435*BP435</f>
        <v>0.068644995895595</v>
      </c>
      <c r="AO435" s="293" t="n">
        <f aca="false">AO5*(COS((U435*AO6)-PI()))*BL435*BP435</f>
        <v>0.0677388919228204</v>
      </c>
      <c r="AP435" s="293" t="n">
        <f aca="false">AP5*(COS((U435*AP6)-PI()))*BL435*BP435</f>
        <v>0.0394571953057397</v>
      </c>
      <c r="AQ435" s="293" t="n">
        <f aca="false">AQ5*(COS((U435*AQ6)-PI()))*BL435*BP435</f>
        <v>-0.0515803009112186</v>
      </c>
      <c r="AR435" s="293" t="n">
        <f aca="false">AR5*(COS((U435*AR6)-PI()))*BL435*BP435</f>
        <v>0.0102975348389337</v>
      </c>
      <c r="AS435" s="293" t="n">
        <f aca="false">AS5*(COS((U435*AS6)-PI()))*BL435*BP435</f>
        <v>-0.0613252565314097</v>
      </c>
      <c r="AT435" s="293" t="n">
        <f aca="false">AT5*(COS((U435*AT6)-PI()))*BL435*BP435</f>
        <v>-0.058757464960879</v>
      </c>
      <c r="AU435" s="293" t="n">
        <f aca="false">AU5*(COS((U435*AU6)-PI()))*BL435*BP435</f>
        <v>-0.00164508311611082</v>
      </c>
      <c r="AV435" s="293" t="n">
        <f aca="false">AV5*(COS((U435*AV6)-PI()))*BL435*BP435</f>
        <v>0.06100264487776</v>
      </c>
      <c r="AW435" s="293" t="n">
        <f aca="false">AW5*(COS((U435*AW6)-PI()))*BL435*BP435</f>
        <v>0.0681254181806519</v>
      </c>
      <c r="AX435" s="293" t="n">
        <f aca="false">AX5*(COS((U435*AX6)-PI()))*BL435*BP435</f>
        <v>0.06100264487776</v>
      </c>
      <c r="AY435" s="293" t="n">
        <f aca="false">AY5*(COS((U435*AY6)-PI()))*BL435*BP435</f>
        <v>-0.00164508311611082</v>
      </c>
      <c r="AZ435" s="293" t="n">
        <f aca="false">AZ5*(COS((U435*AZ6)-PI()))*BL435*BP435</f>
        <v>-0.058757464960879</v>
      </c>
      <c r="BA435" s="293" t="n">
        <f aca="false">BA5*(COS((U435*BA6)-PI()))*BL435*BP435</f>
        <v>0.042420941033851</v>
      </c>
      <c r="BB435" s="293" t="n">
        <f aca="false">BB5*(COS((U435*BB6)-PI()))*BL435*BP435</f>
        <v>0.0593440685165038</v>
      </c>
      <c r="BC435" s="293" t="n">
        <f aca="false">BC5*(COS((U435*BC6)-PI()))*BL435*BP435</f>
        <v>0.0144856039107142</v>
      </c>
      <c r="BD435" s="293" t="n">
        <f aca="false">BD5*(COS((U435*BD6)-PI()))*BL435*BP435</f>
        <v>-0.0652110757344149</v>
      </c>
      <c r="BE435" s="293" t="n">
        <f aca="false">BE5*(COS((U435*BE6)-PI()))*BL435*BP435</f>
        <v>0.0579972021237923</v>
      </c>
      <c r="BF435" s="260" t="n">
        <f aca="false">AVERAGE(V435:BE435)</f>
        <v>0.0113817321925726</v>
      </c>
      <c r="BG435" s="260" t="n">
        <f aca="false">(((BF435)+1)/(BG6)+1)</f>
        <v>1.99233056634398</v>
      </c>
      <c r="BH435" s="294" t="n">
        <f aca="false">LOG10(BG435)*20</f>
        <v>5.98722795914794</v>
      </c>
      <c r="BI435" s="204"/>
      <c r="BJ435" s="295" t="n">
        <f aca="false">U435</f>
        <v>6578.30164342876</v>
      </c>
      <c r="BK435" s="296" t="n">
        <f aca="false">20*LOG(1/SQRT(1+(BJ435/BK8)^3.25))</f>
        <v>-23.3866117235519</v>
      </c>
      <c r="BL435" s="297" t="n">
        <f aca="false">(1/SQRT(1+(BJ435/BK8)^3.25))</f>
        <v>0.0677125881267657</v>
      </c>
      <c r="BM435" s="298"/>
      <c r="BN435" s="295" t="n">
        <f aca="false">U435</f>
        <v>6578.30164342876</v>
      </c>
      <c r="BO435" s="296" t="n">
        <f aca="false">20*LOG(1/SQRT(1+(BN435/BO8)^2.5))</f>
        <v>-1.28867823942248E-008</v>
      </c>
      <c r="BP435" s="297" t="n">
        <f aca="false">(1/SQRT(1+(BN435/BO8)^2.5))</f>
        <v>0.999999998516354</v>
      </c>
      <c r="BQ435" s="304"/>
    </row>
    <row r="436" customFormat="false" ht="12.75" hidden="false" customHeight="false" outlineLevel="0" collapsed="false">
      <c r="B436" s="204"/>
      <c r="C436" s="204"/>
      <c r="D436" s="204"/>
      <c r="E436" s="204"/>
      <c r="F436" s="204"/>
      <c r="G436" s="204"/>
      <c r="H436" s="204"/>
      <c r="I436" s="204"/>
      <c r="J436" s="204"/>
      <c r="K436" s="204"/>
      <c r="L436" s="204"/>
      <c r="M436" s="243"/>
      <c r="N436" s="249"/>
      <c r="O436" s="204"/>
      <c r="P436" s="204"/>
      <c r="Q436" s="204"/>
      <c r="R436" s="151"/>
      <c r="S436" s="204"/>
      <c r="T436" s="151"/>
      <c r="U436" s="292" t="n">
        <f aca="false">U435*T7</f>
        <v>6679.27115176145</v>
      </c>
      <c r="V436" s="293" t="n">
        <f aca="false">V5*(COS((U436*V6)-PI()))*BL436*BP436</f>
        <v>0.0145960342616149</v>
      </c>
      <c r="W436" s="293" t="n">
        <f aca="false">W5*(COS((U436*W6)-PI()))*BL436*BP436</f>
        <v>0.00550556906729752</v>
      </c>
      <c r="X436" s="293" t="n">
        <f aca="false">X5*(COS((U436*X6)-PI()))*BL436*BP436</f>
        <v>0.00163054467990985</v>
      </c>
      <c r="Y436" s="293" t="n">
        <f aca="false">Y5*(COS((U436*Y6)-PI()))*BL436*BP436</f>
        <v>-0.0277636482563147</v>
      </c>
      <c r="Z436" s="293" t="n">
        <f aca="false">Z5*(COS((U436*Z6)-PI()))*BL436*BP436</f>
        <v>-0.0666479942946218</v>
      </c>
      <c r="AA436" s="293" t="n">
        <f aca="false">AA5*(COS((U436*AA6)-PI()))*BL436*BP436</f>
        <v>0.0301248202513873</v>
      </c>
      <c r="AB436" s="293" t="n">
        <f aca="false">AB5*(COS((U436*AB6)-PI()))*BL436*BP436</f>
        <v>-0.0605719920622828</v>
      </c>
      <c r="AC436" s="293" t="n">
        <f aca="false">AC5*(COS((U436*AC6)-PI()))*BL436*BP436</f>
        <v>0.0233309497532437</v>
      </c>
      <c r="AD436" s="293" t="n">
        <f aca="false">AD5*(COS((U436*AD6)-PI()))*BL436*BP436</f>
        <v>0.0612855747572666</v>
      </c>
      <c r="AE436" s="293" t="n">
        <f aca="false">AE5*(COS((U436*AE6)-PI()))*BL436*BP436</f>
        <v>0.0661813412228935</v>
      </c>
      <c r="AF436" s="293" t="n">
        <f aca="false">AF5*(COS((U436*AF6)-PI()))*BL436*BP436</f>
        <v>0.0612855747572666</v>
      </c>
      <c r="AG436" s="293" t="n">
        <f aca="false">AG5*(COS((U436*AG6)-PI()))*BL436*BP436</f>
        <v>0.0233309497532437</v>
      </c>
      <c r="AH436" s="293" t="n">
        <f aca="false">AH5*(COS((U436*AH6)-PI()))*BL436*BP436</f>
        <v>-0.0605719920622828</v>
      </c>
      <c r="AI436" s="293" t="n">
        <f aca="false">AI5*(COS((U436*AI6)-PI()))*BL436*BP436</f>
        <v>0.0301248202513873</v>
      </c>
      <c r="AJ436" s="293" t="n">
        <f aca="false">AJ5*(COS((U436*AJ6)-PI()))*BL436*BP436</f>
        <v>0.0301248202513873</v>
      </c>
      <c r="AK436" s="293" t="n">
        <f aca="false">AK5*(COS((U436*AK6)-PI()))*BL436*BP436</f>
        <v>-0.0605719920622828</v>
      </c>
      <c r="AL436" s="293" t="n">
        <f aca="false">AL5*(COS((U436*AL6)-PI()))*BL436*BP436</f>
        <v>0.0233309497532437</v>
      </c>
      <c r="AM436" s="293" t="n">
        <f aca="false">AM5*(COS((U436*AM6)-PI()))*BL436*BP436</f>
        <v>0.0612855747572666</v>
      </c>
      <c r="AN436" s="293" t="n">
        <f aca="false">AN5*(COS((U436*AN6)-PI()))*BL436*BP436</f>
        <v>0.0661813412228935</v>
      </c>
      <c r="AO436" s="293" t="n">
        <f aca="false">AO5*(COS((U436*AO6)-PI()))*BL436*BP436</f>
        <v>0.0612855747572666</v>
      </c>
      <c r="AP436" s="293" t="n">
        <f aca="false">AP5*(COS((U436*AP6)-PI()))*BL436*BP436</f>
        <v>0.0233309497532437</v>
      </c>
      <c r="AQ436" s="293" t="n">
        <f aca="false">AQ5*(COS((U436*AQ6)-PI()))*BL436*BP436</f>
        <v>-0.0605719920622828</v>
      </c>
      <c r="AR436" s="293" t="n">
        <f aca="false">AR5*(COS((U436*AR6)-PI()))*BL436*BP436</f>
        <v>0.0301248202513873</v>
      </c>
      <c r="AS436" s="293" t="n">
        <f aca="false">AS5*(COS((U436*AS6)-PI()))*BL436*BP436</f>
        <v>-0.0666479942946218</v>
      </c>
      <c r="AT436" s="293" t="n">
        <f aca="false">AT5*(COS((U436*AT6)-PI()))*BL436*BP436</f>
        <v>-0.0397281218449774</v>
      </c>
      <c r="AU436" s="293" t="n">
        <f aca="false">AU5*(COS((U436*AU6)-PI()))*BL436*BP436</f>
        <v>-0.0251961490293798</v>
      </c>
      <c r="AV436" s="293" t="n">
        <f aca="false">AV5*(COS((U436*AV6)-PI()))*BL436*BP436</f>
        <v>0.0456427798440543</v>
      </c>
      <c r="AW436" s="293" t="n">
        <f aca="false">AW5*(COS((U436*AW6)-PI()))*BL436*BP436</f>
        <v>0.059946880790921</v>
      </c>
      <c r="AX436" s="293" t="n">
        <f aca="false">AX5*(COS((U436*AX6)-PI()))*BL436*BP436</f>
        <v>0.0456427798440543</v>
      </c>
      <c r="AY436" s="293" t="n">
        <f aca="false">AY5*(COS((U436*AY6)-PI()))*BL436*BP436</f>
        <v>-0.0251961490293798</v>
      </c>
      <c r="AZ436" s="293" t="n">
        <f aca="false">AZ5*(COS((U436*AZ6)-PI()))*BL436*BP436</f>
        <v>-0.0397281218449774</v>
      </c>
      <c r="BA436" s="293" t="n">
        <f aca="false">BA5*(COS((U436*BA6)-PI()))*BL436*BP436</f>
        <v>0.0146450829488122</v>
      </c>
      <c r="BB436" s="293" t="n">
        <f aca="false">BB5*(COS((U436*BB6)-PI()))*BL436*BP436</f>
        <v>0.0329671942535483</v>
      </c>
      <c r="BC436" s="293" t="n">
        <f aca="false">BC5*(COS((U436*BC6)-PI()))*BL436*BP436</f>
        <v>0.0523961488781411</v>
      </c>
      <c r="BD436" s="293" t="n">
        <f aca="false">BD5*(COS((U436*BD6)-PI()))*BL436*BP436</f>
        <v>-0.0397884096910902</v>
      </c>
      <c r="BE436" s="293" t="n">
        <f aca="false">BE5*(COS((U436*BE6)-PI()))*BL436*BP436</f>
        <v>-0.034979518631408</v>
      </c>
      <c r="BF436" s="260" t="n">
        <f aca="false">AVERAGE(V436:BE436)</f>
        <v>0.00712047224710636</v>
      </c>
      <c r="BG436" s="260" t="n">
        <f aca="false">(((BF436)+1)/(BG6)+1)</f>
        <v>1.98814957477529</v>
      </c>
      <c r="BH436" s="294" t="n">
        <f aca="false">LOG10(BG436)*20</f>
        <v>5.96898109273418</v>
      </c>
      <c r="BI436" s="204"/>
      <c r="BJ436" s="295" t="n">
        <f aca="false">U436</f>
        <v>6679.27115176145</v>
      </c>
      <c r="BK436" s="296" t="n">
        <f aca="false">20*LOG(1/SQRT(1+(BJ436/BK8)^3.25))</f>
        <v>-23.6006468030801</v>
      </c>
      <c r="BL436" s="297" t="n">
        <f aca="false">(1/SQRT(1+(BJ436/BK8)^3.25))</f>
        <v>0.0660644250669811</v>
      </c>
      <c r="BM436" s="298"/>
      <c r="BN436" s="295" t="n">
        <f aca="false">U436</f>
        <v>6679.27115176145</v>
      </c>
      <c r="BO436" s="296" t="n">
        <f aca="false">20*LOG(1/SQRT(1+(BN436/BO8)^2.5))</f>
        <v>-1.33869829091924E-008</v>
      </c>
      <c r="BP436" s="297" t="n">
        <f aca="false">(1/SQRT(1+(BN436/BO8)^2.5))</f>
        <v>0.999999998458767</v>
      </c>
      <c r="BQ436" s="304"/>
    </row>
    <row r="437" customFormat="false" ht="12.75" hidden="false" customHeight="false" outlineLevel="0" collapsed="false">
      <c r="B437" s="204"/>
      <c r="C437" s="204"/>
      <c r="D437" s="204"/>
      <c r="E437" s="204"/>
      <c r="F437" s="204"/>
      <c r="G437" s="204"/>
      <c r="H437" s="204"/>
      <c r="I437" s="204"/>
      <c r="J437" s="204"/>
      <c r="K437" s="204"/>
      <c r="L437" s="204"/>
      <c r="M437" s="243"/>
      <c r="N437" s="249"/>
      <c r="O437" s="204"/>
      <c r="P437" s="204"/>
      <c r="Q437" s="204"/>
      <c r="R437" s="151"/>
      <c r="S437" s="204"/>
      <c r="T437" s="151"/>
      <c r="U437" s="292" t="n">
        <f aca="false">U436*T7</f>
        <v>6781.79042812936</v>
      </c>
      <c r="V437" s="293" t="n">
        <f aca="false">V5*(COS((U437*V6)-PI()))*BL437*BP437</f>
        <v>-0.0432128872867768</v>
      </c>
      <c r="W437" s="293" t="n">
        <f aca="false">W5*(COS((U437*W6)-PI()))*BL437*BP437</f>
        <v>0.0599026977558487</v>
      </c>
      <c r="X437" s="293" t="n">
        <f aca="false">X5*(COS((U437*X6)-PI()))*BL437*BP437</f>
        <v>-0.0424435935152068</v>
      </c>
      <c r="Y437" s="293" t="n">
        <f aca="false">Y5*(COS((U437*Y6)-PI()))*BL437*BP437</f>
        <v>0.00452990228498363</v>
      </c>
      <c r="Z437" s="293" t="n">
        <f aca="false">Z5*(COS((U437*Z6)-PI()))*BL437*BP437</f>
        <v>-0.0623519948337526</v>
      </c>
      <c r="AA437" s="293" t="n">
        <f aca="false">AA5*(COS((U437*AA6)-PI()))*BL437*BP437</f>
        <v>0.0462990115526585</v>
      </c>
      <c r="AB437" s="293" t="n">
        <f aca="false">AB5*(COS((U437*AB6)-PI()))*BL437*BP437</f>
        <v>-0.0645951911435711</v>
      </c>
      <c r="AC437" s="293" t="n">
        <f aca="false">AC5*(COS((U437*AC6)-PI()))*BL437*BP437</f>
        <v>0.00622865938644155</v>
      </c>
      <c r="AD437" s="293" t="n">
        <f aca="false">AD5*(COS((U437*AD6)-PI()))*BL437*BP437</f>
        <v>0.0514176587463779</v>
      </c>
      <c r="AE437" s="293" t="n">
        <f aca="false">AE5*(COS((U437*AE6)-PI()))*BL437*BP437</f>
        <v>0.0599982777645745</v>
      </c>
      <c r="AF437" s="293" t="n">
        <f aca="false">AF5*(COS((U437*AF6)-PI()))*BL437*BP437</f>
        <v>0.0514176587463779</v>
      </c>
      <c r="AG437" s="293" t="n">
        <f aca="false">AG5*(COS((U437*AG6)-PI()))*BL437*BP437</f>
        <v>0.00622865938644155</v>
      </c>
      <c r="AH437" s="293" t="n">
        <f aca="false">AH5*(COS((U437*AH6)-PI()))*BL437*BP437</f>
        <v>-0.0645951911435711</v>
      </c>
      <c r="AI437" s="293" t="n">
        <f aca="false">AI5*(COS((U437*AI6)-PI()))*BL437*BP437</f>
        <v>0.0462990115526585</v>
      </c>
      <c r="AJ437" s="293" t="n">
        <f aca="false">AJ5*(COS((U437*AJ6)-PI()))*BL437*BP437</f>
        <v>0.0462990115526585</v>
      </c>
      <c r="AK437" s="293" t="n">
        <f aca="false">AK5*(COS((U437*AK6)-PI()))*BL437*BP437</f>
        <v>-0.0645951911435711</v>
      </c>
      <c r="AL437" s="293" t="n">
        <f aca="false">AL5*(COS((U437*AL6)-PI()))*BL437*BP437</f>
        <v>0.00622865938644155</v>
      </c>
      <c r="AM437" s="293" t="n">
        <f aca="false">AM5*(COS((U437*AM6)-PI()))*BL437*BP437</f>
        <v>0.0514176587463779</v>
      </c>
      <c r="AN437" s="293" t="n">
        <f aca="false">AN5*(COS((U437*AN6)-PI()))*BL437*BP437</f>
        <v>0.0599982777645745</v>
      </c>
      <c r="AO437" s="293" t="n">
        <f aca="false">AO5*(COS((U437*AO6)-PI()))*BL437*BP437</f>
        <v>0.0514176587463779</v>
      </c>
      <c r="AP437" s="293" t="n">
        <f aca="false">AP5*(COS((U437*AP6)-PI()))*BL437*BP437</f>
        <v>0.00622865938644155</v>
      </c>
      <c r="AQ437" s="293" t="n">
        <f aca="false">AQ5*(COS((U437*AQ6)-PI()))*BL437*BP437</f>
        <v>-0.0645951911435711</v>
      </c>
      <c r="AR437" s="293" t="n">
        <f aca="false">AR5*(COS((U437*AR6)-PI()))*BL437*BP437</f>
        <v>0.0462990115526585</v>
      </c>
      <c r="AS437" s="293" t="n">
        <f aca="false">AS5*(COS((U437*AS6)-PI()))*BL437*BP437</f>
        <v>-0.0623519948337526</v>
      </c>
      <c r="AT437" s="293" t="n">
        <f aca="false">AT5*(COS((U437*AT6)-PI()))*BL437*BP437</f>
        <v>-0.0152656983128797</v>
      </c>
      <c r="AU437" s="293" t="n">
        <f aca="false">AU5*(COS((U437*AU6)-PI()))*BL437*BP437</f>
        <v>-0.0446780666043842</v>
      </c>
      <c r="AV437" s="293" t="n">
        <f aca="false">AV5*(COS((U437*AV6)-PI()))*BL437*BP437</f>
        <v>0.0254328723896826</v>
      </c>
      <c r="AW437" s="293" t="n">
        <f aca="false">AW5*(COS((U437*AW6)-PI()))*BL437*BP437</f>
        <v>0.0452069428012644</v>
      </c>
      <c r="AX437" s="293" t="n">
        <f aca="false">AX5*(COS((U437*AX6)-PI()))*BL437*BP437</f>
        <v>0.0254328723896826</v>
      </c>
      <c r="AY437" s="293" t="n">
        <f aca="false">AY5*(COS((U437*AY6)-PI()))*BL437*BP437</f>
        <v>-0.0446780666043842</v>
      </c>
      <c r="AZ437" s="293" t="n">
        <f aca="false">AZ5*(COS((U437*AZ6)-PI()))*BL437*BP437</f>
        <v>-0.0152656983128797</v>
      </c>
      <c r="BA437" s="293" t="n">
        <f aca="false">BA5*(COS((U437*BA6)-PI()))*BL437*BP437</f>
        <v>-0.0150572547323929</v>
      </c>
      <c r="BB437" s="293" t="n">
        <f aca="false">BB5*(COS((U437*BB6)-PI()))*BL437*BP437</f>
        <v>-0.00179395168134508</v>
      </c>
      <c r="BC437" s="293" t="n">
        <f aca="false">BC5*(COS((U437*BC6)-PI()))*BL437*BP437</f>
        <v>0.0642055483504351</v>
      </c>
      <c r="BD437" s="293" t="n">
        <f aca="false">BD5*(COS((U437*BD6)-PI()))*BL437*BP437</f>
        <v>0.0249557238050639</v>
      </c>
      <c r="BE437" s="293" t="n">
        <f aca="false">BE5*(COS((U437*BE6)-PI()))*BL437*BP437</f>
        <v>-0.00960754160982907</v>
      </c>
      <c r="BF437" s="260" t="n">
        <f aca="false">AVERAGE(V437:BE437)</f>
        <v>0.00473213669850428</v>
      </c>
      <c r="BG437" s="260" t="n">
        <f aca="false">(((BF437)+1)/(BG6)+1)</f>
        <v>1.98580622775593</v>
      </c>
      <c r="BH437" s="294" t="n">
        <f aca="false">LOG10(BG437)*20</f>
        <v>5.95873736735606</v>
      </c>
      <c r="BI437" s="204"/>
      <c r="BJ437" s="295" t="n">
        <f aca="false">U437</f>
        <v>6781.79042812936</v>
      </c>
      <c r="BK437" s="296" t="n">
        <f aca="false">20*LOG(1/SQRT(1+(BJ437/BK8)^3.25))</f>
        <v>-23.814728142257</v>
      </c>
      <c r="BL437" s="297" t="n">
        <f aca="false">(1/SQRT(1+(BJ437/BK8)^3.25))</f>
        <v>0.0644560359538185</v>
      </c>
      <c r="BM437" s="298"/>
      <c r="BN437" s="295" t="n">
        <f aca="false">U437</f>
        <v>6781.79042812936</v>
      </c>
      <c r="BO437" s="296" t="n">
        <f aca="false">20*LOG(1/SQRT(1+(BN437/BO8)^2.5))</f>
        <v>-1.39065991934314E-008</v>
      </c>
      <c r="BP437" s="297" t="n">
        <f aca="false">(1/SQRT(1+(BN437/BO8)^2.5))</f>
        <v>0.999999998398944</v>
      </c>
      <c r="BQ437" s="304"/>
    </row>
    <row r="438" customFormat="false" ht="12.75" hidden="false" customHeight="false" outlineLevel="0" collapsed="false">
      <c r="B438" s="204"/>
      <c r="C438" s="204"/>
      <c r="D438" s="204"/>
      <c r="E438" s="204"/>
      <c r="F438" s="204"/>
      <c r="G438" s="204"/>
      <c r="H438" s="204"/>
      <c r="I438" s="204"/>
      <c r="J438" s="204"/>
      <c r="K438" s="204"/>
      <c r="L438" s="204"/>
      <c r="M438" s="243"/>
      <c r="N438" s="249"/>
      <c r="O438" s="204"/>
      <c r="P438" s="204"/>
      <c r="Q438" s="204"/>
      <c r="R438" s="151"/>
      <c r="S438" s="204"/>
      <c r="T438" s="151"/>
      <c r="U438" s="292" t="n">
        <f aca="false">U437*T7</f>
        <v>6885.8832597233</v>
      </c>
      <c r="V438" s="293" t="n">
        <f aca="false">V5*(COS((U438*V6)-PI()))*BL438*BP438</f>
        <v>0.052600886049312</v>
      </c>
      <c r="W438" s="293" t="n">
        <f aca="false">W5*(COS((U438*W6)-PI()))*BL438*BP438</f>
        <v>-0.00638037079086637</v>
      </c>
      <c r="X438" s="293" t="n">
        <f aca="false">X5*(COS((U438*X6)-PI()))*BL438*BP438</f>
        <v>-0.0623868686685845</v>
      </c>
      <c r="Y438" s="293" t="n">
        <f aca="false">Y5*(COS((U438*Y6)-PI()))*BL438*BP438</f>
        <v>0.0345950153557989</v>
      </c>
      <c r="Z438" s="293" t="n">
        <f aca="false">Z5*(COS((U438*Z6)-PI()))*BL438*BP438</f>
        <v>-0.0491056006462097</v>
      </c>
      <c r="AA438" s="293" t="n">
        <f aca="false">AA5*(COS((U438*AA6)-PI()))*BL438*BP438</f>
        <v>0.0572042222318581</v>
      </c>
      <c r="AB438" s="293" t="n">
        <f aca="false">AB5*(COS((U438*AB6)-PI()))*BL438*BP438</f>
        <v>-0.0633560286496976</v>
      </c>
      <c r="AC438" s="293" t="n">
        <f aca="false">AC5*(COS((U438*AC6)-PI()))*BL438*BP438</f>
        <v>-0.0107136249856983</v>
      </c>
      <c r="AD438" s="293" t="n">
        <f aca="false">AD5*(COS((U438*AD6)-PI()))*BL438*BP438</f>
        <v>0.0387422019164713</v>
      </c>
      <c r="AE438" s="293" t="n">
        <f aca="false">AE5*(COS((U438*AE6)-PI()))*BL438*BP438</f>
        <v>0.0504711627477175</v>
      </c>
      <c r="AF438" s="293" t="n">
        <f aca="false">AF5*(COS((U438*AF6)-PI()))*BL438*BP438</f>
        <v>0.0387422019164713</v>
      </c>
      <c r="AG438" s="293" t="n">
        <f aca="false">AG5*(COS((U438*AG6)-PI()))*BL438*BP438</f>
        <v>-0.0107136249856983</v>
      </c>
      <c r="AH438" s="293" t="n">
        <f aca="false">AH5*(COS((U438*AH6)-PI()))*BL438*BP438</f>
        <v>-0.0633560286496976</v>
      </c>
      <c r="AI438" s="293" t="n">
        <f aca="false">AI5*(COS((U438*AI6)-PI()))*BL438*BP438</f>
        <v>0.0572042222318581</v>
      </c>
      <c r="AJ438" s="293" t="n">
        <f aca="false">AJ5*(COS((U438*AJ6)-PI()))*BL438*BP438</f>
        <v>0.0572042222318581</v>
      </c>
      <c r="AK438" s="293" t="n">
        <f aca="false">AK5*(COS((U438*AK6)-PI()))*BL438*BP438</f>
        <v>-0.0633560286496976</v>
      </c>
      <c r="AL438" s="293" t="n">
        <f aca="false">AL5*(COS((U438*AL6)-PI()))*BL438*BP438</f>
        <v>-0.0107136249856983</v>
      </c>
      <c r="AM438" s="293" t="n">
        <f aca="false">AM5*(COS((U438*AM6)-PI()))*BL438*BP438</f>
        <v>0.0387422019164713</v>
      </c>
      <c r="AN438" s="293" t="n">
        <f aca="false">AN5*(COS((U438*AN6)-PI()))*BL438*BP438</f>
        <v>0.0504711627477175</v>
      </c>
      <c r="AO438" s="293" t="n">
        <f aca="false">AO5*(COS((U438*AO6)-PI()))*BL438*BP438</f>
        <v>0.0387422019164713</v>
      </c>
      <c r="AP438" s="293" t="n">
        <f aca="false">AP5*(COS((U438*AP6)-PI()))*BL438*BP438</f>
        <v>-0.0107136249856983</v>
      </c>
      <c r="AQ438" s="293" t="n">
        <f aca="false">AQ5*(COS((U438*AQ6)-PI()))*BL438*BP438</f>
        <v>-0.0633560286496976</v>
      </c>
      <c r="AR438" s="293" t="n">
        <f aca="false">AR5*(COS((U438*AR6)-PI()))*BL438*BP438</f>
        <v>0.0572042222318581</v>
      </c>
      <c r="AS438" s="293" t="n">
        <f aca="false">AS5*(COS((U438*AS6)-PI()))*BL438*BP438</f>
        <v>-0.0491056006462097</v>
      </c>
      <c r="AT438" s="293" t="n">
        <f aca="false">AT5*(COS((U438*AT6)-PI()))*BL438*BP438</f>
        <v>0.0107671095780803</v>
      </c>
      <c r="AU438" s="293" t="n">
        <f aca="false">AU5*(COS((U438*AU6)-PI()))*BL438*BP438</f>
        <v>-0.0575279527994769</v>
      </c>
      <c r="AV438" s="293" t="n">
        <f aca="false">AV5*(COS((U438*AV6)-PI()))*BL438*BP438</f>
        <v>0.00282666930186354</v>
      </c>
      <c r="AW438" s="293" t="n">
        <f aca="false">AW5*(COS((U438*AW6)-PI()))*BL438*BP438</f>
        <v>0.0256537949250816</v>
      </c>
      <c r="AX438" s="293" t="n">
        <f aca="false">AX5*(COS((U438*AX6)-PI()))*BL438*BP438</f>
        <v>0.00282666930186354</v>
      </c>
      <c r="AY438" s="293" t="n">
        <f aca="false">AY5*(COS((U438*AY6)-PI()))*BL438*BP438</f>
        <v>-0.0575279527994769</v>
      </c>
      <c r="AZ438" s="293" t="n">
        <f aca="false">AZ5*(COS((U438*AZ6)-PI()))*BL438*BP438</f>
        <v>0.0107671095780803</v>
      </c>
      <c r="BA438" s="293" t="n">
        <f aca="false">BA5*(COS((U438*BA6)-PI()))*BL438*BP438</f>
        <v>-0.0406779792859758</v>
      </c>
      <c r="BB438" s="293" t="n">
        <f aca="false">BB5*(COS((U438*BB6)-PI()))*BL438*BP438</f>
        <v>-0.0348164068082748</v>
      </c>
      <c r="BC438" s="293" t="n">
        <f aca="false">BC5*(COS((U438*BC6)-PI()))*BL438*BP438</f>
        <v>0.0443829762329146</v>
      </c>
      <c r="BD438" s="293" t="n">
        <f aca="false">BD5*(COS((U438*BD6)-PI()))*BL438*BP438</f>
        <v>0.061132667700942</v>
      </c>
      <c r="BE438" s="293" t="n">
        <f aca="false">BE5*(COS((U438*BE6)-PI()))*BL438*BP438</f>
        <v>0.0447659271828791</v>
      </c>
      <c r="BF438" s="260" t="n">
        <f aca="false">AVERAGE(V438:BE438)</f>
        <v>0.00336776389746974</v>
      </c>
      <c r="BG438" s="260" t="n">
        <f aca="false">(((BF438)+1)/(BG6)+1)</f>
        <v>1.98446755533259</v>
      </c>
      <c r="BH438" s="294" t="n">
        <f aca="false">LOG10(BG438)*20</f>
        <v>5.9528800577565</v>
      </c>
      <c r="BI438" s="204"/>
      <c r="BJ438" s="295" t="n">
        <f aca="false">U438</f>
        <v>6885.8832597233</v>
      </c>
      <c r="BK438" s="296" t="n">
        <f aca="false">20*LOG(1/SQRT(1+(BJ438/BK8)^3.25))</f>
        <v>-24.028853525344</v>
      </c>
      <c r="BL438" s="297" t="n">
        <f aca="false">(1/SQRT(1+(BJ438/BK8)^3.25))</f>
        <v>0.0628864854255932</v>
      </c>
      <c r="BM438" s="298"/>
      <c r="BN438" s="295" t="n">
        <f aca="false">U438</f>
        <v>6885.8832597233</v>
      </c>
      <c r="BO438" s="296" t="n">
        <f aca="false">20*LOG(1/SQRT(1+(BN438/BO8)^2.5))</f>
        <v>-1.44463853510255E-008</v>
      </c>
      <c r="BP438" s="297" t="n">
        <f aca="false">(1/SQRT(1+(BN438/BO8)^2.5))</f>
        <v>0.999999998336798</v>
      </c>
      <c r="BQ438" s="304"/>
    </row>
    <row r="439" customFormat="false" ht="12.75" hidden="false" customHeight="false" outlineLevel="0" collapsed="false">
      <c r="B439" s="204"/>
      <c r="C439" s="204"/>
      <c r="D439" s="204"/>
      <c r="E439" s="204"/>
      <c r="F439" s="204"/>
      <c r="G439" s="204"/>
      <c r="H439" s="204"/>
      <c r="I439" s="204"/>
      <c r="J439" s="204"/>
      <c r="K439" s="204"/>
      <c r="L439" s="204"/>
      <c r="M439" s="243"/>
      <c r="N439" s="249"/>
      <c r="O439" s="204"/>
      <c r="P439" s="204"/>
      <c r="Q439" s="204"/>
      <c r="R439" s="151"/>
      <c r="S439" s="204"/>
      <c r="T439" s="151"/>
      <c r="U439" s="292" t="n">
        <f aca="false">U438*T7</f>
        <v>6991.57379884066</v>
      </c>
      <c r="V439" s="293" t="n">
        <f aca="false">V5*(COS((U439*V6)-PI()))*BL439*BP439</f>
        <v>-0.0432443523256466</v>
      </c>
      <c r="W439" s="293" t="n">
        <f aca="false">W5*(COS((U439*W6)-PI()))*BL439*BP439</f>
        <v>-0.0565498444633048</v>
      </c>
      <c r="X439" s="293" t="n">
        <f aca="false">X5*(COS((U439*X6)-PI()))*BL439*BP439</f>
        <v>-0.04751826268306</v>
      </c>
      <c r="Y439" s="293" t="n">
        <f aca="false">Y5*(COS((U439*Y6)-PI()))*BL439*BP439</f>
        <v>0.0549121781820064</v>
      </c>
      <c r="Z439" s="293" t="n">
        <f aca="false">Z5*(COS((U439*Z6)-PI()))*BL439*BP439</f>
        <v>-0.0289301071015704</v>
      </c>
      <c r="AA439" s="293" t="n">
        <f aca="false">AA5*(COS((U439*AA6)-PI()))*BL439*BP439</f>
        <v>0.0617296332046208</v>
      </c>
      <c r="AB439" s="293" t="n">
        <f aca="false">AB5*(COS((U439*AB6)-PI()))*BL439*BP439</f>
        <v>-0.0569773009308139</v>
      </c>
      <c r="AC439" s="293" t="n">
        <f aca="false">AC5*(COS((U439*AC6)-PI()))*BL439*BP439</f>
        <v>-0.0263403660458732</v>
      </c>
      <c r="AD439" s="293" t="n">
        <f aca="false">AD5*(COS((U439*AD6)-PI()))*BL439*BP439</f>
        <v>0.0240561612777851</v>
      </c>
      <c r="AE439" s="293" t="n">
        <f aca="false">AE5*(COS((U439*AE6)-PI()))*BL439*BP439</f>
        <v>0.0381857691317044</v>
      </c>
      <c r="AF439" s="293" t="n">
        <f aca="false">AF5*(COS((U439*AF6)-PI()))*BL439*BP439</f>
        <v>0.0240561612777851</v>
      </c>
      <c r="AG439" s="293" t="n">
        <f aca="false">AG5*(COS((U439*AG6)-PI()))*BL439*BP439</f>
        <v>-0.0263403660458732</v>
      </c>
      <c r="AH439" s="293" t="n">
        <f aca="false">AH5*(COS((U439*AH6)-PI()))*BL439*BP439</f>
        <v>-0.0569773009308139</v>
      </c>
      <c r="AI439" s="293" t="n">
        <f aca="false">AI5*(COS((U439*AI6)-PI()))*BL439*BP439</f>
        <v>0.0617296332046208</v>
      </c>
      <c r="AJ439" s="293" t="n">
        <f aca="false">AJ5*(COS((U439*AJ6)-PI()))*BL439*BP439</f>
        <v>0.0617296332046208</v>
      </c>
      <c r="AK439" s="293" t="n">
        <f aca="false">AK5*(COS((U439*AK6)-PI()))*BL439*BP439</f>
        <v>-0.0569773009308139</v>
      </c>
      <c r="AL439" s="293" t="n">
        <f aca="false">AL5*(COS((U439*AL6)-PI()))*BL439*BP439</f>
        <v>-0.0263403660458732</v>
      </c>
      <c r="AM439" s="293" t="n">
        <f aca="false">AM5*(COS((U439*AM6)-PI()))*BL439*BP439</f>
        <v>0.0240561612777851</v>
      </c>
      <c r="AN439" s="293" t="n">
        <f aca="false">AN5*(COS((U439*AN6)-PI()))*BL439*BP439</f>
        <v>0.0381857691317044</v>
      </c>
      <c r="AO439" s="293" t="n">
        <f aca="false">AO5*(COS((U439*AO6)-PI()))*BL439*BP439</f>
        <v>0.0240561612777851</v>
      </c>
      <c r="AP439" s="293" t="n">
        <f aca="false">AP5*(COS((U439*AP6)-PI()))*BL439*BP439</f>
        <v>-0.0263403660458732</v>
      </c>
      <c r="AQ439" s="293" t="n">
        <f aca="false">AQ5*(COS((U439*AQ6)-PI()))*BL439*BP439</f>
        <v>-0.0569773009308139</v>
      </c>
      <c r="AR439" s="293" t="n">
        <f aca="false">AR5*(COS((U439*AR6)-PI()))*BL439*BP439</f>
        <v>0.0617296332046208</v>
      </c>
      <c r="AS439" s="293" t="n">
        <f aca="false">AS5*(COS((U439*AS6)-PI()))*BL439*BP439</f>
        <v>-0.0289301071015704</v>
      </c>
      <c r="AT439" s="293" t="n">
        <f aca="false">AT5*(COS((U439*AT6)-PI()))*BL439*BP439</f>
        <v>0.0341549814641689</v>
      </c>
      <c r="AU439" s="293" t="n">
        <f aca="false">AU5*(COS((U439*AU6)-PI()))*BL439*BP439</f>
        <v>-0.0620217838726744</v>
      </c>
      <c r="AV439" s="293" t="n">
        <f aca="false">AV5*(COS((U439*AV6)-PI()))*BL439*BP439</f>
        <v>-0.0193612239052246</v>
      </c>
      <c r="AW439" s="293" t="n">
        <f aca="false">AW5*(COS((U439*AW6)-PI()))*BL439*BP439</f>
        <v>0.00365912486914876</v>
      </c>
      <c r="AX439" s="293" t="n">
        <f aca="false">AX5*(COS((U439*AX6)-PI()))*BL439*BP439</f>
        <v>-0.0193612239052246</v>
      </c>
      <c r="AY439" s="293" t="n">
        <f aca="false">AY5*(COS((U439*AY6)-PI()))*BL439*BP439</f>
        <v>-0.0620217838726744</v>
      </c>
      <c r="AZ439" s="293" t="n">
        <f aca="false">AZ5*(COS((U439*AZ6)-PI()))*BL439*BP439</f>
        <v>0.0341549814641689</v>
      </c>
      <c r="BA439" s="293" t="n">
        <f aca="false">BA5*(COS((U439*BA6)-PI()))*BL439*BP439</f>
        <v>-0.0569071490742386</v>
      </c>
      <c r="BB439" s="293" t="n">
        <f aca="false">BB5*(COS((U439*BB6)-PI()))*BL439*BP439</f>
        <v>-0.056252333385414</v>
      </c>
      <c r="BC439" s="293" t="n">
        <f aca="false">BC5*(COS((U439*BC6)-PI()))*BL439*BP439</f>
        <v>0.00307094215470997</v>
      </c>
      <c r="BD439" s="293" t="n">
        <f aca="false">BD5*(COS((U439*BD6)-PI()))*BL439*BP439</f>
        <v>0.0304269490142682</v>
      </c>
      <c r="BE439" s="293" t="n">
        <f aca="false">BE5*(COS((U439*BE6)-PI()))*BL439*BP439</f>
        <v>-0.0517299283270821</v>
      </c>
      <c r="BF439" s="260" t="n">
        <f aca="false">AVERAGE(V439:BE439)</f>
        <v>-0.00795013596063693</v>
      </c>
      <c r="BG439" s="260" t="n">
        <f aca="false">(((BF439)+1)/(BG6)+1)</f>
        <v>1.97336284815969</v>
      </c>
      <c r="BH439" s="294" t="n">
        <f aca="false">LOG10(BG439)*20</f>
        <v>5.90413895253505</v>
      </c>
      <c r="BI439" s="204"/>
      <c r="BJ439" s="295" t="n">
        <f aca="false">U439</f>
        <v>6991.57379884066</v>
      </c>
      <c r="BK439" s="296" t="n">
        <f aca="false">20*LOG(1/SQRT(1+(BJ439/BK8)^3.25))</f>
        <v>-24.2430208418807</v>
      </c>
      <c r="BL439" s="297" t="n">
        <f aca="false">(1/SQRT(1+(BJ439/BK8)^3.25))</f>
        <v>0.0613548583664843</v>
      </c>
      <c r="BM439" s="298"/>
      <c r="BN439" s="295" t="n">
        <f aca="false">U439</f>
        <v>6991.57379884066</v>
      </c>
      <c r="BO439" s="296" t="n">
        <f aca="false">20*LOG(1/SQRT(1+(BN439/BO8)^2.5))</f>
        <v>-1.50071224872276E-008</v>
      </c>
      <c r="BP439" s="297" t="n">
        <f aca="false">(1/SQRT(1+(BN439/BO8)^2.5))</f>
        <v>0.999999998272241</v>
      </c>
      <c r="BQ439" s="304"/>
    </row>
    <row r="440" customFormat="false" ht="12.75" hidden="false" customHeight="false" outlineLevel="0" collapsed="false">
      <c r="B440" s="204"/>
      <c r="C440" s="204"/>
      <c r="D440" s="204"/>
      <c r="E440" s="204"/>
      <c r="F440" s="204"/>
      <c r="G440" s="204"/>
      <c r="H440" s="204"/>
      <c r="I440" s="204"/>
      <c r="J440" s="204"/>
      <c r="K440" s="204"/>
      <c r="L440" s="204"/>
      <c r="M440" s="243"/>
      <c r="N440" s="249"/>
      <c r="O440" s="204"/>
      <c r="P440" s="204"/>
      <c r="Q440" s="204"/>
      <c r="R440" s="151"/>
      <c r="S440" s="204"/>
      <c r="T440" s="151"/>
      <c r="U440" s="292" t="n">
        <f aca="false">U439*T7</f>
        <v>7098.88656848933</v>
      </c>
      <c r="V440" s="293" t="n">
        <f aca="false">V5*(COS((U440*V6)-PI()))*BL440*BP440</f>
        <v>0.0220295907181914</v>
      </c>
      <c r="W440" s="293" t="n">
        <f aca="false">W5*(COS((U440*W6)-PI()))*BL440*BP440</f>
        <v>0.0125285933568252</v>
      </c>
      <c r="X440" s="293" t="n">
        <f aca="false">X5*(COS((U440*X6)-PI()))*BL440*BP440</f>
        <v>-0.00647204313162349</v>
      </c>
      <c r="Y440" s="293" t="n">
        <f aca="false">Y5*(COS((U440*Y6)-PI()))*BL440*BP440</f>
        <v>0.0602925763921216</v>
      </c>
      <c r="Z440" s="293" t="n">
        <f aca="false">Z5*(COS((U440*Z6)-PI()))*BL440*BP440</f>
        <v>-0.0049645599832201</v>
      </c>
      <c r="AA440" s="293" t="n">
        <f aca="false">AA5*(COS((U440*AA6)-PI()))*BL440*BP440</f>
        <v>0.059418735855101</v>
      </c>
      <c r="AB440" s="293" t="n">
        <f aca="false">AB5*(COS((U440*AB6)-PI()))*BL440*BP440</f>
        <v>-0.0460124964562056</v>
      </c>
      <c r="AC440" s="293" t="n">
        <f aca="false">AC5*(COS((U440*AC6)-PI()))*BL440*BP440</f>
        <v>-0.03955758641837</v>
      </c>
      <c r="AD440" s="293" t="n">
        <f aca="false">AD5*(COS((U440*AD6)-PI()))*BL440*BP440</f>
        <v>0.00830605578642864</v>
      </c>
      <c r="AE440" s="293" t="n">
        <f aca="false">AE5*(COS((U440*AE6)-PI()))*BL440*BP440</f>
        <v>0.0239139806608745</v>
      </c>
      <c r="AF440" s="293" t="n">
        <f aca="false">AF5*(COS((U440*AF6)-PI()))*BL440*BP440</f>
        <v>0.00830605578642864</v>
      </c>
      <c r="AG440" s="293" t="n">
        <f aca="false">AG5*(COS((U440*AG6)-PI()))*BL440*BP440</f>
        <v>-0.03955758641837</v>
      </c>
      <c r="AH440" s="293" t="n">
        <f aca="false">AH5*(COS((U440*AH6)-PI()))*BL440*BP440</f>
        <v>-0.0460124964562056</v>
      </c>
      <c r="AI440" s="293" t="n">
        <f aca="false">AI5*(COS((U440*AI6)-PI()))*BL440*BP440</f>
        <v>0.059418735855101</v>
      </c>
      <c r="AJ440" s="293" t="n">
        <f aca="false">AJ5*(COS((U440*AJ6)-PI()))*BL440*BP440</f>
        <v>0.059418735855101</v>
      </c>
      <c r="AK440" s="293" t="n">
        <f aca="false">AK5*(COS((U440*AK6)-PI()))*BL440*BP440</f>
        <v>-0.0460124964562056</v>
      </c>
      <c r="AL440" s="293" t="n">
        <f aca="false">AL5*(COS((U440*AL6)-PI()))*BL440*BP440</f>
        <v>-0.03955758641837</v>
      </c>
      <c r="AM440" s="293" t="n">
        <f aca="false">AM5*(COS((U440*AM6)-PI()))*BL440*BP440</f>
        <v>0.00830605578642864</v>
      </c>
      <c r="AN440" s="293" t="n">
        <f aca="false">AN5*(COS((U440*AN6)-PI()))*BL440*BP440</f>
        <v>0.0239139806608745</v>
      </c>
      <c r="AO440" s="293" t="n">
        <f aca="false">AO5*(COS((U440*AO6)-PI()))*BL440*BP440</f>
        <v>0.00830605578642864</v>
      </c>
      <c r="AP440" s="293" t="n">
        <f aca="false">AP5*(COS((U440*AP6)-PI()))*BL440*BP440</f>
        <v>-0.03955758641837</v>
      </c>
      <c r="AQ440" s="293" t="n">
        <f aca="false">AQ5*(COS((U440*AQ6)-PI()))*BL440*BP440</f>
        <v>-0.0460124964562056</v>
      </c>
      <c r="AR440" s="293" t="n">
        <f aca="false">AR5*(COS((U440*AR6)-PI()))*BL440*BP440</f>
        <v>0.059418735855101</v>
      </c>
      <c r="AS440" s="293" t="n">
        <f aca="false">AS5*(COS((U440*AS6)-PI()))*BL440*BP440</f>
        <v>-0.0049645599832201</v>
      </c>
      <c r="AT440" s="293" t="n">
        <f aca="false">AT5*(COS((U440*AT6)-PI()))*BL440*BP440</f>
        <v>0.0510151819045527</v>
      </c>
      <c r="AU440" s="293" t="n">
        <f aca="false">AU5*(COS((U440*AU6)-PI()))*BL440*BP440</f>
        <v>-0.0575666030948051</v>
      </c>
      <c r="AV440" s="293" t="n">
        <f aca="false">AV5*(COS((U440*AV6)-PI()))*BL440*BP440</f>
        <v>-0.038296453075013</v>
      </c>
      <c r="AW440" s="293" t="n">
        <f aca="false">AW5*(COS((U440*AW6)-PI()))*BL440*BP440</f>
        <v>-0.0180414501583093</v>
      </c>
      <c r="AX440" s="293" t="n">
        <f aca="false">AX5*(COS((U440*AX6)-PI()))*BL440*BP440</f>
        <v>-0.038296453075013</v>
      </c>
      <c r="AY440" s="293" t="n">
        <f aca="false">AY5*(COS((U440*AY6)-PI()))*BL440*BP440</f>
        <v>-0.0575666030948051</v>
      </c>
      <c r="AZ440" s="293" t="n">
        <f aca="false">AZ5*(COS((U440*AZ6)-PI()))*BL440*BP440</f>
        <v>0.0510151819045527</v>
      </c>
      <c r="BA440" s="293" t="n">
        <f aca="false">BA5*(COS((U440*BA6)-PI()))*BL440*BP440</f>
        <v>-0.0603148386791313</v>
      </c>
      <c r="BB440" s="293" t="n">
        <f aca="false">BB5*(COS((U440*BB6)-PI()))*BL440*BP440</f>
        <v>-0.0595799480622964</v>
      </c>
      <c r="BC440" s="293" t="n">
        <f aca="false">BC5*(COS((U440*BC6)-PI()))*BL440*BP440</f>
        <v>-0.0383230074853746</v>
      </c>
      <c r="BD440" s="293" t="n">
        <f aca="false">BD5*(COS((U440*BD6)-PI()))*BL440*BP440</f>
        <v>-0.032511007137868</v>
      </c>
      <c r="BE440" s="293" t="n">
        <f aca="false">BE5*(COS((U440*BE6)-PI()))*BL440*BP440</f>
        <v>0.0313689075517647</v>
      </c>
      <c r="BF440" s="260" t="n">
        <f aca="false">AVERAGE(V440:BE440)</f>
        <v>-0.00589446385397517</v>
      </c>
      <c r="BG440" s="260" t="n">
        <f aca="false">(((BF440)+1)/(BG6)+1)</f>
        <v>1.97537979804211</v>
      </c>
      <c r="BH440" s="294" t="n">
        <f aca="false">LOG10(BG440)*20</f>
        <v>5.9130121596176</v>
      </c>
      <c r="BI440" s="204"/>
      <c r="BJ440" s="295" t="n">
        <f aca="false">U440</f>
        <v>7098.88656848933</v>
      </c>
      <c r="BK440" s="296" t="n">
        <f aca="false">20*LOG(1/SQRT(1+(BJ440/BK8)^3.25))</f>
        <v>-24.4572280817624</v>
      </c>
      <c r="BL440" s="297" t="n">
        <f aca="false">(1/SQRT(1+(BJ440/BK8)^3.25))</f>
        <v>0.059860259595815</v>
      </c>
      <c r="BM440" s="298"/>
      <c r="BN440" s="295" t="n">
        <f aca="false">U440</f>
        <v>7098.88656848933</v>
      </c>
      <c r="BO440" s="296" t="n">
        <f aca="false">20*LOG(1/SQRT(1+(BN440/BO8)^2.5))</f>
        <v>-1.55896244944251E-008</v>
      </c>
      <c r="BP440" s="297" t="n">
        <f aca="false">(1/SQRT(1+(BN440/BO8)^2.5))</f>
        <v>0.999999998205178</v>
      </c>
      <c r="BQ440" s="304"/>
    </row>
    <row r="441" customFormat="false" ht="12.75" hidden="false" customHeight="false" outlineLevel="0" collapsed="false">
      <c r="B441" s="204"/>
      <c r="C441" s="204"/>
      <c r="D441" s="204"/>
      <c r="E441" s="204"/>
      <c r="F441" s="204"/>
      <c r="G441" s="204"/>
      <c r="H441" s="204"/>
      <c r="I441" s="204"/>
      <c r="J441" s="204"/>
      <c r="K441" s="204"/>
      <c r="L441" s="204"/>
      <c r="M441" s="243"/>
      <c r="N441" s="249"/>
      <c r="O441" s="204"/>
      <c r="P441" s="204"/>
      <c r="Q441" s="204"/>
      <c r="R441" s="151"/>
      <c r="S441" s="204"/>
      <c r="T441" s="151"/>
      <c r="U441" s="292" t="n">
        <f aca="false">U440*T7</f>
        <v>7207.84646807769</v>
      </c>
      <c r="V441" s="293" t="n">
        <f aca="false">V5*(COS((U441*V6)-PI()))*BL441*BP441</f>
        <v>0.0024959978741259</v>
      </c>
      <c r="W441" s="293" t="n">
        <f aca="false">W5*(COS((U441*W6)-PI()))*BL441*BP441</f>
        <v>0.0516735213074839</v>
      </c>
      <c r="X441" s="293" t="n">
        <f aca="false">X5*(COS((U441*X6)-PI()))*BL441*BP441</f>
        <v>0.0368139102315446</v>
      </c>
      <c r="Y441" s="293" t="n">
        <f aca="false">Y5*(COS((U441*Y6)-PI()))*BL441*BP441</f>
        <v>0.0493912774096531</v>
      </c>
      <c r="Z441" s="293" t="n">
        <f aca="false">Z5*(COS((U441*Z6)-PI()))*BL441*BP441</f>
        <v>0.0189706778413784</v>
      </c>
      <c r="AA441" s="293" t="n">
        <f aca="false">AA5*(COS((U441*AA6)-PI()))*BL441*BP441</f>
        <v>0.0505580369522206</v>
      </c>
      <c r="AB441" s="293" t="n">
        <f aca="false">AB5*(COS((U441*AB6)-PI()))*BL441*BP441</f>
        <v>-0.0314229981764577</v>
      </c>
      <c r="AC441" s="293" t="n">
        <f aca="false">AC5*(COS((U441*AC6)-PI()))*BL441*BP441</f>
        <v>-0.0494166794000991</v>
      </c>
      <c r="AD441" s="293" t="n">
        <f aca="false">AD5*(COS((U441*AD6)-PI()))*BL441*BP441</f>
        <v>-0.00746629920659454</v>
      </c>
      <c r="AE441" s="293" t="n">
        <f aca="false">AE5*(COS((U441*AE6)-PI()))*BL441*BP441</f>
        <v>0.00857489976671048</v>
      </c>
      <c r="AF441" s="293" t="n">
        <f aca="false">AF5*(COS((U441*AF6)-PI()))*BL441*BP441</f>
        <v>-0.00746629920659454</v>
      </c>
      <c r="AG441" s="293" t="n">
        <f aca="false">AG5*(COS((U441*AG6)-PI()))*BL441*BP441</f>
        <v>-0.0494166794000991</v>
      </c>
      <c r="AH441" s="293" t="n">
        <f aca="false">AH5*(COS((U441*AH6)-PI()))*BL441*BP441</f>
        <v>-0.0314229981764577</v>
      </c>
      <c r="AI441" s="293" t="n">
        <f aca="false">AI5*(COS((U441*AI6)-PI()))*BL441*BP441</f>
        <v>0.0505580369522206</v>
      </c>
      <c r="AJ441" s="293" t="n">
        <f aca="false">AJ5*(COS((U441*AJ6)-PI()))*BL441*BP441</f>
        <v>0.0505580369522206</v>
      </c>
      <c r="AK441" s="293" t="n">
        <f aca="false">AK5*(COS((U441*AK6)-PI()))*BL441*BP441</f>
        <v>-0.0314229981764577</v>
      </c>
      <c r="AL441" s="293" t="n">
        <f aca="false">AL5*(COS((U441*AL6)-PI()))*BL441*BP441</f>
        <v>-0.0494166794000991</v>
      </c>
      <c r="AM441" s="293" t="n">
        <f aca="false">AM5*(COS((U441*AM6)-PI()))*BL441*BP441</f>
        <v>-0.00746629920659454</v>
      </c>
      <c r="AN441" s="293" t="n">
        <f aca="false">AN5*(COS((U441*AN6)-PI()))*BL441*BP441</f>
        <v>0.00857489976671048</v>
      </c>
      <c r="AO441" s="293" t="n">
        <f aca="false">AO5*(COS((U441*AO6)-PI()))*BL441*BP441</f>
        <v>-0.00746629920659454</v>
      </c>
      <c r="AP441" s="293" t="n">
        <f aca="false">AP5*(COS((U441*AP6)-PI()))*BL441*BP441</f>
        <v>-0.0494166794000991</v>
      </c>
      <c r="AQ441" s="293" t="n">
        <f aca="false">AQ5*(COS((U441*AQ6)-PI()))*BL441*BP441</f>
        <v>-0.0314229981764577</v>
      </c>
      <c r="AR441" s="293" t="n">
        <f aca="false">AR5*(COS((U441*AR6)-PI()))*BL441*BP441</f>
        <v>0.0505580369522206</v>
      </c>
      <c r="AS441" s="293" t="n">
        <f aca="false">AS5*(COS((U441*AS6)-PI()))*BL441*BP441</f>
        <v>0.0189706778413784</v>
      </c>
      <c r="AT441" s="293" t="n">
        <f aca="false">AT5*(COS((U441*AT6)-PI()))*BL441*BP441</f>
        <v>0.0584859520564847</v>
      </c>
      <c r="AU441" s="293" t="n">
        <f aca="false">AU5*(COS((U441*AU6)-PI()))*BL441*BP441</f>
        <v>-0.0448518871030655</v>
      </c>
      <c r="AV441" s="293" t="n">
        <f aca="false">AV5*(COS((U441*AV6)-PI()))*BL441*BP441</f>
        <v>-0.0514993635230015</v>
      </c>
      <c r="AW441" s="293" t="n">
        <f aca="false">AW5*(COS((U441*AW6)-PI()))*BL441*BP441</f>
        <v>-0.0366787256125697</v>
      </c>
      <c r="AX441" s="293" t="n">
        <f aca="false">AX5*(COS((U441*AX6)-PI()))*BL441*BP441</f>
        <v>-0.0514993635230015</v>
      </c>
      <c r="AY441" s="293" t="n">
        <f aca="false">AY5*(COS((U441*AY6)-PI()))*BL441*BP441</f>
        <v>-0.0448518871030655</v>
      </c>
      <c r="AZ441" s="293" t="n">
        <f aca="false">AZ5*(COS((U441*AZ6)-PI()))*BL441*BP441</f>
        <v>0.0584859520564847</v>
      </c>
      <c r="BA441" s="293" t="n">
        <f aca="false">BA5*(COS((U441*BA6)-PI()))*BL441*BP441</f>
        <v>-0.0502172114853736</v>
      </c>
      <c r="BB441" s="293" t="n">
        <f aca="false">BB5*(COS((U441*BB6)-PI()))*BL441*BP441</f>
        <v>-0.0438567093761876</v>
      </c>
      <c r="BC441" s="293" t="n">
        <f aca="false">BC5*(COS((U441*BC6)-PI()))*BL441*BP441</f>
        <v>-0.0578901048916974</v>
      </c>
      <c r="BD441" s="293" t="n">
        <f aca="false">BD5*(COS((U441*BD6)-PI()))*BL441*BP441</f>
        <v>-0.0561662085363271</v>
      </c>
      <c r="BE441" s="293" t="n">
        <f aca="false">BE5*(COS((U441*BE6)-PI()))*BL441*BP441</f>
        <v>0.0019189127564029</v>
      </c>
      <c r="BF441" s="260" t="n">
        <f aca="false">AVERAGE(V441:BE441)</f>
        <v>-0.00761518171026819</v>
      </c>
      <c r="BG441" s="260" t="n">
        <f aca="false">(((BF441)+1)/(BG6)+1)</f>
        <v>1.97369149295363</v>
      </c>
      <c r="BH441" s="294" t="n">
        <f aca="false">LOG10(BG441)*20</f>
        <v>5.90558538431438</v>
      </c>
      <c r="BI441" s="204"/>
      <c r="BJ441" s="295" t="n">
        <f aca="false">U441</f>
        <v>7207.84646807769</v>
      </c>
      <c r="BK441" s="296" t="n">
        <f aca="false">20*LOG(1/SQRT(1+(BJ441/BK8)^3.25))</f>
        <v>-24.6714733305409</v>
      </c>
      <c r="BL441" s="297" t="n">
        <f aca="false">(1/SQRT(1+(BJ441/BK8)^3.25))</f>
        <v>0.0584018135521367</v>
      </c>
      <c r="BM441" s="298"/>
      <c r="BN441" s="295" t="n">
        <f aca="false">U441</f>
        <v>7207.84646807769</v>
      </c>
      <c r="BO441" s="296" t="n">
        <f aca="false">20*LOG(1/SQRT(1+(BN441/BO8)^2.5))</f>
        <v>-1.61947361234846E-008</v>
      </c>
      <c r="BP441" s="297" t="n">
        <f aca="false">(1/SQRT(1+(BN441/BO8)^2.5))</f>
        <v>0.999999998135512</v>
      </c>
      <c r="BQ441" s="304"/>
    </row>
    <row r="442" customFormat="false" ht="12.75" hidden="false" customHeight="false" outlineLevel="0" collapsed="false">
      <c r="B442" s="204"/>
      <c r="C442" s="204"/>
      <c r="D442" s="204"/>
      <c r="E442" s="204"/>
      <c r="F442" s="204"/>
      <c r="G442" s="204"/>
      <c r="H442" s="204"/>
      <c r="I442" s="204"/>
      <c r="J442" s="204"/>
      <c r="K442" s="204"/>
      <c r="L442" s="204"/>
      <c r="M442" s="243"/>
      <c r="N442" s="249"/>
      <c r="O442" s="204"/>
      <c r="P442" s="204"/>
      <c r="Q442" s="204"/>
      <c r="R442" s="151"/>
      <c r="S442" s="204"/>
      <c r="T442" s="151"/>
      <c r="U442" s="292" t="n">
        <f aca="false">U441*T7</f>
        <v>7318.47877919197</v>
      </c>
      <c r="V442" s="293" t="n">
        <f aca="false">V5*(COS((U442*V6)-PI()))*BL442*BP442</f>
        <v>-0.0235718572562716</v>
      </c>
      <c r="W442" s="293" t="n">
        <f aca="false">W5*(COS((U442*W6)-PI()))*BL442*BP442</f>
        <v>-0.0228519654852882</v>
      </c>
      <c r="X442" s="293" t="n">
        <f aca="false">X5*(COS((U442*X6)-PI()))*BL442*BP442</f>
        <v>0.0565769341766906</v>
      </c>
      <c r="Y442" s="293" t="n">
        <f aca="false">Y5*(COS((U442*Y6)-PI()))*BL442*BP442</f>
        <v>0.0252897639557693</v>
      </c>
      <c r="Z442" s="293" t="n">
        <f aca="false">Z5*(COS((U442*Z6)-PI()))*BL442*BP442</f>
        <v>0.0389625001393305</v>
      </c>
      <c r="AA442" s="293" t="n">
        <f aca="false">AA5*(COS((U442*AA6)-PI()))*BL442*BP442</f>
        <v>0.0361871830132347</v>
      </c>
      <c r="AB442" s="293" t="n">
        <f aca="false">AB5*(COS((U442*AB6)-PI()))*BL442*BP442</f>
        <v>-0.0145160505095929</v>
      </c>
      <c r="AC442" s="293" t="n">
        <f aca="false">AC5*(COS((U442*AC6)-PI()))*BL442*BP442</f>
        <v>-0.0551946041717998</v>
      </c>
      <c r="AD442" s="293" t="n">
        <f aca="false">AD5*(COS((U442*AD6)-PI()))*BL442*BP442</f>
        <v>-0.0221897340279469</v>
      </c>
      <c r="AE442" s="293" t="n">
        <f aca="false">AE5*(COS((U442*AE6)-PI()))*BL442*BP442</f>
        <v>-0.00681767095129726</v>
      </c>
      <c r="AF442" s="293" t="n">
        <f aca="false">AF5*(COS((U442*AF6)-PI()))*BL442*BP442</f>
        <v>-0.0221897340279469</v>
      </c>
      <c r="AG442" s="293" t="n">
        <f aca="false">AG5*(COS((U442*AG6)-PI()))*BL442*BP442</f>
        <v>-0.0551946041717998</v>
      </c>
      <c r="AH442" s="293" t="n">
        <f aca="false">AH5*(COS((U442*AH6)-PI()))*BL442*BP442</f>
        <v>-0.0145160505095929</v>
      </c>
      <c r="AI442" s="293" t="n">
        <f aca="false">AI5*(COS((U442*AI6)-PI()))*BL442*BP442</f>
        <v>0.0361871830132347</v>
      </c>
      <c r="AJ442" s="293" t="n">
        <f aca="false">AJ5*(COS((U442*AJ6)-PI()))*BL442*BP442</f>
        <v>0.0361871830132347</v>
      </c>
      <c r="AK442" s="293" t="n">
        <f aca="false">AK5*(COS((U442*AK6)-PI()))*BL442*BP442</f>
        <v>-0.0145160505095929</v>
      </c>
      <c r="AL442" s="293" t="n">
        <f aca="false">AL5*(COS((U442*AL6)-PI()))*BL442*BP442</f>
        <v>-0.0551946041717998</v>
      </c>
      <c r="AM442" s="293" t="n">
        <f aca="false">AM5*(COS((U442*AM6)-PI()))*BL442*BP442</f>
        <v>-0.0221897340279469</v>
      </c>
      <c r="AN442" s="293" t="n">
        <f aca="false">AN5*(COS((U442*AN6)-PI()))*BL442*BP442</f>
        <v>-0.00681767095129726</v>
      </c>
      <c r="AO442" s="293" t="n">
        <f aca="false">AO5*(COS((U442*AO6)-PI()))*BL442*BP442</f>
        <v>-0.0221897340279469</v>
      </c>
      <c r="AP442" s="293" t="n">
        <f aca="false">AP5*(COS((U442*AP6)-PI()))*BL442*BP442</f>
        <v>-0.0551946041717998</v>
      </c>
      <c r="AQ442" s="293" t="n">
        <f aca="false">AQ5*(COS((U442*AQ6)-PI()))*BL442*BP442</f>
        <v>-0.0145160505095929</v>
      </c>
      <c r="AR442" s="293" t="n">
        <f aca="false">AR5*(COS((U442*AR6)-PI()))*BL442*BP442</f>
        <v>0.0361871830132347</v>
      </c>
      <c r="AS442" s="293" t="n">
        <f aca="false">AS5*(COS((U442*AS6)-PI()))*BL442*BP442</f>
        <v>0.0389625001393305</v>
      </c>
      <c r="AT442" s="293" t="n">
        <f aca="false">AT5*(COS((U442*AT6)-PI()))*BL442*BP442</f>
        <v>0.0552929957427324</v>
      </c>
      <c r="AU442" s="293" t="n">
        <f aca="false">AU5*(COS((U442*AU6)-PI()))*BL442*BP442</f>
        <v>-0.0258193623509876</v>
      </c>
      <c r="AV442" s="293" t="n">
        <f aca="false">AV5*(COS((U442*AV6)-PI()))*BL442*BP442</f>
        <v>-0.0572040133366673</v>
      </c>
      <c r="AW442" s="293" t="n">
        <f aca="false">AW5*(COS((U442*AW6)-PI()))*BL442*BP442</f>
        <v>-0.0498144734464466</v>
      </c>
      <c r="AX442" s="293" t="n">
        <f aca="false">AX5*(COS((U442*AX6)-PI()))*BL442*BP442</f>
        <v>-0.0572040133366673</v>
      </c>
      <c r="AY442" s="293" t="n">
        <f aca="false">AY5*(COS((U442*AY6)-PI()))*BL442*BP442</f>
        <v>-0.0258193623509876</v>
      </c>
      <c r="AZ442" s="293" t="n">
        <f aca="false">AZ5*(COS((U442*AZ6)-PI()))*BL442*BP442</f>
        <v>0.0552929957427324</v>
      </c>
      <c r="BA442" s="293" t="n">
        <f aca="false">BA5*(COS((U442*BA6)-PI()))*BL442*BP442</f>
        <v>-0.0289867857006105</v>
      </c>
      <c r="BB442" s="293" t="n">
        <f aca="false">BB5*(COS((U442*BB6)-PI()))*BL442*BP442</f>
        <v>-0.0143325839507045</v>
      </c>
      <c r="BC442" s="293" t="n">
        <f aca="false">BC5*(COS((U442*BC6)-PI()))*BL442*BP442</f>
        <v>-0.0451470854746134</v>
      </c>
      <c r="BD442" s="293" t="n">
        <f aca="false">BD5*(COS((U442*BD6)-PI()))*BL442*BP442</f>
        <v>-0.013655578693516</v>
      </c>
      <c r="BE442" s="293" t="n">
        <f aca="false">BE5*(COS((U442*BE6)-PI()))*BL442*BP442</f>
        <v>-0.0313489546237071</v>
      </c>
      <c r="BF442" s="260" t="n">
        <f aca="false">AVERAGE(V442:BE442)</f>
        <v>-0.010051847522136</v>
      </c>
      <c r="BG442" s="260" t="n">
        <f aca="false">(((BF442)+1)/(BG6)+1)</f>
        <v>1.9713007260571</v>
      </c>
      <c r="BH442" s="294" t="n">
        <f aca="false">LOG10(BG442)*20</f>
        <v>5.89505763733645</v>
      </c>
      <c r="BI442" s="204"/>
      <c r="BJ442" s="295" t="n">
        <f aca="false">U442</f>
        <v>7318.47877919197</v>
      </c>
      <c r="BK442" s="296" t="n">
        <f aca="false">20*LOG(1/SQRT(1+(BJ442/BK8)^3.25))</f>
        <v>-24.8857547649379</v>
      </c>
      <c r="BL442" s="297" t="n">
        <f aca="false">(1/SQRT(1+(BJ442/BK8)^3.25))</f>
        <v>0.0569786639731134</v>
      </c>
      <c r="BM442" s="298"/>
      <c r="BN442" s="295" t="n">
        <f aca="false">U442</f>
        <v>7318.47877919197</v>
      </c>
      <c r="BO442" s="296" t="n">
        <f aca="false">20*LOG(1/SQRT(1+(BN442/BO8)^2.5))</f>
        <v>-1.6823334912407E-008</v>
      </c>
      <c r="BP442" s="297" t="n">
        <f aca="false">(1/SQRT(1+(BN442/BO8)^2.5))</f>
        <v>0.999999998063142</v>
      </c>
      <c r="BQ442" s="304"/>
    </row>
    <row r="443" customFormat="false" ht="12.75" hidden="false" customHeight="false" outlineLevel="0" collapsed="false">
      <c r="B443" s="204"/>
      <c r="C443" s="204"/>
      <c r="D443" s="204"/>
      <c r="E443" s="204"/>
      <c r="F443" s="204"/>
      <c r="G443" s="204"/>
      <c r="H443" s="204"/>
      <c r="I443" s="204"/>
      <c r="J443" s="204"/>
      <c r="K443" s="204"/>
      <c r="L443" s="204"/>
      <c r="M443" s="243"/>
      <c r="N443" s="249"/>
      <c r="O443" s="204"/>
      <c r="P443" s="204"/>
      <c r="Q443" s="204"/>
      <c r="R443" s="151"/>
      <c r="S443" s="204"/>
      <c r="T443" s="151"/>
      <c r="U443" s="292" t="n">
        <f aca="false">U442*T7</f>
        <v>7430.8091714622</v>
      </c>
      <c r="V443" s="293" t="n">
        <f aca="false">V5*(COS((U443*V6)-PI()))*BL443*BP443</f>
        <v>0.0376204491872537</v>
      </c>
      <c r="W443" s="293" t="n">
        <f aca="false">W5*(COS((U443*W6)-PI()))*BL443*BP443</f>
        <v>-0.0430282404008869</v>
      </c>
      <c r="X443" s="293" t="n">
        <f aca="false">X5*(COS((U443*X6)-PI()))*BL443*BP443</f>
        <v>0.040925729721892</v>
      </c>
      <c r="Y443" s="293" t="n">
        <f aca="false">Y5*(COS((U443*Y6)-PI()))*BL443*BP443</f>
        <v>-0.00513132176832131</v>
      </c>
      <c r="Z443" s="293" t="n">
        <f aca="false">Z5*(COS((U443*Z6)-PI()))*BL443*BP443</f>
        <v>0.0516620315969606</v>
      </c>
      <c r="AA443" s="293" t="n">
        <f aca="false">AA5*(COS((U443*AA6)-PI()))*BL443*BP443</f>
        <v>0.0180195863277832</v>
      </c>
      <c r="AB443" s="293" t="n">
        <f aca="false">AB5*(COS((U443*AB6)-PI()))*BL443*BP443</f>
        <v>0.0031553625575044</v>
      </c>
      <c r="AC443" s="293" t="n">
        <f aca="false">AC5*(COS((U443*AC6)-PI()))*BL443*BP443</f>
        <v>-0.0564633997672077</v>
      </c>
      <c r="AD443" s="293" t="n">
        <f aca="false">AD5*(COS((U443*AD6)-PI()))*BL443*BP443</f>
        <v>-0.0348378166678247</v>
      </c>
      <c r="AE443" s="293" t="n">
        <f aca="false">AE5*(COS((U443*AE6)-PI()))*BL443*BP443</f>
        <v>-0.0212192157822052</v>
      </c>
      <c r="AF443" s="293" t="n">
        <f aca="false">AF5*(COS((U443*AF6)-PI()))*BL443*BP443</f>
        <v>-0.0348378166678247</v>
      </c>
      <c r="AG443" s="293" t="n">
        <f aca="false">AG5*(COS((U443*AG6)-PI()))*BL443*BP443</f>
        <v>-0.0564633997672077</v>
      </c>
      <c r="AH443" s="293" t="n">
        <f aca="false">AH5*(COS((U443*AH6)-PI()))*BL443*BP443</f>
        <v>0.0031553625575044</v>
      </c>
      <c r="AI443" s="293" t="n">
        <f aca="false">AI5*(COS((U443*AI6)-PI()))*BL443*BP443</f>
        <v>0.0180195863277832</v>
      </c>
      <c r="AJ443" s="293" t="n">
        <f aca="false">AJ5*(COS((U443*AJ6)-PI()))*BL443*BP443</f>
        <v>0.0180195863277832</v>
      </c>
      <c r="AK443" s="293" t="n">
        <f aca="false">AK5*(COS((U443*AK6)-PI()))*BL443*BP443</f>
        <v>0.0031553625575044</v>
      </c>
      <c r="AL443" s="293" t="n">
        <f aca="false">AL5*(COS((U443*AL6)-PI()))*BL443*BP443</f>
        <v>-0.0564633997672077</v>
      </c>
      <c r="AM443" s="293" t="n">
        <f aca="false">AM5*(COS((U443*AM6)-PI()))*BL443*BP443</f>
        <v>-0.0348378166678247</v>
      </c>
      <c r="AN443" s="293" t="n">
        <f aca="false">AN5*(COS((U443*AN6)-PI()))*BL443*BP443</f>
        <v>-0.0212192157822052</v>
      </c>
      <c r="AO443" s="293" t="n">
        <f aca="false">AO5*(COS((U443*AO6)-PI()))*BL443*BP443</f>
        <v>-0.0348378166678247</v>
      </c>
      <c r="AP443" s="293" t="n">
        <f aca="false">AP5*(COS((U443*AP6)-PI()))*BL443*BP443</f>
        <v>-0.0564633997672077</v>
      </c>
      <c r="AQ443" s="293" t="n">
        <f aca="false">AQ5*(COS((U443*AQ6)-PI()))*BL443*BP443</f>
        <v>0.0031553625575044</v>
      </c>
      <c r="AR443" s="293" t="n">
        <f aca="false">AR5*(COS((U443*AR6)-PI()))*BL443*BP443</f>
        <v>0.0180195863277832</v>
      </c>
      <c r="AS443" s="293" t="n">
        <f aca="false">AS5*(COS((U443*AS6)-PI()))*BL443*BP443</f>
        <v>0.0516620315969606</v>
      </c>
      <c r="AT443" s="293" t="n">
        <f aca="false">AT5*(COS((U443*AT6)-PI()))*BL443*BP443</f>
        <v>0.0420728841059151</v>
      </c>
      <c r="AU443" s="293" t="n">
        <f aca="false">AU5*(COS((U443*AU6)-PI()))*BL443*BP443</f>
        <v>-0.00343385895725684</v>
      </c>
      <c r="AV443" s="293" t="n">
        <f aca="false">AV5*(COS((U443*AV6)-PI()))*BL443*BP443</f>
        <v>-0.0546476749371607</v>
      </c>
      <c r="AW443" s="293" t="n">
        <f aca="false">AW5*(COS((U443*AW6)-PI()))*BL443*BP443</f>
        <v>-0.0556930205624103</v>
      </c>
      <c r="AX443" s="293" t="n">
        <f aca="false">AX5*(COS((U443*AX6)-PI()))*BL443*BP443</f>
        <v>-0.0546476749371607</v>
      </c>
      <c r="AY443" s="293" t="n">
        <f aca="false">AY5*(COS((U443*AY6)-PI()))*BL443*BP443</f>
        <v>-0.00343385895725684</v>
      </c>
      <c r="AZ443" s="293" t="n">
        <f aca="false">AZ5*(COS((U443*AZ6)-PI()))*BL443*BP443</f>
        <v>0.0420728841059151</v>
      </c>
      <c r="BA443" s="293" t="n">
        <f aca="false">BA5*(COS((U443*BA6)-PI()))*BL443*BP443</f>
        <v>-0.00166526943975902</v>
      </c>
      <c r="BB443" s="293" t="n">
        <f aca="false">BB5*(COS((U443*BB6)-PI()))*BL443*BP443</f>
        <v>0.0189809127238862</v>
      </c>
      <c r="BC443" s="293" t="n">
        <f aca="false">BC5*(COS((U443*BC6)-PI()))*BL443*BP443</f>
        <v>-0.00750778686444723</v>
      </c>
      <c r="BD443" s="293" t="n">
        <f aca="false">BD5*(COS((U443*BD6)-PI()))*BL443*BP443</f>
        <v>0.0433999282605307</v>
      </c>
      <c r="BE443" s="293" t="n">
        <f aca="false">BE5*(COS((U443*BE6)-PI()))*BL443*BP443</f>
        <v>0.0461195438165285</v>
      </c>
      <c r="BF443" s="260" t="n">
        <f aca="false">AVERAGE(V443:BE443)</f>
        <v>-0.00493377259645019</v>
      </c>
      <c r="BG443" s="260" t="n">
        <f aca="false">(((BF443)+1)/(BG6)+1)</f>
        <v>1.97632239297863</v>
      </c>
      <c r="BH443" s="294" t="n">
        <f aca="false">LOG10(BG443)*20</f>
        <v>5.91715583004193</v>
      </c>
      <c r="BI443" s="204"/>
      <c r="BJ443" s="295" t="n">
        <f aca="false">U443</f>
        <v>7430.8091714622</v>
      </c>
      <c r="BK443" s="296" t="n">
        <f aca="false">20*LOG(1/SQRT(1+(BJ443/BK8)^3.25))</f>
        <v>-25.1000706485629</v>
      </c>
      <c r="BL443" s="297" t="n">
        <f aca="false">(1/SQRT(1+(BJ443/BK8)^3.25))</f>
        <v>0.0555899735721221</v>
      </c>
      <c r="BM443" s="298"/>
      <c r="BN443" s="295" t="n">
        <f aca="false">U443</f>
        <v>7430.8091714622</v>
      </c>
      <c r="BO443" s="296" t="n">
        <f aca="false">20*LOG(1/SQRT(1+(BN443/BO8)^2.5))</f>
        <v>-1.74763331149828E-008</v>
      </c>
      <c r="BP443" s="297" t="n">
        <f aca="false">(1/SQRT(1+(BN443/BO8)^2.5))</f>
        <v>0.999999997987963</v>
      </c>
      <c r="BQ443" s="304"/>
    </row>
    <row r="444" customFormat="false" ht="12.75" hidden="false" customHeight="false" outlineLevel="0" collapsed="false">
      <c r="B444" s="204"/>
      <c r="C444" s="204"/>
      <c r="D444" s="204"/>
      <c r="E444" s="204"/>
      <c r="F444" s="204"/>
      <c r="G444" s="204"/>
      <c r="H444" s="204"/>
      <c r="I444" s="204"/>
      <c r="J444" s="204"/>
      <c r="K444" s="204"/>
      <c r="L444" s="204"/>
      <c r="M444" s="243"/>
      <c r="N444" s="249"/>
      <c r="O444" s="204"/>
      <c r="P444" s="204"/>
      <c r="Q444" s="204"/>
      <c r="R444" s="151"/>
      <c r="S444" s="204"/>
      <c r="T444" s="151"/>
      <c r="U444" s="292" t="n">
        <f aca="false">U443*T7</f>
        <v>7544.8637085183</v>
      </c>
      <c r="V444" s="293" t="n">
        <f aca="false">V5*(COS((U444*V6)-PI()))*BL444*BP444</f>
        <v>-0.0440159778641187</v>
      </c>
      <c r="W444" s="293" t="n">
        <f aca="false">W5*(COS((U444*W6)-PI()))*BL444*BP444</f>
        <v>0.0350916954553244</v>
      </c>
      <c r="X444" s="293" t="n">
        <f aca="false">X5*(COS((U444*X6)-PI()))*BL444*BP444</f>
        <v>3.48280321178188E-005</v>
      </c>
      <c r="Y444" s="293" t="n">
        <f aca="false">Y5*(COS((U444*Y6)-PI()))*BL444*BP444</f>
        <v>-0.0329883957678865</v>
      </c>
      <c r="Z444" s="293" t="n">
        <f aca="false">Z5*(COS((U444*Z6)-PI()))*BL444*BP444</f>
        <v>0.0549007511806885</v>
      </c>
      <c r="AA444" s="293" t="n">
        <f aca="false">AA5*(COS((U444*AA6)-PI()))*BL444*BP444</f>
        <v>-0.00172742211726365</v>
      </c>
      <c r="AB444" s="293" t="n">
        <f aca="false">AB5*(COS((U444*AB6)-PI()))*BL444*BP444</f>
        <v>0.0199254749020651</v>
      </c>
      <c r="AC444" s="293" t="n">
        <f aca="false">AC5*(COS((U444*AC6)-PI()))*BL444*BP444</f>
        <v>-0.0531417931004493</v>
      </c>
      <c r="AD444" s="293" t="n">
        <f aca="false">AD5*(COS((U444*AD6)-PI()))*BL444*BP444</f>
        <v>-0.0445063550935592</v>
      </c>
      <c r="AE444" s="293" t="n">
        <f aca="false">AE5*(COS((U444*AE6)-PI()))*BL444*BP444</f>
        <v>-0.0336265609176755</v>
      </c>
      <c r="AF444" s="293" t="n">
        <f aca="false">AF5*(COS((U444*AF6)-PI()))*BL444*BP444</f>
        <v>-0.0445063550935592</v>
      </c>
      <c r="AG444" s="293" t="n">
        <f aca="false">AG5*(COS((U444*AG6)-PI()))*BL444*BP444</f>
        <v>-0.0531417931004493</v>
      </c>
      <c r="AH444" s="293" t="n">
        <f aca="false">AH5*(COS((U444*AH6)-PI()))*BL444*BP444</f>
        <v>0.0199254749020651</v>
      </c>
      <c r="AI444" s="293" t="n">
        <f aca="false">AI5*(COS((U444*AI6)-PI()))*BL444*BP444</f>
        <v>-0.00172742211726365</v>
      </c>
      <c r="AJ444" s="293" t="n">
        <f aca="false">AJ5*(COS((U444*AJ6)-PI()))*BL444*BP444</f>
        <v>-0.00172742211726365</v>
      </c>
      <c r="AK444" s="293" t="n">
        <f aca="false">AK5*(COS((U444*AK6)-PI()))*BL444*BP444</f>
        <v>0.0199254749020651</v>
      </c>
      <c r="AL444" s="293" t="n">
        <f aca="false">AL5*(COS((U444*AL6)-PI()))*BL444*BP444</f>
        <v>-0.0531417931004493</v>
      </c>
      <c r="AM444" s="293" t="n">
        <f aca="false">AM5*(COS((U444*AM6)-PI()))*BL444*BP444</f>
        <v>-0.0445063550935592</v>
      </c>
      <c r="AN444" s="293" t="n">
        <f aca="false">AN5*(COS((U444*AN6)-PI()))*BL444*BP444</f>
        <v>-0.0336265609176755</v>
      </c>
      <c r="AO444" s="293" t="n">
        <f aca="false">AO5*(COS((U444*AO6)-PI()))*BL444*BP444</f>
        <v>-0.0445063550935592</v>
      </c>
      <c r="AP444" s="293" t="n">
        <f aca="false">AP5*(COS((U444*AP6)-PI()))*BL444*BP444</f>
        <v>-0.0531417931004493</v>
      </c>
      <c r="AQ444" s="293" t="n">
        <f aca="false">AQ5*(COS((U444*AQ6)-PI()))*BL444*BP444</f>
        <v>0.0199254749020651</v>
      </c>
      <c r="AR444" s="293" t="n">
        <f aca="false">AR5*(COS((U444*AR6)-PI()))*BL444*BP444</f>
        <v>-0.00172742211726365</v>
      </c>
      <c r="AS444" s="293" t="n">
        <f aca="false">AS5*(COS((U444*AS6)-PI()))*BL444*BP444</f>
        <v>0.0549007511806885</v>
      </c>
      <c r="AT444" s="293" t="n">
        <f aca="false">AT5*(COS((U444*AT6)-PI()))*BL444*BP444</f>
        <v>0.0213612810280101</v>
      </c>
      <c r="AU444" s="293" t="n">
        <f aca="false">AU5*(COS((U444*AU6)-PI()))*BL444*BP444</f>
        <v>0.0187315042457929</v>
      </c>
      <c r="AV444" s="293" t="n">
        <f aca="false">AV5*(COS((U444*AV6)-PI()))*BL444*BP444</f>
        <v>-0.0442389795675217</v>
      </c>
      <c r="AW444" s="293" t="n">
        <f aca="false">AW5*(COS((U444*AW6)-PI()))*BL444*BP444</f>
        <v>-0.0535272075886784</v>
      </c>
      <c r="AX444" s="293" t="n">
        <f aca="false">AX5*(COS((U444*AX6)-PI()))*BL444*BP444</f>
        <v>-0.0442389795675217</v>
      </c>
      <c r="AY444" s="293" t="n">
        <f aca="false">AY5*(COS((U444*AY6)-PI()))*BL444*BP444</f>
        <v>0.0187315042457929</v>
      </c>
      <c r="AZ444" s="293" t="n">
        <f aca="false">AZ5*(COS((U444*AZ6)-PI()))*BL444*BP444</f>
        <v>0.0213612810280101</v>
      </c>
      <c r="BA444" s="293" t="n">
        <f aca="false">BA5*(COS((U444*BA6)-PI()))*BL444*BP444</f>
        <v>0.0251096010179513</v>
      </c>
      <c r="BB444" s="293" t="n">
        <f aca="false">BB5*(COS((U444*BB6)-PI()))*BL444*BP444</f>
        <v>0.0445254595924942</v>
      </c>
      <c r="BC444" s="293" t="n">
        <f aca="false">BC5*(COS((U444*BC6)-PI()))*BL444*BP444</f>
        <v>0.0330906510469174</v>
      </c>
      <c r="BD444" s="293" t="n">
        <f aca="false">BD5*(COS((U444*BD6)-PI()))*BL444*BP444</f>
        <v>0.0449509290582393</v>
      </c>
      <c r="BE444" s="293" t="n">
        <f aca="false">BE5*(COS((U444*BE6)-PI()))*BL444*BP444</f>
        <v>-0.0439770218233481</v>
      </c>
      <c r="BF444" s="260" t="n">
        <f aca="false">AVERAGE(V444:BE444)</f>
        <v>-0.00764582857053408</v>
      </c>
      <c r="BG444" s="260" t="n">
        <f aca="false">(((BF444)+1)/(BG6)+1)</f>
        <v>1.97366142338125</v>
      </c>
      <c r="BH444" s="294" t="n">
        <f aca="false">LOG10(BG444)*20</f>
        <v>5.90545305209442</v>
      </c>
      <c r="BI444" s="204"/>
      <c r="BJ444" s="295" t="n">
        <f aca="false">U444</f>
        <v>7544.8637085183</v>
      </c>
      <c r="BK444" s="296" t="n">
        <f aca="false">20*LOG(1/SQRT(1+(BJ444/BK8)^3.25))</f>
        <v>-25.3144193278268</v>
      </c>
      <c r="BL444" s="297" t="n">
        <f aca="false">(1/SQRT(1+(BJ444/BK8)^3.25))</f>
        <v>0.0542349237124103</v>
      </c>
      <c r="BM444" s="298"/>
      <c r="BN444" s="295" t="n">
        <f aca="false">U444</f>
        <v>7544.8637085183</v>
      </c>
      <c r="BO444" s="296" t="n">
        <f aca="false">20*LOG(1/SQRT(1+(BN444/BO8)^2.5))</f>
        <v>-1.81546777007914E-008</v>
      </c>
      <c r="BP444" s="297" t="n">
        <f aca="false">(1/SQRT(1+(BN444/BO8)^2.5))</f>
        <v>0.999999997909866</v>
      </c>
      <c r="BQ444" s="304"/>
    </row>
    <row r="445" customFormat="false" ht="12.75" hidden="false" customHeight="false" outlineLevel="0" collapsed="false">
      <c r="B445" s="204"/>
      <c r="C445" s="204"/>
      <c r="D445" s="204"/>
      <c r="E445" s="204"/>
      <c r="F445" s="204"/>
      <c r="G445" s="204"/>
      <c r="H445" s="204"/>
      <c r="I445" s="204"/>
      <c r="J445" s="204"/>
      <c r="K445" s="204"/>
      <c r="L445" s="204"/>
      <c r="M445" s="243"/>
      <c r="N445" s="249"/>
      <c r="O445" s="204"/>
      <c r="P445" s="204"/>
      <c r="Q445" s="204"/>
      <c r="R445" s="151"/>
      <c r="S445" s="204"/>
      <c r="T445" s="151"/>
      <c r="U445" s="292" t="n">
        <f aca="false">U444*T7</f>
        <v>7660.66885403747</v>
      </c>
      <c r="V445" s="293" t="n">
        <f aca="false">V5*(COS((U445*V6)-PI()))*BL445*BP445</f>
        <v>0.0440605041504552</v>
      </c>
      <c r="W445" s="293" t="n">
        <f aca="false">W5*(COS((U445*W6)-PI()))*BL445*BP445</f>
        <v>0.0280091408107154</v>
      </c>
      <c r="X445" s="293" t="n">
        <f aca="false">X5*(COS((U445*X6)-PI()))*BL445*BP445</f>
        <v>-0.0393592449671379</v>
      </c>
      <c r="Y445" s="293" t="n">
        <f aca="false">Y5*(COS((U445*Y6)-PI()))*BL445*BP445</f>
        <v>-0.049952326090456</v>
      </c>
      <c r="Z445" s="293" t="n">
        <f aca="false">Z5*(COS((U445*Z6)-PI()))*BL445*BP445</f>
        <v>0.0481472271064191</v>
      </c>
      <c r="AA445" s="293" t="n">
        <f aca="false">AA5*(COS((U445*AA6)-PI()))*BL445*BP445</f>
        <v>-0.0205819278841521</v>
      </c>
      <c r="AB445" s="293" t="n">
        <f aca="false">AB5*(COS((U445*AB6)-PI()))*BL445*BP445</f>
        <v>0.0341719751473773</v>
      </c>
      <c r="AC445" s="293" t="n">
        <f aca="false">AC5*(COS((U445*AC6)-PI()))*BL445*BP445</f>
        <v>-0.0455221763360686</v>
      </c>
      <c r="AD445" s="293" t="n">
        <f aca="false">AD5*(COS((U445*AD6)-PI()))*BL445*BP445</f>
        <v>-0.0504885448516351</v>
      </c>
      <c r="AE445" s="293" t="n">
        <f aca="false">AE5*(COS((U445*AE6)-PI()))*BL445*BP445</f>
        <v>-0.0431534107836684</v>
      </c>
      <c r="AF445" s="293" t="n">
        <f aca="false">AF5*(COS((U445*AF6)-PI()))*BL445*BP445</f>
        <v>-0.0504885448516351</v>
      </c>
      <c r="AG445" s="293" t="n">
        <f aca="false">AG5*(COS((U445*AG6)-PI()))*BL445*BP445</f>
        <v>-0.0455221763360686</v>
      </c>
      <c r="AH445" s="293" t="n">
        <f aca="false">AH5*(COS((U445*AH6)-PI()))*BL445*BP445</f>
        <v>0.0341719751473773</v>
      </c>
      <c r="AI445" s="293" t="n">
        <f aca="false">AI5*(COS((U445*AI6)-PI()))*BL445*BP445</f>
        <v>-0.0205819278841521</v>
      </c>
      <c r="AJ445" s="293" t="n">
        <f aca="false">AJ5*(COS((U445*AJ6)-PI()))*BL445*BP445</f>
        <v>-0.0205819278841521</v>
      </c>
      <c r="AK445" s="293" t="n">
        <f aca="false">AK5*(COS((U445*AK6)-PI()))*BL445*BP445</f>
        <v>0.0341719751473773</v>
      </c>
      <c r="AL445" s="293" t="n">
        <f aca="false">AL5*(COS((U445*AL6)-PI()))*BL445*BP445</f>
        <v>-0.0455221763360686</v>
      </c>
      <c r="AM445" s="293" t="n">
        <f aca="false">AM5*(COS((U445*AM6)-PI()))*BL445*BP445</f>
        <v>-0.0504885448516351</v>
      </c>
      <c r="AN445" s="293" t="n">
        <f aca="false">AN5*(COS((U445*AN6)-PI()))*BL445*BP445</f>
        <v>-0.0431534107836684</v>
      </c>
      <c r="AO445" s="293" t="n">
        <f aca="false">AO5*(COS((U445*AO6)-PI()))*BL445*BP445</f>
        <v>-0.0504885448516351</v>
      </c>
      <c r="AP445" s="293" t="n">
        <f aca="false">AP5*(COS((U445*AP6)-PI()))*BL445*BP445</f>
        <v>-0.0455221763360686</v>
      </c>
      <c r="AQ445" s="293" t="n">
        <f aca="false">AQ5*(COS((U445*AQ6)-PI()))*BL445*BP445</f>
        <v>0.0341719751473773</v>
      </c>
      <c r="AR445" s="293" t="n">
        <f aca="false">AR5*(COS((U445*AR6)-PI()))*BL445*BP445</f>
        <v>-0.0205819278841521</v>
      </c>
      <c r="AS445" s="293" t="n">
        <f aca="false">AS5*(COS((U445*AS6)-PI()))*BL445*BP445</f>
        <v>0.0481472271064191</v>
      </c>
      <c r="AT445" s="293" t="n">
        <f aca="false">AT5*(COS((U445*AT6)-PI()))*BL445*BP445</f>
        <v>-0.00279244815787013</v>
      </c>
      <c r="AU445" s="293" t="n">
        <f aca="false">AU5*(COS((U445*AU6)-PI()))*BL445*BP445</f>
        <v>0.0370483548710736</v>
      </c>
      <c r="AV445" s="293" t="n">
        <f aca="false">AV5*(COS((U445*AV6)-PI()))*BL445*BP445</f>
        <v>-0.027563930039548</v>
      </c>
      <c r="AW445" s="293" t="n">
        <f aca="false">AW5*(COS((U445*AW6)-PI()))*BL445*BP445</f>
        <v>-0.0436679415214775</v>
      </c>
      <c r="AX445" s="293" t="n">
        <f aca="false">AX5*(COS((U445*AX6)-PI()))*BL445*BP445</f>
        <v>-0.027563930039548</v>
      </c>
      <c r="AY445" s="293" t="n">
        <f aca="false">AY5*(COS((U445*AY6)-PI()))*BL445*BP445</f>
        <v>0.0370483548710736</v>
      </c>
      <c r="AZ445" s="293" t="n">
        <f aca="false">AZ5*(COS((U445*AZ6)-PI()))*BL445*BP445</f>
        <v>-0.00279244815787013</v>
      </c>
      <c r="BA445" s="293" t="n">
        <f aca="false">BA5*(COS((U445*BA6)-PI()))*BL445*BP445</f>
        <v>0.0446729796072661</v>
      </c>
      <c r="BB445" s="293" t="n">
        <f aca="false">BB5*(COS((U445*BB6)-PI()))*BL445*BP445</f>
        <v>0.0532423555062903</v>
      </c>
      <c r="BC445" s="293" t="n">
        <f aca="false">BC5*(COS((U445*BC6)-PI()))*BL445*BP445</f>
        <v>0.0525018668965055</v>
      </c>
      <c r="BD445" s="293" t="n">
        <f aca="false">BD5*(COS((U445*BD6)-PI()))*BL445*BP445</f>
        <v>-0.0101015401123213</v>
      </c>
      <c r="BE445" s="293" t="n">
        <f aca="false">BE5*(COS((U445*BE6)-PI()))*BL445*BP445</f>
        <v>0.0291672850647843</v>
      </c>
      <c r="BF445" s="260" t="n">
        <f aca="false">AVERAGE(V445:BE445)</f>
        <v>-0.00549272306556883</v>
      </c>
      <c r="BG445" s="260" t="n">
        <f aca="false">(((BF445)+1)/(BG6)+1)</f>
        <v>1.97577397133137</v>
      </c>
      <c r="BH445" s="294" t="n">
        <f aca="false">LOG10(BG445)*20</f>
        <v>5.91474519553574</v>
      </c>
      <c r="BI445" s="204"/>
      <c r="BJ445" s="295" t="n">
        <f aca="false">U445</f>
        <v>7660.66885403747</v>
      </c>
      <c r="BK445" s="296" t="n">
        <f aca="false">20*LOG(1/SQRT(1+(BJ445/BK8)^3.25))</f>
        <v>-25.5287992280421</v>
      </c>
      <c r="BL445" s="297" t="n">
        <f aca="false">(1/SQRT(1+(BJ445/BK8)^3.25))</f>
        <v>0.0529127140795781</v>
      </c>
      <c r="BM445" s="298"/>
      <c r="BN445" s="295" t="n">
        <f aca="false">U445</f>
        <v>7660.66885403747</v>
      </c>
      <c r="BO445" s="296" t="n">
        <f aca="false">20*LOG(1/SQRT(1+(BN445/BO8)^2.5))</f>
        <v>-1.88593522838569E-008</v>
      </c>
      <c r="BP445" s="297" t="n">
        <f aca="false">(1/SQRT(1+(BN445/BO8)^2.5))</f>
        <v>0.999999997828737</v>
      </c>
      <c r="BQ445" s="304"/>
    </row>
    <row r="446" customFormat="false" ht="12.75" hidden="false" customHeight="false" outlineLevel="0" collapsed="false">
      <c r="B446" s="204"/>
      <c r="C446" s="204"/>
      <c r="D446" s="204"/>
      <c r="E446" s="204"/>
      <c r="F446" s="204"/>
      <c r="G446" s="204"/>
      <c r="H446" s="204"/>
      <c r="I446" s="204"/>
      <c r="J446" s="204"/>
      <c r="K446" s="204"/>
      <c r="L446" s="204"/>
      <c r="M446" s="243"/>
      <c r="N446" s="249"/>
      <c r="O446" s="204"/>
      <c r="P446" s="204"/>
      <c r="Q446" s="204"/>
      <c r="R446" s="151"/>
      <c r="S446" s="204"/>
      <c r="T446" s="151"/>
      <c r="U446" s="292" t="n">
        <f aca="false">U445*T7</f>
        <v>7778.25147788453</v>
      </c>
      <c r="V446" s="293" t="n">
        <f aca="false">V5*(COS((U446*V6)-PI()))*BL446*BP446</f>
        <v>-0.0398736060060039</v>
      </c>
      <c r="W446" s="293" t="n">
        <f aca="false">W5*(COS((U446*W6)-PI()))*BL446*BP446</f>
        <v>-0.0448088366083325</v>
      </c>
      <c r="X446" s="293" t="n">
        <f aca="false">X5*(COS((U446*X6)-PI()))*BL446*BP446</f>
        <v>-0.0509923035642971</v>
      </c>
      <c r="Y446" s="293" t="n">
        <f aca="false">Y5*(COS((U446*Y6)-PI()))*BL446*BP446</f>
        <v>-0.0508551896465219</v>
      </c>
      <c r="Z446" s="293" t="n">
        <f aca="false">Z5*(COS((U446*Z6)-PI()))*BL446*BP446</f>
        <v>0.0326983693195595</v>
      </c>
      <c r="AA446" s="293" t="n">
        <f aca="false">AA5*(COS((U446*AA6)-PI()))*BL446*BP446</f>
        <v>-0.0361226108535724</v>
      </c>
      <c r="AB446" s="293" t="n">
        <f aca="false">AB5*(COS((U446*AB6)-PI()))*BL446*BP446</f>
        <v>0.0444819350619916</v>
      </c>
      <c r="AC446" s="293" t="n">
        <f aca="false">AC5*(COS((U446*AC6)-PI()))*BL446*BP446</f>
        <v>-0.0342674816677767</v>
      </c>
      <c r="AD446" s="293" t="n">
        <f aca="false">AD5*(COS((U446*AD6)-PI()))*BL446*BP446</f>
        <v>-0.0523412976068212</v>
      </c>
      <c r="AE446" s="293" t="n">
        <f aca="false">AE5*(COS((U446*AE6)-PI()))*BL446*BP446</f>
        <v>-0.04910377183191</v>
      </c>
      <c r="AF446" s="293" t="n">
        <f aca="false">AF5*(COS((U446*AF6)-PI()))*BL446*BP446</f>
        <v>-0.0523412976068212</v>
      </c>
      <c r="AG446" s="293" t="n">
        <f aca="false">AG5*(COS((U446*AG6)-PI()))*BL446*BP446</f>
        <v>-0.0342674816677767</v>
      </c>
      <c r="AH446" s="293" t="n">
        <f aca="false">AH5*(COS((U446*AH6)-PI()))*BL446*BP446</f>
        <v>0.0444819350619916</v>
      </c>
      <c r="AI446" s="293" t="n">
        <f aca="false">AI5*(COS((U446*AI6)-PI()))*BL446*BP446</f>
        <v>-0.0361226108535724</v>
      </c>
      <c r="AJ446" s="293" t="n">
        <f aca="false">AJ5*(COS((U446*AJ6)-PI()))*BL446*BP446</f>
        <v>-0.0361226108535724</v>
      </c>
      <c r="AK446" s="293" t="n">
        <f aca="false">AK5*(COS((U446*AK6)-PI()))*BL446*BP446</f>
        <v>0.0444819350619916</v>
      </c>
      <c r="AL446" s="293" t="n">
        <f aca="false">AL5*(COS((U446*AL6)-PI()))*BL446*BP446</f>
        <v>-0.0342674816677767</v>
      </c>
      <c r="AM446" s="293" t="n">
        <f aca="false">AM5*(COS((U446*AM6)-PI()))*BL446*BP446</f>
        <v>-0.0523412976068212</v>
      </c>
      <c r="AN446" s="293" t="n">
        <f aca="false">AN5*(COS((U446*AN6)-PI()))*BL446*BP446</f>
        <v>-0.04910377183191</v>
      </c>
      <c r="AO446" s="293" t="n">
        <f aca="false">AO5*(COS((U446*AO6)-PI()))*BL446*BP446</f>
        <v>-0.0523412976068212</v>
      </c>
      <c r="AP446" s="293" t="n">
        <f aca="false">AP5*(COS((U446*AP6)-PI()))*BL446*BP446</f>
        <v>-0.0342674816677767</v>
      </c>
      <c r="AQ446" s="293" t="n">
        <f aca="false">AQ5*(COS((U446*AQ6)-PI()))*BL446*BP446</f>
        <v>0.0444819350619916</v>
      </c>
      <c r="AR446" s="293" t="n">
        <f aca="false">AR5*(COS((U446*AR6)-PI()))*BL446*BP446</f>
        <v>-0.0361226108535724</v>
      </c>
      <c r="AS446" s="293" t="n">
        <f aca="false">AS5*(COS((U446*AS6)-PI()))*BL446*BP446</f>
        <v>0.0326983693195595</v>
      </c>
      <c r="AT446" s="293" t="n">
        <f aca="false">AT5*(COS((U446*AT6)-PI()))*BL446*BP446</f>
        <v>-0.0255507016481614</v>
      </c>
      <c r="AU446" s="293" t="n">
        <f aca="false">AU5*(COS((U446*AU6)-PI()))*BL446*BP446</f>
        <v>0.0484449175594793</v>
      </c>
      <c r="AV446" s="293" t="n">
        <f aca="false">AV5*(COS((U446*AV6)-PI()))*BL446*BP446</f>
        <v>-0.00720897785238983</v>
      </c>
      <c r="AW446" s="293" t="n">
        <f aca="false">AW5*(COS((U446*AW6)-PI()))*BL446*BP446</f>
        <v>-0.0276169887612247</v>
      </c>
      <c r="AX446" s="293" t="n">
        <f aca="false">AX5*(COS((U446*AX6)-PI()))*BL446*BP446</f>
        <v>-0.00720897785238983</v>
      </c>
      <c r="AY446" s="293" t="n">
        <f aca="false">AY5*(COS((U446*AY6)-PI()))*BL446*BP446</f>
        <v>0.0484449175594793</v>
      </c>
      <c r="AZ446" s="293" t="n">
        <f aca="false">AZ5*(COS((U446*AZ6)-PI()))*BL446*BP446</f>
        <v>-0.0255507016481614</v>
      </c>
      <c r="BA446" s="293" t="n">
        <f aca="false">BA5*(COS((U446*BA6)-PI()))*BL446*BP446</f>
        <v>0.052046396630522</v>
      </c>
      <c r="BB446" s="293" t="n">
        <f aca="false">BB5*(COS((U446*BB6)-PI()))*BL446*BP446</f>
        <v>0.0420414024573901</v>
      </c>
      <c r="BC446" s="293" t="n">
        <f aca="false">BC5*(COS((U446*BC6)-PI()))*BL446*BP446</f>
        <v>0.0390417208107395</v>
      </c>
      <c r="BD446" s="293" t="n">
        <f aca="false">BD5*(COS((U446*BD6)-PI()))*BL446*BP446</f>
        <v>-0.0498104875060576</v>
      </c>
      <c r="BE446" s="293" t="n">
        <f aca="false">BE5*(COS((U446*BE6)-PI()))*BL446*BP446</f>
        <v>-0.0086111743493007</v>
      </c>
      <c r="BF446" s="260" t="n">
        <f aca="false">AVERAGE(V446:BE446)</f>
        <v>-0.012607700436518</v>
      </c>
      <c r="BG446" s="260" t="n">
        <f aca="false">(((BF446)+1)/(BG6)+1)</f>
        <v>1.96879301715818</v>
      </c>
      <c r="BH446" s="294" t="n">
        <f aca="false">LOG10(BG446)*20</f>
        <v>5.88400120715938</v>
      </c>
      <c r="BI446" s="204"/>
      <c r="BJ446" s="295" t="n">
        <f aca="false">U446</f>
        <v>7778.25147788453</v>
      </c>
      <c r="BK446" s="296" t="n">
        <f aca="false">20*LOG(1/SQRT(1+(BJ446/BK8)^3.25))</f>
        <v>-25.7432088497024</v>
      </c>
      <c r="BL446" s="297" t="n">
        <f aca="false">(1/SQRT(1+(BJ446/BK8)^3.25))</f>
        <v>0.0516225623530895</v>
      </c>
      <c r="BM446" s="298"/>
      <c r="BN446" s="295" t="n">
        <f aca="false">U446</f>
        <v>7778.25147788453</v>
      </c>
      <c r="BO446" s="296" t="n">
        <f aca="false">20*LOG(1/SQRT(1+(BN446/BO8)^2.5))</f>
        <v>-1.95913790513026E-008</v>
      </c>
      <c r="BP446" s="297" t="n">
        <f aca="false">(1/SQRT(1+(BN446/BO8)^2.5))</f>
        <v>0.999999997744459</v>
      </c>
      <c r="BQ446" s="304"/>
    </row>
    <row r="447" customFormat="false" ht="12.75" hidden="false" customHeight="false" outlineLevel="0" collapsed="false">
      <c r="B447" s="204"/>
      <c r="C447" s="204"/>
      <c r="D447" s="204"/>
      <c r="E447" s="204"/>
      <c r="F447" s="204"/>
      <c r="G447" s="204"/>
      <c r="H447" s="204"/>
      <c r="I447" s="204"/>
      <c r="J447" s="204"/>
      <c r="K447" s="204"/>
      <c r="L447" s="204"/>
      <c r="M447" s="243"/>
      <c r="N447" s="249"/>
      <c r="O447" s="204"/>
      <c r="P447" s="204"/>
      <c r="Q447" s="204"/>
      <c r="R447" s="151"/>
      <c r="S447" s="204"/>
      <c r="T447" s="151"/>
      <c r="U447" s="292" t="n">
        <f aca="false">U446*T7</f>
        <v>7897.63886234638</v>
      </c>
      <c r="V447" s="293" t="n">
        <f aca="false">V5*(COS((U447*V6)-PI()))*BL447*BP447</f>
        <v>0.0335757976083011</v>
      </c>
      <c r="W447" s="293" t="n">
        <f aca="false">W5*(COS((U447*W6)-PI()))*BL447*BP447</f>
        <v>-0.00559562430065613</v>
      </c>
      <c r="X447" s="293" t="n">
        <f aca="false">X5*(COS((U447*X6)-PI()))*BL447*BP447</f>
        <v>-0.0271420337259196</v>
      </c>
      <c r="Y447" s="293" t="n">
        <f aca="false">Y5*(COS((U447*Y6)-PI()))*BL447*BP447</f>
        <v>-0.035509880072837</v>
      </c>
      <c r="Z447" s="293" t="n">
        <f aca="false">Z5*(COS((U447*Z6)-PI()))*BL447*BP447</f>
        <v>0.0115355138283735</v>
      </c>
      <c r="AA447" s="293" t="n">
        <f aca="false">AA5*(COS((U447*AA6)-PI()))*BL447*BP447</f>
        <v>-0.0463045200015118</v>
      </c>
      <c r="AB447" s="293" t="n">
        <f aca="false">AB5*(COS((U447*AB6)-PI()))*BL447*BP447</f>
        <v>0.0498106312000771</v>
      </c>
      <c r="AC447" s="293" t="n">
        <f aca="false">AC5*(COS((U447*AC6)-PI()))*BL447*BP447</f>
        <v>-0.0203745210289458</v>
      </c>
      <c r="AD447" s="293" t="n">
        <f aca="false">AD5*(COS((U447*AD6)-PI()))*BL447*BP447</f>
        <v>-0.0499360529769325</v>
      </c>
      <c r="AE447" s="293" t="n">
        <f aca="false">AE5*(COS((U447*AE6)-PI()))*BL447*BP447</f>
        <v>-0.0510369764592554</v>
      </c>
      <c r="AF447" s="293" t="n">
        <f aca="false">AF5*(COS((U447*AF6)-PI()))*BL447*BP447</f>
        <v>-0.0499360529769325</v>
      </c>
      <c r="AG447" s="293" t="n">
        <f aca="false">AG5*(COS((U447*AG6)-PI()))*BL447*BP447</f>
        <v>-0.0203745210289458</v>
      </c>
      <c r="AH447" s="293" t="n">
        <f aca="false">AH5*(COS((U447*AH6)-PI()))*BL447*BP447</f>
        <v>0.0498106312000771</v>
      </c>
      <c r="AI447" s="293" t="n">
        <f aca="false">AI5*(COS((U447*AI6)-PI()))*BL447*BP447</f>
        <v>-0.0463045200015118</v>
      </c>
      <c r="AJ447" s="293" t="n">
        <f aca="false">AJ5*(COS((U447*AJ6)-PI()))*BL447*BP447</f>
        <v>-0.0463045200015118</v>
      </c>
      <c r="AK447" s="293" t="n">
        <f aca="false">AK5*(COS((U447*AK6)-PI()))*BL447*BP447</f>
        <v>0.0498106312000771</v>
      </c>
      <c r="AL447" s="293" t="n">
        <f aca="false">AL5*(COS((U447*AL6)-PI()))*BL447*BP447</f>
        <v>-0.0203745210289458</v>
      </c>
      <c r="AM447" s="293" t="n">
        <f aca="false">AM5*(COS((U447*AM6)-PI()))*BL447*BP447</f>
        <v>-0.0499360529769325</v>
      </c>
      <c r="AN447" s="293" t="n">
        <f aca="false">AN5*(COS((U447*AN6)-PI()))*BL447*BP447</f>
        <v>-0.0510369764592554</v>
      </c>
      <c r="AO447" s="293" t="n">
        <f aca="false">AO5*(COS((U447*AO6)-PI()))*BL447*BP447</f>
        <v>-0.0499360529769325</v>
      </c>
      <c r="AP447" s="293" t="n">
        <f aca="false">AP5*(COS((U447*AP6)-PI()))*BL447*BP447</f>
        <v>-0.0203745210289458</v>
      </c>
      <c r="AQ447" s="293" t="n">
        <f aca="false">AQ5*(COS((U447*AQ6)-PI()))*BL447*BP447</f>
        <v>0.0498106312000771</v>
      </c>
      <c r="AR447" s="293" t="n">
        <f aca="false">AR5*(COS((U447*AR6)-PI()))*BL447*BP447</f>
        <v>-0.0463045200015118</v>
      </c>
      <c r="AS447" s="293" t="n">
        <f aca="false">AS5*(COS((U447*AS6)-PI()))*BL447*BP447</f>
        <v>0.0115355138283735</v>
      </c>
      <c r="AT447" s="293" t="n">
        <f aca="false">AT5*(COS((U447*AT6)-PI()))*BL447*BP447</f>
        <v>-0.0422414384652421</v>
      </c>
      <c r="AU447" s="293" t="n">
        <f aca="false">AU5*(COS((U447*AU6)-PI()))*BL447*BP447</f>
        <v>0.0509741747683091</v>
      </c>
      <c r="AV447" s="293" t="n">
        <f aca="false">AV5*(COS((U447*AV6)-PI()))*BL447*BP447</f>
        <v>0.0135923208051192</v>
      </c>
      <c r="AW447" s="293" t="n">
        <f aca="false">AW5*(COS((U447*AW6)-PI()))*BL447*BP447</f>
        <v>-0.00786178952084564</v>
      </c>
      <c r="AX447" s="293" t="n">
        <f aca="false">AX5*(COS((U447*AX6)-PI()))*BL447*BP447</f>
        <v>0.0135923208051192</v>
      </c>
      <c r="AY447" s="293" t="n">
        <f aca="false">AY5*(COS((U447*AY6)-PI()))*BL447*BP447</f>
        <v>0.0509741747683091</v>
      </c>
      <c r="AZ447" s="293" t="n">
        <f aca="false">AZ5*(COS((U447*AZ6)-PI()))*BL447*BP447</f>
        <v>-0.0422414384652421</v>
      </c>
      <c r="BA447" s="293" t="n">
        <f aca="false">BA5*(COS((U447*BA6)-PI()))*BL447*BP447</f>
        <v>0.0453511395071062</v>
      </c>
      <c r="BB447" s="293" t="n">
        <f aca="false">BB5*(COS((U447*BB6)-PI()))*BL447*BP447</f>
        <v>0.0152936394549656</v>
      </c>
      <c r="BC447" s="293" t="n">
        <f aca="false">BC5*(COS((U447*BC6)-PI()))*BL447*BP447</f>
        <v>0.00147396249694531</v>
      </c>
      <c r="BD447" s="293" t="n">
        <f aca="false">BD5*(COS((U447*BD6)-PI()))*BL447*BP447</f>
        <v>-0.0218007804706955</v>
      </c>
      <c r="BE447" s="293" t="n">
        <f aca="false">BE5*(COS((U447*BE6)-PI()))*BL447*BP447</f>
        <v>-0.0113636010748881</v>
      </c>
      <c r="BF447" s="260" t="n">
        <f aca="false">AVERAGE(V447:BE447)</f>
        <v>-0.00875416201036576</v>
      </c>
      <c r="BG447" s="260" t="n">
        <f aca="false">(((BF447)+1)/(BG6)+1)</f>
        <v>1.97257396736436</v>
      </c>
      <c r="BH447" s="294" t="n">
        <f aca="false">LOG10(BG447)*20</f>
        <v>5.90066594628202</v>
      </c>
      <c r="BI447" s="204"/>
      <c r="BJ447" s="295" t="n">
        <f aca="false">U447</f>
        <v>7897.63886234638</v>
      </c>
      <c r="BK447" s="296" t="n">
        <f aca="false">20*LOG(1/SQRT(1+(BJ447/BK8)^3.25))</f>
        <v>-25.9576467649336</v>
      </c>
      <c r="BL447" s="297" t="n">
        <f aca="false">(1/SQRT(1+(BJ447/BK8)^3.25))</f>
        <v>0.0503637038774539</v>
      </c>
      <c r="BM447" s="298"/>
      <c r="BN447" s="295" t="n">
        <f aca="false">U447</f>
        <v>7897.63886234638</v>
      </c>
      <c r="BO447" s="296" t="n">
        <f aca="false">20*LOG(1/SQRT(1+(BN447/BO8)^2.5))</f>
        <v>-2.0351818763351E-008</v>
      </c>
      <c r="BP447" s="297" t="n">
        <f aca="false">(1/SQRT(1+(BN447/BO8)^2.5))</f>
        <v>0.99999999765691</v>
      </c>
      <c r="BQ447" s="304"/>
    </row>
    <row r="448" customFormat="false" ht="12.75" hidden="false" customHeight="false" outlineLevel="0" collapsed="false">
      <c r="B448" s="204"/>
      <c r="C448" s="204"/>
      <c r="D448" s="204"/>
      <c r="E448" s="204"/>
      <c r="F448" s="204"/>
      <c r="G448" s="204"/>
      <c r="H448" s="204"/>
      <c r="I448" s="204"/>
      <c r="J448" s="204"/>
      <c r="K448" s="204"/>
      <c r="L448" s="204"/>
      <c r="M448" s="243"/>
      <c r="N448" s="249"/>
      <c r="O448" s="204"/>
      <c r="P448" s="204"/>
      <c r="Q448" s="204"/>
      <c r="R448" s="151"/>
      <c r="S448" s="204"/>
      <c r="T448" s="151"/>
      <c r="U448" s="292" t="n">
        <f aca="false">U447*T7</f>
        <v>8018.85870846227</v>
      </c>
      <c r="V448" s="293" t="n">
        <f aca="false">V5*(COS((U448*V6)-PI()))*BL448*BP448</f>
        <v>-0.0268568215633614</v>
      </c>
      <c r="W448" s="293" t="n">
        <f aca="false">W5*(COS((U448*W6)-PI()))*BL448*BP448</f>
        <v>0.0452199074666214</v>
      </c>
      <c r="X448" s="293" t="n">
        <f aca="false">X5*(COS((U448*X6)-PI()))*BL448*BP448</f>
        <v>0.0150063751772171</v>
      </c>
      <c r="Y448" s="293" t="n">
        <f aca="false">Y5*(COS((U448*Y6)-PI()))*BL448*BP448</f>
        <v>-0.00904348192744273</v>
      </c>
      <c r="Z448" s="293" t="n">
        <f aca="false">Z5*(COS((U448*Z6)-PI()))*BL448*BP448</f>
        <v>-0.0111664653019241</v>
      </c>
      <c r="AA448" s="293" t="n">
        <f aca="false">AA5*(COS((U448*AA6)-PI()))*BL448*BP448</f>
        <v>-0.0497617013287333</v>
      </c>
      <c r="AB448" s="293" t="n">
        <f aca="false">AB5*(COS((U448*AB6)-PI()))*BL448*BP448</f>
        <v>0.0496146557259403</v>
      </c>
      <c r="AC448" s="293" t="n">
        <f aca="false">AC5*(COS((U448*AC6)-PI()))*BL448*BP448</f>
        <v>-0.005103137268046</v>
      </c>
      <c r="AD448" s="293" t="n">
        <f aca="false">AD5*(COS((U448*AD6)-PI()))*BL448*BP448</f>
        <v>-0.0434877346989934</v>
      </c>
      <c r="AE448" s="293" t="n">
        <f aca="false">AE5*(COS((U448*AE6)-PI()))*BL448*BP448</f>
        <v>-0.0488177765219503</v>
      </c>
      <c r="AF448" s="293" t="n">
        <f aca="false">AF5*(COS((U448*AF6)-PI()))*BL448*BP448</f>
        <v>-0.0434877346989934</v>
      </c>
      <c r="AG448" s="293" t="n">
        <f aca="false">AG5*(COS((U448*AG6)-PI()))*BL448*BP448</f>
        <v>-0.005103137268046</v>
      </c>
      <c r="AH448" s="293" t="n">
        <f aca="false">AH5*(COS((U448*AH6)-PI()))*BL448*BP448</f>
        <v>0.0496146557259403</v>
      </c>
      <c r="AI448" s="293" t="n">
        <f aca="false">AI5*(COS((U448*AI6)-PI()))*BL448*BP448</f>
        <v>-0.0497617013287333</v>
      </c>
      <c r="AJ448" s="293" t="n">
        <f aca="false">AJ5*(COS((U448*AJ6)-PI()))*BL448*BP448</f>
        <v>-0.0497617013287333</v>
      </c>
      <c r="AK448" s="293" t="n">
        <f aca="false">AK5*(COS((U448*AK6)-PI()))*BL448*BP448</f>
        <v>0.0496146557259403</v>
      </c>
      <c r="AL448" s="293" t="n">
        <f aca="false">AL5*(COS((U448*AL6)-PI()))*BL448*BP448</f>
        <v>-0.005103137268046</v>
      </c>
      <c r="AM448" s="293" t="n">
        <f aca="false">AM5*(COS((U448*AM6)-PI()))*BL448*BP448</f>
        <v>-0.0434877346989934</v>
      </c>
      <c r="AN448" s="293" t="n">
        <f aca="false">AN5*(COS((U448*AN6)-PI()))*BL448*BP448</f>
        <v>-0.0488177765219503</v>
      </c>
      <c r="AO448" s="293" t="n">
        <f aca="false">AO5*(COS((U448*AO6)-PI()))*BL448*BP448</f>
        <v>-0.0434877346989934</v>
      </c>
      <c r="AP448" s="293" t="n">
        <f aca="false">AP5*(COS((U448*AP6)-PI()))*BL448*BP448</f>
        <v>-0.005103137268046</v>
      </c>
      <c r="AQ448" s="293" t="n">
        <f aca="false">AQ5*(COS((U448*AQ6)-PI()))*BL448*BP448</f>
        <v>0.0496146557259403</v>
      </c>
      <c r="AR448" s="293" t="n">
        <f aca="false">AR5*(COS((U448*AR6)-PI()))*BL448*BP448</f>
        <v>-0.0497617013287333</v>
      </c>
      <c r="AS448" s="293" t="n">
        <f aca="false">AS5*(COS((U448*AS6)-PI()))*BL448*BP448</f>
        <v>-0.0111664653019241</v>
      </c>
      <c r="AT448" s="293" t="n">
        <f aca="false">AT5*(COS((U448*AT6)-PI()))*BL448*BP448</f>
        <v>-0.049360835026815</v>
      </c>
      <c r="AU448" s="293" t="n">
        <f aca="false">AU5*(COS((U448*AU6)-PI()))*BL448*BP448</f>
        <v>0.0442281417068394</v>
      </c>
      <c r="AV448" s="293" t="n">
        <f aca="false">AV5*(COS((U448*AV6)-PI()))*BL448*BP448</f>
        <v>0.0314512207977121</v>
      </c>
      <c r="AW448" s="293" t="n">
        <f aca="false">AW5*(COS((U448*AW6)-PI()))*BL448*BP448</f>
        <v>0.0124625344756208</v>
      </c>
      <c r="AX448" s="293" t="n">
        <f aca="false">AX5*(COS((U448*AX6)-PI()))*BL448*BP448</f>
        <v>0.0314512207977121</v>
      </c>
      <c r="AY448" s="293" t="n">
        <f aca="false">AY5*(COS((U448*AY6)-PI()))*BL448*BP448</f>
        <v>0.0442281417068394</v>
      </c>
      <c r="AZ448" s="293" t="n">
        <f aca="false">AZ5*(COS((U448*AZ6)-PI()))*BL448*BP448</f>
        <v>-0.049360835026815</v>
      </c>
      <c r="BA448" s="293" t="n">
        <f aca="false">BA5*(COS((U448*BA6)-PI()))*BL448*BP448</f>
        <v>0.0264930518206131</v>
      </c>
      <c r="BB448" s="293" t="n">
        <f aca="false">BB5*(COS((U448*BB6)-PI()))*BL448*BP448</f>
        <v>-0.0164741356620487</v>
      </c>
      <c r="BC448" s="293" t="n">
        <f aca="false">BC5*(COS((U448*BC6)-PI()))*BL448*BP448</f>
        <v>-0.0356532113155581</v>
      </c>
      <c r="BD448" s="293" t="n">
        <f aca="false">BD5*(COS((U448*BD6)-PI()))*BL448*BP448</f>
        <v>0.0347003797899576</v>
      </c>
      <c r="BE448" s="293" t="n">
        <f aca="false">BE5*(COS((U448*BE6)-PI()))*BL448*BP448</f>
        <v>0.0267260095174737</v>
      </c>
      <c r="BF448" s="260" t="n">
        <f aca="false">AVERAGE(V448:BE448)</f>
        <v>-0.00526951364423647</v>
      </c>
      <c r="BG448" s="260" t="n">
        <f aca="false">(((BF448)+1)/(BG6)+1)</f>
        <v>1.975992976208</v>
      </c>
      <c r="BH448" s="294" t="n">
        <f aca="false">LOG10(BG448)*20</f>
        <v>5.91570793054304</v>
      </c>
      <c r="BI448" s="204"/>
      <c r="BJ448" s="295" t="n">
        <f aca="false">U448</f>
        <v>8018.85870846227</v>
      </c>
      <c r="BK448" s="296" t="n">
        <f aca="false">20*LOG(1/SQRT(1+(BJ448/BK8)^3.25))</f>
        <v>-26.1721116141081</v>
      </c>
      <c r="BL448" s="297" t="n">
        <f aca="false">(1/SQRT(1+(BJ448/BK8)^3.25))</f>
        <v>0.0491353913336623</v>
      </c>
      <c r="BM448" s="298"/>
      <c r="BN448" s="295" t="n">
        <f aca="false">U448</f>
        <v>8018.85870846227</v>
      </c>
      <c r="BO448" s="296" t="n">
        <f aca="false">20*LOG(1/SQRT(1+(BN448/BO8)^2.5))</f>
        <v>-2.11417746106341E-008</v>
      </c>
      <c r="BP448" s="297" t="n">
        <f aca="false">(1/SQRT(1+(BN448/BO8)^2.5))</f>
        <v>0.999999997565963</v>
      </c>
      <c r="BQ448" s="304"/>
    </row>
    <row r="449" customFormat="false" ht="12.75" hidden="false" customHeight="false" outlineLevel="0" collapsed="false">
      <c r="B449" s="204"/>
      <c r="C449" s="204"/>
      <c r="D449" s="204"/>
      <c r="E449" s="204"/>
      <c r="F449" s="204"/>
      <c r="G449" s="204"/>
      <c r="H449" s="204"/>
      <c r="I449" s="204"/>
      <c r="J449" s="204"/>
      <c r="K449" s="204"/>
      <c r="L449" s="204"/>
      <c r="M449" s="243"/>
      <c r="N449" s="249"/>
      <c r="O449" s="204"/>
      <c r="P449" s="204"/>
      <c r="Q449" s="204"/>
      <c r="R449" s="151"/>
      <c r="S449" s="204"/>
      <c r="T449" s="151"/>
      <c r="U449" s="292" t="n">
        <f aca="false">U448*T7</f>
        <v>8141.93914245112</v>
      </c>
      <c r="V449" s="293" t="n">
        <f aca="false">V5*(COS((U449*V6)-PI()))*BL449*BP449</f>
        <v>0.0208546096583796</v>
      </c>
      <c r="W449" s="293" t="n">
        <f aca="false">W5*(COS((U449*W6)-PI()))*BL449*BP449</f>
        <v>-0.0205223936733304</v>
      </c>
      <c r="X449" s="293" t="n">
        <f aca="false">X5*(COS((U449*X6)-PI()))*BL449*BP449</f>
        <v>0.0446495176567134</v>
      </c>
      <c r="Y449" s="293" t="n">
        <f aca="false">Y5*(COS((U449*Y6)-PI()))*BL449*BP449</f>
        <v>0.0195463453177545</v>
      </c>
      <c r="Z449" s="293" t="n">
        <f aca="false">Z5*(COS((U449*Z6)-PI()))*BL449*BP449</f>
        <v>-0.0308174768912096</v>
      </c>
      <c r="AA449" s="293" t="n">
        <f aca="false">AA5*(COS((U449*AA6)-PI()))*BL449*BP449</f>
        <v>-0.0460395864845741</v>
      </c>
      <c r="AB449" s="293" t="n">
        <f aca="false">AB5*(COS((U449*AB6)-PI()))*BL449*BP449</f>
        <v>0.0439408541855351</v>
      </c>
      <c r="AC449" s="293" t="n">
        <f aca="false">AC5*(COS((U449*AC6)-PI()))*BL449*BP449</f>
        <v>0.0101261134319549</v>
      </c>
      <c r="AD449" s="293" t="n">
        <f aca="false">AD5*(COS((U449*AD6)-PI()))*BL449*BP449</f>
        <v>-0.0335565565489048</v>
      </c>
      <c r="AE449" s="293" t="n">
        <f aca="false">AE5*(COS((U449*AE6)-PI()))*BL449*BP449</f>
        <v>-0.0426453064296443</v>
      </c>
      <c r="AF449" s="293" t="n">
        <f aca="false">AF5*(COS((U449*AF6)-PI()))*BL449*BP449</f>
        <v>-0.0335565565489048</v>
      </c>
      <c r="AG449" s="293" t="n">
        <f aca="false">AG5*(COS((U449*AG6)-PI()))*BL449*BP449</f>
        <v>0.0101261134319549</v>
      </c>
      <c r="AH449" s="293" t="n">
        <f aca="false">AH5*(COS((U449*AH6)-PI()))*BL449*BP449</f>
        <v>0.0439408541855351</v>
      </c>
      <c r="AI449" s="293" t="n">
        <f aca="false">AI5*(COS((U449*AI6)-PI()))*BL449*BP449</f>
        <v>-0.0460395864845741</v>
      </c>
      <c r="AJ449" s="293" t="n">
        <f aca="false">AJ5*(COS((U449*AJ6)-PI()))*BL449*BP449</f>
        <v>-0.0460395864845741</v>
      </c>
      <c r="AK449" s="293" t="n">
        <f aca="false">AK5*(COS((U449*AK6)-PI()))*BL449*BP449</f>
        <v>0.0439408541855351</v>
      </c>
      <c r="AL449" s="293" t="n">
        <f aca="false">AL5*(COS((U449*AL6)-PI()))*BL449*BP449</f>
        <v>0.0101261134319549</v>
      </c>
      <c r="AM449" s="293" t="n">
        <f aca="false">AM5*(COS((U449*AM6)-PI()))*BL449*BP449</f>
        <v>-0.0335565565489048</v>
      </c>
      <c r="AN449" s="293" t="n">
        <f aca="false">AN5*(COS((U449*AN6)-PI()))*BL449*BP449</f>
        <v>-0.0426453064296443</v>
      </c>
      <c r="AO449" s="293" t="n">
        <f aca="false">AO5*(COS((U449*AO6)-PI()))*BL449*BP449</f>
        <v>-0.0335565565489048</v>
      </c>
      <c r="AP449" s="293" t="n">
        <f aca="false">AP5*(COS((U449*AP6)-PI()))*BL449*BP449</f>
        <v>0.0101261134319549</v>
      </c>
      <c r="AQ449" s="293" t="n">
        <f aca="false">AQ5*(COS((U449*AQ6)-PI()))*BL449*BP449</f>
        <v>0.0439408541855351</v>
      </c>
      <c r="AR449" s="293" t="n">
        <f aca="false">AR5*(COS((U449*AR6)-PI()))*BL449*BP449</f>
        <v>-0.0460395864845741</v>
      </c>
      <c r="AS449" s="293" t="n">
        <f aca="false">AS5*(COS((U449*AS6)-PI()))*BL449*BP449</f>
        <v>-0.0308174768912096</v>
      </c>
      <c r="AT449" s="293" t="n">
        <f aca="false">AT5*(COS((U449*AT6)-PI()))*BL449*BP449</f>
        <v>-0.0454064785901412</v>
      </c>
      <c r="AU449" s="293" t="n">
        <f aca="false">AU5*(COS((U449*AU6)-PI()))*BL449*BP449</f>
        <v>0.0295007773746045</v>
      </c>
      <c r="AV449" s="293" t="n">
        <f aca="false">AV5*(COS((U449*AV6)-PI()))*BL449*BP449</f>
        <v>0.0433860349063738</v>
      </c>
      <c r="AW449" s="293" t="n">
        <f aca="false">AW5*(COS((U449*AW6)-PI()))*BL449*BP449</f>
        <v>0.0300483371378032</v>
      </c>
      <c r="AX449" s="293" t="n">
        <f aca="false">AX5*(COS((U449*AX6)-PI()))*BL449*BP449</f>
        <v>0.0433860349063738</v>
      </c>
      <c r="AY449" s="293" t="n">
        <f aca="false">AY5*(COS((U449*AY6)-PI()))*BL449*BP449</f>
        <v>0.0295007773746045</v>
      </c>
      <c r="AZ449" s="293" t="n">
        <f aca="false">AZ5*(COS((U449*AZ6)-PI()))*BL449*BP449</f>
        <v>-0.0454064785901412</v>
      </c>
      <c r="BA449" s="293" t="n">
        <f aca="false">BA5*(COS((U449*BA6)-PI()))*BL449*BP449</f>
        <v>0.000835595010548616</v>
      </c>
      <c r="BB449" s="293" t="n">
        <f aca="false">BB5*(COS((U449*BB6)-PI()))*BL449*BP449</f>
        <v>-0.040481178591874</v>
      </c>
      <c r="BC449" s="293" t="n">
        <f aca="false">BC5*(COS((U449*BC6)-PI()))*BL449*BP449</f>
        <v>-0.0476025176672404</v>
      </c>
      <c r="BD449" s="293" t="n">
        <f aca="false">BD5*(COS((U449*BD6)-PI()))*BL449*BP449</f>
        <v>0.0403085495832303</v>
      </c>
      <c r="BE449" s="293" t="n">
        <f aca="false">BE5*(COS((U449*BE6)-PI()))*BL449*BP449</f>
        <v>-0.0359771062343257</v>
      </c>
      <c r="BF449" s="260" t="n">
        <f aca="false">AVERAGE(V449:BE449)</f>
        <v>-0.00506727340906472</v>
      </c>
      <c r="BG449" s="260" t="n">
        <f aca="false">(((BF449)+1)/(BG6)+1)</f>
        <v>1.97619140689022</v>
      </c>
      <c r="BH449" s="294" t="n">
        <f aca="false">LOG10(BG449)*20</f>
        <v>5.91658013023868</v>
      </c>
      <c r="BI449" s="204"/>
      <c r="BJ449" s="295" t="n">
        <f aca="false">U449</f>
        <v>8141.93914245112</v>
      </c>
      <c r="BK449" s="296" t="n">
        <f aca="false">20*LOG(1/SQRT(1+(BJ449/BK8)^3.25))</f>
        <v>-26.3866021026162</v>
      </c>
      <c r="BL449" s="297" t="n">
        <f aca="false">(1/SQRT(1+(BJ449/BK8)^3.25))</f>
        <v>0.0479368944114103</v>
      </c>
      <c r="BM449" s="298"/>
      <c r="BN449" s="295" t="n">
        <f aca="false">U449</f>
        <v>8141.93914245112</v>
      </c>
      <c r="BO449" s="296" t="n">
        <f aca="false">20*LOG(1/SQRT(1+(BN449/BO8)^2.5))</f>
        <v>-2.19623941428479E-008</v>
      </c>
      <c r="BP449" s="297" t="n">
        <f aca="false">(1/SQRT(1+(BN449/BO8)^2.5))</f>
        <v>0.999999997471486</v>
      </c>
      <c r="BQ449" s="304"/>
    </row>
    <row r="450" customFormat="false" ht="12.75" hidden="false" customHeight="false" outlineLevel="0" collapsed="false">
      <c r="B450" s="204"/>
      <c r="C450" s="204"/>
      <c r="D450" s="204"/>
      <c r="E450" s="204"/>
      <c r="F450" s="204"/>
      <c r="G450" s="204"/>
      <c r="H450" s="204"/>
      <c r="I450" s="204"/>
      <c r="J450" s="204"/>
      <c r="K450" s="204"/>
      <c r="L450" s="204"/>
      <c r="M450" s="243"/>
      <c r="N450" s="249"/>
      <c r="O450" s="204"/>
      <c r="P450" s="204"/>
      <c r="Q450" s="204"/>
      <c r="R450" s="151"/>
      <c r="S450" s="204"/>
      <c r="T450" s="151"/>
      <c r="U450" s="292" t="n">
        <f aca="false">U449*T7</f>
        <v>8266.9087222376</v>
      </c>
      <c r="V450" s="293" t="n">
        <f aca="false">V5*(COS((U450*V6)-PI()))*BL450*BP450</f>
        <v>-0.0162185157264112</v>
      </c>
      <c r="W450" s="293" t="n">
        <f aca="false">W5*(COS((U450*W6)-PI()))*BL450*BP450</f>
        <v>-0.0298295805990595</v>
      </c>
      <c r="X450" s="293" t="n">
        <f aca="false">X5*(COS((U450*X6)-PI()))*BL450*BP450</f>
        <v>0.039755988327052</v>
      </c>
      <c r="Y450" s="293" t="n">
        <f aca="false">Y5*(COS((U450*Y6)-PI()))*BL450*BP450</f>
        <v>0.040313574778884</v>
      </c>
      <c r="Z450" s="293" t="n">
        <f aca="false">Z5*(COS((U450*Z6)-PI()))*BL450*BP450</f>
        <v>-0.043346830736189</v>
      </c>
      <c r="AA450" s="293" t="n">
        <f aca="false">AA5*(COS((U450*AA6)-PI()))*BL450*BP450</f>
        <v>-0.0357135466599354</v>
      </c>
      <c r="AB450" s="293" t="n">
        <f aca="false">AB5*(COS((U450*AB6)-PI()))*BL450*BP450</f>
        <v>0.0334551309372604</v>
      </c>
      <c r="AC450" s="293" t="n">
        <f aca="false">AC5*(COS((U450*AC6)-PI()))*BL450*BP450</f>
        <v>0.0238593137770855</v>
      </c>
      <c r="AD450" s="293" t="n">
        <f aca="false">AD5*(COS((U450*AD6)-PI()))*BL450*BP450</f>
        <v>-0.0210191550389208</v>
      </c>
      <c r="AE450" s="293" t="n">
        <f aca="false">AE5*(COS((U450*AE6)-PI()))*BL450*BP450</f>
        <v>-0.033055712669699</v>
      </c>
      <c r="AF450" s="293" t="n">
        <f aca="false">AF5*(COS((U450*AF6)-PI()))*BL450*BP450</f>
        <v>-0.0210191550389208</v>
      </c>
      <c r="AG450" s="293" t="n">
        <f aca="false">AG5*(COS((U450*AG6)-PI()))*BL450*BP450</f>
        <v>0.0238593137770855</v>
      </c>
      <c r="AH450" s="293" t="n">
        <f aca="false">AH5*(COS((U450*AH6)-PI()))*BL450*BP450</f>
        <v>0.0334551309372604</v>
      </c>
      <c r="AI450" s="293" t="n">
        <f aca="false">AI5*(COS((U450*AI6)-PI()))*BL450*BP450</f>
        <v>-0.0357135466599354</v>
      </c>
      <c r="AJ450" s="293" t="n">
        <f aca="false">AJ5*(COS((U450*AJ6)-PI()))*BL450*BP450</f>
        <v>-0.0357135466599354</v>
      </c>
      <c r="AK450" s="293" t="n">
        <f aca="false">AK5*(COS((U450*AK6)-PI()))*BL450*BP450</f>
        <v>0.0334551309372604</v>
      </c>
      <c r="AL450" s="293" t="n">
        <f aca="false">AL5*(COS((U450*AL6)-PI()))*BL450*BP450</f>
        <v>0.0238593137770855</v>
      </c>
      <c r="AM450" s="293" t="n">
        <f aca="false">AM5*(COS((U450*AM6)-PI()))*BL450*BP450</f>
        <v>-0.0210191550389208</v>
      </c>
      <c r="AN450" s="293" t="n">
        <f aca="false">AN5*(COS((U450*AN6)-PI()))*BL450*BP450</f>
        <v>-0.033055712669699</v>
      </c>
      <c r="AO450" s="293" t="n">
        <f aca="false">AO5*(COS((U450*AO6)-PI()))*BL450*BP450</f>
        <v>-0.0210191550389208</v>
      </c>
      <c r="AP450" s="293" t="n">
        <f aca="false">AP5*(COS((U450*AP6)-PI()))*BL450*BP450</f>
        <v>0.0238593137770855</v>
      </c>
      <c r="AQ450" s="293" t="n">
        <f aca="false">AQ5*(COS((U450*AQ6)-PI()))*BL450*BP450</f>
        <v>0.0334551309372604</v>
      </c>
      <c r="AR450" s="293" t="n">
        <f aca="false">AR5*(COS((U450*AR6)-PI()))*BL450*BP450</f>
        <v>-0.0357135466599354</v>
      </c>
      <c r="AS450" s="293" t="n">
        <f aca="false">AS5*(COS((U450*AS6)-PI()))*BL450*BP450</f>
        <v>-0.043346830736189</v>
      </c>
      <c r="AT450" s="293" t="n">
        <f aca="false">AT5*(COS((U450*AT6)-PI()))*BL450*BP450</f>
        <v>-0.0313287165536554</v>
      </c>
      <c r="AU450" s="293" t="n">
        <f aca="false">AU5*(COS((U450*AU6)-PI()))*BL450*BP450</f>
        <v>0.00963706092754729</v>
      </c>
      <c r="AV450" s="293" t="n">
        <f aca="false">AV5*(COS((U450*AV6)-PI()))*BL450*BP450</f>
        <v>0.0473630685130688</v>
      </c>
      <c r="AW450" s="293" t="n">
        <f aca="false">AW5*(COS((U450*AW6)-PI()))*BL450*BP450</f>
        <v>0.041962357370775</v>
      </c>
      <c r="AX450" s="293" t="n">
        <f aca="false">AX5*(COS((U450*AX6)-PI()))*BL450*BP450</f>
        <v>0.0473630685130688</v>
      </c>
      <c r="AY450" s="293" t="n">
        <f aca="false">AY5*(COS((U450*AY6)-PI()))*BL450*BP450</f>
        <v>0.00963706092754729</v>
      </c>
      <c r="AZ450" s="293" t="n">
        <f aca="false">AZ5*(COS((U450*AZ6)-PI()))*BL450*BP450</f>
        <v>-0.0313287165536554</v>
      </c>
      <c r="BA450" s="293" t="n">
        <f aca="false">BA5*(COS((U450*BA6)-PI()))*BL450*BP450</f>
        <v>-0.0241637578250203</v>
      </c>
      <c r="BB450" s="293" t="n">
        <f aca="false">BB5*(COS((U450*BB6)-PI()))*BL450*BP450</f>
        <v>-0.0468627006748435</v>
      </c>
      <c r="BC450" s="293" t="n">
        <f aca="false">BC5*(COS((U450*BC6)-PI()))*BL450*BP450</f>
        <v>-0.026418582302661</v>
      </c>
      <c r="BD450" s="293" t="n">
        <f aca="false">BD5*(COS((U450*BD6)-PI()))*BL450*BP450</f>
        <v>-0.0121251244658511</v>
      </c>
      <c r="BE450" s="293" t="n">
        <f aca="false">BE5*(COS((U450*BE6)-PI()))*BL450*BP450</f>
        <v>0.0395201997986809</v>
      </c>
      <c r="BF450" s="260" t="n">
        <f aca="false">AVERAGE(V450:BE450)</f>
        <v>-0.00258892861928751</v>
      </c>
      <c r="BG450" s="260" t="n">
        <f aca="false">(((BF450)+1)/(BG6)+1)</f>
        <v>1.97862306766731</v>
      </c>
      <c r="BH450" s="294" t="n">
        <f aca="false">LOG10(BG450)*20</f>
        <v>5.92726135938079</v>
      </c>
      <c r="BI450" s="204"/>
      <c r="BJ450" s="295" t="n">
        <f aca="false">U450</f>
        <v>8266.9087222376</v>
      </c>
      <c r="BK450" s="296" t="n">
        <f aca="false">20*LOG(1/SQRT(1+(BJ450/BK8)^3.25))</f>
        <v>-26.6011169977864</v>
      </c>
      <c r="BL450" s="297" t="n">
        <f aca="false">(1/SQRT(1+(BJ450/BK8)^3.25))</f>
        <v>0.0467674994825896</v>
      </c>
      <c r="BM450" s="298"/>
      <c r="BN450" s="295" t="n">
        <f aca="false">U450</f>
        <v>8266.9087222376</v>
      </c>
      <c r="BO450" s="296" t="n">
        <f aca="false">20*LOG(1/SQRT(1+(BN450/BO8)^2.5))</f>
        <v>-2.28148654114431E-008</v>
      </c>
      <c r="BP450" s="297" t="n">
        <f aca="false">(1/SQRT(1+(BN450/BO8)^2.5))</f>
        <v>0.999999997373342</v>
      </c>
      <c r="BQ450" s="304"/>
    </row>
    <row r="451" customFormat="false" ht="12.75" hidden="false" customHeight="false" outlineLevel="0" collapsed="false">
      <c r="B451" s="204"/>
      <c r="C451" s="204"/>
      <c r="D451" s="204"/>
      <c r="E451" s="204"/>
      <c r="F451" s="204"/>
      <c r="G451" s="204"/>
      <c r="H451" s="204"/>
      <c r="I451" s="204"/>
      <c r="J451" s="204"/>
      <c r="K451" s="204"/>
      <c r="L451" s="204"/>
      <c r="M451" s="243"/>
      <c r="N451" s="249"/>
      <c r="O451" s="204"/>
      <c r="P451" s="204"/>
      <c r="Q451" s="204"/>
      <c r="R451" s="151"/>
      <c r="S451" s="204"/>
      <c r="T451" s="151"/>
      <c r="U451" s="292" t="n">
        <f aca="false">U450*T7</f>
        <v>8393.7964440783</v>
      </c>
      <c r="V451" s="293" t="n">
        <f aca="false">V5*(COS((U451*V6)-PI()))*BL451*BP451</f>
        <v>0.013244832595969</v>
      </c>
      <c r="W451" s="293" t="n">
        <f aca="false">W5*(COS((U451*W6)-PI()))*BL451*BP451</f>
        <v>0.0394926147129525</v>
      </c>
      <c r="X451" s="293" t="n">
        <f aca="false">X5*(COS((U451*X6)-PI()))*BL451*BP451</f>
        <v>0.00444246027296147</v>
      </c>
      <c r="Y451" s="293" t="n">
        <f aca="false">Y5*(COS((U451*Y6)-PI()))*BL451*BP451</f>
        <v>0.0458786180304455</v>
      </c>
      <c r="Z451" s="293" t="n">
        <f aca="false">Z5*(COS((U451*Z6)-PI()))*BL451*BP451</f>
        <v>-0.0461078286142649</v>
      </c>
      <c r="AA451" s="293" t="n">
        <f aca="false">AA5*(COS((U451*AA6)-PI()))*BL451*BP451</f>
        <v>-0.0203612933242378</v>
      </c>
      <c r="AB451" s="293" t="n">
        <f aca="false">AB5*(COS((U451*AB6)-PI()))*BL451*BP451</f>
        <v>0.0194002130398398</v>
      </c>
      <c r="AC451" s="293" t="n">
        <f aca="false">AC5*(COS((U451*AC6)-PI()))*BL451*BP451</f>
        <v>0.0347514417589451</v>
      </c>
      <c r="AD451" s="293" t="n">
        <f aca="false">AD5*(COS((U451*AD6)-PI()))*BL451*BP451</f>
        <v>-0.00700799426147267</v>
      </c>
      <c r="AE451" s="293" t="n">
        <f aca="false">AE5*(COS((U451*AE6)-PI()))*BL451*BP451</f>
        <v>-0.0208949521367603</v>
      </c>
      <c r="AF451" s="293" t="n">
        <f aca="false">AF5*(COS((U451*AF6)-PI()))*BL451*BP451</f>
        <v>-0.00700799426147267</v>
      </c>
      <c r="AG451" s="293" t="n">
        <f aca="false">AG5*(COS((U451*AG6)-PI()))*BL451*BP451</f>
        <v>0.0347514417589451</v>
      </c>
      <c r="AH451" s="293" t="n">
        <f aca="false">AH5*(COS((U451*AH6)-PI()))*BL451*BP451</f>
        <v>0.0194002130398398</v>
      </c>
      <c r="AI451" s="293" t="n">
        <f aca="false">AI5*(COS((U451*AI6)-PI()))*BL451*BP451</f>
        <v>-0.0203612933242378</v>
      </c>
      <c r="AJ451" s="293" t="n">
        <f aca="false">AJ5*(COS((U451*AJ6)-PI()))*BL451*BP451</f>
        <v>-0.0203612933242378</v>
      </c>
      <c r="AK451" s="293" t="n">
        <f aca="false">AK5*(COS((U451*AK6)-PI()))*BL451*BP451</f>
        <v>0.0194002130398398</v>
      </c>
      <c r="AL451" s="293" t="n">
        <f aca="false">AL5*(COS((U451*AL6)-PI()))*BL451*BP451</f>
        <v>0.0347514417589451</v>
      </c>
      <c r="AM451" s="293" t="n">
        <f aca="false">AM5*(COS((U451*AM6)-PI()))*BL451*BP451</f>
        <v>-0.00700799426147267</v>
      </c>
      <c r="AN451" s="293" t="n">
        <f aca="false">AN5*(COS((U451*AN6)-PI()))*BL451*BP451</f>
        <v>-0.0208949521367603</v>
      </c>
      <c r="AO451" s="293" t="n">
        <f aca="false">AO5*(COS((U451*AO6)-PI()))*BL451*BP451</f>
        <v>-0.00700799426147267</v>
      </c>
      <c r="AP451" s="293" t="n">
        <f aca="false">AP5*(COS((U451*AP6)-PI()))*BL451*BP451</f>
        <v>0.0347514417589451</v>
      </c>
      <c r="AQ451" s="293" t="n">
        <f aca="false">AQ5*(COS((U451*AQ6)-PI()))*BL451*BP451</f>
        <v>0.0194002130398398</v>
      </c>
      <c r="AR451" s="293" t="n">
        <f aca="false">AR5*(COS((U451*AR6)-PI()))*BL451*BP451</f>
        <v>-0.0203612933242378</v>
      </c>
      <c r="AS451" s="293" t="n">
        <f aca="false">AS5*(COS((U451*AS6)-PI()))*BL451*BP451</f>
        <v>-0.0461078286142649</v>
      </c>
      <c r="AT451" s="293" t="n">
        <f aca="false">AT5*(COS((U451*AT6)-PI()))*BL451*BP451</f>
        <v>-0.0104469780845269</v>
      </c>
      <c r="AU451" s="293" t="n">
        <f aca="false">AU5*(COS((U451*AU6)-PI()))*BL451*BP451</f>
        <v>-0.0114395153623433</v>
      </c>
      <c r="AV451" s="293" t="n">
        <f aca="false">AV5*(COS((U451*AV6)-PI()))*BL451*BP451</f>
        <v>0.0427143583629129</v>
      </c>
      <c r="AW451" s="293" t="n">
        <f aca="false">AW5*(COS((U451*AW6)-PI()))*BL451*BP451</f>
        <v>0.0461757614929145</v>
      </c>
      <c r="AX451" s="293" t="n">
        <f aca="false">AX5*(COS((U451*AX6)-PI()))*BL451*BP451</f>
        <v>0.0427143583629129</v>
      </c>
      <c r="AY451" s="293" t="n">
        <f aca="false">AY5*(COS((U451*AY6)-PI()))*BL451*BP451</f>
        <v>-0.0114395153623433</v>
      </c>
      <c r="AZ451" s="293" t="n">
        <f aca="false">AZ5*(COS((U451*AZ6)-PI()))*BL451*BP451</f>
        <v>-0.0104469780845269</v>
      </c>
      <c r="BA451" s="293" t="n">
        <f aca="false">BA5*(COS((U451*BA6)-PI()))*BL451*BP451</f>
        <v>-0.0410644895562969</v>
      </c>
      <c r="BB451" s="293" t="n">
        <f aca="false">BB5*(COS((U451*BB6)-PI()))*BL451*BP451</f>
        <v>-0.0330293790382691</v>
      </c>
      <c r="BC451" s="293" t="n">
        <f aca="false">BC5*(COS((U451*BC6)-PI()))*BL451*BP451</f>
        <v>0.0126334019379028</v>
      </c>
      <c r="BD451" s="293" t="n">
        <f aca="false">BD5*(COS((U451*BD6)-PI()))*BL451*BP451</f>
        <v>-0.0444479157841004</v>
      </c>
      <c r="BE451" s="293" t="n">
        <f aca="false">BE5*(COS((U451*BE6)-PI()))*BL451*BP451</f>
        <v>-0.0387786510725027</v>
      </c>
      <c r="BF451" s="260" t="n">
        <f aca="false">AVERAGE(V451:BE451)</f>
        <v>0.00053685807706414</v>
      </c>
      <c r="BG451" s="260" t="n">
        <f aca="false">(((BF451)+1)/(BG6)+1)</f>
        <v>1.98168997463619</v>
      </c>
      <c r="BH451" s="294" t="n">
        <f aca="false">LOG10(BG451)*20</f>
        <v>5.94071424580798</v>
      </c>
      <c r="BI451" s="204"/>
      <c r="BJ451" s="295" t="n">
        <f aca="false">U451</f>
        <v>8393.7964440783</v>
      </c>
      <c r="BK451" s="296" t="n">
        <f aca="false">20*LOG(1/SQRT(1+(BJ451/BK8)^3.25))</f>
        <v>-26.8156551259497</v>
      </c>
      <c r="BL451" s="297" t="n">
        <f aca="false">(1/SQRT(1+(BJ451/BK8)^3.25))</f>
        <v>0.0456265092764852</v>
      </c>
      <c r="BM451" s="298"/>
      <c r="BN451" s="295" t="n">
        <f aca="false">U451</f>
        <v>8393.7964440783</v>
      </c>
      <c r="BO451" s="296" t="n">
        <f aca="false">20*LOG(1/SQRT(1+(BN451/BO8)^2.5))</f>
        <v>-2.37004246842446E-008</v>
      </c>
      <c r="BP451" s="297" t="n">
        <f aca="false">(1/SQRT(1+(BN451/BO8)^2.5))</f>
        <v>0.999999997271388</v>
      </c>
      <c r="BQ451" s="304"/>
    </row>
    <row r="452" customFormat="false" ht="12.75" hidden="false" customHeight="false" outlineLevel="0" collapsed="false">
      <c r="B452" s="204"/>
      <c r="C452" s="204"/>
      <c r="D452" s="204"/>
      <c r="E452" s="204"/>
      <c r="F452" s="204"/>
      <c r="G452" s="204"/>
      <c r="H452" s="204"/>
      <c r="I452" s="204"/>
      <c r="J452" s="204"/>
      <c r="K452" s="204"/>
      <c r="L452" s="204"/>
      <c r="M452" s="243"/>
      <c r="N452" s="249"/>
      <c r="O452" s="204"/>
      <c r="P452" s="204"/>
      <c r="Q452" s="204"/>
      <c r="R452" s="151"/>
      <c r="S452" s="204"/>
      <c r="T452" s="151"/>
      <c r="U452" s="292" t="n">
        <f aca="false">U451*T7</f>
        <v>8522.63174928963</v>
      </c>
      <c r="V452" s="293" t="n">
        <f aca="false">V5*(COS((U452*V6)-PI()))*BL452*BP452</f>
        <v>-0.0120104378753188</v>
      </c>
      <c r="W452" s="293" t="n">
        <f aca="false">W5*(COS((U452*W6)-PI()))*BL452*BP452</f>
        <v>-0.000750796893931711</v>
      </c>
      <c r="X452" s="293" t="n">
        <f aca="false">X5*(COS((U452*X6)-PI()))*BL452*BP452</f>
        <v>-0.0330429972502936</v>
      </c>
      <c r="Y452" s="293" t="n">
        <f aca="false">Y5*(COS((U452*Y6)-PI()))*BL452*BP452</f>
        <v>0.0342919104438574</v>
      </c>
      <c r="Z452" s="293" t="n">
        <f aca="false">Z5*(COS((U452*Z6)-PI()))*BL452*BP452</f>
        <v>-0.0385441192275867</v>
      </c>
      <c r="AA452" s="293" t="n">
        <f aca="false">AA5*(COS((U452*AA6)-PI()))*BL452*BP452</f>
        <v>-0.00237564308160392</v>
      </c>
      <c r="AB452" s="293" t="n">
        <f aca="false">AB5*(COS((U452*AB6)-PI()))*BL452*BP452</f>
        <v>0.003478925739981</v>
      </c>
      <c r="AC452" s="293" t="n">
        <f aca="false">AC5*(COS((U452*AC6)-PI()))*BL452*BP452</f>
        <v>0.0417101701798546</v>
      </c>
      <c r="AD452" s="293" t="n">
        <f aca="false">AD5*(COS((U452*AD6)-PI()))*BL452*BP452</f>
        <v>0.00717896581041663</v>
      </c>
      <c r="AE452" s="293" t="n">
        <f aca="false">AE5*(COS((U452*AE6)-PI()))*BL452*BP452</f>
        <v>-0.00726064852396616</v>
      </c>
      <c r="AF452" s="293" t="n">
        <f aca="false">AF5*(COS((U452*AF6)-PI()))*BL452*BP452</f>
        <v>0.00717896581041663</v>
      </c>
      <c r="AG452" s="293" t="n">
        <f aca="false">AG5*(COS((U452*AG6)-PI()))*BL452*BP452</f>
        <v>0.0417101701798546</v>
      </c>
      <c r="AH452" s="293" t="n">
        <f aca="false">AH5*(COS((U452*AH6)-PI()))*BL452*BP452</f>
        <v>0.003478925739981</v>
      </c>
      <c r="AI452" s="293" t="n">
        <f aca="false">AI5*(COS((U452*AI6)-PI()))*BL452*BP452</f>
        <v>-0.00237564308160392</v>
      </c>
      <c r="AJ452" s="293" t="n">
        <f aca="false">AJ5*(COS((U452*AJ6)-PI()))*BL452*BP452</f>
        <v>-0.00237564308160392</v>
      </c>
      <c r="AK452" s="293" t="n">
        <f aca="false">AK5*(COS((U452*AK6)-PI()))*BL452*BP452</f>
        <v>0.003478925739981</v>
      </c>
      <c r="AL452" s="293" t="n">
        <f aca="false">AL5*(COS((U452*AL6)-PI()))*BL452*BP452</f>
        <v>0.0417101701798546</v>
      </c>
      <c r="AM452" s="293" t="n">
        <f aca="false">AM5*(COS((U452*AM6)-PI()))*BL452*BP452</f>
        <v>0.00717896581041663</v>
      </c>
      <c r="AN452" s="293" t="n">
        <f aca="false">AN5*(COS((U452*AN6)-PI()))*BL452*BP452</f>
        <v>-0.00726064852396616</v>
      </c>
      <c r="AO452" s="293" t="n">
        <f aca="false">AO5*(COS((U452*AO6)-PI()))*BL452*BP452</f>
        <v>0.00717896581041663</v>
      </c>
      <c r="AP452" s="293" t="n">
        <f aca="false">AP5*(COS((U452*AP6)-PI()))*BL452*BP452</f>
        <v>0.0417101701798546</v>
      </c>
      <c r="AQ452" s="293" t="n">
        <f aca="false">AQ5*(COS((U452*AQ6)-PI()))*BL452*BP452</f>
        <v>0.003478925739981</v>
      </c>
      <c r="AR452" s="293" t="n">
        <f aca="false">AR5*(COS((U452*AR6)-PI()))*BL452*BP452</f>
        <v>-0.00237564308160392</v>
      </c>
      <c r="AS452" s="293" t="n">
        <f aca="false">AS5*(COS((U452*AS6)-PI()))*BL452*BP452</f>
        <v>-0.0385441192275867</v>
      </c>
      <c r="AT452" s="293" t="n">
        <f aca="false">AT5*(COS((U452*AT6)-PI()))*BL452*BP452</f>
        <v>0.0122131046624908</v>
      </c>
      <c r="AU452" s="293" t="n">
        <f aca="false">AU5*(COS((U452*AU6)-PI()))*BL452*BP452</f>
        <v>-0.0294620694996597</v>
      </c>
      <c r="AV452" s="293" t="n">
        <f aca="false">AV5*(COS((U452*AV6)-PI()))*BL452*BP452</f>
        <v>0.0303382609187757</v>
      </c>
      <c r="AW452" s="293" t="n">
        <f aca="false">AW5*(COS((U452*AW6)-PI()))*BL452*BP452</f>
        <v>0.0419780925497722</v>
      </c>
      <c r="AX452" s="293" t="n">
        <f aca="false">AX5*(COS((U452*AX6)-PI()))*BL452*BP452</f>
        <v>0.0303382609187757</v>
      </c>
      <c r="AY452" s="293" t="n">
        <f aca="false">AY5*(COS((U452*AY6)-PI()))*BL452*BP452</f>
        <v>-0.0294620694996597</v>
      </c>
      <c r="AZ452" s="293" t="n">
        <f aca="false">AZ5*(COS((U452*AZ6)-PI()))*BL452*BP452</f>
        <v>0.0122131046624908</v>
      </c>
      <c r="BA452" s="293" t="n">
        <f aca="false">BA5*(COS((U452*BA6)-PI()))*BL452*BP452</f>
        <v>-0.0447318804077164</v>
      </c>
      <c r="BB452" s="293" t="n">
        <f aca="false">BB5*(COS((U452*BB6)-PI()))*BL452*BP452</f>
        <v>-0.00518899527604553</v>
      </c>
      <c r="BC452" s="293" t="n">
        <f aca="false">BC5*(COS((U452*BC6)-PI()))*BL452*BP452</f>
        <v>0.0410316932945401</v>
      </c>
      <c r="BD452" s="293" t="n">
        <f aca="false">BD5*(COS((U452*BD6)-PI()))*BL452*BP452</f>
        <v>-0.00825867702923965</v>
      </c>
      <c r="BE452" s="293" t="n">
        <f aca="false">BE5*(COS((U452*BE6)-PI()))*BL452*BP452</f>
        <v>0.0354505159748996</v>
      </c>
      <c r="BF452" s="260" t="n">
        <f aca="false">AVERAGE(V452:BE452)</f>
        <v>0.0050918655218118</v>
      </c>
      <c r="BG452" s="260" t="n">
        <f aca="false">(((BF452)+1)/(BG6)+1)</f>
        <v>1.98615918044986</v>
      </c>
      <c r="BH452" s="294" t="n">
        <f aca="false">LOG10(BG452)*20</f>
        <v>5.96028104049511</v>
      </c>
      <c r="BI452" s="204"/>
      <c r="BJ452" s="295" t="n">
        <f aca="false">U452</f>
        <v>8522.63174928963</v>
      </c>
      <c r="BK452" s="296" t="n">
        <f aca="false">20*LOG(1/SQRT(1+(BJ452/BK8)^3.25))</f>
        <v>-27.0302153696398</v>
      </c>
      <c r="BL452" s="297" t="n">
        <f aca="false">(1/SQRT(1+(BJ452/BK8)^3.25))</f>
        <v>0.0445132425570719</v>
      </c>
      <c r="BM452" s="298"/>
      <c r="BN452" s="295" t="n">
        <f aca="false">U452</f>
        <v>8522.63174928963</v>
      </c>
      <c r="BO452" s="296" t="n">
        <f aca="false">20*LOG(1/SQRT(1+(BN452/BO8)^2.5))</f>
        <v>-2.46203583741065E-008</v>
      </c>
      <c r="BP452" s="297" t="n">
        <f aca="false">(1/SQRT(1+(BN452/BO8)^2.5))</f>
        <v>0.999999997165477</v>
      </c>
      <c r="BQ452" s="304"/>
    </row>
    <row r="453" customFormat="false" ht="12.75" hidden="false" customHeight="false" outlineLevel="0" collapsed="false">
      <c r="B453" s="204"/>
      <c r="C453" s="204"/>
      <c r="D453" s="204"/>
      <c r="E453" s="204"/>
      <c r="F453" s="204"/>
      <c r="G453" s="204"/>
      <c r="H453" s="204"/>
      <c r="I453" s="204"/>
      <c r="J453" s="204"/>
      <c r="K453" s="204"/>
      <c r="L453" s="204"/>
      <c r="M453" s="243"/>
      <c r="N453" s="249"/>
      <c r="O453" s="204"/>
      <c r="P453" s="204"/>
      <c r="Q453" s="204"/>
      <c r="R453" s="151"/>
      <c r="S453" s="204"/>
      <c r="T453" s="151"/>
      <c r="U453" s="292" t="n">
        <f aca="false">U452*T7</f>
        <v>8653.44453107899</v>
      </c>
      <c r="V453" s="293" t="n">
        <f aca="false">V5*(COS((U453*V6)-PI()))*BL453*BP453</f>
        <v>0.0124659321292157</v>
      </c>
      <c r="W453" s="293" t="n">
        <f aca="false">W5*(COS((U453*W6)-PI()))*BL453*BP453</f>
        <v>-0.0365029650712678</v>
      </c>
      <c r="X453" s="293" t="n">
        <f aca="false">X5*(COS((U453*X6)-PI()))*BL453*BP453</f>
        <v>-0.0421835053159802</v>
      </c>
      <c r="Y453" s="293" t="n">
        <f aca="false">Y5*(COS((U453*Y6)-PI()))*BL453*BP453</f>
        <v>0.0100675211934121</v>
      </c>
      <c r="Z453" s="293" t="n">
        <f aca="false">Z5*(COS((U453*Z6)-PI()))*BL453*BP453</f>
        <v>-0.0224338317941707</v>
      </c>
      <c r="AA453" s="293" t="n">
        <f aca="false">AA5*(COS((U453*AA6)-PI()))*BL453*BP453</f>
        <v>0.0153711108451743</v>
      </c>
      <c r="AB453" s="293" t="n">
        <f aca="false">AB5*(COS((U453*AB6)-PI()))*BL453*BP453</f>
        <v>-0.0123311197584122</v>
      </c>
      <c r="AC453" s="293" t="n">
        <f aca="false">AC5*(COS((U453*AC6)-PI()))*BL453*BP453</f>
        <v>0.0440255848178911</v>
      </c>
      <c r="AD453" s="293" t="n">
        <f aca="false">AD5*(COS((U453*AD6)-PI()))*BL453*BP453</f>
        <v>0.0201929408016242</v>
      </c>
      <c r="AE453" s="293" t="n">
        <f aca="false">AE5*(COS((U453*AE6)-PI()))*BL453*BP453</f>
        <v>0.00658514905181109</v>
      </c>
      <c r="AF453" s="293" t="n">
        <f aca="false">AF5*(COS((U453*AF6)-PI()))*BL453*BP453</f>
        <v>0.0201929408016242</v>
      </c>
      <c r="AG453" s="293" t="n">
        <f aca="false">AG5*(COS((U453*AG6)-PI()))*BL453*BP453</f>
        <v>0.0440255848178911</v>
      </c>
      <c r="AH453" s="293" t="n">
        <f aca="false">AH5*(COS((U453*AH6)-PI()))*BL453*BP453</f>
        <v>-0.0123311197584122</v>
      </c>
      <c r="AI453" s="293" t="n">
        <f aca="false">AI5*(COS((U453*AI6)-PI()))*BL453*BP453</f>
        <v>0.0153711108451743</v>
      </c>
      <c r="AJ453" s="293" t="n">
        <f aca="false">AJ5*(COS((U453*AJ6)-PI()))*BL453*BP453</f>
        <v>0.0153711108451743</v>
      </c>
      <c r="AK453" s="293" t="n">
        <f aca="false">AK5*(COS((U453*AK6)-PI()))*BL453*BP453</f>
        <v>-0.0123311197584122</v>
      </c>
      <c r="AL453" s="293" t="n">
        <f aca="false">AL5*(COS((U453*AL6)-PI()))*BL453*BP453</f>
        <v>0.0440255848178911</v>
      </c>
      <c r="AM453" s="293" t="n">
        <f aca="false">AM5*(COS((U453*AM6)-PI()))*BL453*BP453</f>
        <v>0.0201929408016242</v>
      </c>
      <c r="AN453" s="293" t="n">
        <f aca="false">AN5*(COS((U453*AN6)-PI()))*BL453*BP453</f>
        <v>0.00658514905181109</v>
      </c>
      <c r="AO453" s="293" t="n">
        <f aca="false">AO5*(COS((U453*AO6)-PI()))*BL453*BP453</f>
        <v>0.0201929408016242</v>
      </c>
      <c r="AP453" s="293" t="n">
        <f aca="false">AP5*(COS((U453*AP6)-PI()))*BL453*BP453</f>
        <v>0.0440255848178911</v>
      </c>
      <c r="AQ453" s="293" t="n">
        <f aca="false">AQ5*(COS((U453*AQ6)-PI()))*BL453*BP453</f>
        <v>-0.0123311197584122</v>
      </c>
      <c r="AR453" s="293" t="n">
        <f aca="false">AR5*(COS((U453*AR6)-PI()))*BL453*BP453</f>
        <v>0.0153711108451743</v>
      </c>
      <c r="AS453" s="293" t="n">
        <f aca="false">AS5*(COS((U453*AS6)-PI()))*BL453*BP453</f>
        <v>-0.0224338317941707</v>
      </c>
      <c r="AT453" s="293" t="n">
        <f aca="false">AT5*(COS((U453*AT6)-PI()))*BL453*BP453</f>
        <v>0.0310649827438162</v>
      </c>
      <c r="AU453" s="293" t="n">
        <f aca="false">AU5*(COS((U453*AU6)-PI()))*BL453*BP453</f>
        <v>-0.0406928990277228</v>
      </c>
      <c r="AV453" s="293" t="n">
        <f aca="false">AV5*(COS((U453*AV6)-PI()))*BL453*BP453</f>
        <v>0.0126174284189761</v>
      </c>
      <c r="AW453" s="293" t="n">
        <f aca="false">AW5*(COS((U453*AW6)-PI()))*BL453*BP453</f>
        <v>0.0301828469760935</v>
      </c>
      <c r="AX453" s="293" t="n">
        <f aca="false">AX5*(COS((U453*AX6)-PI()))*BL453*BP453</f>
        <v>0.0126174284189761</v>
      </c>
      <c r="AY453" s="293" t="n">
        <f aca="false">AY5*(COS((U453*AY6)-PI()))*BL453*BP453</f>
        <v>-0.0406928990277228</v>
      </c>
      <c r="AZ453" s="293" t="n">
        <f aca="false">AZ5*(COS((U453*AZ6)-PI()))*BL453*BP453</f>
        <v>0.0310649827438162</v>
      </c>
      <c r="BA453" s="293" t="n">
        <f aca="false">BA5*(COS((U453*BA6)-PI()))*BL453*BP453</f>
        <v>-0.0340895647814217</v>
      </c>
      <c r="BB453" s="293" t="n">
        <f aca="false">BB5*(COS((U453*BB6)-PI()))*BL453*BP453</f>
        <v>0.0239946624291735</v>
      </c>
      <c r="BC453" s="293" t="n">
        <f aca="false">BC5*(COS((U453*BC6)-PI()))*BL453*BP453</f>
        <v>0.0376776533109573</v>
      </c>
      <c r="BD453" s="293" t="n">
        <f aca="false">BD5*(COS((U453*BD6)-PI()))*BL453*BP453</f>
        <v>0.0391282701949551</v>
      </c>
      <c r="BE453" s="293" t="n">
        <f aca="false">BE5*(COS((U453*BE6)-PI()))*BL453*BP453</f>
        <v>-0.0310458312205622</v>
      </c>
      <c r="BF453" s="260" t="n">
        <f aca="false">AVERAGE(V453:BE453)</f>
        <v>0.00702807626264181</v>
      </c>
      <c r="BG453" s="260" t="n">
        <f aca="false">(((BF453)+1)/(BG6)+1)</f>
        <v>1.9880589192328</v>
      </c>
      <c r="BH453" s="294" t="n">
        <f aca="false">LOG10(BG453)*20</f>
        <v>5.96858502495331</v>
      </c>
      <c r="BI453" s="204"/>
      <c r="BJ453" s="295" t="n">
        <f aca="false">U453</f>
        <v>8653.44453107899</v>
      </c>
      <c r="BK453" s="296" t="n">
        <f aca="false">20*LOG(1/SQRT(1+(BJ453/BK8)^3.25))</f>
        <v>-27.244796664924</v>
      </c>
      <c r="BL453" s="297" t="n">
        <f aca="false">(1/SQRT(1+(BJ453/BK8)^3.25))</f>
        <v>0.0434270338027658</v>
      </c>
      <c r="BM453" s="298"/>
      <c r="BN453" s="295" t="n">
        <f aca="false">U453</f>
        <v>8653.44453107899</v>
      </c>
      <c r="BO453" s="296" t="n">
        <f aca="false">20*LOG(1/SQRT(1+(BN453/BO8)^2.5))</f>
        <v>-2.55759972529475E-008</v>
      </c>
      <c r="BP453" s="297" t="n">
        <f aca="false">(1/SQRT(1+(BN453/BO8)^2.5))</f>
        <v>0.999999997055455</v>
      </c>
      <c r="BQ453" s="304"/>
    </row>
    <row r="454" customFormat="false" ht="12.75" hidden="false" customHeight="false" outlineLevel="0" collapsed="false">
      <c r="B454" s="204"/>
      <c r="C454" s="204"/>
      <c r="D454" s="204"/>
      <c r="E454" s="204"/>
      <c r="F454" s="204"/>
      <c r="G454" s="204"/>
      <c r="H454" s="204"/>
      <c r="I454" s="204"/>
      <c r="J454" s="204"/>
      <c r="K454" s="204"/>
      <c r="L454" s="204"/>
      <c r="M454" s="243"/>
      <c r="N454" s="249"/>
      <c r="O454" s="204"/>
      <c r="P454" s="204"/>
      <c r="Q454" s="204"/>
      <c r="R454" s="151"/>
      <c r="S454" s="204"/>
      <c r="T454" s="151"/>
      <c r="U454" s="292" t="n">
        <f aca="false">U453*T7</f>
        <v>8786.26514148078</v>
      </c>
      <c r="V454" s="293" t="n">
        <f aca="false">V5*(COS((U454*V6)-PI()))*BL454*BP454</f>
        <v>-0.0144735500051724</v>
      </c>
      <c r="W454" s="293" t="n">
        <f aca="false">W5*(COS((U454*W6)-PI()))*BL454*BP454</f>
        <v>0.0312050033508808</v>
      </c>
      <c r="X454" s="293" t="n">
        <f aca="false">X5*(COS((U454*X6)-PI()))*BL454*BP454</f>
        <v>-0.0156413656715584</v>
      </c>
      <c r="Y454" s="293" t="n">
        <f aca="false">Y5*(COS((U454*Y6)-PI()))*BL454*BP454</f>
        <v>-0.0172380275122249</v>
      </c>
      <c r="Z454" s="293" t="n">
        <f aca="false">Z5*(COS((U454*Z6)-PI()))*BL454*BP454</f>
        <v>-0.00160193807127659</v>
      </c>
      <c r="AA454" s="293" t="n">
        <f aca="false">AA5*(COS((U454*AA6)-PI()))*BL454*BP454</f>
        <v>0.0299725730701565</v>
      </c>
      <c r="AB454" s="293" t="n">
        <f aca="false">AB5*(COS((U454*AB6)-PI()))*BL454*BP454</f>
        <v>-0.0260152412536814</v>
      </c>
      <c r="AC454" s="293" t="n">
        <f aca="false">AC5*(COS((U454*AC6)-PI()))*BL454*BP454</f>
        <v>0.0414694011992376</v>
      </c>
      <c r="AD454" s="293" t="n">
        <f aca="false">AD5*(COS((U454*AD6)-PI()))*BL454*BP454</f>
        <v>0.0307644886624358</v>
      </c>
      <c r="AE454" s="293" t="n">
        <f aca="false">AE5*(COS((U454*AE6)-PI()))*BL454*BP454</f>
        <v>0.0193271476659239</v>
      </c>
      <c r="AF454" s="293" t="n">
        <f aca="false">AF5*(COS((U454*AF6)-PI()))*BL454*BP454</f>
        <v>0.0307644886624358</v>
      </c>
      <c r="AG454" s="293" t="n">
        <f aca="false">AG5*(COS((U454*AG6)-PI()))*BL454*BP454</f>
        <v>0.0414694011992376</v>
      </c>
      <c r="AH454" s="293" t="n">
        <f aca="false">AH5*(COS((U454*AH6)-PI()))*BL454*BP454</f>
        <v>-0.0260152412536814</v>
      </c>
      <c r="AI454" s="293" t="n">
        <f aca="false">AI5*(COS((U454*AI6)-PI()))*BL454*BP454</f>
        <v>0.0299725730701565</v>
      </c>
      <c r="AJ454" s="293" t="n">
        <f aca="false">AJ5*(COS((U454*AJ6)-PI()))*BL454*BP454</f>
        <v>0.0299725730701565</v>
      </c>
      <c r="AK454" s="293" t="n">
        <f aca="false">AK5*(COS((U454*AK6)-PI()))*BL454*BP454</f>
        <v>-0.0260152412536814</v>
      </c>
      <c r="AL454" s="293" t="n">
        <f aca="false">AL5*(COS((U454*AL6)-PI()))*BL454*BP454</f>
        <v>0.0414694011992376</v>
      </c>
      <c r="AM454" s="293" t="n">
        <f aca="false">AM5*(COS((U454*AM6)-PI()))*BL454*BP454</f>
        <v>0.0307644886624358</v>
      </c>
      <c r="AN454" s="293" t="n">
        <f aca="false">AN5*(COS((U454*AN6)-PI()))*BL454*BP454</f>
        <v>0.0193271476659239</v>
      </c>
      <c r="AO454" s="293" t="n">
        <f aca="false">AO5*(COS((U454*AO6)-PI()))*BL454*BP454</f>
        <v>0.0307644886624358</v>
      </c>
      <c r="AP454" s="293" t="n">
        <f aca="false">AP5*(COS((U454*AP6)-PI()))*BL454*BP454</f>
        <v>0.0414694011992376</v>
      </c>
      <c r="AQ454" s="293" t="n">
        <f aca="false">AQ5*(COS((U454*AQ6)-PI()))*BL454*BP454</f>
        <v>-0.0260152412536814</v>
      </c>
      <c r="AR454" s="293" t="n">
        <f aca="false">AR5*(COS((U454*AR6)-PI()))*BL454*BP454</f>
        <v>0.0299725730701565</v>
      </c>
      <c r="AS454" s="293" t="n">
        <f aca="false">AS5*(COS((U454*AS6)-PI()))*BL454*BP454</f>
        <v>-0.00160193807127659</v>
      </c>
      <c r="AT454" s="293" t="n">
        <f aca="false">AT5*(COS((U454*AT6)-PI()))*BL454*BP454</f>
        <v>0.0413505292777615</v>
      </c>
      <c r="AU454" s="293" t="n">
        <f aca="false">AU5*(COS((U454*AU6)-PI()))*BL454*BP454</f>
        <v>-0.0427582278972583</v>
      </c>
      <c r="AV454" s="293" t="n">
        <f aca="false">AV5*(COS((U454*AV6)-PI()))*BL454*BP454</f>
        <v>-0.00696375724189789</v>
      </c>
      <c r="AW454" s="293" t="n">
        <f aca="false">AW5*(COS((U454*AW6)-PI()))*BL454*BP454</f>
        <v>0.0130593620949054</v>
      </c>
      <c r="AX454" s="293" t="n">
        <f aca="false">AX5*(COS((U454*AX6)-PI()))*BL454*BP454</f>
        <v>-0.00696375724189789</v>
      </c>
      <c r="AY454" s="293" t="n">
        <f aca="false">AY5*(COS((U454*AY6)-PI()))*BL454*BP454</f>
        <v>-0.0427582278972583</v>
      </c>
      <c r="AZ454" s="293" t="n">
        <f aca="false">AZ5*(COS((U454*AZ6)-PI()))*BL454*BP454</f>
        <v>0.0413505292777615</v>
      </c>
      <c r="BA454" s="293" t="n">
        <f aca="false">BA5*(COS((U454*BA6)-PI()))*BL454*BP454</f>
        <v>-0.0126922617318195</v>
      </c>
      <c r="BB454" s="293" t="n">
        <f aca="false">BB5*(COS((U454*BB6)-PI()))*BL454*BP454</f>
        <v>0.0409545244397635</v>
      </c>
      <c r="BC454" s="293" t="n">
        <f aca="false">BC5*(COS((U454*BC6)-PI()))*BL454*BP454</f>
        <v>0.005473434294814</v>
      </c>
      <c r="BD454" s="293" t="n">
        <f aca="false">BD5*(COS((U454*BD6)-PI()))*BL454*BP454</f>
        <v>0.022261591017614</v>
      </c>
      <c r="BE454" s="293" t="n">
        <f aca="false">BE5*(COS((U454*BE6)-PI()))*BL454*BP454</f>
        <v>0.0266899751532003</v>
      </c>
      <c r="BF454" s="260" t="n">
        <f aca="false">AVERAGE(V454:BE454)</f>
        <v>0.0111964188780417</v>
      </c>
      <c r="BG454" s="260" t="n">
        <f aca="false">(((BF454)+1)/(BG6)+1)</f>
        <v>1.99214874373387</v>
      </c>
      <c r="BH454" s="294" t="n">
        <f aca="false">LOG10(BG454)*20</f>
        <v>5.98643523768887</v>
      </c>
      <c r="BI454" s="204"/>
      <c r="BJ454" s="295" t="n">
        <f aca="false">U454</f>
        <v>8786.26514148078</v>
      </c>
      <c r="BK454" s="296" t="n">
        <f aca="false">20*LOG(1/SQRT(1+(BJ454/BK8)^3.25))</f>
        <v>-27.4593979988588</v>
      </c>
      <c r="BL454" s="297" t="n">
        <f aca="false">(1/SQRT(1+(BJ454/BK8)^3.25))</f>
        <v>0.0423672328889477</v>
      </c>
      <c r="BM454" s="298"/>
      <c r="BN454" s="295" t="n">
        <f aca="false">U454</f>
        <v>8786.26514148078</v>
      </c>
      <c r="BO454" s="296" t="n">
        <f aca="false">20*LOG(1/SQRT(1+(BN454/BO8)^2.5))</f>
        <v>-2.65687299523355E-008</v>
      </c>
      <c r="BP454" s="297" t="n">
        <f aca="false">(1/SQRT(1+(BN454/BO8)^2.5))</f>
        <v>0.999999996941162</v>
      </c>
      <c r="BQ454" s="304"/>
    </row>
    <row r="455" customFormat="false" ht="12.75" hidden="false" customHeight="false" outlineLevel="0" collapsed="false">
      <c r="B455" s="204"/>
      <c r="C455" s="204"/>
      <c r="D455" s="204"/>
      <c r="E455" s="204"/>
      <c r="F455" s="204"/>
      <c r="G455" s="204"/>
      <c r="H455" s="204"/>
      <c r="I455" s="204"/>
      <c r="J455" s="204"/>
      <c r="K455" s="204"/>
      <c r="L455" s="204"/>
      <c r="M455" s="243"/>
      <c r="N455" s="249"/>
      <c r="O455" s="204"/>
      <c r="P455" s="204"/>
      <c r="Q455" s="204"/>
      <c r="R455" s="151"/>
      <c r="S455" s="204"/>
      <c r="T455" s="151"/>
      <c r="U455" s="292" t="n">
        <f aca="false">U454*T7</f>
        <v>8921.12439839889</v>
      </c>
      <c r="V455" s="293" t="n">
        <f aca="false">V5*(COS((U455*V6)-PI()))*BL455*BP455</f>
        <v>0.0177885872641676</v>
      </c>
      <c r="W455" s="293" t="n">
        <f aca="false">W5*(COS((U455*W6)-PI()))*BL455*BP455</f>
        <v>0.00645766208436178</v>
      </c>
      <c r="X455" s="293" t="n">
        <f aca="false">X5*(COS((U455*X6)-PI()))*BL455*BP455</f>
        <v>0.0233487161850459</v>
      </c>
      <c r="Y455" s="293" t="n">
        <f aca="false">Y5*(COS((U455*Y6)-PI()))*BL455*BP455</f>
        <v>-0.0366104029754838</v>
      </c>
      <c r="Z455" s="293" t="n">
        <f aca="false">Z5*(COS((U455*Z6)-PI()))*BL455*BP455</f>
        <v>0.018892318258739</v>
      </c>
      <c r="AA455" s="293" t="n">
        <f aca="false">AA5*(COS((U455*AA6)-PI()))*BL455*BP455</f>
        <v>0.0389791870139465</v>
      </c>
      <c r="AB455" s="293" t="n">
        <f aca="false">AB5*(COS((U455*AB6)-PI()))*BL455*BP455</f>
        <v>-0.0357857339940328</v>
      </c>
      <c r="AC455" s="293" t="n">
        <f aca="false">AC5*(COS((U455*AC6)-PI()))*BL455*BP455</f>
        <v>0.0343483612703626</v>
      </c>
      <c r="AD455" s="293" t="n">
        <f aca="false">AD5*(COS((U455*AD6)-PI()))*BL455*BP455</f>
        <v>0.037837239916731</v>
      </c>
      <c r="AE455" s="293" t="n">
        <f aca="false">AE5*(COS((U455*AE6)-PI()))*BL455*BP455</f>
        <v>0.0297234095295317</v>
      </c>
      <c r="AF455" s="293" t="n">
        <f aca="false">AF5*(COS((U455*AF6)-PI()))*BL455*BP455</f>
        <v>0.037837239916731</v>
      </c>
      <c r="AG455" s="293" t="n">
        <f aca="false">AG5*(COS((U455*AG6)-PI()))*BL455*BP455</f>
        <v>0.0343483612703626</v>
      </c>
      <c r="AH455" s="293" t="n">
        <f aca="false">AH5*(COS((U455*AH6)-PI()))*BL455*BP455</f>
        <v>-0.0357857339940328</v>
      </c>
      <c r="AI455" s="293" t="n">
        <f aca="false">AI5*(COS((U455*AI6)-PI()))*BL455*BP455</f>
        <v>0.0389791870139465</v>
      </c>
      <c r="AJ455" s="293" t="n">
        <f aca="false">AJ5*(COS((U455*AJ6)-PI()))*BL455*BP455</f>
        <v>0.0389791870139465</v>
      </c>
      <c r="AK455" s="293" t="n">
        <f aca="false">AK5*(COS((U455*AK6)-PI()))*BL455*BP455</f>
        <v>-0.0357857339940328</v>
      </c>
      <c r="AL455" s="293" t="n">
        <f aca="false">AL5*(COS((U455*AL6)-PI()))*BL455*BP455</f>
        <v>0.0343483612703626</v>
      </c>
      <c r="AM455" s="293" t="n">
        <f aca="false">AM5*(COS((U455*AM6)-PI()))*BL455*BP455</f>
        <v>0.037837239916731</v>
      </c>
      <c r="AN455" s="293" t="n">
        <f aca="false">AN5*(COS((U455*AN6)-PI()))*BL455*BP455</f>
        <v>0.0297234095295317</v>
      </c>
      <c r="AO455" s="293" t="n">
        <f aca="false">AO5*(COS((U455*AO6)-PI()))*BL455*BP455</f>
        <v>0.037837239916731</v>
      </c>
      <c r="AP455" s="293" t="n">
        <f aca="false">AP5*(COS((U455*AP6)-PI()))*BL455*BP455</f>
        <v>0.0343483612703626</v>
      </c>
      <c r="AQ455" s="293" t="n">
        <f aca="false">AQ5*(COS((U455*AQ6)-PI()))*BL455*BP455</f>
        <v>-0.0357857339940328</v>
      </c>
      <c r="AR455" s="293" t="n">
        <f aca="false">AR5*(COS((U455*AR6)-PI()))*BL455*BP455</f>
        <v>0.0389791870139465</v>
      </c>
      <c r="AS455" s="293" t="n">
        <f aca="false">AS5*(COS((U455*AS6)-PI()))*BL455*BP455</f>
        <v>0.018892318258739</v>
      </c>
      <c r="AT455" s="293" t="n">
        <f aca="false">AT5*(COS((U455*AT6)-PI()))*BL455*BP455</f>
        <v>0.0404324890581528</v>
      </c>
      <c r="AU455" s="293" t="n">
        <f aca="false">AU5*(COS((U455*AU6)-PI()))*BL455*BP455</f>
        <v>-0.0352514938615592</v>
      </c>
      <c r="AV455" s="293" t="n">
        <f aca="false">AV5*(COS((U455*AV6)-PI()))*BL455*BP455</f>
        <v>-0.0244598761852991</v>
      </c>
      <c r="AW455" s="293" t="n">
        <f aca="false">AW5*(COS((U455*AW6)-PI()))*BL455*BP455</f>
        <v>-0.00602863423309273</v>
      </c>
      <c r="AX455" s="293" t="n">
        <f aca="false">AX5*(COS((U455*AX6)-PI()))*BL455*BP455</f>
        <v>-0.0244598761852991</v>
      </c>
      <c r="AY455" s="293" t="n">
        <f aca="false">AY5*(COS((U455*AY6)-PI()))*BL455*BP455</f>
        <v>-0.0352514938615592</v>
      </c>
      <c r="AZ455" s="293" t="n">
        <f aca="false">AZ5*(COS((U455*AZ6)-PI()))*BL455*BP455</f>
        <v>0.0404324890581528</v>
      </c>
      <c r="BA455" s="293" t="n">
        <f aca="false">BA5*(COS((U455*BA6)-PI()))*BL455*BP455</f>
        <v>0.0122165419606977</v>
      </c>
      <c r="BB455" s="293" t="n">
        <f aca="false">BB5*(COS((U455*BB6)-PI()))*BL455*BP455</f>
        <v>0.037671867437992</v>
      </c>
      <c r="BC455" s="293" t="n">
        <f aca="false">BC5*(COS((U455*BC6)-PI()))*BL455*BP455</f>
        <v>-0.02983309026375</v>
      </c>
      <c r="BD455" s="293" t="n">
        <f aca="false">BD5*(COS((U455*BD6)-PI()))*BL455*BP455</f>
        <v>-0.0301114496505668</v>
      </c>
      <c r="BE455" s="293" t="n">
        <f aca="false">BE5*(COS((U455*BE6)-PI()))*BL455*BP455</f>
        <v>-0.0231070993675532</v>
      </c>
      <c r="BF455" s="260" t="n">
        <f aca="false">AVERAGE(V455:BE455)</f>
        <v>0.00922173913524938</v>
      </c>
      <c r="BG455" s="260" t="n">
        <f aca="false">(((BF455)+1)/(BG6)+1)</f>
        <v>1.99021126058074</v>
      </c>
      <c r="BH455" s="294" t="n">
        <f aca="false">LOG10(BG455)*20</f>
        <v>5.97798358281422</v>
      </c>
      <c r="BI455" s="204"/>
      <c r="BJ455" s="295" t="n">
        <f aca="false">U455</f>
        <v>8921.12439839889</v>
      </c>
      <c r="BK455" s="296" t="n">
        <f aca="false">20*LOG(1/SQRT(1+(BJ455/BK8)^3.25))</f>
        <v>-27.6740184070646</v>
      </c>
      <c r="BL455" s="297" t="n">
        <f aca="false">(1/SQRT(1+(BJ455/BK8)^3.25))</f>
        <v>0.0413332047735457</v>
      </c>
      <c r="BM455" s="298"/>
      <c r="BN455" s="295" t="n">
        <f aca="false">U455</f>
        <v>8921.12439839889</v>
      </c>
      <c r="BO455" s="296" t="n">
        <f aca="false">20*LOG(1/SQRT(1+(BN455/BO8)^2.5))</f>
        <v>-2.75999971775227E-008</v>
      </c>
      <c r="BP455" s="297" t="n">
        <f aca="false">(1/SQRT(1+(BN455/BO8)^2.5))</f>
        <v>0.999999996822433</v>
      </c>
      <c r="BQ455" s="304"/>
    </row>
    <row r="456" customFormat="false" ht="12.75" hidden="false" customHeight="false" outlineLevel="0" collapsed="false">
      <c r="B456" s="204"/>
      <c r="C456" s="204"/>
      <c r="D456" s="204"/>
      <c r="E456" s="204"/>
      <c r="F456" s="204"/>
      <c r="G456" s="204"/>
      <c r="H456" s="204"/>
      <c r="I456" s="204"/>
      <c r="J456" s="204"/>
      <c r="K456" s="204"/>
      <c r="L456" s="204"/>
      <c r="M456" s="243"/>
      <c r="N456" s="249"/>
      <c r="O456" s="204"/>
      <c r="P456" s="204"/>
      <c r="Q456" s="204"/>
      <c r="R456" s="151"/>
      <c r="S456" s="204"/>
      <c r="T456" s="151"/>
      <c r="U456" s="292" t="n">
        <f aca="false">U455*T7</f>
        <v>9058.05359275728</v>
      </c>
      <c r="V456" s="293" t="n">
        <f aca="false">V5*(COS((U456*V6)-PI()))*BL456*BP456</f>
        <v>-0.021992204280004</v>
      </c>
      <c r="W456" s="293" t="n">
        <f aca="false">W5*(COS((U456*W6)-PI()))*BL456*BP456</f>
        <v>-0.0352608364930642</v>
      </c>
      <c r="X456" s="293" t="n">
        <f aca="false">X5*(COS((U456*X6)-PI()))*BL456*BP456</f>
        <v>0.0401487051013122</v>
      </c>
      <c r="Y456" s="293" t="n">
        <f aca="false">Y5*(COS((U456*Y6)-PI()))*BL456*BP456</f>
        <v>-0.0400741618054417</v>
      </c>
      <c r="Z456" s="293" t="n">
        <f aca="false">Z5*(COS((U456*Z6)-PI()))*BL456*BP456</f>
        <v>0.03394963391094</v>
      </c>
      <c r="AA456" s="293" t="n">
        <f aca="false">AA5*(COS((U456*AA6)-PI()))*BL456*BP456</f>
        <v>0.0408522508388528</v>
      </c>
      <c r="AB456" s="293" t="n">
        <f aca="false">AB5*(COS((U456*AB6)-PI()))*BL456*BP456</f>
        <v>-0.0403383133830614</v>
      </c>
      <c r="AC456" s="293" t="n">
        <f aca="false">AC5*(COS((U456*AC6)-PI()))*BL456*BP456</f>
        <v>0.0234997636764627</v>
      </c>
      <c r="AD456" s="293" t="n">
        <f aca="false">AD5*(COS((U456*AD6)-PI()))*BL456*BP456</f>
        <v>0.0406909918353515</v>
      </c>
      <c r="AE456" s="293" t="n">
        <f aca="false">AE5*(COS((U456*AE6)-PI()))*BL456*BP456</f>
        <v>0.0367358184722607</v>
      </c>
      <c r="AF456" s="293" t="n">
        <f aca="false">AF5*(COS((U456*AF6)-PI()))*BL456*BP456</f>
        <v>0.0406909918353515</v>
      </c>
      <c r="AG456" s="293" t="n">
        <f aca="false">AG5*(COS((U456*AG6)-PI()))*BL456*BP456</f>
        <v>0.0234997636764627</v>
      </c>
      <c r="AH456" s="293" t="n">
        <f aca="false">AH5*(COS((U456*AH6)-PI()))*BL456*BP456</f>
        <v>-0.0403383133830614</v>
      </c>
      <c r="AI456" s="293" t="n">
        <f aca="false">AI5*(COS((U456*AI6)-PI()))*BL456*BP456</f>
        <v>0.0408522508388528</v>
      </c>
      <c r="AJ456" s="293" t="n">
        <f aca="false">AJ5*(COS((U456*AJ6)-PI()))*BL456*BP456</f>
        <v>0.0408522508388528</v>
      </c>
      <c r="AK456" s="293" t="n">
        <f aca="false">AK5*(COS((U456*AK6)-PI()))*BL456*BP456</f>
        <v>-0.0403383133830614</v>
      </c>
      <c r="AL456" s="293" t="n">
        <f aca="false">AL5*(COS((U456*AL6)-PI()))*BL456*BP456</f>
        <v>0.0234997636764627</v>
      </c>
      <c r="AM456" s="293" t="n">
        <f aca="false">AM5*(COS((U456*AM6)-PI()))*BL456*BP456</f>
        <v>0.0406909918353515</v>
      </c>
      <c r="AN456" s="293" t="n">
        <f aca="false">AN5*(COS((U456*AN6)-PI()))*BL456*BP456</f>
        <v>0.0367358184722607</v>
      </c>
      <c r="AO456" s="293" t="n">
        <f aca="false">AO5*(COS((U456*AO6)-PI()))*BL456*BP456</f>
        <v>0.0406909918353515</v>
      </c>
      <c r="AP456" s="293" t="n">
        <f aca="false">AP5*(COS((U456*AP6)-PI()))*BL456*BP456</f>
        <v>0.0234997636764627</v>
      </c>
      <c r="AQ456" s="293" t="n">
        <f aca="false">AQ5*(COS((U456*AQ6)-PI()))*BL456*BP456</f>
        <v>-0.0403383133830614</v>
      </c>
      <c r="AR456" s="293" t="n">
        <f aca="false">AR5*(COS((U456*AR6)-PI()))*BL456*BP456</f>
        <v>0.0408522508388528</v>
      </c>
      <c r="AS456" s="293" t="n">
        <f aca="false">AS5*(COS((U456*AS6)-PI()))*BL456*BP456</f>
        <v>0.03394963391094</v>
      </c>
      <c r="AT456" s="293" t="n">
        <f aca="false">AT5*(COS((U456*AT6)-PI()))*BL456*BP456</f>
        <v>0.0286237096814738</v>
      </c>
      <c r="AU456" s="293" t="n">
        <f aca="false">AU5*(COS((U456*AU6)-PI()))*BL456*BP456</f>
        <v>-0.0199364924967506</v>
      </c>
      <c r="AV456" s="293" t="n">
        <f aca="false">AV5*(COS((U456*AV6)-PI()))*BL456*BP456</f>
        <v>-0.0362585125329121</v>
      </c>
      <c r="AW456" s="293" t="n">
        <f aca="false">AW5*(COS((U456*AW6)-PI()))*BL456*BP456</f>
        <v>-0.0232389656467669</v>
      </c>
      <c r="AX456" s="293" t="n">
        <f aca="false">AX5*(COS((U456*AX6)-PI()))*BL456*BP456</f>
        <v>-0.0362585125329121</v>
      </c>
      <c r="AY456" s="293" t="n">
        <f aca="false">AY5*(COS((U456*AY6)-PI()))*BL456*BP456</f>
        <v>-0.0199364924967506</v>
      </c>
      <c r="AZ456" s="293" t="n">
        <f aca="false">AZ5*(COS((U456*AZ6)-PI()))*BL456*BP456</f>
        <v>0.0286237096814738</v>
      </c>
      <c r="BA456" s="293" t="n">
        <f aca="false">BA5*(COS((U456*BA6)-PI()))*BL456*BP456</f>
        <v>0.0320112297769834</v>
      </c>
      <c r="BB456" s="293" t="n">
        <f aca="false">BB5*(COS((U456*BB6)-PI()))*BL456*BP456</f>
        <v>0.0159200702636694</v>
      </c>
      <c r="BC456" s="293" t="n">
        <f aca="false">BC5*(COS((U456*BC6)-PI()))*BL456*BP456</f>
        <v>-0.0395154720505729</v>
      </c>
      <c r="BD456" s="293" t="n">
        <f aca="false">BD5*(COS((U456*BD6)-PI()))*BL456*BP456</f>
        <v>-0.0298292684456125</v>
      </c>
      <c r="BE456" s="293" t="n">
        <f aca="false">BE5*(COS((U456*BE6)-PI()))*BL456*BP456</f>
        <v>0.0206917892783443</v>
      </c>
      <c r="BF456" s="260" t="n">
        <f aca="false">AVERAGE(V456:BE456)</f>
        <v>0.00733077698998036</v>
      </c>
      <c r="BG456" s="260" t="n">
        <f aca="false">(((BF456)+1)/(BG6)+1)</f>
        <v>1.98835591805593</v>
      </c>
      <c r="BH456" s="294" t="n">
        <f aca="false">LOG10(BG456)*20</f>
        <v>5.96988252489266</v>
      </c>
      <c r="BI456" s="204"/>
      <c r="BJ456" s="295" t="n">
        <f aca="false">U456</f>
        <v>9058.05359275728</v>
      </c>
      <c r="BK456" s="296" t="n">
        <f aca="false">20*LOG(1/SQRT(1+(BJ456/BK8)^3.25))</f>
        <v>-27.888656971414</v>
      </c>
      <c r="BL456" s="297" t="n">
        <f aca="false">(1/SQRT(1+(BJ456/BK8)^3.25))</f>
        <v>0.0403243291859277</v>
      </c>
      <c r="BM456" s="298"/>
      <c r="BN456" s="295" t="n">
        <f aca="false">U456</f>
        <v>9058.05359275728</v>
      </c>
      <c r="BO456" s="296" t="n">
        <f aca="false">20*LOG(1/SQRT(1+(BN456/BO8)^2.5))</f>
        <v>-2.86712917074461E-008</v>
      </c>
      <c r="BP456" s="297" t="n">
        <f aca="false">(1/SQRT(1+(BN456/BO8)^2.5))</f>
        <v>0.999999996699096</v>
      </c>
      <c r="BQ456" s="304"/>
    </row>
    <row r="457" customFormat="false" ht="12.75" hidden="false" customHeight="false" outlineLevel="0" collapsed="false">
      <c r="B457" s="204"/>
      <c r="C457" s="204"/>
      <c r="D457" s="204"/>
      <c r="E457" s="204"/>
      <c r="F457" s="204"/>
      <c r="G457" s="204"/>
      <c r="H457" s="204"/>
      <c r="I457" s="204"/>
      <c r="J457" s="204"/>
      <c r="K457" s="204"/>
      <c r="L457" s="204"/>
      <c r="M457" s="243"/>
      <c r="N457" s="249"/>
      <c r="O457" s="204"/>
      <c r="P457" s="204"/>
      <c r="Q457" s="204"/>
      <c r="R457" s="151"/>
      <c r="S457" s="204"/>
      <c r="T457" s="151"/>
      <c r="U457" s="292" t="n">
        <f aca="false">U456*T7</f>
        <v>9197.08449576026</v>
      </c>
      <c r="V457" s="293" t="n">
        <f aca="false">V5*(COS((U457*V6)-PI()))*BL457*BP457</f>
        <v>0.0263957765527289</v>
      </c>
      <c r="W457" s="293" t="n">
        <f aca="false">W5*(COS((U457*W6)-PI()))*BL457*BP457</f>
        <v>0.0290259447813846</v>
      </c>
      <c r="X457" s="293" t="n">
        <f aca="false">X5*(COS((U457*X6)-PI()))*BL457*BP457</f>
        <v>0.0197342738896604</v>
      </c>
      <c r="Y457" s="293" t="n">
        <f aca="false">Y5*(COS((U457*Y6)-PI()))*BL457*BP457</f>
        <v>-0.0262648420066779</v>
      </c>
      <c r="Z457" s="293" t="n">
        <f aca="false">Z5*(COS((U457*Z6)-PI()))*BL457*BP457</f>
        <v>0.0397398583065412</v>
      </c>
      <c r="AA457" s="293" t="n">
        <f aca="false">AA5*(COS((U457*AA6)-PI()))*BL457*BP457</f>
        <v>0.0352926659222189</v>
      </c>
      <c r="AB457" s="293" t="n">
        <f aca="false">AB5*(COS((U457*AB6)-PI()))*BL457*BP457</f>
        <v>-0.03906285251076</v>
      </c>
      <c r="AC457" s="293" t="n">
        <f aca="false">AC5*(COS((U457*AC6)-PI()))*BL457*BP457</f>
        <v>0.0102225590765762</v>
      </c>
      <c r="AD457" s="293" t="n">
        <f aca="false">AD5*(COS((U457*AD6)-PI()))*BL457*BP457</f>
        <v>0.0390389857418441</v>
      </c>
      <c r="AE457" s="293" t="n">
        <f aca="false">AE5*(COS((U457*AE6)-PI()))*BL457*BP457</f>
        <v>0.0396506219873538</v>
      </c>
      <c r="AF457" s="293" t="n">
        <f aca="false">AF5*(COS((U457*AF6)-PI()))*BL457*BP457</f>
        <v>0.0390389857418441</v>
      </c>
      <c r="AG457" s="293" t="n">
        <f aca="false">AG5*(COS((U457*AG6)-PI()))*BL457*BP457</f>
        <v>0.0102225590765762</v>
      </c>
      <c r="AH457" s="293" t="n">
        <f aca="false">AH5*(COS((U457*AH6)-PI()))*BL457*BP457</f>
        <v>-0.03906285251076</v>
      </c>
      <c r="AI457" s="293" t="n">
        <f aca="false">AI5*(COS((U457*AI6)-PI()))*BL457*BP457</f>
        <v>0.0352926659222189</v>
      </c>
      <c r="AJ457" s="293" t="n">
        <f aca="false">AJ5*(COS((U457*AJ6)-PI()))*BL457*BP457</f>
        <v>0.0352926659222189</v>
      </c>
      <c r="AK457" s="293" t="n">
        <f aca="false">AK5*(COS((U457*AK6)-PI()))*BL457*BP457</f>
        <v>-0.03906285251076</v>
      </c>
      <c r="AL457" s="293" t="n">
        <f aca="false">AL5*(COS((U457*AL6)-PI()))*BL457*BP457</f>
        <v>0.0102225590765762</v>
      </c>
      <c r="AM457" s="293" t="n">
        <f aca="false">AM5*(COS((U457*AM6)-PI()))*BL457*BP457</f>
        <v>0.0390389857418441</v>
      </c>
      <c r="AN457" s="293" t="n">
        <f aca="false">AN5*(COS((U457*AN6)-PI()))*BL457*BP457</f>
        <v>0.0396506219873538</v>
      </c>
      <c r="AO457" s="293" t="n">
        <f aca="false">AO5*(COS((U457*AO6)-PI()))*BL457*BP457</f>
        <v>0.0390389857418441</v>
      </c>
      <c r="AP457" s="293" t="n">
        <f aca="false">AP5*(COS((U457*AP6)-PI()))*BL457*BP457</f>
        <v>0.0102225590765762</v>
      </c>
      <c r="AQ457" s="293" t="n">
        <f aca="false">AQ5*(COS((U457*AQ6)-PI()))*BL457*BP457</f>
        <v>-0.03906285251076</v>
      </c>
      <c r="AR457" s="293" t="n">
        <f aca="false">AR5*(COS((U457*AR6)-PI()))*BL457*BP457</f>
        <v>0.0352926659222189</v>
      </c>
      <c r="AS457" s="293" t="n">
        <f aca="false">AS5*(COS((U457*AS6)-PI()))*BL457*BP457</f>
        <v>0.0397398583065412</v>
      </c>
      <c r="AT457" s="293" t="n">
        <f aca="false">AT5*(COS((U457*AT6)-PI()))*BL457*BP457</f>
        <v>0.00926327080788978</v>
      </c>
      <c r="AU457" s="293" t="n">
        <f aca="false">AU5*(COS((U457*AU6)-PI()))*BL457*BP457</f>
        <v>-0.000453258381213728</v>
      </c>
      <c r="AV457" s="293" t="n">
        <f aca="false">AV5*(COS((U457*AV6)-PI()))*BL457*BP457</f>
        <v>-0.0398725565439802</v>
      </c>
      <c r="AW457" s="293" t="n">
        <f aca="false">AW5*(COS((U457*AW6)-PI()))*BL457*BP457</f>
        <v>-0.0350216387184417</v>
      </c>
      <c r="AX457" s="293" t="n">
        <f aca="false">AX5*(COS((U457*AX6)-PI()))*BL457*BP457</f>
        <v>-0.0398725565439802</v>
      </c>
      <c r="AY457" s="293" t="n">
        <f aca="false">AY5*(COS((U457*AY6)-PI()))*BL457*BP457</f>
        <v>-0.000453258381213728</v>
      </c>
      <c r="AZ457" s="293" t="n">
        <f aca="false">AZ5*(COS((U457*AZ6)-PI()))*BL457*BP457</f>
        <v>0.00926327080788978</v>
      </c>
      <c r="BA457" s="293" t="n">
        <f aca="false">BA5*(COS((U457*BA6)-PI()))*BL457*BP457</f>
        <v>0.0396838614294578</v>
      </c>
      <c r="BB457" s="293" t="n">
        <f aca="false">BB5*(COS((U457*BB6)-PI()))*BL457*BP457</f>
        <v>-0.0131275094827269</v>
      </c>
      <c r="BC457" s="293" t="n">
        <f aca="false">BC5*(COS((U457*BC6)-PI()))*BL457*BP457</f>
        <v>-0.0157609163690854</v>
      </c>
      <c r="BD457" s="293" t="n">
        <f aca="false">BD5*(COS((U457*BD6)-PI()))*BL457*BP457</f>
        <v>0.0215101569284797</v>
      </c>
      <c r="BE457" s="293" t="n">
        <f aca="false">BE5*(COS((U457*BE6)-PI()))*BL457*BP457</f>
        <v>-0.0196001538810561</v>
      </c>
      <c r="BF457" s="260" t="n">
        <f aca="false">AVERAGE(V457:BE457)</f>
        <v>0.00847767384434506</v>
      </c>
      <c r="BG457" s="260" t="n">
        <f aca="false">(((BF457)+1)/(BG6)+1)</f>
        <v>1.98948121107715</v>
      </c>
      <c r="BH457" s="294" t="n">
        <f aca="false">LOG10(BG457)*20</f>
        <v>5.97479683934862</v>
      </c>
      <c r="BI457" s="204"/>
      <c r="BJ457" s="295" t="n">
        <f aca="false">U457</f>
        <v>9197.08449576026</v>
      </c>
      <c r="BK457" s="296" t="n">
        <f aca="false">20*LOG(1/SQRT(1+(BJ457/BK8)^3.25))</f>
        <v>-28.1033128178282</v>
      </c>
      <c r="BL457" s="297" t="n">
        <f aca="false">(1/SQRT(1+(BJ457/BK8)^3.25))</f>
        <v>0.039340000319332</v>
      </c>
      <c r="BM457" s="298"/>
      <c r="BN457" s="295" t="n">
        <f aca="false">U457</f>
        <v>9197.08449576026</v>
      </c>
      <c r="BO457" s="296" t="n">
        <f aca="false">20*LOG(1/SQRT(1+(BN457/BO8)^2.5))</f>
        <v>-2.97841699666569E-008</v>
      </c>
      <c r="BP457" s="297" t="n">
        <f aca="false">(1/SQRT(1+(BN457/BO8)^2.5))</f>
        <v>0.999999996570971</v>
      </c>
      <c r="BQ457" s="304"/>
    </row>
    <row r="458" customFormat="false" ht="12.75" hidden="false" customHeight="false" outlineLevel="0" collapsed="false">
      <c r="B458" s="204"/>
      <c r="C458" s="204"/>
      <c r="D458" s="204"/>
      <c r="E458" s="204"/>
      <c r="F458" s="204"/>
      <c r="G458" s="204"/>
      <c r="H458" s="204"/>
      <c r="I458" s="204"/>
      <c r="J458" s="204"/>
      <c r="K458" s="204"/>
      <c r="L458" s="204"/>
      <c r="M458" s="243"/>
      <c r="N458" s="249"/>
      <c r="O458" s="204"/>
      <c r="P458" s="204"/>
      <c r="Q458" s="204"/>
      <c r="R458" s="151"/>
      <c r="S458" s="204"/>
      <c r="T458" s="151"/>
      <c r="U458" s="292" t="n">
        <f aca="false">U457*T7</f>
        <v>9338.24936626431</v>
      </c>
      <c r="V458" s="293" t="n">
        <f aca="false">V5*(COS((U458*V6)-PI()))*BL458*BP458</f>
        <v>-0.0299587061394568</v>
      </c>
      <c r="W458" s="293" t="n">
        <f aca="false">W5*(COS((U458*W6)-PI()))*BL458*BP458</f>
        <v>0.00248783091457899</v>
      </c>
      <c r="X458" s="293" t="n">
        <f aca="false">X5*(COS((U458*X6)-PI()))*BL458*BP458</f>
        <v>-0.0183572450499361</v>
      </c>
      <c r="Y458" s="293" t="n">
        <f aca="false">Y5*(COS((U458*Y6)-PI()))*BL458*BP458</f>
        <v>-0.00137954382899467</v>
      </c>
      <c r="Z458" s="293" t="n">
        <f aca="false">Z5*(COS((U458*Z6)-PI()))*BL458*BP458</f>
        <v>0.0347871839264242</v>
      </c>
      <c r="AA458" s="293" t="n">
        <f aca="false">AA5*(COS((U458*AA6)-PI()))*BL458*BP458</f>
        <v>0.0233666538124954</v>
      </c>
      <c r="AB458" s="293" t="n">
        <f aca="false">AB5*(COS((U458*AB6)-PI()))*BL458*BP458</f>
        <v>-0.0321713676135476</v>
      </c>
      <c r="AC458" s="293" t="n">
        <f aca="false">AC5*(COS((U458*AC6)-PI()))*BL458*BP458</f>
        <v>-0.00385515494964409</v>
      </c>
      <c r="AD458" s="293" t="n">
        <f aca="false">AD5*(COS((U458*AD6)-PI()))*BL458*BP458</f>
        <v>0.0330849044419688</v>
      </c>
      <c r="AE458" s="293" t="n">
        <f aca="false">AE5*(COS((U458*AE6)-PI()))*BL458*BP458</f>
        <v>0.0381742555524722</v>
      </c>
      <c r="AF458" s="293" t="n">
        <f aca="false">AF5*(COS((U458*AF6)-PI()))*BL458*BP458</f>
        <v>0.0330849044419688</v>
      </c>
      <c r="AG458" s="293" t="n">
        <f aca="false">AG5*(COS((U458*AG6)-PI()))*BL458*BP458</f>
        <v>-0.00385515494964409</v>
      </c>
      <c r="AH458" s="293" t="n">
        <f aca="false">AH5*(COS((U458*AH6)-PI()))*BL458*BP458</f>
        <v>-0.0321713676135476</v>
      </c>
      <c r="AI458" s="293" t="n">
        <f aca="false">AI5*(COS((U458*AI6)-PI()))*BL458*BP458</f>
        <v>0.0233666538124954</v>
      </c>
      <c r="AJ458" s="293" t="n">
        <f aca="false">AJ5*(COS((U458*AJ6)-PI()))*BL458*BP458</f>
        <v>0.0233666538124954</v>
      </c>
      <c r="AK458" s="293" t="n">
        <f aca="false">AK5*(COS((U458*AK6)-PI()))*BL458*BP458</f>
        <v>-0.0321713676135476</v>
      </c>
      <c r="AL458" s="293" t="n">
        <f aca="false">AL5*(COS((U458*AL6)-PI()))*BL458*BP458</f>
        <v>-0.00385515494964409</v>
      </c>
      <c r="AM458" s="293" t="n">
        <f aca="false">AM5*(COS((U458*AM6)-PI()))*BL458*BP458</f>
        <v>0.0330849044419688</v>
      </c>
      <c r="AN458" s="293" t="n">
        <f aca="false">AN5*(COS((U458*AN6)-PI()))*BL458*BP458</f>
        <v>0.0381742555524722</v>
      </c>
      <c r="AO458" s="293" t="n">
        <f aca="false">AO5*(COS((U458*AO6)-PI()))*BL458*BP458</f>
        <v>0.0330849044419688</v>
      </c>
      <c r="AP458" s="293" t="n">
        <f aca="false">AP5*(COS((U458*AP6)-PI()))*BL458*BP458</f>
        <v>-0.00385515494964409</v>
      </c>
      <c r="AQ458" s="293" t="n">
        <f aca="false">AQ5*(COS((U458*AQ6)-PI()))*BL458*BP458</f>
        <v>-0.0321713676135476</v>
      </c>
      <c r="AR458" s="293" t="n">
        <f aca="false">AR5*(COS((U458*AR6)-PI()))*BL458*BP458</f>
        <v>0.0233666538124954</v>
      </c>
      <c r="AS458" s="293" t="n">
        <f aca="false">AS5*(COS((U458*AS6)-PI()))*BL458*BP458</f>
        <v>0.0347871839264242</v>
      </c>
      <c r="AT458" s="293" t="n">
        <f aca="false">AT5*(COS((U458*AT6)-PI()))*BL458*BP458</f>
        <v>-0.0120728530783167</v>
      </c>
      <c r="AU458" s="293" t="n">
        <f aca="false">AU5*(COS((U458*AU6)-PI()))*BL458*BP458</f>
        <v>0.0184605956563712</v>
      </c>
      <c r="AV458" s="293" t="n">
        <f aca="false">AV5*(COS((U458*AV6)-PI()))*BL458*BP458</f>
        <v>-0.0345521139020923</v>
      </c>
      <c r="AW458" s="293" t="n">
        <f aca="false">AW5*(COS((U458*AW6)-PI()))*BL458*BP458</f>
        <v>-0.0388945578231861</v>
      </c>
      <c r="AX458" s="293" t="n">
        <f aca="false">AX5*(COS((U458*AX6)-PI()))*BL458*BP458</f>
        <v>-0.0345521139020923</v>
      </c>
      <c r="AY458" s="293" t="n">
        <f aca="false">AY5*(COS((U458*AY6)-PI()))*BL458*BP458</f>
        <v>0.0184605956563712</v>
      </c>
      <c r="AZ458" s="293" t="n">
        <f aca="false">AZ5*(COS((U458*AZ6)-PI()))*BL458*BP458</f>
        <v>-0.0120728530783167</v>
      </c>
      <c r="BA458" s="293" t="n">
        <f aca="false">BA5*(COS((U458*BA6)-PI()))*BL458*BP458</f>
        <v>0.0325042041334537</v>
      </c>
      <c r="BB458" s="293" t="n">
        <f aca="false">BB5*(COS((U458*BB6)-PI()))*BL458*BP458</f>
        <v>-0.0342515740375272</v>
      </c>
      <c r="BC458" s="293" t="n">
        <f aca="false">BC5*(COS((U458*BC6)-PI()))*BL458*BP458</f>
        <v>0.0206389020761119</v>
      </c>
      <c r="BD458" s="293" t="n">
        <f aca="false">BD5*(COS((U458*BD6)-PI()))*BL458*BP458</f>
        <v>0.0327401021912829</v>
      </c>
      <c r="BE458" s="293" t="n">
        <f aca="false">BE5*(COS((U458*BE6)-PI()))*BL458*BP458</f>
        <v>0.0198195857399639</v>
      </c>
      <c r="BF458" s="260" t="n">
        <f aca="false">AVERAGE(V458:BE458)</f>
        <v>0.00435120214586382</v>
      </c>
      <c r="BG458" s="260" t="n">
        <f aca="false">(((BF458)+1)/(BG6)+1)</f>
        <v>1.98543246878014</v>
      </c>
      <c r="BH458" s="294" t="n">
        <f aca="false">LOG10(BG458)*20</f>
        <v>5.95710239677249</v>
      </c>
      <c r="BI458" s="204"/>
      <c r="BJ458" s="295" t="n">
        <f aca="false">U458</f>
        <v>9338.24936626431</v>
      </c>
      <c r="BK458" s="296" t="n">
        <f aca="false">20*LOG(1/SQRT(1+(BJ458/BK8)^3.25))</f>
        <v>-28.317985114178</v>
      </c>
      <c r="BL458" s="297" t="n">
        <f aca="false">(1/SQRT(1+(BJ458/BK8)^3.25))</f>
        <v>0.0383796265270314</v>
      </c>
      <c r="BM458" s="298"/>
      <c r="BN458" s="295" t="n">
        <f aca="false">U458</f>
        <v>9338.24936626431</v>
      </c>
      <c r="BO458" s="296" t="n">
        <f aca="false">20*LOG(1/SQRT(1+(BN458/BO8)^2.5))</f>
        <v>-3.09402423820458E-008</v>
      </c>
      <c r="BP458" s="297" t="n">
        <f aca="false">(1/SQRT(1+(BN458/BO8)^2.5))</f>
        <v>0.999999996437873</v>
      </c>
      <c r="BQ458" s="304"/>
    </row>
    <row r="459" customFormat="false" ht="12.75" hidden="false" customHeight="false" outlineLevel="0" collapsed="false">
      <c r="B459" s="204"/>
      <c r="C459" s="204"/>
      <c r="D459" s="204"/>
      <c r="E459" s="204"/>
      <c r="F459" s="204"/>
      <c r="G459" s="204"/>
      <c r="H459" s="204"/>
      <c r="I459" s="204"/>
      <c r="J459" s="204"/>
      <c r="K459" s="204"/>
      <c r="L459" s="204"/>
      <c r="M459" s="243"/>
      <c r="N459" s="249"/>
      <c r="O459" s="204"/>
      <c r="P459" s="204"/>
      <c r="Q459" s="204"/>
      <c r="R459" s="151"/>
      <c r="S459" s="204"/>
      <c r="T459" s="151"/>
      <c r="U459" s="292" t="n">
        <f aca="false">U458*T7</f>
        <v>9481.58095826293</v>
      </c>
      <c r="V459" s="293" t="n">
        <f aca="false">V5*(COS((U459*V6)-PI()))*BL459*BP459</f>
        <v>0.0312936862055029</v>
      </c>
      <c r="W459" s="293" t="n">
        <f aca="false">W5*(COS((U459*W6)-PI()))*BL459*BP459</f>
        <v>-0.0297312686675583</v>
      </c>
      <c r="X459" s="293" t="n">
        <f aca="false">X5*(COS((U459*X6)-PI()))*BL459*BP459</f>
        <v>-0.0372841478446427</v>
      </c>
      <c r="Y459" s="293" t="n">
        <f aca="false">Y5*(COS((U459*Y6)-PI()))*BL459*BP459</f>
        <v>0.0232343413543923</v>
      </c>
      <c r="Z459" s="293" t="n">
        <f aca="false">Z5*(COS((U459*Z6)-PI()))*BL459*BP459</f>
        <v>0.0205032763331668</v>
      </c>
      <c r="AA459" s="293" t="n">
        <f aca="false">AA5*(COS((U459*AA6)-PI()))*BL459*BP459</f>
        <v>0.00737912639914831</v>
      </c>
      <c r="AB459" s="293" t="n">
        <f aca="false">AB5*(COS((U459*AB6)-PI()))*BL459*BP459</f>
        <v>-0.0207134542097839</v>
      </c>
      <c r="AC459" s="293" t="n">
        <f aca="false">AC5*(COS((U459*AC6)-PI()))*BL459*BP459</f>
        <v>-0.0169627168088198</v>
      </c>
      <c r="AD459" s="293" t="n">
        <f aca="false">AD5*(COS((U459*AD6)-PI()))*BL459*BP459</f>
        <v>0.0235278253370706</v>
      </c>
      <c r="AE459" s="293" t="n">
        <f aca="false">AE5*(COS((U459*AE6)-PI()))*BL459*BP459</f>
        <v>0.0324903001516817</v>
      </c>
      <c r="AF459" s="293" t="n">
        <f aca="false">AF5*(COS((U459*AF6)-PI()))*BL459*BP459</f>
        <v>0.0235278253370706</v>
      </c>
      <c r="AG459" s="293" t="n">
        <f aca="false">AG5*(COS((U459*AG6)-PI()))*BL459*BP459</f>
        <v>-0.0169627168088198</v>
      </c>
      <c r="AH459" s="293" t="n">
        <f aca="false">AH5*(COS((U459*AH6)-PI()))*BL459*BP459</f>
        <v>-0.0207134542097839</v>
      </c>
      <c r="AI459" s="293" t="n">
        <f aca="false">AI5*(COS((U459*AI6)-PI()))*BL459*BP459</f>
        <v>0.00737912639914831</v>
      </c>
      <c r="AJ459" s="293" t="n">
        <f aca="false">AJ5*(COS((U459*AJ6)-PI()))*BL459*BP459</f>
        <v>0.00737912639914831</v>
      </c>
      <c r="AK459" s="293" t="n">
        <f aca="false">AK5*(COS((U459*AK6)-PI()))*BL459*BP459</f>
        <v>-0.0207134542097839</v>
      </c>
      <c r="AL459" s="293" t="n">
        <f aca="false">AL5*(COS((U459*AL6)-PI()))*BL459*BP459</f>
        <v>-0.0169627168088198</v>
      </c>
      <c r="AM459" s="293" t="n">
        <f aca="false">AM5*(COS((U459*AM6)-PI()))*BL459*BP459</f>
        <v>0.0235278253370706</v>
      </c>
      <c r="AN459" s="293" t="n">
        <f aca="false">AN5*(COS((U459*AN6)-PI()))*BL459*BP459</f>
        <v>0.0324903001516817</v>
      </c>
      <c r="AO459" s="293" t="n">
        <f aca="false">AO5*(COS((U459*AO6)-PI()))*BL459*BP459</f>
        <v>0.0235278253370706</v>
      </c>
      <c r="AP459" s="293" t="n">
        <f aca="false">AP5*(COS((U459*AP6)-PI()))*BL459*BP459</f>
        <v>-0.0169627168088198</v>
      </c>
      <c r="AQ459" s="293" t="n">
        <f aca="false">AQ5*(COS((U459*AQ6)-PI()))*BL459*BP459</f>
        <v>-0.0207134542097839</v>
      </c>
      <c r="AR459" s="293" t="n">
        <f aca="false">AR5*(COS((U459*AR6)-PI()))*BL459*BP459</f>
        <v>0.00737912639914831</v>
      </c>
      <c r="AS459" s="293" t="n">
        <f aca="false">AS5*(COS((U459*AS6)-PI()))*BL459*BP459</f>
        <v>0.0205032763331668</v>
      </c>
      <c r="AT459" s="293" t="n">
        <f aca="false">AT5*(COS((U459*AT6)-PI()))*BL459*BP459</f>
        <v>-0.0290936633579377</v>
      </c>
      <c r="AU459" s="293" t="n">
        <f aca="false">AU5*(COS((U459*AU6)-PI()))*BL459*BP459</f>
        <v>0.0320932380671544</v>
      </c>
      <c r="AV459" s="293" t="n">
        <f aca="false">AV5*(COS((U459*AV6)-PI()))*BL459*BP459</f>
        <v>-0.0215522977903393</v>
      </c>
      <c r="AW459" s="293" t="n">
        <f aca="false">AW5*(COS((U459*AW6)-PI()))*BL459*BP459</f>
        <v>-0.0340504407788641</v>
      </c>
      <c r="AX459" s="293" t="n">
        <f aca="false">AX5*(COS((U459*AX6)-PI()))*BL459*BP459</f>
        <v>-0.0215522977903393</v>
      </c>
      <c r="AY459" s="293" t="n">
        <f aca="false">AY5*(COS((U459*AY6)-PI()))*BL459*BP459</f>
        <v>0.0320932380671544</v>
      </c>
      <c r="AZ459" s="293" t="n">
        <f aca="false">AZ5*(COS((U459*AZ6)-PI()))*BL459*BP459</f>
        <v>-0.0290936633579377</v>
      </c>
      <c r="BA459" s="293" t="n">
        <f aca="false">BA5*(COS((U459*BA6)-PI()))*BL459*BP459</f>
        <v>0.0132821889544649</v>
      </c>
      <c r="BB459" s="293" t="n">
        <f aca="false">BB5*(COS((U459*BB6)-PI()))*BL459*BP459</f>
        <v>-0.0361669409774345</v>
      </c>
      <c r="BC459" s="293" t="n">
        <f aca="false">BC5*(COS((U459*BC6)-PI()))*BL459*BP459</f>
        <v>0.0373663236081685</v>
      </c>
      <c r="BD459" s="293" t="n">
        <f aca="false">BD5*(COS((U459*BD6)-PI()))*BL459*BP459</f>
        <v>-0.0154259574129631</v>
      </c>
      <c r="BE459" s="293" t="n">
        <f aca="false">BE5*(COS((U459*BE6)-PI()))*BL459*BP459</f>
        <v>-0.0211987819642557</v>
      </c>
      <c r="BF459" s="260" t="n">
        <f aca="false">AVERAGE(V459:BE459)</f>
        <v>-0.000746560217924364</v>
      </c>
      <c r="BG459" s="260" t="n">
        <f aca="false">(((BF459)+1)/(BG6)+1)</f>
        <v>1.98043073179743</v>
      </c>
      <c r="BH459" s="294" t="n">
        <f aca="false">LOG10(BG459)*20</f>
        <v>5.93519313956023</v>
      </c>
      <c r="BI459" s="204"/>
      <c r="BJ459" s="295" t="n">
        <f aca="false">U459</f>
        <v>9481.58095826293</v>
      </c>
      <c r="BK459" s="296" t="n">
        <f aca="false">20*LOG(1/SQRT(1+(BJ459/BK8)^3.25))</f>
        <v>-28.5326730682821</v>
      </c>
      <c r="BL459" s="297" t="n">
        <f aca="false">(1/SQRT(1+(BJ459/BK8)^3.25))</f>
        <v>0.0374426300224062</v>
      </c>
      <c r="BM459" s="298"/>
      <c r="BN459" s="295" t="n">
        <f aca="false">U459</f>
        <v>9481.58095826293</v>
      </c>
      <c r="BO459" s="296" t="n">
        <f aca="false">20*LOG(1/SQRT(1+(BN459/BO8)^2.5))</f>
        <v>-3.21411888120832E-008</v>
      </c>
      <c r="BP459" s="297" t="n">
        <f aca="false">(1/SQRT(1+(BN459/BO8)^2.5))</f>
        <v>0.999999996299609</v>
      </c>
      <c r="BQ459" s="304"/>
    </row>
    <row r="460" customFormat="false" ht="12.75" hidden="false" customHeight="false" outlineLevel="0" collapsed="false">
      <c r="B460" s="204"/>
      <c r="C460" s="204"/>
      <c r="D460" s="204"/>
      <c r="E460" s="204"/>
      <c r="F460" s="204"/>
      <c r="G460" s="204"/>
      <c r="H460" s="204"/>
      <c r="I460" s="204"/>
      <c r="J460" s="204"/>
      <c r="K460" s="204"/>
      <c r="L460" s="204"/>
      <c r="M460" s="243"/>
      <c r="N460" s="249"/>
      <c r="O460" s="204"/>
      <c r="P460" s="204"/>
      <c r="Q460" s="204"/>
      <c r="R460" s="151"/>
      <c r="S460" s="204"/>
      <c r="T460" s="151"/>
      <c r="U460" s="292" t="n">
        <f aca="false">U459*T7</f>
        <v>9627.1125284865</v>
      </c>
      <c r="V460" s="293" t="n">
        <f aca="false">V5*(COS((U460*V6)-PI()))*BL460*BP460</f>
        <v>-0.0288644140569873</v>
      </c>
      <c r="W460" s="293" t="n">
        <f aca="false">W5*(COS((U460*W6)-PI()))*BL460*BP460</f>
        <v>0.0318640891764909</v>
      </c>
      <c r="X460" s="293" t="n">
        <f aca="false">X5*(COS((U460*X6)-PI()))*BL460*BP460</f>
        <v>-0.0185780314067037</v>
      </c>
      <c r="Y460" s="293" t="n">
        <f aca="false">Y5*(COS((U460*Y6)-PI()))*BL460*BP460</f>
        <v>0.036106037890221</v>
      </c>
      <c r="Z460" s="293" t="n">
        <f aca="false">Z5*(COS((U460*Z6)-PI()))*BL460*BP460</f>
        <v>0.000949827344391033</v>
      </c>
      <c r="AA460" s="293" t="n">
        <f aca="false">AA5*(COS((U460*AA6)-PI()))*BL460*BP460</f>
        <v>-0.00951043622390348</v>
      </c>
      <c r="AB460" s="293" t="n">
        <f aca="false">AB5*(COS((U460*AB6)-PI()))*BL460*BP460</f>
        <v>-0.00646295759719086</v>
      </c>
      <c r="AC460" s="293" t="n">
        <f aca="false">AC5*(COS((U460*AC6)-PI()))*BL460*BP460</f>
        <v>-0.0274090680235083</v>
      </c>
      <c r="AD460" s="293" t="n">
        <f aca="false">AD5*(COS((U460*AD6)-PI()))*BL460*BP460</f>
        <v>0.0115081161722711</v>
      </c>
      <c r="AE460" s="293" t="n">
        <f aca="false">AE5*(COS((U460*AE6)-PI()))*BL460*BP460</f>
        <v>0.0232659934283974</v>
      </c>
      <c r="AF460" s="293" t="n">
        <f aca="false">AF5*(COS((U460*AF6)-PI()))*BL460*BP460</f>
        <v>0.0115081161722711</v>
      </c>
      <c r="AG460" s="293" t="n">
        <f aca="false">AG5*(COS((U460*AG6)-PI()))*BL460*BP460</f>
        <v>-0.0274090680235083</v>
      </c>
      <c r="AH460" s="293" t="n">
        <f aca="false">AH5*(COS((U460*AH6)-PI()))*BL460*BP460</f>
        <v>-0.00646295759719086</v>
      </c>
      <c r="AI460" s="293" t="n">
        <f aca="false">AI5*(COS((U460*AI6)-PI()))*BL460*BP460</f>
        <v>-0.00951043622390348</v>
      </c>
      <c r="AJ460" s="293" t="n">
        <f aca="false">AJ5*(COS((U460*AJ6)-PI()))*BL460*BP460</f>
        <v>-0.00951043622390348</v>
      </c>
      <c r="AK460" s="293" t="n">
        <f aca="false">AK5*(COS((U460*AK6)-PI()))*BL460*BP460</f>
        <v>-0.00646295759719086</v>
      </c>
      <c r="AL460" s="293" t="n">
        <f aca="false">AL5*(COS((U460*AL6)-PI()))*BL460*BP460</f>
        <v>-0.0274090680235083</v>
      </c>
      <c r="AM460" s="293" t="n">
        <f aca="false">AM5*(COS((U460*AM6)-PI()))*BL460*BP460</f>
        <v>0.0115081161722711</v>
      </c>
      <c r="AN460" s="293" t="n">
        <f aca="false">AN5*(COS((U460*AN6)-PI()))*BL460*BP460</f>
        <v>0.0232659934283974</v>
      </c>
      <c r="AO460" s="293" t="n">
        <f aca="false">AO5*(COS((U460*AO6)-PI()))*BL460*BP460</f>
        <v>0.0115081161722711</v>
      </c>
      <c r="AP460" s="293" t="n">
        <f aca="false">AP5*(COS((U460*AP6)-PI()))*BL460*BP460</f>
        <v>-0.0274090680235083</v>
      </c>
      <c r="AQ460" s="293" t="n">
        <f aca="false">AQ5*(COS((U460*AQ6)-PI()))*BL460*BP460</f>
        <v>-0.00646295759719086</v>
      </c>
      <c r="AR460" s="293" t="n">
        <f aca="false">AR5*(COS((U460*AR6)-PI()))*BL460*BP460</f>
        <v>-0.00951043622390348</v>
      </c>
      <c r="AS460" s="293" t="n">
        <f aca="false">AS5*(COS((U460*AS6)-PI()))*BL460*BP460</f>
        <v>0.000949827344391033</v>
      </c>
      <c r="AT460" s="293" t="n">
        <f aca="false">AT5*(COS((U460*AT6)-PI()))*BL460*BP460</f>
        <v>-0.0366656322616733</v>
      </c>
      <c r="AU460" s="293" t="n">
        <f aca="false">AU5*(COS((U460*AU6)-PI()))*BL460*BP460</f>
        <v>0.0369736886641018</v>
      </c>
      <c r="AV460" s="293" t="n">
        <f aca="false">AV5*(COS((U460*AV6)-PI()))*BL460*BP460</f>
        <v>-0.00395138219474157</v>
      </c>
      <c r="AW460" s="293" t="n">
        <f aca="false">AW5*(COS((U460*AW6)-PI()))*BL460*BP460</f>
        <v>-0.0216339386488566</v>
      </c>
      <c r="AX460" s="293" t="n">
        <f aca="false">AX5*(COS((U460*AX6)-PI()))*BL460*BP460</f>
        <v>-0.00395138219474157</v>
      </c>
      <c r="AY460" s="293" t="n">
        <f aca="false">AY5*(COS((U460*AY6)-PI()))*BL460*BP460</f>
        <v>0.0369736886641018</v>
      </c>
      <c r="AZ460" s="293" t="n">
        <f aca="false">AZ5*(COS((U460*AZ6)-PI()))*BL460*BP460</f>
        <v>-0.0366656322616733</v>
      </c>
      <c r="BA460" s="293" t="n">
        <f aca="false">BA5*(COS((U460*BA6)-PI()))*BL460*BP460</f>
        <v>-0.0104289484272198</v>
      </c>
      <c r="BB460" s="293" t="n">
        <f aca="false">BB5*(COS((U460*BB6)-PI()))*BL460*BP460</f>
        <v>-0.0179736689979252</v>
      </c>
      <c r="BC460" s="293" t="n">
        <f aca="false">BC5*(COS((U460*BC6)-PI()))*BL460*BP460</f>
        <v>0.0194483100637657</v>
      </c>
      <c r="BD460" s="293" t="n">
        <f aca="false">BD5*(COS((U460*BD6)-PI()))*BL460*BP460</f>
        <v>-0.0329087099367466</v>
      </c>
      <c r="BE460" s="293" t="n">
        <f aca="false">BE5*(COS((U460*BE6)-PI()))*BL460*BP460</f>
        <v>0.0234351537327305</v>
      </c>
      <c r="BF460" s="260" t="n">
        <f aca="false">AVERAGE(V460:BE460)</f>
        <v>-0.00294129203721129</v>
      </c>
      <c r="BG460" s="260" t="n">
        <f aca="false">(((BF460)+1)/(BG6)+1)</f>
        <v>1.97827734163832</v>
      </c>
      <c r="BH460" s="294" t="n">
        <f aca="false">LOG10(BG460)*20</f>
        <v>5.92574353591805</v>
      </c>
      <c r="BI460" s="204"/>
      <c r="BJ460" s="295" t="n">
        <f aca="false">U460</f>
        <v>9627.1125284865</v>
      </c>
      <c r="BK460" s="296" t="n">
        <f aca="false">20*LOG(1/SQRT(1+(BJ460/BK8)^3.25))</f>
        <v>-28.7473759260009</v>
      </c>
      <c r="BL460" s="297" t="n">
        <f aca="false">(1/SQRT(1+(BJ460/BK8)^3.25))</f>
        <v>0.0365284465830782</v>
      </c>
      <c r="BM460" s="298"/>
      <c r="BN460" s="295" t="n">
        <f aca="false">U460</f>
        <v>9627.1125284865</v>
      </c>
      <c r="BO460" s="296" t="n">
        <f aca="false">20*LOG(1/SQRT(1+(BN460/BO8)^2.5))</f>
        <v>-3.33887508321988E-008</v>
      </c>
      <c r="BP460" s="297" t="n">
        <f aca="false">(1/SQRT(1+(BN460/BO8)^2.5))</f>
        <v>0.999999996155978</v>
      </c>
      <c r="BQ460" s="304"/>
    </row>
    <row r="461" customFormat="false" ht="12.75" hidden="false" customHeight="false" outlineLevel="0" collapsed="false">
      <c r="B461" s="204"/>
      <c r="C461" s="204"/>
      <c r="D461" s="204"/>
      <c r="E461" s="204"/>
      <c r="F461" s="204"/>
      <c r="G461" s="204"/>
      <c r="H461" s="204"/>
      <c r="I461" s="204"/>
      <c r="J461" s="204"/>
      <c r="K461" s="204"/>
      <c r="L461" s="204"/>
      <c r="M461" s="243"/>
      <c r="N461" s="249"/>
      <c r="O461" s="204"/>
      <c r="P461" s="204"/>
      <c r="Q461" s="204"/>
      <c r="R461" s="151"/>
      <c r="S461" s="204"/>
      <c r="T461" s="151"/>
      <c r="U461" s="292" t="n">
        <f aca="false">U460*T7</f>
        <v>9774.87784411866</v>
      </c>
      <c r="V461" s="293" t="n">
        <f aca="false">V5*(COS((U461*V6)-PI()))*BL461*BP461</f>
        <v>0.0214784926316675</v>
      </c>
      <c r="W461" s="293" t="n">
        <f aca="false">W5*(COS((U461*W6)-PI()))*BL461*BP461</f>
        <v>-0.010696869334976</v>
      </c>
      <c r="X461" s="293" t="n">
        <f aca="false">X5*(COS((U461*X6)-PI()))*BL461*BP461</f>
        <v>0.0182764732183643</v>
      </c>
      <c r="Y461" s="293" t="n">
        <f aca="false">Y5*(COS((U461*Y6)-PI()))*BL461*BP461</f>
        <v>0.0311481600223326</v>
      </c>
      <c r="Z461" s="293" t="n">
        <f aca="false">Z5*(COS((U461*Z6)-PI()))*BL461*BP461</f>
        <v>-0.0181918630328784</v>
      </c>
      <c r="AA461" s="293" t="n">
        <f aca="false">AA5*(COS((U461*AA6)-PI()))*BL461*BP461</f>
        <v>-0.0238811348580582</v>
      </c>
      <c r="AB461" s="293" t="n">
        <f aca="false">AB5*(COS((U461*AB6)-PI()))*BL461*BP461</f>
        <v>0.00832141380305407</v>
      </c>
      <c r="AC461" s="293" t="n">
        <f aca="false">AC5*(COS((U461*AC6)-PI()))*BL461*BP461</f>
        <v>-0.0338140596130682</v>
      </c>
      <c r="AD461" s="293" t="n">
        <f aca="false">AD5*(COS((U461*AD6)-PI()))*BL461*BP461</f>
        <v>-0.00150614432020081</v>
      </c>
      <c r="AE461" s="293" t="n">
        <f aca="false">AE5*(COS((U461*AE6)-PI()))*BL461*BP461</f>
        <v>0.011601287282098</v>
      </c>
      <c r="AF461" s="293" t="n">
        <f aca="false">AF5*(COS((U461*AF6)-PI()))*BL461*BP461</f>
        <v>-0.00150614432020081</v>
      </c>
      <c r="AG461" s="293" t="n">
        <f aca="false">AG5*(COS((U461*AG6)-PI()))*BL461*BP461</f>
        <v>-0.0338140596130682</v>
      </c>
      <c r="AH461" s="293" t="n">
        <f aca="false">AH5*(COS((U461*AH6)-PI()))*BL461*BP461</f>
        <v>0.00832141380305407</v>
      </c>
      <c r="AI461" s="293" t="n">
        <f aca="false">AI5*(COS((U461*AI6)-PI()))*BL461*BP461</f>
        <v>-0.0238811348580582</v>
      </c>
      <c r="AJ461" s="293" t="n">
        <f aca="false">AJ5*(COS((U461*AJ6)-PI()))*BL461*BP461</f>
        <v>-0.0238811348580582</v>
      </c>
      <c r="AK461" s="293" t="n">
        <f aca="false">AK5*(COS((U461*AK6)-PI()))*BL461*BP461</f>
        <v>0.00832141380305407</v>
      </c>
      <c r="AL461" s="293" t="n">
        <f aca="false">AL5*(COS((U461*AL6)-PI()))*BL461*BP461</f>
        <v>-0.0338140596130682</v>
      </c>
      <c r="AM461" s="293" t="n">
        <f aca="false">AM5*(COS((U461*AM6)-PI()))*BL461*BP461</f>
        <v>-0.00150614432020081</v>
      </c>
      <c r="AN461" s="293" t="n">
        <f aca="false">AN5*(COS((U461*AN6)-PI()))*BL461*BP461</f>
        <v>0.011601287282098</v>
      </c>
      <c r="AO461" s="293" t="n">
        <f aca="false">AO5*(COS((U461*AO6)-PI()))*BL461*BP461</f>
        <v>-0.00150614432020081</v>
      </c>
      <c r="AP461" s="293" t="n">
        <f aca="false">AP5*(COS((U461*AP6)-PI()))*BL461*BP461</f>
        <v>-0.0338140596130682</v>
      </c>
      <c r="AQ461" s="293" t="n">
        <f aca="false">AQ5*(COS((U461*AQ6)-PI()))*BL461*BP461</f>
        <v>0.00832141380305407</v>
      </c>
      <c r="AR461" s="293" t="n">
        <f aca="false">AR5*(COS((U461*AR6)-PI()))*BL461*BP461</f>
        <v>-0.0238811348580582</v>
      </c>
      <c r="AS461" s="293" t="n">
        <f aca="false">AS5*(COS((U461*AS6)-PI()))*BL461*BP461</f>
        <v>-0.0181918630328784</v>
      </c>
      <c r="AT461" s="293" t="n">
        <f aca="false">AT5*(COS((U461*AT6)-PI()))*BL461*BP461</f>
        <v>-0.0324829915707778</v>
      </c>
      <c r="AU461" s="293" t="n">
        <f aca="false">AU5*(COS((U461*AU6)-PI()))*BL461*BP461</f>
        <v>0.0318616592671858</v>
      </c>
      <c r="AV461" s="293" t="n">
        <f aca="false">AV5*(COS((U461*AV6)-PI()))*BL461*BP461</f>
        <v>0.0139902342581507</v>
      </c>
      <c r="AW461" s="293" t="n">
        <f aca="false">AW5*(COS((U461*AW6)-PI()))*BL461*BP461</f>
        <v>-0.00458301913677718</v>
      </c>
      <c r="AX461" s="293" t="n">
        <f aca="false">AX5*(COS((U461*AX6)-PI()))*BL461*BP461</f>
        <v>0.0139902342581507</v>
      </c>
      <c r="AY461" s="293" t="n">
        <f aca="false">AY5*(COS((U461*AY6)-PI()))*BL461*BP461</f>
        <v>0.0318616592671858</v>
      </c>
      <c r="AZ461" s="293" t="n">
        <f aca="false">AZ5*(COS((U461*AZ6)-PI()))*BL461*BP461</f>
        <v>-0.0324829915707778</v>
      </c>
      <c r="BA461" s="293" t="n">
        <f aca="false">BA5*(COS((U461*BA6)-PI()))*BL461*BP461</f>
        <v>-0.0291076063528193</v>
      </c>
      <c r="BB461" s="293" t="n">
        <f aca="false">BB5*(COS((U461*BB6)-PI()))*BL461*BP461</f>
        <v>0.00980090024696958</v>
      </c>
      <c r="BC461" s="293" t="n">
        <f aca="false">BC5*(COS((U461*BC6)-PI()))*BL461*BP461</f>
        <v>-0.0159592813056568</v>
      </c>
      <c r="BD461" s="293" t="n">
        <f aca="false">BD5*(COS((U461*BD6)-PI()))*BL461*BP461</f>
        <v>0.0125441929791888</v>
      </c>
      <c r="BE461" s="293" t="n">
        <f aca="false">BE5*(COS((U461*BE6)-PI()))*BL461*BP461</f>
        <v>-0.0260294245715829</v>
      </c>
      <c r="BF461" s="260" t="n">
        <f aca="false">AVERAGE(V461:BE461)</f>
        <v>-0.0050858619208007</v>
      </c>
      <c r="BG461" s="260" t="n">
        <f aca="false">(((BF461)+1)/(BG6)+1)</f>
        <v>1.97617316852602</v>
      </c>
      <c r="BH461" s="294" t="n">
        <f aca="false">LOG10(BG461)*20</f>
        <v>5.91649996738143</v>
      </c>
      <c r="BI461" s="204"/>
      <c r="BJ461" s="295" t="n">
        <f aca="false">U461</f>
        <v>9774.87784411866</v>
      </c>
      <c r="BK461" s="296" t="n">
        <f aca="false">20*LOG(1/SQRT(1+(BJ461/BK8)^3.25))</f>
        <v>-28.9620929694198</v>
      </c>
      <c r="BL461" s="297" t="n">
        <f aca="false">(1/SQRT(1+(BJ461/BK8)^3.25))</f>
        <v>0.0356365252592338</v>
      </c>
      <c r="BM461" s="298"/>
      <c r="BN461" s="295" t="n">
        <f aca="false">U461</f>
        <v>9774.87784411866</v>
      </c>
      <c r="BO461" s="296" t="n">
        <f aca="false">20*LOG(1/SQRT(1+(BN461/BO8)^2.5))</f>
        <v>-3.46847355920924E-008</v>
      </c>
      <c r="BP461" s="297" t="n">
        <f aca="false">(1/SQRT(1+(BN461/BO8)^2.5))</f>
        <v>0.999999996006772</v>
      </c>
      <c r="BQ461" s="304"/>
    </row>
    <row r="462" customFormat="false" ht="12.75" hidden="false" customHeight="false" outlineLevel="0" collapsed="false">
      <c r="B462" s="204"/>
      <c r="C462" s="204"/>
      <c r="D462" s="204"/>
      <c r="E462" s="204"/>
      <c r="F462" s="204"/>
      <c r="G462" s="204"/>
      <c r="H462" s="204"/>
      <c r="I462" s="204"/>
      <c r="J462" s="204"/>
      <c r="K462" s="204"/>
      <c r="L462" s="204"/>
      <c r="M462" s="243"/>
      <c r="N462" s="249"/>
      <c r="O462" s="204"/>
      <c r="P462" s="204"/>
      <c r="Q462" s="204"/>
      <c r="R462" s="151"/>
      <c r="S462" s="204"/>
      <c r="T462" s="151"/>
      <c r="U462" s="292" t="n">
        <f aca="false">U461*T7</f>
        <v>9924.91119063125</v>
      </c>
      <c r="V462" s="293" t="n">
        <f aca="false">V5*(COS((U462*V6)-PI()))*BL462*BP462</f>
        <v>-0.00908830568199786</v>
      </c>
      <c r="W462" s="293" t="n">
        <f aca="false">W5*(COS((U462*W6)-PI()))*BL462*BP462</f>
        <v>-0.0160743384584487</v>
      </c>
      <c r="X462" s="293" t="n">
        <f aca="false">X5*(COS((U462*X6)-PI()))*BL462*BP462</f>
        <v>0.034561069635134</v>
      </c>
      <c r="Y462" s="293" t="n">
        <f aca="false">Y5*(COS((U462*Y6)-PI()))*BL462*BP462</f>
        <v>0.0109492306933468</v>
      </c>
      <c r="Z462" s="293" t="n">
        <f aca="false">Z5*(COS((U462*Z6)-PI()))*BL462*BP462</f>
        <v>-0.0312269399674755</v>
      </c>
      <c r="AA462" s="293" t="n">
        <f aca="false">AA5*(COS((U462*AA6)-PI()))*BL462*BP462</f>
        <v>-0.0327514093313493</v>
      </c>
      <c r="AB462" s="293" t="n">
        <f aca="false">AB5*(COS((U462*AB6)-PI()))*BL462*BP462</f>
        <v>0.0212367972905692</v>
      </c>
      <c r="AC462" s="293" t="n">
        <f aca="false">AC5*(COS((U462*AC6)-PI()))*BL462*BP462</f>
        <v>-0.035316990923361</v>
      </c>
      <c r="AD462" s="293" t="n">
        <f aca="false">AD5*(COS((U462*AD6)-PI()))*BL462*BP462</f>
        <v>-0.0138847373837724</v>
      </c>
      <c r="AE462" s="293" t="n">
        <f aca="false">AE5*(COS((U462*AE6)-PI()))*BL462*BP462</f>
        <v>-0.00108017444485481</v>
      </c>
      <c r="AF462" s="293" t="n">
        <f aca="false">AF5*(COS((U462*AF6)-PI()))*BL462*BP462</f>
        <v>-0.0138847373837724</v>
      </c>
      <c r="AG462" s="293" t="n">
        <f aca="false">AG5*(COS((U462*AG6)-PI()))*BL462*BP462</f>
        <v>-0.035316990923361</v>
      </c>
      <c r="AH462" s="293" t="n">
        <f aca="false">AH5*(COS((U462*AH6)-PI()))*BL462*BP462</f>
        <v>0.0212367972905692</v>
      </c>
      <c r="AI462" s="293" t="n">
        <f aca="false">AI5*(COS((U462*AI6)-PI()))*BL462*BP462</f>
        <v>-0.0327514093313493</v>
      </c>
      <c r="AJ462" s="293" t="n">
        <f aca="false">AJ5*(COS((U462*AJ6)-PI()))*BL462*BP462</f>
        <v>-0.0327514093313493</v>
      </c>
      <c r="AK462" s="293" t="n">
        <f aca="false">AK5*(COS((U462*AK6)-PI()))*BL462*BP462</f>
        <v>0.0212367972905692</v>
      </c>
      <c r="AL462" s="293" t="n">
        <f aca="false">AL5*(COS((U462*AL6)-PI()))*BL462*BP462</f>
        <v>-0.035316990923361</v>
      </c>
      <c r="AM462" s="293" t="n">
        <f aca="false">AM5*(COS((U462*AM6)-PI()))*BL462*BP462</f>
        <v>-0.0138847373837724</v>
      </c>
      <c r="AN462" s="293" t="n">
        <f aca="false">AN5*(COS((U462*AN6)-PI()))*BL462*BP462</f>
        <v>-0.00108017444485481</v>
      </c>
      <c r="AO462" s="293" t="n">
        <f aca="false">AO5*(COS((U462*AO6)-PI()))*BL462*BP462</f>
        <v>-0.0138847373837724</v>
      </c>
      <c r="AP462" s="293" t="n">
        <f aca="false">AP5*(COS((U462*AP6)-PI()))*BL462*BP462</f>
        <v>-0.035316990923361</v>
      </c>
      <c r="AQ462" s="293" t="n">
        <f aca="false">AQ5*(COS((U462*AQ6)-PI()))*BL462*BP462</f>
        <v>0.0212367972905692</v>
      </c>
      <c r="AR462" s="293" t="n">
        <f aca="false">AR5*(COS((U462*AR6)-PI()))*BL462*BP462</f>
        <v>-0.0327514093313493</v>
      </c>
      <c r="AS462" s="293" t="n">
        <f aca="false">AS5*(COS((U462*AS6)-PI()))*BL462*BP462</f>
        <v>-0.0312269399674755</v>
      </c>
      <c r="AT462" s="293" t="n">
        <f aca="false">AT5*(COS((U462*AT6)-PI()))*BL462*BP462</f>
        <v>-0.0179656182010297</v>
      </c>
      <c r="AU462" s="293" t="n">
        <f aca="false">AU5*(COS((U462*AU6)-PI()))*BL462*BP462</f>
        <v>0.0182100350775773</v>
      </c>
      <c r="AV462" s="293" t="n">
        <f aca="false">AV5*(COS((U462*AV6)-PI()))*BL462*BP462</f>
        <v>0.0278233114082266</v>
      </c>
      <c r="AW462" s="293" t="n">
        <f aca="false">AW5*(COS((U462*AW6)-PI()))*BL462*BP462</f>
        <v>0.0129790186669373</v>
      </c>
      <c r="AX462" s="293" t="n">
        <f aca="false">AX5*(COS((U462*AX6)-PI()))*BL462*BP462</f>
        <v>0.0278233114082266</v>
      </c>
      <c r="AY462" s="293" t="n">
        <f aca="false">AY5*(COS((U462*AY6)-PI()))*BL462*BP462</f>
        <v>0.0182100350775773</v>
      </c>
      <c r="AZ462" s="293" t="n">
        <f aca="false">AZ5*(COS((U462*AZ6)-PI()))*BL462*BP462</f>
        <v>-0.0179656182010297</v>
      </c>
      <c r="BA462" s="293" t="n">
        <f aca="false">BA5*(COS((U462*BA6)-PI()))*BL462*BP462</f>
        <v>-0.0350903886490469</v>
      </c>
      <c r="BB462" s="293" t="n">
        <f aca="false">BB5*(COS((U462*BB6)-PI()))*BL462*BP462</f>
        <v>0.0307992487076216</v>
      </c>
      <c r="BC462" s="293" t="n">
        <f aca="false">BC5*(COS((U462*BC6)-PI()))*BL462*BP462</f>
        <v>-0.0346300919319978</v>
      </c>
      <c r="BD462" s="293" t="n">
        <f aca="false">BD5*(COS((U462*BD6)-PI()))*BL462*BP462</f>
        <v>0.0315700601974596</v>
      </c>
      <c r="BE462" s="293" t="n">
        <f aca="false">BE5*(COS((U462*BE6)-PI()))*BL462*BP462</f>
        <v>0.0282323882614944</v>
      </c>
      <c r="BF462" s="260" t="n">
        <f aca="false">AVERAGE(V462:BE462)</f>
        <v>-0.00547600672795176</v>
      </c>
      <c r="BG462" s="260" t="n">
        <f aca="false">(((BF462)+1)/(BG6)+1)</f>
        <v>1.97579037278717</v>
      </c>
      <c r="BH462" s="294" t="n">
        <f aca="false">LOG10(BG462)*20</f>
        <v>5.9148172992509</v>
      </c>
      <c r="BI462" s="204"/>
      <c r="BJ462" s="295" t="n">
        <f aca="false">U462</f>
        <v>9924.91119063125</v>
      </c>
      <c r="BK462" s="296" t="n">
        <f aca="false">20*LOG(1/SQRT(1+(BJ462/BK8)^3.25))</f>
        <v>-29.1768235151182</v>
      </c>
      <c r="BL462" s="297" t="n">
        <f aca="false">(1/SQRT(1+(BJ462/BK8)^3.25))</f>
        <v>0.0347663280862499</v>
      </c>
      <c r="BM462" s="298"/>
      <c r="BN462" s="295" t="n">
        <f aca="false">U462</f>
        <v>9924.91119063125</v>
      </c>
      <c r="BO462" s="296" t="n">
        <f aca="false">20*LOG(1/SQRT(1+(BN462/BO8)^2.5))</f>
        <v>-3.60310254590081E-008</v>
      </c>
      <c r="BP462" s="297" t="n">
        <f aca="false">(1/SQRT(1+(BN462/BO8)^2.5))</f>
        <v>0.999999995851775</v>
      </c>
      <c r="BQ462" s="304"/>
    </row>
    <row r="463" customFormat="false" ht="12.75" hidden="false" customHeight="false" outlineLevel="0" collapsed="false">
      <c r="B463" s="204"/>
      <c r="C463" s="204"/>
      <c r="D463" s="204"/>
      <c r="E463" s="204"/>
      <c r="F463" s="204"/>
      <c r="G463" s="204"/>
      <c r="H463" s="204"/>
      <c r="I463" s="204"/>
      <c r="J463" s="204"/>
      <c r="K463" s="204"/>
      <c r="L463" s="204"/>
      <c r="M463" s="243"/>
      <c r="N463" s="249"/>
      <c r="O463" s="204"/>
      <c r="P463" s="204"/>
      <c r="Q463" s="204"/>
      <c r="R463" s="151"/>
      <c r="S463" s="204"/>
      <c r="T463" s="151"/>
      <c r="U463" s="292" t="n">
        <f aca="false">U462*T7</f>
        <v>10077.2473797394</v>
      </c>
      <c r="V463" s="293" t="n">
        <f aca="false">V5*(COS((U463*V6)-PI()))*BL463*BP463</f>
        <v>-0.00631783408362697</v>
      </c>
      <c r="W463" s="293" t="n">
        <f aca="false">W5*(COS((U463*W6)-PI()))*BL463*BP463</f>
        <v>0.0307241993003769</v>
      </c>
      <c r="X463" s="293" t="n">
        <f aca="false">X5*(COS((U463*X6)-PI()))*BL463*BP463</f>
        <v>0.0130772505337428</v>
      </c>
      <c r="Y463" s="293" t="n">
        <f aca="false">Y5*(COS((U463*Y6)-PI()))*BL463*BP463</f>
        <v>-0.0140950588058568</v>
      </c>
      <c r="Z463" s="293" t="n">
        <f aca="false">Z5*(COS((U463*Z6)-PI()))*BL463*BP463</f>
        <v>-0.0341964872134112</v>
      </c>
      <c r="AA463" s="293" t="n">
        <f aca="false">AA5*(COS((U463*AA6)-PI()))*BL463*BP463</f>
        <v>-0.0342462269960274</v>
      </c>
      <c r="AB463" s="293" t="n">
        <f aca="false">AB5*(COS((U463*AB6)-PI()))*BL463*BP463</f>
        <v>0.0301317576623621</v>
      </c>
      <c r="AC463" s="293" t="n">
        <f aca="false">AC5*(COS((U463*AC6)-PI()))*BL463*BP463</f>
        <v>-0.031728932908409</v>
      </c>
      <c r="AD463" s="293" t="n">
        <f aca="false">AD5*(COS((U463*AD6)-PI()))*BL463*BP463</f>
        <v>-0.024037051840612</v>
      </c>
      <c r="AE463" s="293" t="n">
        <f aca="false">AE5*(COS((U463*AE6)-PI()))*BL463*BP463</f>
        <v>-0.0131911095619998</v>
      </c>
      <c r="AF463" s="293" t="n">
        <f aca="false">AF5*(COS((U463*AF6)-PI()))*BL463*BP463</f>
        <v>-0.024037051840612</v>
      </c>
      <c r="AG463" s="293" t="n">
        <f aca="false">AG5*(COS((U463*AG6)-PI()))*BL463*BP463</f>
        <v>-0.031728932908409</v>
      </c>
      <c r="AH463" s="293" t="n">
        <f aca="false">AH5*(COS((U463*AH6)-PI()))*BL463*BP463</f>
        <v>0.0301317576623621</v>
      </c>
      <c r="AI463" s="293" t="n">
        <f aca="false">AI5*(COS((U463*AI6)-PI()))*BL463*BP463</f>
        <v>-0.0342462269960274</v>
      </c>
      <c r="AJ463" s="293" t="n">
        <f aca="false">AJ5*(COS((U463*AJ6)-PI()))*BL463*BP463</f>
        <v>-0.0342462269960274</v>
      </c>
      <c r="AK463" s="293" t="n">
        <f aca="false">AK5*(COS((U463*AK6)-PI()))*BL463*BP463</f>
        <v>0.0301317576623621</v>
      </c>
      <c r="AL463" s="293" t="n">
        <f aca="false">AL5*(COS((U463*AL6)-PI()))*BL463*BP463</f>
        <v>-0.031728932908409</v>
      </c>
      <c r="AM463" s="293" t="n">
        <f aca="false">AM5*(COS((U463*AM6)-PI()))*BL463*BP463</f>
        <v>-0.024037051840612</v>
      </c>
      <c r="AN463" s="293" t="n">
        <f aca="false">AN5*(COS((U463*AN6)-PI()))*BL463*BP463</f>
        <v>-0.0131911095619998</v>
      </c>
      <c r="AO463" s="293" t="n">
        <f aca="false">AO5*(COS((U463*AO6)-PI()))*BL463*BP463</f>
        <v>-0.024037051840612</v>
      </c>
      <c r="AP463" s="293" t="n">
        <f aca="false">AP5*(COS((U463*AP6)-PI()))*BL463*BP463</f>
        <v>-0.031728932908409</v>
      </c>
      <c r="AQ463" s="293" t="n">
        <f aca="false">AQ5*(COS((U463*AQ6)-PI()))*BL463*BP463</f>
        <v>0.0301317576623621</v>
      </c>
      <c r="AR463" s="293" t="n">
        <f aca="false">AR5*(COS((U463*AR6)-PI()))*BL463*BP463</f>
        <v>-0.0342462269960274</v>
      </c>
      <c r="AS463" s="293" t="n">
        <f aca="false">AS5*(COS((U463*AS6)-PI()))*BL463*BP463</f>
        <v>-0.0341964872134112</v>
      </c>
      <c r="AT463" s="293" t="n">
        <f aca="false">AT5*(COS((U463*AT6)-PI()))*BL463*BP463</f>
        <v>0.00200954563549122</v>
      </c>
      <c r="AU463" s="293" t="n">
        <f aca="false">AU5*(COS((U463*AU6)-PI()))*BL463*BP463</f>
        <v>-9.55600284046203E-005</v>
      </c>
      <c r="AV463" s="293" t="n">
        <f aca="false">AV5*(COS((U463*AV6)-PI()))*BL463*BP463</f>
        <v>0.0340387742556267</v>
      </c>
      <c r="AW463" s="293" t="n">
        <f aca="false">AW5*(COS((U463*AW6)-PI()))*BL463*BP463</f>
        <v>0.0267013238776951</v>
      </c>
      <c r="AX463" s="293" t="n">
        <f aca="false">AX5*(COS((U463*AX6)-PI()))*BL463*BP463</f>
        <v>0.0340387742556267</v>
      </c>
      <c r="AY463" s="293" t="n">
        <f aca="false">AY5*(COS((U463*AY6)-PI()))*BL463*BP463</f>
        <v>-9.55600284046203E-005</v>
      </c>
      <c r="AZ463" s="293" t="n">
        <f aca="false">AZ5*(COS((U463*AZ6)-PI()))*BL463*BP463</f>
        <v>0.00200954563549122</v>
      </c>
      <c r="BA463" s="293" t="n">
        <f aca="false">BA5*(COS((U463*BA6)-PI()))*BL463*BP463</f>
        <v>-0.0259290907496936</v>
      </c>
      <c r="BB463" s="293" t="n">
        <f aca="false">BB5*(COS((U463*BB6)-PI()))*BL463*BP463</f>
        <v>0.032416669627615</v>
      </c>
      <c r="BC463" s="293" t="n">
        <f aca="false">BC5*(COS((U463*BC6)-PI()))*BL463*BP463</f>
        <v>-0.0183360538986316</v>
      </c>
      <c r="BD463" s="293" t="n">
        <f aca="false">BD5*(COS((U463*BD6)-PI()))*BL463*BP463</f>
        <v>-0.0128029634783662</v>
      </c>
      <c r="BE463" s="293" t="n">
        <f aca="false">BE5*(COS((U463*BE6)-PI()))*BL463*BP463</f>
        <v>-0.0290298732195745</v>
      </c>
      <c r="BF463" s="260" t="n">
        <f aca="false">AVERAGE(V463:BE463)</f>
        <v>-0.00738841447367945</v>
      </c>
      <c r="BG463" s="260" t="n">
        <f aca="false">(((BF463)+1)/(BG6)+1)</f>
        <v>1.97391398862777</v>
      </c>
      <c r="BH463" s="294" t="n">
        <f aca="false">LOG10(BG463)*20</f>
        <v>5.90656449576893</v>
      </c>
      <c r="BI463" s="204"/>
      <c r="BJ463" s="295" t="n">
        <f aca="false">U463</f>
        <v>10077.2473797394</v>
      </c>
      <c r="BK463" s="296" t="n">
        <f aca="false">20*LOG(1/SQRT(1+(BJ463/BK8)^3.25))</f>
        <v>-29.3915669125206</v>
      </c>
      <c r="BL463" s="297" t="n">
        <f aca="false">(1/SQRT(1+(BJ463/BK8)^3.25))</f>
        <v>0.0339173298017155</v>
      </c>
      <c r="BM463" s="298"/>
      <c r="BN463" s="295" t="n">
        <f aca="false">U463</f>
        <v>10077.2473797394</v>
      </c>
      <c r="BO463" s="296" t="n">
        <f aca="false">20*LOG(1/SQRT(1+(BN463/BO8)^2.5))</f>
        <v>-3.74295703031151E-008</v>
      </c>
      <c r="BP463" s="297" t="n">
        <f aca="false">(1/SQRT(1+(BN463/BO8)^2.5))</f>
        <v>0.999999995690762</v>
      </c>
      <c r="BQ463" s="304"/>
    </row>
    <row r="464" customFormat="false" ht="12.75" hidden="false" customHeight="false" outlineLevel="0" collapsed="false">
      <c r="B464" s="204"/>
      <c r="C464" s="204"/>
      <c r="D464" s="204"/>
      <c r="E464" s="204"/>
      <c r="F464" s="204"/>
      <c r="G464" s="204"/>
      <c r="H464" s="204"/>
      <c r="I464" s="204"/>
      <c r="J464" s="204"/>
      <c r="K464" s="204"/>
      <c r="L464" s="204"/>
      <c r="M464" s="243"/>
      <c r="N464" s="249"/>
      <c r="O464" s="204"/>
      <c r="P464" s="204"/>
      <c r="Q464" s="204"/>
      <c r="R464" s="151"/>
      <c r="S464" s="204"/>
      <c r="T464" s="151"/>
      <c r="U464" s="292" t="n">
        <f aca="false">U463*T7</f>
        <v>10231.9217574788</v>
      </c>
      <c r="V464" s="293" t="n">
        <f aca="false">V5*(COS((U464*V6)-PI()))*BL464*BP464</f>
        <v>0.0203037034664544</v>
      </c>
      <c r="W464" s="293" t="n">
        <f aca="false">W5*(COS((U464*W6)-PI()))*BL464*BP464</f>
        <v>-0.0265752396033062</v>
      </c>
      <c r="X464" s="293" t="n">
        <f aca="false">X5*(COS((U464*X6)-PI()))*BL464*BP464</f>
        <v>-0.0219702281633781</v>
      </c>
      <c r="Y464" s="293" t="n">
        <f aca="false">Y5*(COS((U464*Y6)-PI()))*BL464*BP464</f>
        <v>-0.0308303408943825</v>
      </c>
      <c r="Z464" s="293" t="n">
        <f aca="false">Z5*(COS((U464*Z6)-PI()))*BL464*BP464</f>
        <v>-0.0262257658881609</v>
      </c>
      <c r="AA464" s="293" t="n">
        <f aca="false">AA5*(COS((U464*AA6)-PI()))*BL464*BP464</f>
        <v>-0.0280754492596618</v>
      </c>
      <c r="AB464" s="293" t="n">
        <f aca="false">AB5*(COS((U464*AB6)-PI()))*BL464*BP464</f>
        <v>0.0334931180872597</v>
      </c>
      <c r="AC464" s="293" t="n">
        <f aca="false">AC5*(COS((U464*AC6)-PI()))*BL464*BP464</f>
        <v>-0.0235988942048549</v>
      </c>
      <c r="AD464" s="293" t="n">
        <f aca="false">AD5*(COS((U464*AD6)-PI()))*BL464*BP464</f>
        <v>-0.0306265987324891</v>
      </c>
      <c r="AE464" s="293" t="n">
        <f aca="false">AE5*(COS((U464*AE6)-PI()))*BL464*BP464</f>
        <v>-0.0231765086485897</v>
      </c>
      <c r="AF464" s="293" t="n">
        <f aca="false">AF5*(COS((U464*AF6)-PI()))*BL464*BP464</f>
        <v>-0.0306265987324891</v>
      </c>
      <c r="AG464" s="293" t="n">
        <f aca="false">AG5*(COS((U464*AG6)-PI()))*BL464*BP464</f>
        <v>-0.0235988942048549</v>
      </c>
      <c r="AH464" s="293" t="n">
        <f aca="false">AH5*(COS((U464*AH6)-PI()))*BL464*BP464</f>
        <v>0.0334931180872597</v>
      </c>
      <c r="AI464" s="293" t="n">
        <f aca="false">AI5*(COS((U464*AI6)-PI()))*BL464*BP464</f>
        <v>-0.0280754492596618</v>
      </c>
      <c r="AJ464" s="293" t="n">
        <f aca="false">AJ5*(COS((U464*AJ6)-PI()))*BL464*BP464</f>
        <v>-0.0280754492596618</v>
      </c>
      <c r="AK464" s="293" t="n">
        <f aca="false">AK5*(COS((U464*AK6)-PI()))*BL464*BP464</f>
        <v>0.0334931180872597</v>
      </c>
      <c r="AL464" s="293" t="n">
        <f aca="false">AL5*(COS((U464*AL6)-PI()))*BL464*BP464</f>
        <v>-0.0235988942048549</v>
      </c>
      <c r="AM464" s="293" t="n">
        <f aca="false">AM5*(COS((U464*AM6)-PI()))*BL464*BP464</f>
        <v>-0.0306265987324891</v>
      </c>
      <c r="AN464" s="293" t="n">
        <f aca="false">AN5*(COS((U464*AN6)-PI()))*BL464*BP464</f>
        <v>-0.0231765086485897</v>
      </c>
      <c r="AO464" s="293" t="n">
        <f aca="false">AO5*(COS((U464*AO6)-PI()))*BL464*BP464</f>
        <v>-0.0306265987324891</v>
      </c>
      <c r="AP464" s="293" t="n">
        <f aca="false">AP5*(COS((U464*AP6)-PI()))*BL464*BP464</f>
        <v>-0.0235988942048549</v>
      </c>
      <c r="AQ464" s="293" t="n">
        <f aca="false">AQ5*(COS((U464*AQ6)-PI()))*BL464*BP464</f>
        <v>0.0334931180872597</v>
      </c>
      <c r="AR464" s="293" t="n">
        <f aca="false">AR5*(COS((U464*AR6)-PI()))*BL464*BP464</f>
        <v>-0.0280754492596618</v>
      </c>
      <c r="AS464" s="293" t="n">
        <f aca="false">AS5*(COS((U464*AS6)-PI()))*BL464*BP464</f>
        <v>-0.0262257658881609</v>
      </c>
      <c r="AT464" s="293" t="n">
        <f aca="false">AT5*(COS((U464*AT6)-PI()))*BL464*BP464</f>
        <v>0.0205888518657297</v>
      </c>
      <c r="AU464" s="293" t="n">
        <f aca="false">AU5*(COS((U464*AU6)-PI()))*BL464*BP464</f>
        <v>-0.0177299124375473</v>
      </c>
      <c r="AV464" s="293" t="n">
        <f aca="false">AV5*(COS((U464*AV6)-PI()))*BL464*BP464</f>
        <v>0.0310457240481123</v>
      </c>
      <c r="AW464" s="293" t="n">
        <f aca="false">AW5*(COS((U464*AW6)-PI()))*BL464*BP464</f>
        <v>0.0331058022221392</v>
      </c>
      <c r="AX464" s="293" t="n">
        <f aca="false">AX5*(COS((U464*AX6)-PI()))*BL464*BP464</f>
        <v>0.0310457240481123</v>
      </c>
      <c r="AY464" s="293" t="n">
        <f aca="false">AY5*(COS((U464*AY6)-PI()))*BL464*BP464</f>
        <v>-0.0177299124375473</v>
      </c>
      <c r="AZ464" s="293" t="n">
        <f aca="false">AZ5*(COS((U464*AZ6)-PI()))*BL464*BP464</f>
        <v>0.0205888518657297</v>
      </c>
      <c r="BA464" s="293" t="n">
        <f aca="false">BA5*(COS((U464*BA6)-PI()))*BL464*BP464</f>
        <v>-0.00573851232896811</v>
      </c>
      <c r="BB464" s="293" t="n">
        <f aca="false">BB5*(COS((U464*BB6)-PI()))*BL464*BP464</f>
        <v>0.0138221271769218</v>
      </c>
      <c r="BC464" s="293" t="n">
        <f aca="false">BC5*(COS((U464*BC6)-PI()))*BL464*BP464</f>
        <v>0.0159384466683695</v>
      </c>
      <c r="BD464" s="293" t="n">
        <f aca="false">BD5*(COS((U464*BD6)-PI()))*BL464*BP464</f>
        <v>-0.029059534651582</v>
      </c>
      <c r="BE464" s="293" t="n">
        <f aca="false">BE5*(COS((U464*BE6)-PI()))*BL464*BP464</f>
        <v>0.0272359517910372</v>
      </c>
      <c r="BF464" s="260" t="n">
        <f aca="false">AVERAGE(V464:BE464)</f>
        <v>-0.00638873174657197</v>
      </c>
      <c r="BG464" s="260" t="n">
        <f aca="false">(((BF464)+1)/(BG6)+1)</f>
        <v>1.9748948405605</v>
      </c>
      <c r="BH464" s="294" t="n">
        <f aca="false">LOG10(BG464)*20</f>
        <v>5.91087950426023</v>
      </c>
      <c r="BI464" s="204"/>
      <c r="BJ464" s="295" t="n">
        <f aca="false">U464</f>
        <v>10231.9217574788</v>
      </c>
      <c r="BK464" s="296" t="n">
        <f aca="false">20*LOG(1/SQRT(1+(BJ464/BK8)^3.25))</f>
        <v>-29.6063225423253</v>
      </c>
      <c r="BL464" s="297" t="n">
        <f aca="false">(1/SQRT(1+(BJ464/BK8)^3.25))</f>
        <v>0.0330890175669262</v>
      </c>
      <c r="BM464" s="298"/>
      <c r="BN464" s="295" t="n">
        <f aca="false">U464</f>
        <v>10231.9217574788</v>
      </c>
      <c r="BO464" s="296" t="n">
        <f aca="false">20*LOG(1/SQRT(1+(BN464/BO8)^2.5))</f>
        <v>-3.88824009980922E-008</v>
      </c>
      <c r="BP464" s="297" t="n">
        <f aca="false">(1/SQRT(1+(BN464/BO8)^2.5))</f>
        <v>0.999999995523498</v>
      </c>
      <c r="BQ464" s="304"/>
    </row>
    <row r="465" customFormat="false" ht="12.75" hidden="false" customHeight="false" outlineLevel="0" collapsed="false">
      <c r="B465" s="204"/>
      <c r="C465" s="204"/>
      <c r="D465" s="204"/>
      <c r="E465" s="204"/>
      <c r="F465" s="204"/>
      <c r="G465" s="204"/>
      <c r="H465" s="204"/>
      <c r="I465" s="204"/>
      <c r="J465" s="204"/>
      <c r="K465" s="204"/>
      <c r="L465" s="204"/>
      <c r="M465" s="243"/>
      <c r="N465" s="249"/>
      <c r="O465" s="204"/>
      <c r="P465" s="204"/>
      <c r="Q465" s="204"/>
      <c r="R465" s="151"/>
      <c r="S465" s="204"/>
      <c r="T465" s="151"/>
      <c r="U465" s="292" t="n">
        <f aca="false">U464*T7</f>
        <v>10388.9702124068</v>
      </c>
      <c r="V465" s="293" t="n">
        <f aca="false">V5*(COS((U465*V6)-PI()))*BL465*BP465</f>
        <v>-0.0268930663569772</v>
      </c>
      <c r="W465" s="293" t="n">
        <f aca="false">W5*(COS((U465*W6)-PI()))*BL465*BP465</f>
        <v>0.00884969964806179</v>
      </c>
      <c r="X465" s="293" t="n">
        <f aca="false">X5*(COS((U465*X6)-PI()))*BL465*BP465</f>
        <v>-0.0306882109550673</v>
      </c>
      <c r="Y465" s="293" t="n">
        <f aca="false">Y5*(COS((U465*Y6)-PI()))*BL465*BP465</f>
        <v>-0.0303027187040714</v>
      </c>
      <c r="Z465" s="293" t="n">
        <f aca="false">Z5*(COS((U465*Z6)-PI()))*BL465*BP465</f>
        <v>-0.00997771271884401</v>
      </c>
      <c r="AA465" s="293" t="n">
        <f aca="false">AA5*(COS((U465*AA6)-PI()))*BL465*BP465</f>
        <v>-0.0156889269732487</v>
      </c>
      <c r="AB465" s="293" t="n">
        <f aca="false">AB5*(COS((U465*AB6)-PI()))*BL465*BP465</f>
        <v>0.0307521719120531</v>
      </c>
      <c r="AC465" s="293" t="n">
        <f aca="false">AC5*(COS((U465*AC6)-PI()))*BL465*BP465</f>
        <v>-0.0121729717371585</v>
      </c>
      <c r="AD465" s="293" t="n">
        <f aca="false">AD5*(COS((U465*AD6)-PI()))*BL465*BP465</f>
        <v>-0.0327693717467181</v>
      </c>
      <c r="AE465" s="293" t="n">
        <f aca="false">AE5*(COS((U465*AE6)-PI()))*BL465*BP465</f>
        <v>-0.0297227849978932</v>
      </c>
      <c r="AF465" s="293" t="n">
        <f aca="false">AF5*(COS((U465*AF6)-PI()))*BL465*BP465</f>
        <v>-0.0327693717467181</v>
      </c>
      <c r="AG465" s="293" t="n">
        <f aca="false">AG5*(COS((U465*AG6)-PI()))*BL465*BP465</f>
        <v>-0.0121729717371585</v>
      </c>
      <c r="AH465" s="293" t="n">
        <f aca="false">AH5*(COS((U465*AH6)-PI()))*BL465*BP465</f>
        <v>0.0307521719120531</v>
      </c>
      <c r="AI465" s="293" t="n">
        <f aca="false">AI5*(COS((U465*AI6)-PI()))*BL465*BP465</f>
        <v>-0.0156889269732487</v>
      </c>
      <c r="AJ465" s="293" t="n">
        <f aca="false">AJ5*(COS((U465*AJ6)-PI()))*BL465*BP465</f>
        <v>-0.0156889269732487</v>
      </c>
      <c r="AK465" s="293" t="n">
        <f aca="false">AK5*(COS((U465*AK6)-PI()))*BL465*BP465</f>
        <v>0.0307521719120531</v>
      </c>
      <c r="AL465" s="293" t="n">
        <f aca="false">AL5*(COS((U465*AL6)-PI()))*BL465*BP465</f>
        <v>-0.0121729717371585</v>
      </c>
      <c r="AM465" s="293" t="n">
        <f aca="false">AM5*(COS((U465*AM6)-PI()))*BL465*BP465</f>
        <v>-0.0327693717467181</v>
      </c>
      <c r="AN465" s="293" t="n">
        <f aca="false">AN5*(COS((U465*AN6)-PI()))*BL465*BP465</f>
        <v>-0.0297227849978932</v>
      </c>
      <c r="AO465" s="293" t="n">
        <f aca="false">AO5*(COS((U465*AO6)-PI()))*BL465*BP465</f>
        <v>-0.0327693717467181</v>
      </c>
      <c r="AP465" s="293" t="n">
        <f aca="false">AP5*(COS((U465*AP6)-PI()))*BL465*BP465</f>
        <v>-0.0121729717371585</v>
      </c>
      <c r="AQ465" s="293" t="n">
        <f aca="false">AQ5*(COS((U465*AQ6)-PI()))*BL465*BP465</f>
        <v>0.0307521719120531</v>
      </c>
      <c r="AR465" s="293" t="n">
        <f aca="false">AR5*(COS((U465*AR6)-PI()))*BL465*BP465</f>
        <v>-0.0156889269732487</v>
      </c>
      <c r="AS465" s="293" t="n">
        <f aca="false">AS5*(COS((U465*AS6)-PI()))*BL465*BP465</f>
        <v>-0.00997771271884401</v>
      </c>
      <c r="AT465" s="293" t="n">
        <f aca="false">AT5*(COS((U465*AT6)-PI()))*BL465*BP465</f>
        <v>0.0312493767110322</v>
      </c>
      <c r="AU465" s="293" t="n">
        <f aca="false">AU5*(COS((U465*AU6)-PI()))*BL465*BP465</f>
        <v>-0.029440369178624</v>
      </c>
      <c r="AV465" s="293" t="n">
        <f aca="false">AV5*(COS((U465*AV6)-PI()))*BL465*BP465</f>
        <v>0.0197100327910651</v>
      </c>
      <c r="AW465" s="293" t="n">
        <f aca="false">AW5*(COS((U465*AW6)-PI()))*BL465*BP465</f>
        <v>0.0305521066663703</v>
      </c>
      <c r="AX465" s="293" t="n">
        <f aca="false">AX5*(COS((U465*AX6)-PI()))*BL465*BP465</f>
        <v>0.0197100327910651</v>
      </c>
      <c r="AY465" s="293" t="n">
        <f aca="false">AY5*(COS((U465*AY6)-PI()))*BL465*BP465</f>
        <v>-0.029440369178624</v>
      </c>
      <c r="AZ465" s="293" t="n">
        <f aca="false">AZ5*(COS((U465*AZ6)-PI()))*BL465*BP465</f>
        <v>0.0312493767110322</v>
      </c>
      <c r="BA465" s="293" t="n">
        <f aca="false">BA5*(COS((U465*BA6)-PI()))*BL465*BP465</f>
        <v>0.0163124134017112</v>
      </c>
      <c r="BB465" s="293" t="n">
        <f aca="false">BB5*(COS((U465*BB6)-PI()))*BL465*BP465</f>
        <v>-0.012923254577747</v>
      </c>
      <c r="BC465" s="293" t="n">
        <f aca="false">BC5*(COS((U465*BC6)-PI()))*BL465*BP465</f>
        <v>0.0322048921537799</v>
      </c>
      <c r="BD465" s="293" t="n">
        <f aca="false">BD5*(COS((U465*BD6)-PI()))*BL465*BP465</f>
        <v>0.0157400084622896</v>
      </c>
      <c r="BE465" s="293" t="n">
        <f aca="false">BE5*(COS((U465*BE6)-PI()))*BL465*BP465</f>
        <v>-0.0217759984876843</v>
      </c>
      <c r="BF465" s="260" t="n">
        <f aca="false">AVERAGE(V465:BE465)</f>
        <v>-0.00485565104767085</v>
      </c>
      <c r="BG465" s="260" t="n">
        <f aca="false">(((BF465)+1)/(BG6)+1)</f>
        <v>1.97639904296971</v>
      </c>
      <c r="BH465" s="294" t="n">
        <f aca="false">LOG10(BG465)*20</f>
        <v>5.91749269838649</v>
      </c>
      <c r="BI465" s="204"/>
      <c r="BJ465" s="295" t="n">
        <f aca="false">U465</f>
        <v>10388.9702124068</v>
      </c>
      <c r="BK465" s="296" t="n">
        <f aca="false">20*LOG(1/SQRT(1+(BJ465/BK8)^3.25))</f>
        <v>-29.8210898150082</v>
      </c>
      <c r="BL465" s="297" t="n">
        <f aca="false">(1/SQRT(1+(BJ465/BK8)^3.25))</f>
        <v>0.0322808906929157</v>
      </c>
      <c r="BM465" s="298"/>
      <c r="BN465" s="295" t="n">
        <f aca="false">U465</f>
        <v>10388.9702124068</v>
      </c>
      <c r="BO465" s="296" t="n">
        <f aca="false">20*LOG(1/SQRT(1+(BN465/BO8)^2.5))</f>
        <v>-4.03916236351635E-008</v>
      </c>
      <c r="BP465" s="297" t="n">
        <f aca="false">(1/SQRT(1+(BN465/BO8)^2.5))</f>
        <v>0.999999995349743</v>
      </c>
      <c r="BQ465" s="304"/>
    </row>
    <row r="466" customFormat="false" ht="12.75" hidden="false" customHeight="false" outlineLevel="0" collapsed="false">
      <c r="B466" s="204"/>
      <c r="C466" s="204"/>
      <c r="D466" s="204"/>
      <c r="E466" s="204"/>
      <c r="F466" s="204"/>
      <c r="G466" s="204"/>
      <c r="H466" s="204"/>
      <c r="I466" s="204"/>
      <c r="J466" s="204"/>
      <c r="K466" s="204"/>
      <c r="L466" s="204"/>
      <c r="M466" s="243"/>
      <c r="N466" s="249"/>
      <c r="O466" s="204"/>
      <c r="P466" s="204"/>
      <c r="Q466" s="204"/>
      <c r="R466" s="151"/>
      <c r="S466" s="204"/>
      <c r="T466" s="151"/>
      <c r="U466" s="292" t="n">
        <f aca="false">U465*T7</f>
        <v>10548.4291839299</v>
      </c>
      <c r="V466" s="293" t="n">
        <f aca="false">V5*(COS((U466*V6)-PI()))*BL466*BP466</f>
        <v>0.0213873308067619</v>
      </c>
      <c r="W466" s="293" t="n">
        <f aca="false">W5*(COS((U466*W6)-PI()))*BL466*BP466</f>
        <v>0.0115393064751127</v>
      </c>
      <c r="X466" s="293" t="n">
        <f aca="false">X5*(COS((U466*X6)-PI()))*BL466*BP466</f>
        <v>-0.00330911986855152</v>
      </c>
      <c r="Y466" s="293" t="n">
        <f aca="false">Y5*(COS((U466*Y6)-PI()))*BL466*BP466</f>
        <v>-0.0129488490111733</v>
      </c>
      <c r="Z466" s="293" t="n">
        <f aca="false">Z5*(COS((U466*Z6)-PI()))*BL466*BP466</f>
        <v>0.00904893734144551</v>
      </c>
      <c r="AA466" s="293" t="n">
        <f aca="false">AA5*(COS((U466*AA6)-PI()))*BL466*BP466</f>
        <v>-3.20188067631122E-005</v>
      </c>
      <c r="AB466" s="293" t="n">
        <f aca="false">AB5*(COS((U466*AB6)-PI()))*BL466*BP466</f>
        <v>0.0224427489487307</v>
      </c>
      <c r="AC466" s="293" t="n">
        <f aca="false">AC5*(COS((U466*AC6)-PI()))*BL466*BP466</f>
        <v>0.000760051542803307</v>
      </c>
      <c r="AD466" s="293" t="n">
        <f aca="false">AD5*(COS((U466*AD6)-PI()))*BL466*BP466</f>
        <v>-0.0301850483046684</v>
      </c>
      <c r="AE466" s="293" t="n">
        <f aca="false">AE5*(COS((U466*AE6)-PI()))*BL466*BP466</f>
        <v>-0.0319520892391375</v>
      </c>
      <c r="AF466" s="293" t="n">
        <f aca="false">AF5*(COS((U466*AF6)-PI()))*BL466*BP466</f>
        <v>-0.0301850483046684</v>
      </c>
      <c r="AG466" s="293" t="n">
        <f aca="false">AG5*(COS((U466*AG6)-PI()))*BL466*BP466</f>
        <v>0.000760051542803307</v>
      </c>
      <c r="AH466" s="293" t="n">
        <f aca="false">AH5*(COS((U466*AH6)-PI()))*BL466*BP466</f>
        <v>0.0224427489487307</v>
      </c>
      <c r="AI466" s="293" t="n">
        <f aca="false">AI5*(COS((U466*AI6)-PI()))*BL466*BP466</f>
        <v>-3.20188067631122E-005</v>
      </c>
      <c r="AJ466" s="293" t="n">
        <f aca="false">AJ5*(COS((U466*AJ6)-PI()))*BL466*BP466</f>
        <v>-3.20188067631122E-005</v>
      </c>
      <c r="AK466" s="293" t="n">
        <f aca="false">AK5*(COS((U466*AK6)-PI()))*BL466*BP466</f>
        <v>0.0224427489487307</v>
      </c>
      <c r="AL466" s="293" t="n">
        <f aca="false">AL5*(COS((U466*AL6)-PI()))*BL466*BP466</f>
        <v>0.000760051542803307</v>
      </c>
      <c r="AM466" s="293" t="n">
        <f aca="false">AM5*(COS((U466*AM6)-PI()))*BL466*BP466</f>
        <v>-0.0301850483046684</v>
      </c>
      <c r="AN466" s="293" t="n">
        <f aca="false">AN5*(COS((U466*AN6)-PI()))*BL466*BP466</f>
        <v>-0.0319520892391375</v>
      </c>
      <c r="AO466" s="293" t="n">
        <f aca="false">AO5*(COS((U466*AO6)-PI()))*BL466*BP466</f>
        <v>-0.0301850483046684</v>
      </c>
      <c r="AP466" s="293" t="n">
        <f aca="false">AP5*(COS((U466*AP6)-PI()))*BL466*BP466</f>
        <v>0.000760051542803307</v>
      </c>
      <c r="AQ466" s="293" t="n">
        <f aca="false">AQ5*(COS((U466*AQ6)-PI()))*BL466*BP466</f>
        <v>0.0224427489487307</v>
      </c>
      <c r="AR466" s="293" t="n">
        <f aca="false">AR5*(COS((U466*AR6)-PI()))*BL466*BP466</f>
        <v>-3.20188067631122E-005</v>
      </c>
      <c r="AS466" s="293" t="n">
        <f aca="false">AS5*(COS((U466*AS6)-PI()))*BL466*BP466</f>
        <v>0.00904893734144551</v>
      </c>
      <c r="AT466" s="293" t="n">
        <f aca="false">AT5*(COS((U466*AT6)-PI()))*BL466*BP466</f>
        <v>0.0301835391524089</v>
      </c>
      <c r="AU466" s="293" t="n">
        <f aca="false">AU5*(COS((U466*AU6)-PI()))*BL466*BP466</f>
        <v>-0.0316676067136646</v>
      </c>
      <c r="AV466" s="293" t="n">
        <f aca="false">AV5*(COS((U466*AV6)-PI()))*BL466*BP466</f>
        <v>0.00324757338388417</v>
      </c>
      <c r="AW466" s="293" t="n">
        <f aca="false">AW5*(COS((U466*AW6)-PI()))*BL466*BP466</f>
        <v>0.0197846863335478</v>
      </c>
      <c r="AX466" s="293" t="n">
        <f aca="false">AX5*(COS((U466*AX6)-PI()))*BL466*BP466</f>
        <v>0.00324757338388417</v>
      </c>
      <c r="AY466" s="293" t="n">
        <f aca="false">AY5*(COS((U466*AY6)-PI()))*BL466*BP466</f>
        <v>-0.0316676067136646</v>
      </c>
      <c r="AZ466" s="293" t="n">
        <f aca="false">AZ5*(COS((U466*AZ6)-PI()))*BL466*BP466</f>
        <v>0.0301835391524089</v>
      </c>
      <c r="BA466" s="293" t="n">
        <f aca="false">BA5*(COS((U466*BA6)-PI()))*BL466*BP466</f>
        <v>0.0299908060176953</v>
      </c>
      <c r="BB466" s="293" t="n">
        <f aca="false">BB5*(COS((U466*BB6)-PI()))*BL466*BP466</f>
        <v>-0.0301637861429971</v>
      </c>
      <c r="BC466" s="293" t="n">
        <f aca="false">BC5*(COS((U466*BC6)-PI()))*BL466*BP466</f>
        <v>0.0132663071094951</v>
      </c>
      <c r="BD466" s="293" t="n">
        <f aca="false">BD5*(COS((U466*BD6)-PI()))*BL466*BP466</f>
        <v>0.0248933256657206</v>
      </c>
      <c r="BE466" s="293" t="n">
        <f aca="false">BE5*(COS((U466*BE6)-PI()))*BL466*BP466</f>
        <v>0.0122081782522956</v>
      </c>
      <c r="BF466" s="260" t="n">
        <f aca="false">AVERAGE(V466:BE466)</f>
        <v>0.000453106305783062</v>
      </c>
      <c r="BG466" s="260" t="n">
        <f aca="false">(((BF466)+1)/(BG6)+1)</f>
        <v>1.98160780047783</v>
      </c>
      <c r="BH466" s="294" t="n">
        <f aca="false">LOG10(BG466)*20</f>
        <v>5.94035406309588</v>
      </c>
      <c r="BI466" s="204"/>
      <c r="BJ466" s="295" t="n">
        <f aca="false">U466</f>
        <v>10548.4291839299</v>
      </c>
      <c r="BK466" s="296" t="n">
        <f aca="false">20*LOG(1/SQRT(1+(BJ466/BK8)^3.25))</f>
        <v>-30.0358681693971</v>
      </c>
      <c r="BL466" s="297" t="n">
        <f aca="false">(1/SQRT(1+(BJ466/BK8)^3.25))</f>
        <v>0.0314924603710725</v>
      </c>
      <c r="BM466" s="298"/>
      <c r="BN466" s="295" t="n">
        <f aca="false">U466</f>
        <v>10548.4291839299</v>
      </c>
      <c r="BO466" s="296" t="n">
        <f aca="false">20*LOG(1/SQRT(1+(BN466/BO8)^2.5))</f>
        <v>-4.19594253090631E-008</v>
      </c>
      <c r="BP466" s="297" t="n">
        <f aca="false">(1/SQRT(1+(BN466/BO8)^2.5))</f>
        <v>0.999999995169243</v>
      </c>
      <c r="BQ466" s="304"/>
    </row>
    <row r="467" customFormat="false" ht="12.75" hidden="false" customHeight="false" outlineLevel="0" collapsed="false">
      <c r="B467" s="204"/>
      <c r="C467" s="204"/>
      <c r="D467" s="204"/>
      <c r="E467" s="204"/>
      <c r="F467" s="204"/>
      <c r="G467" s="204"/>
      <c r="H467" s="204"/>
      <c r="I467" s="204"/>
      <c r="J467" s="204"/>
      <c r="K467" s="204"/>
      <c r="L467" s="204"/>
      <c r="M467" s="243"/>
      <c r="N467" s="249"/>
      <c r="O467" s="204"/>
      <c r="P467" s="204"/>
      <c r="Q467" s="204"/>
      <c r="R467" s="151"/>
      <c r="S467" s="204"/>
      <c r="T467" s="151"/>
      <c r="U467" s="292" t="n">
        <f aca="false">U466*T7</f>
        <v>10710.3356707581</v>
      </c>
      <c r="V467" s="293" t="n">
        <f aca="false">V5*(COS((U467*V6)-PI()))*BL467*BP467</f>
        <v>-0.00443565154027551</v>
      </c>
      <c r="W467" s="293" t="n">
        <f aca="false">W5*(COS((U467*W6)-PI()))*BL467*BP467</f>
        <v>-0.0251159424773213</v>
      </c>
      <c r="X467" s="293" t="n">
        <f aca="false">X5*(COS((U467*X6)-PI()))*BL467*BP467</f>
        <v>0.0269048410462841</v>
      </c>
      <c r="Y467" s="293" t="n">
        <f aca="false">Y5*(COS((U467*Y6)-PI()))*BL467*BP467</f>
        <v>0.011175858602905</v>
      </c>
      <c r="Z467" s="293" t="n">
        <f aca="false">Z5*(COS((U467*Z6)-PI()))*BL467*BP467</f>
        <v>0.0242679130519461</v>
      </c>
      <c r="AA467" s="293" t="n">
        <f aca="false">AA5*(COS((U467*AA6)-PI()))*BL467*BP467</f>
        <v>0.0150861879693504</v>
      </c>
      <c r="AB467" s="293" t="n">
        <f aca="false">AB5*(COS((U467*AB6)-PI()))*BL467*BP467</f>
        <v>0.0101624375941175</v>
      </c>
      <c r="AC467" s="293" t="n">
        <f aca="false">AC5*(COS((U467*AC6)-PI()))*BL467*BP467</f>
        <v>0.013125036092013</v>
      </c>
      <c r="AD467" s="293" t="n">
        <f aca="false">AD5*(COS((U467*AD6)-PI()))*BL467*BP467</f>
        <v>-0.0232724753051234</v>
      </c>
      <c r="AE467" s="293" t="n">
        <f aca="false">AE5*(COS((U467*AE6)-PI()))*BL467*BP467</f>
        <v>-0.0295715627966973</v>
      </c>
      <c r="AF467" s="293" t="n">
        <f aca="false">AF5*(COS((U467*AF6)-PI()))*BL467*BP467</f>
        <v>-0.0232724753051234</v>
      </c>
      <c r="AG467" s="293" t="n">
        <f aca="false">AG5*(COS((U467*AG6)-PI()))*BL467*BP467</f>
        <v>0.013125036092013</v>
      </c>
      <c r="AH467" s="293" t="n">
        <f aca="false">AH5*(COS((U467*AH6)-PI()))*BL467*BP467</f>
        <v>0.0101624375941175</v>
      </c>
      <c r="AI467" s="293" t="n">
        <f aca="false">AI5*(COS((U467*AI6)-PI()))*BL467*BP467</f>
        <v>0.0150861879693504</v>
      </c>
      <c r="AJ467" s="293" t="n">
        <f aca="false">AJ5*(COS((U467*AJ6)-PI()))*BL467*BP467</f>
        <v>0.0150861879693504</v>
      </c>
      <c r="AK467" s="293" t="n">
        <f aca="false">AK5*(COS((U467*AK6)-PI()))*BL467*BP467</f>
        <v>0.0101624375941175</v>
      </c>
      <c r="AL467" s="293" t="n">
        <f aca="false">AL5*(COS((U467*AL6)-PI()))*BL467*BP467</f>
        <v>0.013125036092013</v>
      </c>
      <c r="AM467" s="293" t="n">
        <f aca="false">AM5*(COS((U467*AM6)-PI()))*BL467*BP467</f>
        <v>-0.0232724753051234</v>
      </c>
      <c r="AN467" s="293" t="n">
        <f aca="false">AN5*(COS((U467*AN6)-PI()))*BL467*BP467</f>
        <v>-0.0295715627966973</v>
      </c>
      <c r="AO467" s="293" t="n">
        <f aca="false">AO5*(COS((U467*AO6)-PI()))*BL467*BP467</f>
        <v>-0.0232724753051234</v>
      </c>
      <c r="AP467" s="293" t="n">
        <f aca="false">AP5*(COS((U467*AP6)-PI()))*BL467*BP467</f>
        <v>0.013125036092013</v>
      </c>
      <c r="AQ467" s="293" t="n">
        <f aca="false">AQ5*(COS((U467*AQ6)-PI()))*BL467*BP467</f>
        <v>0.0101624375941175</v>
      </c>
      <c r="AR467" s="293" t="n">
        <f aca="false">AR5*(COS((U467*AR6)-PI()))*BL467*BP467</f>
        <v>0.0150861879693504</v>
      </c>
      <c r="AS467" s="293" t="n">
        <f aca="false">AS5*(COS((U467*AS6)-PI()))*BL467*BP467</f>
        <v>0.0242679130519461</v>
      </c>
      <c r="AT467" s="293" t="n">
        <f aca="false">AT5*(COS((U467*AT6)-PI()))*BL467*BP467</f>
        <v>0.017868153650121</v>
      </c>
      <c r="AU467" s="293" t="n">
        <f aca="false">AU5*(COS((U467*AU6)-PI()))*BL467*BP467</f>
        <v>-0.0237667283797159</v>
      </c>
      <c r="AV467" s="293" t="n">
        <f aca="false">AV5*(COS((U467*AV6)-PI()))*BL467*BP467</f>
        <v>-0.0135738964167821</v>
      </c>
      <c r="AW467" s="293" t="n">
        <f aca="false">AW5*(COS((U467*AW6)-PI()))*BL467*BP467</f>
        <v>0.00385629785297863</v>
      </c>
      <c r="AX467" s="293" t="n">
        <f aca="false">AX5*(COS((U467*AX6)-PI()))*BL467*BP467</f>
        <v>-0.0135738964167821</v>
      </c>
      <c r="AY467" s="293" t="n">
        <f aca="false">AY5*(COS((U467*AY6)-PI()))*BL467*BP467</f>
        <v>-0.0237667283797159</v>
      </c>
      <c r="AZ467" s="293" t="n">
        <f aca="false">AZ5*(COS((U467*AZ6)-PI()))*BL467*BP467</f>
        <v>0.017868153650121</v>
      </c>
      <c r="BA467" s="293" t="n">
        <f aca="false">BA5*(COS((U467*BA6)-PI()))*BL467*BP467</f>
        <v>0.0288341014642868</v>
      </c>
      <c r="BB467" s="293" t="n">
        <f aca="false">BB5*(COS((U467*BB6)-PI()))*BL467*BP467</f>
        <v>-0.0263281377888688</v>
      </c>
      <c r="BC467" s="293" t="n">
        <f aca="false">BC5*(COS((U467*BC6)-PI()))*BL467*BP467</f>
        <v>-0.0195335723907958</v>
      </c>
      <c r="BD467" s="293" t="n">
        <f aca="false">BD5*(COS((U467*BD6)-PI()))*BL467*BP467</f>
        <v>-0.020437816972197</v>
      </c>
      <c r="BE467" s="293" t="n">
        <f aca="false">BE5*(COS((U467*BE6)-PI()))*BL467*BP467</f>
        <v>0.00058829505201902</v>
      </c>
      <c r="BF467" s="260" t="n">
        <f aca="false">AVERAGE(V467:BE467)</f>
        <v>-0.000378867320328093</v>
      </c>
      <c r="BG467" s="260" t="n">
        <f aca="false">(((BF467)+1)/(BG6)+1)</f>
        <v>1.9807914985482</v>
      </c>
      <c r="BH467" s="294" t="n">
        <f aca="false">LOG10(BG467)*20</f>
        <v>5.93677526750395</v>
      </c>
      <c r="BI467" s="204"/>
      <c r="BJ467" s="295" t="n">
        <f aca="false">U467</f>
        <v>10710.3356707581</v>
      </c>
      <c r="BK467" s="296" t="n">
        <f aca="false">20*LOG(1/SQRT(1+(BJ467/BK8)^3.25))</f>
        <v>-30.2506570713137</v>
      </c>
      <c r="BL467" s="297" t="n">
        <f aca="false">(1/SQRT(1+(BJ467/BK8)^3.25))</f>
        <v>0.0307232494083796</v>
      </c>
      <c r="BM467" s="298"/>
      <c r="BN467" s="295" t="n">
        <f aca="false">U467</f>
        <v>10710.3356707581</v>
      </c>
      <c r="BO467" s="296" t="n">
        <f aca="false">20*LOG(1/SQRT(1+(BN467/BO8)^2.5))</f>
        <v>-4.35880818326552E-008</v>
      </c>
      <c r="BP467" s="297" t="n">
        <f aca="false">(1/SQRT(1+(BN467/BO8)^2.5))</f>
        <v>0.999999994981737</v>
      </c>
      <c r="BQ467" s="304"/>
    </row>
    <row r="468" customFormat="false" ht="12.75" hidden="false" customHeight="false" outlineLevel="0" collapsed="false">
      <c r="B468" s="204"/>
      <c r="C468" s="204"/>
      <c r="D468" s="204"/>
      <c r="E468" s="204"/>
      <c r="F468" s="204"/>
      <c r="G468" s="204"/>
      <c r="H468" s="204"/>
      <c r="I468" s="204"/>
      <c r="J468" s="204"/>
      <c r="K468" s="204"/>
      <c r="L468" s="204"/>
      <c r="M468" s="243"/>
      <c r="N468" s="249"/>
      <c r="O468" s="204"/>
      <c r="P468" s="204"/>
      <c r="Q468" s="204"/>
      <c r="R468" s="151"/>
      <c r="S468" s="204"/>
      <c r="T468" s="151"/>
      <c r="U468" s="292" t="n">
        <f aca="false">U467*T7</f>
        <v>10874.7272394899</v>
      </c>
      <c r="V468" s="293" t="n">
        <f aca="false">V5*(COS((U468*V6)-PI()))*BL468*BP468</f>
        <v>-0.0153819915061703</v>
      </c>
      <c r="W468" s="293" t="n">
        <f aca="false">W5*(COS((U468*W6)-PI()))*BL468*BP468</f>
        <v>0.0277477820597419</v>
      </c>
      <c r="X468" s="293" t="n">
        <f aca="false">X5*(COS((U468*X6)-PI()))*BL468*BP468</f>
        <v>0.0228125857622886</v>
      </c>
      <c r="Y468" s="293" t="n">
        <f aca="false">Y5*(COS((U468*Y6)-PI()))*BL468*BP468</f>
        <v>0.0278292709829839</v>
      </c>
      <c r="Z468" s="293" t="n">
        <f aca="false">Z5*(COS((U468*Z6)-PI()))*BL468*BP468</f>
        <v>0.0302931108073261</v>
      </c>
      <c r="AA468" s="293" t="n">
        <f aca="false">AA5*(COS((U468*AA6)-PI()))*BL468*BP468</f>
        <v>0.0258976867592473</v>
      </c>
      <c r="AB468" s="293" t="n">
        <f aca="false">AB5*(COS((U468*AB6)-PI()))*BL468*BP468</f>
        <v>-0.00367921873812754</v>
      </c>
      <c r="AC468" s="293" t="n">
        <f aca="false">AC5*(COS((U468*AC6)-PI()))*BL468*BP468</f>
        <v>0.0228875938001937</v>
      </c>
      <c r="AD468" s="293" t="n">
        <f aca="false">AD5*(COS((U468*AD6)-PI()))*BL468*BP468</f>
        <v>-0.0130884615013478</v>
      </c>
      <c r="AE468" s="293" t="n">
        <f aca="false">AE5*(COS((U468*AE6)-PI()))*BL468*BP468</f>
        <v>-0.0229495448562514</v>
      </c>
      <c r="AF468" s="293" t="n">
        <f aca="false">AF5*(COS((U468*AF6)-PI()))*BL468*BP468</f>
        <v>-0.0130884615013478</v>
      </c>
      <c r="AG468" s="293" t="n">
        <f aca="false">AG5*(COS((U468*AG6)-PI()))*BL468*BP468</f>
        <v>0.0228875938001937</v>
      </c>
      <c r="AH468" s="293" t="n">
        <f aca="false">AH5*(COS((U468*AH6)-PI()))*BL468*BP468</f>
        <v>-0.00367921873812754</v>
      </c>
      <c r="AI468" s="293" t="n">
        <f aca="false">AI5*(COS((U468*AI6)-PI()))*BL468*BP468</f>
        <v>0.0258976867592473</v>
      </c>
      <c r="AJ468" s="293" t="n">
        <f aca="false">AJ5*(COS((U468*AJ6)-PI()))*BL468*BP468</f>
        <v>0.0258976867592473</v>
      </c>
      <c r="AK468" s="293" t="n">
        <f aca="false">AK5*(COS((U468*AK6)-PI()))*BL468*BP468</f>
        <v>-0.00367921873812754</v>
      </c>
      <c r="AL468" s="293" t="n">
        <f aca="false">AL5*(COS((U468*AL6)-PI()))*BL468*BP468</f>
        <v>0.0228875938001937</v>
      </c>
      <c r="AM468" s="293" t="n">
        <f aca="false">AM5*(COS((U468*AM6)-PI()))*BL468*BP468</f>
        <v>-0.0130884615013478</v>
      </c>
      <c r="AN468" s="293" t="n">
        <f aca="false">AN5*(COS((U468*AN6)-PI()))*BL468*BP468</f>
        <v>-0.0229495448562514</v>
      </c>
      <c r="AO468" s="293" t="n">
        <f aca="false">AO5*(COS((U468*AO6)-PI()))*BL468*BP468</f>
        <v>-0.0130884615013478</v>
      </c>
      <c r="AP468" s="293" t="n">
        <f aca="false">AP5*(COS((U468*AP6)-PI()))*BL468*BP468</f>
        <v>0.0228875938001937</v>
      </c>
      <c r="AQ468" s="293" t="n">
        <f aca="false">AQ5*(COS((U468*AQ6)-PI()))*BL468*BP468</f>
        <v>-0.00367921873812754</v>
      </c>
      <c r="AR468" s="293" t="n">
        <f aca="false">AR5*(COS((U468*AR6)-PI()))*BL468*BP468</f>
        <v>0.0258976867592473</v>
      </c>
      <c r="AS468" s="293" t="n">
        <f aca="false">AS5*(COS((U468*AS6)-PI()))*BL468*BP468</f>
        <v>0.0302931108073261</v>
      </c>
      <c r="AT468" s="293" t="n">
        <f aca="false">AT5*(COS((U468*AT6)-PI()))*BL468*BP468</f>
        <v>-0.000889038813038353</v>
      </c>
      <c r="AU468" s="293" t="n">
        <f aca="false">AU5*(COS((U468*AU6)-PI()))*BL468*BP468</f>
        <v>-0.00837683059751691</v>
      </c>
      <c r="AV468" s="293" t="n">
        <f aca="false">AV5*(COS((U468*AV6)-PI()))*BL468*BP468</f>
        <v>-0.0257660698546285</v>
      </c>
      <c r="AW468" s="293" t="n">
        <f aca="false">AW5*(COS((U468*AW6)-PI()))*BL468*BP468</f>
        <v>-0.0126242912656505</v>
      </c>
      <c r="AX468" s="293" t="n">
        <f aca="false">AX5*(COS((U468*AX6)-PI()))*BL468*BP468</f>
        <v>-0.0257660698546285</v>
      </c>
      <c r="AY468" s="293" t="n">
        <f aca="false">AY5*(COS((U468*AY6)-PI()))*BL468*BP468</f>
        <v>-0.00837683059751691</v>
      </c>
      <c r="AZ468" s="293" t="n">
        <f aca="false">AZ5*(COS((U468*AZ6)-PI()))*BL468*BP468</f>
        <v>-0.000889038813038353</v>
      </c>
      <c r="BA468" s="293" t="n">
        <f aca="false">BA5*(COS((U468*BA6)-PI()))*BL468*BP468</f>
        <v>0.0135259188614067</v>
      </c>
      <c r="BB468" s="293" t="n">
        <f aca="false">BB5*(COS((U468*BB6)-PI()))*BL468*BP468</f>
        <v>-0.00428853631313679</v>
      </c>
      <c r="BC468" s="293" t="n">
        <f aca="false">BC5*(COS((U468*BC6)-PI()))*BL468*BP468</f>
        <v>-0.0288781630299572</v>
      </c>
      <c r="BD468" s="293" t="n">
        <f aca="false">BD5*(COS((U468*BD6)-PI()))*BL468*BP468</f>
        <v>-0.0180697603762323</v>
      </c>
      <c r="BE468" s="293" t="n">
        <f aca="false">BE5*(COS((U468*BE6)-PI()))*BL468*BP468</f>
        <v>-0.0138577252526493</v>
      </c>
      <c r="BF468" s="260" t="n">
        <f aca="false">AVERAGE(V468:BE468)</f>
        <v>0.00198635401595192</v>
      </c>
      <c r="BG468" s="260" t="n">
        <f aca="false">(((BF468)+1)/(BG6)+1)</f>
        <v>1.98311216675235</v>
      </c>
      <c r="BH468" s="294" t="n">
        <f aca="false">LOG10(BG468)*20</f>
        <v>5.94694558036359</v>
      </c>
      <c r="BI468" s="204"/>
      <c r="BJ468" s="295" t="n">
        <f aca="false">U468</f>
        <v>10874.7272394899</v>
      </c>
      <c r="BK468" s="296" t="n">
        <f aca="false">20*LOG(1/SQRT(1+(BJ468/BK8)^3.25))</f>
        <v>-30.4654560122802</v>
      </c>
      <c r="BL468" s="297" t="n">
        <f aca="false">(1/SQRT(1+(BJ468/BK8)^3.25))</f>
        <v>0.0299727919673019</v>
      </c>
      <c r="BM468" s="298"/>
      <c r="BN468" s="295" t="n">
        <f aca="false">U468</f>
        <v>10874.7272394899</v>
      </c>
      <c r="BO468" s="296" t="n">
        <f aca="false">20*LOG(1/SQRT(1+(BN468/BO8)^2.5))</f>
        <v>-4.52799538796243E-008</v>
      </c>
      <c r="BP468" s="297" t="n">
        <f aca="false">(1/SQRT(1+(BN468/BO8)^2.5))</f>
        <v>0.999999994786953</v>
      </c>
      <c r="BQ468" s="304"/>
    </row>
    <row r="469" customFormat="false" ht="12.75" hidden="false" customHeight="false" outlineLevel="0" collapsed="false">
      <c r="B469" s="204"/>
      <c r="C469" s="204"/>
      <c r="D469" s="204"/>
      <c r="E469" s="204"/>
      <c r="F469" s="204"/>
      <c r="G469" s="204"/>
      <c r="H469" s="204"/>
      <c r="I469" s="204"/>
      <c r="J469" s="204"/>
      <c r="K469" s="204"/>
      <c r="L469" s="204"/>
      <c r="M469" s="243"/>
      <c r="N469" s="249"/>
      <c r="O469" s="204"/>
      <c r="P469" s="204"/>
      <c r="Q469" s="204"/>
      <c r="R469" s="151"/>
      <c r="S469" s="204"/>
      <c r="T469" s="151"/>
      <c r="U469" s="292" t="n">
        <f aca="false">U468*T7</f>
        <v>11041.6420333289</v>
      </c>
      <c r="V469" s="293" t="n">
        <f aca="false">V5*(COS((U469*V6)-PI()))*BL469*BP469</f>
        <v>0.024458635517903</v>
      </c>
      <c r="W469" s="293" t="n">
        <f aca="false">W5*(COS((U469*W6)-PI()))*BL469*BP469</f>
        <v>-0.0206587834145905</v>
      </c>
      <c r="X469" s="293" t="n">
        <f aca="false">X5*(COS((U469*X6)-PI()))*BL469*BP469</f>
        <v>-0.0098948363544474</v>
      </c>
      <c r="Y469" s="293" t="n">
        <f aca="false">Y5*(COS((U469*Y6)-PI()))*BL469*BP469</f>
        <v>0.0269999137666182</v>
      </c>
      <c r="Z469" s="293" t="n">
        <f aca="false">Z5*(COS((U469*Z6)-PI()))*BL469*BP469</f>
        <v>0.0249796849313427</v>
      </c>
      <c r="AA469" s="293" t="n">
        <f aca="false">AA5*(COS((U469*AA6)-PI()))*BL469*BP469</f>
        <v>0.0296489284887391</v>
      </c>
      <c r="AB469" s="293" t="n">
        <f aca="false">AB5*(COS((U469*AB6)-PI()))*BL469*BP469</f>
        <v>-0.0162996180942401</v>
      </c>
      <c r="AC469" s="293" t="n">
        <f aca="false">AC5*(COS((U469*AC6)-PI()))*BL469*BP469</f>
        <v>0.028403327240946</v>
      </c>
      <c r="AD469" s="293" t="n">
        <f aca="false">AD5*(COS((U469*AD6)-PI()))*BL469*BP469</f>
        <v>-0.00122143371638665</v>
      </c>
      <c r="AE469" s="293" t="n">
        <f aca="false">AE5*(COS((U469*AE6)-PI()))*BL469*BP469</f>
        <v>-0.0130979802709492</v>
      </c>
      <c r="AF469" s="293" t="n">
        <f aca="false">AF5*(COS((U469*AF6)-PI()))*BL469*BP469</f>
        <v>-0.00122143371638665</v>
      </c>
      <c r="AG469" s="293" t="n">
        <f aca="false">AG5*(COS((U469*AG6)-PI()))*BL469*BP469</f>
        <v>0.028403327240946</v>
      </c>
      <c r="AH469" s="293" t="n">
        <f aca="false">AH5*(COS((U469*AH6)-PI()))*BL469*BP469</f>
        <v>-0.0162996180942401</v>
      </c>
      <c r="AI469" s="293" t="n">
        <f aca="false">AI5*(COS((U469*AI6)-PI()))*BL469*BP469</f>
        <v>0.0296489284887391</v>
      </c>
      <c r="AJ469" s="293" t="n">
        <f aca="false">AJ5*(COS((U469*AJ6)-PI()))*BL469*BP469</f>
        <v>0.0296489284887391</v>
      </c>
      <c r="AK469" s="293" t="n">
        <f aca="false">AK5*(COS((U469*AK6)-PI()))*BL469*BP469</f>
        <v>-0.0162996180942401</v>
      </c>
      <c r="AL469" s="293" t="n">
        <f aca="false">AL5*(COS((U469*AL6)-PI()))*BL469*BP469</f>
        <v>0.028403327240946</v>
      </c>
      <c r="AM469" s="293" t="n">
        <f aca="false">AM5*(COS((U469*AM6)-PI()))*BL469*BP469</f>
        <v>-0.00122143371638665</v>
      </c>
      <c r="AN469" s="293" t="n">
        <f aca="false">AN5*(COS((U469*AN6)-PI()))*BL469*BP469</f>
        <v>-0.0130979802709492</v>
      </c>
      <c r="AO469" s="293" t="n">
        <f aca="false">AO5*(COS((U469*AO6)-PI()))*BL469*BP469</f>
        <v>-0.00122143371638665</v>
      </c>
      <c r="AP469" s="293" t="n">
        <f aca="false">AP5*(COS((U469*AP6)-PI()))*BL469*BP469</f>
        <v>0.028403327240946</v>
      </c>
      <c r="AQ469" s="293" t="n">
        <f aca="false">AQ5*(COS((U469*AQ6)-PI()))*BL469*BP469</f>
        <v>-0.0162996180942401</v>
      </c>
      <c r="AR469" s="293" t="n">
        <f aca="false">AR5*(COS((U469*AR6)-PI()))*BL469*BP469</f>
        <v>0.0296489284887391</v>
      </c>
      <c r="AS469" s="293" t="n">
        <f aca="false">AS5*(COS((U469*AS6)-PI()))*BL469*BP469</f>
        <v>0.0249796849313427</v>
      </c>
      <c r="AT469" s="293" t="n">
        <f aca="false">AT5*(COS((U469*AT6)-PI()))*BL469*BP469</f>
        <v>-0.0186229468894089</v>
      </c>
      <c r="AU469" s="293" t="n">
        <f aca="false">AU5*(COS((U469*AU6)-PI()))*BL469*BP469</f>
        <v>0.00928806869745671</v>
      </c>
      <c r="AV469" s="293" t="n">
        <f aca="false">AV5*(COS((U469*AV6)-PI()))*BL469*BP469</f>
        <v>-0.0296347636189341</v>
      </c>
      <c r="AW469" s="293" t="n">
        <f aca="false">AW5*(COS((U469*AW6)-PI()))*BL469*BP469</f>
        <v>-0.0247745185391929</v>
      </c>
      <c r="AX469" s="293" t="n">
        <f aca="false">AX5*(COS((U469*AX6)-PI()))*BL469*BP469</f>
        <v>-0.0296347636189341</v>
      </c>
      <c r="AY469" s="293" t="n">
        <f aca="false">AY5*(COS((U469*AY6)-PI()))*BL469*BP469</f>
        <v>0.00928806869745671</v>
      </c>
      <c r="AZ469" s="293" t="n">
        <f aca="false">AZ5*(COS((U469*AZ6)-PI()))*BL469*BP469</f>
        <v>-0.0186229468894089</v>
      </c>
      <c r="BA469" s="293" t="n">
        <f aca="false">BA5*(COS((U469*BA6)-PI()))*BL469*BP469</f>
        <v>-0.00807943316529353</v>
      </c>
      <c r="BB469" s="293" t="n">
        <f aca="false">BB5*(COS((U469*BB6)-PI()))*BL469*BP469</f>
        <v>0.0199953614653392</v>
      </c>
      <c r="BC469" s="293" t="n">
        <f aca="false">BC5*(COS((U469*BC6)-PI()))*BL469*BP469</f>
        <v>-0.00423930124300896</v>
      </c>
      <c r="BD469" s="293" t="n">
        <f aca="false">BD5*(COS((U469*BD6)-PI()))*BL469*BP469</f>
        <v>0.0251709972113512</v>
      </c>
      <c r="BE469" s="293" t="n">
        <f aca="false">BE5*(COS((U469*BE6)-PI()))*BL469*BP469</f>
        <v>0.0231101514291059</v>
      </c>
      <c r="BF469" s="260" t="n">
        <f aca="false">AVERAGE(V469:BE469)</f>
        <v>0.00444547577913977</v>
      </c>
      <c r="BG469" s="260" t="n">
        <f aca="false">(((BF469)+1)/(BG6)+1)</f>
        <v>1.98552496660259</v>
      </c>
      <c r="BH469" s="294" t="n">
        <f aca="false">LOG10(BG469)*20</f>
        <v>5.95750704773682</v>
      </c>
      <c r="BI469" s="204"/>
      <c r="BJ469" s="295" t="n">
        <f aca="false">U469</f>
        <v>11041.6420333289</v>
      </c>
      <c r="BK469" s="296" t="n">
        <f aca="false">20*LOG(1/SQRT(1+(BJ469/BK8)^3.25))</f>
        <v>-30.6802645082874</v>
      </c>
      <c r="BL469" s="297" t="n">
        <f aca="false">(1/SQRT(1+(BJ469/BK8)^3.25))</f>
        <v>0.0292406333103376</v>
      </c>
      <c r="BM469" s="298"/>
      <c r="BN469" s="295" t="n">
        <f aca="false">U469</f>
        <v>11041.6420333289</v>
      </c>
      <c r="BO469" s="296" t="n">
        <f aca="false">20*LOG(1/SQRT(1+(BN469/BO8)^2.5))</f>
        <v>-4.70374985564057E-008</v>
      </c>
      <c r="BP469" s="297" t="n">
        <f aca="false">(1/SQRT(1+(BN469/BO8)^2.5))</f>
        <v>0.999999994584608</v>
      </c>
      <c r="BQ469" s="304"/>
    </row>
    <row r="470" customFormat="false" ht="12.75" hidden="false" customHeight="false" outlineLevel="0" collapsed="false">
      <c r="B470" s="204"/>
      <c r="C470" s="204"/>
      <c r="D470" s="204"/>
      <c r="E470" s="204"/>
      <c r="F470" s="204"/>
      <c r="G470" s="204"/>
      <c r="H470" s="204"/>
      <c r="I470" s="204"/>
      <c r="J470" s="204"/>
      <c r="K470" s="204"/>
      <c r="L470" s="204"/>
      <c r="M470" s="243"/>
      <c r="N470" s="249"/>
      <c r="O470" s="204"/>
      <c r="P470" s="204"/>
      <c r="Q470" s="204"/>
      <c r="R470" s="151"/>
      <c r="S470" s="204"/>
      <c r="T470" s="151"/>
      <c r="U470" s="292" t="n">
        <f aca="false">U469*T7</f>
        <v>11211.1187809336</v>
      </c>
      <c r="V470" s="293" t="n">
        <f aca="false">V5*(COS((U470*V6)-PI()))*BL470*BP470</f>
        <v>-0.0140475234549726</v>
      </c>
      <c r="W470" s="293" t="n">
        <f aca="false">W5*(COS((U470*W6)-PI()))*BL470*BP470</f>
        <v>0.00813270000334553</v>
      </c>
      <c r="X470" s="293" t="n">
        <f aca="false">X5*(COS((U470*X6)-PI()))*BL470*BP470</f>
        <v>-0.0284131944941982</v>
      </c>
      <c r="Y470" s="293" t="n">
        <f aca="false">Y5*(COS((U470*Y6)-PI()))*BL470*BP470</f>
        <v>0.00936081460265257</v>
      </c>
      <c r="Z470" s="293" t="n">
        <f aca="false">Z5*(COS((U470*Z6)-PI()))*BL470*BP470</f>
        <v>0.0104089100246094</v>
      </c>
      <c r="AA470" s="293" t="n">
        <f aca="false">AA5*(COS((U470*AA6)-PI()))*BL470*BP470</f>
        <v>0.0253881323037056</v>
      </c>
      <c r="AB470" s="293" t="n">
        <f aca="false">AB5*(COS((U470*AB6)-PI()))*BL470*BP470</f>
        <v>-0.0250988134738486</v>
      </c>
      <c r="AC470" s="293" t="n">
        <f aca="false">AC5*(COS((U470*AC6)-PI()))*BL470*BP470</f>
        <v>0.0287289246375762</v>
      </c>
      <c r="AD470" s="293" t="n">
        <f aca="false">AD5*(COS((U470*AD6)-PI()))*BL470*BP470</f>
        <v>0.0104321220113485</v>
      </c>
      <c r="AE470" s="293" t="n">
        <f aca="false">AE5*(COS((U470*AE6)-PI()))*BL470*BP470</f>
        <v>-0.00155235968642989</v>
      </c>
      <c r="AF470" s="293" t="n">
        <f aca="false">AF5*(COS((U470*AF6)-PI()))*BL470*BP470</f>
        <v>0.0104321220113485</v>
      </c>
      <c r="AG470" s="293" t="n">
        <f aca="false">AG5*(COS((U470*AG6)-PI()))*BL470*BP470</f>
        <v>0.0287289246375762</v>
      </c>
      <c r="AH470" s="293" t="n">
        <f aca="false">AH5*(COS((U470*AH6)-PI()))*BL470*BP470</f>
        <v>-0.0250988134738486</v>
      </c>
      <c r="AI470" s="293" t="n">
        <f aca="false">AI5*(COS((U470*AI6)-PI()))*BL470*BP470</f>
        <v>0.0253881323037056</v>
      </c>
      <c r="AJ470" s="293" t="n">
        <f aca="false">AJ5*(COS((U470*AJ6)-PI()))*BL470*BP470</f>
        <v>0.0253881323037056</v>
      </c>
      <c r="AK470" s="293" t="n">
        <f aca="false">AK5*(COS((U470*AK6)-PI()))*BL470*BP470</f>
        <v>-0.0250988134738486</v>
      </c>
      <c r="AL470" s="293" t="n">
        <f aca="false">AL5*(COS((U470*AL6)-PI()))*BL470*BP470</f>
        <v>0.0287289246375762</v>
      </c>
      <c r="AM470" s="293" t="n">
        <f aca="false">AM5*(COS((U470*AM6)-PI()))*BL470*BP470</f>
        <v>0.0104321220113485</v>
      </c>
      <c r="AN470" s="293" t="n">
        <f aca="false">AN5*(COS((U470*AN6)-PI()))*BL470*BP470</f>
        <v>-0.00155235968642989</v>
      </c>
      <c r="AO470" s="293" t="n">
        <f aca="false">AO5*(COS((U470*AO6)-PI()))*BL470*BP470</f>
        <v>0.0104321220113485</v>
      </c>
      <c r="AP470" s="293" t="n">
        <f aca="false">AP5*(COS((U470*AP6)-PI()))*BL470*BP470</f>
        <v>0.0287289246375762</v>
      </c>
      <c r="AQ470" s="293" t="n">
        <f aca="false">AQ5*(COS((U470*AQ6)-PI()))*BL470*BP470</f>
        <v>-0.0250988134738486</v>
      </c>
      <c r="AR470" s="293" t="n">
        <f aca="false">AR5*(COS((U470*AR6)-PI()))*BL470*BP470</f>
        <v>0.0253881323037056</v>
      </c>
      <c r="AS470" s="293" t="n">
        <f aca="false">AS5*(COS((U470*AS6)-PI()))*BL470*BP470</f>
        <v>0.0104089100246094</v>
      </c>
      <c r="AT470" s="293" t="n">
        <f aca="false">AT5*(COS((U470*AT6)-PI()))*BL470*BP470</f>
        <v>-0.0281159928335858</v>
      </c>
      <c r="AU470" s="293" t="n">
        <f aca="false">AU5*(COS((U470*AU6)-PI()))*BL470*BP470</f>
        <v>0.0231057377856124</v>
      </c>
      <c r="AV470" s="293" t="n">
        <f aca="false">AV5*(COS((U470*AV6)-PI()))*BL470*BP470</f>
        <v>-0.0240153704061473</v>
      </c>
      <c r="AW470" s="293" t="n">
        <f aca="false">AW5*(COS((U470*AW6)-PI()))*BL470*BP470</f>
        <v>-0.0289156165994678</v>
      </c>
      <c r="AX470" s="293" t="n">
        <f aca="false">AX5*(COS((U470*AX6)-PI()))*BL470*BP470</f>
        <v>-0.0240153704061473</v>
      </c>
      <c r="AY470" s="293" t="n">
        <f aca="false">AY5*(COS((U470*AY6)-PI()))*BL470*BP470</f>
        <v>0.0231057377856124</v>
      </c>
      <c r="AZ470" s="293" t="n">
        <f aca="false">AZ5*(COS((U470*AZ6)-PI()))*BL470*BP470</f>
        <v>-0.0281159928335858</v>
      </c>
      <c r="BA470" s="293" t="n">
        <f aca="false">BA5*(COS((U470*BA6)-PI()))*BL470*BP470</f>
        <v>-0.0246817803063733</v>
      </c>
      <c r="BB470" s="293" t="n">
        <f aca="false">BB5*(COS((U470*BB6)-PI()))*BL470*BP470</f>
        <v>0.0286123899760888</v>
      </c>
      <c r="BC470" s="293" t="n">
        <f aca="false">BC5*(COS((U470*BC6)-PI()))*BL470*BP470</f>
        <v>0.0244550998681202</v>
      </c>
      <c r="BD470" s="293" t="n">
        <f aca="false">BD5*(COS((U470*BD6)-PI()))*BL470*BP470</f>
        <v>0.00773959108071942</v>
      </c>
      <c r="BE470" s="293" t="n">
        <f aca="false">BE5*(COS((U470*BE6)-PI()))*BL470*BP470</f>
        <v>-0.0235903110230371</v>
      </c>
      <c r="BF470" s="260" t="n">
        <f aca="false">AVERAGE(V470:BE470)</f>
        <v>0.00211431892600338</v>
      </c>
      <c r="BG470" s="260" t="n">
        <f aca="false">(((BF470)+1)/(BG6)+1)</f>
        <v>1.98323772121673</v>
      </c>
      <c r="BH470" s="294" t="n">
        <f aca="false">LOG10(BG470)*20</f>
        <v>5.94749548254181</v>
      </c>
      <c r="BI470" s="204"/>
      <c r="BJ470" s="295" t="n">
        <f aca="false">U470</f>
        <v>11211.1187809336</v>
      </c>
      <c r="BK470" s="296" t="n">
        <f aca="false">20*LOG(1/SQRT(1+(BJ470/BK8)^3.25))</f>
        <v>-30.8950820986215</v>
      </c>
      <c r="BL470" s="297" t="n">
        <f aca="false">(1/SQRT(1+(BJ470/BK8)^3.25))</f>
        <v>0.028526329549239</v>
      </c>
      <c r="BM470" s="298"/>
      <c r="BN470" s="295" t="n">
        <f aca="false">U470</f>
        <v>11211.1187809336</v>
      </c>
      <c r="BO470" s="296" t="n">
        <f aca="false">20*LOG(1/SQRT(1+(BN470/BO8)^2.5))</f>
        <v>-4.88632597589101E-008</v>
      </c>
      <c r="BP470" s="297" t="n">
        <f aca="false">(1/SQRT(1+(BN470/BO8)^2.5))</f>
        <v>0.999999994374409</v>
      </c>
      <c r="BQ470" s="304"/>
    </row>
    <row r="471" customFormat="false" ht="12.75" hidden="false" customHeight="false" outlineLevel="0" collapsed="false">
      <c r="B471" s="204"/>
      <c r="C471" s="204"/>
      <c r="D471" s="204"/>
      <c r="E471" s="204"/>
      <c r="F471" s="204"/>
      <c r="G471" s="204"/>
      <c r="H471" s="204"/>
      <c r="I471" s="204"/>
      <c r="J471" s="204"/>
      <c r="K471" s="204"/>
      <c r="L471" s="204"/>
      <c r="M471" s="243"/>
      <c r="N471" s="249"/>
      <c r="O471" s="204"/>
      <c r="P471" s="204"/>
      <c r="Q471" s="204"/>
      <c r="R471" s="151"/>
      <c r="S471" s="204"/>
      <c r="T471" s="151"/>
      <c r="U471" s="292" t="n">
        <f aca="false">U470*T7</f>
        <v>11383.1968054038</v>
      </c>
      <c r="V471" s="293" t="n">
        <f aca="false">V5*(COS((U471*V6)-PI()))*BL471*BP471</f>
        <v>-0.00885939004340449</v>
      </c>
      <c r="W471" s="293" t="n">
        <f aca="false">W5*(COS((U471*W6)-PI()))*BL471*BP471</f>
        <v>0.00511389955550628</v>
      </c>
      <c r="X471" s="293" t="n">
        <f aca="false">X5*(COS((U471*X6)-PI()))*BL471*BP471</f>
        <v>-0.00835505011181061</v>
      </c>
      <c r="Y471" s="293" t="n">
        <f aca="false">Y5*(COS((U471*Y6)-PI()))*BL471*BP471</f>
        <v>-0.0136300778280494</v>
      </c>
      <c r="Z471" s="293" t="n">
        <f aca="false">Z5*(COS((U471*Z6)-PI()))*BL471*BP471</f>
        <v>-0.00769519381542172</v>
      </c>
      <c r="AA471" s="293" t="n">
        <f aca="false">AA5*(COS((U471*AA6)-PI()))*BL471*BP471</f>
        <v>0.0143252700695351</v>
      </c>
      <c r="AB471" s="293" t="n">
        <f aca="false">AB5*(COS((U471*AB6)-PI()))*BL471*BP471</f>
        <v>-0.0282249861642427</v>
      </c>
      <c r="AC471" s="293" t="n">
        <f aca="false">AC5*(COS((U471*AC6)-PI()))*BL471*BP471</f>
        <v>0.0238327037109279</v>
      </c>
      <c r="AD471" s="293" t="n">
        <f aca="false">AD5*(COS((U471*AD6)-PI()))*BL471*BP471</f>
        <v>0.0199624624490298</v>
      </c>
      <c r="AE471" s="293" t="n">
        <f aca="false">AE5*(COS((U471*AE6)-PI()))*BL471*BP471</f>
        <v>0.00984361194425015</v>
      </c>
      <c r="AF471" s="293" t="n">
        <f aca="false">AF5*(COS((U471*AF6)-PI()))*BL471*BP471</f>
        <v>0.0199624624490298</v>
      </c>
      <c r="AG471" s="293" t="n">
        <f aca="false">AG5*(COS((U471*AG6)-PI()))*BL471*BP471</f>
        <v>0.0238327037109279</v>
      </c>
      <c r="AH471" s="293" t="n">
        <f aca="false">AH5*(COS((U471*AH6)-PI()))*BL471*BP471</f>
        <v>-0.0282249861642427</v>
      </c>
      <c r="AI471" s="293" t="n">
        <f aca="false">AI5*(COS((U471*AI6)-PI()))*BL471*BP471</f>
        <v>0.0143252700695351</v>
      </c>
      <c r="AJ471" s="293" t="n">
        <f aca="false">AJ5*(COS((U471*AJ6)-PI()))*BL471*BP471</f>
        <v>0.0143252700695351</v>
      </c>
      <c r="AK471" s="293" t="n">
        <f aca="false">AK5*(COS((U471*AK6)-PI()))*BL471*BP471</f>
        <v>-0.0282249861642427</v>
      </c>
      <c r="AL471" s="293" t="n">
        <f aca="false">AL5*(COS((U471*AL6)-PI()))*BL471*BP471</f>
        <v>0.0238327037109279</v>
      </c>
      <c r="AM471" s="293" t="n">
        <f aca="false">AM5*(COS((U471*AM6)-PI()))*BL471*BP471</f>
        <v>0.0199624624490298</v>
      </c>
      <c r="AN471" s="293" t="n">
        <f aca="false">AN5*(COS((U471*AN6)-PI()))*BL471*BP471</f>
        <v>0.00984361194425015</v>
      </c>
      <c r="AO471" s="293" t="n">
        <f aca="false">AO5*(COS((U471*AO6)-PI()))*BL471*BP471</f>
        <v>0.0199624624490298</v>
      </c>
      <c r="AP471" s="293" t="n">
        <f aca="false">AP5*(COS((U471*AP6)-PI()))*BL471*BP471</f>
        <v>0.0238327037109279</v>
      </c>
      <c r="AQ471" s="293" t="n">
        <f aca="false">AQ5*(COS((U471*AQ6)-PI()))*BL471*BP471</f>
        <v>-0.0282249861642427</v>
      </c>
      <c r="AR471" s="293" t="n">
        <f aca="false">AR5*(COS((U471*AR6)-PI()))*BL471*BP471</f>
        <v>0.0143252700695351</v>
      </c>
      <c r="AS471" s="293" t="n">
        <f aca="false">AS5*(COS((U471*AS6)-PI()))*BL471*BP471</f>
        <v>-0.00769519381542172</v>
      </c>
      <c r="AT471" s="293" t="n">
        <f aca="false">AT5*(COS((U471*AT6)-PI()))*BL471*BP471</f>
        <v>-0.0254444953751037</v>
      </c>
      <c r="AU471" s="293" t="n">
        <f aca="false">AU5*(COS((U471*AU6)-PI()))*BL471*BP471</f>
        <v>0.0281811373004194</v>
      </c>
      <c r="AV471" s="293" t="n">
        <f aca="false">AV5*(COS((U471*AV6)-PI()))*BL471*BP471</f>
        <v>-0.0107890685767499</v>
      </c>
      <c r="AW471" s="293" t="n">
        <f aca="false">AW5*(COS((U471*AW6)-PI()))*BL471*BP471</f>
        <v>-0.0237968756149196</v>
      </c>
      <c r="AX471" s="293" t="n">
        <f aca="false">AX5*(COS((U471*AX6)-PI()))*BL471*BP471</f>
        <v>-0.0107890685767499</v>
      </c>
      <c r="AY471" s="293" t="n">
        <f aca="false">AY5*(COS((U471*AY6)-PI()))*BL471*BP471</f>
        <v>0.0281811373004194</v>
      </c>
      <c r="AZ471" s="293" t="n">
        <f aca="false">AZ5*(COS((U471*AZ6)-PI()))*BL471*BP471</f>
        <v>-0.0254444953751037</v>
      </c>
      <c r="BA471" s="293" t="n">
        <f aca="false">BA5*(COS((U471*BA6)-PI()))*BL471*BP471</f>
        <v>-0.0274229863678564</v>
      </c>
      <c r="BB471" s="293" t="n">
        <f aca="false">BB5*(COS((U471*BB6)-PI()))*BL471*BP471</f>
        <v>0.0151924964998286</v>
      </c>
      <c r="BC471" s="293" t="n">
        <f aca="false">BC5*(COS((U471*BC6)-PI()))*BL471*BP471</f>
        <v>0.0219436678068411</v>
      </c>
      <c r="BD471" s="293" t="n">
        <f aca="false">BD5*(COS((U471*BD6)-PI()))*BL471*BP471</f>
        <v>-0.0270891549851152</v>
      </c>
      <c r="BE471" s="293" t="n">
        <f aca="false">BE5*(COS((U471*BE6)-PI()))*BL471*BP471</f>
        <v>0.013182258129926</v>
      </c>
      <c r="BF471" s="260" t="n">
        <f aca="false">AVERAGE(V471:BE471)</f>
        <v>0.0015014602849093</v>
      </c>
      <c r="BG471" s="260" t="n">
        <f aca="false">(((BF471)+1)/(BG6)+1)</f>
        <v>1.98263640685337</v>
      </c>
      <c r="BH471" s="294" t="n">
        <f aca="false">LOG10(BG471)*20</f>
        <v>5.94486153599218</v>
      </c>
      <c r="BI471" s="204"/>
      <c r="BJ471" s="295" t="n">
        <f aca="false">U471</f>
        <v>11383.1968054038</v>
      </c>
      <c r="BK471" s="296" t="n">
        <f aca="false">20*LOG(1/SQRT(1+(BJ471/BK8)^3.25))</f>
        <v>-31.1099083447466</v>
      </c>
      <c r="BL471" s="297" t="n">
        <f aca="false">(1/SQRT(1+(BJ471/BK8)^3.25))</f>
        <v>0.0278294473988997</v>
      </c>
      <c r="BM471" s="298"/>
      <c r="BN471" s="295" t="n">
        <f aca="false">U471</f>
        <v>11383.1968054038</v>
      </c>
      <c r="BO471" s="296" t="n">
        <f aca="false">20*LOG(1/SQRT(1+(BN471/BO8)^2.5))</f>
        <v>-5.07598893877292E-008</v>
      </c>
      <c r="BP471" s="297" t="n">
        <f aca="false">(1/SQRT(1+(BN471/BO8)^2.5))</f>
        <v>0.999999994156052</v>
      </c>
      <c r="BQ471" s="304"/>
    </row>
    <row r="472" customFormat="false" ht="12.75" hidden="false" customHeight="false" outlineLevel="0" collapsed="false">
      <c r="B472" s="204"/>
      <c r="C472" s="204"/>
      <c r="D472" s="204"/>
      <c r="E472" s="204"/>
      <c r="F472" s="204"/>
      <c r="G472" s="204"/>
      <c r="H472" s="204"/>
      <c r="I472" s="204"/>
      <c r="J472" s="204"/>
      <c r="K472" s="204"/>
      <c r="L472" s="204"/>
      <c r="M472" s="243"/>
      <c r="N472" s="249"/>
      <c r="O472" s="204"/>
      <c r="P472" s="204"/>
      <c r="Q472" s="204"/>
      <c r="R472" s="151"/>
      <c r="S472" s="204"/>
      <c r="T472" s="151"/>
      <c r="U472" s="292" t="n">
        <f aca="false">U471*T7</f>
        <v>11557.9160334046</v>
      </c>
      <c r="V472" s="293" t="n">
        <f aca="false">V5*(COS((U472*V6)-PI()))*BL472*BP472</f>
        <v>0.0226059808431171</v>
      </c>
      <c r="W472" s="293" t="n">
        <f aca="false">W5*(COS((U472*W6)-PI()))*BL472*BP472</f>
        <v>-0.0156626945843655</v>
      </c>
      <c r="X472" s="293" t="n">
        <f aca="false">X5*(COS((U472*X6)-PI()))*BL472*BP472</f>
        <v>0.0222612745859275</v>
      </c>
      <c r="Y472" s="293" t="n">
        <f aca="false">Y5*(COS((U472*Y6)-PI()))*BL472*BP472</f>
        <v>-0.0267605373891028</v>
      </c>
      <c r="Z472" s="293" t="n">
        <f aca="false">Z5*(COS((U472*Z6)-PI()))*BL472*BP472</f>
        <v>-0.0220651958443774</v>
      </c>
      <c r="AA472" s="293" t="n">
        <f aca="false">AA5*(COS((U472*AA6)-PI()))*BL472*BP472</f>
        <v>-0.000389558505539167</v>
      </c>
      <c r="AB472" s="293" t="n">
        <f aca="false">AB5*(COS((U472*AB6)-PI()))*BL472*BP472</f>
        <v>-0.0250238550778844</v>
      </c>
      <c r="AC472" s="293" t="n">
        <f aca="false">AC5*(COS((U472*AC6)-PI()))*BL472*BP472</f>
        <v>0.0146521145294957</v>
      </c>
      <c r="AD472" s="293" t="n">
        <f aca="false">AD5*(COS((U472*AD6)-PI()))*BL472*BP472</f>
        <v>0.0257699410095446</v>
      </c>
      <c r="AE472" s="293" t="n">
        <f aca="false">AE5*(COS((U472*AE6)-PI()))*BL472*BP472</f>
        <v>0.0192238349532097</v>
      </c>
      <c r="AF472" s="293" t="n">
        <f aca="false">AF5*(COS((U472*AF6)-PI()))*BL472*BP472</f>
        <v>0.0257699410095446</v>
      </c>
      <c r="AG472" s="293" t="n">
        <f aca="false">AG5*(COS((U472*AG6)-PI()))*BL472*BP472</f>
        <v>0.0146521145294957</v>
      </c>
      <c r="AH472" s="293" t="n">
        <f aca="false">AH5*(COS((U472*AH6)-PI()))*BL472*BP472</f>
        <v>-0.0250238550778844</v>
      </c>
      <c r="AI472" s="293" t="n">
        <f aca="false">AI5*(COS((U472*AI6)-PI()))*BL472*BP472</f>
        <v>-0.000389558505539167</v>
      </c>
      <c r="AJ472" s="293" t="n">
        <f aca="false">AJ5*(COS((U472*AJ6)-PI()))*BL472*BP472</f>
        <v>-0.000389558505539167</v>
      </c>
      <c r="AK472" s="293" t="n">
        <f aca="false">AK5*(COS((U472*AK6)-PI()))*BL472*BP472</f>
        <v>-0.0250238550778844</v>
      </c>
      <c r="AL472" s="293" t="n">
        <f aca="false">AL5*(COS((U472*AL6)-PI()))*BL472*BP472</f>
        <v>0.0146521145294957</v>
      </c>
      <c r="AM472" s="293" t="n">
        <f aca="false">AM5*(COS((U472*AM6)-PI()))*BL472*BP472</f>
        <v>0.0257699410095446</v>
      </c>
      <c r="AN472" s="293" t="n">
        <f aca="false">AN5*(COS((U472*AN6)-PI()))*BL472*BP472</f>
        <v>0.0192238349532097</v>
      </c>
      <c r="AO472" s="293" t="n">
        <f aca="false">AO5*(COS((U472*AO6)-PI()))*BL472*BP472</f>
        <v>0.0257699410095446</v>
      </c>
      <c r="AP472" s="293" t="n">
        <f aca="false">AP5*(COS((U472*AP6)-PI()))*BL472*BP472</f>
        <v>0.0146521145294957</v>
      </c>
      <c r="AQ472" s="293" t="n">
        <f aca="false">AQ5*(COS((U472*AQ6)-PI()))*BL472*BP472</f>
        <v>-0.0250238550778844</v>
      </c>
      <c r="AR472" s="293" t="n">
        <f aca="false">AR5*(COS((U472*AR6)-PI()))*BL472*BP472</f>
        <v>-0.000389558505539167</v>
      </c>
      <c r="AS472" s="293" t="n">
        <f aca="false">AS5*(COS((U472*AS6)-PI()))*BL472*BP472</f>
        <v>-0.0220651958443774</v>
      </c>
      <c r="AT472" s="293" t="n">
        <f aca="false">AT5*(COS((U472*AT6)-PI()))*BL472*BP472</f>
        <v>-0.0118510995632037</v>
      </c>
      <c r="AU472" s="293" t="n">
        <f aca="false">AU5*(COS((U472*AU6)-PI()))*BL472*BP472</f>
        <v>0.0227114888361905</v>
      </c>
      <c r="AV472" s="293" t="n">
        <f aca="false">AV5*(COS((U472*AV6)-PI()))*BL472*BP472</f>
        <v>0.0055806461676163</v>
      </c>
      <c r="AW472" s="293" t="n">
        <f aca="false">AW5*(COS((U472*AW6)-PI()))*BL472*BP472</f>
        <v>-0.0111337959784093</v>
      </c>
      <c r="AX472" s="293" t="n">
        <f aca="false">AX5*(COS((U472*AX6)-PI()))*BL472*BP472</f>
        <v>0.0055806461676163</v>
      </c>
      <c r="AY472" s="293" t="n">
        <f aca="false">AY5*(COS((U472*AY6)-PI()))*BL472*BP472</f>
        <v>0.0227114888361905</v>
      </c>
      <c r="AZ472" s="293" t="n">
        <f aca="false">AZ5*(COS((U472*AZ6)-PI()))*BL472*BP472</f>
        <v>-0.0118510995632037</v>
      </c>
      <c r="BA472" s="293" t="n">
        <f aca="false">BA5*(COS((U472*BA6)-PI()))*BL472*BP472</f>
        <v>-0.0149058606496804</v>
      </c>
      <c r="BB472" s="293" t="n">
        <f aca="false">BB5*(COS((U472*BB6)-PI()))*BL472*BP472</f>
        <v>-0.00957342595518355</v>
      </c>
      <c r="BC472" s="293" t="n">
        <f aca="false">BC5*(COS((U472*BC6)-PI()))*BL472*BP472</f>
        <v>-0.00812700101332706</v>
      </c>
      <c r="BD472" s="293" t="n">
        <f aca="false">BD5*(COS((U472*BD6)-PI()))*BL472*BP472</f>
        <v>0.0055623964250385</v>
      </c>
      <c r="BE472" s="293" t="n">
        <f aca="false">BE5*(COS((U472*BE6)-PI()))*BL472*BP472</f>
        <v>0.00447635700105914</v>
      </c>
      <c r="BF472" s="260" t="n">
        <f aca="false">AVERAGE(V472:BE472)</f>
        <v>0.00155490583906698</v>
      </c>
      <c r="BG472" s="260" t="n">
        <f aca="false">(((BF472)+1)/(BG6)+1)</f>
        <v>1.98268884566587</v>
      </c>
      <c r="BH472" s="294" t="n">
        <f aca="false">LOG10(BG472)*20</f>
        <v>5.94509126632157</v>
      </c>
      <c r="BI472" s="204"/>
      <c r="BJ472" s="295" t="n">
        <f aca="false">U472</f>
        <v>11557.9160334046</v>
      </c>
      <c r="BK472" s="296" t="n">
        <f aca="false">20*LOG(1/SQRT(1+(BJ472/BK8)^3.25))</f>
        <v>-31.3247428292404</v>
      </c>
      <c r="BL472" s="297" t="n">
        <f aca="false">(1/SQRT(1+(BJ472/BK8)^3.25))</f>
        <v>0.0271495639358984</v>
      </c>
      <c r="BM472" s="298"/>
      <c r="BN472" s="295" t="n">
        <f aca="false">U472</f>
        <v>11557.9160334046</v>
      </c>
      <c r="BO472" s="296" t="n">
        <f aca="false">20*LOG(1/SQRT(1+(BN472/BO8)^2.5))</f>
        <v>-5.27301357762057E-008</v>
      </c>
      <c r="BP472" s="297" t="n">
        <f aca="false">(1/SQRT(1+(BN472/BO8)^2.5))</f>
        <v>0.999999993929219</v>
      </c>
      <c r="BQ472" s="304"/>
    </row>
    <row r="473" customFormat="false" ht="12.75" hidden="false" customHeight="false" outlineLevel="0" collapsed="false">
      <c r="B473" s="204"/>
      <c r="C473" s="204"/>
      <c r="D473" s="204"/>
      <c r="E473" s="204"/>
      <c r="F473" s="204"/>
      <c r="G473" s="204"/>
      <c r="H473" s="204"/>
      <c r="I473" s="204"/>
      <c r="J473" s="204"/>
      <c r="K473" s="204"/>
      <c r="L473" s="204"/>
      <c r="M473" s="243"/>
      <c r="N473" s="249"/>
      <c r="O473" s="204"/>
      <c r="P473" s="204"/>
      <c r="Q473" s="204"/>
      <c r="R473" s="151"/>
      <c r="S473" s="204"/>
      <c r="T473" s="151"/>
      <c r="U473" s="292" t="n">
        <f aca="false">U472*T7</f>
        <v>11735.3170044301</v>
      </c>
      <c r="V473" s="293" t="n">
        <f aca="false">V5*(COS((U473*V6)-PI()))*BL473*BP473</f>
        <v>-0.0109917978265355</v>
      </c>
      <c r="W473" s="293" t="n">
        <f aca="false">W5*(COS((U473*W6)-PI()))*BL473*BP473</f>
        <v>0.0219544173221022</v>
      </c>
      <c r="X473" s="293" t="n">
        <f aca="false">X5*(COS((U473*X6)-PI()))*BL473*BP473</f>
        <v>0.0203670704912738</v>
      </c>
      <c r="Y473" s="293" t="n">
        <f aca="false">Y5*(COS((U473*Y6)-PI()))*BL473*BP473</f>
        <v>-0.0212134450377564</v>
      </c>
      <c r="Z473" s="293" t="n">
        <f aca="false">Z5*(COS((U473*Z6)-PI()))*BL473*BP473</f>
        <v>-0.0268073303462629</v>
      </c>
      <c r="AA473" s="293" t="n">
        <f aca="false">AA5*(COS((U473*AA6)-PI()))*BL473*BP473</f>
        <v>-0.0144736281866039</v>
      </c>
      <c r="AB473" s="293" t="n">
        <f aca="false">AB5*(COS((U473*AB6)-PI()))*BL473*BP473</f>
        <v>-0.0162540519123208</v>
      </c>
      <c r="AC473" s="293" t="n">
        <f aca="false">AC5*(COS((U473*AC6)-PI()))*BL473*BP473</f>
        <v>0.00296827025335706</v>
      </c>
      <c r="AD473" s="293" t="n">
        <f aca="false">AD5*(COS((U473*AD6)-PI()))*BL473*BP473</f>
        <v>0.0268623608475153</v>
      </c>
      <c r="AE473" s="293" t="n">
        <f aca="false">AE5*(COS((U473*AE6)-PI()))*BL473*BP473</f>
        <v>0.0250149498499956</v>
      </c>
      <c r="AF473" s="293" t="n">
        <f aca="false">AF5*(COS((U473*AF6)-PI()))*BL473*BP473</f>
        <v>0.0268623608475153</v>
      </c>
      <c r="AG473" s="293" t="n">
        <f aca="false">AG5*(COS((U473*AG6)-PI()))*BL473*BP473</f>
        <v>0.00296827025335706</v>
      </c>
      <c r="AH473" s="293" t="n">
        <f aca="false">AH5*(COS((U473*AH6)-PI()))*BL473*BP473</f>
        <v>-0.0162540519123208</v>
      </c>
      <c r="AI473" s="293" t="n">
        <f aca="false">AI5*(COS((U473*AI6)-PI()))*BL473*BP473</f>
        <v>-0.0144736281866039</v>
      </c>
      <c r="AJ473" s="293" t="n">
        <f aca="false">AJ5*(COS((U473*AJ6)-PI()))*BL473*BP473</f>
        <v>-0.0144736281866039</v>
      </c>
      <c r="AK473" s="293" t="n">
        <f aca="false">AK5*(COS((U473*AK6)-PI()))*BL473*BP473</f>
        <v>-0.0162540519123208</v>
      </c>
      <c r="AL473" s="293" t="n">
        <f aca="false">AL5*(COS((U473*AL6)-PI()))*BL473*BP473</f>
        <v>0.00296827025335706</v>
      </c>
      <c r="AM473" s="293" t="n">
        <f aca="false">AM5*(COS((U473*AM6)-PI()))*BL473*BP473</f>
        <v>0.0268623608475153</v>
      </c>
      <c r="AN473" s="293" t="n">
        <f aca="false">AN5*(COS((U473*AN6)-PI()))*BL473*BP473</f>
        <v>0.0250149498499956</v>
      </c>
      <c r="AO473" s="293" t="n">
        <f aca="false">AO5*(COS((U473*AO6)-PI()))*BL473*BP473</f>
        <v>0.0268623608475153</v>
      </c>
      <c r="AP473" s="293" t="n">
        <f aca="false">AP5*(COS((U473*AP6)-PI()))*BL473*BP473</f>
        <v>0.00296827025335706</v>
      </c>
      <c r="AQ473" s="293" t="n">
        <f aca="false">AQ5*(COS((U473*AQ6)-PI()))*BL473*BP473</f>
        <v>-0.0162540519123208</v>
      </c>
      <c r="AR473" s="293" t="n">
        <f aca="false">AR5*(COS((U473*AR6)-PI()))*BL473*BP473</f>
        <v>-0.0144736281866039</v>
      </c>
      <c r="AS473" s="293" t="n">
        <f aca="false">AS5*(COS((U473*AS6)-PI()))*BL473*BP473</f>
        <v>-0.0268073303462629</v>
      </c>
      <c r="AT473" s="293" t="n">
        <f aca="false">AT5*(COS((U473*AT6)-PI()))*BL473*BP473</f>
        <v>0.0065362388401352</v>
      </c>
      <c r="AU473" s="293" t="n">
        <f aca="false">AU5*(COS((U473*AU6)-PI()))*BL473*BP473</f>
        <v>0.00883484544677638</v>
      </c>
      <c r="AV473" s="293" t="n">
        <f aca="false">AV5*(COS((U473*AV6)-PI()))*BL473*BP473</f>
        <v>0.0194455100212877</v>
      </c>
      <c r="AW473" s="293" t="n">
        <f aca="false">AW5*(COS((U473*AW6)-PI()))*BL473*BP473</f>
        <v>0.00480359556519106</v>
      </c>
      <c r="AX473" s="293" t="n">
        <f aca="false">AX5*(COS((U473*AX6)-PI()))*BL473*BP473</f>
        <v>0.0194455100212877</v>
      </c>
      <c r="AY473" s="293" t="n">
        <f aca="false">AY5*(COS((U473*AY6)-PI()))*BL473*BP473</f>
        <v>0.00883484544677638</v>
      </c>
      <c r="AZ473" s="293" t="n">
        <f aca="false">AZ5*(COS((U473*AZ6)-PI()))*BL473*BP473</f>
        <v>0.0065362388401352</v>
      </c>
      <c r="BA473" s="293" t="n">
        <f aca="false">BA5*(COS((U473*BA6)-PI()))*BL473*BP473</f>
        <v>0.00563131418099593</v>
      </c>
      <c r="BB473" s="293" t="n">
        <f aca="false">BB5*(COS((U473*BB6)-PI()))*BL473*BP473</f>
        <v>-0.0257070995945695</v>
      </c>
      <c r="BC473" s="293" t="n">
        <f aca="false">BC5*(COS((U473*BC6)-PI()))*BL473*BP473</f>
        <v>-0.0264191293405613</v>
      </c>
      <c r="BD473" s="293" t="n">
        <f aca="false">BD5*(COS((U473*BD6)-PI()))*BL473*BP473</f>
        <v>0.0226437606121194</v>
      </c>
      <c r="BE473" s="293" t="n">
        <f aca="false">BE5*(COS((U473*BE6)-PI()))*BL473*BP473</f>
        <v>-0.0194935411539427</v>
      </c>
      <c r="BF473" s="260" t="n">
        <f aca="false">AVERAGE(V473:BE473)</f>
        <v>0.000945427134721433</v>
      </c>
      <c r="BG473" s="260" t="n">
        <f aca="false">(((BF473)+1)/(BG6)+1)</f>
        <v>1.98209084757217</v>
      </c>
      <c r="BH473" s="294" t="n">
        <f aca="false">LOG10(BG473)*20</f>
        <v>5.94247112301629</v>
      </c>
      <c r="BI473" s="204"/>
      <c r="BJ473" s="295" t="n">
        <f aca="false">U473</f>
        <v>11735.3170044301</v>
      </c>
      <c r="BK473" s="296" t="n">
        <f aca="false">20*LOG(1/SQRT(1+(BJ473/BK8)^3.25))</f>
        <v>-31.5395851547809</v>
      </c>
      <c r="BL473" s="297" t="n">
        <f aca="false">(1/SQRT(1+(BJ473/BK8)^3.25))</f>
        <v>0.0264862663616817</v>
      </c>
      <c r="BM473" s="298"/>
      <c r="BN473" s="295" t="n">
        <f aca="false">U473</f>
        <v>11735.3170044301</v>
      </c>
      <c r="BO473" s="296" t="n">
        <f aca="false">20*LOG(1/SQRT(1+(BN473/BO8)^2.5))</f>
        <v>-5.47768571910186E-008</v>
      </c>
      <c r="BP473" s="297" t="n">
        <f aca="false">(1/SQRT(1+(BN473/BO8)^2.5))</f>
        <v>0.999999993693581</v>
      </c>
      <c r="BQ473" s="304"/>
    </row>
    <row r="474" customFormat="false" ht="12.75" hidden="false" customHeight="false" outlineLevel="0" collapsed="false">
      <c r="B474" s="204"/>
      <c r="C474" s="204"/>
      <c r="D474" s="204"/>
      <c r="E474" s="204"/>
      <c r="F474" s="204"/>
      <c r="G474" s="204"/>
      <c r="H474" s="204"/>
      <c r="I474" s="204"/>
      <c r="J474" s="204"/>
      <c r="K474" s="204"/>
      <c r="L474" s="204"/>
      <c r="M474" s="243"/>
      <c r="N474" s="249"/>
      <c r="O474" s="204"/>
      <c r="P474" s="204"/>
      <c r="Q474" s="204"/>
      <c r="R474" s="151"/>
      <c r="S474" s="204"/>
      <c r="T474" s="151"/>
      <c r="U474" s="292" t="n">
        <f aca="false">U473*T7</f>
        <v>11915.4408802103</v>
      </c>
      <c r="V474" s="293" t="n">
        <f aca="false">V5*(COS((U474*V6)-PI()))*BL474*BP474</f>
        <v>-0.0138469683576939</v>
      </c>
      <c r="W474" s="293" t="n">
        <f aca="false">W5*(COS((U474*W6)-PI()))*BL474*BP474</f>
        <v>-0.0240057106350675</v>
      </c>
      <c r="X474" s="293" t="n">
        <f aca="false">X5*(COS((U474*X6)-PI()))*BL474*BP474</f>
        <v>-0.0107424252005904</v>
      </c>
      <c r="Y474" s="293" t="n">
        <f aca="false">Y5*(COS((U474*Y6)-PI()))*BL474*BP474</f>
        <v>-0.00104240096766199</v>
      </c>
      <c r="Z474" s="293" t="n">
        <f aca="false">Z5*(COS((U474*Z6)-PI()))*BL474*BP474</f>
        <v>-0.0199791175082043</v>
      </c>
      <c r="AA474" s="293" t="n">
        <f aca="false">AA5*(COS((U474*AA6)-PI()))*BL474*BP474</f>
        <v>-0.0237298714174127</v>
      </c>
      <c r="AB474" s="293" t="n">
        <f aca="false">AB5*(COS((U474*AB6)-PI()))*BL474*BP474</f>
        <v>-0.00398890280815541</v>
      </c>
      <c r="AC474" s="293" t="n">
        <f aca="false">AC5*(COS((U474*AC6)-PI()))*BL474*BP474</f>
        <v>-0.00889929449484559</v>
      </c>
      <c r="AD474" s="293" t="n">
        <f aca="false">AD5*(COS((U474*AD6)-PI()))*BL474*BP474</f>
        <v>0.0230682085923245</v>
      </c>
      <c r="AE474" s="293" t="n">
        <f aca="false">AE5*(COS((U474*AE6)-PI()))*BL474*BP474</f>
        <v>0.0262278541475597</v>
      </c>
      <c r="AF474" s="293" t="n">
        <f aca="false">AF5*(COS((U474*AF6)-PI()))*BL474*BP474</f>
        <v>0.0230682085923245</v>
      </c>
      <c r="AG474" s="293" t="n">
        <f aca="false">AG5*(COS((U474*AG6)-PI()))*BL474*BP474</f>
        <v>-0.00889929449484559</v>
      </c>
      <c r="AH474" s="293" t="n">
        <f aca="false">AH5*(COS((U474*AH6)-PI()))*BL474*BP474</f>
        <v>-0.00398890280815541</v>
      </c>
      <c r="AI474" s="293" t="n">
        <f aca="false">AI5*(COS((U474*AI6)-PI()))*BL474*BP474</f>
        <v>-0.0237298714174127</v>
      </c>
      <c r="AJ474" s="293" t="n">
        <f aca="false">AJ5*(COS((U474*AJ6)-PI()))*BL474*BP474</f>
        <v>-0.0237298714174127</v>
      </c>
      <c r="AK474" s="293" t="n">
        <f aca="false">AK5*(COS((U474*AK6)-PI()))*BL474*BP474</f>
        <v>-0.00398890280815541</v>
      </c>
      <c r="AL474" s="293" t="n">
        <f aca="false">AL5*(COS((U474*AL6)-PI()))*BL474*BP474</f>
        <v>-0.00889929449484559</v>
      </c>
      <c r="AM474" s="293" t="n">
        <f aca="false">AM5*(COS((U474*AM6)-PI()))*BL474*BP474</f>
        <v>0.0230682085923245</v>
      </c>
      <c r="AN474" s="293" t="n">
        <f aca="false">AN5*(COS((U474*AN6)-PI()))*BL474*BP474</f>
        <v>0.0262278541475597</v>
      </c>
      <c r="AO474" s="293" t="n">
        <f aca="false">AO5*(COS((U474*AO6)-PI()))*BL474*BP474</f>
        <v>0.0230682085923245</v>
      </c>
      <c r="AP474" s="293" t="n">
        <f aca="false">AP5*(COS((U474*AP6)-PI()))*BL474*BP474</f>
        <v>-0.00889929449484559</v>
      </c>
      <c r="AQ474" s="293" t="n">
        <f aca="false">AQ5*(COS((U474*AQ6)-PI()))*BL474*BP474</f>
        <v>-0.00398890280815541</v>
      </c>
      <c r="AR474" s="293" t="n">
        <f aca="false">AR5*(COS((U474*AR6)-PI()))*BL474*BP474</f>
        <v>-0.0237298714174127</v>
      </c>
      <c r="AS474" s="293" t="n">
        <f aca="false">AS5*(COS((U474*AS6)-PI()))*BL474*BP474</f>
        <v>-0.0199791175082043</v>
      </c>
      <c r="AT474" s="293" t="n">
        <f aca="false">AT5*(COS((U474*AT6)-PI()))*BL474*BP474</f>
        <v>0.021258793279509</v>
      </c>
      <c r="AU474" s="293" t="n">
        <f aca="false">AU5*(COS((U474*AU6)-PI()))*BL474*BP474</f>
        <v>-0.00799199539788451</v>
      </c>
      <c r="AV474" s="293" t="n">
        <f aca="false">AV5*(COS((U474*AV6)-PI()))*BL474*BP474</f>
        <v>0.0259124848976445</v>
      </c>
      <c r="AW474" s="293" t="n">
        <f aca="false">AW5*(COS((U474*AW6)-PI()))*BL474*BP474</f>
        <v>0.0185213812304408</v>
      </c>
      <c r="AX474" s="293" t="n">
        <f aca="false">AX5*(COS((U474*AX6)-PI()))*BL474*BP474</f>
        <v>0.0259124848976445</v>
      </c>
      <c r="AY474" s="293" t="n">
        <f aca="false">AY5*(COS((U474*AY6)-PI()))*BL474*BP474</f>
        <v>-0.00799199539788451</v>
      </c>
      <c r="AZ474" s="293" t="n">
        <f aca="false">AZ5*(COS((U474*AZ6)-PI()))*BL474*BP474</f>
        <v>0.021258793279509</v>
      </c>
      <c r="BA474" s="293" t="n">
        <f aca="false">BA5*(COS((U474*BA6)-PI()))*BL474*BP474</f>
        <v>0.0221137329242958</v>
      </c>
      <c r="BB474" s="293" t="n">
        <f aca="false">BB5*(COS((U474*BB6)-PI()))*BL474*BP474</f>
        <v>-0.0199974007444449</v>
      </c>
      <c r="BC474" s="293" t="n">
        <f aca="false">BC5*(COS((U474*BC6)-PI()))*BL474*BP474</f>
        <v>-0.0088286686089016</v>
      </c>
      <c r="BD474" s="293" t="n">
        <f aca="false">BD5*(COS((U474*BD6)-PI()))*BL474*BP474</f>
        <v>-0.0183806556588153</v>
      </c>
      <c r="BE474" s="293" t="n">
        <f aca="false">BE5*(COS((U474*BE6)-PI()))*BL474*BP474</f>
        <v>0.0206984608740854</v>
      </c>
      <c r="BF474" s="260" t="n">
        <f aca="false">AVERAGE(V474:BE474)</f>
        <v>3.18317550149602E-005</v>
      </c>
      <c r="BG474" s="260" t="n">
        <f aca="false">(((BF474)+1)/(BG6)+1)</f>
        <v>1.98119446137921</v>
      </c>
      <c r="BH474" s="294" t="n">
        <f aca="false">LOG10(BG474)*20</f>
        <v>5.93854210399748</v>
      </c>
      <c r="BI474" s="204"/>
      <c r="BJ474" s="295" t="n">
        <f aca="false">U474</f>
        <v>11915.4408802103</v>
      </c>
      <c r="BK474" s="296" t="n">
        <f aca="false">20*LOG(1/SQRT(1+(BJ474/BK8)^3.25))</f>
        <v>-31.7544349431814</v>
      </c>
      <c r="BL474" s="297" t="n">
        <f aca="false">(1/SQRT(1+(BJ474/BK8)^3.25))</f>
        <v>0.0258391517703612</v>
      </c>
      <c r="BM474" s="298"/>
      <c r="BN474" s="295" t="n">
        <f aca="false">U474</f>
        <v>11915.4408802103</v>
      </c>
      <c r="BO474" s="296" t="n">
        <f aca="false">20*LOG(1/SQRT(1+(BN474/BO8)^2.5))</f>
        <v>-5.69030237608384E-008</v>
      </c>
      <c r="BP474" s="297" t="n">
        <f aca="false">(1/SQRT(1+(BN474/BO8)^2.5))</f>
        <v>0.999999993448797</v>
      </c>
      <c r="BQ474" s="304"/>
    </row>
    <row r="475" customFormat="false" ht="12.75" hidden="false" customHeight="false" outlineLevel="0" collapsed="false">
      <c r="B475" s="204"/>
      <c r="C475" s="204"/>
      <c r="D475" s="204"/>
      <c r="E475" s="204"/>
      <c r="F475" s="204"/>
      <c r="G475" s="204"/>
      <c r="H475" s="204"/>
      <c r="I475" s="204"/>
      <c r="J475" s="204"/>
      <c r="K475" s="204"/>
      <c r="L475" s="204"/>
      <c r="M475" s="243"/>
      <c r="N475" s="249"/>
      <c r="O475" s="204"/>
      <c r="P475" s="204"/>
      <c r="Q475" s="204"/>
      <c r="R475" s="151"/>
      <c r="S475" s="204"/>
      <c r="T475" s="151"/>
      <c r="U475" s="292" t="n">
        <f aca="false">U474*T7</f>
        <v>12098.329454261</v>
      </c>
      <c r="V475" s="293" t="n">
        <f aca="false">V5*(COS((U475*V6)-PI()))*BL475*BP475</f>
        <v>0.0193763562787249</v>
      </c>
      <c r="W475" s="293" t="n">
        <f aca="false">W5*(COS((U475*W6)-PI()))*BL475*BP475</f>
        <v>0.0227707393176957</v>
      </c>
      <c r="X475" s="293" t="n">
        <f aca="false">X5*(COS((U475*X6)-PI()))*BL475*BP475</f>
        <v>-0.0246459307949906</v>
      </c>
      <c r="Y475" s="293" t="n">
        <f aca="false">Y5*(COS((U475*Y6)-PI()))*BL475*BP475</f>
        <v>0.0191178689907931</v>
      </c>
      <c r="Z475" s="293" t="n">
        <f aca="false">Z5*(COS((U475*Z6)-PI()))*BL475*BP475</f>
        <v>-0.00464839021036475</v>
      </c>
      <c r="AA475" s="293" t="n">
        <f aca="false">AA5*(COS((U475*AA6)-PI()))*BL475*BP475</f>
        <v>-0.0253442079114116</v>
      </c>
      <c r="AB475" s="293" t="n">
        <f aca="false">AB5*(COS((U475*AB6)-PI()))*BL475*BP475</f>
        <v>0.00880913882262801</v>
      </c>
      <c r="AC475" s="293" t="n">
        <f aca="false">AC5*(COS((U475*AC6)-PI()))*BL475*BP475</f>
        <v>-0.01853575456</v>
      </c>
      <c r="AD475" s="293" t="n">
        <f aca="false">AD5*(COS((U475*AD6)-PI()))*BL475*BP475</f>
        <v>0.0151149539396366</v>
      </c>
      <c r="AE475" s="293" t="n">
        <f aca="false">AE5*(COS((U475*AE6)-PI()))*BL475*BP475</f>
        <v>0.0226688998242871</v>
      </c>
      <c r="AF475" s="293" t="n">
        <f aca="false">AF5*(COS((U475*AF6)-PI()))*BL475*BP475</f>
        <v>0.0151149539396366</v>
      </c>
      <c r="AG475" s="293" t="n">
        <f aca="false">AG5*(COS((U475*AG6)-PI()))*BL475*BP475</f>
        <v>-0.01853575456</v>
      </c>
      <c r="AH475" s="293" t="n">
        <f aca="false">AH5*(COS((U475*AH6)-PI()))*BL475*BP475</f>
        <v>0.00880913882262801</v>
      </c>
      <c r="AI475" s="293" t="n">
        <f aca="false">AI5*(COS((U475*AI6)-PI()))*BL475*BP475</f>
        <v>-0.0253442079114116</v>
      </c>
      <c r="AJ475" s="293" t="n">
        <f aca="false">AJ5*(COS((U475*AJ6)-PI()))*BL475*BP475</f>
        <v>-0.0253442079114116</v>
      </c>
      <c r="AK475" s="293" t="n">
        <f aca="false">AK5*(COS((U475*AK6)-PI()))*BL475*BP475</f>
        <v>0.00880913882262801</v>
      </c>
      <c r="AL475" s="293" t="n">
        <f aca="false">AL5*(COS((U475*AL6)-PI()))*BL475*BP475</f>
        <v>-0.01853575456</v>
      </c>
      <c r="AM475" s="293" t="n">
        <f aca="false">AM5*(COS((U475*AM6)-PI()))*BL475*BP475</f>
        <v>0.0151149539396366</v>
      </c>
      <c r="AN475" s="293" t="n">
        <f aca="false">AN5*(COS((U475*AN6)-PI()))*BL475*BP475</f>
        <v>0.0226688998242871</v>
      </c>
      <c r="AO475" s="293" t="n">
        <f aca="false">AO5*(COS((U475*AO6)-PI()))*BL475*BP475</f>
        <v>0.0151149539396366</v>
      </c>
      <c r="AP475" s="293" t="n">
        <f aca="false">AP5*(COS((U475*AP6)-PI()))*BL475*BP475</f>
        <v>-0.01853575456</v>
      </c>
      <c r="AQ475" s="293" t="n">
        <f aca="false">AQ5*(COS((U475*AQ6)-PI()))*BL475*BP475</f>
        <v>0.00880913882262801</v>
      </c>
      <c r="AR475" s="293" t="n">
        <f aca="false">AR5*(COS((U475*AR6)-PI()))*BL475*BP475</f>
        <v>-0.0253442079114116</v>
      </c>
      <c r="AS475" s="293" t="n">
        <f aca="false">AS5*(COS((U475*AS6)-PI()))*BL475*BP475</f>
        <v>-0.00464839021036475</v>
      </c>
      <c r="AT475" s="293" t="n">
        <f aca="false">AT5*(COS((U475*AT6)-PI()))*BL475*BP475</f>
        <v>0.0254005779080068</v>
      </c>
      <c r="AU475" s="293" t="n">
        <f aca="false">AU5*(COS((U475*AU6)-PI()))*BL475*BP475</f>
        <v>-0.0210064079707892</v>
      </c>
      <c r="AV475" s="293" t="n">
        <f aca="false">AV5*(COS((U475*AV6)-PI()))*BL475*BP475</f>
        <v>0.0226725807216909</v>
      </c>
      <c r="AW475" s="293" t="n">
        <f aca="false">AW5*(COS((U475*AW6)-PI()))*BL475*BP475</f>
        <v>0.0251825278469065</v>
      </c>
      <c r="AX475" s="293" t="n">
        <f aca="false">AX5*(COS((U475*AX6)-PI()))*BL475*BP475</f>
        <v>0.0226725807216909</v>
      </c>
      <c r="AY475" s="293" t="n">
        <f aca="false">AY5*(COS((U475*AY6)-PI()))*BL475*BP475</f>
        <v>-0.0210064079707892</v>
      </c>
      <c r="AZ475" s="293" t="n">
        <f aca="false">AZ5*(COS((U475*AZ6)-PI()))*BL475*BP475</f>
        <v>0.0254005779080068</v>
      </c>
      <c r="BA475" s="293" t="n">
        <f aca="false">BA5*(COS((U475*BA6)-PI()))*BL475*BP475</f>
        <v>0.0246599530065797</v>
      </c>
      <c r="BB475" s="293" t="n">
        <f aca="false">BB5*(COS((U475*BB6)-PI()))*BL475*BP475</f>
        <v>0.00247082896448783</v>
      </c>
      <c r="BC475" s="293" t="n">
        <f aca="false">BC5*(COS((U475*BC6)-PI()))*BL475*BP475</f>
        <v>0.020060702016977</v>
      </c>
      <c r="BD475" s="293" t="n">
        <f aca="false">BD5*(COS((U475*BD6)-PI()))*BL475*BP475</f>
        <v>-0.00970585016508112</v>
      </c>
      <c r="BE475" s="293" t="n">
        <f aca="false">BE5*(COS((U475*BE6)-PI()))*BL475*BP475</f>
        <v>-0.00524239661348866</v>
      </c>
      <c r="BF475" s="260" t="n">
        <f aca="false">AVERAGE(V475:BE475)</f>
        <v>0.0028998844599355</v>
      </c>
      <c r="BG475" s="260" t="n">
        <f aca="false">(((BF475)+1)/(BG6)+1)</f>
        <v>1.98400848923277</v>
      </c>
      <c r="BH475" s="294" t="n">
        <f aca="false">LOG10(BG475)*20</f>
        <v>5.95087052187792</v>
      </c>
      <c r="BI475" s="204"/>
      <c r="BJ475" s="295" t="n">
        <f aca="false">U475</f>
        <v>12098.329454261</v>
      </c>
      <c r="BK475" s="296" t="n">
        <f aca="false">20*LOG(1/SQRT(1+(BJ475/BK8)^3.25))</f>
        <v>-31.9692918344712</v>
      </c>
      <c r="BL475" s="297" t="n">
        <f aca="false">(1/SQRT(1+(BJ475/BK8)^3.25))</f>
        <v>0.0252078269210969</v>
      </c>
      <c r="BM475" s="298"/>
      <c r="BN475" s="295" t="n">
        <f aca="false">U475</f>
        <v>12098.329454261</v>
      </c>
      <c r="BO475" s="296" t="n">
        <f aca="false">20*LOG(1/SQRT(1+(BN475/BO8)^2.5))</f>
        <v>-5.91117155476726E-008</v>
      </c>
      <c r="BP475" s="297" t="n">
        <f aca="false">(1/SQRT(1+(BN475/BO8)^2.5))</f>
        <v>0.999999993194512</v>
      </c>
      <c r="BQ475" s="304"/>
    </row>
    <row r="476" customFormat="false" ht="12.75" hidden="false" customHeight="false" outlineLevel="0" collapsed="false">
      <c r="B476" s="204"/>
      <c r="C476" s="204"/>
      <c r="D476" s="204"/>
      <c r="E476" s="204"/>
      <c r="F476" s="204"/>
      <c r="G476" s="204"/>
      <c r="H476" s="204"/>
      <c r="I476" s="204"/>
      <c r="J476" s="204"/>
      <c r="K476" s="204"/>
      <c r="L476" s="204"/>
      <c r="M476" s="243"/>
      <c r="N476" s="249"/>
      <c r="O476" s="204"/>
      <c r="P476" s="204"/>
      <c r="Q476" s="204"/>
      <c r="R476" s="151"/>
      <c r="S476" s="204"/>
      <c r="T476" s="151"/>
      <c r="U476" s="292" t="n">
        <f aca="false">U475*T7</f>
        <v>12284.0251615815</v>
      </c>
      <c r="V476" s="293" t="n">
        <f aca="false">V5*(COS((U476*V6)-PI()))*BL476*BP476</f>
        <v>0.00376316016375233</v>
      </c>
      <c r="W476" s="293" t="n">
        <f aca="false">W5*(COS((U476*W6)-PI()))*BL476*BP476</f>
        <v>-0.0195225406057789</v>
      </c>
      <c r="X476" s="293" t="n">
        <f aca="false">X5*(COS((U476*X6)-PI()))*BL476*BP476</f>
        <v>-0.000619020622470721</v>
      </c>
      <c r="Y476" s="293" t="n">
        <f aca="false">Y5*(COS((U476*Y6)-PI()))*BL476*BP476</f>
        <v>0.0243675517379732</v>
      </c>
      <c r="Z476" s="293" t="n">
        <f aca="false">Z5*(COS((U476*Z6)-PI()))*BL476*BP476</f>
        <v>0.0122249387845262</v>
      </c>
      <c r="AA476" s="293" t="n">
        <f aca="false">AA5*(COS((U476*AA6)-PI()))*BL476*BP476</f>
        <v>-0.0188538837267912</v>
      </c>
      <c r="AB476" s="293" t="n">
        <f aca="false">AB5*(COS((U476*AB6)-PI()))*BL476*BP476</f>
        <v>0.0189734134067173</v>
      </c>
      <c r="AC476" s="293" t="n">
        <f aca="false">AC5*(COS((U476*AC6)-PI()))*BL476*BP476</f>
        <v>-0.0239335083725806</v>
      </c>
      <c r="AD476" s="293" t="n">
        <f aca="false">AD5*(COS((U476*AD6)-PI()))*BL476*BP476</f>
        <v>0.00454066243369806</v>
      </c>
      <c r="AE476" s="293" t="n">
        <f aca="false">AE5*(COS((U476*AE6)-PI()))*BL476*BP476</f>
        <v>0.015020842736192</v>
      </c>
      <c r="AF476" s="293" t="n">
        <f aca="false">AF5*(COS((U476*AF6)-PI()))*BL476*BP476</f>
        <v>0.00454066243369806</v>
      </c>
      <c r="AG476" s="293" t="n">
        <f aca="false">AG5*(COS((U476*AG6)-PI()))*BL476*BP476</f>
        <v>-0.0239335083725806</v>
      </c>
      <c r="AH476" s="293" t="n">
        <f aca="false">AH5*(COS((U476*AH6)-PI()))*BL476*BP476</f>
        <v>0.0189734134067173</v>
      </c>
      <c r="AI476" s="293" t="n">
        <f aca="false">AI5*(COS((U476*AI6)-PI()))*BL476*BP476</f>
        <v>-0.0188538837267912</v>
      </c>
      <c r="AJ476" s="293" t="n">
        <f aca="false">AJ5*(COS((U476*AJ6)-PI()))*BL476*BP476</f>
        <v>-0.0188538837267912</v>
      </c>
      <c r="AK476" s="293" t="n">
        <f aca="false">AK5*(COS((U476*AK6)-PI()))*BL476*BP476</f>
        <v>0.0189734134067173</v>
      </c>
      <c r="AL476" s="293" t="n">
        <f aca="false">AL5*(COS((U476*AL6)-PI()))*BL476*BP476</f>
        <v>-0.0239335083725806</v>
      </c>
      <c r="AM476" s="293" t="n">
        <f aca="false">AM5*(COS((U476*AM6)-PI()))*BL476*BP476</f>
        <v>0.00454066243369806</v>
      </c>
      <c r="AN476" s="293" t="n">
        <f aca="false">AN5*(COS((U476*AN6)-PI()))*BL476*BP476</f>
        <v>0.015020842736192</v>
      </c>
      <c r="AO476" s="293" t="n">
        <f aca="false">AO5*(COS((U476*AO6)-PI()))*BL476*BP476</f>
        <v>0.00454066243369806</v>
      </c>
      <c r="AP476" s="293" t="n">
        <f aca="false">AP5*(COS((U476*AP6)-PI()))*BL476*BP476</f>
        <v>-0.0239335083725806</v>
      </c>
      <c r="AQ476" s="293" t="n">
        <f aca="false">AQ5*(COS((U476*AQ6)-PI()))*BL476*BP476</f>
        <v>0.0189734134067173</v>
      </c>
      <c r="AR476" s="293" t="n">
        <f aca="false">AR5*(COS((U476*AR6)-PI()))*BL476*BP476</f>
        <v>-0.0188538837267912</v>
      </c>
      <c r="AS476" s="293" t="n">
        <f aca="false">AS5*(COS((U476*AS6)-PI()))*BL476*BP476</f>
        <v>0.0122249387845262</v>
      </c>
      <c r="AT476" s="293" t="n">
        <f aca="false">AT5*(COS((U476*AT6)-PI()))*BL476*BP476</f>
        <v>0.0170322300935052</v>
      </c>
      <c r="AU476" s="293" t="n">
        <f aca="false">AU5*(COS((U476*AU6)-PI()))*BL476*BP476</f>
        <v>-0.024865576036189</v>
      </c>
      <c r="AV476" s="293" t="n">
        <f aca="false">AV5*(COS((U476*AV6)-PI()))*BL476*BP476</f>
        <v>0.0110088595576104</v>
      </c>
      <c r="AW476" s="293" t="n">
        <f aca="false">AW5*(COS((U476*AW6)-PI()))*BL476*BP476</f>
        <v>0.0224078288312915</v>
      </c>
      <c r="AX476" s="293" t="n">
        <f aca="false">AX5*(COS((U476*AX6)-PI()))*BL476*BP476</f>
        <v>0.0110088595576104</v>
      </c>
      <c r="AY476" s="293" t="n">
        <f aca="false">AY5*(COS((U476*AY6)-PI()))*BL476*BP476</f>
        <v>-0.024865576036189</v>
      </c>
      <c r="AZ476" s="293" t="n">
        <f aca="false">AZ5*(COS((U476*AZ6)-PI()))*BL476*BP476</f>
        <v>0.0170322300935052</v>
      </c>
      <c r="BA476" s="293" t="n">
        <f aca="false">BA5*(COS((U476*BA6)-PI()))*BL476*BP476</f>
        <v>0.0118177781217217</v>
      </c>
      <c r="BB476" s="293" t="n">
        <f aca="false">BB5*(COS((U476*BB6)-PI()))*BL476*BP476</f>
        <v>0.0219118366728905</v>
      </c>
      <c r="BC476" s="293" t="n">
        <f aca="false">BC5*(COS((U476*BC6)-PI()))*BL476*BP476</f>
        <v>0.0196230128491368</v>
      </c>
      <c r="BD476" s="293" t="n">
        <f aca="false">BD5*(COS((U476*BD6)-PI()))*BL476*BP476</f>
        <v>0.0239555192401693</v>
      </c>
      <c r="BE476" s="293" t="n">
        <f aca="false">BE5*(COS((U476*BE6)-PI()))*BL476*BP476</f>
        <v>-0.0148274605829623</v>
      </c>
      <c r="BF476" s="260" t="n">
        <f aca="false">AVERAGE(V476:BE476)</f>
        <v>0.00212852752892186</v>
      </c>
      <c r="BG476" s="260" t="n">
        <f aca="false">(((BF476)+1)/(BG6)+1)</f>
        <v>1.98325166217545</v>
      </c>
      <c r="BH476" s="294" t="n">
        <f aca="false">LOG10(BG476)*20</f>
        <v>5.94755653886502</v>
      </c>
      <c r="BI476" s="204"/>
      <c r="BJ476" s="295" t="n">
        <f aca="false">U476</f>
        <v>12284.0251615815</v>
      </c>
      <c r="BK476" s="296" t="n">
        <f aca="false">20*LOG(1/SQRT(1+(BJ476/BK8)^3.25))</f>
        <v>-32.1841554860207</v>
      </c>
      <c r="BL476" s="297" t="n">
        <f aca="false">(1/SQRT(1+(BJ476/BK8)^3.25))</f>
        <v>0.0245919080150308</v>
      </c>
      <c r="BM476" s="298"/>
      <c r="BN476" s="295" t="n">
        <f aca="false">U476</f>
        <v>12284.0251615815</v>
      </c>
      <c r="BO476" s="296" t="n">
        <f aca="false">20*LOG(1/SQRT(1+(BN476/BO8)^2.5))</f>
        <v>-6.14061399047605E-008</v>
      </c>
      <c r="BP476" s="297" t="n">
        <f aca="false">(1/SQRT(1+(BN476/BO8)^2.5))</f>
        <v>0.999999992930357</v>
      </c>
      <c r="BQ476" s="304"/>
    </row>
    <row r="477" customFormat="false" ht="12.75" hidden="false" customHeight="false" outlineLevel="0" collapsed="false">
      <c r="B477" s="204"/>
      <c r="C477" s="204"/>
      <c r="D477" s="204"/>
      <c r="E477" s="204"/>
      <c r="F477" s="204"/>
      <c r="G477" s="204"/>
      <c r="H477" s="204"/>
      <c r="I477" s="204"/>
      <c r="J477" s="204"/>
      <c r="K477" s="204"/>
      <c r="L477" s="204"/>
      <c r="M477" s="243"/>
      <c r="N477" s="249"/>
      <c r="O477" s="204"/>
      <c r="P477" s="204"/>
      <c r="Q477" s="204"/>
      <c r="R477" s="151"/>
      <c r="S477" s="204"/>
      <c r="T477" s="151"/>
      <c r="U477" s="292" t="n">
        <f aca="false">U476*T7</f>
        <v>12472.5710885002</v>
      </c>
      <c r="V477" s="293" t="n">
        <f aca="false">V5*(COS((U477*V6)-PI()))*BL477*BP477</f>
        <v>-0.0200601875511678</v>
      </c>
      <c r="W477" s="293" t="n">
        <f aca="false">W5*(COS((U477*W6)-PI()))*BL477*BP477</f>
        <v>0.0154338843838108</v>
      </c>
      <c r="X477" s="293" t="n">
        <f aca="false">X5*(COS((U477*X6)-PI()))*BL477*BP477</f>
        <v>0.0233097908922678</v>
      </c>
      <c r="Y477" s="293" t="n">
        <f aca="false">Y5*(COS((U477*Y6)-PI()))*BL477*BP477</f>
        <v>0.0108681268403181</v>
      </c>
      <c r="Z477" s="293" t="n">
        <f aca="false">Z5*(COS((U477*Z6)-PI()))*BL477*BP477</f>
        <v>0.0228133727740273</v>
      </c>
      <c r="AA477" s="293" t="n">
        <f aca="false">AA5*(COS((U477*AA6)-PI()))*BL477*BP477</f>
        <v>-0.00642688164930524</v>
      </c>
      <c r="AB477" s="293" t="n">
        <f aca="false">AB5*(COS((U477*AB6)-PI()))*BL477*BP477</f>
        <v>0.0239304904616154</v>
      </c>
      <c r="AC477" s="293" t="n">
        <f aca="false">AC5*(COS((U477*AC6)-PI()))*BL477*BP477</f>
        <v>-0.0239500757917426</v>
      </c>
      <c r="AD477" s="293" t="n">
        <f aca="false">AD5*(COS((U477*AD6)-PI()))*BL477*BP477</f>
        <v>-0.00656350212906322</v>
      </c>
      <c r="AE477" s="293" t="n">
        <f aca="false">AE5*(COS((U477*AE6)-PI()))*BL477*BP477</f>
        <v>0.0047618561045456</v>
      </c>
      <c r="AF477" s="293" t="n">
        <f aca="false">AF5*(COS((U477*AF6)-PI()))*BL477*BP477</f>
        <v>-0.00656350212906322</v>
      </c>
      <c r="AG477" s="293" t="n">
        <f aca="false">AG5*(COS((U477*AG6)-PI()))*BL477*BP477</f>
        <v>-0.0239500757917426</v>
      </c>
      <c r="AH477" s="293" t="n">
        <f aca="false">AH5*(COS((U477*AH6)-PI()))*BL477*BP477</f>
        <v>0.0239304904616154</v>
      </c>
      <c r="AI477" s="293" t="n">
        <f aca="false">AI5*(COS((U477*AI6)-PI()))*BL477*BP477</f>
        <v>-0.00642688164930524</v>
      </c>
      <c r="AJ477" s="293" t="n">
        <f aca="false">AJ5*(COS((U477*AJ6)-PI()))*BL477*BP477</f>
        <v>-0.00642688164930524</v>
      </c>
      <c r="AK477" s="293" t="n">
        <f aca="false">AK5*(COS((U477*AK6)-PI()))*BL477*BP477</f>
        <v>0.0239304904616154</v>
      </c>
      <c r="AL477" s="293" t="n">
        <f aca="false">AL5*(COS((U477*AL6)-PI()))*BL477*BP477</f>
        <v>-0.0239500757917426</v>
      </c>
      <c r="AM477" s="293" t="n">
        <f aca="false">AM5*(COS((U477*AM6)-PI()))*BL477*BP477</f>
        <v>-0.00656350212906322</v>
      </c>
      <c r="AN477" s="293" t="n">
        <f aca="false">AN5*(COS((U477*AN6)-PI()))*BL477*BP477</f>
        <v>0.0047618561045456</v>
      </c>
      <c r="AO477" s="293" t="n">
        <f aca="false">AO5*(COS((U477*AO6)-PI()))*BL477*BP477</f>
        <v>-0.00656350212906322</v>
      </c>
      <c r="AP477" s="293" t="n">
        <f aca="false">AP5*(COS((U477*AP6)-PI()))*BL477*BP477</f>
        <v>-0.0239500757917426</v>
      </c>
      <c r="AQ477" s="293" t="n">
        <f aca="false">AQ5*(COS((U477*AQ6)-PI()))*BL477*BP477</f>
        <v>0.0239304904616154</v>
      </c>
      <c r="AR477" s="293" t="n">
        <f aca="false">AR5*(COS((U477*AR6)-PI()))*BL477*BP477</f>
        <v>-0.00642688164930524</v>
      </c>
      <c r="AS477" s="293" t="n">
        <f aca="false">AS5*(COS((U477*AS6)-PI()))*BL477*BP477</f>
        <v>0.0228133727740273</v>
      </c>
      <c r="AT477" s="293" t="n">
        <f aca="false">AT5*(COS((U477*AT6)-PI()))*BL477*BP477</f>
        <v>0.000436054904823439</v>
      </c>
      <c r="AU477" s="293" t="n">
        <f aca="false">AU5*(COS((U477*AU6)-PI()))*BL477*BP477</f>
        <v>-0.0179958341354213</v>
      </c>
      <c r="AV477" s="293" t="n">
        <f aca="false">AV5*(COS((U477*AV6)-PI()))*BL477*BP477</f>
        <v>-0.00450821321931225</v>
      </c>
      <c r="AW477" s="293" t="n">
        <f aca="false">AW5*(COS((U477*AW6)-PI()))*BL477*BP477</f>
        <v>0.0113024879842311</v>
      </c>
      <c r="AX477" s="293" t="n">
        <f aca="false">AX5*(COS((U477*AX6)-PI()))*BL477*BP477</f>
        <v>-0.00450821321931225</v>
      </c>
      <c r="AY477" s="293" t="n">
        <f aca="false">AY5*(COS((U477*AY6)-PI()))*BL477*BP477</f>
        <v>-0.0179958341354213</v>
      </c>
      <c r="AZ477" s="293" t="n">
        <f aca="false">AZ5*(COS((U477*AZ6)-PI()))*BL477*BP477</f>
        <v>0.000436054904823439</v>
      </c>
      <c r="BA477" s="293" t="n">
        <f aca="false">BA5*(COS((U477*BA6)-PI()))*BL477*BP477</f>
        <v>-0.00808901165524519</v>
      </c>
      <c r="BB477" s="293" t="n">
        <f aca="false">BB5*(COS((U477*BB6)-PI()))*BL477*BP477</f>
        <v>0.0209258342189838</v>
      </c>
      <c r="BC477" s="293" t="n">
        <f aca="false">BC5*(COS((U477*BC6)-PI()))*BL477*BP477</f>
        <v>-0.00899734223886016</v>
      </c>
      <c r="BD477" s="293" t="n">
        <f aca="false">BD5*(COS((U477*BD6)-PI()))*BL477*BP477</f>
        <v>-0.00857411565017282</v>
      </c>
      <c r="BE477" s="293" t="n">
        <f aca="false">BE5*(COS((U477*BE6)-PI()))*BL477*BP477</f>
        <v>0.019643233243234</v>
      </c>
      <c r="BF477" s="260" t="n">
        <f aca="false">AVERAGE(V477:BE477)</f>
        <v>0.000409369358076186</v>
      </c>
      <c r="BG477" s="260" t="n">
        <f aca="false">(((BF477)+1)/(BG6)+1)</f>
        <v>1.98156488739298</v>
      </c>
      <c r="BH477" s="294" t="n">
        <f aca="false">LOG10(BG477)*20</f>
        <v>5.94016596212305</v>
      </c>
      <c r="BI477" s="204"/>
      <c r="BJ477" s="295" t="n">
        <f aca="false">U477</f>
        <v>12472.5710885002</v>
      </c>
      <c r="BK477" s="296" t="n">
        <f aca="false">20*LOG(1/SQRT(1+(BJ477/BK8)^3.25))</f>
        <v>-32.399025571708</v>
      </c>
      <c r="BL477" s="297" t="n">
        <f aca="false">(1/SQRT(1+(BJ477/BK8)^3.25))</f>
        <v>0.0239910204767325</v>
      </c>
      <c r="BM477" s="298"/>
      <c r="BN477" s="295" t="n">
        <f aca="false">U477</f>
        <v>12472.5710885002</v>
      </c>
      <c r="BO477" s="296" t="n">
        <f aca="false">20*LOG(1/SQRT(1+(BN477/BO8)^2.5))</f>
        <v>-6.37896218332993E-008</v>
      </c>
      <c r="BP477" s="297" t="n">
        <f aca="false">(1/SQRT(1+(BN477/BO8)^2.5))</f>
        <v>0.999999992655948</v>
      </c>
      <c r="BQ477" s="304"/>
    </row>
    <row r="478" customFormat="false" ht="12.75" hidden="false" customHeight="false" outlineLevel="0" collapsed="false">
      <c r="B478" s="204"/>
      <c r="C478" s="204"/>
      <c r="D478" s="204"/>
      <c r="E478" s="204"/>
      <c r="F478" s="204"/>
      <c r="G478" s="204"/>
      <c r="H478" s="204"/>
      <c r="I478" s="204"/>
      <c r="J478" s="204"/>
      <c r="K478" s="204"/>
      <c r="L478" s="204"/>
      <c r="M478" s="243"/>
      <c r="N478" s="249"/>
      <c r="O478" s="204"/>
      <c r="P478" s="204"/>
      <c r="Q478" s="204"/>
      <c r="R478" s="151"/>
      <c r="S478" s="204"/>
      <c r="T478" s="151"/>
      <c r="U478" s="292" t="n">
        <f aca="false">U477*T7</f>
        <v>12664.0109826724</v>
      </c>
      <c r="V478" s="293" t="n">
        <f aca="false">V5*(COS((U478*V6)-PI()))*BL478*BP478</f>
        <v>0.00101040102235398</v>
      </c>
      <c r="W478" s="293" t="n">
        <f aca="false">W5*(COS((U478*W6)-PI()))*BL478*BP478</f>
        <v>-0.0113811410278343</v>
      </c>
      <c r="X478" s="293" t="n">
        <f aca="false">X5*(COS((U478*X6)-PI()))*BL478*BP478</f>
        <v>0.00903609501333077</v>
      </c>
      <c r="Y478" s="293" t="n">
        <f aca="false">Y5*(COS((U478*Y6)-PI()))*BL478*BP478</f>
        <v>-0.0106266615533867</v>
      </c>
      <c r="Z478" s="293" t="n">
        <f aca="false">Z5*(COS((U478*Z6)-PI()))*BL478*BP478</f>
        <v>0.0221151907366451</v>
      </c>
      <c r="AA478" s="293" t="n">
        <f aca="false">AA5*(COS((U478*AA6)-PI()))*BL478*BP478</f>
        <v>0.00772470064400534</v>
      </c>
      <c r="AB478" s="293" t="n">
        <f aca="false">AB5*(COS((U478*AB6)-PI()))*BL478*BP478</f>
        <v>0.0224101864643515</v>
      </c>
      <c r="AC478" s="293" t="n">
        <f aca="false">AC5*(COS((U478*AC6)-PI()))*BL478*BP478</f>
        <v>-0.0186116534032982</v>
      </c>
      <c r="AD478" s="293" t="n">
        <f aca="false">AD5*(COS((U478*AD6)-PI()))*BL478*BP478</f>
        <v>-0.0159469259415267</v>
      </c>
      <c r="AE478" s="293" t="n">
        <f aca="false">AE5*(COS((U478*AE6)-PI()))*BL478*BP478</f>
        <v>-0.00608074628235097</v>
      </c>
      <c r="AF478" s="293" t="n">
        <f aca="false">AF5*(COS((U478*AF6)-PI()))*BL478*BP478</f>
        <v>-0.0159469259415267</v>
      </c>
      <c r="AG478" s="293" t="n">
        <f aca="false">AG5*(COS((U478*AG6)-PI()))*BL478*BP478</f>
        <v>-0.0186116534032982</v>
      </c>
      <c r="AH478" s="293" t="n">
        <f aca="false">AH5*(COS((U478*AH6)-PI()))*BL478*BP478</f>
        <v>0.0224101864643515</v>
      </c>
      <c r="AI478" s="293" t="n">
        <f aca="false">AI5*(COS((U478*AI6)-PI()))*BL478*BP478</f>
        <v>0.00772470064400534</v>
      </c>
      <c r="AJ478" s="293" t="n">
        <f aca="false">AJ5*(COS((U478*AJ6)-PI()))*BL478*BP478</f>
        <v>0.00772470064400534</v>
      </c>
      <c r="AK478" s="293" t="n">
        <f aca="false">AK5*(COS((U478*AK6)-PI()))*BL478*BP478</f>
        <v>0.0224101864643515</v>
      </c>
      <c r="AL478" s="293" t="n">
        <f aca="false">AL5*(COS((U478*AL6)-PI()))*BL478*BP478</f>
        <v>-0.0186116534032982</v>
      </c>
      <c r="AM478" s="293" t="n">
        <f aca="false">AM5*(COS((U478*AM6)-PI()))*BL478*BP478</f>
        <v>-0.0159469259415267</v>
      </c>
      <c r="AN478" s="293" t="n">
        <f aca="false">AN5*(COS((U478*AN6)-PI()))*BL478*BP478</f>
        <v>-0.00608074628235097</v>
      </c>
      <c r="AO478" s="293" t="n">
        <f aca="false">AO5*(COS((U478*AO6)-PI()))*BL478*BP478</f>
        <v>-0.0159469259415267</v>
      </c>
      <c r="AP478" s="293" t="n">
        <f aca="false">AP5*(COS((U478*AP6)-PI()))*BL478*BP478</f>
        <v>-0.0186116534032982</v>
      </c>
      <c r="AQ478" s="293" t="n">
        <f aca="false">AQ5*(COS((U478*AQ6)-PI()))*BL478*BP478</f>
        <v>0.0224101864643515</v>
      </c>
      <c r="AR478" s="293" t="n">
        <f aca="false">AR5*(COS((U478*AR6)-PI()))*BL478*BP478</f>
        <v>0.00772470064400534</v>
      </c>
      <c r="AS478" s="293" t="n">
        <f aca="false">AS5*(COS((U478*AS6)-PI()))*BL478*BP478</f>
        <v>0.0221151907366451</v>
      </c>
      <c r="AT478" s="293" t="n">
        <f aca="false">AT5*(COS((U478*AT6)-PI()))*BL478*BP478</f>
        <v>-0.0157798576882485</v>
      </c>
      <c r="AU478" s="293" t="n">
        <f aca="false">AU5*(COS((U478*AU6)-PI()))*BL478*BP478</f>
        <v>-0.00348165267577421</v>
      </c>
      <c r="AV478" s="293" t="n">
        <f aca="false">AV5*(COS((U478*AV6)-PI()))*BL478*BP478</f>
        <v>-0.0176692716981162</v>
      </c>
      <c r="AW478" s="293" t="n">
        <f aca="false">AW5*(COS((U478*AW6)-PI()))*BL478*BP478</f>
        <v>-0.00378483885530323</v>
      </c>
      <c r="AX478" s="293" t="n">
        <f aca="false">AX5*(COS((U478*AX6)-PI()))*BL478*BP478</f>
        <v>-0.0176692716981162</v>
      </c>
      <c r="AY478" s="293" t="n">
        <f aca="false">AY5*(COS((U478*AY6)-PI()))*BL478*BP478</f>
        <v>-0.00348165267577421</v>
      </c>
      <c r="AZ478" s="293" t="n">
        <f aca="false">AZ5*(COS((U478*AZ6)-PI()))*BL478*BP478</f>
        <v>-0.0157798576882485</v>
      </c>
      <c r="BA478" s="293" t="n">
        <f aca="false">BA5*(COS((U478*BA6)-PI()))*BL478*BP478</f>
        <v>-0.0219405556325029</v>
      </c>
      <c r="BB478" s="293" t="n">
        <f aca="false">BB5*(COS((U478*BB6)-PI()))*BL478*BP478</f>
        <v>0.000663810190593874</v>
      </c>
      <c r="BC478" s="293" t="n">
        <f aca="false">BC5*(COS((U478*BC6)-PI()))*BL478*BP478</f>
        <v>-0.0231074224260576</v>
      </c>
      <c r="BD478" s="293" t="n">
        <f aca="false">BD5*(COS((U478*BD6)-PI()))*BL478*BP478</f>
        <v>-0.0157012529230763</v>
      </c>
      <c r="BE478" s="293" t="n">
        <f aca="false">BE5*(COS((U478*BE6)-PI()))*BL478*BP478</f>
        <v>-0.00233860675194956</v>
      </c>
      <c r="BF478" s="260" t="n">
        <f aca="false">AVERAGE(V478:BE478)</f>
        <v>-0.00382382269737204</v>
      </c>
      <c r="BG478" s="260" t="n">
        <f aca="false">(((BF478)+1)/(BG6)+1)</f>
        <v>1.9774114350059</v>
      </c>
      <c r="BH478" s="294" t="n">
        <f aca="false">LOG10(BG478)*20</f>
        <v>5.92194082544669</v>
      </c>
      <c r="BI478" s="204"/>
      <c r="BJ478" s="295" t="n">
        <f aca="false">U478</f>
        <v>12664.0109826724</v>
      </c>
      <c r="BK478" s="296" t="n">
        <f aca="false">20*LOG(1/SQRT(1+(BJ478/BK8)^3.25))</f>
        <v>-32.6139017811255</v>
      </c>
      <c r="BL478" s="297" t="n">
        <f aca="false">(1/SQRT(1+(BJ478/BK8)^3.25))</f>
        <v>0.0234047987401123</v>
      </c>
      <c r="BM478" s="298"/>
      <c r="BN478" s="295" t="n">
        <f aca="false">U478</f>
        <v>12664.0109826724</v>
      </c>
      <c r="BO478" s="296" t="n">
        <f aca="false">20*LOG(1/SQRT(1+(BN478/BO8)^2.5))</f>
        <v>-6.62656165187012E-008</v>
      </c>
      <c r="BP478" s="297" t="n">
        <f aca="false">(1/SQRT(1+(BN478/BO8)^2.5))</f>
        <v>0.999999992370889</v>
      </c>
      <c r="BQ478" s="304"/>
    </row>
    <row r="479" customFormat="false" ht="12.75" hidden="false" customHeight="false" outlineLevel="0" collapsed="false">
      <c r="B479" s="204"/>
      <c r="C479" s="204"/>
      <c r="D479" s="204"/>
      <c r="E479" s="204"/>
      <c r="F479" s="204"/>
      <c r="G479" s="204"/>
      <c r="H479" s="204"/>
      <c r="I479" s="204"/>
      <c r="J479" s="204"/>
      <c r="K479" s="204"/>
      <c r="L479" s="204"/>
      <c r="M479" s="243"/>
      <c r="N479" s="249"/>
      <c r="O479" s="204"/>
      <c r="P479" s="204"/>
      <c r="Q479" s="204"/>
      <c r="R479" s="151"/>
      <c r="S479" s="204"/>
      <c r="T479" s="151"/>
      <c r="U479" s="292" t="n">
        <f aca="false">U478*T7</f>
        <v>12858.3892632302</v>
      </c>
      <c r="V479" s="293" t="n">
        <f aca="false">V5*(COS((U479*V6)-PI()))*BL479*BP479</f>
        <v>0.0190627498545187</v>
      </c>
      <c r="W479" s="293" t="n">
        <f aca="false">W5*(COS((U479*W6)-PI()))*BL479*BP479</f>
        <v>0.00791399717373587</v>
      </c>
      <c r="X479" s="293" t="n">
        <f aca="false">X5*(COS((U479*X6)-PI()))*BL479*BP479</f>
        <v>-0.0193604748955048</v>
      </c>
      <c r="Y479" s="293" t="n">
        <f aca="false">Y5*(COS((U479*Y6)-PI()))*BL479*BP479</f>
        <v>-0.0227404080835848</v>
      </c>
      <c r="Z479" s="293" t="n">
        <f aca="false">Z5*(COS((U479*Z6)-PI()))*BL479*BP479</f>
        <v>0.0105612063011057</v>
      </c>
      <c r="AA479" s="293" t="n">
        <f aca="false">AA5*(COS((U479*AA6)-PI()))*BL479*BP479</f>
        <v>0.0186939409253788</v>
      </c>
      <c r="AB479" s="293" t="n">
        <f aca="false">AB5*(COS((U479*AB6)-PI()))*BL479*BP479</f>
        <v>0.0148619768925103</v>
      </c>
      <c r="AC479" s="293" t="n">
        <f aca="false">AC5*(COS((U479*AC6)-PI()))*BL479*BP479</f>
        <v>-0.00917245754099661</v>
      </c>
      <c r="AD479" s="293" t="n">
        <f aca="false">AD5*(COS((U479*AD6)-PI()))*BL479*BP479</f>
        <v>-0.0216616575436442</v>
      </c>
      <c r="AE479" s="293" t="n">
        <f aca="false">AE5*(COS((U479*AE6)-PI()))*BL479*BP479</f>
        <v>-0.0153110309781215</v>
      </c>
      <c r="AF479" s="293" t="n">
        <f aca="false">AF5*(COS((U479*AF6)-PI()))*BL479*BP479</f>
        <v>-0.0216616575436442</v>
      </c>
      <c r="AG479" s="293" t="n">
        <f aca="false">AG5*(COS((U479*AG6)-PI()))*BL479*BP479</f>
        <v>-0.00917245754099661</v>
      </c>
      <c r="AH479" s="293" t="n">
        <f aca="false">AH5*(COS((U479*AH6)-PI()))*BL479*BP479</f>
        <v>0.0148619768925103</v>
      </c>
      <c r="AI479" s="293" t="n">
        <f aca="false">AI5*(COS((U479*AI6)-PI()))*BL479*BP479</f>
        <v>0.0186939409253788</v>
      </c>
      <c r="AJ479" s="293" t="n">
        <f aca="false">AJ5*(COS((U479*AJ6)-PI()))*BL479*BP479</f>
        <v>0.0186939409253788</v>
      </c>
      <c r="AK479" s="293" t="n">
        <f aca="false">AK5*(COS((U479*AK6)-PI()))*BL479*BP479</f>
        <v>0.0148619768925103</v>
      </c>
      <c r="AL479" s="293" t="n">
        <f aca="false">AL5*(COS((U479*AL6)-PI()))*BL479*BP479</f>
        <v>-0.00917245754099661</v>
      </c>
      <c r="AM479" s="293" t="n">
        <f aca="false">AM5*(COS((U479*AM6)-PI()))*BL479*BP479</f>
        <v>-0.0216616575436442</v>
      </c>
      <c r="AN479" s="293" t="n">
        <f aca="false">AN5*(COS((U479*AN6)-PI()))*BL479*BP479</f>
        <v>-0.0153110309781215</v>
      </c>
      <c r="AO479" s="293" t="n">
        <f aca="false">AO5*(COS((U479*AO6)-PI()))*BL479*BP479</f>
        <v>-0.0216616575436442</v>
      </c>
      <c r="AP479" s="293" t="n">
        <f aca="false">AP5*(COS((U479*AP6)-PI()))*BL479*BP479</f>
        <v>-0.00917245754099661</v>
      </c>
      <c r="AQ479" s="293" t="n">
        <f aca="false">AQ5*(COS((U479*AQ6)-PI()))*BL479*BP479</f>
        <v>0.0148619768925103</v>
      </c>
      <c r="AR479" s="293" t="n">
        <f aca="false">AR5*(COS((U479*AR6)-PI()))*BL479*BP479</f>
        <v>0.0186939409253788</v>
      </c>
      <c r="AS479" s="293" t="n">
        <f aca="false">AS5*(COS((U479*AS6)-PI()))*BL479*BP479</f>
        <v>0.0105612063011057</v>
      </c>
      <c r="AT479" s="293" t="n">
        <f aca="false">AT5*(COS((U479*AT6)-PI()))*BL479*BP479</f>
        <v>-0.0230261984857823</v>
      </c>
      <c r="AU479" s="293" t="n">
        <f aca="false">AU5*(COS((U479*AU6)-PI()))*BL479*BP479</f>
        <v>0.0120808164219591</v>
      </c>
      <c r="AV479" s="293" t="n">
        <f aca="false">AV5*(COS((U479*AV6)-PI()))*BL479*BP479</f>
        <v>-0.0230909146171432</v>
      </c>
      <c r="AW479" s="293" t="n">
        <f aca="false">AW5*(COS((U479*AW6)-PI()))*BL479*BP479</f>
        <v>-0.0168222803793732</v>
      </c>
      <c r="AX479" s="293" t="n">
        <f aca="false">AX5*(COS((U479*AX6)-PI()))*BL479*BP479</f>
        <v>-0.0230909146171432</v>
      </c>
      <c r="AY479" s="293" t="n">
        <f aca="false">AY5*(COS((U479*AY6)-PI()))*BL479*BP479</f>
        <v>0.0120808164219591</v>
      </c>
      <c r="AZ479" s="293" t="n">
        <f aca="false">AZ5*(COS((U479*AZ6)-PI()))*BL479*BP479</f>
        <v>-0.0230261984857823</v>
      </c>
      <c r="BA479" s="293" t="n">
        <f aca="false">BA5*(COS((U479*BA6)-PI()))*BL479*BP479</f>
        <v>-0.0204471666246401</v>
      </c>
      <c r="BB479" s="293" t="n">
        <f aca="false">BB5*(COS((U479*BB6)-PI()))*BL479*BP479</f>
        <v>-0.0194328897973528</v>
      </c>
      <c r="BC479" s="293" t="n">
        <f aca="false">BC5*(COS((U479*BC6)-PI()))*BL479*BP479</f>
        <v>-0.00163868680988353</v>
      </c>
      <c r="BD479" s="293" t="n">
        <f aca="false">BD5*(COS((U479*BD6)-PI()))*BL479*BP479</f>
        <v>0.0213081528554905</v>
      </c>
      <c r="BE479" s="293" t="n">
        <f aca="false">BE5*(COS((U479*BE6)-PI()))*BL479*BP479</f>
        <v>-0.0174687133661802</v>
      </c>
      <c r="BF479" s="260" t="n">
        <f aca="false">AVERAGE(V479:BE479)</f>
        <v>-0.00378640977377072</v>
      </c>
      <c r="BG479" s="260" t="n">
        <f aca="false">(((BF479)+1)/(BG6)+1)</f>
        <v>1.97744814319084</v>
      </c>
      <c r="BH479" s="294" t="n">
        <f aca="false">LOG10(BG479)*20</f>
        <v>5.92210206669274</v>
      </c>
      <c r="BI479" s="204"/>
      <c r="BJ479" s="295" t="n">
        <f aca="false">U479</f>
        <v>12858.3892632302</v>
      </c>
      <c r="BK479" s="296" t="n">
        <f aca="false">20*LOG(1/SQRT(1+(BJ479/BK8)^3.25))</f>
        <v>-32.8287838188246</v>
      </c>
      <c r="BL479" s="297" t="n">
        <f aca="false">(1/SQRT(1+(BJ479/BK8)^3.25))</f>
        <v>0.0228328860387559</v>
      </c>
      <c r="BM479" s="298"/>
      <c r="BN479" s="295" t="n">
        <f aca="false">U479</f>
        <v>12858.3892632302</v>
      </c>
      <c r="BO479" s="296" t="n">
        <f aca="false">20*LOG(1/SQRT(1+(BN479/BO8)^2.5))</f>
        <v>-6.88377189738691E-008</v>
      </c>
      <c r="BP479" s="297" t="n">
        <f aca="false">(1/SQRT(1+(BN479/BO8)^2.5))</f>
        <v>0.999999992074765</v>
      </c>
      <c r="BQ479" s="304"/>
    </row>
    <row r="480" customFormat="false" ht="12.75" hidden="false" customHeight="false" outlineLevel="0" collapsed="false">
      <c r="B480" s="204"/>
      <c r="C480" s="204"/>
      <c r="D480" s="204"/>
      <c r="E480" s="204"/>
      <c r="F480" s="204"/>
      <c r="G480" s="204"/>
      <c r="H480" s="204"/>
      <c r="I480" s="204"/>
      <c r="J480" s="204"/>
      <c r="K480" s="204"/>
      <c r="L480" s="204"/>
      <c r="M480" s="243"/>
      <c r="N480" s="249"/>
      <c r="O480" s="204"/>
      <c r="P480" s="204"/>
      <c r="Q480" s="204"/>
      <c r="R480" s="151"/>
      <c r="S480" s="204"/>
      <c r="T480" s="151"/>
      <c r="U480" s="292" t="n">
        <f aca="false">U479*T7</f>
        <v>13055.7510310895</v>
      </c>
      <c r="V480" s="293" t="n">
        <f aca="false">V5*(COS((U480*V6)-PI()))*BL480*BP480</f>
        <v>-5.51583316187185E-005</v>
      </c>
      <c r="W480" s="293" t="n">
        <f aca="false">W5*(COS((U480*W6)-PI()))*BL480*BP480</f>
        <v>-0.00531521433341906</v>
      </c>
      <c r="X480" s="293" t="n">
        <f aca="false">X5*(COS((U480*X6)-PI()))*BL480*BP480</f>
        <v>-0.0140396727765284</v>
      </c>
      <c r="Y480" s="293" t="n">
        <f aca="false">Y5*(COS((U480*Y6)-PI()))*BL480*BP480</f>
        <v>-0.015552992610188</v>
      </c>
      <c r="Z480" s="293" t="n">
        <f aca="false">Z5*(COS((U480*Z6)-PI()))*BL480*BP480</f>
        <v>-0.00592158032163653</v>
      </c>
      <c r="AA480" s="293" t="n">
        <f aca="false">AA5*(COS((U480*AA6)-PI()))*BL480*BP480</f>
        <v>0.0225934433741758</v>
      </c>
      <c r="AB480" s="293" t="n">
        <f aca="false">AB5*(COS((U480*AB6)-PI()))*BL480*BP480</f>
        <v>0.00342442956705933</v>
      </c>
      <c r="AC480" s="293" t="n">
        <f aca="false">AC5*(COS((U480*AC6)-PI()))*BL480*BP480</f>
        <v>0.00211396297392174</v>
      </c>
      <c r="AD480" s="293" t="n">
        <f aca="false">AD5*(COS((U480*AD6)-PI()))*BL480*BP480</f>
        <v>-0.0224995028245736</v>
      </c>
      <c r="AE480" s="293" t="n">
        <f aca="false">AE5*(COS((U480*AE6)-PI()))*BL480*BP480</f>
        <v>-0.0210141735722723</v>
      </c>
      <c r="AF480" s="293" t="n">
        <f aca="false">AF5*(COS((U480*AF6)-PI()))*BL480*BP480</f>
        <v>-0.0224995028245736</v>
      </c>
      <c r="AG480" s="293" t="n">
        <f aca="false">AG5*(COS((U480*AG6)-PI()))*BL480*BP480</f>
        <v>0.00211396297392174</v>
      </c>
      <c r="AH480" s="293" t="n">
        <f aca="false">AH5*(COS((U480*AH6)-PI()))*BL480*BP480</f>
        <v>0.00342442956705933</v>
      </c>
      <c r="AI480" s="293" t="n">
        <f aca="false">AI5*(COS((U480*AI6)-PI()))*BL480*BP480</f>
        <v>0.0225934433741758</v>
      </c>
      <c r="AJ480" s="293" t="n">
        <f aca="false">AJ5*(COS((U480*AJ6)-PI()))*BL480*BP480</f>
        <v>0.0225934433741758</v>
      </c>
      <c r="AK480" s="293" t="n">
        <f aca="false">AK5*(COS((U480*AK6)-PI()))*BL480*BP480</f>
        <v>0.00342442956705933</v>
      </c>
      <c r="AL480" s="293" t="n">
        <f aca="false">AL5*(COS((U480*AL6)-PI()))*BL480*BP480</f>
        <v>0.00211396297392174</v>
      </c>
      <c r="AM480" s="293" t="n">
        <f aca="false">AM5*(COS((U480*AM6)-PI()))*BL480*BP480</f>
        <v>-0.0224995028245736</v>
      </c>
      <c r="AN480" s="293" t="n">
        <f aca="false">AN5*(COS((U480*AN6)-PI()))*BL480*BP480</f>
        <v>-0.0210141735722723</v>
      </c>
      <c r="AO480" s="293" t="n">
        <f aca="false">AO5*(COS((U480*AO6)-PI()))*BL480*BP480</f>
        <v>-0.0224995028245736</v>
      </c>
      <c r="AP480" s="293" t="n">
        <f aca="false">AP5*(COS((U480*AP6)-PI()))*BL480*BP480</f>
        <v>0.00211396297392174</v>
      </c>
      <c r="AQ480" s="293" t="n">
        <f aca="false">AQ5*(COS((U480*AQ6)-PI()))*BL480*BP480</f>
        <v>0.00342442956705933</v>
      </c>
      <c r="AR480" s="293" t="n">
        <f aca="false">AR5*(COS((U480*AR6)-PI()))*BL480*BP480</f>
        <v>0.0225934433741758</v>
      </c>
      <c r="AS480" s="293" t="n">
        <f aca="false">AS5*(COS((U480*AS6)-PI()))*BL480*BP480</f>
        <v>-0.00592158032163653</v>
      </c>
      <c r="AT480" s="293" t="n">
        <f aca="false">AT5*(COS((U480*AT6)-PI()))*BL480*BP480</f>
        <v>-0.0174246220103911</v>
      </c>
      <c r="AU480" s="293" t="n">
        <f aca="false">AU5*(COS((U480*AU6)-PI()))*BL480*BP480</f>
        <v>0.0214641129910775</v>
      </c>
      <c r="AV480" s="293" t="n">
        <f aca="false">AV5*(COS((U480*AV6)-PI()))*BL480*BP480</f>
        <v>-0.0185380710824442</v>
      </c>
      <c r="AW480" s="293" t="n">
        <f aca="false">AW5*(COS((U480*AW6)-PI()))*BL480*BP480</f>
        <v>-0.0224813432690137</v>
      </c>
      <c r="AX480" s="293" t="n">
        <f aca="false">AX5*(COS((U480*AX6)-PI()))*BL480*BP480</f>
        <v>-0.0185380710824442</v>
      </c>
      <c r="AY480" s="293" t="n">
        <f aca="false">AY5*(COS((U480*AY6)-PI()))*BL480*BP480</f>
        <v>0.0214641129910775</v>
      </c>
      <c r="AZ480" s="293" t="n">
        <f aca="false">AZ5*(COS((U480*AZ6)-PI()))*BL480*BP480</f>
        <v>-0.0174246220103911</v>
      </c>
      <c r="BA480" s="293" t="n">
        <f aca="false">BA5*(COS((U480*BA6)-PI()))*BL480*BP480</f>
        <v>-0.00479350540956264</v>
      </c>
      <c r="BB480" s="293" t="n">
        <f aca="false">BB5*(COS((U480*BB6)-PI()))*BL480*BP480</f>
        <v>-0.0197815240969666</v>
      </c>
      <c r="BC480" s="293" t="n">
        <f aca="false">BC5*(COS((U480*BC6)-PI()))*BL480*BP480</f>
        <v>0.0214267054287477</v>
      </c>
      <c r="BD480" s="293" t="n">
        <f aca="false">BD5*(COS((U480*BD6)-PI()))*BL480*BP480</f>
        <v>-0.00443698567437024</v>
      </c>
      <c r="BE480" s="293" t="n">
        <f aca="false">BE5*(COS((U480*BE6)-PI()))*BL480*BP480</f>
        <v>0.0130171828140122</v>
      </c>
      <c r="BF480" s="260" t="n">
        <f aca="false">AVERAGE(V480:BE480)</f>
        <v>-0.00312088455244188</v>
      </c>
      <c r="BG480" s="260" t="n">
        <f aca="false">(((BF480)+1)/(BG6)+1)</f>
        <v>1.97810113206613</v>
      </c>
      <c r="BH480" s="294" t="n">
        <f aca="false">LOG10(BG480)*20</f>
        <v>5.92496982990969</v>
      </c>
      <c r="BI480" s="204"/>
      <c r="BJ480" s="295" t="n">
        <f aca="false">U480</f>
        <v>13055.7510310895</v>
      </c>
      <c r="BK480" s="296" t="n">
        <f aca="false">20*LOG(1/SQRT(1+(BJ480/BK8)^3.25))</f>
        <v>-33.0436714035958</v>
      </c>
      <c r="BL480" s="297" t="n">
        <f aca="false">(1/SQRT(1+(BJ480/BK8)^3.25))</f>
        <v>0.0222749342006291</v>
      </c>
      <c r="BM480" s="298"/>
      <c r="BN480" s="295" t="n">
        <f aca="false">U480</f>
        <v>13055.7510310895</v>
      </c>
      <c r="BO480" s="296" t="n">
        <f aca="false">20*LOG(1/SQRT(1+(BN480/BO8)^2.5))</f>
        <v>-7.15096582532323E-008</v>
      </c>
      <c r="BP480" s="297" t="n">
        <f aca="false">(1/SQRT(1+(BN480/BO8)^2.5))</f>
        <v>0.999999991767146</v>
      </c>
      <c r="BQ480" s="304"/>
    </row>
    <row r="481" customFormat="false" ht="12.75" hidden="false" customHeight="false" outlineLevel="0" collapsed="false">
      <c r="B481" s="204"/>
      <c r="C481" s="204"/>
      <c r="D481" s="204"/>
      <c r="E481" s="204"/>
      <c r="F481" s="204"/>
      <c r="G481" s="204"/>
      <c r="H481" s="204"/>
      <c r="I481" s="204"/>
      <c r="J481" s="204"/>
      <c r="K481" s="204"/>
      <c r="L481" s="204"/>
      <c r="M481" s="243"/>
      <c r="N481" s="249"/>
      <c r="O481" s="204"/>
      <c r="P481" s="204"/>
      <c r="Q481" s="204"/>
      <c r="R481" s="151"/>
      <c r="S481" s="204"/>
      <c r="T481" s="151"/>
      <c r="U481" s="292" t="n">
        <f aca="false">U480*T7</f>
        <v>13256.1420794142</v>
      </c>
      <c r="V481" s="293" t="n">
        <f aca="false">V5*(COS((U481*V6)-PI()))*BL481*BP481</f>
        <v>-0.0180238985194694</v>
      </c>
      <c r="W481" s="293" t="n">
        <f aca="false">W5*(COS((U481*W6)-PI()))*BL481*BP481</f>
        <v>0.00368913910356748</v>
      </c>
      <c r="X481" s="293" t="n">
        <f aca="false">X5*(COS((U481*X6)-PI()))*BL481*BP481</f>
        <v>0.0151469787485245</v>
      </c>
      <c r="Y481" s="293" t="n">
        <f aca="false">Y5*(COS((U481*Y6)-PI()))*BL481*BP481</f>
        <v>0.0046051736213561</v>
      </c>
      <c r="Z481" s="293" t="n">
        <f aca="false">Z5*(COS((U481*Z6)-PI()))*BL481*BP481</f>
        <v>-0.0187150681423163</v>
      </c>
      <c r="AA481" s="293" t="n">
        <f aca="false">AA5*(COS((U481*AA6)-PI()))*BL481*BP481</f>
        <v>0.0180397345574956</v>
      </c>
      <c r="AB481" s="293" t="n">
        <f aca="false">AB5*(COS((U481*AB6)-PI()))*BL481*BP481</f>
        <v>-0.0085969189263169</v>
      </c>
      <c r="AC481" s="293" t="n">
        <f aca="false">AC5*(COS((U481*AC6)-PI()))*BL481*BP481</f>
        <v>0.0124892928522767</v>
      </c>
      <c r="AD481" s="293" t="n">
        <f aca="false">AD5*(COS((U481*AD6)-PI()))*BL481*BP481</f>
        <v>-0.018301951744505</v>
      </c>
      <c r="AE481" s="293" t="n">
        <f aca="false">AE5*(COS((U481*AE6)-PI()))*BL481*BP481</f>
        <v>-0.0219848204782836</v>
      </c>
      <c r="AF481" s="293" t="n">
        <f aca="false">AF5*(COS((U481*AF6)-PI()))*BL481*BP481</f>
        <v>-0.018301951744505</v>
      </c>
      <c r="AG481" s="293" t="n">
        <f aca="false">AG5*(COS((U481*AG6)-PI()))*BL481*BP481</f>
        <v>0.0124892928522767</v>
      </c>
      <c r="AH481" s="293" t="n">
        <f aca="false">AH5*(COS((U481*AH6)-PI()))*BL481*BP481</f>
        <v>-0.0085969189263169</v>
      </c>
      <c r="AI481" s="293" t="n">
        <f aca="false">AI5*(COS((U481*AI6)-PI()))*BL481*BP481</f>
        <v>0.0180397345574956</v>
      </c>
      <c r="AJ481" s="293" t="n">
        <f aca="false">AJ5*(COS((U481*AJ6)-PI()))*BL481*BP481</f>
        <v>0.0180397345574956</v>
      </c>
      <c r="AK481" s="293" t="n">
        <f aca="false">AK5*(COS((U481*AK6)-PI()))*BL481*BP481</f>
        <v>-0.0085969189263169</v>
      </c>
      <c r="AL481" s="293" t="n">
        <f aca="false">AL5*(COS((U481*AL6)-PI()))*BL481*BP481</f>
        <v>0.0124892928522767</v>
      </c>
      <c r="AM481" s="293" t="n">
        <f aca="false">AM5*(COS((U481*AM6)-PI()))*BL481*BP481</f>
        <v>-0.018301951744505</v>
      </c>
      <c r="AN481" s="293" t="n">
        <f aca="false">AN5*(COS((U481*AN6)-PI()))*BL481*BP481</f>
        <v>-0.0219848204782836</v>
      </c>
      <c r="AO481" s="293" t="n">
        <f aca="false">AO5*(COS((U481*AO6)-PI()))*BL481*BP481</f>
        <v>-0.018301951744505</v>
      </c>
      <c r="AP481" s="293" t="n">
        <f aca="false">AP5*(COS((U481*AP6)-PI()))*BL481*BP481</f>
        <v>0.0124892928522767</v>
      </c>
      <c r="AQ481" s="293" t="n">
        <f aca="false">AQ5*(COS((U481*AQ6)-PI()))*BL481*BP481</f>
        <v>-0.0085969189263169</v>
      </c>
      <c r="AR481" s="293" t="n">
        <f aca="false">AR5*(COS((U481*AR6)-PI()))*BL481*BP481</f>
        <v>0.0180397345574956</v>
      </c>
      <c r="AS481" s="293" t="n">
        <f aca="false">AS5*(COS((U481*AS6)-PI()))*BL481*BP481</f>
        <v>-0.0187150681423163</v>
      </c>
      <c r="AT481" s="293" t="n">
        <f aca="false">AT5*(COS((U481*AT6)-PI()))*BL481*BP481</f>
        <v>-0.00222842620420747</v>
      </c>
      <c r="AU481" s="293" t="n">
        <f aca="false">AU5*(COS((U481*AU6)-PI()))*BL481*BP481</f>
        <v>0.0202337851420799</v>
      </c>
      <c r="AV481" s="293" t="n">
        <f aca="false">AV5*(COS((U481*AV6)-PI()))*BL481*BP481</f>
        <v>-0.00606467337576883</v>
      </c>
      <c r="AW481" s="293" t="n">
        <f aca="false">AW5*(COS((U481*AW6)-PI()))*BL481*BP481</f>
        <v>-0.0184268563311549</v>
      </c>
      <c r="AX481" s="293" t="n">
        <f aca="false">AX5*(COS((U481*AX6)-PI()))*BL481*BP481</f>
        <v>-0.00606467337576883</v>
      </c>
      <c r="AY481" s="293" t="n">
        <f aca="false">AY5*(COS((U481*AY6)-PI()))*BL481*BP481</f>
        <v>0.0202337851420799</v>
      </c>
      <c r="AZ481" s="293" t="n">
        <f aca="false">AZ5*(COS((U481*AZ6)-PI()))*BL481*BP481</f>
        <v>-0.00222842620420747</v>
      </c>
      <c r="BA481" s="293" t="n">
        <f aca="false">BA5*(COS((U481*BA6)-PI()))*BL481*BP481</f>
        <v>0.0136990215689783</v>
      </c>
      <c r="BB481" s="293" t="n">
        <f aca="false">BB5*(COS((U481*BB6)-PI()))*BL481*BP481</f>
        <v>-0.00028283372827168</v>
      </c>
      <c r="BC481" s="293" t="n">
        <f aca="false">BC5*(COS((U481*BC6)-PI()))*BL481*BP481</f>
        <v>0.00935799475459095</v>
      </c>
      <c r="BD481" s="293" t="n">
        <f aca="false">BD5*(COS((U481*BD6)-PI()))*BL481*BP481</f>
        <v>-0.0156995401630512</v>
      </c>
      <c r="BE481" s="293" t="n">
        <f aca="false">BE5*(COS((U481*BE6)-PI()))*BL481*BP481</f>
        <v>0.0105901097925133</v>
      </c>
      <c r="BF481" s="260" t="n">
        <f aca="false">AVERAGE(V481:BE481)</f>
        <v>-0.00106506917537799</v>
      </c>
      <c r="BG481" s="260" t="n">
        <f aca="false">(((BF481)+1)/(BG6)+1)</f>
        <v>1.98011822252019</v>
      </c>
      <c r="BH481" s="294" t="n">
        <f aca="false">LOG10(BG481)*20</f>
        <v>5.93382240983066</v>
      </c>
      <c r="BI481" s="204"/>
      <c r="BJ481" s="295" t="n">
        <f aca="false">U481</f>
        <v>13256.1420794142</v>
      </c>
      <c r="BK481" s="296" t="n">
        <f aca="false">20*LOG(1/SQRT(1+(BJ481/BK8)^3.25))</f>
        <v>-33.2585642677846</v>
      </c>
      <c r="BL481" s="297" t="n">
        <f aca="false">(1/SQRT(1+(BJ481/BK8)^3.25))</f>
        <v>0.0217306034471004</v>
      </c>
      <c r="BM481" s="298"/>
      <c r="BN481" s="295" t="n">
        <f aca="false">U481</f>
        <v>13256.1420794142</v>
      </c>
      <c r="BO481" s="296" t="n">
        <f aca="false">20*LOG(1/SQRT(1+(BN481/BO8)^2.5))</f>
        <v>-7.42853070960218E-008</v>
      </c>
      <c r="BP481" s="297" t="n">
        <f aca="false">(1/SQRT(1+(BN481/BO8)^2.5))</f>
        <v>0.999999991447588</v>
      </c>
      <c r="BQ481" s="304"/>
    </row>
    <row r="482" customFormat="false" ht="12.75" hidden="false" customHeight="false" outlineLevel="0" collapsed="false">
      <c r="B482" s="204"/>
      <c r="C482" s="204"/>
      <c r="D482" s="204"/>
      <c r="E482" s="204"/>
      <c r="F482" s="204"/>
      <c r="G482" s="204"/>
      <c r="H482" s="204"/>
      <c r="I482" s="204"/>
      <c r="J482" s="204"/>
      <c r="K482" s="204"/>
      <c r="L482" s="204"/>
      <c r="M482" s="243"/>
      <c r="N482" s="249"/>
      <c r="O482" s="204"/>
      <c r="P482" s="204"/>
      <c r="Q482" s="204"/>
      <c r="R482" s="151"/>
      <c r="S482" s="204"/>
      <c r="T482" s="151"/>
      <c r="U482" s="292" t="n">
        <f aca="false">U481*T7</f>
        <v>13459.6089042419</v>
      </c>
      <c r="V482" s="293" t="n">
        <f aca="false">V5*(COS((U482*V6)-PI()))*BL482*BP482</f>
        <v>-0.0058934454584547</v>
      </c>
      <c r="W482" s="293" t="n">
        <f aca="false">W5*(COS((U482*W6)-PI()))*BL482*BP482</f>
        <v>-0.00304140773116151</v>
      </c>
      <c r="X482" s="293" t="n">
        <f aca="false">X5*(COS((U482*X6)-PI()))*BL482*BP482</f>
        <v>0.0163280079022388</v>
      </c>
      <c r="Y482" s="293" t="n">
        <f aca="false">Y5*(COS((U482*Y6)-PI()))*BL482*BP482</f>
        <v>0.0199485376754729</v>
      </c>
      <c r="Z482" s="293" t="n">
        <f aca="false">Z5*(COS((U482*Z6)-PI()))*BL482*BP482</f>
        <v>-0.020995146141336</v>
      </c>
      <c r="AA482" s="293" t="n">
        <f aca="false">AA5*(COS((U482*AA6)-PI()))*BL482*BP482</f>
        <v>0.00681177066103856</v>
      </c>
      <c r="AB482" s="293" t="n">
        <f aca="false">AB5*(COS((U482*AB6)-PI()))*BL482*BP482</f>
        <v>-0.0176449168066505</v>
      </c>
      <c r="AC482" s="293" t="n">
        <f aca="false">AC5*(COS((U482*AC6)-PI()))*BL482*BP482</f>
        <v>0.019356248878103</v>
      </c>
      <c r="AD482" s="293" t="n">
        <f aca="false">AD5*(COS((U482*AD6)-PI()))*BL482*BP482</f>
        <v>-0.0100551935297194</v>
      </c>
      <c r="AE482" s="293" t="n">
        <f aca="false">AE5*(COS((U482*AE6)-PI()))*BL482*BP482</f>
        <v>-0.0180344424768213</v>
      </c>
      <c r="AF482" s="293" t="n">
        <f aca="false">AF5*(COS((U482*AF6)-PI()))*BL482*BP482</f>
        <v>-0.0100551935297194</v>
      </c>
      <c r="AG482" s="293" t="n">
        <f aca="false">AG5*(COS((U482*AG6)-PI()))*BL482*BP482</f>
        <v>0.019356248878103</v>
      </c>
      <c r="AH482" s="293" t="n">
        <f aca="false">AH5*(COS((U482*AH6)-PI()))*BL482*BP482</f>
        <v>-0.0176449168066505</v>
      </c>
      <c r="AI482" s="293" t="n">
        <f aca="false">AI5*(COS((U482*AI6)-PI()))*BL482*BP482</f>
        <v>0.00681177066103856</v>
      </c>
      <c r="AJ482" s="293" t="n">
        <f aca="false">AJ5*(COS((U482*AJ6)-PI()))*BL482*BP482</f>
        <v>0.00681177066103856</v>
      </c>
      <c r="AK482" s="293" t="n">
        <f aca="false">AK5*(COS((U482*AK6)-PI()))*BL482*BP482</f>
        <v>-0.0176449168066505</v>
      </c>
      <c r="AL482" s="293" t="n">
        <f aca="false">AL5*(COS((U482*AL6)-PI()))*BL482*BP482</f>
        <v>0.019356248878103</v>
      </c>
      <c r="AM482" s="293" t="n">
        <f aca="false">AM5*(COS((U482*AM6)-PI()))*BL482*BP482</f>
        <v>-0.0100551935297194</v>
      </c>
      <c r="AN482" s="293" t="n">
        <f aca="false">AN5*(COS((U482*AN6)-PI()))*BL482*BP482</f>
        <v>-0.0180344424768213</v>
      </c>
      <c r="AO482" s="293" t="n">
        <f aca="false">AO5*(COS((U482*AO6)-PI()))*BL482*BP482</f>
        <v>-0.0100551935297194</v>
      </c>
      <c r="AP482" s="293" t="n">
        <f aca="false">AP5*(COS((U482*AP6)-PI()))*BL482*BP482</f>
        <v>0.019356248878103</v>
      </c>
      <c r="AQ482" s="293" t="n">
        <f aca="false">AQ5*(COS((U482*AQ6)-PI()))*BL482*BP482</f>
        <v>-0.0176449168066505</v>
      </c>
      <c r="AR482" s="293" t="n">
        <f aca="false">AR5*(COS((U482*AR6)-PI()))*BL482*BP482</f>
        <v>0.00681177066103856</v>
      </c>
      <c r="AS482" s="293" t="n">
        <f aca="false">AS5*(COS((U482*AS6)-PI()))*BL482*BP482</f>
        <v>-0.020995146141336</v>
      </c>
      <c r="AT482" s="293" t="n">
        <f aca="false">AT5*(COS((U482*AT6)-PI()))*BL482*BP482</f>
        <v>0.0136978984051254</v>
      </c>
      <c r="AU482" s="293" t="n">
        <f aca="false">AU5*(COS((U482*AU6)-PI()))*BL482*BP482</f>
        <v>0.00907772210179716</v>
      </c>
      <c r="AV482" s="293" t="n">
        <f aca="false">AV5*(COS((U482*AV6)-PI()))*BL482*BP482</f>
        <v>0.00868192273037564</v>
      </c>
      <c r="AW482" s="293" t="n">
        <f aca="false">AW5*(COS((U482*AW6)-PI()))*BL482*BP482</f>
        <v>-0.00649187960401046</v>
      </c>
      <c r="AX482" s="293" t="n">
        <f aca="false">AX5*(COS((U482*AX6)-PI()))*BL482*BP482</f>
        <v>0.00868192273037564</v>
      </c>
      <c r="AY482" s="293" t="n">
        <f aca="false">AY5*(COS((U482*AY6)-PI()))*BL482*BP482</f>
        <v>0.00907772210179716</v>
      </c>
      <c r="AZ482" s="293" t="n">
        <f aca="false">AZ5*(COS((U482*AZ6)-PI()))*BL482*BP482</f>
        <v>0.0136978984051254</v>
      </c>
      <c r="BA482" s="293" t="n">
        <f aca="false">BA5*(COS((U482*BA6)-PI()))*BL482*BP482</f>
        <v>0.0214111446009565</v>
      </c>
      <c r="BB482" s="293" t="n">
        <f aca="false">BB5*(COS((U482*BB6)-PI()))*BL482*BP482</f>
        <v>0.0187306749438807</v>
      </c>
      <c r="BC482" s="293" t="n">
        <f aca="false">BC5*(COS((U482*BC6)-PI()))*BL482*BP482</f>
        <v>-0.0174454245621659</v>
      </c>
      <c r="BD482" s="293" t="n">
        <f aca="false">BD5*(COS((U482*BD6)-PI()))*BL482*BP482</f>
        <v>0.0198961101047177</v>
      </c>
      <c r="BE482" s="293" t="n">
        <f aca="false">BE5*(COS((U482*BE6)-PI()))*BL482*BP482</f>
        <v>-0.0162881784542497</v>
      </c>
      <c r="BF482" s="260" t="n">
        <f aca="false">AVERAGE(V482:BE482)</f>
        <v>0.000718935707405365</v>
      </c>
      <c r="BG482" s="260" t="n">
        <f aca="false">(((BF482)+1)/(BG6)+1)</f>
        <v>1.98186862251195</v>
      </c>
      <c r="BH482" s="294" t="n">
        <f aca="false">LOG10(BG482)*20</f>
        <v>5.94149723699931</v>
      </c>
      <c r="BI482" s="204"/>
      <c r="BJ482" s="295" t="n">
        <f aca="false">U482</f>
        <v>13459.6089042419</v>
      </c>
      <c r="BK482" s="296" t="n">
        <f aca="false">20*LOG(1/SQRT(1+(BJ482/BK8)^3.25))</f>
        <v>-33.4734621566388</v>
      </c>
      <c r="BL482" s="297" t="n">
        <f aca="false">(1/SQRT(1+(BJ482/BK8)^3.25))</f>
        <v>0.0211995621962255</v>
      </c>
      <c r="BM482" s="298"/>
      <c r="BN482" s="295" t="n">
        <f aca="false">U482</f>
        <v>13459.6089042419</v>
      </c>
      <c r="BO482" s="296" t="n">
        <f aca="false">20*LOG(1/SQRT(1+(BN482/BO8)^2.5))</f>
        <v>-7.7168694462528E-008</v>
      </c>
      <c r="BP482" s="297" t="n">
        <f aca="false">(1/SQRT(1+(BN482/BO8)^2.5))</f>
        <v>0.999999991115626</v>
      </c>
      <c r="BQ482" s="304"/>
    </row>
    <row r="483" customFormat="false" ht="12.75" hidden="false" customHeight="false" outlineLevel="0" collapsed="false">
      <c r="B483" s="204"/>
      <c r="C483" s="204"/>
      <c r="D483" s="204"/>
      <c r="E483" s="204"/>
      <c r="F483" s="204"/>
      <c r="G483" s="204"/>
      <c r="H483" s="204"/>
      <c r="I483" s="204"/>
      <c r="J483" s="204"/>
      <c r="K483" s="204"/>
      <c r="L483" s="204"/>
      <c r="M483" s="243"/>
      <c r="N483" s="249"/>
      <c r="O483" s="204"/>
      <c r="P483" s="204"/>
      <c r="Q483" s="204"/>
      <c r="R483" s="151"/>
      <c r="S483" s="204"/>
      <c r="T483" s="151"/>
      <c r="U483" s="292" t="n">
        <f aca="false">U482*T7</f>
        <v>13666.1987152715</v>
      </c>
      <c r="V483" s="293" t="n">
        <f aca="false">V5*(COS((U483*V6)-PI()))*BL483*BP483</f>
        <v>0.0140577705176201</v>
      </c>
      <c r="W483" s="293" t="n">
        <f aca="false">W5*(COS((U483*W6)-PI()))*BL483*BP483</f>
        <v>0.0033321810388679</v>
      </c>
      <c r="X483" s="293" t="n">
        <f aca="false">X5*(COS((U483*X6)-PI()))*BL483*BP483</f>
        <v>-0.0119939268883303</v>
      </c>
      <c r="Y483" s="293" t="n">
        <f aca="false">Y5*(COS((U483*Y6)-PI()))*BL483*BP483</f>
        <v>0.0167285101863828</v>
      </c>
      <c r="Z483" s="293" t="n">
        <f aca="false">Z5*(COS((U483*Z6)-PI()))*BL483*BP483</f>
        <v>-0.0115919282287514</v>
      </c>
      <c r="AA483" s="293" t="n">
        <f aca="false">AA5*(COS((U483*AA6)-PI()))*BL483*BP483</f>
        <v>-0.00667337725548112</v>
      </c>
      <c r="AB483" s="293" t="n">
        <f aca="false">AB5*(COS((U483*AB6)-PI()))*BL483*BP483</f>
        <v>-0.0209827629692502</v>
      </c>
      <c r="AC483" s="293" t="n">
        <f aca="false">AC5*(COS((U483*AC6)-PI()))*BL483*BP483</f>
        <v>0.0209606247403982</v>
      </c>
      <c r="AD483" s="293" t="n">
        <f aca="false">AD5*(COS((U483*AD6)-PI()))*BL483*BP483</f>
        <v>0.000278574576065305</v>
      </c>
      <c r="AE483" s="293" t="n">
        <f aca="false">AE5*(COS((U483*AE6)-PI()))*BL483*BP483</f>
        <v>-0.0100913464408448</v>
      </c>
      <c r="AF483" s="293" t="n">
        <f aca="false">AF5*(COS((U483*AF6)-PI()))*BL483*BP483</f>
        <v>0.000278574576065305</v>
      </c>
      <c r="AG483" s="293" t="n">
        <f aca="false">AG5*(COS((U483*AG6)-PI()))*BL483*BP483</f>
        <v>0.0209606247403982</v>
      </c>
      <c r="AH483" s="293" t="n">
        <f aca="false">AH5*(COS((U483*AH6)-PI()))*BL483*BP483</f>
        <v>-0.0209827629692502</v>
      </c>
      <c r="AI483" s="293" t="n">
        <f aca="false">AI5*(COS((U483*AI6)-PI()))*BL483*BP483</f>
        <v>-0.00667337725548112</v>
      </c>
      <c r="AJ483" s="293" t="n">
        <f aca="false">AJ5*(COS((U483*AJ6)-PI()))*BL483*BP483</f>
        <v>-0.00667337725548112</v>
      </c>
      <c r="AK483" s="293" t="n">
        <f aca="false">AK5*(COS((U483*AK6)-PI()))*BL483*BP483</f>
        <v>-0.0209827629692502</v>
      </c>
      <c r="AL483" s="293" t="n">
        <f aca="false">AL5*(COS((U483*AL6)-PI()))*BL483*BP483</f>
        <v>0.0209606247403982</v>
      </c>
      <c r="AM483" s="293" t="n">
        <f aca="false">AM5*(COS((U483*AM6)-PI()))*BL483*BP483</f>
        <v>0.000278574576065305</v>
      </c>
      <c r="AN483" s="293" t="n">
        <f aca="false">AN5*(COS((U483*AN6)-PI()))*BL483*BP483</f>
        <v>-0.0100913464408448</v>
      </c>
      <c r="AO483" s="293" t="n">
        <f aca="false">AO5*(COS((U483*AO6)-PI()))*BL483*BP483</f>
        <v>0.000278574576065305</v>
      </c>
      <c r="AP483" s="293" t="n">
        <f aca="false">AP5*(COS((U483*AP6)-PI()))*BL483*BP483</f>
        <v>0.0209606247403982</v>
      </c>
      <c r="AQ483" s="293" t="n">
        <f aca="false">AQ5*(COS((U483*AQ6)-PI()))*BL483*BP483</f>
        <v>-0.0209827629692502</v>
      </c>
      <c r="AR483" s="293" t="n">
        <f aca="false">AR5*(COS((U483*AR6)-PI()))*BL483*BP483</f>
        <v>-0.00667337725548112</v>
      </c>
      <c r="AS483" s="293" t="n">
        <f aca="false">AS5*(COS((U483*AS6)-PI()))*BL483*BP483</f>
        <v>-0.0115919282287514</v>
      </c>
      <c r="AT483" s="293" t="n">
        <f aca="false">AT5*(COS((U483*AT6)-PI()))*BL483*BP483</f>
        <v>0.0208744844290886</v>
      </c>
      <c r="AU483" s="293" t="n">
        <f aca="false">AU5*(COS((U483*AU6)-PI()))*BL483*BP483</f>
        <v>-0.00627702716979907</v>
      </c>
      <c r="AV483" s="293" t="n">
        <f aca="false">AV5*(COS((U483*AV6)-PI()))*BL483*BP483</f>
        <v>0.0188815173102442</v>
      </c>
      <c r="AW483" s="293" t="n">
        <f aca="false">AW5*(COS((U483*AW6)-PI()))*BL483*BP483</f>
        <v>0.00792412524255091</v>
      </c>
      <c r="AX483" s="293" t="n">
        <f aca="false">AX5*(COS((U483*AX6)-PI()))*BL483*BP483</f>
        <v>0.0188815173102442</v>
      </c>
      <c r="AY483" s="293" t="n">
        <f aca="false">AY5*(COS((U483*AY6)-PI()))*BL483*BP483</f>
        <v>-0.00627702716979907</v>
      </c>
      <c r="AZ483" s="293" t="n">
        <f aca="false">AZ5*(COS((U483*AZ6)-PI()))*BL483*BP483</f>
        <v>0.0208744844290886</v>
      </c>
      <c r="BA483" s="293" t="n">
        <f aca="false">BA5*(COS((U483*BA6)-PI()))*BL483*BP483</f>
        <v>0.0126222076925862</v>
      </c>
      <c r="BB483" s="293" t="n">
        <f aca="false">BB5*(COS((U483*BB6)-PI()))*BL483*BP483</f>
        <v>0.0171470665062871</v>
      </c>
      <c r="BC483" s="293" t="n">
        <f aca="false">BC5*(COS((U483*BC6)-PI()))*BL483*BP483</f>
        <v>-0.0138368504190786</v>
      </c>
      <c r="BD483" s="293" t="n">
        <f aca="false">BD5*(COS((U483*BD6)-PI()))*BL483*BP483</f>
        <v>-0.00637959205685608</v>
      </c>
      <c r="BE483" s="293" t="n">
        <f aca="false">BE5*(COS((U483*BE6)-PI()))*BL483*BP483</f>
        <v>-0.00661282174527988</v>
      </c>
      <c r="BF483" s="260" t="n">
        <f aca="false">AVERAGE(V483:BE483)</f>
        <v>0.00085867517337649</v>
      </c>
      <c r="BG483" s="260" t="n">
        <f aca="false">(((BF483)+1)/(BG6)+1)</f>
        <v>1.98200572973763</v>
      </c>
      <c r="BH483" s="294" t="n">
        <f aca="false">LOG10(BG483)*20</f>
        <v>5.94209811287252</v>
      </c>
      <c r="BI483" s="204"/>
      <c r="BJ483" s="295" t="n">
        <f aca="false">U483</f>
        <v>13666.1987152715</v>
      </c>
      <c r="BK483" s="296" t="n">
        <f aca="false">20*LOG(1/SQRT(1+(BJ483/BK8)^3.25))</f>
        <v>-33.688364827688</v>
      </c>
      <c r="BL483" s="297" t="n">
        <f aca="false">(1/SQRT(1+(BJ483/BK8)^3.25))</f>
        <v>0.0206814868702354</v>
      </c>
      <c r="BM483" s="298"/>
      <c r="BN483" s="295" t="n">
        <f aca="false">U483</f>
        <v>13666.1987152715</v>
      </c>
      <c r="BO483" s="296" t="n">
        <f aca="false">20*LOG(1/SQRT(1+(BN483/BO8)^2.5))</f>
        <v>-8.01639997481367E-008</v>
      </c>
      <c r="BP483" s="297" t="n">
        <f aca="false">(1/SQRT(1+(BN483/BO8)^2.5))</f>
        <v>0.999999990770779</v>
      </c>
      <c r="BQ483" s="304"/>
    </row>
    <row r="484" customFormat="false" ht="12.75" hidden="false" customHeight="false" outlineLevel="0" collapsed="false">
      <c r="B484" s="204"/>
      <c r="C484" s="204"/>
      <c r="D484" s="204"/>
      <c r="E484" s="204"/>
      <c r="F484" s="204"/>
      <c r="G484" s="204"/>
      <c r="H484" s="204"/>
      <c r="I484" s="204"/>
      <c r="J484" s="204"/>
      <c r="K484" s="204"/>
      <c r="L484" s="204"/>
      <c r="M484" s="243"/>
      <c r="N484" s="249"/>
      <c r="O484" s="204"/>
      <c r="P484" s="204"/>
      <c r="Q484" s="204"/>
      <c r="R484" s="151"/>
      <c r="S484" s="204"/>
      <c r="T484" s="151"/>
      <c r="U484" s="292" t="n">
        <f aca="false">U483*T7</f>
        <v>13875.9594468178</v>
      </c>
      <c r="V484" s="293" t="n">
        <f aca="false">V5*(COS((U484*V6)-PI()))*BL484*BP484</f>
        <v>0.0140417197755107</v>
      </c>
      <c r="W484" s="293" t="n">
        <f aca="false">W5*(COS((U484*W6)-PI()))*BL484*BP484</f>
        <v>-0.00449737046808983</v>
      </c>
      <c r="X484" s="293" t="n">
        <f aca="false">X5*(COS((U484*X6)-PI()))*BL484*BP484</f>
        <v>-0.0168203074749698</v>
      </c>
      <c r="Y484" s="293" t="n">
        <f aca="false">Y5*(COS((U484*Y6)-PI()))*BL484*BP484</f>
        <v>-0.00185576541689</v>
      </c>
      <c r="Z484" s="293" t="n">
        <f aca="false">Z5*(COS((U484*Z6)-PI()))*BL484*BP484</f>
        <v>0.00405737414675962</v>
      </c>
      <c r="AA484" s="293" t="n">
        <f aca="false">AA5*(COS((U484*AA6)-PI()))*BL484*BP484</f>
        <v>-0.0169935769288091</v>
      </c>
      <c r="AB484" s="293" t="n">
        <f aca="false">AB5*(COS((U484*AB6)-PI()))*BL484*BP484</f>
        <v>-0.01759934926934</v>
      </c>
      <c r="AC484" s="293" t="n">
        <f aca="false">AC5*(COS((U484*AC6)-PI()))*BL484*BP484</f>
        <v>0.016906331213568</v>
      </c>
      <c r="AD484" s="293" t="n">
        <f aca="false">AD5*(COS((U484*AD6)-PI()))*BL484*BP484</f>
        <v>0.0101835845251646</v>
      </c>
      <c r="AE484" s="293" t="n">
        <f aca="false">AE5*(COS((U484*AE6)-PI()))*BL484*BP484</f>
        <v>-4.42838999995344E-005</v>
      </c>
      <c r="AF484" s="293" t="n">
        <f aca="false">AF5*(COS((U484*AF6)-PI()))*BL484*BP484</f>
        <v>0.0101835845251646</v>
      </c>
      <c r="AG484" s="293" t="n">
        <f aca="false">AG5*(COS((U484*AG6)-PI()))*BL484*BP484</f>
        <v>0.016906331213568</v>
      </c>
      <c r="AH484" s="293" t="n">
        <f aca="false">AH5*(COS((U484*AH6)-PI()))*BL484*BP484</f>
        <v>-0.01759934926934</v>
      </c>
      <c r="AI484" s="293" t="n">
        <f aca="false">AI5*(COS((U484*AI6)-PI()))*BL484*BP484</f>
        <v>-0.0169935769288091</v>
      </c>
      <c r="AJ484" s="293" t="n">
        <f aca="false">AJ5*(COS((U484*AJ6)-PI()))*BL484*BP484</f>
        <v>-0.0169935769288091</v>
      </c>
      <c r="AK484" s="293" t="n">
        <f aca="false">AK5*(COS((U484*AK6)-PI()))*BL484*BP484</f>
        <v>-0.01759934926934</v>
      </c>
      <c r="AL484" s="293" t="n">
        <f aca="false">AL5*(COS((U484*AL6)-PI()))*BL484*BP484</f>
        <v>0.016906331213568</v>
      </c>
      <c r="AM484" s="293" t="n">
        <f aca="false">AM5*(COS((U484*AM6)-PI()))*BL484*BP484</f>
        <v>0.0101835845251646</v>
      </c>
      <c r="AN484" s="293" t="n">
        <f aca="false">AN5*(COS((U484*AN6)-PI()))*BL484*BP484</f>
        <v>-4.42838999995344E-005</v>
      </c>
      <c r="AO484" s="293" t="n">
        <f aca="false">AO5*(COS((U484*AO6)-PI()))*BL484*BP484</f>
        <v>0.0101835845251646</v>
      </c>
      <c r="AP484" s="293" t="n">
        <f aca="false">AP5*(COS((U484*AP6)-PI()))*BL484*BP484</f>
        <v>0.016906331213568</v>
      </c>
      <c r="AQ484" s="293" t="n">
        <f aca="false">AQ5*(COS((U484*AQ6)-PI()))*BL484*BP484</f>
        <v>-0.01759934926934</v>
      </c>
      <c r="AR484" s="293" t="n">
        <f aca="false">AR5*(COS((U484*AR6)-PI()))*BL484*BP484</f>
        <v>-0.0169935769288091</v>
      </c>
      <c r="AS484" s="293" t="n">
        <f aca="false">AS5*(COS((U484*AS6)-PI()))*BL484*BP484</f>
        <v>0.00405737414675962</v>
      </c>
      <c r="AT484" s="293" t="n">
        <f aca="false">AT5*(COS((U484*AT6)-PI()))*BL484*BP484</f>
        <v>0.0149855132920417</v>
      </c>
      <c r="AU484" s="293" t="n">
        <f aca="false">AU5*(COS((U484*AU6)-PI()))*BL484*BP484</f>
        <v>-0.0177932837728262</v>
      </c>
      <c r="AV484" s="293" t="n">
        <f aca="false">AV5*(COS((U484*AV6)-PI()))*BL484*BP484</f>
        <v>0.0197241442963995</v>
      </c>
      <c r="AW484" s="293" t="n">
        <f aca="false">AW5*(COS((U484*AW6)-PI()))*BL484*BP484</f>
        <v>0.0181597824542902</v>
      </c>
      <c r="AX484" s="293" t="n">
        <f aca="false">AX5*(COS((U484*AX6)-PI()))*BL484*BP484</f>
        <v>0.0197241442963995</v>
      </c>
      <c r="AY484" s="293" t="n">
        <f aca="false">AY5*(COS((U484*AY6)-PI()))*BL484*BP484</f>
        <v>-0.0177932837728262</v>
      </c>
      <c r="AZ484" s="293" t="n">
        <f aca="false">AZ5*(COS((U484*AZ6)-PI()))*BL484*BP484</f>
        <v>0.0149855132920417</v>
      </c>
      <c r="BA484" s="293" t="n">
        <f aca="false">BA5*(COS((U484*BA6)-PI()))*BL484*BP484</f>
        <v>-0.00566039153142788</v>
      </c>
      <c r="BB484" s="293" t="n">
        <f aca="false">BB5*(COS((U484*BB6)-PI()))*BL484*BP484</f>
        <v>-0.0030323424779348</v>
      </c>
      <c r="BC484" s="293" t="n">
        <f aca="false">BC5*(COS((U484*BC6)-PI()))*BL484*BP484</f>
        <v>0.013347433229161</v>
      </c>
      <c r="BD484" s="293" t="n">
        <f aca="false">BD5*(COS((U484*BD6)-PI()))*BL484*BP484</f>
        <v>-0.0114342656162508</v>
      </c>
      <c r="BE484" s="293" t="n">
        <f aca="false">BE5*(COS((U484*BE6)-PI()))*BL484*BP484</f>
        <v>0.0160723023245833</v>
      </c>
      <c r="BF484" s="260" t="n">
        <f aca="false">AVERAGE(V484:BE484)</f>
        <v>0.000837991141251838</v>
      </c>
      <c r="BG484" s="260" t="n">
        <f aca="false">(((BF484)+1)/(BG6)+1)</f>
        <v>1.98198543532588</v>
      </c>
      <c r="BH484" s="294" t="n">
        <f aca="false">LOG10(BG484)*20</f>
        <v>5.94200917472235</v>
      </c>
      <c r="BI484" s="204"/>
      <c r="BJ484" s="295" t="n">
        <f aca="false">U484</f>
        <v>13875.9594468178</v>
      </c>
      <c r="BK484" s="296" t="n">
        <f aca="false">20*LOG(1/SQRT(1+(BJ484/BK8)^3.25))</f>
        <v>-33.9032720501522</v>
      </c>
      <c r="BL484" s="297" t="n">
        <f aca="false">(1/SQRT(1+(BJ484/BK8)^3.25))</f>
        <v>0.0201760617071691</v>
      </c>
      <c r="BM484" s="298"/>
      <c r="BN484" s="295" t="n">
        <f aca="false">U484</f>
        <v>13875.9594468178</v>
      </c>
      <c r="BO484" s="296" t="n">
        <f aca="false">20*LOG(1/SQRT(1+(BN484/BO8)^2.5))</f>
        <v>-8.32755682125699E-008</v>
      </c>
      <c r="BP484" s="297" t="n">
        <f aca="false">(1/SQRT(1+(BN484/BO8)^2.5))</f>
        <v>0.999999990412546</v>
      </c>
      <c r="BQ484" s="304"/>
    </row>
    <row r="485" customFormat="false" ht="12.75" hidden="false" customHeight="false" outlineLevel="0" collapsed="false">
      <c r="B485" s="204"/>
      <c r="C485" s="204"/>
      <c r="D485" s="204"/>
      <c r="E485" s="204"/>
      <c r="F485" s="204"/>
      <c r="G485" s="204"/>
      <c r="H485" s="204"/>
      <c r="I485" s="204"/>
      <c r="J485" s="204"/>
      <c r="K485" s="204"/>
      <c r="L485" s="204"/>
      <c r="M485" s="243"/>
      <c r="N485" s="249"/>
      <c r="O485" s="204"/>
      <c r="P485" s="204"/>
      <c r="Q485" s="204"/>
      <c r="R485" s="151"/>
      <c r="S485" s="204"/>
      <c r="T485" s="151"/>
      <c r="U485" s="292" t="n">
        <f aca="false">U484*T7</f>
        <v>14088.9397689332</v>
      </c>
      <c r="V485" s="293" t="n">
        <f aca="false">V5*(COS((U485*V6)-PI()))*BL485*BP485</f>
        <v>-0.00246240602751582</v>
      </c>
      <c r="W485" s="293" t="n">
        <f aca="false">W5*(COS((U485*W6)-PI()))*BL485*BP485</f>
        <v>0.00643807109028428</v>
      </c>
      <c r="X485" s="293" t="n">
        <f aca="false">X5*(COS((U485*X6)-PI()))*BL485*BP485</f>
        <v>0.0104185128275819</v>
      </c>
      <c r="Y485" s="293" t="n">
        <f aca="false">Y5*(COS((U485*Y6)-PI()))*BL485*BP485</f>
        <v>-0.0179435687254691</v>
      </c>
      <c r="Z485" s="293" t="n">
        <f aca="false">Z5*(COS((U485*Z6)-PI()))*BL485*BP485</f>
        <v>0.0167546599064125</v>
      </c>
      <c r="AA485" s="293" t="n">
        <f aca="false">AA5*(COS((U485*AA6)-PI()))*BL485*BP485</f>
        <v>-0.0199105719556274</v>
      </c>
      <c r="AB485" s="293" t="n">
        <f aca="false">AB5*(COS((U485*AB6)-PI()))*BL485*BP485</f>
        <v>-0.00863085281175157</v>
      </c>
      <c r="AC485" s="293" t="n">
        <f aca="false">AC5*(COS((U485*AC6)-PI()))*BL485*BP485</f>
        <v>0.00833939554990467</v>
      </c>
      <c r="AD485" s="293" t="n">
        <f aca="false">AD5*(COS((U485*AD6)-PI()))*BL485*BP485</f>
        <v>0.0171895562599781</v>
      </c>
      <c r="AE485" s="293" t="n">
        <f aca="false">AE5*(COS((U485*AE6)-PI()))*BL485*BP485</f>
        <v>0.00966258312310273</v>
      </c>
      <c r="AF485" s="293" t="n">
        <f aca="false">AF5*(COS((U485*AF6)-PI()))*BL485*BP485</f>
        <v>0.0171895562599781</v>
      </c>
      <c r="AG485" s="293" t="n">
        <f aca="false">AG5*(COS((U485*AG6)-PI()))*BL485*BP485</f>
        <v>0.00833939554990467</v>
      </c>
      <c r="AH485" s="293" t="n">
        <f aca="false">AH5*(COS((U485*AH6)-PI()))*BL485*BP485</f>
        <v>-0.00863085281175157</v>
      </c>
      <c r="AI485" s="293" t="n">
        <f aca="false">AI5*(COS((U485*AI6)-PI()))*BL485*BP485</f>
        <v>-0.0199105719556274</v>
      </c>
      <c r="AJ485" s="293" t="n">
        <f aca="false">AJ5*(COS((U485*AJ6)-PI()))*BL485*BP485</f>
        <v>-0.0199105719556274</v>
      </c>
      <c r="AK485" s="293" t="n">
        <f aca="false">AK5*(COS((U485*AK6)-PI()))*BL485*BP485</f>
        <v>-0.00863085281175157</v>
      </c>
      <c r="AL485" s="293" t="n">
        <f aca="false">AL5*(COS((U485*AL6)-PI()))*BL485*BP485</f>
        <v>0.00833939554990467</v>
      </c>
      <c r="AM485" s="293" t="n">
        <f aca="false">AM5*(COS((U485*AM6)-PI()))*BL485*BP485</f>
        <v>0.0171895562599781</v>
      </c>
      <c r="AN485" s="293" t="n">
        <f aca="false">AN5*(COS((U485*AN6)-PI()))*BL485*BP485</f>
        <v>0.00966258312310273</v>
      </c>
      <c r="AO485" s="293" t="n">
        <f aca="false">AO5*(COS((U485*AO6)-PI()))*BL485*BP485</f>
        <v>0.0171895562599781</v>
      </c>
      <c r="AP485" s="293" t="n">
        <f aca="false">AP5*(COS((U485*AP6)-PI()))*BL485*BP485</f>
        <v>0.00833939554990467</v>
      </c>
      <c r="AQ485" s="293" t="n">
        <f aca="false">AQ5*(COS((U485*AQ6)-PI()))*BL485*BP485</f>
        <v>-0.00863085281175157</v>
      </c>
      <c r="AR485" s="293" t="n">
        <f aca="false">AR5*(COS((U485*AR6)-PI()))*BL485*BP485</f>
        <v>-0.0199105719556274</v>
      </c>
      <c r="AS485" s="293" t="n">
        <f aca="false">AS5*(COS((U485*AS6)-PI()))*BL485*BP485</f>
        <v>0.0167546599064125</v>
      </c>
      <c r="AT485" s="293" t="n">
        <f aca="false">AT5*(COS((U485*AT6)-PI()))*BL485*BP485</f>
        <v>-0.000140569842544617</v>
      </c>
      <c r="AU485" s="293" t="n">
        <f aca="false">AU5*(COS((U485*AU6)-PI()))*BL485*BP485</f>
        <v>-0.0193232483285782</v>
      </c>
      <c r="AV485" s="293" t="n">
        <f aca="false">AV5*(COS((U485*AV6)-PI()))*BL485*BP485</f>
        <v>0.0108705580834566</v>
      </c>
      <c r="AW485" s="293" t="n">
        <f aca="false">AW5*(COS((U485*AW6)-PI()))*BL485*BP485</f>
        <v>0.0193909166292437</v>
      </c>
      <c r="AX485" s="293" t="n">
        <f aca="false">AX5*(COS((U485*AX6)-PI()))*BL485*BP485</f>
        <v>0.0108705580834566</v>
      </c>
      <c r="AY485" s="293" t="n">
        <f aca="false">AY5*(COS((U485*AY6)-PI()))*BL485*BP485</f>
        <v>-0.0193232483285782</v>
      </c>
      <c r="AZ485" s="293" t="n">
        <f aca="false">AZ5*(COS((U485*AZ6)-PI()))*BL485*BP485</f>
        <v>-0.000140569842544617</v>
      </c>
      <c r="BA485" s="293" t="n">
        <f aca="false">BA5*(COS((U485*BA6)-PI()))*BL485*BP485</f>
        <v>-0.0187102704892891</v>
      </c>
      <c r="BB485" s="293" t="n">
        <f aca="false">BB5*(COS((U485*BB6)-PI()))*BL485*BP485</f>
        <v>-0.0190044382939008</v>
      </c>
      <c r="BC485" s="293" t="n">
        <f aca="false">BC5*(COS((U485*BC6)-PI()))*BL485*BP485</f>
        <v>0.0158058104121738</v>
      </c>
      <c r="BD485" s="293" t="n">
        <f aca="false">BD5*(COS((U485*BD6)-PI()))*BL485*BP485</f>
        <v>0.0191660456158269</v>
      </c>
      <c r="BE485" s="293" t="n">
        <f aca="false">BE5*(COS((U485*BE6)-PI()))*BL485*BP485</f>
        <v>0.00725242901787337</v>
      </c>
      <c r="BF485" s="260" t="n">
        <f aca="false">AVERAGE(V485:BE485)</f>
        <v>0.0012208104475145</v>
      </c>
      <c r="BG485" s="260" t="n">
        <f aca="false">(((BF485)+1)/(BG6)+1)</f>
        <v>1.98236104355263</v>
      </c>
      <c r="BH485" s="294" t="n">
        <f aca="false">LOG10(BG485)*20</f>
        <v>5.94365509120911</v>
      </c>
      <c r="BI485" s="204"/>
      <c r="BJ485" s="295" t="n">
        <f aca="false">U485</f>
        <v>14088.9397689332</v>
      </c>
      <c r="BK485" s="296" t="n">
        <f aca="false">20*LOG(1/SQRT(1+(BJ485/BK8)^3.25))</f>
        <v>-34.1181836043796</v>
      </c>
      <c r="BL485" s="297" t="n">
        <f aca="false">(1/SQRT(1+(BJ485/BK8)^3.25))</f>
        <v>0.0196829785765891</v>
      </c>
      <c r="BM485" s="298"/>
      <c r="BN485" s="295" t="n">
        <f aca="false">U485</f>
        <v>14088.9397689332</v>
      </c>
      <c r="BO485" s="296" t="n">
        <f aca="false">20*LOG(1/SQRT(1+(BN485/BO8)^2.5))</f>
        <v>-8.65079129085407E-008</v>
      </c>
      <c r="BP485" s="297" t="n">
        <f aca="false">(1/SQRT(1+(BN485/BO8)^2.5))</f>
        <v>0.999999990040409</v>
      </c>
      <c r="BQ485" s="304"/>
    </row>
    <row r="486" customFormat="false" ht="12.75" hidden="false" customHeight="false" outlineLevel="0" collapsed="false">
      <c r="B486" s="204"/>
      <c r="C486" s="204"/>
      <c r="D486" s="204"/>
      <c r="E486" s="204"/>
      <c r="F486" s="204"/>
      <c r="G486" s="204"/>
      <c r="H486" s="204"/>
      <c r="I486" s="204"/>
      <c r="J486" s="204"/>
      <c r="K486" s="204"/>
      <c r="L486" s="204"/>
      <c r="M486" s="243"/>
      <c r="N486" s="249"/>
      <c r="O486" s="204"/>
      <c r="P486" s="204"/>
      <c r="Q486" s="204"/>
      <c r="R486" s="151"/>
      <c r="S486" s="204"/>
      <c r="T486" s="151"/>
      <c r="U486" s="292" t="n">
        <f aca="false">U485*T7</f>
        <v>14305.1890987004</v>
      </c>
      <c r="V486" s="293" t="n">
        <f aca="false">V5*(COS((U486*V6)-PI()))*BL486*BP486</f>
        <v>-0.0149935365151478</v>
      </c>
      <c r="W486" s="293" t="n">
        <f aca="false">W5*(COS((U486*W6)-PI()))*BL486*BP486</f>
        <v>-0.00898151357801826</v>
      </c>
      <c r="X486" s="293" t="n">
        <f aca="false">X5*(COS((U486*X6)-PI()))*BL486*BP486</f>
        <v>0.0161523697940699</v>
      </c>
      <c r="Y486" s="293" t="n">
        <f aca="false">Y5*(COS((U486*Y6)-PI()))*BL486*BP486</f>
        <v>-0.015837671342173</v>
      </c>
      <c r="Z486" s="293" t="n">
        <f aca="false">Z5*(COS((U486*Z6)-PI()))*BL486*BP486</f>
        <v>0.01888969161433</v>
      </c>
      <c r="AA486" s="293" t="n">
        <f aca="false">AA5*(COS((U486*AA6)-PI()))*BL486*BP486</f>
        <v>-0.0142377343659426</v>
      </c>
      <c r="AB486" s="293" t="n">
        <f aca="false">AB5*(COS((U486*AB6)-PI()))*BL486*BP486</f>
        <v>0.00290142274819161</v>
      </c>
      <c r="AC486" s="293" t="n">
        <f aca="false">AC5*(COS((U486*AC6)-PI()))*BL486*BP486</f>
        <v>-0.00229170755049048</v>
      </c>
      <c r="AD486" s="293" t="n">
        <f aca="false">AD5*(COS((U486*AD6)-PI()))*BL486*BP486</f>
        <v>0.0195113804945694</v>
      </c>
      <c r="AE486" s="293" t="n">
        <f aca="false">AE5*(COS((U486*AE6)-PI()))*BL486*BP486</f>
        <v>0.0166101500519835</v>
      </c>
      <c r="AF486" s="293" t="n">
        <f aca="false">AF5*(COS((U486*AF6)-PI()))*BL486*BP486</f>
        <v>0.0195113804945694</v>
      </c>
      <c r="AG486" s="293" t="n">
        <f aca="false">AG5*(COS((U486*AG6)-PI()))*BL486*BP486</f>
        <v>-0.00229170755049048</v>
      </c>
      <c r="AH486" s="293" t="n">
        <f aca="false">AH5*(COS((U486*AH6)-PI()))*BL486*BP486</f>
        <v>0.00290142274819161</v>
      </c>
      <c r="AI486" s="293" t="n">
        <f aca="false">AI5*(COS((U486*AI6)-PI()))*BL486*BP486</f>
        <v>-0.0142377343659426</v>
      </c>
      <c r="AJ486" s="293" t="n">
        <f aca="false">AJ5*(COS((U486*AJ6)-PI()))*BL486*BP486</f>
        <v>-0.0142377343659426</v>
      </c>
      <c r="AK486" s="293" t="n">
        <f aca="false">AK5*(COS((U486*AK6)-PI()))*BL486*BP486</f>
        <v>0.00290142274819161</v>
      </c>
      <c r="AL486" s="293" t="n">
        <f aca="false">AL5*(COS((U486*AL6)-PI()))*BL486*BP486</f>
        <v>-0.00229170755049048</v>
      </c>
      <c r="AM486" s="293" t="n">
        <f aca="false">AM5*(COS((U486*AM6)-PI()))*BL486*BP486</f>
        <v>0.0195113804945694</v>
      </c>
      <c r="AN486" s="293" t="n">
        <f aca="false">AN5*(COS((U486*AN6)-PI()))*BL486*BP486</f>
        <v>0.0166101500519835</v>
      </c>
      <c r="AO486" s="293" t="n">
        <f aca="false">AO5*(COS((U486*AO6)-PI()))*BL486*BP486</f>
        <v>0.0195113804945694</v>
      </c>
      <c r="AP486" s="293" t="n">
        <f aca="false">AP5*(COS((U486*AP6)-PI()))*BL486*BP486</f>
        <v>-0.00229170755049048</v>
      </c>
      <c r="AQ486" s="293" t="n">
        <f aca="false">AQ5*(COS((U486*AQ6)-PI()))*BL486*BP486</f>
        <v>0.00290142274819161</v>
      </c>
      <c r="AR486" s="293" t="n">
        <f aca="false">AR5*(COS((U486*AR6)-PI()))*BL486*BP486</f>
        <v>-0.0142377343659426</v>
      </c>
      <c r="AS486" s="293" t="n">
        <f aca="false">AS5*(COS((U486*AS6)-PI()))*BL486*BP486</f>
        <v>0.01888969161433</v>
      </c>
      <c r="AT486" s="293" t="n">
        <f aca="false">AT5*(COS((U486*AT6)-PI()))*BL486*BP486</f>
        <v>-0.0146114582494574</v>
      </c>
      <c r="AU486" s="293" t="n">
        <f aca="false">AU5*(COS((U486*AU6)-PI()))*BL486*BP486</f>
        <v>-0.0101051818231686</v>
      </c>
      <c r="AV486" s="293" t="n">
        <f aca="false">AV5*(COS((U486*AV6)-PI()))*BL486*BP486</f>
        <v>-0.0031447429263731</v>
      </c>
      <c r="AW486" s="293" t="n">
        <f aca="false">AW5*(COS((U486*AW6)-PI()))*BL486*BP486</f>
        <v>0.0110862119016586</v>
      </c>
      <c r="AX486" s="293" t="n">
        <f aca="false">AX5*(COS((U486*AX6)-PI()))*BL486*BP486</f>
        <v>-0.0031447429263731</v>
      </c>
      <c r="AY486" s="293" t="n">
        <f aca="false">AY5*(COS((U486*AY6)-PI()))*BL486*BP486</f>
        <v>-0.0101051818231686</v>
      </c>
      <c r="AZ486" s="293" t="n">
        <f aca="false">AZ5*(COS((U486*AZ6)-PI()))*BL486*BP486</f>
        <v>-0.0146114582494574</v>
      </c>
      <c r="BA486" s="293" t="n">
        <f aca="false">BA5*(COS((U486*BA6)-PI()))*BL486*BP486</f>
        <v>-0.0158471920612516</v>
      </c>
      <c r="BB486" s="293" t="n">
        <f aca="false">BB5*(COS((U486*BB6)-PI()))*BL486*BP486</f>
        <v>-0.0124960290442639</v>
      </c>
      <c r="BC486" s="293" t="n">
        <f aca="false">BC5*(COS((U486*BC6)-PI()))*BL486*BP486</f>
        <v>-0.0103326882299353</v>
      </c>
      <c r="BD486" s="293" t="n">
        <f aca="false">BD5*(COS((U486*BD6)-PI()))*BL486*BP486</f>
        <v>-0.0125836321345065</v>
      </c>
      <c r="BE486" s="293" t="n">
        <f aca="false">BE5*(COS((U486*BE6)-PI()))*BL486*BP486</f>
        <v>-0.0137174286201463</v>
      </c>
      <c r="BF486" s="260" t="n">
        <f aca="false">AVERAGE(V486:BE486)</f>
        <v>-0.0010761318663826</v>
      </c>
      <c r="BG486" s="260" t="n">
        <f aca="false">(((BF486)+1)/(BG6)+1)</f>
        <v>1.98010736821456</v>
      </c>
      <c r="BH486" s="294" t="n">
        <f aca="false">LOG10(BG486)*20</f>
        <v>5.93377479673456</v>
      </c>
      <c r="BI486" s="204"/>
      <c r="BJ486" s="295" t="n">
        <f aca="false">U486</f>
        <v>14305.1890987004</v>
      </c>
      <c r="BK486" s="296" t="n">
        <f aca="false">20*LOG(1/SQRT(1+(BJ486/BK8)^3.25))</f>
        <v>-34.3330992813104</v>
      </c>
      <c r="BL486" s="297" t="n">
        <f aca="false">(1/SQRT(1+(BJ486/BK8)^3.25))</f>
        <v>0.0192019367993172</v>
      </c>
      <c r="BM486" s="298"/>
      <c r="BN486" s="295" t="n">
        <f aca="false">U486</f>
        <v>14305.1890987004</v>
      </c>
      <c r="BO486" s="296" t="n">
        <f aca="false">20*LOG(1/SQRT(1+(BN486/BO8)^2.5))</f>
        <v>-8.986572046772E-008</v>
      </c>
      <c r="BP486" s="297" t="n">
        <f aca="false">(1/SQRT(1+(BN486/BO8)^2.5))</f>
        <v>0.999999989653827</v>
      </c>
      <c r="BQ486" s="304"/>
    </row>
    <row r="487" customFormat="false" ht="12.75" hidden="false" customHeight="false" outlineLevel="0" collapsed="false">
      <c r="B487" s="204"/>
      <c r="C487" s="204"/>
      <c r="D487" s="204"/>
      <c r="E487" s="204"/>
      <c r="F487" s="204"/>
      <c r="G487" s="204"/>
      <c r="H487" s="204"/>
      <c r="I487" s="204"/>
      <c r="J487" s="204"/>
      <c r="K487" s="204"/>
      <c r="L487" s="204"/>
      <c r="M487" s="243"/>
      <c r="N487" s="249"/>
      <c r="O487" s="204"/>
      <c r="P487" s="204"/>
      <c r="Q487" s="204"/>
      <c r="R487" s="151"/>
      <c r="S487" s="204"/>
      <c r="T487" s="151"/>
      <c r="U487" s="292" t="n">
        <f aca="false">U486*T7</f>
        <v>14524.7576116987</v>
      </c>
      <c r="V487" s="293" t="n">
        <f aca="false">V5*(COS((U487*V6)-PI()))*BL487*BP487</f>
        <v>-0.0128777903177815</v>
      </c>
      <c r="W487" s="293" t="n">
        <f aca="false">W5*(COS((U487*W6)-PI()))*BL487*BP487</f>
        <v>0.0118216335443943</v>
      </c>
      <c r="X487" s="293" t="n">
        <f aca="false">X5*(COS((U487*X6)-PI()))*BL487*BP487</f>
        <v>-0.0104484015888044</v>
      </c>
      <c r="Y487" s="293" t="n">
        <f aca="false">Y5*(COS((U487*Y6)-PI()))*BL487*BP487</f>
        <v>0.00211464372001071</v>
      </c>
      <c r="Z487" s="293" t="n">
        <f aca="false">Z5*(COS((U487*Z6)-PI()))*BL487*BP487</f>
        <v>0.00923546095254443</v>
      </c>
      <c r="AA487" s="293" t="n">
        <f aca="false">AA5*(COS((U487*AA6)-PI()))*BL487*BP487</f>
        <v>-0.00252174737745358</v>
      </c>
      <c r="AB487" s="293" t="n">
        <f aca="false">AB5*(COS((U487*AB6)-PI()))*BL487*BP487</f>
        <v>0.0130267787227119</v>
      </c>
      <c r="AC487" s="293" t="n">
        <f aca="false">AC5*(COS((U487*AC6)-PI()))*BL487*BP487</f>
        <v>-0.0118790326241975</v>
      </c>
      <c r="AD487" s="293" t="n">
        <f aca="false">AD5*(COS((U487*AD6)-PI()))*BL487*BP487</f>
        <v>0.0165614160303581</v>
      </c>
      <c r="AE487" s="293" t="n">
        <f aca="false">AE5*(COS((U487*AE6)-PI()))*BL487*BP487</f>
        <v>0.0190291484004435</v>
      </c>
      <c r="AF487" s="293" t="n">
        <f aca="false">AF5*(COS((U487*AF6)-PI()))*BL487*BP487</f>
        <v>0.0165614160303581</v>
      </c>
      <c r="AG487" s="293" t="n">
        <f aca="false">AG5*(COS((U487*AG6)-PI()))*BL487*BP487</f>
        <v>-0.0118790326241975</v>
      </c>
      <c r="AH487" s="293" t="n">
        <f aca="false">AH5*(COS((U487*AH6)-PI()))*BL487*BP487</f>
        <v>0.0130267787227119</v>
      </c>
      <c r="AI487" s="293" t="n">
        <f aca="false">AI5*(COS((U487*AI6)-PI()))*BL487*BP487</f>
        <v>-0.00252174737745358</v>
      </c>
      <c r="AJ487" s="293" t="n">
        <f aca="false">AJ5*(COS((U487*AJ6)-PI()))*BL487*BP487</f>
        <v>-0.00252174737745358</v>
      </c>
      <c r="AK487" s="293" t="n">
        <f aca="false">AK5*(COS((U487*AK6)-PI()))*BL487*BP487</f>
        <v>0.0130267787227119</v>
      </c>
      <c r="AL487" s="293" t="n">
        <f aca="false">AL5*(COS((U487*AL6)-PI()))*BL487*BP487</f>
        <v>-0.0118790326241975</v>
      </c>
      <c r="AM487" s="293" t="n">
        <f aca="false">AM5*(COS((U487*AM6)-PI()))*BL487*BP487</f>
        <v>0.0165614160303581</v>
      </c>
      <c r="AN487" s="293" t="n">
        <f aca="false">AN5*(COS((U487*AN6)-PI()))*BL487*BP487</f>
        <v>0.0190291484004435</v>
      </c>
      <c r="AO487" s="293" t="n">
        <f aca="false">AO5*(COS((U487*AO6)-PI()))*BL487*BP487</f>
        <v>0.0165614160303581</v>
      </c>
      <c r="AP487" s="293" t="n">
        <f aca="false">AP5*(COS((U487*AP6)-PI()))*BL487*BP487</f>
        <v>-0.0118790326241975</v>
      </c>
      <c r="AQ487" s="293" t="n">
        <f aca="false">AQ5*(COS((U487*AQ6)-PI()))*BL487*BP487</f>
        <v>0.0130267787227119</v>
      </c>
      <c r="AR487" s="293" t="n">
        <f aca="false">AR5*(COS((U487*AR6)-PI()))*BL487*BP487</f>
        <v>-0.00252174737745358</v>
      </c>
      <c r="AS487" s="293" t="n">
        <f aca="false">AS5*(COS((U487*AS6)-PI()))*BL487*BP487</f>
        <v>0.00923546095254443</v>
      </c>
      <c r="AT487" s="293" t="n">
        <f aca="false">AT5*(COS((U487*AT6)-PI()))*BL487*BP487</f>
        <v>-0.0187785875129766</v>
      </c>
      <c r="AU487" s="293" t="n">
        <f aca="false">AU5*(COS((U487*AU6)-PI()))*BL487*BP487</f>
        <v>0.00452881068916947</v>
      </c>
      <c r="AV487" s="293" t="n">
        <f aca="false">AV5*(COS((U487*AV6)-PI()))*BL487*BP487</f>
        <v>-0.0150154046792638</v>
      </c>
      <c r="AW487" s="293" t="n">
        <f aca="false">AW5*(COS((U487*AW6)-PI()))*BL487*BP487</f>
        <v>-0.00250243080697312</v>
      </c>
      <c r="AX487" s="293" t="n">
        <f aca="false">AX5*(COS((U487*AX6)-PI()))*BL487*BP487</f>
        <v>-0.0150154046792638</v>
      </c>
      <c r="AY487" s="293" t="n">
        <f aca="false">AY5*(COS((U487*AY6)-PI()))*BL487*BP487</f>
        <v>0.00452881068916947</v>
      </c>
      <c r="AZ487" s="293" t="n">
        <f aca="false">AZ5*(COS((U487*AZ6)-PI()))*BL487*BP487</f>
        <v>-0.0187785875129766</v>
      </c>
      <c r="BA487" s="293" t="n">
        <f aca="false">BA5*(COS((U487*BA6)-PI()))*BL487*BP487</f>
        <v>0.00032968791203149</v>
      </c>
      <c r="BB487" s="293" t="n">
        <f aca="false">BB5*(COS((U487*BB6)-PI()))*BL487*BP487</f>
        <v>0.00849104796273384</v>
      </c>
      <c r="BC487" s="293" t="n">
        <f aca="false">BC5*(COS((U487*BC6)-PI()))*BL487*BP487</f>
        <v>-0.016164187725663</v>
      </c>
      <c r="BD487" s="293" t="n">
        <f aca="false">BD5*(COS((U487*BD6)-PI()))*BL487*BP487</f>
        <v>-0.00186504315414469</v>
      </c>
      <c r="BE487" s="293" t="n">
        <f aca="false">BE5*(COS((U487*BE6)-PI()))*BL487*BP487</f>
        <v>-0.0115153178227333</v>
      </c>
      <c r="BF487" s="260" t="n">
        <f aca="false">AVERAGE(V487:BE487)</f>
        <v>0.000725898789682787</v>
      </c>
      <c r="BG487" s="260" t="n">
        <f aca="false">(((BF487)+1)/(BG6)+1)</f>
        <v>1.98187545443224</v>
      </c>
      <c r="BH487" s="294" t="n">
        <f aca="false">LOG10(BG487)*20</f>
        <v>5.94152717904629</v>
      </c>
      <c r="BI487" s="204"/>
      <c r="BJ487" s="295" t="n">
        <f aca="false">U487</f>
        <v>14524.7576116987</v>
      </c>
      <c r="BK487" s="296" t="n">
        <f aca="false">20*LOG(1/SQRT(1+(BJ487/BK8)^3.25))</f>
        <v>-34.5480188819673</v>
      </c>
      <c r="BL487" s="297" t="n">
        <f aca="false">(1/SQRT(1+(BJ487/BK8)^3.25))</f>
        <v>0.0187326429711268</v>
      </c>
      <c r="BM487" s="298"/>
      <c r="BN487" s="295" t="n">
        <f aca="false">U487</f>
        <v>14524.7576116987</v>
      </c>
      <c r="BO487" s="296" t="n">
        <f aca="false">20*LOG(1/SQRT(1+(BN487/BO8)^2.5))</f>
        <v>-9.33538607440117E-008</v>
      </c>
      <c r="BP487" s="297" t="n">
        <f aca="false">(1/SQRT(1+(BN487/BO8)^2.5))</f>
        <v>0.99999998925224</v>
      </c>
      <c r="BQ487" s="304"/>
    </row>
    <row r="488" customFormat="false" ht="12.75" hidden="false" customHeight="false" outlineLevel="0" collapsed="false">
      <c r="B488" s="204"/>
      <c r="C488" s="204"/>
      <c r="D488" s="204"/>
      <c r="E488" s="204"/>
      <c r="F488" s="204"/>
      <c r="G488" s="204"/>
      <c r="H488" s="204"/>
      <c r="I488" s="204"/>
      <c r="J488" s="204"/>
      <c r="K488" s="204"/>
      <c r="L488" s="204"/>
      <c r="M488" s="243"/>
      <c r="N488" s="249"/>
      <c r="O488" s="204"/>
      <c r="P488" s="204"/>
      <c r="Q488" s="204"/>
      <c r="R488" s="151"/>
      <c r="S488" s="204"/>
      <c r="T488" s="151"/>
      <c r="U488" s="292" t="n">
        <f aca="false">U487*T7</f>
        <v>14747.6962536459</v>
      </c>
      <c r="V488" s="293" t="n">
        <f aca="false">V5*(COS((U488*V6)-PI()))*BL488*BP488</f>
        <v>-0.00110939798384809</v>
      </c>
      <c r="W488" s="293" t="n">
        <f aca="false">W5*(COS((U488*W6)-PI()))*BL488*BP488</f>
        <v>-0.0144577435322461</v>
      </c>
      <c r="X488" s="293" t="n">
        <f aca="false">X5*(COS((U488*X6)-PI()))*BL488*BP488</f>
        <v>-0.0145131855109289</v>
      </c>
      <c r="Y488" s="293" t="n">
        <f aca="false">Y5*(COS((U488*Y6)-PI()))*BL488*BP488</f>
        <v>0.0171653622994232</v>
      </c>
      <c r="Z488" s="293" t="n">
        <f aca="false">Z5*(COS((U488*Z6)-PI()))*BL488*BP488</f>
        <v>-0.00595116878813801</v>
      </c>
      <c r="AA488" s="293" t="n">
        <f aca="false">AA5*(COS((U488*AA6)-PI()))*BL488*BP488</f>
        <v>0.00991063292297551</v>
      </c>
      <c r="AB488" s="293" t="n">
        <f aca="false">AB5*(COS((U488*AB6)-PI()))*BL488*BP488</f>
        <v>0.0181788080087331</v>
      </c>
      <c r="AC488" s="293" t="n">
        <f aca="false">AC5*(COS((U488*AC6)-PI()))*BL488*BP488</f>
        <v>-0.0175533863708658</v>
      </c>
      <c r="AD488" s="293" t="n">
        <f aca="false">AD5*(COS((U488*AD6)-PI()))*BL488*BP488</f>
        <v>0.00917654927841017</v>
      </c>
      <c r="AE488" s="293" t="n">
        <f aca="false">AE5*(COS((U488*AE6)-PI()))*BL488*BP488</f>
        <v>0.0163058486500471</v>
      </c>
      <c r="AF488" s="293" t="n">
        <f aca="false">AF5*(COS((U488*AF6)-PI()))*BL488*BP488</f>
        <v>0.00917654927841017</v>
      </c>
      <c r="AG488" s="293" t="n">
        <f aca="false">AG5*(COS((U488*AG6)-PI()))*BL488*BP488</f>
        <v>-0.0175533863708658</v>
      </c>
      <c r="AH488" s="293" t="n">
        <f aca="false">AH5*(COS((U488*AH6)-PI()))*BL488*BP488</f>
        <v>0.0181788080087331</v>
      </c>
      <c r="AI488" s="293" t="n">
        <f aca="false">AI5*(COS((U488*AI6)-PI()))*BL488*BP488</f>
        <v>0.00991063292297551</v>
      </c>
      <c r="AJ488" s="293" t="n">
        <f aca="false">AJ5*(COS((U488*AJ6)-PI()))*BL488*BP488</f>
        <v>0.00991063292297551</v>
      </c>
      <c r="AK488" s="293" t="n">
        <f aca="false">AK5*(COS((U488*AK6)-PI()))*BL488*BP488</f>
        <v>0.0181788080087331</v>
      </c>
      <c r="AL488" s="293" t="n">
        <f aca="false">AL5*(COS((U488*AL6)-PI()))*BL488*BP488</f>
        <v>-0.0175533863708658</v>
      </c>
      <c r="AM488" s="293" t="n">
        <f aca="false">AM5*(COS((U488*AM6)-PI()))*BL488*BP488</f>
        <v>0.00917654927841017</v>
      </c>
      <c r="AN488" s="293" t="n">
        <f aca="false">AN5*(COS((U488*AN6)-PI()))*BL488*BP488</f>
        <v>0.0163058486500471</v>
      </c>
      <c r="AO488" s="293" t="n">
        <f aca="false">AO5*(COS((U488*AO6)-PI()))*BL488*BP488</f>
        <v>0.00917654927841017</v>
      </c>
      <c r="AP488" s="293" t="n">
        <f aca="false">AP5*(COS((U488*AP6)-PI()))*BL488*BP488</f>
        <v>-0.0175533863708658</v>
      </c>
      <c r="AQ488" s="293" t="n">
        <f aca="false">AQ5*(COS((U488*AQ6)-PI()))*BL488*BP488</f>
        <v>0.0181788080087331</v>
      </c>
      <c r="AR488" s="293" t="n">
        <f aca="false">AR5*(COS((U488*AR6)-PI()))*BL488*BP488</f>
        <v>0.00991063292297551</v>
      </c>
      <c r="AS488" s="293" t="n">
        <f aca="false">AS5*(COS((U488*AS6)-PI()))*BL488*BP488</f>
        <v>-0.00595116878813801</v>
      </c>
      <c r="AT488" s="293" t="n">
        <f aca="false">AT5*(COS((U488*AT6)-PI()))*BL488*BP488</f>
        <v>-0.00987977525348711</v>
      </c>
      <c r="AU488" s="293" t="n">
        <f aca="false">AU5*(COS((U488*AU6)-PI()))*BL488*BP488</f>
        <v>0.0159682452151203</v>
      </c>
      <c r="AV488" s="293" t="n">
        <f aca="false">AV5*(COS((U488*AV6)-PI()))*BL488*BP488</f>
        <v>-0.0184246185413058</v>
      </c>
      <c r="AW488" s="293" t="n">
        <f aca="false">AW5*(COS((U488*AW6)-PI()))*BL488*BP488</f>
        <v>-0.0142971414583532</v>
      </c>
      <c r="AX488" s="293" t="n">
        <f aca="false">AX5*(COS((U488*AX6)-PI()))*BL488*BP488</f>
        <v>-0.0184246185413058</v>
      </c>
      <c r="AY488" s="293" t="n">
        <f aca="false">AY5*(COS((U488*AY6)-PI()))*BL488*BP488</f>
        <v>0.0159682452151203</v>
      </c>
      <c r="AZ488" s="293" t="n">
        <f aca="false">AZ5*(COS((U488*AZ6)-PI()))*BL488*BP488</f>
        <v>-0.00987977525348711</v>
      </c>
      <c r="BA488" s="293" t="n">
        <f aca="false">BA5*(COS((U488*BA6)-PI()))*BL488*BP488</f>
        <v>0.0155930000788553</v>
      </c>
      <c r="BB488" s="293" t="n">
        <f aca="false">BB5*(COS((U488*BB6)-PI()))*BL488*BP488</f>
        <v>0.0183221942451767</v>
      </c>
      <c r="BC488" s="293" t="n">
        <f aca="false">BC5*(COS((U488*BC6)-PI()))*BL488*BP488</f>
        <v>0.00885033148287132</v>
      </c>
      <c r="BD488" s="293" t="n">
        <f aca="false">BD5*(COS((U488*BD6)-PI()))*BL488*BP488</f>
        <v>0.0140264515122553</v>
      </c>
      <c r="BE488" s="293" t="n">
        <f aca="false">BE5*(COS((U488*BE6)-PI()))*BL488*BP488</f>
        <v>0.00723246161394139</v>
      </c>
      <c r="BF488" s="260" t="n">
        <f aca="false">AVERAGE(V488:BE488)</f>
        <v>0.0031027725185731</v>
      </c>
      <c r="BG488" s="260" t="n">
        <f aca="false">(((BF488)+1)/(BG6)+1)</f>
        <v>1.98420755553556</v>
      </c>
      <c r="BH488" s="294" t="n">
        <f aca="false">LOG10(BG488)*20</f>
        <v>5.95174198044701</v>
      </c>
      <c r="BI488" s="204"/>
      <c r="BJ488" s="295" t="n">
        <f aca="false">U488</f>
        <v>14747.6962536459</v>
      </c>
      <c r="BK488" s="296" t="n">
        <f aca="false">20*LOG(1/SQRT(1+(BJ488/BK8)^3.25))</f>
        <v>-34.7629422169693</v>
      </c>
      <c r="BL488" s="297" t="n">
        <f aca="false">(1/SQRT(1+(BJ488/BK8)^3.25))</f>
        <v>0.0182748107903275</v>
      </c>
      <c r="BM488" s="298"/>
      <c r="BN488" s="295" t="n">
        <f aca="false">U488</f>
        <v>14747.6962536459</v>
      </c>
      <c r="BO488" s="296" t="n">
        <f aca="false">20*LOG(1/SQRT(1+(BN488/BO8)^2.5))</f>
        <v>-9.69773945281738E-008</v>
      </c>
      <c r="BP488" s="297" t="n">
        <f aca="false">(1/SQRT(1+(BN488/BO8)^2.5))</f>
        <v>0.999999988835065</v>
      </c>
      <c r="BQ488" s="304"/>
    </row>
    <row r="489" customFormat="false" ht="12.75" hidden="false" customHeight="false" outlineLevel="0" collapsed="false">
      <c r="B489" s="204"/>
      <c r="C489" s="204"/>
      <c r="D489" s="204"/>
      <c r="E489" s="204"/>
      <c r="F489" s="204"/>
      <c r="G489" s="204"/>
      <c r="H489" s="204"/>
      <c r="I489" s="204"/>
      <c r="J489" s="204"/>
      <c r="K489" s="204"/>
      <c r="L489" s="204"/>
      <c r="M489" s="243"/>
      <c r="N489" s="249"/>
      <c r="O489" s="204"/>
      <c r="P489" s="204"/>
      <c r="Q489" s="204"/>
      <c r="R489" s="151"/>
      <c r="S489" s="204"/>
      <c r="T489" s="151"/>
      <c r="U489" s="292" t="n">
        <f aca="false">U488*T7</f>
        <v>14974.0567522189</v>
      </c>
      <c r="V489" s="293" t="n">
        <f aca="false">V5*(COS((U489*V6)-PI()))*BL489*BP489</f>
        <v>0.0100177354626076</v>
      </c>
      <c r="W489" s="293" t="n">
        <f aca="false">W5*(COS((U489*W6)-PI()))*BL489*BP489</f>
        <v>0.0161674919545507</v>
      </c>
      <c r="X489" s="293" t="n">
        <f aca="false">X5*(COS((U489*X6)-PI()))*BL489*BP489</f>
        <v>0.0117981738919432</v>
      </c>
      <c r="Y489" s="293" t="n">
        <f aca="false">Y5*(COS((U489*Y6)-PI()))*BL489*BP489</f>
        <v>0.0133772804457628</v>
      </c>
      <c r="Z489" s="293" t="n">
        <f aca="false">Z5*(COS((U489*Z6)-PI()))*BL489*BP489</f>
        <v>-0.0166642885859515</v>
      </c>
      <c r="AA489" s="293" t="n">
        <f aca="false">AA5*(COS((U489*AA6)-PI()))*BL489*BP489</f>
        <v>0.0172830732405623</v>
      </c>
      <c r="AB489" s="293" t="n">
        <f aca="false">AB5*(COS((U489*AB6)-PI()))*BL489*BP489</f>
        <v>0.0165169607166913</v>
      </c>
      <c r="AC489" s="293" t="n">
        <f aca="false">AC5*(COS((U489*AC6)-PI()))*BL489*BP489</f>
        <v>-0.01758598391699</v>
      </c>
      <c r="AD489" s="293" t="n">
        <f aca="false">AD5*(COS((U489*AD6)-PI()))*BL489*BP489</f>
        <v>-0.000539223517728508</v>
      </c>
      <c r="AE489" s="293" t="n">
        <f aca="false">AE5*(COS((U489*AE6)-PI()))*BL489*BP489</f>
        <v>0.00921379308955365</v>
      </c>
      <c r="AF489" s="293" t="n">
        <f aca="false">AF5*(COS((U489*AF6)-PI()))*BL489*BP489</f>
        <v>-0.000539223517728508</v>
      </c>
      <c r="AG489" s="293" t="n">
        <f aca="false">AG5*(COS((U489*AG6)-PI()))*BL489*BP489</f>
        <v>-0.01758598391699</v>
      </c>
      <c r="AH489" s="293" t="n">
        <f aca="false">AH5*(COS((U489*AH6)-PI()))*BL489*BP489</f>
        <v>0.0165169607166913</v>
      </c>
      <c r="AI489" s="293" t="n">
        <f aca="false">AI5*(COS((U489*AI6)-PI()))*BL489*BP489</f>
        <v>0.0172830732405623</v>
      </c>
      <c r="AJ489" s="293" t="n">
        <f aca="false">AJ5*(COS((U489*AJ6)-PI()))*BL489*BP489</f>
        <v>0.0172830732405623</v>
      </c>
      <c r="AK489" s="293" t="n">
        <f aca="false">AK5*(COS((U489*AK6)-PI()))*BL489*BP489</f>
        <v>0.0165169607166913</v>
      </c>
      <c r="AL489" s="293" t="n">
        <f aca="false">AL5*(COS((U489*AL6)-PI()))*BL489*BP489</f>
        <v>-0.01758598391699</v>
      </c>
      <c r="AM489" s="293" t="n">
        <f aca="false">AM5*(COS((U489*AM6)-PI()))*BL489*BP489</f>
        <v>-0.000539223517728508</v>
      </c>
      <c r="AN489" s="293" t="n">
        <f aca="false">AN5*(COS((U489*AN6)-PI()))*BL489*BP489</f>
        <v>0.00921379308955365</v>
      </c>
      <c r="AO489" s="293" t="n">
        <f aca="false">AO5*(COS((U489*AO6)-PI()))*BL489*BP489</f>
        <v>-0.000539223517728508</v>
      </c>
      <c r="AP489" s="293" t="n">
        <f aca="false">AP5*(COS((U489*AP6)-PI()))*BL489*BP489</f>
        <v>-0.01758598391699</v>
      </c>
      <c r="AQ489" s="293" t="n">
        <f aca="false">AQ5*(COS((U489*AQ6)-PI()))*BL489*BP489</f>
        <v>0.0165169607166913</v>
      </c>
      <c r="AR489" s="293" t="n">
        <f aca="false">AR5*(COS((U489*AR6)-PI()))*BL489*BP489</f>
        <v>0.0172830732405623</v>
      </c>
      <c r="AS489" s="293" t="n">
        <f aca="false">AS5*(COS((U489*AS6)-PI()))*BL489*BP489</f>
        <v>-0.0166642885859515</v>
      </c>
      <c r="AT489" s="293" t="n">
        <f aca="false">AT5*(COS((U489*AT6)-PI()))*BL489*BP489</f>
        <v>0.00567195796620534</v>
      </c>
      <c r="AU489" s="293" t="n">
        <f aca="false">AU5*(COS((U489*AU6)-PI()))*BL489*BP489</f>
        <v>0.0173512795993427</v>
      </c>
      <c r="AV489" s="293" t="n">
        <f aca="false">AV5*(COS((U489*AV6)-PI()))*BL489*BP489</f>
        <v>-0.0115700930095801</v>
      </c>
      <c r="AW489" s="293" t="n">
        <f aca="false">AW5*(COS((U489*AW6)-PI()))*BL489*BP489</f>
        <v>-0.0180261539278646</v>
      </c>
      <c r="AX489" s="293" t="n">
        <f aca="false">AX5*(COS((U489*AX6)-PI()))*BL489*BP489</f>
        <v>-0.0115700930095801</v>
      </c>
      <c r="AY489" s="293" t="n">
        <f aca="false">AY5*(COS((U489*AY6)-PI()))*BL489*BP489</f>
        <v>0.0173512795993427</v>
      </c>
      <c r="AZ489" s="293" t="n">
        <f aca="false">AZ5*(COS((U489*AZ6)-PI()))*BL489*BP489</f>
        <v>0.00567195796620534</v>
      </c>
      <c r="BA489" s="293" t="n">
        <f aca="false">BA5*(COS((U489*BA6)-PI()))*BL489*BP489</f>
        <v>0.0162962308486058</v>
      </c>
      <c r="BB489" s="293" t="n">
        <f aca="false">BB5*(COS((U489*BB6)-PI()))*BL489*BP489</f>
        <v>0.00493931519195894</v>
      </c>
      <c r="BC489" s="293" t="n">
        <f aca="false">BC5*(COS((U489*BC6)-PI()))*BL489*BP489</f>
        <v>0.0155208742491901</v>
      </c>
      <c r="BD489" s="293" t="n">
        <f aca="false">BD5*(COS((U489*BD6)-PI()))*BL489*BP489</f>
        <v>-0.0172796857116766</v>
      </c>
      <c r="BE489" s="293" t="n">
        <f aca="false">BE5*(COS((U489*BE6)-PI()))*BL489*BP489</f>
        <v>0.0151797771064069</v>
      </c>
      <c r="BF489" s="260" t="n">
        <f aca="false">AVERAGE(V489:BE489)</f>
        <v>0.00385265677002127</v>
      </c>
      <c r="BG489" s="260" t="n">
        <f aca="false">(((BF489)+1)/(BG6)+1)</f>
        <v>1.98494331438926</v>
      </c>
      <c r="BH489" s="294" t="n">
        <f aca="false">LOG10(BG489)*20</f>
        <v>5.95496217564044</v>
      </c>
      <c r="BI489" s="204"/>
      <c r="BJ489" s="295" t="n">
        <f aca="false">U489</f>
        <v>14974.0567522189</v>
      </c>
      <c r="BK489" s="296" t="n">
        <f aca="false">20*LOG(1/SQRT(1+(BJ489/BK8)^3.25))</f>
        <v>-34.97786910607</v>
      </c>
      <c r="BL489" s="297" t="n">
        <f aca="false">(1/SQRT(1+(BJ489/BK8)^3.25))</f>
        <v>0.0178281608891756</v>
      </c>
      <c r="BM489" s="298"/>
      <c r="BN489" s="295" t="n">
        <f aca="false">U489</f>
        <v>14974.0567522189</v>
      </c>
      <c r="BO489" s="296" t="n">
        <f aca="false">20*LOG(1/SQRT(1+(BN489/BO8)^2.5))</f>
        <v>-1.00741575476475E-007</v>
      </c>
      <c r="BP489" s="297" t="n">
        <f aca="false">(1/SQRT(1+(BN489/BO8)^2.5))</f>
        <v>0.999999988401698</v>
      </c>
      <c r="BQ489" s="304"/>
    </row>
    <row r="490" customFormat="false" ht="12.75" hidden="false" customHeight="false" outlineLevel="0" collapsed="false">
      <c r="B490" s="204"/>
      <c r="C490" s="204"/>
      <c r="D490" s="204"/>
      <c r="E490" s="204"/>
      <c r="F490" s="204"/>
      <c r="G490" s="204"/>
      <c r="H490" s="204"/>
      <c r="I490" s="204"/>
      <c r="J490" s="204"/>
      <c r="K490" s="204"/>
      <c r="L490" s="204"/>
      <c r="M490" s="243"/>
      <c r="N490" s="249"/>
      <c r="O490" s="204"/>
      <c r="P490" s="204"/>
      <c r="Q490" s="204"/>
      <c r="R490" s="151"/>
      <c r="S490" s="204"/>
      <c r="T490" s="151"/>
      <c r="U490" s="292" t="n">
        <f aca="false">U489*T7</f>
        <v>15203.8916290565</v>
      </c>
      <c r="V490" s="293" t="n">
        <f aca="false">V5*(COS((U490*V6)-PI()))*BL490*BP490</f>
        <v>0.0144631068343651</v>
      </c>
      <c r="W490" s="293" t="n">
        <f aca="false">W5*(COS((U490*W6)-PI()))*BL490*BP490</f>
        <v>-0.0160712275796864</v>
      </c>
      <c r="X490" s="293" t="n">
        <f aca="false">X5*(COS((U490*X6)-PI()))*BL490*BP490</f>
        <v>0.0116842766081957</v>
      </c>
      <c r="Y490" s="293" t="n">
        <f aca="false">Y5*(COS((U490*Y6)-PI()))*BL490*BP490</f>
        <v>-0.00486136750947507</v>
      </c>
      <c r="Z490" s="293" t="n">
        <f aca="false">Z5*(COS((U490*Z6)-PI()))*BL490*BP490</f>
        <v>-0.0157202993122432</v>
      </c>
      <c r="AA490" s="293" t="n">
        <f aca="false">AA5*(COS((U490*AA6)-PI()))*BL490*BP490</f>
        <v>0.0161109641993842</v>
      </c>
      <c r="AB490" s="293" t="n">
        <f aca="false">AB5*(COS((U490*AB6)-PI()))*BL490*BP490</f>
        <v>0.00871020733318476</v>
      </c>
      <c r="AC490" s="293" t="n">
        <f aca="false">AC5*(COS((U490*AC6)-PI()))*BL490*BP490</f>
        <v>-0.012002226579841</v>
      </c>
      <c r="AD490" s="293" t="n">
        <f aca="false">AD5*(COS((U490*AD6)-PI()))*BL490*BP490</f>
        <v>-0.00975624976179705</v>
      </c>
      <c r="AE490" s="293" t="n">
        <f aca="false">AE5*(COS((U490*AE6)-PI()))*BL490*BP490</f>
        <v>-0.00022761150445936</v>
      </c>
      <c r="AF490" s="293" t="n">
        <f aca="false">AF5*(COS((U490*AF6)-PI()))*BL490*BP490</f>
        <v>-0.00975624976179705</v>
      </c>
      <c r="AG490" s="293" t="n">
        <f aca="false">AG5*(COS((U490*AG6)-PI()))*BL490*BP490</f>
        <v>-0.012002226579841</v>
      </c>
      <c r="AH490" s="293" t="n">
        <f aca="false">AH5*(COS((U490*AH6)-PI()))*BL490*BP490</f>
        <v>0.00871020733318476</v>
      </c>
      <c r="AI490" s="293" t="n">
        <f aca="false">AI5*(COS((U490*AI6)-PI()))*BL490*BP490</f>
        <v>0.0161109641993842</v>
      </c>
      <c r="AJ490" s="293" t="n">
        <f aca="false">AJ5*(COS((U490*AJ6)-PI()))*BL490*BP490</f>
        <v>0.0161109641993842</v>
      </c>
      <c r="AK490" s="293" t="n">
        <f aca="false">AK5*(COS((U490*AK6)-PI()))*BL490*BP490</f>
        <v>0.00871020733318476</v>
      </c>
      <c r="AL490" s="293" t="n">
        <f aca="false">AL5*(COS((U490*AL6)-PI()))*BL490*BP490</f>
        <v>-0.012002226579841</v>
      </c>
      <c r="AM490" s="293" t="n">
        <f aca="false">AM5*(COS((U490*AM6)-PI()))*BL490*BP490</f>
        <v>-0.00975624976179705</v>
      </c>
      <c r="AN490" s="293" t="n">
        <f aca="false">AN5*(COS((U490*AN6)-PI()))*BL490*BP490</f>
        <v>-0.00022761150445936</v>
      </c>
      <c r="AO490" s="293" t="n">
        <f aca="false">AO5*(COS((U490*AO6)-PI()))*BL490*BP490</f>
        <v>-0.00975624976179705</v>
      </c>
      <c r="AP490" s="293" t="n">
        <f aca="false">AP5*(COS((U490*AP6)-PI()))*BL490*BP490</f>
        <v>-0.012002226579841</v>
      </c>
      <c r="AQ490" s="293" t="n">
        <f aca="false">AQ5*(COS((U490*AQ6)-PI()))*BL490*BP490</f>
        <v>0.00871020733318476</v>
      </c>
      <c r="AR490" s="293" t="n">
        <f aca="false">AR5*(COS((U490*AR6)-PI()))*BL490*BP490</f>
        <v>0.0161109641993842</v>
      </c>
      <c r="AS490" s="293" t="n">
        <f aca="false">AS5*(COS((U490*AS6)-PI()))*BL490*BP490</f>
        <v>-0.0157202993122432</v>
      </c>
      <c r="AT490" s="293" t="n">
        <f aca="false">AT5*(COS((U490*AT6)-PI()))*BL490*BP490</f>
        <v>0.0165089238199289</v>
      </c>
      <c r="AU490" s="293" t="n">
        <f aca="false">AU5*(COS((U490*AU6)-PI()))*BL490*BP490</f>
        <v>0.00791066670109331</v>
      </c>
      <c r="AV490" s="293" t="n">
        <f aca="false">AV5*(COS((U490*AV6)-PI()))*BL490*BP490</f>
        <v>0.00158561290283788</v>
      </c>
      <c r="AW490" s="293" t="n">
        <f aca="false">AW5*(COS((U490*AW6)-PI()))*BL490*BP490</f>
        <v>-0.0117105805250349</v>
      </c>
      <c r="AX490" s="293" t="n">
        <f aca="false">AX5*(COS((U490*AX6)-PI()))*BL490*BP490</f>
        <v>0.00158561290283788</v>
      </c>
      <c r="AY490" s="293" t="n">
        <f aca="false">AY5*(COS((U490*AY6)-PI()))*BL490*BP490</f>
        <v>0.00791066670109331</v>
      </c>
      <c r="AZ490" s="293" t="n">
        <f aca="false">AZ5*(COS((U490*AZ6)-PI()))*BL490*BP490</f>
        <v>0.0165089238199289</v>
      </c>
      <c r="BA490" s="293" t="n">
        <f aca="false">BA5*(COS((U490*BA6)-PI()))*BL490*BP490</f>
        <v>0.00196466081966944</v>
      </c>
      <c r="BB490" s="293" t="n">
        <f aca="false">BB5*(COS((U490*BB6)-PI()))*BL490*BP490</f>
        <v>-0.0141985336843838</v>
      </c>
      <c r="BC490" s="293" t="n">
        <f aca="false">BC5*(COS((U490*BC6)-PI()))*BL490*BP490</f>
        <v>-0.00891062709077451</v>
      </c>
      <c r="BD490" s="293" t="n">
        <f aca="false">BD5*(COS((U490*BD6)-PI()))*BL490*BP490</f>
        <v>0.0113530201155774</v>
      </c>
      <c r="BE490" s="293" t="n">
        <f aca="false">BE5*(COS((U490*BE6)-PI()))*BL490*BP490</f>
        <v>0.00486817318792046</v>
      </c>
      <c r="BF490" s="260" t="n">
        <f aca="false">AVERAGE(V490:BE490)</f>
        <v>0.000581840754289226</v>
      </c>
      <c r="BG490" s="260" t="n">
        <f aca="false">(((BF490)+1)/(BG6)+1)</f>
        <v>1.98173410998504</v>
      </c>
      <c r="BH490" s="294" t="n">
        <f aca="false">LOG10(BG490)*20</f>
        <v>5.94090769206104</v>
      </c>
      <c r="BI490" s="204"/>
      <c r="BJ490" s="295" t="n">
        <f aca="false">U490</f>
        <v>15203.8916290565</v>
      </c>
      <c r="BK490" s="296" t="n">
        <f aca="false">20*LOG(1/SQRT(1+(BJ490/BK8)^3.25))</f>
        <v>-35.1927993777176</v>
      </c>
      <c r="BL490" s="297" t="n">
        <f aca="false">(1/SQRT(1+(BJ490/BK8)^3.25))</f>
        <v>0.0173924206690463</v>
      </c>
      <c r="BM490" s="298"/>
      <c r="BN490" s="295" t="n">
        <f aca="false">U490</f>
        <v>15203.8916290565</v>
      </c>
      <c r="BO490" s="296" t="n">
        <f aca="false">20*LOG(1/SQRT(1+(BN490/BO8)^2.5))</f>
        <v>-1.04651863611278E-007</v>
      </c>
      <c r="BP490" s="297" t="n">
        <f aca="false">(1/SQRT(1+(BN490/BO8)^2.5))</f>
        <v>0.999999987951509</v>
      </c>
      <c r="BQ490" s="304"/>
    </row>
    <row r="491" customFormat="false" ht="12.75" hidden="false" customHeight="false" outlineLevel="0" collapsed="false">
      <c r="B491" s="204"/>
      <c r="C491" s="204"/>
      <c r="D491" s="204"/>
      <c r="E491" s="204"/>
      <c r="F491" s="204"/>
      <c r="G491" s="204"/>
      <c r="H491" s="204"/>
      <c r="I491" s="204"/>
      <c r="J491" s="204"/>
      <c r="K491" s="204"/>
      <c r="L491" s="204"/>
      <c r="M491" s="243"/>
      <c r="N491" s="249"/>
      <c r="O491" s="204"/>
      <c r="P491" s="204"/>
      <c r="Q491" s="204"/>
      <c r="R491" s="151"/>
      <c r="S491" s="204"/>
      <c r="T491" s="151"/>
      <c r="U491" s="292" t="n">
        <f aca="false">U490*T7</f>
        <v>15437.2542119448</v>
      </c>
      <c r="V491" s="293" t="n">
        <f aca="false">V5*(COS((U491*V6)-PI()))*BL491*BP491</f>
        <v>0.0122428599126828</v>
      </c>
      <c r="W491" s="293" t="n">
        <f aca="false">W5*(COS((U491*W6)-PI()))*BL491*BP491</f>
        <v>0.0133539384230006</v>
      </c>
      <c r="X491" s="293" t="n">
        <f aca="false">X5*(COS((U491*X6)-PI()))*BL491*BP491</f>
        <v>-0.0138474988748283</v>
      </c>
      <c r="Y491" s="293" t="n">
        <f aca="false">Y5*(COS((U491*Y6)-PI()))*BL491*BP491</f>
        <v>-0.0169085735476179</v>
      </c>
      <c r="Z491" s="293" t="n">
        <f aca="false">Z5*(COS((U491*Z6)-PI()))*BL491*BP491</f>
        <v>-0.00388669472299893</v>
      </c>
      <c r="AA491" s="293" t="n">
        <f aca="false">AA5*(COS((U491*AA6)-PI()))*BL491*BP491</f>
        <v>0.00703785302947039</v>
      </c>
      <c r="AB491" s="293" t="n">
        <f aca="false">AB5*(COS((U491*AB6)-PI()))*BL491*BP491</f>
        <v>-0.00218695838703875</v>
      </c>
      <c r="AC491" s="293" t="n">
        <f aca="false">AC5*(COS((U491*AC6)-PI()))*BL491*BP491</f>
        <v>-0.00266892186251408</v>
      </c>
      <c r="AD491" s="293" t="n">
        <f aca="false">AD5*(COS((U491*AD6)-PI()))*BL491*BP491</f>
        <v>-0.0157261096434758</v>
      </c>
      <c r="AE491" s="293" t="n">
        <f aca="false">AE5*(COS((U491*AE6)-PI()))*BL491*BP491</f>
        <v>-0.00927060605286138</v>
      </c>
      <c r="AF491" s="293" t="n">
        <f aca="false">AF5*(COS((U491*AF6)-PI()))*BL491*BP491</f>
        <v>-0.0157261096434758</v>
      </c>
      <c r="AG491" s="293" t="n">
        <f aca="false">AG5*(COS((U491*AG6)-PI()))*BL491*BP491</f>
        <v>-0.00266892186251408</v>
      </c>
      <c r="AH491" s="293" t="n">
        <f aca="false">AH5*(COS((U491*AH6)-PI()))*BL491*BP491</f>
        <v>-0.00218695838703875</v>
      </c>
      <c r="AI491" s="293" t="n">
        <f aca="false">AI5*(COS((U491*AI6)-PI()))*BL491*BP491</f>
        <v>0.00703785302947039</v>
      </c>
      <c r="AJ491" s="293" t="n">
        <f aca="false">AJ5*(COS((U491*AJ6)-PI()))*BL491*BP491</f>
        <v>0.00703785302947039</v>
      </c>
      <c r="AK491" s="293" t="n">
        <f aca="false">AK5*(COS((U491*AK6)-PI()))*BL491*BP491</f>
        <v>-0.00218695838703875</v>
      </c>
      <c r="AL491" s="293" t="n">
        <f aca="false">AL5*(COS((U491*AL6)-PI()))*BL491*BP491</f>
        <v>-0.00266892186251408</v>
      </c>
      <c r="AM491" s="293" t="n">
        <f aca="false">AM5*(COS((U491*AM6)-PI()))*BL491*BP491</f>
        <v>-0.0157261096434758</v>
      </c>
      <c r="AN491" s="293" t="n">
        <f aca="false">AN5*(COS((U491*AN6)-PI()))*BL491*BP491</f>
        <v>-0.00927060605286138</v>
      </c>
      <c r="AO491" s="293" t="n">
        <f aca="false">AO5*(COS((U491*AO6)-PI()))*BL491*BP491</f>
        <v>-0.0157261096434758</v>
      </c>
      <c r="AP491" s="293" t="n">
        <f aca="false">AP5*(COS((U491*AP6)-PI()))*BL491*BP491</f>
        <v>-0.00266892186251408</v>
      </c>
      <c r="AQ491" s="293" t="n">
        <f aca="false">AQ5*(COS((U491*AQ6)-PI()))*BL491*BP491</f>
        <v>-0.00218695838703875</v>
      </c>
      <c r="AR491" s="293" t="n">
        <f aca="false">AR5*(COS((U491*AR6)-PI()))*BL491*BP491</f>
        <v>0.00703785302947039</v>
      </c>
      <c r="AS491" s="293" t="n">
        <f aca="false">AS5*(COS((U491*AS6)-PI()))*BL491*BP491</f>
        <v>-0.00388669472299893</v>
      </c>
      <c r="AT491" s="293" t="n">
        <f aca="false">AT5*(COS((U491*AT6)-PI()))*BL491*BP491</f>
        <v>0.0145771510755743</v>
      </c>
      <c r="AU491" s="293" t="n">
        <f aca="false">AU5*(COS((U491*AU6)-PI()))*BL491*BP491</f>
        <v>-0.00623255485787581</v>
      </c>
      <c r="AV491" s="293" t="n">
        <f aca="false">AV5*(COS((U491*AV6)-PI()))*BL491*BP491</f>
        <v>0.0133318151632385</v>
      </c>
      <c r="AW491" s="293" t="n">
        <f aca="false">AW5*(COS((U491*AW6)-PI()))*BL491*BP491</f>
        <v>0.000997839782229247</v>
      </c>
      <c r="AX491" s="293" t="n">
        <f aca="false">AX5*(COS((U491*AX6)-PI()))*BL491*BP491</f>
        <v>0.0133318151632385</v>
      </c>
      <c r="AY491" s="293" t="n">
        <f aca="false">AY5*(COS((U491*AY6)-PI()))*BL491*BP491</f>
        <v>-0.00623255485787581</v>
      </c>
      <c r="AZ491" s="293" t="n">
        <f aca="false">AZ5*(COS((U491*AZ6)-PI()))*BL491*BP491</f>
        <v>0.0145771510755743</v>
      </c>
      <c r="BA491" s="293" t="n">
        <f aca="false">BA5*(COS((U491*BA6)-PI()))*BL491*BP491</f>
        <v>-0.0136645448073251</v>
      </c>
      <c r="BB491" s="293" t="n">
        <f aca="false">BB5*(COS((U491*BB6)-PI()))*BL491*BP491</f>
        <v>-0.0138981108709931</v>
      </c>
      <c r="BC491" s="293" t="n">
        <f aca="false">BC5*(COS((U491*BC6)-PI()))*BL491*BP491</f>
        <v>-0.0140518378451036</v>
      </c>
      <c r="BD491" s="293" t="n">
        <f aca="false">BD5*(COS((U491*BD6)-PI()))*BL491*BP491</f>
        <v>-0.000639839431461147</v>
      </c>
      <c r="BE491" s="293" t="n">
        <f aca="false">BE5*(COS((U491*BE6)-PI()))*BL491*BP491</f>
        <v>-0.0095150769116315</v>
      </c>
      <c r="BF491" s="260" t="n">
        <f aca="false">AVERAGE(V491:BE491)</f>
        <v>-0.00258525473375354</v>
      </c>
      <c r="BG491" s="260" t="n">
        <f aca="false">(((BF491)+1)/(BG6)+1)</f>
        <v>1.97862667234871</v>
      </c>
      <c r="BH491" s="294" t="n">
        <f aca="false">LOG10(BG491)*20</f>
        <v>5.92727718343377</v>
      </c>
      <c r="BI491" s="204"/>
      <c r="BJ491" s="295" t="n">
        <f aca="false">U491</f>
        <v>15437.2542119448</v>
      </c>
      <c r="BK491" s="296" t="n">
        <f aca="false">20*LOG(1/SQRT(1+(BJ491/BK8)^3.25))</f>
        <v>-35.4077328686356</v>
      </c>
      <c r="BL491" s="297" t="n">
        <f aca="false">(1/SQRT(1+(BJ491/BK8)^3.25))</f>
        <v>0.0169673241392993</v>
      </c>
      <c r="BM491" s="298"/>
      <c r="BN491" s="295" t="n">
        <f aca="false">U491</f>
        <v>15437.2542119448</v>
      </c>
      <c r="BO491" s="296" t="n">
        <f aca="false">20*LOG(1/SQRT(1+(BN491/BO8)^2.5))</f>
        <v>-1.08713929178356E-007</v>
      </c>
      <c r="BP491" s="297" t="n">
        <f aca="false">(1/SQRT(1+(BN491/BO8)^2.5))</f>
        <v>0.999999987483846</v>
      </c>
      <c r="BQ491" s="304"/>
    </row>
    <row r="492" customFormat="false" ht="12.75" hidden="false" customHeight="false" outlineLevel="0" collapsed="false">
      <c r="B492" s="204"/>
      <c r="C492" s="204"/>
      <c r="D492" s="204"/>
      <c r="E492" s="204"/>
      <c r="F492" s="204"/>
      <c r="G492" s="204"/>
      <c r="H492" s="204"/>
      <c r="I492" s="204"/>
      <c r="J492" s="204"/>
      <c r="K492" s="204"/>
      <c r="L492" s="204"/>
      <c r="M492" s="243"/>
      <c r="N492" s="249"/>
      <c r="O492" s="204"/>
      <c r="P492" s="204"/>
      <c r="Q492" s="204"/>
      <c r="R492" s="151"/>
      <c r="S492" s="204"/>
      <c r="T492" s="151"/>
      <c r="U492" s="292" t="n">
        <f aca="false">U491*T7</f>
        <v>15674.1986471919</v>
      </c>
      <c r="V492" s="293" t="n">
        <f aca="false">V5*(COS((U492*V6)-PI()))*BL492*BP492</f>
        <v>0.00648117975968675</v>
      </c>
      <c r="W492" s="293" t="n">
        <f aca="false">W5*(COS((U492*W6)-PI()))*BL492*BP492</f>
        <v>-0.00767870811001893</v>
      </c>
      <c r="X492" s="293" t="n">
        <f aca="false">X5*(COS((U492*X6)-PI()))*BL492*BP492</f>
        <v>-0.00724295303785632</v>
      </c>
      <c r="Y492" s="293" t="n">
        <f aca="false">Y5*(COS((U492*Y6)-PI()))*BL492*BP492</f>
        <v>-0.0089813789231982</v>
      </c>
      <c r="Z492" s="293" t="n">
        <f aca="false">Z5*(COS((U492*Z6)-PI()))*BL492*BP492</f>
        <v>0.0102797847552703</v>
      </c>
      <c r="AA492" s="293" t="n">
        <f aca="false">AA5*(COS((U492*AA6)-PI()))*BL492*BP492</f>
        <v>-0.00527705086135442</v>
      </c>
      <c r="AB492" s="293" t="n">
        <f aca="false">AB5*(COS((U492*AB6)-PI()))*BL492*BP492</f>
        <v>-0.0118228703828029</v>
      </c>
      <c r="AC492" s="293" t="n">
        <f aca="false">AC5*(COS((U492*AC6)-PI()))*BL492*BP492</f>
        <v>0.00723745851508587</v>
      </c>
      <c r="AD492" s="293" t="n">
        <f aca="false">AD5*(COS((U492*AD6)-PI()))*BL492*BP492</f>
        <v>-0.0166332296573073</v>
      </c>
      <c r="AE492" s="293" t="n">
        <f aca="false">AE5*(COS((U492*AE6)-PI()))*BL492*BP492</f>
        <v>-0.0152205642236563</v>
      </c>
      <c r="AF492" s="293" t="n">
        <f aca="false">AF5*(COS((U492*AF6)-PI()))*BL492*BP492</f>
        <v>-0.0166332296573073</v>
      </c>
      <c r="AG492" s="293" t="n">
        <f aca="false">AG5*(COS((U492*AG6)-PI()))*BL492*BP492</f>
        <v>0.00723745851508587</v>
      </c>
      <c r="AH492" s="293" t="n">
        <f aca="false">AH5*(COS((U492*AH6)-PI()))*BL492*BP492</f>
        <v>-0.0118228703828029</v>
      </c>
      <c r="AI492" s="293" t="n">
        <f aca="false">AI5*(COS((U492*AI6)-PI()))*BL492*BP492</f>
        <v>-0.00527705086135442</v>
      </c>
      <c r="AJ492" s="293" t="n">
        <f aca="false">AJ5*(COS((U492*AJ6)-PI()))*BL492*BP492</f>
        <v>-0.00527705086135442</v>
      </c>
      <c r="AK492" s="293" t="n">
        <f aca="false">AK5*(COS((U492*AK6)-PI()))*BL492*BP492</f>
        <v>-0.0118228703828029</v>
      </c>
      <c r="AL492" s="293" t="n">
        <f aca="false">AL5*(COS((U492*AL6)-PI()))*BL492*BP492</f>
        <v>0.00723745851508587</v>
      </c>
      <c r="AM492" s="293" t="n">
        <f aca="false">AM5*(COS((U492*AM6)-PI()))*BL492*BP492</f>
        <v>-0.0166332296573073</v>
      </c>
      <c r="AN492" s="293" t="n">
        <f aca="false">AN5*(COS((U492*AN6)-PI()))*BL492*BP492</f>
        <v>-0.0152205642236563</v>
      </c>
      <c r="AO492" s="293" t="n">
        <f aca="false">AO5*(COS((U492*AO6)-PI()))*BL492*BP492</f>
        <v>-0.0166332296573073</v>
      </c>
      <c r="AP492" s="293" t="n">
        <f aca="false">AP5*(COS((U492*AP6)-PI()))*BL492*BP492</f>
        <v>0.00723745851508587</v>
      </c>
      <c r="AQ492" s="293" t="n">
        <f aca="false">AQ5*(COS((U492*AQ6)-PI()))*BL492*BP492</f>
        <v>-0.0118228703828029</v>
      </c>
      <c r="AR492" s="293" t="n">
        <f aca="false">AR5*(COS((U492*AR6)-PI()))*BL492*BP492</f>
        <v>-0.00527705086135442</v>
      </c>
      <c r="AS492" s="293" t="n">
        <f aca="false">AS5*(COS((U492*AS6)-PI()))*BL492*BP492</f>
        <v>0.0102797847552703</v>
      </c>
      <c r="AT492" s="293" t="n">
        <f aca="false">AT5*(COS((U492*AT6)-PI()))*BL492*BP492</f>
        <v>0.00149441904433863</v>
      </c>
      <c r="AU492" s="293" t="n">
        <f aca="false">AU5*(COS((U492*AU6)-PI()))*BL492*BP492</f>
        <v>-0.0157503353877468</v>
      </c>
      <c r="AV492" s="293" t="n">
        <f aca="false">AV5*(COS((U492*AV6)-PI()))*BL492*BP492</f>
        <v>0.0166448772226826</v>
      </c>
      <c r="AW492" s="293" t="n">
        <f aca="false">AW5*(COS((U492*AW6)-PI()))*BL492*BP492</f>
        <v>0.0126566206249479</v>
      </c>
      <c r="AX492" s="293" t="n">
        <f aca="false">AX5*(COS((U492*AX6)-PI()))*BL492*BP492</f>
        <v>0.0166448772226826</v>
      </c>
      <c r="AY492" s="293" t="n">
        <f aca="false">AY5*(COS((U492*AY6)-PI()))*BL492*BP492</f>
        <v>-0.0157503353877468</v>
      </c>
      <c r="AZ492" s="293" t="n">
        <f aca="false">AZ5*(COS((U492*AZ6)-PI()))*BL492*BP492</f>
        <v>0.00149441904433863</v>
      </c>
      <c r="BA492" s="293" t="n">
        <f aca="false">BA5*(COS((U492*BA6)-PI()))*BL492*BP492</f>
        <v>-0.0153785917426174</v>
      </c>
      <c r="BB492" s="293" t="n">
        <f aca="false">BB5*(COS((U492*BB6)-PI()))*BL492*BP492</f>
        <v>0.00511518594553447</v>
      </c>
      <c r="BC492" s="293" t="n">
        <f aca="false">BC5*(COS((U492*BC6)-PI()))*BL492*BP492</f>
        <v>0.0102544372461453</v>
      </c>
      <c r="BD492" s="293" t="n">
        <f aca="false">BD5*(COS((U492*BD6)-PI()))*BL492*BP492</f>
        <v>-0.00935953005303564</v>
      </c>
      <c r="BE492" s="293" t="n">
        <f aca="false">BE5*(COS((U492*BE6)-PI()))*BL492*BP492</f>
        <v>-0.0141002111172976</v>
      </c>
      <c r="BF492" s="260" t="n">
        <f aca="false">AVERAGE(V492:BE492)</f>
        <v>-0.00387000989254021</v>
      </c>
      <c r="BG492" s="260" t="n">
        <f aca="false">(((BF492)+1)/(BG6)+1)</f>
        <v>1.97736611782834</v>
      </c>
      <c r="BH492" s="294" t="n">
        <f aca="false">LOG10(BG492)*20</f>
        <v>5.92174176494442</v>
      </c>
      <c r="BI492" s="204"/>
      <c r="BJ492" s="295" t="n">
        <f aca="false">U492</f>
        <v>15674.1986471919</v>
      </c>
      <c r="BK492" s="296" t="n">
        <f aca="false">20*LOG(1/SQRT(1+(BJ492/BK8)^3.25))</f>
        <v>-35.6226694234245</v>
      </c>
      <c r="BL492" s="297" t="n">
        <f aca="false">(1/SQRT(1+(BJ492/BK8)^3.25))</f>
        <v>0.0165526117597731</v>
      </c>
      <c r="BM492" s="298"/>
      <c r="BN492" s="295" t="n">
        <f aca="false">U492</f>
        <v>15674.1986471919</v>
      </c>
      <c r="BO492" s="296" t="n">
        <f aca="false">20*LOG(1/SQRT(1+(BN492/BO8)^2.5))</f>
        <v>-1.12933663254491E-007</v>
      </c>
      <c r="BP492" s="297" t="n">
        <f aca="false">(1/SQRT(1+(BN492/BO8)^2.5))</f>
        <v>0.999999986998032</v>
      </c>
      <c r="BQ492" s="304"/>
    </row>
    <row r="493" customFormat="false" ht="12.75" hidden="false" customHeight="false" outlineLevel="0" collapsed="false">
      <c r="B493" s="204"/>
      <c r="C493" s="204"/>
      <c r="D493" s="204"/>
      <c r="E493" s="204"/>
      <c r="F493" s="204"/>
      <c r="G493" s="204"/>
      <c r="H493" s="204"/>
      <c r="I493" s="204"/>
      <c r="J493" s="204"/>
      <c r="K493" s="204"/>
      <c r="L493" s="204"/>
      <c r="M493" s="243"/>
      <c r="N493" s="249"/>
      <c r="O493" s="204"/>
      <c r="P493" s="204"/>
      <c r="Q493" s="204"/>
      <c r="R493" s="151"/>
      <c r="S493" s="204"/>
      <c r="T493" s="151"/>
      <c r="U493" s="292" t="n">
        <f aca="false">U492*T7</f>
        <v>15914.7799121901</v>
      </c>
      <c r="V493" s="293" t="n">
        <f aca="false">V5*(COS((U493*V6)-PI()))*BL493*BP493</f>
        <v>0.000295407447397111</v>
      </c>
      <c r="W493" s="293" t="n">
        <f aca="false">W5*(COS((U493*W6)-PI()))*BL493*BP493</f>
        <v>-0.00028319369593212</v>
      </c>
      <c r="X493" s="293" t="n">
        <f aca="false">X5*(COS((U493*X6)-PI()))*BL493*BP493</f>
        <v>0.0154911529263098</v>
      </c>
      <c r="Y493" s="293" t="n">
        <f aca="false">Y5*(COS((U493*Y6)-PI()))*BL493*BP493</f>
        <v>0.00925190019950703</v>
      </c>
      <c r="Z493" s="293" t="n">
        <f aca="false">Z5*(COS((U493*Z6)-PI()))*BL493*BP493</f>
        <v>0.0163488769343035</v>
      </c>
      <c r="AA493" s="293" t="n">
        <f aca="false">AA5*(COS((U493*AA6)-PI()))*BL493*BP493</f>
        <v>-0.0143848857681473</v>
      </c>
      <c r="AB493" s="293" t="n">
        <f aca="false">AB5*(COS((U493*AB6)-PI()))*BL493*BP493</f>
        <v>-0.0162633952522899</v>
      </c>
      <c r="AC493" s="293" t="n">
        <f aca="false">AC5*(COS((U493*AC6)-PI()))*BL493*BP493</f>
        <v>0.0142670542089074</v>
      </c>
      <c r="AD493" s="293" t="n">
        <f aca="false">AD5*(COS((U493*AD6)-PI()))*BL493*BP493</f>
        <v>-0.0122222976732288</v>
      </c>
      <c r="AE493" s="293" t="n">
        <f aca="false">AE5*(COS((U493*AE6)-PI()))*BL493*BP493</f>
        <v>-0.0162687306595397</v>
      </c>
      <c r="AF493" s="293" t="n">
        <f aca="false">AF5*(COS((U493*AF6)-PI()))*BL493*BP493</f>
        <v>-0.0122222976732288</v>
      </c>
      <c r="AG493" s="293" t="n">
        <f aca="false">AG5*(COS((U493*AG6)-PI()))*BL493*BP493</f>
        <v>0.0142670542089074</v>
      </c>
      <c r="AH493" s="293" t="n">
        <f aca="false">AH5*(COS((U493*AH6)-PI()))*BL493*BP493</f>
        <v>-0.0162633952522899</v>
      </c>
      <c r="AI493" s="293" t="n">
        <f aca="false">AI5*(COS((U493*AI6)-PI()))*BL493*BP493</f>
        <v>-0.0143848857681473</v>
      </c>
      <c r="AJ493" s="293" t="n">
        <f aca="false">AJ5*(COS((U493*AJ6)-PI()))*BL493*BP493</f>
        <v>-0.0143848857681473</v>
      </c>
      <c r="AK493" s="293" t="n">
        <f aca="false">AK5*(COS((U493*AK6)-PI()))*BL493*BP493</f>
        <v>-0.0162633952522899</v>
      </c>
      <c r="AL493" s="293" t="n">
        <f aca="false">AL5*(COS((U493*AL6)-PI()))*BL493*BP493</f>
        <v>0.0142670542089074</v>
      </c>
      <c r="AM493" s="293" t="n">
        <f aca="false">AM5*(COS((U493*AM6)-PI()))*BL493*BP493</f>
        <v>-0.0122222976732288</v>
      </c>
      <c r="AN493" s="293" t="n">
        <f aca="false">AN5*(COS((U493*AN6)-PI()))*BL493*BP493</f>
        <v>-0.0162687306595397</v>
      </c>
      <c r="AO493" s="293" t="n">
        <f aca="false">AO5*(COS((U493*AO6)-PI()))*BL493*BP493</f>
        <v>-0.0122222976732288</v>
      </c>
      <c r="AP493" s="293" t="n">
        <f aca="false">AP5*(COS((U493*AP6)-PI()))*BL493*BP493</f>
        <v>0.0142670542089074</v>
      </c>
      <c r="AQ493" s="293" t="n">
        <f aca="false">AQ5*(COS((U493*AQ6)-PI()))*BL493*BP493</f>
        <v>-0.0162633952522899</v>
      </c>
      <c r="AR493" s="293" t="n">
        <f aca="false">AR5*(COS((U493*AR6)-PI()))*BL493*BP493</f>
        <v>-0.0143848857681473</v>
      </c>
      <c r="AS493" s="293" t="n">
        <f aca="false">AS5*(COS((U493*AS6)-PI()))*BL493*BP493</f>
        <v>0.0163488769343035</v>
      </c>
      <c r="AT493" s="293" t="n">
        <f aca="false">AT5*(COS((U493*AT6)-PI()))*BL493*BP493</f>
        <v>-0.0122721842370087</v>
      </c>
      <c r="AU493" s="293" t="n">
        <f aca="false">AU5*(COS((U493*AU6)-PI()))*BL493*BP493</f>
        <v>-0.0142573270993412</v>
      </c>
      <c r="AV493" s="293" t="n">
        <f aca="false">AV5*(COS((U493*AV6)-PI()))*BL493*BP493</f>
        <v>0.0095576269061853</v>
      </c>
      <c r="AW493" s="293" t="n">
        <f aca="false">AW5*(COS((U493*AW6)-PI()))*BL493*BP493</f>
        <v>0.0162994728965022</v>
      </c>
      <c r="AX493" s="293" t="n">
        <f aca="false">AX5*(COS((U493*AX6)-PI()))*BL493*BP493</f>
        <v>0.0095576269061853</v>
      </c>
      <c r="AY493" s="293" t="n">
        <f aca="false">AY5*(COS((U493*AY6)-PI()))*BL493*BP493</f>
        <v>-0.0142573270993412</v>
      </c>
      <c r="AZ493" s="293" t="n">
        <f aca="false">AZ5*(COS((U493*AZ6)-PI()))*BL493*BP493</f>
        <v>-0.0122721842370087</v>
      </c>
      <c r="BA493" s="293" t="n">
        <f aca="false">BA5*(COS((U493*BA6)-PI()))*BL493*BP493</f>
        <v>-0.00164030922078167</v>
      </c>
      <c r="BB493" s="293" t="n">
        <f aca="false">BB5*(COS((U493*BB6)-PI()))*BL493*BP493</f>
        <v>0.0162439654794163</v>
      </c>
      <c r="BC493" s="293" t="n">
        <f aca="false">BC5*(COS((U493*BC6)-PI()))*BL493*BP493</f>
        <v>0.0115380200281528</v>
      </c>
      <c r="BD493" s="293" t="n">
        <f aca="false">BD5*(COS((U493*BD6)-PI()))*BL493*BP493</f>
        <v>0.0148765575971933</v>
      </c>
      <c r="BE493" s="293" t="n">
        <f aca="false">BE5*(COS((U493*BE6)-PI()))*BL493*BP493</f>
        <v>-0.00756068060782138</v>
      </c>
      <c r="BF493" s="260" t="n">
        <f aca="false">AVERAGE(V493:BE493)</f>
        <v>-0.00204681336666369</v>
      </c>
      <c r="BG493" s="260" t="n">
        <f aca="false">(((BF493)+1)/(BG6)+1)</f>
        <v>1.97915497121919</v>
      </c>
      <c r="BH493" s="294" t="n">
        <f aca="false">LOG10(BG493)*20</f>
        <v>5.92959603077072</v>
      </c>
      <c r="BI493" s="204"/>
      <c r="BJ493" s="295" t="n">
        <f aca="false">U493</f>
        <v>15914.7799121901</v>
      </c>
      <c r="BK493" s="296" t="n">
        <f aca="false">20*LOG(1/SQRT(1+(BJ493/BK8)^3.25))</f>
        <v>-35.8376088941821</v>
      </c>
      <c r="BL493" s="297" t="n">
        <f aca="false">(1/SQRT(1+(BJ493/BK8)^3.25))</f>
        <v>0.0161480302868412</v>
      </c>
      <c r="BM493" s="298"/>
      <c r="BN493" s="295" t="n">
        <f aca="false">U493</f>
        <v>15914.7799121901</v>
      </c>
      <c r="BO493" s="296" t="n">
        <f aca="false">20*LOG(1/SQRT(1+(BN493/BO8)^2.5))</f>
        <v>-1.17317187390754E-007</v>
      </c>
      <c r="BP493" s="297" t="n">
        <f aca="false">(1/SQRT(1+(BN493/BO8)^2.5))</f>
        <v>0.99999998649336</v>
      </c>
      <c r="BQ493" s="304"/>
    </row>
    <row r="494" customFormat="false" ht="12.75" hidden="false" customHeight="false" outlineLevel="0" collapsed="false">
      <c r="B494" s="204"/>
      <c r="C494" s="204"/>
      <c r="D494" s="204"/>
      <c r="E494" s="204"/>
      <c r="F494" s="204"/>
      <c r="G494" s="204"/>
      <c r="H494" s="204"/>
      <c r="I494" s="204"/>
      <c r="J494" s="204"/>
      <c r="K494" s="204"/>
      <c r="L494" s="204"/>
      <c r="M494" s="243"/>
      <c r="N494" s="249"/>
      <c r="O494" s="204"/>
      <c r="P494" s="204"/>
      <c r="Q494" s="204"/>
      <c r="R494" s="151"/>
      <c r="S494" s="204"/>
      <c r="T494" s="151"/>
      <c r="U494" s="292" t="n">
        <f aca="false">U493*T7</f>
        <v>16159.053828173</v>
      </c>
      <c r="V494" s="293" t="n">
        <f aca="false">V5*(COS((U494*V6)-PI()))*BL494*BP494</f>
        <v>-0.00456891965376965</v>
      </c>
      <c r="W494" s="293" t="n">
        <f aca="false">W5*(COS((U494*W6)-PI()))*BL494*BP494</f>
        <v>0.0084736009391027</v>
      </c>
      <c r="X494" s="293" t="n">
        <f aca="false">X5*(COS((U494*X6)-PI()))*BL494*BP494</f>
        <v>0.000994200193956629</v>
      </c>
      <c r="Y494" s="293" t="n">
        <f aca="false">Y5*(COS((U494*Y6)-PI()))*BL494*BP494</f>
        <v>0.0154851327589381</v>
      </c>
      <c r="Z494" s="293" t="n">
        <f aca="false">Z5*(COS((U494*Z6)-PI()))*BL494*BP494</f>
        <v>0.00981680352386268</v>
      </c>
      <c r="AA494" s="293" t="n">
        <f aca="false">AA5*(COS((U494*AA6)-PI()))*BL494*BP494</f>
        <v>-0.0154220914031905</v>
      </c>
      <c r="AB494" s="293" t="n">
        <f aca="false">AB5*(COS((U494*AB6)-PI()))*BL494*BP494</f>
        <v>-0.0136747429042626</v>
      </c>
      <c r="AC494" s="293" t="n">
        <f aca="false">AC5*(COS((U494*AC6)-PI()))*BL494*BP494</f>
        <v>0.015920374829676</v>
      </c>
      <c r="AD494" s="293" t="n">
        <f aca="false">AD5*(COS((U494*AD6)-PI()))*BL494*BP494</f>
        <v>-0.00396679182753736</v>
      </c>
      <c r="AE494" s="293" t="n">
        <f aca="false">AE5*(COS((U494*AE6)-PI()))*BL494*BP494</f>
        <v>-0.0121143860675195</v>
      </c>
      <c r="AF494" s="293" t="n">
        <f aca="false">AF5*(COS((U494*AF6)-PI()))*BL494*BP494</f>
        <v>-0.00396679182753736</v>
      </c>
      <c r="AG494" s="293" t="n">
        <f aca="false">AG5*(COS((U494*AG6)-PI()))*BL494*BP494</f>
        <v>0.015920374829676</v>
      </c>
      <c r="AH494" s="293" t="n">
        <f aca="false">AH5*(COS((U494*AH6)-PI()))*BL494*BP494</f>
        <v>-0.0136747429042626</v>
      </c>
      <c r="AI494" s="293" t="n">
        <f aca="false">AI5*(COS((U494*AI6)-PI()))*BL494*BP494</f>
        <v>-0.0154220914031905</v>
      </c>
      <c r="AJ494" s="293" t="n">
        <f aca="false">AJ5*(COS((U494*AJ6)-PI()))*BL494*BP494</f>
        <v>-0.0154220914031905</v>
      </c>
      <c r="AK494" s="293" t="n">
        <f aca="false">AK5*(COS((U494*AK6)-PI()))*BL494*BP494</f>
        <v>-0.0136747429042626</v>
      </c>
      <c r="AL494" s="293" t="n">
        <f aca="false">AL5*(COS((U494*AL6)-PI()))*BL494*BP494</f>
        <v>0.015920374829676</v>
      </c>
      <c r="AM494" s="293" t="n">
        <f aca="false">AM5*(COS((U494*AM6)-PI()))*BL494*BP494</f>
        <v>-0.00396679182753736</v>
      </c>
      <c r="AN494" s="293" t="n">
        <f aca="false">AN5*(COS((U494*AN6)-PI()))*BL494*BP494</f>
        <v>-0.0121143860675195</v>
      </c>
      <c r="AO494" s="293" t="n">
        <f aca="false">AO5*(COS((U494*AO6)-PI()))*BL494*BP494</f>
        <v>-0.00396679182753736</v>
      </c>
      <c r="AP494" s="293" t="n">
        <f aca="false">AP5*(COS((U494*AP6)-PI()))*BL494*BP494</f>
        <v>0.015920374829676</v>
      </c>
      <c r="AQ494" s="293" t="n">
        <f aca="false">AQ5*(COS((U494*AQ6)-PI()))*BL494*BP494</f>
        <v>-0.0136747429042626</v>
      </c>
      <c r="AR494" s="293" t="n">
        <f aca="false">AR5*(COS((U494*AR6)-PI()))*BL494*BP494</f>
        <v>-0.0154220914031905</v>
      </c>
      <c r="AS494" s="293" t="n">
        <f aca="false">AS5*(COS((U494*AS6)-PI()))*BL494*BP494</f>
        <v>0.00981680352386268</v>
      </c>
      <c r="AT494" s="293" t="n">
        <f aca="false">AT5*(COS((U494*AT6)-PI()))*BL494*BP494</f>
        <v>-0.0155141035559619</v>
      </c>
      <c r="AU494" s="293" t="n">
        <f aca="false">AU5*(COS((U494*AU6)-PI()))*BL494*BP494</f>
        <v>-0.00289747365057409</v>
      </c>
      <c r="AV494" s="293" t="n">
        <f aca="false">AV5*(COS((U494*AV6)-PI()))*BL494*BP494</f>
        <v>-0.00333895646874441</v>
      </c>
      <c r="AW494" s="293" t="n">
        <f aca="false">AW5*(COS((U494*AW6)-PI()))*BL494*BP494</f>
        <v>0.00975475671541895</v>
      </c>
      <c r="AX494" s="293" t="n">
        <f aca="false">AX5*(COS((U494*AX6)-PI()))*BL494*BP494</f>
        <v>-0.00333895646874441</v>
      </c>
      <c r="AY494" s="293" t="n">
        <f aca="false">AY5*(COS((U494*AY6)-PI()))*BL494*BP494</f>
        <v>-0.00289747365057409</v>
      </c>
      <c r="AZ494" s="293" t="n">
        <f aca="false">AZ5*(COS((U494*AZ6)-PI()))*BL494*BP494</f>
        <v>-0.0155141035559619</v>
      </c>
      <c r="BA494" s="293" t="n">
        <f aca="false">BA5*(COS((U494*BA6)-PI()))*BL494*BP494</f>
        <v>0.0132373922295091</v>
      </c>
      <c r="BB494" s="293" t="n">
        <f aca="false">BB5*(COS((U494*BB6)-PI()))*BL494*BP494</f>
        <v>0.00383735798043392</v>
      </c>
      <c r="BC494" s="293" t="n">
        <f aca="false">BC5*(COS((U494*BC6)-PI()))*BL494*BP494</f>
        <v>-0.0123301070568438</v>
      </c>
      <c r="BD494" s="293" t="n">
        <f aca="false">BD5*(COS((U494*BD6)-PI()))*BL494*BP494</f>
        <v>-0.0148808837055925</v>
      </c>
      <c r="BE494" s="293" t="n">
        <f aca="false">BE5*(COS((U494*BE6)-PI()))*BL494*BP494</f>
        <v>0.00298899362104712</v>
      </c>
      <c r="BF494" s="260" t="n">
        <f aca="false">AVERAGE(V494:BE494)</f>
        <v>-0.00260215871213698</v>
      </c>
      <c r="BG494" s="260" t="n">
        <f aca="false">(((BF494)+1)/(BG6)+1)</f>
        <v>1.97861008678669</v>
      </c>
      <c r="BH494" s="294" t="n">
        <f aca="false">LOG10(BG494)*20</f>
        <v>5.9272043748706</v>
      </c>
      <c r="BI494" s="204"/>
      <c r="BJ494" s="295" t="n">
        <f aca="false">U494</f>
        <v>16159.053828173</v>
      </c>
      <c r="BK494" s="296" t="n">
        <f aca="false">20*LOG(1/SQRT(1+(BJ494/BK8)^3.25))</f>
        <v>-36.0525511401422</v>
      </c>
      <c r="BL494" s="297" t="n">
        <f aca="false">(1/SQRT(1+(BJ494/BK8)^3.25))</f>
        <v>0.0157533326229627</v>
      </c>
      <c r="BM494" s="298"/>
      <c r="BN494" s="295" t="n">
        <f aca="false">U494</f>
        <v>16159.053828173</v>
      </c>
      <c r="BO494" s="296" t="n">
        <f aca="false">20*LOG(1/SQRT(1+(BN494/BO8)^2.5))</f>
        <v>-1.21870857469813E-007</v>
      </c>
      <c r="BP494" s="297" t="n">
        <f aca="false">(1/SQRT(1+(BN494/BO8)^2.5))</f>
        <v>0.999999985969099</v>
      </c>
      <c r="BQ494" s="304"/>
    </row>
    <row r="495" customFormat="false" ht="12.75" hidden="false" customHeight="false" outlineLevel="0" collapsed="false">
      <c r="B495" s="204"/>
      <c r="C495" s="204"/>
      <c r="D495" s="204"/>
      <c r="E495" s="204"/>
      <c r="F495" s="204"/>
      <c r="G495" s="204"/>
      <c r="H495" s="204"/>
      <c r="I495" s="204"/>
      <c r="J495" s="204"/>
      <c r="K495" s="204"/>
      <c r="L495" s="204"/>
      <c r="M495" s="243"/>
      <c r="N495" s="249"/>
      <c r="O495" s="204"/>
      <c r="P495" s="204"/>
      <c r="Q495" s="204"/>
      <c r="R495" s="151"/>
      <c r="S495" s="204"/>
      <c r="T495" s="151"/>
      <c r="U495" s="292" t="n">
        <f aca="false">U494*T7</f>
        <v>16407.0770731669</v>
      </c>
      <c r="V495" s="293" t="n">
        <f aca="false">V5*(COS((U495*V6)-PI()))*BL495*BP495</f>
        <v>-0.00767044892825797</v>
      </c>
      <c r="W495" s="293" t="n">
        <f aca="false">W5*(COS((U495*W6)-PI()))*BL495*BP495</f>
        <v>-0.01368328054751</v>
      </c>
      <c r="X495" s="293" t="n">
        <f aca="false">X5*(COS((U495*X6)-PI()))*BL495*BP495</f>
        <v>-0.0150795017965538</v>
      </c>
      <c r="Y495" s="293" t="n">
        <f aca="false">Y5*(COS((U495*Y6)-PI()))*BL495*BP495</f>
        <v>0.00212514742886275</v>
      </c>
      <c r="Z495" s="293" t="n">
        <f aca="false">Z5*(COS((U495*Z6)-PI()))*BL495*BP495</f>
        <v>-0.00410706326915094</v>
      </c>
      <c r="AA495" s="293" t="n">
        <f aca="false">AA5*(COS((U495*AA6)-PI()))*BL495*BP495</f>
        <v>-0.00788285595892137</v>
      </c>
      <c r="AB495" s="293" t="n">
        <f aca="false">AB5*(COS((U495*AB6)-PI()))*BL495*BP495</f>
        <v>-0.0052316675246913</v>
      </c>
      <c r="AC495" s="293" t="n">
        <f aca="false">AC5*(COS((U495*AC6)-PI()))*BL495*BP495</f>
        <v>0.0116236692231714</v>
      </c>
      <c r="AD495" s="293" t="n">
        <f aca="false">AD5*(COS((U495*AD6)-PI()))*BL495*BP495</f>
        <v>0.00533338136866034</v>
      </c>
      <c r="AE495" s="293" t="n">
        <f aca="false">AE5*(COS((U495*AE6)-PI()))*BL495*BP495</f>
        <v>-0.00414529580011835</v>
      </c>
      <c r="AF495" s="293" t="n">
        <f aca="false">AF5*(COS((U495*AF6)-PI()))*BL495*BP495</f>
        <v>0.00533338136866034</v>
      </c>
      <c r="AG495" s="293" t="n">
        <f aca="false">AG5*(COS((U495*AG6)-PI()))*BL495*BP495</f>
        <v>0.0116236692231714</v>
      </c>
      <c r="AH495" s="293" t="n">
        <f aca="false">AH5*(COS((U495*AH6)-PI()))*BL495*BP495</f>
        <v>-0.0052316675246913</v>
      </c>
      <c r="AI495" s="293" t="n">
        <f aca="false">AI5*(COS((U495*AI6)-PI()))*BL495*BP495</f>
        <v>-0.00788285595892137</v>
      </c>
      <c r="AJ495" s="293" t="n">
        <f aca="false">AJ5*(COS((U495*AJ6)-PI()))*BL495*BP495</f>
        <v>-0.00788285595892137</v>
      </c>
      <c r="AK495" s="293" t="n">
        <f aca="false">AK5*(COS((U495*AK6)-PI()))*BL495*BP495</f>
        <v>-0.0052316675246913</v>
      </c>
      <c r="AL495" s="293" t="n">
        <f aca="false">AL5*(COS((U495*AL6)-PI()))*BL495*BP495</f>
        <v>0.0116236692231714</v>
      </c>
      <c r="AM495" s="293" t="n">
        <f aca="false">AM5*(COS((U495*AM6)-PI()))*BL495*BP495</f>
        <v>0.00533338136866034</v>
      </c>
      <c r="AN495" s="293" t="n">
        <f aca="false">AN5*(COS((U495*AN6)-PI()))*BL495*BP495</f>
        <v>-0.00414529580011835</v>
      </c>
      <c r="AO495" s="293" t="n">
        <f aca="false">AO5*(COS((U495*AO6)-PI()))*BL495*BP495</f>
        <v>0.00533338136866034</v>
      </c>
      <c r="AP495" s="293" t="n">
        <f aca="false">AP5*(COS((U495*AP6)-PI()))*BL495*BP495</f>
        <v>0.0116236692231714</v>
      </c>
      <c r="AQ495" s="293" t="n">
        <f aca="false">AQ5*(COS((U495*AQ6)-PI()))*BL495*BP495</f>
        <v>-0.0052316675246913</v>
      </c>
      <c r="AR495" s="293" t="n">
        <f aca="false">AR5*(COS((U495*AR6)-PI()))*BL495*BP495</f>
        <v>-0.00788285595892137</v>
      </c>
      <c r="AS495" s="293" t="n">
        <f aca="false">AS5*(COS((U495*AS6)-PI()))*BL495*BP495</f>
        <v>-0.00410706326915094</v>
      </c>
      <c r="AT495" s="293" t="n">
        <f aca="false">AT5*(COS((U495*AT6)-PI()))*BL495*BP495</f>
        <v>-0.00563429978255843</v>
      </c>
      <c r="AU495" s="293" t="n">
        <f aca="false">AU5*(COS((U495*AU6)-PI()))*BL495*BP495</f>
        <v>0.0101087665411827</v>
      </c>
      <c r="AV495" s="293" t="n">
        <f aca="false">AV5*(COS((U495*AV6)-PI()))*BL495*BP495</f>
        <v>-0.0135711249935667</v>
      </c>
      <c r="AW495" s="293" t="n">
        <f aca="false">AW5*(COS((U495*AW6)-PI()))*BL495*BP495</f>
        <v>-0.00273757258381455</v>
      </c>
      <c r="AX495" s="293" t="n">
        <f aca="false">AX5*(COS((U495*AX6)-PI()))*BL495*BP495</f>
        <v>-0.0135711249935667</v>
      </c>
      <c r="AY495" s="293" t="n">
        <f aca="false">AY5*(COS((U495*AY6)-PI()))*BL495*BP495</f>
        <v>0.0101087665411827</v>
      </c>
      <c r="AZ495" s="293" t="n">
        <f aca="false">AZ5*(COS((U495*AZ6)-PI()))*BL495*BP495</f>
        <v>-0.00563429978255843</v>
      </c>
      <c r="BA495" s="293" t="n">
        <f aca="false">BA5*(COS((U495*BA6)-PI()))*BL495*BP495</f>
        <v>0.0135323076564421</v>
      </c>
      <c r="BB495" s="293" t="n">
        <f aca="false">BB5*(COS((U495*BB6)-PI()))*BL495*BP495</f>
        <v>-0.0136224281667138</v>
      </c>
      <c r="BC495" s="293" t="n">
        <f aca="false">BC5*(COS((U495*BC6)-PI()))*BL495*BP495</f>
        <v>-0.00754604390204028</v>
      </c>
      <c r="BD495" s="293" t="n">
        <f aca="false">BD5*(COS((U495*BD6)-PI()))*BL495*BP495</f>
        <v>0.0105408197362358</v>
      </c>
      <c r="BE495" s="293" t="n">
        <f aca="false">BE5*(COS((U495*BE6)-PI()))*BL495*BP495</f>
        <v>0.0106383763754976</v>
      </c>
      <c r="BF495" s="260" t="n">
        <f aca="false">AVERAGE(V495:BE495)</f>
        <v>-0.00118973752509443</v>
      </c>
      <c r="BG495" s="260" t="n">
        <f aca="false">(((BF495)+1)/(BG6)+1)</f>
        <v>1.9799959025196</v>
      </c>
      <c r="BH495" s="294" t="n">
        <f aca="false">LOG10(BG495)*20</f>
        <v>5.93328583033196</v>
      </c>
      <c r="BI495" s="204"/>
      <c r="BJ495" s="295" t="n">
        <f aca="false">U495</f>
        <v>16407.0770731669</v>
      </c>
      <c r="BK495" s="296" t="n">
        <f aca="false">20*LOG(1/SQRT(1+(BJ495/BK8)^3.25))</f>
        <v>-36.2674960273303</v>
      </c>
      <c r="BL495" s="297" t="n">
        <f aca="false">(1/SQRT(1+(BJ495/BK8)^3.25))</f>
        <v>0.0153682776696622</v>
      </c>
      <c r="BM495" s="298"/>
      <c r="BN495" s="295" t="n">
        <f aca="false">U495</f>
        <v>16407.0770731669</v>
      </c>
      <c r="BO495" s="296" t="n">
        <f aca="false">20*LOG(1/SQRT(1+(BN495/BO8)^2.5))</f>
        <v>-1.26601279135178E-007</v>
      </c>
      <c r="BP495" s="297" t="n">
        <f aca="false">(1/SQRT(1+(BN495/BO8)^2.5))</f>
        <v>0.999999985424489</v>
      </c>
      <c r="BQ495" s="304"/>
    </row>
    <row r="496" customFormat="false" ht="12.75" hidden="false" customHeight="false" outlineLevel="0" collapsed="false">
      <c r="B496" s="204"/>
      <c r="C496" s="204"/>
      <c r="D496" s="204"/>
      <c r="E496" s="204"/>
      <c r="F496" s="204"/>
      <c r="G496" s="204"/>
      <c r="H496" s="204"/>
      <c r="I496" s="204"/>
      <c r="J496" s="204"/>
      <c r="K496" s="204"/>
      <c r="L496" s="204"/>
      <c r="M496" s="243"/>
      <c r="N496" s="249"/>
      <c r="O496" s="204"/>
      <c r="P496" s="204"/>
      <c r="Q496" s="204"/>
      <c r="R496" s="151"/>
      <c r="S496" s="204"/>
      <c r="T496" s="151"/>
      <c r="U496" s="292" t="n">
        <f aca="false">U495*T7</f>
        <v>16658.9071951421</v>
      </c>
      <c r="V496" s="293" t="n">
        <f aca="false">V5*(COS((U496*V6)-PI()))*BL496*BP496</f>
        <v>-0.00927613666101531</v>
      </c>
      <c r="W496" s="293" t="n">
        <f aca="false">W5*(COS((U496*W6)-PI()))*BL496*BP496</f>
        <v>0.0128374894453975</v>
      </c>
      <c r="X496" s="293" t="n">
        <f aca="false">X5*(COS((U496*X6)-PI()))*BL496*BP496</f>
        <v>0.00632439258480828</v>
      </c>
      <c r="Y496" s="293" t="n">
        <f aca="false">Y5*(COS((U496*Y6)-PI()))*BL496*BP496</f>
        <v>-0.013401552522969</v>
      </c>
      <c r="Z496" s="293" t="n">
        <f aca="false">Z5*(COS((U496*Z6)-PI()))*BL496*BP496</f>
        <v>-0.0142103417285678</v>
      </c>
      <c r="AA496" s="293" t="n">
        <f aca="false">AA5*(COS((U496*AA6)-PI()))*BL496*BP496</f>
        <v>0.00387101486026127</v>
      </c>
      <c r="AB496" s="293" t="n">
        <f aca="false">AB5*(COS((U496*AB6)-PI()))*BL496*BP496</f>
        <v>0.00524966335853595</v>
      </c>
      <c r="AC496" s="293" t="n">
        <f aca="false">AC5*(COS((U496*AC6)-PI()))*BL496*BP496</f>
        <v>0.00305083505972165</v>
      </c>
      <c r="AD496" s="293" t="n">
        <f aca="false">AD5*(COS((U496*AD6)-PI()))*BL496*BP496</f>
        <v>0.0124513772074845</v>
      </c>
      <c r="AE496" s="293" t="n">
        <f aca="false">AE5*(COS((U496*AE6)-PI()))*BL496*BP496</f>
        <v>0.00493754089438226</v>
      </c>
      <c r="AF496" s="293" t="n">
        <f aca="false">AF5*(COS((U496*AF6)-PI()))*BL496*BP496</f>
        <v>0.0124513772074845</v>
      </c>
      <c r="AG496" s="293" t="n">
        <f aca="false">AG5*(COS((U496*AG6)-PI()))*BL496*BP496</f>
        <v>0.00305083505972165</v>
      </c>
      <c r="AH496" s="293" t="n">
        <f aca="false">AH5*(COS((U496*AH6)-PI()))*BL496*BP496</f>
        <v>0.00524966335853595</v>
      </c>
      <c r="AI496" s="293" t="n">
        <f aca="false">AI5*(COS((U496*AI6)-PI()))*BL496*BP496</f>
        <v>0.00387101486026127</v>
      </c>
      <c r="AJ496" s="293" t="n">
        <f aca="false">AJ5*(COS((U496*AJ6)-PI()))*BL496*BP496</f>
        <v>0.00387101486026127</v>
      </c>
      <c r="AK496" s="293" t="n">
        <f aca="false">AK5*(COS((U496*AK6)-PI()))*BL496*BP496</f>
        <v>0.00524966335853595</v>
      </c>
      <c r="AL496" s="293" t="n">
        <f aca="false">AL5*(COS((U496*AL6)-PI()))*BL496*BP496</f>
        <v>0.00305083505972165</v>
      </c>
      <c r="AM496" s="293" t="n">
        <f aca="false">AM5*(COS((U496*AM6)-PI()))*BL496*BP496</f>
        <v>0.0124513772074845</v>
      </c>
      <c r="AN496" s="293" t="n">
        <f aca="false">AN5*(COS((U496*AN6)-PI()))*BL496*BP496</f>
        <v>0.00493754089438226</v>
      </c>
      <c r="AO496" s="293" t="n">
        <f aca="false">AO5*(COS((U496*AO6)-PI()))*BL496*BP496</f>
        <v>0.0124513772074845</v>
      </c>
      <c r="AP496" s="293" t="n">
        <f aca="false">AP5*(COS((U496*AP6)-PI()))*BL496*BP496</f>
        <v>0.00305083505972165</v>
      </c>
      <c r="AQ496" s="293" t="n">
        <f aca="false">AQ5*(COS((U496*AQ6)-PI()))*BL496*BP496</f>
        <v>0.00524966335853595</v>
      </c>
      <c r="AR496" s="293" t="n">
        <f aca="false">AR5*(COS((U496*AR6)-PI()))*BL496*BP496</f>
        <v>0.00387101486026127</v>
      </c>
      <c r="AS496" s="293" t="n">
        <f aca="false">AS5*(COS((U496*AS6)-PI()))*BL496*BP496</f>
        <v>-0.0142103417285678</v>
      </c>
      <c r="AT496" s="293" t="n">
        <f aca="false">AT5*(COS((U496*AT6)-PI()))*BL496*BP496</f>
        <v>0.00871748582617086</v>
      </c>
      <c r="AU496" s="293" t="n">
        <f aca="false">AU5*(COS((U496*AU6)-PI()))*BL496*BP496</f>
        <v>0.01517629620853</v>
      </c>
      <c r="AV496" s="293" t="n">
        <f aca="false">AV5*(COS((U496*AV6)-PI()))*BL496*BP496</f>
        <v>-0.0142898321334109</v>
      </c>
      <c r="AW496" s="293" t="n">
        <f aca="false">AW5*(COS((U496*AW6)-PI()))*BL496*BP496</f>
        <v>-0.0129759080112666</v>
      </c>
      <c r="AX496" s="293" t="n">
        <f aca="false">AX5*(COS((U496*AX6)-PI()))*BL496*BP496</f>
        <v>-0.0142898321334109</v>
      </c>
      <c r="AY496" s="293" t="n">
        <f aca="false">AY5*(COS((U496*AY6)-PI()))*BL496*BP496</f>
        <v>0.01517629620853</v>
      </c>
      <c r="AZ496" s="293" t="n">
        <f aca="false">AZ5*(COS((U496*AZ6)-PI()))*BL496*BP496</f>
        <v>0.00871748582617086</v>
      </c>
      <c r="BA496" s="293" t="n">
        <f aca="false">BA5*(COS((U496*BA6)-PI()))*BL496*BP496</f>
        <v>-0.000877918489895907</v>
      </c>
      <c r="BB496" s="293" t="n">
        <f aca="false">BB5*(COS((U496*BB6)-PI()))*BL496*BP496</f>
        <v>-0.00996132426650198</v>
      </c>
      <c r="BC496" s="293" t="n">
        <f aca="false">BC5*(COS((U496*BC6)-PI()))*BL496*BP496</f>
        <v>0.0141399739401947</v>
      </c>
      <c r="BD496" s="293" t="n">
        <f aca="false">BD5*(COS((U496*BD6)-PI()))*BL496*BP496</f>
        <v>-0.00402499209221043</v>
      </c>
      <c r="BE496" s="293" t="n">
        <f aca="false">BE5*(COS((U496*BE6)-PI()))*BL496*BP496</f>
        <v>0.012846882863018</v>
      </c>
      <c r="BF496" s="260" t="n">
        <f aca="false">AVERAGE(V496:BE496)</f>
        <v>0.00263291019077172</v>
      </c>
      <c r="BG496" s="260" t="n">
        <f aca="false">(((BF496)+1)/(BG6)+1)</f>
        <v>1.98374654389672</v>
      </c>
      <c r="BH496" s="294" t="n">
        <f aca="false">LOG10(BG496)*20</f>
        <v>5.94972366262654</v>
      </c>
      <c r="BI496" s="204"/>
      <c r="BJ496" s="295" t="n">
        <f aca="false">U496</f>
        <v>16658.9071951421</v>
      </c>
      <c r="BK496" s="296" t="n">
        <f aca="false">20*LOG(1/SQRT(1+(BJ496/BK8)^3.25))</f>
        <v>-36.482443428237</v>
      </c>
      <c r="BL496" s="297" t="n">
        <f aca="false">(1/SQRT(1+(BJ496/BK8)^3.25))</f>
        <v>0.0149926301838723</v>
      </c>
      <c r="BM496" s="298"/>
      <c r="BN496" s="295" t="n">
        <f aca="false">U496</f>
        <v>16658.9071951421</v>
      </c>
      <c r="BO496" s="296" t="n">
        <f aca="false">20*LOG(1/SQRT(1+(BN496/BO8)^2.5))</f>
        <v>-1.3151531261284E-007</v>
      </c>
      <c r="BP496" s="297" t="n">
        <f aca="false">(1/SQRT(1+(BN496/BO8)^2.5))</f>
        <v>0.99999998485874</v>
      </c>
      <c r="BQ496" s="304"/>
    </row>
    <row r="497" customFormat="false" ht="12.75" hidden="false" customHeight="false" outlineLevel="0" collapsed="false">
      <c r="B497" s="204"/>
      <c r="C497" s="204"/>
      <c r="D497" s="204"/>
      <c r="E497" s="204"/>
      <c r="F497" s="204"/>
      <c r="G497" s="204"/>
      <c r="H497" s="204"/>
      <c r="I497" s="204"/>
      <c r="J497" s="204"/>
      <c r="K497" s="204"/>
      <c r="L497" s="204"/>
      <c r="M497" s="243"/>
      <c r="N497" s="249"/>
      <c r="O497" s="204"/>
      <c r="P497" s="204"/>
      <c r="Q497" s="204"/>
      <c r="R497" s="151"/>
      <c r="S497" s="204"/>
      <c r="T497" s="151"/>
      <c r="U497" s="292" t="n">
        <f aca="false">U496*T7</f>
        <v>16914.6026253652</v>
      </c>
      <c r="V497" s="293" t="n">
        <f aca="false">V5*(COS((U497*V6)-PI()))*BL497*BP497</f>
        <v>-0.00982419478370954</v>
      </c>
      <c r="W497" s="293" t="n">
        <f aca="false">W5*(COS((U497*W6)-PI()))*BL497*BP497</f>
        <v>-0.00521432931260101</v>
      </c>
      <c r="X497" s="293" t="n">
        <f aca="false">X5*(COS((U497*X6)-PI()))*BL497*BP497</f>
        <v>0.010859602155082</v>
      </c>
      <c r="Y497" s="293" t="n">
        <f aca="false">Y5*(COS((U497*Y6)-PI()))*BL497*BP497</f>
        <v>-0.0106332448299771</v>
      </c>
      <c r="Z497" s="293" t="n">
        <f aca="false">Z5*(COS((U497*Z6)-PI()))*BL497*BP497</f>
        <v>-0.0122254690086109</v>
      </c>
      <c r="AA497" s="293" t="n">
        <f aca="false">AA5*(COS((U497*AA6)-PI()))*BL497*BP497</f>
        <v>0.0129207303854084</v>
      </c>
      <c r="AB497" s="293" t="n">
        <f aca="false">AB5*(COS((U497*AB6)-PI()))*BL497*BP497</f>
        <v>0.0129314372608214</v>
      </c>
      <c r="AC497" s="293" t="n">
        <f aca="false">AC5*(COS((U497*AC6)-PI()))*BL497*BP497</f>
        <v>-0.006412648818113</v>
      </c>
      <c r="AD497" s="293" t="n">
        <f aca="false">AD5*(COS((U497*AD6)-PI()))*BL497*BP497</f>
        <v>0.0148633621069384</v>
      </c>
      <c r="AE497" s="293" t="n">
        <f aca="false">AE5*(COS((U497*AE6)-PI()))*BL497*BP497</f>
        <v>0.0119849278539633</v>
      </c>
      <c r="AF497" s="293" t="n">
        <f aca="false">AF5*(COS((U497*AF6)-PI()))*BL497*BP497</f>
        <v>0.0148633621069384</v>
      </c>
      <c r="AG497" s="293" t="n">
        <f aca="false">AG5*(COS((U497*AG6)-PI()))*BL497*BP497</f>
        <v>-0.006412648818113</v>
      </c>
      <c r="AH497" s="293" t="n">
        <f aca="false">AH5*(COS((U497*AH6)-PI()))*BL497*BP497</f>
        <v>0.0129314372608214</v>
      </c>
      <c r="AI497" s="293" t="n">
        <f aca="false">AI5*(COS((U497*AI6)-PI()))*BL497*BP497</f>
        <v>0.0129207303854084</v>
      </c>
      <c r="AJ497" s="293" t="n">
        <f aca="false">AJ5*(COS((U497*AJ6)-PI()))*BL497*BP497</f>
        <v>0.0129207303854084</v>
      </c>
      <c r="AK497" s="293" t="n">
        <f aca="false">AK5*(COS((U497*AK6)-PI()))*BL497*BP497</f>
        <v>0.0129314372608214</v>
      </c>
      <c r="AL497" s="293" t="n">
        <f aca="false">AL5*(COS((U497*AL6)-PI()))*BL497*BP497</f>
        <v>-0.006412648818113</v>
      </c>
      <c r="AM497" s="293" t="n">
        <f aca="false">AM5*(COS((U497*AM6)-PI()))*BL497*BP497</f>
        <v>0.0148633621069384</v>
      </c>
      <c r="AN497" s="293" t="n">
        <f aca="false">AN5*(COS((U497*AN6)-PI()))*BL497*BP497</f>
        <v>0.0119849278539633</v>
      </c>
      <c r="AO497" s="293" t="n">
        <f aca="false">AO5*(COS((U497*AO6)-PI()))*BL497*BP497</f>
        <v>0.0148633621069384</v>
      </c>
      <c r="AP497" s="293" t="n">
        <f aca="false">AP5*(COS((U497*AP6)-PI()))*BL497*BP497</f>
        <v>-0.006412648818113</v>
      </c>
      <c r="AQ497" s="293" t="n">
        <f aca="false">AQ5*(COS((U497*AQ6)-PI()))*BL497*BP497</f>
        <v>0.0129314372608214</v>
      </c>
      <c r="AR497" s="293" t="n">
        <f aca="false">AR5*(COS((U497*AR6)-PI()))*BL497*BP497</f>
        <v>0.0129207303854084</v>
      </c>
      <c r="AS497" s="293" t="n">
        <f aca="false">AS5*(COS((U497*AS6)-PI()))*BL497*BP497</f>
        <v>-0.0122254690086109</v>
      </c>
      <c r="AT497" s="293" t="n">
        <f aca="false">AT5*(COS((U497*AT6)-PI()))*BL497*BP497</f>
        <v>0.0147896033079484</v>
      </c>
      <c r="AU497" s="293" t="n">
        <f aca="false">AU5*(COS((U497*AU6)-PI()))*BL497*BP497</f>
        <v>0.00855111001661985</v>
      </c>
      <c r="AV497" s="293" t="n">
        <f aca="false">AV5*(COS((U497*AV6)-PI()))*BL497*BP497</f>
        <v>-0.00508974919678287</v>
      </c>
      <c r="AW497" s="293" t="n">
        <f aca="false">AW5*(COS((U497*AW6)-PI()))*BL497*BP497</f>
        <v>-0.0141111280102863</v>
      </c>
      <c r="AX497" s="293" t="n">
        <f aca="false">AX5*(COS((U497*AX6)-PI()))*BL497*BP497</f>
        <v>-0.00508974919678287</v>
      </c>
      <c r="AY497" s="293" t="n">
        <f aca="false">AY5*(COS((U497*AY6)-PI()))*BL497*BP497</f>
        <v>0.00855111001661985</v>
      </c>
      <c r="AZ497" s="293" t="n">
        <f aca="false">AZ5*(COS((U497*AZ6)-PI()))*BL497*BP497</f>
        <v>0.0147896033079484</v>
      </c>
      <c r="BA497" s="293" t="n">
        <f aca="false">BA5*(COS((U497*BA6)-PI()))*BL497*BP497</f>
        <v>-0.0137255376625921</v>
      </c>
      <c r="BB497" s="293" t="n">
        <f aca="false">BB5*(COS((U497*BB6)-PI()))*BL497*BP497</f>
        <v>0.0088124284573689</v>
      </c>
      <c r="BC497" s="293" t="n">
        <f aca="false">BC5*(COS((U497*BC6)-PI()))*BL497*BP497</f>
        <v>0.00181745129246754</v>
      </c>
      <c r="BD497" s="293" t="n">
        <f aca="false">BD5*(COS((U497*BD6)-PI()))*BL497*BP497</f>
        <v>-0.00258032548278739</v>
      </c>
      <c r="BE497" s="293" t="n">
        <f aca="false">BE5*(COS((U497*BE6)-PI()))*BL497*BP497</f>
        <v>0.0107073329340791</v>
      </c>
      <c r="BF497" s="260" t="n">
        <f aca="false">AVERAGE(V497:BE497)</f>
        <v>0.00414834512343167</v>
      </c>
      <c r="BG497" s="260" t="n">
        <f aca="false">(((BF497)+1)/(BG6)+1)</f>
        <v>1.98523343292894</v>
      </c>
      <c r="BH497" s="294" t="n">
        <f aca="false">LOG10(BG497)*20</f>
        <v>5.95623160911027</v>
      </c>
      <c r="BI497" s="204"/>
      <c r="BJ497" s="295" t="n">
        <f aca="false">U497</f>
        <v>16914.6026253652</v>
      </c>
      <c r="BK497" s="296" t="n">
        <f aca="false">20*LOG(1/SQRT(1+(BJ497/BK8)^3.25))</f>
        <v>-36.6973932215055</v>
      </c>
      <c r="BL497" s="297" t="n">
        <f aca="false">(1/SQRT(1+(BJ497/BK8)^3.25))</f>
        <v>0.0146261606375734</v>
      </c>
      <c r="BM497" s="298"/>
      <c r="BN497" s="295" t="n">
        <f aca="false">U497</f>
        <v>16914.6026253652</v>
      </c>
      <c r="BO497" s="296" t="n">
        <f aca="false">20*LOG(1/SQRT(1+(BN497/BO8)^2.5))</f>
        <v>-1.36620084283199E-007</v>
      </c>
      <c r="BP497" s="297" t="n">
        <f aca="false">(1/SQRT(1+(BN497/BO8)^2.5))</f>
        <v>0.999999984271032</v>
      </c>
      <c r="BQ497" s="304"/>
    </row>
    <row r="498" customFormat="false" ht="12.75" hidden="false" customHeight="false" outlineLevel="0" collapsed="false">
      <c r="B498" s="204"/>
      <c r="C498" s="204"/>
      <c r="D498" s="204"/>
      <c r="E498" s="204"/>
      <c r="F498" s="204"/>
      <c r="G498" s="204"/>
      <c r="H498" s="204"/>
      <c r="I498" s="204"/>
      <c r="J498" s="204"/>
      <c r="K498" s="204"/>
      <c r="L498" s="204"/>
      <c r="M498" s="243"/>
      <c r="N498" s="249"/>
      <c r="O498" s="204"/>
      <c r="P498" s="204"/>
      <c r="Q498" s="204"/>
      <c r="R498" s="151"/>
      <c r="S498" s="204"/>
      <c r="T498" s="151"/>
      <c r="U498" s="292" t="n">
        <f aca="false">U497*T7</f>
        <v>17174.2226919567</v>
      </c>
      <c r="V498" s="293" t="n">
        <f aca="false">V5*(COS((U498*V6)-PI()))*BL498*BP498</f>
        <v>-0.00961806927094239</v>
      </c>
      <c r="W498" s="293" t="n">
        <f aca="false">W5*(COS((U498*W6)-PI()))*BL498*BP498</f>
        <v>-0.00565061233929041</v>
      </c>
      <c r="X498" s="293" t="n">
        <f aca="false">X5*(COS((U498*X6)-PI()))*BL498*BP498</f>
        <v>-0.0123332041846513</v>
      </c>
      <c r="Y498" s="293" t="n">
        <f aca="false">Y5*(COS((U498*Y6)-PI()))*BL498*BP498</f>
        <v>0.00638816214818074</v>
      </c>
      <c r="Z498" s="293" t="n">
        <f aca="false">Z5*(COS((U498*Z6)-PI()))*BL498*BP498</f>
        <v>3.46115350696328E-005</v>
      </c>
      <c r="AA498" s="293" t="n">
        <f aca="false">AA5*(COS((U498*AA6)-PI()))*BL498*BP498</f>
        <v>0.0138362616355855</v>
      </c>
      <c r="AB498" s="293" t="n">
        <f aca="false">AB5*(COS((U498*AB6)-PI()))*BL498*BP498</f>
        <v>0.0141959971432121</v>
      </c>
      <c r="AC498" s="293" t="n">
        <f aca="false">AC5*(COS((U498*AC6)-PI()))*BL498*BP498</f>
        <v>-0.0129455414676923</v>
      </c>
      <c r="AD498" s="293" t="n">
        <f aca="false">AD5*(COS((U498*AD6)-PI()))*BL498*BP498</f>
        <v>0.0117151980689812</v>
      </c>
      <c r="AE498" s="293" t="n">
        <f aca="false">AE5*(COS((U498*AE6)-PI()))*BL498*BP498</f>
        <v>0.0144995067756279</v>
      </c>
      <c r="AF498" s="293" t="n">
        <f aca="false">AF5*(COS((U498*AF6)-PI()))*BL498*BP498</f>
        <v>0.0117151980689812</v>
      </c>
      <c r="AG498" s="293" t="n">
        <f aca="false">AG5*(COS((U498*AG6)-PI()))*BL498*BP498</f>
        <v>-0.0129455414676923</v>
      </c>
      <c r="AH498" s="293" t="n">
        <f aca="false">AH5*(COS((U498*AH6)-PI()))*BL498*BP498</f>
        <v>0.0141959971432121</v>
      </c>
      <c r="AI498" s="293" t="n">
        <f aca="false">AI5*(COS((U498*AI6)-PI()))*BL498*BP498</f>
        <v>0.0138362616355855</v>
      </c>
      <c r="AJ498" s="293" t="n">
        <f aca="false">AJ5*(COS((U498*AJ6)-PI()))*BL498*BP498</f>
        <v>0.0138362616355855</v>
      </c>
      <c r="AK498" s="293" t="n">
        <f aca="false">AK5*(COS((U498*AK6)-PI()))*BL498*BP498</f>
        <v>0.0141959971432121</v>
      </c>
      <c r="AL498" s="293" t="n">
        <f aca="false">AL5*(COS((U498*AL6)-PI()))*BL498*BP498</f>
        <v>-0.0129455414676923</v>
      </c>
      <c r="AM498" s="293" t="n">
        <f aca="false">AM5*(COS((U498*AM6)-PI()))*BL498*BP498</f>
        <v>0.0117151980689812</v>
      </c>
      <c r="AN498" s="293" t="n">
        <f aca="false">AN5*(COS((U498*AN6)-PI()))*BL498*BP498</f>
        <v>0.0144995067756279</v>
      </c>
      <c r="AO498" s="293" t="n">
        <f aca="false">AO5*(COS((U498*AO6)-PI()))*BL498*BP498</f>
        <v>0.0117151980689812</v>
      </c>
      <c r="AP498" s="293" t="n">
        <f aca="false">AP5*(COS((U498*AP6)-PI()))*BL498*BP498</f>
        <v>-0.0129455414676923</v>
      </c>
      <c r="AQ498" s="293" t="n">
        <f aca="false">AQ5*(COS((U498*AQ6)-PI()))*BL498*BP498</f>
        <v>0.0141959971432121</v>
      </c>
      <c r="AR498" s="293" t="n">
        <f aca="false">AR5*(COS((U498*AR6)-PI()))*BL498*BP498</f>
        <v>0.0138362616355855</v>
      </c>
      <c r="AS498" s="293" t="n">
        <f aca="false">AS5*(COS((U498*AS6)-PI()))*BL498*BP498</f>
        <v>3.46115350696328E-005</v>
      </c>
      <c r="AT498" s="293" t="n">
        <f aca="false">AT5*(COS((U498*AT6)-PI()))*BL498*BP498</f>
        <v>0.00715416543546412</v>
      </c>
      <c r="AU498" s="293" t="n">
        <f aca="false">AU5*(COS((U498*AU6)-PI()))*BL498*BP498</f>
        <v>-0.00448684077702248</v>
      </c>
      <c r="AV498" s="293" t="n">
        <f aca="false">AV5*(COS((U498*AV6)-PI()))*BL498*BP498</f>
        <v>0.00738848897042232</v>
      </c>
      <c r="AW498" s="293" t="n">
        <f aca="false">AW5*(COS((U498*AW6)-PI()))*BL498*BP498</f>
        <v>-0.00544687892098503</v>
      </c>
      <c r="AX498" s="293" t="n">
        <f aca="false">AX5*(COS((U498*AX6)-PI()))*BL498*BP498</f>
        <v>0.00738848897042232</v>
      </c>
      <c r="AY498" s="293" t="n">
        <f aca="false">AY5*(COS((U498*AY6)-PI()))*BL498*BP498</f>
        <v>-0.00448684077702248</v>
      </c>
      <c r="AZ498" s="293" t="n">
        <f aca="false">AZ5*(COS((U498*AZ6)-PI()))*BL498*BP498</f>
        <v>0.00715416543546412</v>
      </c>
      <c r="BA498" s="293" t="n">
        <f aca="false">BA5*(COS((U498*BA6)-PI()))*BL498*BP498</f>
        <v>-0.0103185289136944</v>
      </c>
      <c r="BB498" s="293" t="n">
        <f aca="false">BB5*(COS((U498*BB6)-PI()))*BL498*BP498</f>
        <v>0.0128949114511384</v>
      </c>
      <c r="BC498" s="293" t="n">
        <f aca="false">BC5*(COS((U498*BC6)-PI()))*BL498*BP498</f>
        <v>-0.0141525525484932</v>
      </c>
      <c r="BD498" s="293" t="n">
        <f aca="false">BD5*(COS((U498*BD6)-PI()))*BL498*BP498</f>
        <v>0.00787458861377868</v>
      </c>
      <c r="BE498" s="293" t="n">
        <f aca="false">BE5*(COS((U498*BE6)-PI()))*BL498*BP498</f>
        <v>0.00657014790755208</v>
      </c>
      <c r="BF498" s="260" t="n">
        <f aca="false">AVERAGE(V498:BE498)</f>
        <v>0.00368320803727949</v>
      </c>
      <c r="BG498" s="260" t="n">
        <f aca="false">(((BF498)+1)/(BG6)+1)</f>
        <v>1.98477705752345</v>
      </c>
      <c r="BH498" s="294" t="n">
        <f aca="false">LOG10(BG498)*20</f>
        <v>5.95423462374584</v>
      </c>
      <c r="BI498" s="204"/>
      <c r="BJ498" s="295" t="n">
        <f aca="false">U498</f>
        <v>17174.2226919567</v>
      </c>
      <c r="BK498" s="296" t="n">
        <f aca="false">20*LOG(1/SQRT(1+(BJ498/BK8)^3.25))</f>
        <v>-36.9123452916354</v>
      </c>
      <c r="BL498" s="297" t="n">
        <f aca="false">(1/SQRT(1+(BJ498/BK8)^3.25))</f>
        <v>0.0142686450806651</v>
      </c>
      <c r="BM498" s="298"/>
      <c r="BN498" s="295" t="n">
        <f aca="false">U498</f>
        <v>17174.2226919567</v>
      </c>
      <c r="BO498" s="296" t="n">
        <f aca="false">20*LOG(1/SQRT(1+(BN498/BO8)^2.5))</f>
        <v>-1.41922996324346E-007</v>
      </c>
      <c r="BP498" s="297" t="n">
        <f aca="false">(1/SQRT(1+(BN498/BO8)^2.5))</f>
        <v>0.999999983660511</v>
      </c>
      <c r="BQ498" s="304"/>
    </row>
    <row r="499" customFormat="false" ht="12.75" hidden="false" customHeight="false" outlineLevel="0" collapsed="false">
      <c r="B499" s="204"/>
      <c r="C499" s="204"/>
      <c r="D499" s="204"/>
      <c r="E499" s="204"/>
      <c r="F499" s="204"/>
      <c r="G499" s="204"/>
      <c r="H499" s="204"/>
      <c r="I499" s="204"/>
      <c r="J499" s="204"/>
      <c r="K499" s="204"/>
      <c r="L499" s="204"/>
      <c r="M499" s="243"/>
      <c r="N499" s="249"/>
      <c r="O499" s="204"/>
      <c r="P499" s="204"/>
      <c r="Q499" s="204"/>
      <c r="R499" s="151"/>
      <c r="S499" s="204"/>
      <c r="T499" s="151"/>
      <c r="U499" s="292" t="n">
        <f aca="false">U498*T7</f>
        <v>17437.827633657</v>
      </c>
      <c r="V499" s="293" t="n">
        <f aca="false">V5*(COS((U499*V6)-PI()))*BL499*BP499</f>
        <v>-0.00871302372996146</v>
      </c>
      <c r="W499" s="293" t="n">
        <f aca="false">W5*(COS((U499*W6)-PI()))*BL499*BP499</f>
        <v>0.0126108921178557</v>
      </c>
      <c r="X499" s="293" t="n">
        <f aca="false">X5*(COS((U499*X6)-PI()))*BL499*BP499</f>
        <v>-0.00234751092868442</v>
      </c>
      <c r="Y499" s="293" t="n">
        <f aca="false">Y5*(COS((U499*Y6)-PI()))*BL499*BP499</f>
        <v>0.0138219121166135</v>
      </c>
      <c r="Z499" s="293" t="n">
        <f aca="false">Z5*(COS((U499*Z6)-PI()))*BL499*BP499</f>
        <v>0.0117897819963241</v>
      </c>
      <c r="AA499" s="293" t="n">
        <f aca="false">AA5*(COS((U499*AA6)-PI()))*BL499*BP499</f>
        <v>0.00612267828666379</v>
      </c>
      <c r="AB499" s="293" t="n">
        <f aca="false">AB5*(COS((U499*AB6)-PI()))*BL499*BP499</f>
        <v>0.00847650424557074</v>
      </c>
      <c r="AC499" s="293" t="n">
        <f aca="false">AC5*(COS((U499*AC6)-PI()))*BL499*BP499</f>
        <v>-0.0138567321888924</v>
      </c>
      <c r="AD499" s="293" t="n">
        <f aca="false">AD5*(COS((U499*AD6)-PI()))*BL499*BP499</f>
        <v>0.00423588480417144</v>
      </c>
      <c r="AE499" s="293" t="n">
        <f aca="false">AE5*(COS((U499*AE6)-PI()))*BL499*BP499</f>
        <v>0.011589112798909</v>
      </c>
      <c r="AF499" s="293" t="n">
        <f aca="false">AF5*(COS((U499*AF6)-PI()))*BL499*BP499</f>
        <v>0.00423588480417144</v>
      </c>
      <c r="AG499" s="293" t="n">
        <f aca="false">AG5*(COS((U499*AG6)-PI()))*BL499*BP499</f>
        <v>-0.0138567321888924</v>
      </c>
      <c r="AH499" s="293" t="n">
        <f aca="false">AH5*(COS((U499*AH6)-PI()))*BL499*BP499</f>
        <v>0.00847650424557074</v>
      </c>
      <c r="AI499" s="293" t="n">
        <f aca="false">AI5*(COS((U499*AI6)-PI()))*BL499*BP499</f>
        <v>0.00612267828666379</v>
      </c>
      <c r="AJ499" s="293" t="n">
        <f aca="false">AJ5*(COS((U499*AJ6)-PI()))*BL499*BP499</f>
        <v>0.00612267828666379</v>
      </c>
      <c r="AK499" s="293" t="n">
        <f aca="false">AK5*(COS((U499*AK6)-PI()))*BL499*BP499</f>
        <v>0.00847650424557074</v>
      </c>
      <c r="AL499" s="293" t="n">
        <f aca="false">AL5*(COS((U499*AL6)-PI()))*BL499*BP499</f>
        <v>-0.0138567321888924</v>
      </c>
      <c r="AM499" s="293" t="n">
        <f aca="false">AM5*(COS((U499*AM6)-PI()))*BL499*BP499</f>
        <v>0.00423588480417144</v>
      </c>
      <c r="AN499" s="293" t="n">
        <f aca="false">AN5*(COS((U499*AN6)-PI()))*BL499*BP499</f>
        <v>0.011589112798909</v>
      </c>
      <c r="AO499" s="293" t="n">
        <f aca="false">AO5*(COS((U499*AO6)-PI()))*BL499*BP499</f>
        <v>0.00423588480417144</v>
      </c>
      <c r="AP499" s="293" t="n">
        <f aca="false">AP5*(COS((U499*AP6)-PI()))*BL499*BP499</f>
        <v>-0.0138567321888924</v>
      </c>
      <c r="AQ499" s="293" t="n">
        <f aca="false">AQ5*(COS((U499*AQ6)-PI()))*BL499*BP499</f>
        <v>0.00847650424557074</v>
      </c>
      <c r="AR499" s="293" t="n">
        <f aca="false">AR5*(COS((U499*AR6)-PI()))*BL499*BP499</f>
        <v>0.00612267828666379</v>
      </c>
      <c r="AS499" s="293" t="n">
        <f aca="false">AS5*(COS((U499*AS6)-PI()))*BL499*BP499</f>
        <v>0.0117897819963241</v>
      </c>
      <c r="AT499" s="293" t="n">
        <f aca="false">AT5*(COS((U499*AT6)-PI()))*BL499*BP499</f>
        <v>-0.00688146162016478</v>
      </c>
      <c r="AU499" s="293" t="n">
        <f aca="false">AU5*(COS((U499*AU6)-PI()))*BL499*BP499</f>
        <v>-0.0134287149977231</v>
      </c>
      <c r="AV499" s="293" t="n">
        <f aca="false">AV5*(COS((U499*AV6)-PI()))*BL499*BP499</f>
        <v>0.0139814668950852</v>
      </c>
      <c r="AW499" s="293" t="n">
        <f aca="false">AW5*(COS((U499*AW6)-PI()))*BL499*BP499</f>
        <v>0.00676564227906954</v>
      </c>
      <c r="AX499" s="293" t="n">
        <f aca="false">AX5*(COS((U499*AX6)-PI()))*BL499*BP499</f>
        <v>0.0139814668950852</v>
      </c>
      <c r="AY499" s="293" t="n">
        <f aca="false">AY5*(COS((U499*AY6)-PI()))*BL499*BP499</f>
        <v>-0.0134287149977231</v>
      </c>
      <c r="AZ499" s="293" t="n">
        <f aca="false">AZ5*(COS((U499*AZ6)-PI()))*BL499*BP499</f>
        <v>-0.00688146162016478</v>
      </c>
      <c r="BA499" s="293" t="n">
        <f aca="false">BA5*(COS((U499*BA6)-PI()))*BL499*BP499</f>
        <v>0.00509808467020911</v>
      </c>
      <c r="BB499" s="293" t="n">
        <f aca="false">BB5*(COS((U499*BB6)-PI()))*BL499*BP499</f>
        <v>-0.00400349456122118</v>
      </c>
      <c r="BC499" s="293" t="n">
        <f aca="false">BC5*(COS((U499*BC6)-PI()))*BL499*BP499</f>
        <v>0.00507462910942271</v>
      </c>
      <c r="BD499" s="293" t="n">
        <f aca="false">BD5*(COS((U499*BD6)-PI()))*BL499*BP499</f>
        <v>-0.0112677436434608</v>
      </c>
      <c r="BE499" s="293" t="n">
        <f aca="false">BE5*(COS((U499*BE6)-PI()))*BL499*BP499</f>
        <v>0.00236701687109292</v>
      </c>
      <c r="BF499" s="260" t="n">
        <f aca="false">AVERAGE(V499:BE499)</f>
        <v>0.00203944763988475</v>
      </c>
      <c r="BG499" s="260" t="n">
        <f aca="false">(((BF499)+1)/(BG6)+1)</f>
        <v>1.98316426026386</v>
      </c>
      <c r="BH499" s="294" t="n">
        <f aca="false">LOG10(BG499)*20</f>
        <v>5.94717374322626</v>
      </c>
      <c r="BI499" s="204"/>
      <c r="BJ499" s="295" t="n">
        <f aca="false">U499</f>
        <v>17437.827633657</v>
      </c>
      <c r="BK499" s="296" t="n">
        <f aca="false">20*LOG(1/SQRT(1+(BJ499/BK8)^3.25))</f>
        <v>-37.1272995287003</v>
      </c>
      <c r="BL499" s="297" t="n">
        <f aca="false">(1/SQRT(1+(BJ499/BK8)^3.25))</f>
        <v>0.013919865007005</v>
      </c>
      <c r="BM499" s="298"/>
      <c r="BN499" s="295" t="n">
        <f aca="false">U499</f>
        <v>17437.827633657</v>
      </c>
      <c r="BO499" s="296" t="n">
        <f aca="false">20*LOG(1/SQRT(1+(BN499/BO8)^2.5))</f>
        <v>-1.47431741176975E-007</v>
      </c>
      <c r="BP499" s="297" t="n">
        <f aca="false">(1/SQRT(1+(BN499/BO8)^2.5))</f>
        <v>0.999999983026294</v>
      </c>
      <c r="BQ499" s="304"/>
    </row>
    <row r="500" customFormat="false" ht="12.75" hidden="false" customHeight="false" outlineLevel="0" collapsed="false">
      <c r="B500" s="204"/>
      <c r="C500" s="204"/>
      <c r="D500" s="204"/>
      <c r="E500" s="204"/>
      <c r="F500" s="204"/>
      <c r="G500" s="204"/>
      <c r="H500" s="204"/>
      <c r="I500" s="204"/>
      <c r="J500" s="204"/>
      <c r="K500" s="204"/>
      <c r="L500" s="204"/>
      <c r="M500" s="243"/>
      <c r="N500" s="249"/>
      <c r="O500" s="204"/>
      <c r="P500" s="204"/>
      <c r="Q500" s="204"/>
      <c r="R500" s="151"/>
      <c r="S500" s="204"/>
      <c r="T500" s="151"/>
      <c r="U500" s="292" t="n">
        <f aca="false">U499*T7</f>
        <v>17705.4786138031</v>
      </c>
      <c r="V500" s="293" t="n">
        <f aca="false">V5*(COS((U500*V6)-PI()))*BL500*BP500</f>
        <v>-0.00692895638649554</v>
      </c>
      <c r="W500" s="293" t="n">
        <f aca="false">W5*(COS((U500*W6)-PI()))*BL500*BP500</f>
        <v>-0.00958645658251703</v>
      </c>
      <c r="X500" s="293" t="n">
        <f aca="false">X5*(COS((U500*X6)-PI()))*BL500*BP500</f>
        <v>0.0132311331789438</v>
      </c>
      <c r="Y500" s="293" t="n">
        <f aca="false">Y5*(COS((U500*Y6)-PI()))*BL500*BP500</f>
        <v>0.00125745493898887</v>
      </c>
      <c r="Z500" s="293" t="n">
        <f aca="false">Z5*(COS((U500*Z6)-PI()))*BL500*BP500</f>
        <v>0.012532292434115</v>
      </c>
      <c r="AA500" s="293" t="n">
        <f aca="false">AA5*(COS((U500*AA6)-PI()))*BL500*BP500</f>
        <v>-0.00521772249423716</v>
      </c>
      <c r="AB500" s="293" t="n">
        <f aca="false">AB5*(COS((U500*AB6)-PI()))*BL500*BP500</f>
        <v>-0.00129968868588551</v>
      </c>
      <c r="AC500" s="293" t="n">
        <f aca="false">AC5*(COS((U500*AC6)-PI()))*BL500*BP500</f>
        <v>-0.00879751998984511</v>
      </c>
      <c r="AD500" s="293" t="n">
        <f aca="false">AD5*(COS((U500*AD6)-PI()))*BL500*BP500</f>
        <v>-0.0046305432728308</v>
      </c>
      <c r="AE500" s="293" t="n">
        <f aca="false">AE5*(COS((U500*AE6)-PI()))*BL500*BP500</f>
        <v>0.00439086490806395</v>
      </c>
      <c r="AF500" s="293" t="n">
        <f aca="false">AF5*(COS((U500*AF6)-PI()))*BL500*BP500</f>
        <v>-0.0046305432728308</v>
      </c>
      <c r="AG500" s="293" t="n">
        <f aca="false">AG5*(COS((U500*AG6)-PI()))*BL500*BP500</f>
        <v>-0.00879751998984511</v>
      </c>
      <c r="AH500" s="293" t="n">
        <f aca="false">AH5*(COS((U500*AH6)-PI()))*BL500*BP500</f>
        <v>-0.00129968868588551</v>
      </c>
      <c r="AI500" s="293" t="n">
        <f aca="false">AI5*(COS((U500*AI6)-PI()))*BL500*BP500</f>
        <v>-0.00521772249423716</v>
      </c>
      <c r="AJ500" s="293" t="n">
        <f aca="false">AJ5*(COS((U500*AJ6)-PI()))*BL500*BP500</f>
        <v>-0.00521772249423716</v>
      </c>
      <c r="AK500" s="293" t="n">
        <f aca="false">AK5*(COS((U500*AK6)-PI()))*BL500*BP500</f>
        <v>-0.00129968868588551</v>
      </c>
      <c r="AL500" s="293" t="n">
        <f aca="false">AL5*(COS((U500*AL6)-PI()))*BL500*BP500</f>
        <v>-0.00879751998984511</v>
      </c>
      <c r="AM500" s="293" t="n">
        <f aca="false">AM5*(COS((U500*AM6)-PI()))*BL500*BP500</f>
        <v>-0.0046305432728308</v>
      </c>
      <c r="AN500" s="293" t="n">
        <f aca="false">AN5*(COS((U500*AN6)-PI()))*BL500*BP500</f>
        <v>0.00439086490806395</v>
      </c>
      <c r="AO500" s="293" t="n">
        <f aca="false">AO5*(COS((U500*AO6)-PI()))*BL500*BP500</f>
        <v>-0.0046305432728308</v>
      </c>
      <c r="AP500" s="293" t="n">
        <f aca="false">AP5*(COS((U500*AP6)-PI()))*BL500*BP500</f>
        <v>-0.00879751998984511</v>
      </c>
      <c r="AQ500" s="293" t="n">
        <f aca="false">AQ5*(COS((U500*AQ6)-PI()))*BL500*BP500</f>
        <v>-0.00129968868588551</v>
      </c>
      <c r="AR500" s="293" t="n">
        <f aca="false">AR5*(COS((U500*AR6)-PI()))*BL500*BP500</f>
        <v>-0.00521772249423716</v>
      </c>
      <c r="AS500" s="293" t="n">
        <f aca="false">AS5*(COS((U500*AS6)-PI()))*BL500*BP500</f>
        <v>0.012532292434115</v>
      </c>
      <c r="AT500" s="293" t="n">
        <f aca="false">AT5*(COS((U500*AT6)-PI()))*BL500*BP500</f>
        <v>-0.0137401896865352</v>
      </c>
      <c r="AU500" s="293" t="n">
        <f aca="false">AU5*(COS((U500*AU6)-PI()))*BL500*BP500</f>
        <v>-0.0109544678201355</v>
      </c>
      <c r="AV500" s="293" t="n">
        <f aca="false">AV5*(COS((U500*AV6)-PI()))*BL500*BP500</f>
        <v>0.00978627494257958</v>
      </c>
      <c r="AW500" s="293" t="n">
        <f aca="false">AW5*(COS((U500*AW6)-PI()))*BL500*BP500</f>
        <v>0.0135650440106977</v>
      </c>
      <c r="AX500" s="293" t="n">
        <f aca="false">AX5*(COS((U500*AX6)-PI()))*BL500*BP500</f>
        <v>0.00978627494257958</v>
      </c>
      <c r="AY500" s="293" t="n">
        <f aca="false">AY5*(COS((U500*AY6)-PI()))*BL500*BP500</f>
        <v>-0.0109544678201355</v>
      </c>
      <c r="AZ500" s="293" t="n">
        <f aca="false">AZ5*(COS((U500*AZ6)-PI()))*BL500*BP500</f>
        <v>-0.0137401896865352</v>
      </c>
      <c r="BA500" s="293" t="n">
        <f aca="false">BA5*(COS((U500*BA6)-PI()))*BL500*BP500</f>
        <v>0.0137142647262484</v>
      </c>
      <c r="BB500" s="293" t="n">
        <f aca="false">BB5*(COS((U500*BB6)-PI()))*BL500*BP500</f>
        <v>-0.0135188137688995</v>
      </c>
      <c r="BC500" s="293" t="n">
        <f aca="false">BC5*(COS((U500*BC6)-PI()))*BL500*BP500</f>
        <v>0.0106612897138606</v>
      </c>
      <c r="BD500" s="293" t="n">
        <f aca="false">BD5*(COS((U500*BD6)-PI()))*BL500*BP500</f>
        <v>0.0128068170578478</v>
      </c>
      <c r="BE500" s="293" t="n">
        <f aca="false">BE5*(COS((U500*BE6)-PI()))*BL500*BP500</f>
        <v>-0.000894715720569012</v>
      </c>
      <c r="BF500" s="260" t="n">
        <f aca="false">AVERAGE(V500:BE500)</f>
        <v>-0.00115125797352535</v>
      </c>
      <c r="BG500" s="260" t="n">
        <f aca="false">(((BF500)+1)/(BG6)+1)</f>
        <v>1.98003365724068</v>
      </c>
      <c r="BH500" s="294" t="n">
        <f aca="false">LOG10(BG500)*20</f>
        <v>5.93345145199496</v>
      </c>
      <c r="BI500" s="204"/>
      <c r="BJ500" s="295" t="n">
        <f aca="false">U500</f>
        <v>17705.4786138031</v>
      </c>
      <c r="BK500" s="296" t="n">
        <f aca="false">20*LOG(1/SQRT(1+(BJ500/BK8)^3.25))</f>
        <v>-37.342255828079</v>
      </c>
      <c r="BL500" s="297" t="n">
        <f aca="false">(1/SQRT(1+(BJ500/BK8)^3.25))</f>
        <v>0.0135796072235501</v>
      </c>
      <c r="BM500" s="298"/>
      <c r="BN500" s="295" t="n">
        <f aca="false">U500</f>
        <v>17705.4786138031</v>
      </c>
      <c r="BO500" s="296" t="n">
        <f aca="false">20*LOG(1/SQRT(1+(BN500/BO8)^2.5))</f>
        <v>-1.53154311187662E-007</v>
      </c>
      <c r="BP500" s="297" t="n">
        <f aca="false">(1/SQRT(1+(BN500/BO8)^2.5))</f>
        <v>0.999999982367459</v>
      </c>
      <c r="BQ500" s="304"/>
    </row>
    <row r="501" customFormat="false" ht="12.75" hidden="false" customHeight="false" outlineLevel="0" collapsed="false">
      <c r="B501" s="204"/>
      <c r="C501" s="204"/>
      <c r="D501" s="204"/>
      <c r="E501" s="204"/>
      <c r="F501" s="204"/>
      <c r="G501" s="204"/>
      <c r="H501" s="204"/>
      <c r="I501" s="204"/>
      <c r="J501" s="204"/>
      <c r="K501" s="204"/>
      <c r="L501" s="204"/>
      <c r="M501" s="243"/>
      <c r="N501" s="249"/>
      <c r="O501" s="204"/>
      <c r="P501" s="204"/>
      <c r="Q501" s="204"/>
      <c r="R501" s="151"/>
      <c r="S501" s="204"/>
      <c r="T501" s="151"/>
      <c r="U501" s="292" t="n">
        <f aca="false">U500*T7</f>
        <v>17977.2377345203</v>
      </c>
      <c r="V501" s="293" t="n">
        <f aca="false">V5*(COS((U501*V6)-PI()))*BL501*BP501</f>
        <v>-0.00397880357967518</v>
      </c>
      <c r="W501" s="293" t="n">
        <f aca="false">W5*(COS((U501*W6)-PI()))*BL501*BP501</f>
        <v>-0.00194422916046482</v>
      </c>
      <c r="X501" s="293" t="n">
        <f aca="false">X5*(COS((U501*X6)-PI()))*BL501*BP501</f>
        <v>-0.00765444466425113</v>
      </c>
      <c r="Y501" s="293" t="n">
        <f aca="false">Y5*(COS((U501*Y6)-PI()))*BL501*BP501</f>
        <v>-0.0126003012765831</v>
      </c>
      <c r="Z501" s="293" t="n">
        <f aca="false">Z5*(COS((U501*Z6)-PI()))*BL501*BP501</f>
        <v>0.0017096443873312</v>
      </c>
      <c r="AA501" s="293" t="n">
        <f aca="false">AA5*(COS((U501*AA6)-PI()))*BL501*BP501</f>
        <v>-0.0127023986008464</v>
      </c>
      <c r="AB501" s="293" t="n">
        <f aca="false">AB5*(COS((U501*AB6)-PI()))*BL501*BP501</f>
        <v>-0.0100459214971998</v>
      </c>
      <c r="AC501" s="293" t="n">
        <f aca="false">AC5*(COS((U501*AC6)-PI()))*BL501*BP501</f>
        <v>-3.90925367517161E-005</v>
      </c>
      <c r="AD501" s="293" t="n">
        <f aca="false">AD5*(COS((U501*AD6)-PI()))*BL501*BP501</f>
        <v>-0.0113167810126946</v>
      </c>
      <c r="AE501" s="293" t="n">
        <f aca="false">AE5*(COS((U501*AE6)-PI()))*BL501*BP501</f>
        <v>-0.00426355016882213</v>
      </c>
      <c r="AF501" s="293" t="n">
        <f aca="false">AF5*(COS((U501*AF6)-PI()))*BL501*BP501</f>
        <v>-0.0113167810126946</v>
      </c>
      <c r="AG501" s="293" t="n">
        <f aca="false">AG5*(COS((U501*AG6)-PI()))*BL501*BP501</f>
        <v>-3.90925367517161E-005</v>
      </c>
      <c r="AH501" s="293" t="n">
        <f aca="false">AH5*(COS((U501*AH6)-PI()))*BL501*BP501</f>
        <v>-0.0100459214971998</v>
      </c>
      <c r="AI501" s="293" t="n">
        <f aca="false">AI5*(COS((U501*AI6)-PI()))*BL501*BP501</f>
        <v>-0.0127023986008464</v>
      </c>
      <c r="AJ501" s="293" t="n">
        <f aca="false">AJ5*(COS((U501*AJ6)-PI()))*BL501*BP501</f>
        <v>-0.0127023986008464</v>
      </c>
      <c r="AK501" s="293" t="n">
        <f aca="false">AK5*(COS((U501*AK6)-PI()))*BL501*BP501</f>
        <v>-0.0100459214971998</v>
      </c>
      <c r="AL501" s="293" t="n">
        <f aca="false">AL5*(COS((U501*AL6)-PI()))*BL501*BP501</f>
        <v>-3.90925367517161E-005</v>
      </c>
      <c r="AM501" s="293" t="n">
        <f aca="false">AM5*(COS((U501*AM6)-PI()))*BL501*BP501</f>
        <v>-0.0113167810126946</v>
      </c>
      <c r="AN501" s="293" t="n">
        <f aca="false">AN5*(COS((U501*AN6)-PI()))*BL501*BP501</f>
        <v>-0.00426355016882213</v>
      </c>
      <c r="AO501" s="293" t="n">
        <f aca="false">AO5*(COS((U501*AO6)-PI()))*BL501*BP501</f>
        <v>-0.0113167810126946</v>
      </c>
      <c r="AP501" s="293" t="n">
        <f aca="false">AP5*(COS((U501*AP6)-PI()))*BL501*BP501</f>
        <v>-3.90925367517161E-005</v>
      </c>
      <c r="AQ501" s="293" t="n">
        <f aca="false">AQ5*(COS((U501*AQ6)-PI()))*BL501*BP501</f>
        <v>-0.0100459214971998</v>
      </c>
      <c r="AR501" s="293" t="n">
        <f aca="false">AR5*(COS((U501*AR6)-PI()))*BL501*BP501</f>
        <v>-0.0127023986008464</v>
      </c>
      <c r="AS501" s="293" t="n">
        <f aca="false">AS5*(COS((U501*AS6)-PI()))*BL501*BP501</f>
        <v>0.0017096443873312</v>
      </c>
      <c r="AT501" s="293" t="n">
        <f aca="false">AT5*(COS((U501*AT6)-PI()))*BL501*BP501</f>
        <v>-0.00673131050930679</v>
      </c>
      <c r="AU501" s="293" t="n">
        <f aca="false">AU5*(COS((U501*AU6)-PI()))*BL501*BP501</f>
        <v>0.000713313388717683</v>
      </c>
      <c r="AV501" s="293" t="n">
        <f aca="false">AV5*(COS((U501*AV6)-PI()))*BL501*BP501</f>
        <v>-0.00183632106760689</v>
      </c>
      <c r="AW501" s="293" t="n">
        <f aca="false">AW5*(COS((U501*AW6)-PI()))*BL501*BP501</f>
        <v>0.00989403865613533</v>
      </c>
      <c r="AX501" s="293" t="n">
        <f aca="false">AX5*(COS((U501*AX6)-PI()))*BL501*BP501</f>
        <v>-0.00183632106760689</v>
      </c>
      <c r="AY501" s="293" t="n">
        <f aca="false">AY5*(COS((U501*AY6)-PI()))*BL501*BP501</f>
        <v>0.000713313388717683</v>
      </c>
      <c r="AZ501" s="293" t="n">
        <f aca="false">AZ5*(COS((U501*AZ6)-PI()))*BL501*BP501</f>
        <v>-0.00673131050930679</v>
      </c>
      <c r="BA501" s="293" t="n">
        <f aca="false">BA5*(COS((U501*BA6)-PI()))*BL501*BP501</f>
        <v>0.00493968033049856</v>
      </c>
      <c r="BB501" s="293" t="n">
        <f aca="false">BB5*(COS((U501*BB6)-PI()))*BL501*BP501</f>
        <v>0.000320609290001948</v>
      </c>
      <c r="BC501" s="293" t="n">
        <f aca="false">BC5*(COS((U501*BC6)-PI()))*BL501*BP501</f>
        <v>-0.0110191410967796</v>
      </c>
      <c r="BD501" s="293" t="n">
        <f aca="false">BD5*(COS((U501*BD6)-PI()))*BL501*BP501</f>
        <v>-0.0129015076797414</v>
      </c>
      <c r="BE501" s="293" t="n">
        <f aca="false">BE5*(COS((U501*BE6)-PI()))*BL501*BP501</f>
        <v>-0.00293492369130947</v>
      </c>
      <c r="BF501" s="260" t="n">
        <f aca="false">AVERAGE(V501:BE501)</f>
        <v>-0.00541978459448647</v>
      </c>
      <c r="BG501" s="260" t="n">
        <f aca="false">(((BF501)+1)/(BG6)+1)</f>
        <v>1.9758455358772</v>
      </c>
      <c r="BH501" s="294" t="n">
        <f aca="false">LOG10(BG501)*20</f>
        <v>5.91505980160849</v>
      </c>
      <c r="BI501" s="204"/>
      <c r="BJ501" s="295" t="n">
        <f aca="false">U501</f>
        <v>17977.2377345203</v>
      </c>
      <c r="BK501" s="296" t="n">
        <f aca="false">20*LOG(1/SQRT(1+(BJ501/BK8)^3.25))</f>
        <v>-37.5572140901996</v>
      </c>
      <c r="BL501" s="297" t="n">
        <f aca="false">(1/SQRT(1+(BJ501/BK8)^3.25))</f>
        <v>0.0132476637225374</v>
      </c>
      <c r="BM501" s="298"/>
      <c r="BN501" s="295" t="n">
        <f aca="false">U501</f>
        <v>17977.2377345203</v>
      </c>
      <c r="BO501" s="296" t="n">
        <f aca="false">20*LOG(1/SQRT(1+(BN501/BO8)^2.5))</f>
        <v>-1.5909900053752E-007</v>
      </c>
      <c r="BP501" s="297" t="n">
        <f aca="false">(1/SQRT(1+(BN501/BO8)^2.5))</f>
        <v>0.999999981683051</v>
      </c>
      <c r="BQ501" s="304"/>
    </row>
    <row r="502" customFormat="false" ht="12.75" hidden="false" customHeight="false" outlineLevel="0" collapsed="false">
      <c r="B502" s="204"/>
      <c r="C502" s="204"/>
      <c r="D502" s="204"/>
      <c r="E502" s="204"/>
      <c r="F502" s="204"/>
      <c r="G502" s="204"/>
      <c r="H502" s="204"/>
      <c r="I502" s="204"/>
      <c r="J502" s="204"/>
      <c r="K502" s="204"/>
      <c r="L502" s="204"/>
      <c r="M502" s="243"/>
      <c r="N502" s="249"/>
      <c r="O502" s="204"/>
      <c r="P502" s="204"/>
      <c r="Q502" s="204"/>
      <c r="R502" s="151"/>
      <c r="S502" s="204"/>
      <c r="T502" s="151"/>
      <c r="U502" s="292" t="n">
        <f aca="false">U501*T7</f>
        <v>18253.1680511314</v>
      </c>
      <c r="V502" s="293" t="n">
        <f aca="false">V5*(COS((U502*V6)-PI()))*BL502*BP502</f>
        <v>0.000242371010035505</v>
      </c>
      <c r="W502" s="293" t="n">
        <f aca="false">W5*(COS((U502*W6)-PI()))*BL502*BP502</f>
        <v>0.0113953032479953</v>
      </c>
      <c r="X502" s="293" t="n">
        <f aca="false">X5*(COS((U502*X6)-PI()))*BL502*BP502</f>
        <v>-0.00630874580229627</v>
      </c>
      <c r="Y502" s="293" t="n">
        <f aca="false">Y5*(COS((U502*Y6)-PI()))*BL502*BP502</f>
        <v>-0.00696511297303183</v>
      </c>
      <c r="Z502" s="293" t="n">
        <f aca="false">Z5*(COS((U502*Z6)-PI()))*BL502*BP502</f>
        <v>-0.0103061772026337</v>
      </c>
      <c r="AA502" s="293" t="n">
        <f aca="false">AA5*(COS((U502*AA6)-PI()))*BL502*BP502</f>
        <v>-0.0113091183419104</v>
      </c>
      <c r="AB502" s="293" t="n">
        <f aca="false">AB5*(COS((U502*AB6)-PI()))*BL502*BP502</f>
        <v>-0.0131158703245056</v>
      </c>
      <c r="AC502" s="293" t="n">
        <f aca="false">AC5*(COS((U502*AC6)-PI()))*BL502*BP502</f>
        <v>0.00842072179811796</v>
      </c>
      <c r="AD502" s="293" t="n">
        <f aca="false">AD5*(COS((U502*AD6)-PI()))*BL502*BP502</f>
        <v>-0.0130756297612964</v>
      </c>
      <c r="AE502" s="293" t="n">
        <f aca="false">AE5*(COS((U502*AE6)-PI()))*BL502*BP502</f>
        <v>-0.0108945440452726</v>
      </c>
      <c r="AF502" s="293" t="n">
        <f aca="false">AF5*(COS((U502*AF6)-PI()))*BL502*BP502</f>
        <v>-0.0130756297612964</v>
      </c>
      <c r="AG502" s="293" t="n">
        <f aca="false">AG5*(COS((U502*AG6)-PI()))*BL502*BP502</f>
        <v>0.00842072179811796</v>
      </c>
      <c r="AH502" s="293" t="n">
        <f aca="false">AH5*(COS((U502*AH6)-PI()))*BL502*BP502</f>
        <v>-0.0131158703245056</v>
      </c>
      <c r="AI502" s="293" t="n">
        <f aca="false">AI5*(COS((U502*AI6)-PI()))*BL502*BP502</f>
        <v>-0.0113091183419104</v>
      </c>
      <c r="AJ502" s="293" t="n">
        <f aca="false">AJ5*(COS((U502*AJ6)-PI()))*BL502*BP502</f>
        <v>-0.0113091183419104</v>
      </c>
      <c r="AK502" s="293" t="n">
        <f aca="false">AK5*(COS((U502*AK6)-PI()))*BL502*BP502</f>
        <v>-0.0131158703245056</v>
      </c>
      <c r="AL502" s="293" t="n">
        <f aca="false">AL5*(COS((U502*AL6)-PI()))*BL502*BP502</f>
        <v>0.00842072179811796</v>
      </c>
      <c r="AM502" s="293" t="n">
        <f aca="false">AM5*(COS((U502*AM6)-PI()))*BL502*BP502</f>
        <v>-0.0130756297612964</v>
      </c>
      <c r="AN502" s="293" t="n">
        <f aca="false">AN5*(COS((U502*AN6)-PI()))*BL502*BP502</f>
        <v>-0.0108945440452726</v>
      </c>
      <c r="AO502" s="293" t="n">
        <f aca="false">AO5*(COS((U502*AO6)-PI()))*BL502*BP502</f>
        <v>-0.0130756297612964</v>
      </c>
      <c r="AP502" s="293" t="n">
        <f aca="false">AP5*(COS((U502*AP6)-PI()))*BL502*BP502</f>
        <v>0.00842072179811796</v>
      </c>
      <c r="AQ502" s="293" t="n">
        <f aca="false">AQ5*(COS((U502*AQ6)-PI()))*BL502*BP502</f>
        <v>-0.0131158703245056</v>
      </c>
      <c r="AR502" s="293" t="n">
        <f aca="false">AR5*(COS((U502*AR6)-PI()))*BL502*BP502</f>
        <v>-0.0113091183419104</v>
      </c>
      <c r="AS502" s="293" t="n">
        <f aca="false">AS5*(COS((U502*AS6)-PI()))*BL502*BP502</f>
        <v>-0.0103061772026337</v>
      </c>
      <c r="AT502" s="293" t="n">
        <f aca="false">AT5*(COS((U502*AT6)-PI()))*BL502*BP502</f>
        <v>0.00684516568067046</v>
      </c>
      <c r="AU502" s="293" t="n">
        <f aca="false">AU5*(COS((U502*AU6)-PI()))*BL502*BP502</f>
        <v>0.011307152423162</v>
      </c>
      <c r="AV502" s="293" t="n">
        <f aca="false">AV5*(COS((U502*AV6)-PI()))*BL502*BP502</f>
        <v>-0.0115501498601487</v>
      </c>
      <c r="AW502" s="293" t="n">
        <f aca="false">AW5*(COS((U502*AW6)-PI()))*BL502*BP502</f>
        <v>-0.00129914898238289</v>
      </c>
      <c r="AX502" s="293" t="n">
        <f aca="false">AX5*(COS((U502*AX6)-PI()))*BL502*BP502</f>
        <v>-0.0115501498601487</v>
      </c>
      <c r="AY502" s="293" t="n">
        <f aca="false">AY5*(COS((U502*AY6)-PI()))*BL502*BP502</f>
        <v>0.011307152423162</v>
      </c>
      <c r="AZ502" s="293" t="n">
        <f aca="false">AZ5*(COS((U502*AZ6)-PI()))*BL502*BP502</f>
        <v>0.00684516568067046</v>
      </c>
      <c r="BA502" s="293" t="n">
        <f aca="false">BA5*(COS((U502*BA6)-PI()))*BL502*BP502</f>
        <v>-0.00976914133071483</v>
      </c>
      <c r="BB502" s="293" t="n">
        <f aca="false">BB5*(COS((U502*BB6)-PI()))*BL502*BP502</f>
        <v>0.0129671406823262</v>
      </c>
      <c r="BC502" s="293" t="n">
        <f aca="false">BC5*(COS((U502*BC6)-PI()))*BL502*BP502</f>
        <v>-0.00302097882065853</v>
      </c>
      <c r="BD502" s="293" t="n">
        <f aca="false">BD5*(COS((U502*BD6)-PI()))*BL502*BP502</f>
        <v>0.0120805626594975</v>
      </c>
      <c r="BE502" s="293" t="n">
        <f aca="false">BE5*(COS((U502*BE6)-PI()))*BL502*BP502</f>
        <v>-0.00382287229041973</v>
      </c>
      <c r="BF502" s="260" t="n">
        <f aca="false">AVERAGE(V502:BE502)</f>
        <v>-0.00388936986462423</v>
      </c>
      <c r="BG502" s="260" t="n">
        <f aca="false">(((BF502)+1)/(BG6)+1)</f>
        <v>1.97734712253561</v>
      </c>
      <c r="BH502" s="294" t="n">
        <f aca="false">LOG10(BG502)*20</f>
        <v>5.9216583247523</v>
      </c>
      <c r="BI502" s="204"/>
      <c r="BJ502" s="295" t="n">
        <f aca="false">U502</f>
        <v>18253.1680511314</v>
      </c>
      <c r="BK502" s="296" t="n">
        <f aca="false">20*LOG(1/SQRT(1+(BJ502/BK8)^3.25))</f>
        <v>-37.7721742202958</v>
      </c>
      <c r="BL502" s="297" t="n">
        <f aca="false">(1/SQRT(1+(BJ502/BK8)^3.25))</f>
        <v>0.0129238315566417</v>
      </c>
      <c r="BM502" s="298"/>
      <c r="BN502" s="295" t="n">
        <f aca="false">U502</f>
        <v>18253.1680511314</v>
      </c>
      <c r="BO502" s="296" t="n">
        <f aca="false">20*LOG(1/SQRT(1+(BN502/BO8)^2.5))</f>
        <v>-1.65274434172032E-007</v>
      </c>
      <c r="BP502" s="297" t="n">
        <f aca="false">(1/SQRT(1+(BN502/BO8)^2.5))</f>
        <v>0.999999980972078</v>
      </c>
      <c r="BQ502" s="304"/>
    </row>
    <row r="503" customFormat="false" ht="12.75" hidden="false" customHeight="false" outlineLevel="0" collapsed="false">
      <c r="B503" s="204"/>
      <c r="C503" s="204"/>
      <c r="D503" s="204"/>
      <c r="E503" s="204"/>
      <c r="F503" s="204"/>
      <c r="G503" s="204"/>
      <c r="H503" s="204"/>
      <c r="I503" s="204"/>
      <c r="J503" s="204"/>
      <c r="K503" s="204"/>
      <c r="L503" s="204"/>
      <c r="M503" s="243"/>
      <c r="N503" s="249"/>
      <c r="O503" s="204"/>
      <c r="P503" s="204"/>
      <c r="Q503" s="204"/>
      <c r="R503" s="151"/>
      <c r="S503" s="204"/>
      <c r="T503" s="151"/>
      <c r="U503" s="292" t="n">
        <f aca="false">U502*T7</f>
        <v>18533.3335867872</v>
      </c>
      <c r="V503" s="293" t="n">
        <f aca="false">V5*(COS((U503*V6)-PI()))*BL503*BP503</f>
        <v>0.00519008130142766</v>
      </c>
      <c r="W503" s="293" t="n">
        <f aca="false">W5*(COS((U503*W6)-PI()))*BL503*BP503</f>
        <v>-0.00809173919360738</v>
      </c>
      <c r="X503" s="293" t="n">
        <f aca="false">X5*(COS((U503*X6)-PI()))*BL503*BP503</f>
        <v>0.0125478359798884</v>
      </c>
      <c r="Y503" s="293" t="n">
        <f aca="false">Y5*(COS((U503*Y6)-PI()))*BL503*BP503</f>
        <v>0.00913333019987598</v>
      </c>
      <c r="Z503" s="293" t="n">
        <f aca="false">Z5*(COS((U503*Z6)-PI()))*BL503*BP503</f>
        <v>-0.0118220452992145</v>
      </c>
      <c r="AA503" s="293" t="n">
        <f aca="false">AA5*(COS((U503*AA6)-PI()))*BL503*BP503</f>
        <v>-0.00209257179881679</v>
      </c>
      <c r="AB503" s="293" t="n">
        <f aca="false">AB5*(COS((U503*AB6)-PI()))*BL503*BP503</f>
        <v>-0.00887486704879188</v>
      </c>
      <c r="AC503" s="293" t="n">
        <f aca="false">AC5*(COS((U503*AC6)-PI()))*BL503*BP503</f>
        <v>0.0126356949076064</v>
      </c>
      <c r="AD503" s="293" t="n">
        <f aca="false">AD5*(COS((U503*AD6)-PI()))*BL503*BP503</f>
        <v>-0.00919439927299918</v>
      </c>
      <c r="AE503" s="293" t="n">
        <f aca="false">AE5*(COS((U503*AE6)-PI()))*BL503*BP503</f>
        <v>-0.0127790875520604</v>
      </c>
      <c r="AF503" s="293" t="n">
        <f aca="false">AF5*(COS((U503*AF6)-PI()))*BL503*BP503</f>
        <v>-0.00919439927299918</v>
      </c>
      <c r="AG503" s="293" t="n">
        <f aca="false">AG5*(COS((U503*AG6)-PI()))*BL503*BP503</f>
        <v>0.0126356949076064</v>
      </c>
      <c r="AH503" s="293" t="n">
        <f aca="false">AH5*(COS((U503*AH6)-PI()))*BL503*BP503</f>
        <v>-0.00887486704879188</v>
      </c>
      <c r="AI503" s="293" t="n">
        <f aca="false">AI5*(COS((U503*AI6)-PI()))*BL503*BP503</f>
        <v>-0.00209257179881679</v>
      </c>
      <c r="AJ503" s="293" t="n">
        <f aca="false">AJ5*(COS((U503*AJ6)-PI()))*BL503*BP503</f>
        <v>-0.00209257179881679</v>
      </c>
      <c r="AK503" s="293" t="n">
        <f aca="false">AK5*(COS((U503*AK6)-PI()))*BL503*BP503</f>
        <v>-0.00887486704879188</v>
      </c>
      <c r="AL503" s="293" t="n">
        <f aca="false">AL5*(COS((U503*AL6)-PI()))*BL503*BP503</f>
        <v>0.0126356949076064</v>
      </c>
      <c r="AM503" s="293" t="n">
        <f aca="false">AM5*(COS((U503*AM6)-PI()))*BL503*BP503</f>
        <v>-0.00919439927299918</v>
      </c>
      <c r="AN503" s="293" t="n">
        <f aca="false">AN5*(COS((U503*AN6)-PI()))*BL503*BP503</f>
        <v>-0.0127790875520604</v>
      </c>
      <c r="AO503" s="293" t="n">
        <f aca="false">AO5*(COS((U503*AO6)-PI()))*BL503*BP503</f>
        <v>-0.00919439927299918</v>
      </c>
      <c r="AP503" s="293" t="n">
        <f aca="false">AP5*(COS((U503*AP6)-PI()))*BL503*BP503</f>
        <v>0.0126356949076064</v>
      </c>
      <c r="AQ503" s="293" t="n">
        <f aca="false">AQ5*(COS((U503*AQ6)-PI()))*BL503*BP503</f>
        <v>-0.00887486704879188</v>
      </c>
      <c r="AR503" s="293" t="n">
        <f aca="false">AR5*(COS((U503*AR6)-PI()))*BL503*BP503</f>
        <v>-0.00209257179881679</v>
      </c>
      <c r="AS503" s="293" t="n">
        <f aca="false">AS5*(COS((U503*AS6)-PI()))*BL503*BP503</f>
        <v>-0.0118220452992145</v>
      </c>
      <c r="AT503" s="293" t="n">
        <f aca="false">AT5*(COS((U503*AT6)-PI()))*BL503*BP503</f>
        <v>0.012724212810534</v>
      </c>
      <c r="AU503" s="293" t="n">
        <f aca="false">AU5*(COS((U503*AU6)-PI()))*BL503*BP503</f>
        <v>0.0113509243986623</v>
      </c>
      <c r="AV503" s="293" t="n">
        <f aca="false">AV5*(COS((U503*AV6)-PI()))*BL503*BP503</f>
        <v>-0.0114181974973635</v>
      </c>
      <c r="AW503" s="293" t="n">
        <f aca="false">AW5*(COS((U503*AW6)-PI()))*BL503*BP503</f>
        <v>-0.0110295907777319</v>
      </c>
      <c r="AX503" s="293" t="n">
        <f aca="false">AX5*(COS((U503*AX6)-PI()))*BL503*BP503</f>
        <v>-0.0114181974973635</v>
      </c>
      <c r="AY503" s="293" t="n">
        <f aca="false">AY5*(COS((U503*AY6)-PI()))*BL503*BP503</f>
        <v>0.0113509243986623</v>
      </c>
      <c r="AZ503" s="293" t="n">
        <f aca="false">AZ5*(COS((U503*AZ6)-PI()))*BL503*BP503</f>
        <v>0.012724212810534</v>
      </c>
      <c r="BA503" s="293" t="n">
        <f aca="false">BA5*(COS((U503*BA6)-PI()))*BL503*BP503</f>
        <v>-0.0110667570210867</v>
      </c>
      <c r="BB503" s="293" t="n">
        <f aca="false">BB5*(COS((U503*BB6)-PI()))*BL503*BP503</f>
        <v>0.00193104696531187</v>
      </c>
      <c r="BC503" s="293" t="n">
        <f aca="false">BC5*(COS((U503*BC6)-PI()))*BL503*BP503</f>
        <v>0.0124556009958413</v>
      </c>
      <c r="BD503" s="293" t="n">
        <f aca="false">BD5*(COS((U503*BD6)-PI()))*BL503*BP503</f>
        <v>-0.0108332468331293</v>
      </c>
      <c r="BE503" s="293" t="n">
        <f aca="false">BE5*(COS((U503*BE6)-PI()))*BL503*BP503</f>
        <v>-0.00368779879644443</v>
      </c>
      <c r="BF503" s="260" t="n">
        <f aca="false">AVERAGE(V503:BE503)</f>
        <v>-0.00159567211973735</v>
      </c>
      <c r="BG503" s="260" t="n">
        <f aca="false">(((BF503)+1)/(BG6)+1)</f>
        <v>1.97959761442187</v>
      </c>
      <c r="BH503" s="294" t="n">
        <f aca="false">LOG10(BG503)*20</f>
        <v>5.93153843557643</v>
      </c>
      <c r="BI503" s="204"/>
      <c r="BJ503" s="295" t="n">
        <f aca="false">U503</f>
        <v>18533.3335867872</v>
      </c>
      <c r="BK503" s="296" t="n">
        <f aca="false">20*LOG(1/SQRT(1+(BJ503/BK8)^3.25))</f>
        <v>-37.9871361281757</v>
      </c>
      <c r="BL503" s="297" t="n">
        <f aca="false">(1/SQRT(1+(BJ503/BK8)^3.25))</f>
        <v>0.0126079127170468</v>
      </c>
      <c r="BM503" s="298"/>
      <c r="BN503" s="295" t="n">
        <f aca="false">U503</f>
        <v>18533.3335867872</v>
      </c>
      <c r="BO503" s="296" t="n">
        <f aca="false">20*LOG(1/SQRT(1+(BN503/BO8)^2.5))</f>
        <v>-1.71689565872393E-007</v>
      </c>
      <c r="BP503" s="297" t="n">
        <f aca="false">(1/SQRT(1+(BN503/BO8)^2.5))</f>
        <v>0.999999980233508</v>
      </c>
      <c r="BQ503" s="304"/>
    </row>
    <row r="504" customFormat="false" ht="12.75" hidden="false" customHeight="false" outlineLevel="0" collapsed="false">
      <c r="B504" s="204"/>
      <c r="C504" s="204"/>
      <c r="D504" s="204"/>
      <c r="E504" s="204"/>
      <c r="F504" s="204"/>
      <c r="G504" s="204"/>
      <c r="H504" s="204"/>
      <c r="I504" s="204"/>
      <c r="J504" s="204"/>
      <c r="K504" s="204"/>
      <c r="L504" s="204"/>
      <c r="M504" s="243"/>
      <c r="N504" s="249"/>
      <c r="O504" s="204"/>
      <c r="P504" s="204"/>
      <c r="Q504" s="204"/>
      <c r="R504" s="151"/>
      <c r="S504" s="204"/>
      <c r="T504" s="151"/>
      <c r="U504" s="292" t="n">
        <f aca="false">U503*T7</f>
        <v>18817.7993473218</v>
      </c>
      <c r="V504" s="293" t="n">
        <f aca="false">V5*(COS((U504*V6)-PI()))*BL504*BP504</f>
        <v>0.00921863807932131</v>
      </c>
      <c r="W504" s="293" t="n">
        <f aca="false">W5*(COS((U504*W6)-PI()))*BL504*BP504</f>
        <v>-0.00501150213697691</v>
      </c>
      <c r="X504" s="293" t="n">
        <f aca="false">X5*(COS((U504*X6)-PI()))*BL504*BP504</f>
        <v>-0.0054451145874983</v>
      </c>
      <c r="Y504" s="293" t="n">
        <f aca="false">Y5*(COS((U504*Y6)-PI()))*BL504*BP504</f>
        <v>0.0101113301218117</v>
      </c>
      <c r="Z504" s="293" t="n">
        <f aca="false">Z5*(COS((U504*Z6)-PI()))*BL504*BP504</f>
        <v>-0.00145633194001057</v>
      </c>
      <c r="AA504" s="293" t="n">
        <f aca="false">AA5*(COS((U504*AA6)-PI()))*BL504*BP504</f>
        <v>0.00827564077626864</v>
      </c>
      <c r="AB504" s="293" t="n">
        <f aca="false">AB5*(COS((U504*AB6)-PI()))*BL504*BP504</f>
        <v>0.00022363017229287</v>
      </c>
      <c r="AC504" s="293" t="n">
        <f aca="false">AC5*(COS((U504*AC6)-PI()))*BL504*BP504</f>
        <v>0.0106130760239798</v>
      </c>
      <c r="AD504" s="293" t="n">
        <f aca="false">AD5*(COS((U504*AD6)-PI()))*BL504*BP504</f>
        <v>-0.0014152121656933</v>
      </c>
      <c r="AE504" s="293" t="n">
        <f aca="false">AE5*(COS((U504*AE6)-PI()))*BL504*BP504</f>
        <v>-0.0091504022763569</v>
      </c>
      <c r="AF504" s="293" t="n">
        <f aca="false">AF5*(COS((U504*AF6)-PI()))*BL504*BP504</f>
        <v>-0.0014152121656933</v>
      </c>
      <c r="AG504" s="293" t="n">
        <f aca="false">AG5*(COS((U504*AG6)-PI()))*BL504*BP504</f>
        <v>0.0106130760239798</v>
      </c>
      <c r="AH504" s="293" t="n">
        <f aca="false">AH5*(COS((U504*AH6)-PI()))*BL504*BP504</f>
        <v>0.00022363017229287</v>
      </c>
      <c r="AI504" s="293" t="n">
        <f aca="false">AI5*(COS((U504*AI6)-PI()))*BL504*BP504</f>
        <v>0.00827564077626864</v>
      </c>
      <c r="AJ504" s="293" t="n">
        <f aca="false">AJ5*(COS((U504*AJ6)-PI()))*BL504*BP504</f>
        <v>0.00827564077626864</v>
      </c>
      <c r="AK504" s="293" t="n">
        <f aca="false">AK5*(COS((U504*AK6)-PI()))*BL504*BP504</f>
        <v>0.00022363017229287</v>
      </c>
      <c r="AL504" s="293" t="n">
        <f aca="false">AL5*(COS((U504*AL6)-PI()))*BL504*BP504</f>
        <v>0.0106130760239798</v>
      </c>
      <c r="AM504" s="293" t="n">
        <f aca="false">AM5*(COS((U504*AM6)-PI()))*BL504*BP504</f>
        <v>-0.0014152121656933</v>
      </c>
      <c r="AN504" s="293" t="n">
        <f aca="false">AN5*(COS((U504*AN6)-PI()))*BL504*BP504</f>
        <v>-0.0091504022763569</v>
      </c>
      <c r="AO504" s="293" t="n">
        <f aca="false">AO5*(COS((U504*AO6)-PI()))*BL504*BP504</f>
        <v>-0.0014152121656933</v>
      </c>
      <c r="AP504" s="293" t="n">
        <f aca="false">AP5*(COS((U504*AP6)-PI()))*BL504*BP504</f>
        <v>0.0106130760239798</v>
      </c>
      <c r="AQ504" s="293" t="n">
        <f aca="false">AQ5*(COS((U504*AQ6)-PI()))*BL504*BP504</f>
        <v>0.00022363017229287</v>
      </c>
      <c r="AR504" s="293" t="n">
        <f aca="false">AR5*(COS((U504*AR6)-PI()))*BL504*BP504</f>
        <v>0.00827564077626864</v>
      </c>
      <c r="AS504" s="293" t="n">
        <f aca="false">AS5*(COS((U504*AS6)-PI()))*BL504*BP504</f>
        <v>-0.00145633194001057</v>
      </c>
      <c r="AT504" s="293" t="n">
        <f aca="false">AT5*(COS((U504*AT6)-PI()))*BL504*BP504</f>
        <v>0.00469950517790784</v>
      </c>
      <c r="AU504" s="293" t="n">
        <f aca="false">AU5*(COS((U504*AU6)-PI()))*BL504*BP504</f>
        <v>0.000929308330805868</v>
      </c>
      <c r="AV504" s="293" t="n">
        <f aca="false">AV5*(COS((U504*AV6)-PI()))*BL504*BP504</f>
        <v>-0.00166059786850497</v>
      </c>
      <c r="AW504" s="293" t="n">
        <f aca="false">AW5*(COS((U504*AW6)-PI()))*BL504*BP504</f>
        <v>-0.0113508820458737</v>
      </c>
      <c r="AX504" s="293" t="n">
        <f aca="false">AX5*(COS((U504*AX6)-PI()))*BL504*BP504</f>
        <v>-0.00166059786850497</v>
      </c>
      <c r="AY504" s="293" t="n">
        <f aca="false">AY5*(COS((U504*AY6)-PI()))*BL504*BP504</f>
        <v>0.000929308330805868</v>
      </c>
      <c r="AZ504" s="293" t="n">
        <f aca="false">AZ5*(COS((U504*AZ6)-PI()))*BL504*BP504</f>
        <v>0.00469950517790784</v>
      </c>
      <c r="BA504" s="293" t="n">
        <f aca="false">BA5*(COS((U504*BA6)-PI()))*BL504*BP504</f>
        <v>0.00256934632578824</v>
      </c>
      <c r="BB504" s="293" t="n">
        <f aca="false">BB5*(COS((U504*BB6)-PI()))*BL504*BP504</f>
        <v>-0.0121120771257463</v>
      </c>
      <c r="BC504" s="293" t="n">
        <f aca="false">BC5*(COS((U504*BC6)-PI()))*BL504*BP504</f>
        <v>-0.00642064798699028</v>
      </c>
      <c r="BD504" s="293" t="n">
        <f aca="false">BD5*(COS((U504*BD6)-PI()))*BL504*BP504</f>
        <v>0.00953590236764845</v>
      </c>
      <c r="BE504" s="293" t="n">
        <f aca="false">BE5*(COS((U504*BE6)-PI()))*BL504*BP504</f>
        <v>-0.00258451322735222</v>
      </c>
      <c r="BF504" s="260" t="n">
        <f aca="false">AVERAGE(V504:BE504)</f>
        <v>0.00127838838497796</v>
      </c>
      <c r="BG504" s="260" t="n">
        <f aca="false">(((BF504)+1)/(BG6)+1)</f>
        <v>1.98241753690768</v>
      </c>
      <c r="BH504" s="294" t="n">
        <f aca="false">LOG10(BG504)*20</f>
        <v>5.94390261829662</v>
      </c>
      <c r="BI504" s="204"/>
      <c r="BJ504" s="295" t="n">
        <f aca="false">U504</f>
        <v>18817.7993473218</v>
      </c>
      <c r="BK504" s="296" t="n">
        <f aca="false">20*LOG(1/SQRT(1+(BJ504/BK8)^3.25))</f>
        <v>-38.2020997280004</v>
      </c>
      <c r="BL504" s="297" t="n">
        <f aca="false">(1/SQRT(1+(BJ504/BK8)^3.25))</f>
        <v>0.0122997140143702</v>
      </c>
      <c r="BM504" s="298"/>
      <c r="BN504" s="295" t="n">
        <f aca="false">U504</f>
        <v>18817.7993473218</v>
      </c>
      <c r="BO504" s="296" t="n">
        <f aca="false">20*LOG(1/SQRT(1+(BN504/BO8)^2.5))</f>
        <v>-1.78353703328032E-007</v>
      </c>
      <c r="BP504" s="297" t="n">
        <f aca="false">(1/SQRT(1+(BN504/BO8)^2.5))</f>
        <v>0.999999979466271</v>
      </c>
      <c r="BQ504" s="304"/>
    </row>
    <row r="505" customFormat="false" ht="12.75" hidden="false" customHeight="false" outlineLevel="0" collapsed="false">
      <c r="B505" s="204"/>
      <c r="C505" s="204"/>
      <c r="D505" s="204"/>
      <c r="E505" s="204"/>
      <c r="F505" s="204"/>
      <c r="G505" s="204"/>
      <c r="H505" s="204"/>
      <c r="I505" s="204"/>
      <c r="J505" s="204"/>
      <c r="K505" s="204"/>
      <c r="L505" s="204"/>
      <c r="M505" s="243"/>
      <c r="N505" s="249"/>
      <c r="O505" s="204"/>
      <c r="P505" s="204"/>
      <c r="Q505" s="204"/>
      <c r="R505" s="151"/>
      <c r="S505" s="204"/>
      <c r="T505" s="151"/>
      <c r="U505" s="292" t="n">
        <f aca="false">U504*T7</f>
        <v>19106.6313363353</v>
      </c>
      <c r="V505" s="293" t="n">
        <f aca="false">V5*(COS((U505*V6)-PI()))*BL505*BP505</f>
        <v>0.00974696168274959</v>
      </c>
      <c r="W505" s="293" t="n">
        <f aca="false">W5*(COS((U505*W6)-PI()))*BL505*BP505</f>
        <v>0.0110533156876774</v>
      </c>
      <c r="X505" s="293" t="n">
        <f aca="false">X5*(COS((U505*X6)-PI()))*BL505*BP505</f>
        <v>-0.00651412480893823</v>
      </c>
      <c r="Y505" s="293" t="n">
        <f aca="false">Y5*(COS((U505*Y6)-PI()))*BL505*BP505</f>
        <v>-0.00531085723510116</v>
      </c>
      <c r="Z505" s="293" t="n">
        <f aca="false">Z5*(COS((U505*Z6)-PI()))*BL505*BP505</f>
        <v>0.00999329397345225</v>
      </c>
      <c r="AA505" s="293" t="n">
        <f aca="false">AA5*(COS((U505*AA6)-PI()))*BL505*BP505</f>
        <v>0.0121517021760098</v>
      </c>
      <c r="AB505" s="293" t="n">
        <f aca="false">AB5*(COS((U505*AB6)-PI()))*BL505*BP505</f>
        <v>0.00885658695966255</v>
      </c>
      <c r="AC505" s="293" t="n">
        <f aca="false">AC5*(COS((U505*AC6)-PI()))*BL505*BP505</f>
        <v>0.00340254044988249</v>
      </c>
      <c r="AD505" s="293" t="n">
        <f aca="false">AD5*(COS((U505*AD6)-PI()))*BL505*BP505</f>
        <v>0.00672298386910199</v>
      </c>
      <c r="AE505" s="293" t="n">
        <f aca="false">AE5*(COS((U505*AE6)-PI()))*BL505*BP505</f>
        <v>-0.0016375758004633</v>
      </c>
      <c r="AF505" s="293" t="n">
        <f aca="false">AF5*(COS((U505*AF6)-PI()))*BL505*BP505</f>
        <v>0.00672298386910199</v>
      </c>
      <c r="AG505" s="293" t="n">
        <f aca="false">AG5*(COS((U505*AG6)-PI()))*BL505*BP505</f>
        <v>0.00340254044988249</v>
      </c>
      <c r="AH505" s="293" t="n">
        <f aca="false">AH5*(COS((U505*AH6)-PI()))*BL505*BP505</f>
        <v>0.00885658695966255</v>
      </c>
      <c r="AI505" s="293" t="n">
        <f aca="false">AI5*(COS((U505*AI6)-PI()))*BL505*BP505</f>
        <v>0.0121517021760098</v>
      </c>
      <c r="AJ505" s="293" t="n">
        <f aca="false">AJ5*(COS((U505*AJ6)-PI()))*BL505*BP505</f>
        <v>0.0121517021760098</v>
      </c>
      <c r="AK505" s="293" t="n">
        <f aca="false">AK5*(COS((U505*AK6)-PI()))*BL505*BP505</f>
        <v>0.00885658695966255</v>
      </c>
      <c r="AL505" s="293" t="n">
        <f aca="false">AL5*(COS((U505*AL6)-PI()))*BL505*BP505</f>
        <v>0.00340254044988249</v>
      </c>
      <c r="AM505" s="293" t="n">
        <f aca="false">AM5*(COS((U505*AM6)-PI()))*BL505*BP505</f>
        <v>0.00672298386910199</v>
      </c>
      <c r="AN505" s="293" t="n">
        <f aca="false">AN5*(COS((U505*AN6)-PI()))*BL505*BP505</f>
        <v>-0.0016375758004633</v>
      </c>
      <c r="AO505" s="293" t="n">
        <f aca="false">AO5*(COS((U505*AO6)-PI()))*BL505*BP505</f>
        <v>0.00672298386910199</v>
      </c>
      <c r="AP505" s="293" t="n">
        <f aca="false">AP5*(COS((U505*AP6)-PI()))*BL505*BP505</f>
        <v>0.00340254044988249</v>
      </c>
      <c r="AQ505" s="293" t="n">
        <f aca="false">AQ5*(COS((U505*AQ6)-PI()))*BL505*BP505</f>
        <v>0.00885658695966255</v>
      </c>
      <c r="AR505" s="293" t="n">
        <f aca="false">AR5*(COS((U505*AR6)-PI()))*BL505*BP505</f>
        <v>0.0121517021760098</v>
      </c>
      <c r="AS505" s="293" t="n">
        <f aca="false">AS5*(COS((U505*AS6)-PI()))*BL505*BP505</f>
        <v>0.00999329397345225</v>
      </c>
      <c r="AT505" s="293" t="n">
        <f aca="false">AT5*(COS((U505*AT6)-PI()))*BL505*BP505</f>
        <v>-0.00818800616305316</v>
      </c>
      <c r="AU505" s="293" t="n">
        <f aca="false">AU5*(COS((U505*AU6)-PI()))*BL505*BP505</f>
        <v>-0.00996389590958596</v>
      </c>
      <c r="AV505" s="293" t="n">
        <f aca="false">AV5*(COS((U505*AV6)-PI()))*BL505*BP505</f>
        <v>0.00915965862468002</v>
      </c>
      <c r="AW505" s="293" t="n">
        <f aca="false">AW5*(COS((U505*AW6)-PI()))*BL505*BP505</f>
        <v>-0.00209668025692596</v>
      </c>
      <c r="AX505" s="293" t="n">
        <f aca="false">AX5*(COS((U505*AX6)-PI()))*BL505*BP505</f>
        <v>0.00915965862468002</v>
      </c>
      <c r="AY505" s="293" t="n">
        <f aca="false">AY5*(COS((U505*AY6)-PI()))*BL505*BP505</f>
        <v>-0.00996389590958596</v>
      </c>
      <c r="AZ505" s="293" t="n">
        <f aca="false">AZ5*(COS((U505*AZ6)-PI()))*BL505*BP505</f>
        <v>-0.00818800616305316</v>
      </c>
      <c r="BA505" s="293" t="n">
        <f aca="false">BA5*(COS((U505*BA6)-PI()))*BL505*BP505</f>
        <v>0.0120788311056155</v>
      </c>
      <c r="BB505" s="293" t="n">
        <f aca="false">BB5*(COS((U505*BB6)-PI()))*BL505*BP505</f>
        <v>-0.00284603225360611</v>
      </c>
      <c r="BC505" s="293" t="n">
        <f aca="false">BC5*(COS((U505*BC6)-PI()))*BL505*BP505</f>
        <v>-0.0065780548403815</v>
      </c>
      <c r="BD505" s="293" t="n">
        <f aca="false">BD5*(COS((U505*BD6)-PI()))*BL505*BP505</f>
        <v>-0.00843859574686165</v>
      </c>
      <c r="BE505" s="293" t="n">
        <f aca="false">BE5*(COS((U505*BE6)-PI()))*BL505*BP505</f>
        <v>-0.000505268320333996</v>
      </c>
      <c r="BF505" s="260" t="n">
        <f aca="false">AVERAGE(V505:BE505)</f>
        <v>0.00344032495229392</v>
      </c>
      <c r="BG505" s="260" t="n">
        <f aca="false">(((BF505)+1)/(BG6)+1)</f>
        <v>1.98453874957146</v>
      </c>
      <c r="BH505" s="294" t="n">
        <f aca="false">LOG10(BG505)*20</f>
        <v>5.95319166487135</v>
      </c>
      <c r="BI505" s="204"/>
      <c r="BJ505" s="295" t="n">
        <f aca="false">U505</f>
        <v>19106.6313363353</v>
      </c>
      <c r="BK505" s="296" t="n">
        <f aca="false">20*LOG(1/SQRT(1+(BJ505/BK8)^3.25))</f>
        <v>-38.4170649380748</v>
      </c>
      <c r="BL505" s="297" t="n">
        <f aca="false">(1/SQRT(1+(BJ505/BK8)^3.25))</f>
        <v>0.0119990469623796</v>
      </c>
      <c r="BM505" s="298"/>
      <c r="BN505" s="295" t="n">
        <f aca="false">U505</f>
        <v>19106.6313363353</v>
      </c>
      <c r="BO505" s="296" t="n">
        <f aca="false">20*LOG(1/SQRT(1+(BN505/BO8)^2.5))</f>
        <v>-1.85276506207962E-007</v>
      </c>
      <c r="BP505" s="297" t="n">
        <f aca="false">(1/SQRT(1+(BN505/BO8)^2.5))</f>
        <v>0.999999978669254</v>
      </c>
      <c r="BQ505" s="304"/>
    </row>
    <row r="506" customFormat="false" ht="12.75" hidden="false" customHeight="false" outlineLevel="0" collapsed="false">
      <c r="B506" s="204"/>
      <c r="C506" s="204"/>
      <c r="D506" s="204"/>
      <c r="E506" s="204"/>
      <c r="F506" s="204"/>
      <c r="G506" s="204"/>
      <c r="H506" s="204"/>
      <c r="I506" s="204"/>
      <c r="J506" s="204"/>
      <c r="K506" s="204"/>
      <c r="L506" s="204"/>
      <c r="M506" s="243"/>
      <c r="N506" s="249"/>
      <c r="O506" s="204"/>
      <c r="P506" s="204"/>
      <c r="Q506" s="204"/>
      <c r="R506" s="151"/>
      <c r="S506" s="204"/>
      <c r="T506" s="151"/>
      <c r="U506" s="292" t="n">
        <f aca="false">U505*T7</f>
        <v>19399.8965705088</v>
      </c>
      <c r="V506" s="293" t="n">
        <f aca="false">V5*(COS((U506*V6)-PI()))*BL506*BP506</f>
        <v>0.0048707313913869</v>
      </c>
      <c r="W506" s="293" t="n">
        <f aca="false">W5*(COS((U506*W6)-PI()))*BL506*BP506</f>
        <v>-0.000729420900149457</v>
      </c>
      <c r="X506" s="293" t="n">
        <f aca="false">X5*(COS((U506*X6)-PI()))*BL506*BP506</f>
        <v>0.0116593620793112</v>
      </c>
      <c r="Y506" s="293" t="n">
        <f aca="false">Y5*(COS((U506*Y6)-PI()))*BL506*BP506</f>
        <v>-0.0112280494006601</v>
      </c>
      <c r="Z506" s="293" t="n">
        <f aca="false">Z5*(COS((U506*Z6)-PI()))*BL506*BP506</f>
        <v>0.0104296376947613</v>
      </c>
      <c r="AA506" s="293" t="n">
        <f aca="false">AA5*(COS((U506*AA6)-PI()))*BL506*BP506</f>
        <v>0.00666688700802796</v>
      </c>
      <c r="AB506" s="293" t="n">
        <f aca="false">AB5*(COS((U506*AB6)-PI()))*BL506*BP506</f>
        <v>0.0118705278080447</v>
      </c>
      <c r="AC506" s="293" t="n">
        <f aca="false">AC5*(COS((U506*AC6)-PI()))*BL506*BP506</f>
        <v>-0.00528167689536184</v>
      </c>
      <c r="AD506" s="293" t="n">
        <f aca="false">AD5*(COS((U506*AD6)-PI()))*BL506*BP506</f>
        <v>0.0114367396787407</v>
      </c>
      <c r="AE506" s="293" t="n">
        <f aca="false">AE5*(COS((U506*AE6)-PI()))*BL506*BP506</f>
        <v>0.00634377760271596</v>
      </c>
      <c r="AF506" s="293" t="n">
        <f aca="false">AF5*(COS((U506*AF6)-PI()))*BL506*BP506</f>
        <v>0.0114367396787407</v>
      </c>
      <c r="AG506" s="293" t="n">
        <f aca="false">AG5*(COS((U506*AG6)-PI()))*BL506*BP506</f>
        <v>-0.00528167689536184</v>
      </c>
      <c r="AH506" s="293" t="n">
        <f aca="false">AH5*(COS((U506*AH6)-PI()))*BL506*BP506</f>
        <v>0.0118705278080447</v>
      </c>
      <c r="AI506" s="293" t="n">
        <f aca="false">AI5*(COS((U506*AI6)-PI()))*BL506*BP506</f>
        <v>0.00666688700802796</v>
      </c>
      <c r="AJ506" s="293" t="n">
        <f aca="false">AJ5*(COS((U506*AJ6)-PI()))*BL506*BP506</f>
        <v>0.00666688700802796</v>
      </c>
      <c r="AK506" s="293" t="n">
        <f aca="false">AK5*(COS((U506*AK6)-PI()))*BL506*BP506</f>
        <v>0.0118705278080447</v>
      </c>
      <c r="AL506" s="293" t="n">
        <f aca="false">AL5*(COS((U506*AL6)-PI()))*BL506*BP506</f>
        <v>-0.00528167689536184</v>
      </c>
      <c r="AM506" s="293" t="n">
        <f aca="false">AM5*(COS((U506*AM6)-PI()))*BL506*BP506</f>
        <v>0.0114367396787407</v>
      </c>
      <c r="AN506" s="293" t="n">
        <f aca="false">AN5*(COS((U506*AN6)-PI()))*BL506*BP506</f>
        <v>0.00634377760271596</v>
      </c>
      <c r="AO506" s="293" t="n">
        <f aca="false">AO5*(COS((U506*AO6)-PI()))*BL506*BP506</f>
        <v>0.0114367396787407</v>
      </c>
      <c r="AP506" s="293" t="n">
        <f aca="false">AP5*(COS((U506*AP6)-PI()))*BL506*BP506</f>
        <v>-0.00528167689536184</v>
      </c>
      <c r="AQ506" s="293" t="n">
        <f aca="false">AQ5*(COS((U506*AQ6)-PI()))*BL506*BP506</f>
        <v>0.0118705278080447</v>
      </c>
      <c r="AR506" s="293" t="n">
        <f aca="false">AR5*(COS((U506*AR6)-PI()))*BL506*BP506</f>
        <v>0.00666688700802796</v>
      </c>
      <c r="AS506" s="293" t="n">
        <f aca="false">AS5*(COS((U506*AS6)-PI()))*BL506*BP506</f>
        <v>0.0104296376947613</v>
      </c>
      <c r="AT506" s="293" t="n">
        <f aca="false">AT5*(COS((U506*AT6)-PI()))*BL506*BP506</f>
        <v>-0.0112672383844683</v>
      </c>
      <c r="AU506" s="293" t="n">
        <f aca="false">AU5*(COS((U506*AU6)-PI()))*BL506*BP506</f>
        <v>-0.0107204559917854</v>
      </c>
      <c r="AV506" s="293" t="n">
        <f aca="false">AV5*(COS((U506*AV6)-PI()))*BL506*BP506</f>
        <v>0.0113902146212454</v>
      </c>
      <c r="AW506" s="293" t="n">
        <f aca="false">AW5*(COS((U506*AW6)-PI()))*BL506*BP506</f>
        <v>0.00861590333323235</v>
      </c>
      <c r="AX506" s="293" t="n">
        <f aca="false">AX5*(COS((U506*AX6)-PI()))*BL506*BP506</f>
        <v>0.0113902146212454</v>
      </c>
      <c r="AY506" s="293" t="n">
        <f aca="false">AY5*(COS((U506*AY6)-PI()))*BL506*BP506</f>
        <v>-0.0107204559917854</v>
      </c>
      <c r="AZ506" s="293" t="n">
        <f aca="false">AZ5*(COS((U506*AZ6)-PI()))*BL506*BP506</f>
        <v>-0.0112672383844683</v>
      </c>
      <c r="BA506" s="293" t="n">
        <f aca="false">BA5*(COS((U506*BA6)-PI()))*BL506*BP506</f>
        <v>0.00407119577760162</v>
      </c>
      <c r="BB506" s="293" t="n">
        <f aca="false">BB5*(COS((U506*BB6)-PI()))*BL506*BP506</f>
        <v>0.0114261696279446</v>
      </c>
      <c r="BC506" s="293" t="n">
        <f aca="false">BC5*(COS((U506*BC6)-PI()))*BL506*BP506</f>
        <v>0.0116088777638363</v>
      </c>
      <c r="BD506" s="293" t="n">
        <f aca="false">BD5*(COS((U506*BD6)-PI()))*BL506*BP506</f>
        <v>0.00768294389717477</v>
      </c>
      <c r="BE506" s="293" t="n">
        <f aca="false">BE5*(COS((U506*BE6)-PI()))*BL506*BP506</f>
        <v>0.00247101587820609</v>
      </c>
      <c r="BF506" s="260" t="n">
        <f aca="false">AVERAGE(V506:BE506)</f>
        <v>0.00448806974807301</v>
      </c>
      <c r="BG506" s="260" t="n">
        <f aca="false">(((BF506)+1)/(BG6)+1)</f>
        <v>1.9855667582387</v>
      </c>
      <c r="BH506" s="294" t="n">
        <f aca="false">LOG10(BG506)*20</f>
        <v>5.9576898677592</v>
      </c>
      <c r="BI506" s="204"/>
      <c r="BJ506" s="295" t="n">
        <f aca="false">U506</f>
        <v>19399.8965705088</v>
      </c>
      <c r="BK506" s="296" t="n">
        <f aca="false">20*LOG(1/SQRT(1+(BJ506/BK8)^3.25))</f>
        <v>-38.6320316806469</v>
      </c>
      <c r="BL506" s="297" t="n">
        <f aca="false">(1/SQRT(1+(BJ506/BK8)^3.25))</f>
        <v>0.0117057276644423</v>
      </c>
      <c r="BM506" s="298"/>
      <c r="BN506" s="295" t="n">
        <f aca="false">U506</f>
        <v>19399.8965705088</v>
      </c>
      <c r="BO506" s="296" t="n">
        <f aca="false">20*LOG(1/SQRT(1+(BN506/BO8)^2.5))</f>
        <v>-1.92468020876569E-007</v>
      </c>
      <c r="BP506" s="297" t="n">
        <f aca="false">(1/SQRT(1+(BN506/BO8)^2.5))</f>
        <v>0.999999977841301</v>
      </c>
      <c r="BQ506" s="304"/>
    </row>
    <row r="507" customFormat="false" ht="12.75" hidden="false" customHeight="false" outlineLevel="0" collapsed="false">
      <c r="B507" s="204"/>
      <c r="C507" s="204"/>
      <c r="D507" s="204"/>
      <c r="E507" s="204"/>
      <c r="F507" s="204"/>
      <c r="G507" s="204"/>
      <c r="H507" s="204"/>
      <c r="I507" s="204"/>
      <c r="J507" s="204"/>
      <c r="K507" s="204"/>
      <c r="L507" s="204"/>
      <c r="M507" s="243"/>
      <c r="N507" s="249"/>
      <c r="O507" s="204"/>
      <c r="P507" s="204"/>
      <c r="Q507" s="204"/>
      <c r="R507" s="151"/>
      <c r="S507" s="204"/>
      <c r="T507" s="151"/>
      <c r="U507" s="292" t="n">
        <f aca="false">U506*T7</f>
        <v>19697.6630951537</v>
      </c>
      <c r="V507" s="293" t="n">
        <f aca="false">V5*(COS((U507*V6)-PI()))*BL507*BP507</f>
        <v>-0.0036947348937566</v>
      </c>
      <c r="W507" s="293" t="n">
        <f aca="false">W5*(COS((U507*W6)-PI()))*BL507*BP507</f>
        <v>-0.0103883975951991</v>
      </c>
      <c r="X507" s="293" t="n">
        <f aca="false">X5*(COS((U507*X6)-PI()))*BL507*BP507</f>
        <v>-0.00631604067723046</v>
      </c>
      <c r="Y507" s="293" t="n">
        <f aca="false">Y5*(COS((U507*Y6)-PI()))*BL507*BP507</f>
        <v>0.00221686511008231</v>
      </c>
      <c r="Z507" s="293" t="n">
        <f aca="false">Z5*(COS((U507*Z6)-PI()))*BL507*BP507</f>
        <v>-0.000471259883131595</v>
      </c>
      <c r="AA507" s="293" t="n">
        <f aca="false">AA5*(COS((U507*AA6)-PI()))*BL507*BP507</f>
        <v>-0.00380845120626702</v>
      </c>
      <c r="AB507" s="293" t="n">
        <f aca="false">AB5*(COS((U507*AB6)-PI()))*BL507*BP507</f>
        <v>0.00746239804630633</v>
      </c>
      <c r="AC507" s="293" t="n">
        <f aca="false">AC5*(COS((U507*AC6)-PI()))*BL507*BP507</f>
        <v>-0.0108737295363446</v>
      </c>
      <c r="AD507" s="293" t="n">
        <f aca="false">AD5*(COS((U507*AD6)-PI()))*BL507*BP507</f>
        <v>0.0104977294530255</v>
      </c>
      <c r="AE507" s="293" t="n">
        <f aca="false">AE5*(COS((U507*AE6)-PI()))*BL507*BP507</f>
        <v>0.0110855649140743</v>
      </c>
      <c r="AF507" s="293" t="n">
        <f aca="false">AF5*(COS((U507*AF6)-PI()))*BL507*BP507</f>
        <v>0.0104977294530255</v>
      </c>
      <c r="AG507" s="293" t="n">
        <f aca="false">AG5*(COS((U507*AG6)-PI()))*BL507*BP507</f>
        <v>-0.0108737295363446</v>
      </c>
      <c r="AH507" s="293" t="n">
        <f aca="false">AH5*(COS((U507*AH6)-PI()))*BL507*BP507</f>
        <v>0.00746239804630633</v>
      </c>
      <c r="AI507" s="293" t="n">
        <f aca="false">AI5*(COS((U507*AI6)-PI()))*BL507*BP507</f>
        <v>-0.00380845120626702</v>
      </c>
      <c r="AJ507" s="293" t="n">
        <f aca="false">AJ5*(COS((U507*AJ6)-PI()))*BL507*BP507</f>
        <v>-0.00380845120626702</v>
      </c>
      <c r="AK507" s="293" t="n">
        <f aca="false">AK5*(COS((U507*AK6)-PI()))*BL507*BP507</f>
        <v>0.00746239804630633</v>
      </c>
      <c r="AL507" s="293" t="n">
        <f aca="false">AL5*(COS((U507*AL6)-PI()))*BL507*BP507</f>
        <v>-0.0108737295363446</v>
      </c>
      <c r="AM507" s="293" t="n">
        <f aca="false">AM5*(COS((U507*AM6)-PI()))*BL507*BP507</f>
        <v>0.0104977294530255</v>
      </c>
      <c r="AN507" s="293" t="n">
        <f aca="false">AN5*(COS((U507*AN6)-PI()))*BL507*BP507</f>
        <v>0.0110855649140743</v>
      </c>
      <c r="AO507" s="293" t="n">
        <f aca="false">AO5*(COS((U507*AO6)-PI()))*BL507*BP507</f>
        <v>0.0104977294530255</v>
      </c>
      <c r="AP507" s="293" t="n">
        <f aca="false">AP5*(COS((U507*AP6)-PI()))*BL507*BP507</f>
        <v>-0.0108737295363446</v>
      </c>
      <c r="AQ507" s="293" t="n">
        <f aca="false">AQ5*(COS((U507*AQ6)-PI()))*BL507*BP507</f>
        <v>0.00746239804630633</v>
      </c>
      <c r="AR507" s="293" t="n">
        <f aca="false">AR5*(COS((U507*AR6)-PI()))*BL507*BP507</f>
        <v>-0.00380845120626702</v>
      </c>
      <c r="AS507" s="293" t="n">
        <f aca="false">AS5*(COS((U507*AS6)-PI()))*BL507*BP507</f>
        <v>-0.000471259883131595</v>
      </c>
      <c r="AT507" s="293" t="n">
        <f aca="false">AT5*(COS((U507*AT6)-PI()))*BL507*BP507</f>
        <v>-0.00109522367828403</v>
      </c>
      <c r="AU507" s="293" t="n">
        <f aca="false">AU5*(COS((U507*AU6)-PI()))*BL507*BP507</f>
        <v>-0.000711820253011361</v>
      </c>
      <c r="AV507" s="293" t="n">
        <f aca="false">AV5*(COS((U507*AV6)-PI()))*BL507*BP507</f>
        <v>0.00308911049517683</v>
      </c>
      <c r="AW507" s="293" t="n">
        <f aca="false">AW5*(COS((U507*AW6)-PI()))*BL507*BP507</f>
        <v>0.0112366477470054</v>
      </c>
      <c r="AX507" s="293" t="n">
        <f aca="false">AX5*(COS((U507*AX6)-PI()))*BL507*BP507</f>
        <v>0.00308911049517683</v>
      </c>
      <c r="AY507" s="293" t="n">
        <f aca="false">AY5*(COS((U507*AY6)-PI()))*BL507*BP507</f>
        <v>-0.000711820253011361</v>
      </c>
      <c r="AZ507" s="293" t="n">
        <f aca="false">AZ5*(COS((U507*AZ6)-PI()))*BL507*BP507</f>
        <v>-0.00109522367828403</v>
      </c>
      <c r="BA507" s="293" t="n">
        <f aca="false">BA5*(COS((U507*BA6)-PI()))*BL507*BP507</f>
        <v>-0.00950815576059465</v>
      </c>
      <c r="BB507" s="293" t="n">
        <f aca="false">BB5*(COS((U507*BB6)-PI()))*BL507*BP507</f>
        <v>0.00260356755203996</v>
      </c>
      <c r="BC507" s="293" t="n">
        <f aca="false">BC5*(COS((U507*BC6)-PI()))*BL507*BP507</f>
        <v>-0.00432228413280981</v>
      </c>
      <c r="BD507" s="293" t="n">
        <f aca="false">BD5*(COS((U507*BD6)-PI()))*BL507*BP507</f>
        <v>-0.00732853830513151</v>
      </c>
      <c r="BE507" s="293" t="n">
        <f aca="false">BE5*(COS((U507*BE6)-PI()))*BL507*BP507</f>
        <v>0.00590633951380326</v>
      </c>
      <c r="BF507" s="260" t="n">
        <f aca="false">AVERAGE(V507:BE507)</f>
        <v>0.000480827743742718</v>
      </c>
      <c r="BG507" s="260" t="n">
        <f aca="false">(((BF507)+1)/(BG6)+1)</f>
        <v>1.98163499973342</v>
      </c>
      <c r="BH507" s="294" t="n">
        <f aca="false">LOG10(BG507)*20</f>
        <v>5.9404732835142</v>
      </c>
      <c r="BI507" s="204"/>
      <c r="BJ507" s="295" t="n">
        <f aca="false">U507</f>
        <v>19697.6630951537</v>
      </c>
      <c r="BK507" s="296" t="n">
        <f aca="false">20*LOG(1/SQRT(1+(BJ507/BK8)^3.25))</f>
        <v>-38.8469998817182</v>
      </c>
      <c r="BL507" s="297" t="n">
        <f aca="false">(1/SQRT(1+(BJ507/BK8)^3.25))</f>
        <v>0.011419576702648</v>
      </c>
      <c r="BM507" s="298"/>
      <c r="BN507" s="295" t="n">
        <f aca="false">U507</f>
        <v>19697.6630951537</v>
      </c>
      <c r="BO507" s="296" t="n">
        <f aca="false">20*LOG(1/SQRT(1+(BN507/BO8)^2.5))</f>
        <v>-1.99938674607657E-007</v>
      </c>
      <c r="BP507" s="297" t="n">
        <f aca="false">(1/SQRT(1+(BN507/BO8)^2.5))</f>
        <v>0.99999997698121</v>
      </c>
      <c r="BQ507" s="304"/>
    </row>
    <row r="508" customFormat="false" ht="12.75" hidden="false" customHeight="false" outlineLevel="0" collapsed="false">
      <c r="B508" s="204"/>
      <c r="C508" s="204"/>
      <c r="D508" s="204"/>
      <c r="E508" s="204"/>
      <c r="F508" s="204"/>
      <c r="G508" s="204"/>
      <c r="H508" s="204"/>
      <c r="I508" s="204"/>
      <c r="J508" s="204"/>
      <c r="K508" s="204"/>
      <c r="L508" s="204"/>
      <c r="M508" s="243"/>
      <c r="N508" s="249"/>
      <c r="O508" s="204"/>
      <c r="P508" s="204"/>
      <c r="Q508" s="204"/>
      <c r="R508" s="151"/>
      <c r="S508" s="204"/>
      <c r="T508" s="151"/>
      <c r="U508" s="292" t="n">
        <f aca="false">U507*T7</f>
        <v>20000.0000000002</v>
      </c>
      <c r="V508" s="293" t="n">
        <f aca="false">V5*(COS((U508*V6)-PI()))*BL508*BP508</f>
        <v>-0.0092212103896628</v>
      </c>
      <c r="W508" s="293" t="n">
        <f aca="false">W5*(COS((U508*W6)-PI()))*BL508*BP508</f>
        <v>0.00317229831589668</v>
      </c>
      <c r="X508" s="293" t="n">
        <f aca="false">X5*(COS((U508*X6)-PI()))*BL508*BP508</f>
        <v>-0.00380381457037592</v>
      </c>
      <c r="Y508" s="293" t="n">
        <f aca="false">Y5*(COS((U508*Y6)-PI()))*BL508*BP508</f>
        <v>0.0111796308085928</v>
      </c>
      <c r="Z508" s="293" t="n">
        <f aca="false">Z5*(COS((U508*Z6)-PI()))*BL508*BP508</f>
        <v>-0.0104054596849751</v>
      </c>
      <c r="AA508" s="293" t="n">
        <f aca="false">AA5*(COS((U508*AA6)-PI()))*BL508*BP508</f>
        <v>-0.0108278120225043</v>
      </c>
      <c r="AB508" s="293" t="n">
        <f aca="false">AB5*(COS((U508*AB6)-PI()))*BL508*BP508</f>
        <v>-0.00151102812660734</v>
      </c>
      <c r="AC508" s="293" t="n">
        <f aca="false">AC5*(COS((U508*AC6)-PI()))*BL508*BP508</f>
        <v>-0.0103804161872509</v>
      </c>
      <c r="AD508" s="293" t="n">
        <f aca="false">AD5*(COS((U508*AD6)-PI()))*BL508*BP508</f>
        <v>0.00441264439515139</v>
      </c>
      <c r="AE508" s="293" t="n">
        <f aca="false">AE5*(COS((U508*AE6)-PI()))*BL508*BP508</f>
        <v>0.010346645591693</v>
      </c>
      <c r="AF508" s="293" t="n">
        <f aca="false">AF5*(COS((U508*AF6)-PI()))*BL508*BP508</f>
        <v>0.00441264439515139</v>
      </c>
      <c r="AG508" s="293" t="n">
        <f aca="false">AG5*(COS((U508*AG6)-PI()))*BL508*BP508</f>
        <v>-0.0103804161872509</v>
      </c>
      <c r="AH508" s="293" t="n">
        <f aca="false">AH5*(COS((U508*AH6)-PI()))*BL508*BP508</f>
        <v>-0.00151102812660734</v>
      </c>
      <c r="AI508" s="293" t="n">
        <f aca="false">AI5*(COS((U508*AI6)-PI()))*BL508*BP508</f>
        <v>-0.0108278120225043</v>
      </c>
      <c r="AJ508" s="293" t="n">
        <f aca="false">AJ5*(COS((U508*AJ6)-PI()))*BL508*BP508</f>
        <v>-0.0108278120225043</v>
      </c>
      <c r="AK508" s="293" t="n">
        <f aca="false">AK5*(COS((U508*AK6)-PI()))*BL508*BP508</f>
        <v>-0.00151102812660734</v>
      </c>
      <c r="AL508" s="293" t="n">
        <f aca="false">AL5*(COS((U508*AL6)-PI()))*BL508*BP508</f>
        <v>-0.0103804161872509</v>
      </c>
      <c r="AM508" s="293" t="n">
        <f aca="false">AM5*(COS((U508*AM6)-PI()))*BL508*BP508</f>
        <v>0.00441264439515139</v>
      </c>
      <c r="AN508" s="293" t="n">
        <f aca="false">AN5*(COS((U508*AN6)-PI()))*BL508*BP508</f>
        <v>0.010346645591693</v>
      </c>
      <c r="AO508" s="293" t="n">
        <f aca="false">AO5*(COS((U508*AO6)-PI()))*BL508*BP508</f>
        <v>0.00441264439515139</v>
      </c>
      <c r="AP508" s="293" t="n">
        <f aca="false">AP5*(COS((U508*AP6)-PI()))*BL508*BP508</f>
        <v>-0.0103804161872509</v>
      </c>
      <c r="AQ508" s="293" t="n">
        <f aca="false">AQ5*(COS((U508*AQ6)-PI()))*BL508*BP508</f>
        <v>-0.00151102812660734</v>
      </c>
      <c r="AR508" s="293" t="n">
        <f aca="false">AR5*(COS((U508*AR6)-PI()))*BL508*BP508</f>
        <v>-0.0108278120225043</v>
      </c>
      <c r="AS508" s="293" t="n">
        <f aca="false">AS5*(COS((U508*AS6)-PI()))*BL508*BP508</f>
        <v>-0.0104054596849751</v>
      </c>
      <c r="AT508" s="293" t="n">
        <f aca="false">AT5*(COS((U508*AT6)-PI()))*BL508*BP508</f>
        <v>0.00996932851489632</v>
      </c>
      <c r="AU508" s="293" t="n">
        <f aca="false">AU5*(COS((U508*AU6)-PI()))*BL508*BP508</f>
        <v>0.00963070330317091</v>
      </c>
      <c r="AV508" s="293" t="n">
        <f aca="false">AV5*(COS((U508*AV6)-PI()))*BL508*BP508</f>
        <v>-0.00779858320024922</v>
      </c>
      <c r="AW508" s="293" t="n">
        <f aca="false">AW5*(COS((U508*AW6)-PI()))*BL508*BP508</f>
        <v>0.00346290258236435</v>
      </c>
      <c r="AX508" s="293" t="n">
        <f aca="false">AX5*(COS((U508*AX6)-PI()))*BL508*BP508</f>
        <v>-0.00779858320024922</v>
      </c>
      <c r="AY508" s="293" t="n">
        <f aca="false">AY5*(COS((U508*AY6)-PI()))*BL508*BP508</f>
        <v>0.00963070330317091</v>
      </c>
      <c r="AZ508" s="293" t="n">
        <f aca="false">AZ5*(COS((U508*AZ6)-PI()))*BL508*BP508</f>
        <v>0.00996932851489632</v>
      </c>
      <c r="BA508" s="293" t="n">
        <f aca="false">BA5*(COS((U508*BA6)-PI()))*BL508*BP508</f>
        <v>-0.00831494759976934</v>
      </c>
      <c r="BB508" s="293" t="n">
        <f aca="false">BB5*(COS((U508*BB6)-PI()))*BL508*BP508</f>
        <v>-0.0110133501222475</v>
      </c>
      <c r="BC508" s="293" t="n">
        <f aca="false">BC5*(COS((U508*BC6)-PI()))*BL508*BP508</f>
        <v>-0.00671996640918971</v>
      </c>
      <c r="BD508" s="293" t="n">
        <f aca="false">BD5*(COS((U508*BD6)-PI()))*BL508*BP508</f>
        <v>0.00737409773269991</v>
      </c>
      <c r="BE508" s="293" t="n">
        <f aca="false">BE5*(COS((U508*BE6)-PI()))*BL508*BP508</f>
        <v>0.00871194314281205</v>
      </c>
      <c r="BF508" s="260" t="n">
        <f aca="false">AVERAGE(V508:BE508)</f>
        <v>-0.00152537764512923</v>
      </c>
      <c r="BG508" s="260" t="n">
        <f aca="false">(((BF508)+1)/(BG6)+1)</f>
        <v>1.97966658477557</v>
      </c>
      <c r="BH508" s="294" t="n">
        <f aca="false">LOG10(BG508)*20</f>
        <v>5.93184105184576</v>
      </c>
      <c r="BI508" s="204"/>
      <c r="BJ508" s="295" t="n">
        <f aca="false">U508</f>
        <v>20000.0000000002</v>
      </c>
      <c r="BK508" s="296" t="n">
        <f aca="false">20*LOG(1/SQRT(1+(BJ508/BK8)^3.25))</f>
        <v>-39.0619694708624</v>
      </c>
      <c r="BL508" s="297" t="n">
        <f aca="false">(1/SQRT(1+(BJ508/BK8)^3.25))</f>
        <v>0.0111404190295472</v>
      </c>
      <c r="BM508" s="298"/>
      <c r="BN508" s="295" t="n">
        <f aca="false">U508</f>
        <v>20000.0000000002</v>
      </c>
      <c r="BO508" s="296" t="n">
        <f aca="false">20*LOG(1/SQRT(1+(BN508/BO8)^2.5))</f>
        <v>-2.07699300656965E-007</v>
      </c>
      <c r="BP508" s="297" t="n">
        <f aca="false">(1/SQRT(1+(BN508/BO8)^2.5))</f>
        <v>0.999999976087735</v>
      </c>
      <c r="BQ508" s="304"/>
    </row>
    <row r="509" customFormat="false" ht="12.75" hidden="false" customHeight="false" outlineLevel="0" collapsed="false">
      <c r="B509" s="204"/>
      <c r="C509" s="204"/>
      <c r="D509" s="204"/>
      <c r="E509" s="204"/>
      <c r="F509" s="204"/>
      <c r="G509" s="204"/>
      <c r="H509" s="204"/>
      <c r="I509" s="204"/>
      <c r="J509" s="204"/>
      <c r="K509" s="204"/>
      <c r="L509" s="204"/>
      <c r="M509" s="243"/>
      <c r="N509" s="249"/>
      <c r="O509" s="204"/>
      <c r="P509" s="204"/>
      <c r="Q509" s="204"/>
      <c r="R509" s="151"/>
      <c r="S509" s="204"/>
      <c r="T509" s="151"/>
      <c r="U509" s="250"/>
      <c r="V509" s="251"/>
      <c r="W509" s="251"/>
      <c r="X509" s="251"/>
      <c r="Y509" s="251"/>
      <c r="Z509" s="251"/>
      <c r="AA509" s="251"/>
      <c r="AB509" s="251"/>
      <c r="AC509" s="251"/>
      <c r="AD509" s="251"/>
      <c r="AE509" s="251"/>
      <c r="AF509" s="251"/>
      <c r="AG509" s="251"/>
      <c r="AH509" s="251"/>
      <c r="AI509" s="251"/>
      <c r="AJ509" s="251"/>
      <c r="AK509" s="251"/>
      <c r="AL509" s="251"/>
      <c r="AM509" s="251"/>
      <c r="AN509" s="251"/>
      <c r="AO509" s="251"/>
      <c r="AP509" s="251"/>
      <c r="AQ509" s="251"/>
      <c r="AR509" s="251"/>
      <c r="AS509" s="251"/>
      <c r="AT509" s="251"/>
      <c r="AU509" s="251"/>
      <c r="AV509" s="251"/>
      <c r="AW509" s="251"/>
      <c r="AX509" s="251"/>
      <c r="AY509" s="251"/>
      <c r="AZ509" s="251"/>
      <c r="BA509" s="251"/>
      <c r="BB509" s="251"/>
      <c r="BC509" s="251"/>
      <c r="BD509" s="251"/>
      <c r="BE509" s="251"/>
      <c r="BF509" s="250"/>
      <c r="BG509" s="250"/>
      <c r="BH509" s="293"/>
      <c r="BI509" s="263"/>
      <c r="BJ509" s="250"/>
      <c r="BK509" s="250"/>
      <c r="BL509" s="250"/>
      <c r="BM509" s="305"/>
      <c r="BN509" s="251"/>
      <c r="BO509" s="251"/>
      <c r="BP509" s="251"/>
      <c r="BQ509" s="251"/>
    </row>
    <row r="510" customFormat="false" ht="12.75" hidden="false" customHeight="false" outlineLevel="0" collapsed="false">
      <c r="B510" s="204"/>
      <c r="C510" s="204"/>
      <c r="D510" s="204"/>
      <c r="E510" s="204"/>
      <c r="F510" s="204"/>
      <c r="G510" s="204"/>
      <c r="H510" s="204"/>
      <c r="I510" s="204"/>
      <c r="J510" s="204"/>
      <c r="K510" s="204"/>
      <c r="L510" s="204"/>
      <c r="M510" s="243"/>
      <c r="N510" s="249"/>
      <c r="O510" s="204"/>
      <c r="P510" s="204"/>
      <c r="Q510" s="204"/>
      <c r="R510" s="151"/>
      <c r="S510" s="204"/>
      <c r="T510" s="151"/>
      <c r="U510" s="250"/>
      <c r="V510" s="251"/>
      <c r="W510" s="251"/>
      <c r="X510" s="251"/>
      <c r="Y510" s="251"/>
      <c r="Z510" s="251"/>
      <c r="AA510" s="251"/>
      <c r="AB510" s="251"/>
      <c r="AC510" s="251"/>
      <c r="AD510" s="251"/>
      <c r="AE510" s="251"/>
      <c r="AF510" s="251"/>
      <c r="AG510" s="251"/>
      <c r="AH510" s="251"/>
      <c r="AI510" s="251"/>
      <c r="AJ510" s="251"/>
      <c r="AK510" s="251"/>
      <c r="AL510" s="251"/>
      <c r="AM510" s="251"/>
      <c r="AN510" s="251"/>
      <c r="AO510" s="251"/>
      <c r="AP510" s="251"/>
      <c r="AQ510" s="251"/>
      <c r="AR510" s="251"/>
      <c r="AS510" s="251"/>
      <c r="AT510" s="251"/>
      <c r="AU510" s="251"/>
      <c r="AV510" s="251"/>
      <c r="AW510" s="251"/>
      <c r="AX510" s="251"/>
      <c r="AY510" s="251"/>
      <c r="AZ510" s="251"/>
      <c r="BA510" s="251"/>
      <c r="BB510" s="251"/>
      <c r="BC510" s="251"/>
      <c r="BD510" s="251"/>
      <c r="BE510" s="251"/>
      <c r="BF510" s="250"/>
      <c r="BG510" s="250"/>
      <c r="BH510" s="251"/>
      <c r="BI510" s="263"/>
      <c r="BJ510" s="250"/>
      <c r="BK510" s="250"/>
      <c r="BL510" s="250"/>
      <c r="BM510" s="305"/>
      <c r="BN510" s="251"/>
      <c r="BO510" s="251"/>
      <c r="BP510" s="251"/>
      <c r="BQ510" s="251"/>
    </row>
    <row r="511" customFormat="false" ht="12.75" hidden="false" customHeight="false" outlineLevel="0" collapsed="false">
      <c r="BF511" s="104"/>
      <c r="BG511" s="104"/>
    </row>
    <row r="512" customFormat="false" ht="12.75" hidden="false" customHeight="false" outlineLevel="0" collapsed="false">
      <c r="BF512" s="104"/>
      <c r="BG512" s="104"/>
    </row>
    <row r="513" customFormat="false" ht="12.75" hidden="false" customHeight="false" outlineLevel="0" collapsed="false">
      <c r="B513" s="204"/>
      <c r="C513" s="204"/>
      <c r="D513" s="204"/>
      <c r="E513" s="204"/>
      <c r="F513" s="204"/>
      <c r="G513" s="204"/>
      <c r="H513" s="204"/>
      <c r="I513" s="204"/>
      <c r="J513" s="204"/>
      <c r="K513" s="204"/>
      <c r="L513" s="204"/>
      <c r="M513" s="243"/>
      <c r="N513" s="249"/>
      <c r="O513" s="204"/>
      <c r="P513" s="204"/>
      <c r="Q513" s="204"/>
      <c r="R513" s="151"/>
      <c r="S513" s="204"/>
      <c r="T513" s="151"/>
      <c r="U513" s="250"/>
      <c r="V513" s="251"/>
      <c r="W513" s="251"/>
      <c r="X513" s="251"/>
      <c r="Y513" s="251"/>
      <c r="Z513" s="251"/>
      <c r="AA513" s="251"/>
      <c r="AB513" s="251"/>
      <c r="AC513" s="251"/>
      <c r="AD513" s="251"/>
      <c r="AE513" s="251"/>
      <c r="AF513" s="251"/>
      <c r="AG513" s="251"/>
      <c r="AH513" s="251"/>
      <c r="AI513" s="251"/>
      <c r="AJ513" s="251"/>
      <c r="AK513" s="251"/>
      <c r="AL513" s="251"/>
      <c r="AM513" s="251"/>
      <c r="AN513" s="251"/>
      <c r="AO513" s="251"/>
      <c r="AP513" s="251"/>
      <c r="AQ513" s="251"/>
      <c r="AR513" s="251"/>
      <c r="AS513" s="251"/>
      <c r="AT513" s="251"/>
      <c r="AU513" s="251"/>
      <c r="AV513" s="251"/>
      <c r="AW513" s="251"/>
      <c r="AX513" s="251"/>
      <c r="AY513" s="251"/>
      <c r="AZ513" s="251"/>
      <c r="BA513" s="251"/>
      <c r="BB513" s="251"/>
      <c r="BC513" s="251"/>
      <c r="BD513" s="251"/>
      <c r="BE513" s="251"/>
      <c r="BF513" s="250"/>
      <c r="BG513" s="250"/>
      <c r="BH513" s="251"/>
      <c r="BI513" s="263"/>
      <c r="BJ513" s="250"/>
      <c r="BK513" s="250"/>
      <c r="BL513" s="250"/>
      <c r="BM513" s="251"/>
      <c r="BN513" s="251"/>
      <c r="BO513" s="251"/>
      <c r="BP513" s="251"/>
      <c r="BQ513" s="251"/>
    </row>
    <row r="514" customFormat="false" ht="12.75" hidden="false" customHeight="false" outlineLevel="0" collapsed="false">
      <c r="BF514" s="104"/>
      <c r="BG514" s="104"/>
    </row>
    <row r="515" customFormat="false" ht="12.75" hidden="false" customHeight="false" outlineLevel="0" collapsed="false">
      <c r="BF515" s="104"/>
      <c r="BG515" s="104"/>
    </row>
    <row r="516" customFormat="false" ht="12.75" hidden="false" customHeight="false" outlineLevel="0" collapsed="false">
      <c r="BF516" s="104"/>
      <c r="BG516" s="104"/>
    </row>
  </sheetData>
  <mergeCells count="4">
    <mergeCell ref="N3:O3"/>
    <mergeCell ref="N4:O4"/>
    <mergeCell ref="BJ5:BL5"/>
    <mergeCell ref="BN5:BP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J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C6" s="306" t="s">
        <v>228</v>
      </c>
      <c r="D6" s="307" t="n">
        <v>506</v>
      </c>
      <c r="F6" s="308" t="n">
        <f aca="false">PI()</f>
        <v>3.14159265358979</v>
      </c>
    </row>
    <row r="7" customFormat="false" ht="12.75" hidden="false" customHeight="false" outlineLevel="0" collapsed="false">
      <c r="C7" s="306" t="s">
        <v>229</v>
      </c>
      <c r="D7" s="307" t="n">
        <v>10</v>
      </c>
      <c r="F7" s="309" t="n">
        <f aca="false">180/F6</f>
        <v>57.2957795130823</v>
      </c>
    </row>
    <row r="8" customFormat="false" ht="12.75" hidden="false" customHeight="false" outlineLevel="0" collapsed="false">
      <c r="C8" s="306" t="s">
        <v>230</v>
      </c>
      <c r="D8" s="307" t="n">
        <v>1000</v>
      </c>
    </row>
    <row r="9" customFormat="false" ht="12.75" hidden="false" customHeight="false" outlineLevel="0" collapsed="false">
      <c r="C9" s="306" t="s">
        <v>231</v>
      </c>
      <c r="D9" s="307" t="n">
        <f aca="false">D8/D7</f>
        <v>100</v>
      </c>
    </row>
    <row r="10" customFormat="false" ht="12.75" hidden="false" customHeight="false" outlineLevel="0" collapsed="false">
      <c r="C10" s="306" t="s">
        <v>232</v>
      </c>
      <c r="D10" s="310" t="n">
        <f aca="false">D9^(1/(D6-1))</f>
        <v>1.00916085499968</v>
      </c>
    </row>
    <row r="12" customFormat="false" ht="14.25" hidden="false" customHeight="false" outlineLevel="0" collapsed="false">
      <c r="C12" s="311" t="s">
        <v>233</v>
      </c>
      <c r="D12" s="311"/>
      <c r="E12" s="312" t="s">
        <v>234</v>
      </c>
      <c r="F12" s="312" t="s">
        <v>235</v>
      </c>
      <c r="G12" s="312" t="s">
        <v>236</v>
      </c>
      <c r="H12" s="312" t="s">
        <v>237</v>
      </c>
      <c r="I12" s="312" t="s">
        <v>238</v>
      </c>
      <c r="J12" s="312" t="s">
        <v>239</v>
      </c>
    </row>
    <row r="13" customFormat="false" ht="12.75" hidden="false" customHeight="false" outlineLevel="0" collapsed="false">
      <c r="C13" s="311" t="s">
        <v>240</v>
      </c>
      <c r="D13" s="311"/>
      <c r="E13" s="313" t="n">
        <f aca="false">1+G13+(LF_FRD_Data!Y9/(LF_FRD_Data!Z9*(LF_FRD_Data!R9*I13)))+(LF_FRD_Data!T9/LF_FRD_Data!X9)</f>
        <v>3.96417514374171</v>
      </c>
      <c r="F13" s="313" t="n">
        <f aca="false">(1/I13)+(LF_FRD_Data!Y9/(LF_FRD_Data!Z9*LF_FRD_Data!R9))</f>
        <v>2.77443609022556</v>
      </c>
      <c r="G13" s="313" t="n">
        <f aca="false">(LF_FRD_Data!Y9/LF_FRD_Data!R9)^2</f>
        <v>1</v>
      </c>
      <c r="H13" s="313" t="n">
        <f aca="false">(G13/I13)+(LF_FRD_Data!Y9/(LF_FRD_Data!Z9*LF_FRD_Data!R9))</f>
        <v>2.77443609022556</v>
      </c>
      <c r="I13" s="313" t="n">
        <f aca="false">(LF_FRD_Data!S9*(LF_FRD_Data!U9+LF_FRD_Data!W9))/LF_FRD_Data!U9</f>
        <v>0.38</v>
      </c>
      <c r="J13" s="313" t="n">
        <f aca="false">20*LOG(LF_FRD_Data!U9/(LF_FRD_Data!U9+LF_FRD_Data!W9))+LF_FRD_Data!V9</f>
        <v>89.5</v>
      </c>
    </row>
    <row r="14" customFormat="false" ht="12.75" hidden="false" customHeight="false" outlineLevel="0" collapsed="false">
      <c r="B14" s="314"/>
      <c r="C14" s="315" t="s">
        <v>241</v>
      </c>
      <c r="D14" s="315"/>
      <c r="E14" s="315"/>
      <c r="F14" s="315"/>
      <c r="G14" s="315"/>
      <c r="H14" s="315"/>
      <c r="I14" s="315"/>
      <c r="J14" s="315"/>
    </row>
    <row r="15" customFormat="false" ht="12.75" hidden="false" customHeight="false" outlineLevel="0" collapsed="false">
      <c r="B15" s="314"/>
      <c r="C15" s="311" t="s">
        <v>242</v>
      </c>
      <c r="D15" s="311" t="s">
        <v>243</v>
      </c>
      <c r="E15" s="311" t="s">
        <v>244</v>
      </c>
      <c r="F15" s="311" t="s">
        <v>245</v>
      </c>
      <c r="G15" s="311" t="s">
        <v>246</v>
      </c>
      <c r="H15" s="311" t="s">
        <v>247</v>
      </c>
      <c r="I15" s="311" t="s">
        <v>248</v>
      </c>
      <c r="J15" s="311" t="s">
        <v>86</v>
      </c>
    </row>
    <row r="16" customFormat="false" ht="12.75" hidden="false" customHeight="false" outlineLevel="0" collapsed="false">
      <c r="C16" s="316" t="n">
        <f aca="false">D7</f>
        <v>10</v>
      </c>
      <c r="D16" s="317" t="n">
        <f aca="false">C16/LF_FRD_Data!$R$9</f>
        <v>0.384615384615385</v>
      </c>
      <c r="E16" s="318" t="n">
        <f aca="false">(D16^4/(SQRT(((D16^4-$E$13*D16^2+$G$13)^2)+(($H$13*D16-$F$13*D16^3)^2))))</f>
        <v>0.0217063298451752</v>
      </c>
      <c r="F16" s="319" t="n">
        <f aca="false">20*LOG(E16)+$J$13</f>
        <v>56.2317279635767</v>
      </c>
      <c r="G16" s="318" t="n">
        <f aca="false">(D16^4-$E$13*D16^2+$G$13)/D16^4</f>
        <v>19.8997760283061</v>
      </c>
      <c r="H16" s="319" t="n">
        <f aca="false">($H$13*D16-$F$13*D16^3)/D16^4</f>
        <v>41.549954887218</v>
      </c>
      <c r="I16" s="320" t="n">
        <f aca="false">-ATAN2(G16,H16)</f>
        <v>-1.12414133615003</v>
      </c>
      <c r="J16" s="318" t="n">
        <f aca="false">I16*$F$7</f>
        <v>-64.408554137594</v>
      </c>
    </row>
    <row r="17" customFormat="false" ht="12.75" hidden="false" customHeight="false" outlineLevel="0" collapsed="false">
      <c r="C17" s="316" t="n">
        <f aca="false">C16*$D$10</f>
        <v>10.0916085499968</v>
      </c>
      <c r="D17" s="317" t="n">
        <f aca="false">C17/LF_FRD_Data!$R$9</f>
        <v>0.388138790384494</v>
      </c>
      <c r="E17" s="318" t="n">
        <f aca="false">(D17^4/(SQRT(((D17^4-$E$13*D17^2+$G$13)^2)+(($H$13*D17-$F$13*D17^3)^2))))</f>
        <v>0.0224988730548312</v>
      </c>
      <c r="F17" s="319" t="n">
        <f aca="false">20*LOG(E17)+$J$13</f>
        <v>56.543215305938</v>
      </c>
      <c r="G17" s="318" t="n">
        <f aca="false">(D17^4-$E$13*D17^2+$G$13)/D17^4</f>
        <v>18.7472348579574</v>
      </c>
      <c r="H17" s="319" t="n">
        <f aca="false">($H$13*D17-$F$13*D17^3)/D17^4</f>
        <v>40.2994753616684</v>
      </c>
      <c r="I17" s="320" t="n">
        <f aca="false">-ATAN2(G17,H17)</f>
        <v>-1.13537587725627</v>
      </c>
      <c r="J17" s="318" t="n">
        <f aca="false">I17*$F$7</f>
        <v>-65.0522459277475</v>
      </c>
    </row>
    <row r="18" customFormat="false" ht="12.75" hidden="false" customHeight="false" outlineLevel="0" collapsed="false">
      <c r="C18" s="316" t="n">
        <f aca="false">C17*$D$10</f>
        <v>10.184056312637</v>
      </c>
      <c r="D18" s="317" t="n">
        <f aca="false">C18/LF_FRD_Data!$R$9</f>
        <v>0.39169447356296</v>
      </c>
      <c r="E18" s="318" t="n">
        <f aca="false">(D18^4/(SQRT(((D18^4-$E$13*D18^2+$G$13)^2)+(($H$13*D18-$F$13*D18^3)^2))))</f>
        <v>0.0233196976166699</v>
      </c>
      <c r="F18" s="319" t="n">
        <f aca="false">20*LOG(E18)+$J$13</f>
        <v>56.8544582937266</v>
      </c>
      <c r="G18" s="318" t="n">
        <f aca="false">(D18^4-$E$13*D18^2+$G$13)/D18^4</f>
        <v>17.6445718075914</v>
      </c>
      <c r="H18" s="319" t="n">
        <f aca="false">($H$13*D18-$F$13*D18^3)/D18^4</f>
        <v>39.0839147701471</v>
      </c>
      <c r="I18" s="320" t="n">
        <f aca="false">-ATAN2(G18,H18)</f>
        <v>-1.14673429060937</v>
      </c>
      <c r="J18" s="318" t="n">
        <f aca="false">I18*$F$7</f>
        <v>-65.7030350748455</v>
      </c>
    </row>
    <row r="19" customFormat="false" ht="12.75" hidden="false" customHeight="false" outlineLevel="0" collapsed="false">
      <c r="B19" s="314"/>
      <c r="C19" s="316" t="n">
        <f aca="false">C18*$D$10</f>
        <v>10.2773509758256</v>
      </c>
      <c r="D19" s="317" t="n">
        <f aca="false">C19/LF_FRD_Data!$R$9</f>
        <v>0.395282729839448</v>
      </c>
      <c r="E19" s="318" t="n">
        <f aca="false">(D19^4/(SQRT(((D19^4-$E$13*D19^2+$G$13)^2)+(($H$13*D19-$F$13*D19^3)^2))))</f>
        <v>0.0241697617477252</v>
      </c>
      <c r="F19" s="319" t="n">
        <f aca="false">20*LOG(E19)+$J$13</f>
        <v>57.1654473878318</v>
      </c>
      <c r="G19" s="318" t="n">
        <f aca="false">(D19^4-$E$13*D19^2+$G$13)/D19^4</f>
        <v>16.5898449411475</v>
      </c>
      <c r="H19" s="319" t="n">
        <f aca="false">($H$13*D19-$F$13*D19^3)/D19^4</f>
        <v>37.9023201230474</v>
      </c>
      <c r="I19" s="320" t="n">
        <f aca="false">-ATAN2(G19,H19)</f>
        <v>-1.15821804144379</v>
      </c>
      <c r="J19" s="318" t="n">
        <f aca="false">I19*$F$7</f>
        <v>-66.3610055306372</v>
      </c>
    </row>
    <row r="20" customFormat="false" ht="12.75" hidden="false" customHeight="false" outlineLevel="0" collapsed="false">
      <c r="C20" s="316" t="n">
        <f aca="false">C19*$D$10</f>
        <v>10.3715002978961</v>
      </c>
      <c r="D20" s="317" t="n">
        <f aca="false">C20/LF_FRD_Data!$R$9</f>
        <v>0.398903857611387</v>
      </c>
      <c r="E20" s="318" t="n">
        <f aca="false">(D20^4/(SQRT(((D20^4-$E$13*D20^2+$G$13)^2)+(($H$13*D20-$F$13*D20^3)^2))))</f>
        <v>0.0250500522374717</v>
      </c>
      <c r="F20" s="319" t="n">
        <f aca="false">20*LOG(E20)+$J$13</f>
        <v>57.4761727169771</v>
      </c>
      <c r="G20" s="318" t="n">
        <f aca="false">(D20^4-$E$13*D20^2+$G$13)/D20^4</f>
        <v>15.5811846887955</v>
      </c>
      <c r="H20" s="319" t="n">
        <f aca="false">($H$13*D20-$F$13*D20^3)/D20^4</f>
        <v>36.7537642453693</v>
      </c>
      <c r="I20" s="320" t="n">
        <f aca="false">-ATAN2(G20,H20)</f>
        <v>-1.16982860527104</v>
      </c>
      <c r="J20" s="318" t="n">
        <f aca="false">I20*$F$7</f>
        <v>-67.0262418357059</v>
      </c>
    </row>
    <row r="21" customFormat="false" ht="12.75" hidden="false" customHeight="false" outlineLevel="0" collapsed="false">
      <c r="C21" s="316" t="n">
        <f aca="false">C20*$D$10</f>
        <v>10.4665121082543</v>
      </c>
      <c r="D21" s="317" t="n">
        <f aca="false">C21/LF_FRD_Data!$R$9</f>
        <v>0.40255815800978</v>
      </c>
      <c r="E21" s="318" t="n">
        <f aca="false">(D21^4/(SQRT(((D21^4-$E$13*D21^2+$G$13)^2)+(($H$13*D21-$F$13*D21^3)^2))))</f>
        <v>0.0259615850019614</v>
      </c>
      <c r="F21" s="319" t="n">
        <f aca="false">20*LOG(E21)+$J$13</f>
        <v>57.7866240681078</v>
      </c>
      <c r="G21" s="318" t="n">
        <f aca="false">(D21^4-$E$13*D21^2+$G$13)/D21^4</f>
        <v>14.6167912040881</v>
      </c>
      <c r="H21" s="319" t="n">
        <f aca="false">($H$13*D21-$F$13*D21^3)/D21^4</f>
        <v>35.6373450791931</v>
      </c>
      <c r="I21" s="320" t="n">
        <f aca="false">-ATAN2(G21,H21)</f>
        <v>-1.18156746731343</v>
      </c>
      <c r="J21" s="318" t="n">
        <f aca="false">I21*$F$7</f>
        <v>-67.6988290870215</v>
      </c>
    </row>
    <row r="22" customFormat="false" ht="12.75" hidden="false" customHeight="false" outlineLevel="0" collapsed="false">
      <c r="C22" s="316" t="n">
        <f aca="false">C21*$D$10</f>
        <v>10.5623943080304</v>
      </c>
      <c r="D22" s="317" t="n">
        <f aca="false">C22/LF_FRD_Data!$R$9</f>
        <v>0.406245934924247</v>
      </c>
      <c r="E22" s="318" t="n">
        <f aca="false">(D22^4/(SQRT(((D22^4-$E$13*D22^2+$G$13)^2)+(($H$13*D22-$F$13*D22^3)^2))))</f>
        <v>0.0269054056244226</v>
      </c>
      <c r="F22" s="319" t="n">
        <f aca="false">20*LOG(E22)+$J$13</f>
        <v>58.0967908766341</v>
      </c>
      <c r="G22" s="318" t="n">
        <f aca="false">(D22^4-$E$13*D22^2+$G$13)/D22^4</f>
        <v>13.6949318166942</v>
      </c>
      <c r="H22" s="319" t="n">
        <f aca="false">($H$13*D22-$F$13*D22^3)/D22^4</f>
        <v>34.5521850049849</v>
      </c>
      <c r="I22" s="320" t="n">
        <f aca="false">-ATAN2(G22,H22)</f>
        <v>-1.19343612189104</v>
      </c>
      <c r="J22" s="318" t="n">
        <f aca="false">I22*$F$7</f>
        <v>-68.3788529028169</v>
      </c>
    </row>
    <row r="23" customFormat="false" ht="12.75" hidden="false" customHeight="false" outlineLevel="0" collapsed="false">
      <c r="C23" s="316" t="n">
        <f aca="false">C22*$D$10</f>
        <v>10.6591548707358</v>
      </c>
      <c r="D23" s="317" t="n">
        <f aca="false">C23/LF_FRD_Data!$R$9</f>
        <v>0.4099674950283</v>
      </c>
      <c r="E23" s="318" t="n">
        <f aca="false">(D23^4/(SQRT(((D23^4-$E$13*D23^2+$G$13)^2)+(($H$13*D23-$F$13*D23^3)^2))))</f>
        <v>0.0278825898797841</v>
      </c>
      <c r="F23" s="319" t="n">
        <f aca="false">20*LOG(E23)+$J$13</f>
        <v>58.4066622165396</v>
      </c>
      <c r="G23" s="318" t="n">
        <f aca="false">(D23^4-$E$13*D23^2+$G$13)/D23^4</f>
        <v>12.8139385772753</v>
      </c>
      <c r="H23" s="319" t="n">
        <f aca="false">($H$13*D23-$F$13*D23^3)/D23^4</f>
        <v>33.497430181226</v>
      </c>
      <c r="I23" s="320" t="n">
        <f aca="false">-ATAN2(G23,H23)</f>
        <v>-1.20543607175979</v>
      </c>
      <c r="J23" s="318" t="n">
        <f aca="false">I23*$F$7</f>
        <v>-69.0663993846647</v>
      </c>
    </row>
    <row r="24" customFormat="false" ht="12.75" hidden="false" customHeight="false" outlineLevel="0" collapsed="false">
      <c r="C24" s="316" t="n">
        <f aca="false">C23*$D$10</f>
        <v>10.7568018429258</v>
      </c>
      <c r="D24" s="317" t="n">
        <f aca="false">C24/LF_FRD_Data!$R$9</f>
        <v>0.413723147804838</v>
      </c>
      <c r="E24" s="318" t="n">
        <f aca="false">(D24^4/(SQRT(((D24^4-$E$13*D24^2+$G$13)^2)+(($H$13*D24-$F$13*D24^3)^2))))</f>
        <v>0.0288942442404001</v>
      </c>
      <c r="F24" s="319" t="n">
        <f aca="false">20*LOG(E24)+$J$13</f>
        <v>58.7162267903645</v>
      </c>
      <c r="G24" s="318" t="n">
        <f aca="false">(D24^4-$E$13*D24^2+$G$13)/D24^4</f>
        <v>11.9722058911859</v>
      </c>
      <c r="H24" s="319" t="n">
        <f aca="false">($H$13*D24-$F$13*D24^3)/D24^4</f>
        <v>32.4722499018707</v>
      </c>
      <c r="I24" s="320" t="n">
        <f aca="false">-ATAN2(G24,H24)</f>
        <v>-1.21756882739853</v>
      </c>
      <c r="J24" s="318" t="n">
        <f aca="false">I24*$F$7</f>
        <v>-69.7615550766284</v>
      </c>
    </row>
    <row r="25" customFormat="false" ht="12.75" hidden="false" customHeight="false" outlineLevel="0" collapsed="false">
      <c r="C25" s="316" t="n">
        <f aca="false">C24*$D$10</f>
        <v>10.8553433448692</v>
      </c>
      <c r="D25" s="317" t="n">
        <f aca="false">C25/LF_FRD_Data!$R$9</f>
        <v>0.417513205571891</v>
      </c>
      <c r="E25" s="318" t="n">
        <f aca="false">(D25^4/(SQRT(((D25^4-$E$13*D25^2+$G$13)^2)+(($H$13*D25-$F$13*D25^3)^2))))</f>
        <v>0.029941506360058</v>
      </c>
      <c r="F25" s="319" t="n">
        <f aca="false">20*LOG(E25)+$J$13</f>
        <v>59.0254729190746</v>
      </c>
      <c r="G25" s="318" t="n">
        <f aca="false">(D25^4-$E$13*D25^2+$G$13)/D25^4</f>
        <v>11.168188237802</v>
      </c>
      <c r="H25" s="319" t="n">
        <f aca="false">($H$13*D25-$F$13*D25^3)/D25^4</f>
        <v>31.4758359711528</v>
      </c>
      <c r="I25" s="320" t="n">
        <f aca="false">-ATAN2(G25,H25)</f>
        <v>-1.22983590624279</v>
      </c>
      <c r="J25" s="318" t="n">
        <f aca="false">I25*$F$7</f>
        <v>-70.4644069213588</v>
      </c>
    </row>
    <row r="26" customFormat="false" ht="12.75" hidden="false" customHeight="false" outlineLevel="0" collapsed="false">
      <c r="C26" s="316" t="n">
        <f aca="false">C25*$D$10</f>
        <v>10.9547875712233</v>
      </c>
      <c r="D26" s="317" t="n">
        <f aca="false">C26/LF_FRD_Data!$R$9</f>
        <v>0.421337983508589</v>
      </c>
      <c r="E26" s="318" t="n">
        <f aca="false">(D26^4/(SQRT(((D26^4-$E$13*D26^2+$G$13)^2)+(($H$13*D26-$F$13*D26^3)^2))))</f>
        <v>0.0310255455331469</v>
      </c>
      <c r="F26" s="319" t="n">
        <f aca="false">20*LOG(E26)+$J$13</f>
        <v>59.3343885318295</v>
      </c>
      <c r="G26" s="318" t="n">
        <f aca="false">(D26^4-$E$13*D26^2+$G$13)/D26^4</f>
        <v>10.4003979723941</v>
      </c>
      <c r="H26" s="319" t="n">
        <f aca="false">($H$13*D26-$F$13*D26^3)/D26^4</f>
        <v>30.5074020952705</v>
      </c>
      <c r="I26" s="320" t="n">
        <f aca="false">-ATAN2(G26,H26)</f>
        <v>-1.2422388318629</v>
      </c>
      <c r="J26" s="318" t="n">
        <f aca="false">I26*$F$7</f>
        <v>-71.1750422130058</v>
      </c>
    </row>
    <row r="27" customFormat="false" ht="12.75" hidden="false" customHeight="false" outlineLevel="0" collapsed="false">
      <c r="C27" s="316" t="n">
        <f aca="false">C26*$D$10</f>
        <v>11.0551427917156</v>
      </c>
      <c r="D27" s="317" t="n">
        <f aca="false">C27/LF_FRD_Data!$R$9</f>
        <v>0.425197799681371</v>
      </c>
      <c r="E27" s="318" t="n">
        <f aca="false">(D27^4/(SQRT(((D27^4-$E$13*D27^2+$G$13)^2)+(($H$13*D27-$F$13*D27^3)^2))))</f>
        <v>0.0321475631256587</v>
      </c>
      <c r="F27" s="319" t="n">
        <f aca="false">20*LOG(E27)+$J$13</f>
        <v>59.6429611556618</v>
      </c>
      <c r="G27" s="318" t="n">
        <f aca="false">(D27^4-$E$13*D27^2+$G$13)/D27^4</f>
        <v>9.66740320757237</v>
      </c>
      <c r="H27" s="319" t="n">
        <f aca="false">($H$13*D27-$F$13*D27^3)/D27^4</f>
        <v>29.566183290496</v>
      </c>
      <c r="I27" s="320" t="n">
        <f aca="false">-ATAN2(G27,H27)</f>
        <v>-1.25477913308427</v>
      </c>
      <c r="J27" s="318" t="n">
        <f aca="false">I27*$F$7</f>
        <v>-71.893548546813</v>
      </c>
    </row>
    <row r="28" customFormat="false" ht="12.75" hidden="false" customHeight="false" outlineLevel="0" collapsed="false">
      <c r="C28" s="316" t="n">
        <f aca="false">C27*$D$10</f>
        <v>11.1564173518314</v>
      </c>
      <c r="D28" s="317" t="n">
        <f aca="false">C28/LF_FRD_Data!$R$9</f>
        <v>0.429092975070437</v>
      </c>
      <c r="E28" s="318" t="n">
        <f aca="false">(D28^4/(SQRT(((D28^4-$E$13*D28^2+$G$13)^2)+(($H$13*D28-$F$13*D28^3)^2))))</f>
        <v>0.0333087929744721</v>
      </c>
      <c r="F28" s="319" t="n">
        <f aca="false">20*LOG(E28)+$J$13</f>
        <v>59.951177905085</v>
      </c>
      <c r="G28" s="318" t="n">
        <f aca="false">(D28^4-$E$13*D28^2+$G$13)/D28^4</f>
        <v>8.96782577143921</v>
      </c>
      <c r="H28" s="319" t="n">
        <f aca="false">($H$13*D28-$F$13*D28^3)/D28^4</f>
        <v>28.6514353072658</v>
      </c>
      <c r="I28" s="320" t="n">
        <f aca="false">-ATAN2(G28,H28)</f>
        <v>-1.26745834304741</v>
      </c>
      <c r="J28" s="318" t="n">
        <f aca="false">I28*$F$7</f>
        <v>-72.6200137652612</v>
      </c>
    </row>
    <row r="29" customFormat="false" ht="12.75" hidden="false" customHeight="false" outlineLevel="0" collapsed="false">
      <c r="C29" s="316" t="n">
        <f aca="false">C28*$D$10</f>
        <v>11.2586196735075</v>
      </c>
      <c r="D29" s="317" t="n">
        <f aca="false">C29/LF_FRD_Data!$R$9</f>
        <v>0.433023833596441</v>
      </c>
      <c r="E29" s="318" t="n">
        <f aca="false">(D29^4/(SQRT(((D29^4-$E$13*D29^2+$G$13)^2)+(($H$13*D29-$F$13*D29^3)^2))))</f>
        <v>0.034510501751152</v>
      </c>
      <c r="F29" s="319" t="n">
        <f aca="false">20*LOG(E29)+$J$13</f>
        <v>60.259025471644</v>
      </c>
      <c r="G29" s="318" t="n">
        <f aca="false">(D29^4-$E$13*D29^2+$G$13)/D29^4</f>
        <v>8.30033923968678</v>
      </c>
      <c r="H29" s="319" t="n">
        <f aca="false">($H$13*D29-$F$13*D29^3)/D29^4</f>
        <v>27.7624340698201</v>
      </c>
      <c r="I29" s="320" t="n">
        <f aca="false">-ATAN2(G29,H29)</f>
        <v>-1.28027799820541</v>
      </c>
      <c r="J29" s="318" t="n">
        <f aca="false">I29*$F$7</f>
        <v>-73.3545259006275</v>
      </c>
    </row>
    <row r="30" customFormat="false" ht="12.75" hidden="false" customHeight="false" outlineLevel="0" collapsed="false">
      <c r="C30" s="316" t="n">
        <f aca="false">C29*$D$10</f>
        <v>11.3617582558331</v>
      </c>
      <c r="D30" s="317" t="n">
        <f aca="false">C30/LF_FRD_Data!$R$9</f>
        <v>0.436990702147425</v>
      </c>
      <c r="E30" s="318" t="n">
        <f aca="false">(D30^4/(SQRT(((D30^4-$E$13*D30^2+$G$13)^2)+(($H$13*D30-$F$13*D30^3)^2))))</f>
        <v>0.035753989286263</v>
      </c>
      <c r="F30" s="319" t="n">
        <f aca="false">20*LOG(E30)+$J$13</f>
        <v>60.566490113429</v>
      </c>
      <c r="G30" s="318" t="n">
        <f aca="false">(D30^4-$E$13*D30^2+$G$13)/D30^4</f>
        <v>7.66366703897551</v>
      </c>
      <c r="H30" s="319" t="n">
        <f aca="false">($H$13*D30-$F$13*D30^3)/D30^4</f>
        <v>26.8984751309718</v>
      </c>
      <c r="I30" s="320" t="n">
        <f aca="false">-ATAN2(G30,H30)</f>
        <v>-1.29323963725644</v>
      </c>
      <c r="J30" s="318" t="n">
        <f aca="false">I30*$F$7</f>
        <v>-74.0971731138238</v>
      </c>
    </row>
    <row r="31" customFormat="false" ht="12.75" hidden="false" customHeight="false" outlineLevel="0" collapsed="false">
      <c r="C31" s="316" t="n">
        <f aca="false">C30*$D$10</f>
        <v>11.4658416757562</v>
      </c>
      <c r="D31" s="317" t="n">
        <f aca="false">C31/LF_FRD_Data!$R$9</f>
        <v>0.440993910606008</v>
      </c>
      <c r="E31" s="318" t="n">
        <f aca="false">(D31^4/(SQRT(((D31^4-$E$13*D31^2+$G$13)^2)+(($H$13*D31-$F$13*D31^3)^2))))</f>
        <v>0.0370405888499658</v>
      </c>
      <c r="F31" s="319" t="n">
        <f aca="false">20*LOG(E31)+$J$13</f>
        <v>60.8735576445705</v>
      </c>
      <c r="G31" s="318" t="n">
        <f aca="false">(D31^4-$E$13*D31^2+$G$13)/D31^4</f>
        <v>7.05658061902681</v>
      </c>
      <c r="H31" s="319" t="n">
        <f aca="false">($H$13*D31-$F$13*D31^3)/D31^4</f>
        <v>26.0588731415968</v>
      </c>
      <c r="I31" s="320" t="n">
        <f aca="false">-ATAN2(G31,H31)</f>
        <v>-1.30634480000904</v>
      </c>
      <c r="J31" s="318" t="n">
        <f aca="false">I31*$F$7</f>
        <v>-74.8480436293798</v>
      </c>
    </row>
    <row r="32" customFormat="false" ht="12.75" hidden="false" customHeight="false" outlineLevel="0" collapsed="false">
      <c r="C32" s="316" t="n">
        <f aca="false">C31*$D$10</f>
        <v>11.5708785887972</v>
      </c>
      <c r="D32" s="317" t="n">
        <f aca="false">C32/LF_FRD_Data!$R$9</f>
        <v>0.445033791876814</v>
      </c>
      <c r="E32" s="318" t="n">
        <f aca="false">(D32^4/(SQRT(((D32^4-$E$13*D32^2+$G$13)^2)+(($H$13*D32-$F$13*D32^3)^2))))</f>
        <v>0.0383716673844221</v>
      </c>
      <c r="F32" s="319" t="n">
        <f aca="false">20*LOG(E32)+$J$13</f>
        <v>61.180213424738</v>
      </c>
      <c r="G32" s="318" t="n">
        <f aca="false">(D32^4-$E$13*D32^2+$G$13)/D32^4</f>
        <v>6.47789769095418</v>
      </c>
      <c r="H32" s="319" t="n">
        <f aca="false">($H$13*D32-$F$13*D32^3)/D32^4</f>
        <v>25.2429613344483</v>
      </c>
      <c r="I32" s="320" t="n">
        <f aca="false">-ATAN2(G32,H32)</f>
        <v>-1.3195950261777</v>
      </c>
      <c r="J32" s="318" t="n">
        <f aca="false">I32*$F$7</f>
        <v>-75.6072256664374</v>
      </c>
    </row>
    <row r="33" customFormat="false" ht="12.75" hidden="false" customHeight="false" outlineLevel="0" collapsed="false">
      <c r="C33" s="316" t="n">
        <f aca="false">C32*$D$10</f>
        <v>11.6768777297681</v>
      </c>
      <c r="D33" s="317" t="n">
        <f aca="false">C33/LF_FRD_Data!$R$9</f>
        <v>0.449110681914157</v>
      </c>
      <c r="E33" s="318" t="n">
        <f aca="false">(D33^4/(SQRT(((D33^4-$E$13*D33^2+$G$13)^2)+(($H$13*D33-$F$13*D33^3)^2))))</f>
        <v>0.0397486256832944</v>
      </c>
      <c r="F33" s="319" t="n">
        <f aca="false">20*LOG(E33)+$J$13</f>
        <v>61.486442348665</v>
      </c>
      <c r="G33" s="318" t="n">
        <f aca="false">(D33^4-$E$13*D33^2+$G$13)/D33^4</f>
        <v>5.92648052944652</v>
      </c>
      <c r="H33" s="319" t="n">
        <f aca="false">($H$13*D33-$F$13*D33^3)/D33^4</f>
        <v>24.4500910219088</v>
      </c>
      <c r="I33" s="320" t="n">
        <f aca="false">-ATAN2(G33,H33)</f>
        <v>-1.33299185410653</v>
      </c>
      <c r="J33" s="318" t="n">
        <f aca="false">I33*$F$7</f>
        <v>-76.3748073656224</v>
      </c>
    </row>
    <row r="34" customFormat="false" ht="12.75" hidden="false" customHeight="false" outlineLevel="0" collapsed="false">
      <c r="C34" s="316" t="n">
        <f aca="false">C33*$D$10</f>
        <v>11.7838479134995</v>
      </c>
      <c r="D34" s="317" t="n">
        <f aca="false">C34/LF_FRD_Data!$R$9</f>
        <v>0.453224919749983</v>
      </c>
      <c r="E34" s="318" t="n">
        <f aca="false">(D34^4/(SQRT(((D34^4-$E$13*D34^2+$G$13)^2)+(($H$13*D34-$F$13*D34^3)^2))))</f>
        <v>0.0411728985133807</v>
      </c>
      <c r="F34" s="319" t="n">
        <f aca="false">20*LOG(E34)+$J$13</f>
        <v>61.7922288357266</v>
      </c>
      <c r="G34" s="318" t="n">
        <f aca="false">(D34^4-$E$13*D34^2+$G$13)/D34^4</f>
        <v>5.40123433650274</v>
      </c>
      <c r="H34" s="319" t="n">
        <f aca="false">($H$13*D34-$F$13*D34^3)/D34^4</f>
        <v>23.6796311073021</v>
      </c>
      <c r="I34" s="320" t="n">
        <f aca="false">-ATAN2(G34,H34)</f>
        <v>-1.34653681941871</v>
      </c>
      <c r="J34" s="318" t="n">
        <f aca="false">I34*$F$7</f>
        <v>-77.1508767116615</v>
      </c>
    </row>
    <row r="35" customFormat="false" ht="12.75" hidden="false" customHeight="false" outlineLevel="0" collapsed="false">
      <c r="C35" s="316" t="n">
        <f aca="false">C34*$D$10</f>
        <v>11.8917980355735</v>
      </c>
      <c r="D35" s="317" t="n">
        <f aca="false">C35/LF_FRD_Data!$R$9</f>
        <v>0.457376847522056</v>
      </c>
      <c r="E35" s="318" t="n">
        <f aca="false">(D35^4/(SQRT(((D35^4-$E$13*D35^2+$G$13)^2)+(($H$13*D35-$F$13*D35^3)^2))))</f>
        <v>0.0426459546731782</v>
      </c>
      <c r="F35" s="319" t="n">
        <f aca="false">20*LOG(E35)+$J$13</f>
        <v>62.0975568195948</v>
      </c>
      <c r="G35" s="318" t="n">
        <f aca="false">(D35^4-$E$13*D35^2+$G$13)/D35^4</f>
        <v>4.90110566449985</v>
      </c>
      <c r="H35" s="319" t="n">
        <f aca="false">($H$13*D35-$F$13*D35^3)/D35^4</f>
        <v>22.9309676094019</v>
      </c>
      <c r="I35" s="320" t="n">
        <f aca="false">-ATAN2(G35,H35)</f>
        <v>-1.3602314535894</v>
      </c>
      <c r="J35" s="318" t="n">
        <f aca="false">I35*$F$7</f>
        <v>-77.935521451618</v>
      </c>
    </row>
    <row r="36" customFormat="false" ht="12.75" hidden="false" customHeight="false" outlineLevel="0" collapsed="false">
      <c r="C36" s="316" t="n">
        <f aca="false">C35*$D$10</f>
        <v>12.0007370730629</v>
      </c>
      <c r="D36" s="317" t="n">
        <f aca="false">C36/LF_FRD_Data!$R$9</f>
        <v>0.461566810502419</v>
      </c>
      <c r="E36" s="318" t="n">
        <f aca="false">(D36^4/(SQRT(((D36^4-$E$13*D36^2+$G$13)^2)+(($H$13*D36-$F$13*D36^3)^2))))</f>
        <v>0.0441692969829241</v>
      </c>
      <c r="F36" s="319" t="n">
        <f aca="false">20*LOG(E36)+$J$13</f>
        <v>62.4024097380017</v>
      </c>
      <c r="G36" s="318" t="n">
        <f aca="false">(D36^4-$E$13*D36^2+$G$13)/D36^4</f>
        <v>4.42508089645597</v>
      </c>
      <c r="H36" s="319" t="n">
        <f aca="false">($H$13*D36-$F$13*D36^3)/D36^4</f>
        <v>22.2035031997779</v>
      </c>
      <c r="I36" s="320" t="n">
        <f aca="false">-ATAN2(G36,H36)</f>
        <v>-1.37407728244002</v>
      </c>
      <c r="J36" s="318" t="n">
        <f aca="false">I36*$F$7</f>
        <v>-78.7288290086189</v>
      </c>
    </row>
    <row r="37" customFormat="false" ht="12.75" hidden="false" customHeight="false" outlineLevel="0" collapsed="false">
      <c r="C37" s="316" t="n">
        <f aca="false">C36*$D$10</f>
        <v>12.1106740852786</v>
      </c>
      <c r="D37" s="317" t="n">
        <f aca="false">C37/LF_FRD_Data!$R$9</f>
        <v>0.465795157126098</v>
      </c>
      <c r="E37" s="318" t="n">
        <f aca="false">(D37^4/(SQRT(((D37^4-$E$13*D37^2+$G$13)^2)+(($H$13*D37-$F$13*D37^3)^2))))</f>
        <v>0.0457444622004188</v>
      </c>
      <c r="F37" s="319" t="n">
        <f aca="false">20*LOG(E37)+$J$13</f>
        <v>62.7067705226416</v>
      </c>
      <c r="G37" s="318" t="n">
        <f aca="false">(D37^4-$E$13*D37^2+$G$13)/D37^4</f>
        <v>3.97218478142682</v>
      </c>
      <c r="H37" s="319" t="n">
        <f aca="false">($H$13*D37-$F$13*D37^3)/D37^4</f>
        <v>21.4966567526354</v>
      </c>
      <c r="I37" s="320" t="n">
        <f aca="false">-ATAN2(G37,H37)</f>
        <v>-1.38807582455169</v>
      </c>
      <c r="J37" s="318" t="n">
        <f aca="false">I37*$F$7</f>
        <v>-79.5308863909533</v>
      </c>
    </row>
    <row r="38" customFormat="false" ht="12.75" hidden="false" customHeight="false" outlineLevel="0" collapsed="false">
      <c r="C38" s="316" t="n">
        <f aca="false">C37*$D$10</f>
        <v>12.2216182145222</v>
      </c>
      <c r="D38" s="317" t="n">
        <f aca="false">C38/LF_FRD_Data!$R$9</f>
        <v>0.470062239020086</v>
      </c>
      <c r="E38" s="318" t="n">
        <f aca="false">(D38^4/(SQRT(((D38^4-$E$13*D38^2+$G$13)^2)+(($H$13*D38-$F$13*D38^3)^2))))</f>
        <v>0.0473730208566934</v>
      </c>
      <c r="F38" s="319" t="n">
        <f aca="false">20*LOG(E38)+$J$13</f>
        <v>63.0106215892444</v>
      </c>
      <c r="G38" s="318" t="n">
        <f aca="false">(D38^4-$E$13*D38^2+$G$13)/D38^4</f>
        <v>3.54147902304828</v>
      </c>
      <c r="H38" s="319" t="n">
        <f aca="false">($H$13*D38-$F$13*D38^3)/D38^4</f>
        <v>20.8098629068094</v>
      </c>
      <c r="I38" s="320" t="n">
        <f aca="false">-ATAN2(G38,H38)</f>
        <v>-1.4022285895959</v>
      </c>
      <c r="J38" s="318" t="n">
        <f aca="false">I38*$F$7</f>
        <v>-80.3417800964269</v>
      </c>
    </row>
    <row r="39" customFormat="false" ht="12.75" hidden="false" customHeight="false" outlineLevel="0" collapsed="false">
      <c r="C39" s="316" t="n">
        <f aca="false">C38*$D$10</f>
        <v>12.333578686847</v>
      </c>
      <c r="D39" s="317" t="n">
        <f aca="false">C39/LF_FRD_Data!$R$9</f>
        <v>0.474368411032576</v>
      </c>
      <c r="E39" s="318" t="n">
        <f aca="false">(D39^4/(SQRT(((D39^4-$E$13*D39^2+$G$13)^2)+(($H$13*D39-$F$13*D39^3)^2))))</f>
        <v>0.0490565770053536</v>
      </c>
      <c r="F39" s="319" t="n">
        <f aca="false">20*LOG(E39)+$J$13</f>
        <v>63.3139448278559</v>
      </c>
      <c r="G39" s="318" t="n">
        <f aca="false">(D39^4-$E$13*D39^2+$G$13)/D39^4</f>
        <v>3.13206091930894</v>
      </c>
      <c r="H39" s="319" t="n">
        <f aca="false">($H$13*D39-$F$13*D39^3)/D39^4</f>
        <v>20.1425716395863</v>
      </c>
      <c r="I39" s="320" t="n">
        <f aca="false">-ATAN2(G39,H39)</f>
        <v>-1.41653707658047</v>
      </c>
      <c r="J39" s="318" t="n">
        <f aca="false">I39*$F$7</f>
        <v>-81.161596011861</v>
      </c>
    </row>
    <row r="40" customFormat="false" ht="12.75" hidden="false" customHeight="false" outlineLevel="0" collapsed="false">
      <c r="C40" s="316" t="n">
        <f aca="false">C39*$D$10</f>
        <v>12.4465648128244</v>
      </c>
      <c r="D40" s="317" t="n">
        <f aca="false">C40/LF_FRD_Data!$R$9</f>
        <v>0.478714031262477</v>
      </c>
      <c r="E40" s="318" t="n">
        <f aca="false">(D40^4/(SQRT(((D40^4-$E$13*D40^2+$G$13)^2)+(($H$13*D40-$F$13*D40^3)^2))))</f>
        <v>0.0507967678791989</v>
      </c>
      <c r="F40" s="319" t="n">
        <f aca="false">20*LOG(E40)+$J$13</f>
        <v>63.6167215933614</v>
      </c>
      <c r="G40" s="318" t="n">
        <f aca="false">(D40^4-$E$13*D40^2+$G$13)/D40^4</f>
        <v>2.74306205170542</v>
      </c>
      <c r="H40" s="319" t="n">
        <f aca="false">($H$13*D40-$F$13*D40^3)/D40^4</f>
        <v>19.494247852033</v>
      </c>
      <c r="I40" s="320" t="n">
        <f aca="false">-ATAN2(G40,H40)</f>
        <v>-1.43100277200898</v>
      </c>
      <c r="J40" s="318" t="n">
        <f aca="false">I40*$F$7</f>
        <v>-81.9904193076364</v>
      </c>
    </row>
    <row r="41" customFormat="false" ht="12.75" hidden="false" customHeight="false" outlineLevel="0" collapsed="false">
      <c r="C41" s="316" t="n">
        <f aca="false">C40*$D$10</f>
        <v>12.5605859883189</v>
      </c>
      <c r="D41" s="317" t="n">
        <f aca="false">C41/LF_FRD_Data!$R$9</f>
        <v>0.483099461089187</v>
      </c>
      <c r="E41" s="318" t="n">
        <f aca="false">(D41^4/(SQRT(((D41^4-$E$13*D41^2+$G$13)^2)+(($H$13*D41-$F$13*D41^3)^2))))</f>
        <v>0.0525952634475074</v>
      </c>
      <c r="F41" s="319" t="n">
        <f aca="false">20*LOG(E41)+$J$13</f>
        <v>63.9189326962938</v>
      </c>
      <c r="G41" s="318" t="n">
        <f aca="false">(D41^4-$E$13*D41^2+$G$13)/D41^4</f>
        <v>2.37364702199976</v>
      </c>
      <c r="H41" s="319" t="n">
        <f aca="false">($H$13*D41-$F$13*D41^3)/D41^4</f>
        <v>18.8643709655235</v>
      </c>
      <c r="I41" s="320" t="n">
        <f aca="false">-ATAN2(G41,H41)</f>
        <v>-1.44562714795204</v>
      </c>
      <c r="J41" s="318" t="n">
        <f aca="false">I41*$F$7</f>
        <v>-82.828334327186</v>
      </c>
    </row>
    <row r="42" customFormat="false" ht="12.75" hidden="false" customHeight="false" outlineLevel="0" collapsed="false">
      <c r="C42" s="316" t="n">
        <f aca="false">C41*$D$10</f>
        <v>12.6756516952689</v>
      </c>
      <c r="D42" s="317" t="n">
        <f aca="false">C42/LF_FRD_Data!$R$9</f>
        <v>0.487525065202651</v>
      </c>
      <c r="E42" s="318" t="n">
        <f aca="false">(D42^4/(SQRT(((D42^4-$E$13*D42^2+$G$13)^2)+(($H$13*D42-$F$13*D42^3)^2))))</f>
        <v>0.0544537658671648</v>
      </c>
      <c r="F42" s="319" t="n">
        <f aca="false">20*LOG(E42)+$J$13</f>
        <v>64.2205583939662</v>
      </c>
      <c r="G42" s="318" t="n">
        <f aca="false">(D42^4-$E$13*D42^2+$G$13)/D42^4</f>
        <v>2.023012234862</v>
      </c>
      <c r="H42" s="319" t="n">
        <f aca="false">($H$13*D42-$F$13*D42^3)/D42^4</f>
        <v>18.2524345291608</v>
      </c>
      <c r="I42" s="320" t="n">
        <f aca="false">-ATAN2(G42,H42)</f>
        <v>-1.46041166002894</v>
      </c>
      <c r="J42" s="318" t="n">
        <f aca="false">I42*$F$7</f>
        <v>-83.6754244713526</v>
      </c>
    </row>
    <row r="43" customFormat="false" ht="12.75" hidden="false" customHeight="false" outlineLevel="0" collapsed="false">
      <c r="C43" s="316" t="n">
        <f aca="false">C42*$D$10</f>
        <v>12.7917715024758</v>
      </c>
      <c r="D43" s="317" t="n">
        <f aca="false">C43/LF_FRD_Data!$R$9</f>
        <v>0.491991211633684</v>
      </c>
      <c r="E43" s="318" t="n">
        <f aca="false">(D43^4/(SQRT(((D43^4-$E$13*D43^2+$G$13)^2)+(($H$13*D43-$F$13*D43^3)^2))))</f>
        <v>0.0563740088206369</v>
      </c>
      <c r="F43" s="319" t="n">
        <f aca="false">20*LOG(E43)+$J$13</f>
        <v>64.5215783819732</v>
      </c>
      <c r="G43" s="318" t="n">
        <f aca="false">(D43^4-$E$13*D43^2+$G$13)/D43^4</f>
        <v>1.69038472474295</v>
      </c>
      <c r="H43" s="319" t="n">
        <f aca="false">($H$13*D43-$F$13*D43^3)/D43^4</f>
        <v>17.6579458377992</v>
      </c>
      <c r="I43" s="320" t="n">
        <f aca="false">-ATAN2(G43,H43)</f>
        <v>-1.47535774529846</v>
      </c>
      <c r="J43" s="318" t="n">
        <f aca="false">I43*$F$7</f>
        <v>-84.5317720775388</v>
      </c>
    </row>
    <row r="44" customFormat="false" ht="12.75" hidden="false" customHeight="false" outlineLevel="0" collapsed="false">
      <c r="C44" s="316" t="n">
        <f aca="false">C43*$D$10</f>
        <v>12.9089550663991</v>
      </c>
      <c r="D44" s="317" t="n">
        <f aca="false">C44/LF_FRD_Data!$R$9</f>
        <v>0.49649827178458</v>
      </c>
      <c r="E44" s="318" t="n">
        <f aca="false">(D44^4/(SQRT(((D44^4-$E$13*D44^2+$G$13)^2)+(($H$13*D44-$F$13*D44^3)^2))))</f>
        <v>0.0583577567336116</v>
      </c>
      <c r="F44" s="319" t="n">
        <f aca="false">20*LOG(E44)+$J$13</f>
        <v>64.821971786108</v>
      </c>
      <c r="G44" s="318" t="n">
        <f aca="false">(D44^4-$E$13*D44^2+$G$13)/D44^4</f>
        <v>1.37502102538147</v>
      </c>
      <c r="H44" s="319" t="n">
        <f aca="false">($H$13*D44-$F$13*D44^3)/D44^4</f>
        <v>17.0804255603816</v>
      </c>
      <c r="I44" s="320" t="n">
        <f aca="false">-ATAN2(G44,H44)</f>
        <v>-1.49046682005764</v>
      </c>
      <c r="J44" s="318" t="n">
        <f aca="false">I44*$F$7</f>
        <v>-85.3974582935872</v>
      </c>
    </row>
    <row r="45" customFormat="false" ht="12.75" hidden="false" customHeight="false" outlineLevel="0" collapsed="false">
      <c r="C45" s="316" t="n">
        <f aca="false">C44*$D$10</f>
        <v>13.0272121319598</v>
      </c>
      <c r="D45" s="317" t="n">
        <f aca="false">C45/LF_FRD_Data!$R$9</f>
        <v>0.501046620459992</v>
      </c>
      <c r="E45" s="318" t="n">
        <f aca="false">(D45^4/(SQRT(((D45^4-$E$13*D45^2+$G$13)^2)+(($H$13*D45-$F$13*D45^3)^2))))</f>
        <v>0.0604068038649914</v>
      </c>
      <c r="F45" s="319" t="n">
        <f aca="false">20*LOG(E45)+$J$13</f>
        <v>65.1217171547422</v>
      </c>
      <c r="G45" s="318" t="n">
        <f aca="false">(D45^4-$E$13*D45^2+$G$13)/D45^4</f>
        <v>1.07620608040807</v>
      </c>
      <c r="H45" s="319" t="n">
        <f aca="false">($H$13*D45-$F$13*D45^3)/D45^4</f>
        <v>16.5194073783135</v>
      </c>
      <c r="I45" s="320" t="n">
        <f aca="false">-ATAN2(G45,H45)</f>
        <v>-1.50574027754775</v>
      </c>
      <c r="J45" s="318" t="n">
        <f aca="false">I45*$F$7</f>
        <v>-86.2725629463432</v>
      </c>
    </row>
    <row r="46" customFormat="false" ht="12.75" hidden="false" customHeight="false" outlineLevel="0" collapsed="false">
      <c r="C46" s="316" t="n">
        <f aca="false">C45*$D$10</f>
        <v>13.1465525333508</v>
      </c>
      <c r="D46" s="317" t="n">
        <f aca="false">C46/LF_FRD_Data!$R$9</f>
        <v>0.505636635898108</v>
      </c>
      <c r="E46" s="318" t="n">
        <f aca="false">(D46^4/(SQRT(((D46^4-$E$13*D46^2+$G$13)^2)+(($H$13*D46-$F$13*D46^3)^2))))</f>
        <v>0.0625229732618031</v>
      </c>
      <c r="F46" s="319" t="n">
        <f aca="false">20*LOG(E46)+$J$13</f>
        <v>65.4207924517193</v>
      </c>
      <c r="G46" s="318" t="n">
        <f aca="false">(D46^4-$E$13*D46^2+$G$13)/D46^4</f>
        <v>0.793252193561878</v>
      </c>
      <c r="H46" s="319" t="n">
        <f aca="false">($H$13*D46-$F$13*D46^3)/D46^4</f>
        <v>15.974437633602</v>
      </c>
      <c r="I46" s="320" t="n">
        <f aca="false">-ATAN2(G46,H46)</f>
        <v>-1.52117948556696</v>
      </c>
      <c r="J46" s="318" t="n">
        <f aca="false">I46*$F$7</f>
        <v>-87.1571644048684</v>
      </c>
    </row>
    <row r="47" customFormat="false" ht="12.75" hidden="false" customHeight="false" outlineLevel="0" collapsed="false">
      <c r="C47" s="316" t="n">
        <f aca="false">C46*$D$10</f>
        <v>13.2669861948546</v>
      </c>
      <c r="D47" s="317" t="n">
        <f aca="false">C47/LF_FRD_Data!$R$9</f>
        <v>0.510268699802099</v>
      </c>
      <c r="E47" s="318" t="n">
        <f aca="false">(D47^4/(SQRT(((D47^4-$E$13*D47^2+$G$13)^2)+(($H$13*D47-$F$13*D47^3)^2))))</f>
        <v>0.0647081155714945</v>
      </c>
      <c r="F47" s="319" t="n">
        <f aca="false">20*LOG(E47)+$J$13</f>
        <v>65.7191750498152</v>
      </c>
      <c r="G47" s="318" t="n">
        <f aca="false">(D47^4-$E$13*D47^2+$G$13)/D47^4</f>
        <v>0.525498017091386</v>
      </c>
      <c r="H47" s="319" t="n">
        <f aca="false">($H$13*D47-$F$13*D47^3)/D47^4</f>
        <v>15.445074986497</v>
      </c>
      <c r="I47" s="320" t="n">
        <f aca="false">-ATAN2(G47,H47)</f>
        <v>-1.53678578398926</v>
      </c>
      <c r="J47" s="318" t="n">
        <f aca="false">I47*$F$7</f>
        <v>-88.0513394382882</v>
      </c>
    </row>
    <row r="48" customFormat="false" ht="12.75" hidden="false" customHeight="false" outlineLevel="0" collapsed="false">
      <c r="C48" s="316" t="n">
        <f aca="false">C47*$D$10</f>
        <v>13.3885231316685</v>
      </c>
      <c r="D48" s="317" t="n">
        <f aca="false">C48/LF_FRD_Data!$R$9</f>
        <v>0.514943197371864</v>
      </c>
      <c r="E48" s="318" t="n">
        <f aca="false">(D48^4/(SQRT(((D48^4-$E$13*D48^2+$G$13)^2)+(($H$13*D48-$F$13*D48^3)^2))))</f>
        <v>0.0669641077040404</v>
      </c>
      <c r="F48" s="319" t="n">
        <f aca="false">20*LOG(E48)+$J$13</f>
        <v>66.016841724818</v>
      </c>
      <c r="G48" s="318" t="n">
        <f aca="false">(D48^4-$E$13*D48^2+$G$13)/D48^4</f>
        <v>0.272307576960722</v>
      </c>
      <c r="H48" s="319" t="n">
        <f aca="false">($H$13*D48-$F$13*D48^3)/D48^4</f>
        <v>14.9308900823774</v>
      </c>
      <c r="I48" s="320" t="n">
        <f aca="false">-ATAN2(G48,H48)</f>
        <v>-1.55256048218986</v>
      </c>
      <c r="J48" s="318" t="n">
        <f aca="false">I48*$F$7</f>
        <v>-88.9551630682751</v>
      </c>
    </row>
    <row r="49" customFormat="false" ht="12.75" hidden="false" customHeight="false" outlineLevel="0" collapsed="false">
      <c r="C49" s="316" t="n">
        <f aca="false">C48*$D$10</f>
        <v>13.5111734507376</v>
      </c>
      <c r="D49" s="317" t="n">
        <f aca="false">C49/LF_FRD_Data!$R$9</f>
        <v>0.519660517336062</v>
      </c>
      <c r="E49" s="318" t="n">
        <f aca="false">(D49^4/(SQRT(((D49^4-$E$13*D49^2+$G$13)^2)+(($H$13*D49-$F$13*D49^3)^2))))</f>
        <v>0.0692928513362591</v>
      </c>
      <c r="F49" s="319" t="n">
        <f aca="false">20*LOG(E49)+$J$13</f>
        <v>66.3137686502864</v>
      </c>
      <c r="G49" s="318" t="n">
        <f aca="false">(D49^4-$E$13*D49^2+$G$13)/D49^4</f>
        <v>0.0330693335327573</v>
      </c>
      <c r="H49" s="319" t="n">
        <f aca="false">($H$13*D49-$F$13*D49^3)/D49^4</f>
        <v>14.4314652276337</v>
      </c>
      <c r="I49" s="320" t="n">
        <f aca="false">-ATAN2(G49,H49)</f>
        <v>-1.56850485637727</v>
      </c>
      <c r="J49" s="318" t="n">
        <f aca="false">I49*$F$7</f>
        <v>-89.8687084161907</v>
      </c>
    </row>
    <row r="50" customFormat="false" ht="12.75" hidden="false" customHeight="false" outlineLevel="0" collapsed="false">
      <c r="C50" s="316" t="n">
        <f aca="false">C49*$D$10</f>
        <v>13.6349473515954</v>
      </c>
      <c r="D50" s="317" t="n">
        <f aca="false">C50/LF_FRD_Data!$R$9</f>
        <v>0.524421051984439</v>
      </c>
      <c r="E50" s="318" t="n">
        <f aca="false">(D50^4/(SQRT(((D50^4-$E$13*D50^2+$G$13)^2)+(($H$13*D50-$F$13*D50^3)^2))))</f>
        <v>0.0716962712507698</v>
      </c>
      <c r="F50" s="319" t="n">
        <f aca="false">20*LOG(E50)+$J$13</f>
        <v>66.6099313930424</v>
      </c>
      <c r="G50" s="318" t="n">
        <f aca="false">(D50^4-$E$13*D50^2+$G$13)/D50^4</f>
        <v>-0.19280472355177</v>
      </c>
      <c r="H50" s="319" t="n">
        <f aca="false">($H$13*D50-$F$13*D50^3)/D50^4</f>
        <v>13.9463940743032</v>
      </c>
      <c r="I50" s="320" t="n">
        <f aca="false">-ATAN2(G50,H50)</f>
        <v>-1.58462014683295</v>
      </c>
      <c r="J50" s="318" t="n">
        <f aca="false">I50*$F$7</f>
        <v>-90.7920465449288</v>
      </c>
    </row>
    <row r="51" customFormat="false" ht="12.75" hidden="false" customHeight="false" outlineLevel="0" collapsed="false">
      <c r="C51" s="316" t="n">
        <f aca="false">C50*$D$10</f>
        <v>13.7598551272117</v>
      </c>
      <c r="D51" s="317" t="n">
        <f aca="false">C51/LF_FRD_Data!$R$9</f>
        <v>0.52922519720045</v>
      </c>
      <c r="E51" s="318" t="n">
        <f aca="false">(D51^4/(SQRT(((D51^4-$E$13*D51^2+$G$13)^2)+(($H$13*D51-$F$13*D51^3)^2))))</f>
        <v>0.0741763135020946</v>
      </c>
      <c r="F51" s="319" t="n">
        <f aca="false">20*LOG(E51)+$J$13</f>
        <v>66.9053049094604</v>
      </c>
      <c r="G51" s="318" t="n">
        <f aca="false">(D51^4-$E$13*D51^2+$G$13)/D51^4</f>
        <v>-0.405879947533983</v>
      </c>
      <c r="H51" s="319" t="n">
        <f aca="false">($H$13*D51-$F$13*D51^3)/D51^4</f>
        <v>13.4752813132221</v>
      </c>
      <c r="I51" s="320" t="n">
        <f aca="false">-ATAN2(G51,H51)</f>
        <v>-1.60090755505964</v>
      </c>
      <c r="J51" s="318" t="n">
        <f aca="false">I51*$F$7</f>
        <v>-91.7252462955247</v>
      </c>
    </row>
    <row r="52" customFormat="false" ht="12.75" hidden="false" customHeight="false" outlineLevel="0" collapsed="false">
      <c r="C52" s="316" t="n">
        <f aca="false">C51*$D$10</f>
        <v>13.8859071648488</v>
      </c>
      <c r="D52" s="317" t="n">
        <f aca="false">C52/LF_FRD_Data!$R$9</f>
        <v>0.534073352494183</v>
      </c>
      <c r="E52" s="318" t="n">
        <f aca="false">(D52^4/(SQRT(((D52^4-$E$13*D52^2+$G$13)^2)+(($H$13*D52-$F$13*D52^3)^2))))</f>
        <v>0.0767349434025353</v>
      </c>
      <c r="F52" s="319" t="n">
        <f aca="false">20*LOG(E52)+$J$13</f>
        <v>67.1998635426118</v>
      </c>
      <c r="G52" s="318" t="n">
        <f aca="false">(D52^4-$E$13*D52^2+$G$13)/D52^4</f>
        <v>-0.606699874925885</v>
      </c>
      <c r="H52" s="319" t="n">
        <f aca="false">($H$13*D52-$F$13*D52^3)/D52^4</f>
        <v>13.0177423754641</v>
      </c>
      <c r="I52" s="320" t="n">
        <f aca="false">-ATAN2(G52,H52)</f>
        <v>-1.61736824083989</v>
      </c>
      <c r="J52" s="318" t="n">
        <f aca="false">I52*$F$7</f>
        <v>-92.668374118624</v>
      </c>
    </row>
    <row r="53" customFormat="false" ht="12.75" hidden="false" customHeight="false" outlineLevel="0" collapsed="false">
      <c r="C53" s="316" t="n">
        <f aca="false">C52*$D$10</f>
        <v>14.013113946925</v>
      </c>
      <c r="D53" s="317" t="n">
        <f aca="false">C53/LF_FRD_Data!$R$9</f>
        <v>0.538965921035578</v>
      </c>
      <c r="E53" s="318" t="n">
        <f aca="false">(D53^4/(SQRT(((D53^4-$E$13*D53^2+$G$13)^2)+(($H$13*D53-$F$13*D53^3)^2))))</f>
        <v>0.0793741433206403</v>
      </c>
      <c r="F53" s="319" t="n">
        <f aca="false">20*LOG(E53)+$J$13</f>
        <v>67.493581020331</v>
      </c>
      <c r="G53" s="318" t="n">
        <f aca="false">(D53^4-$E$13*D53^2+$G$13)/D53^4</f>
        <v>-0.795787035276134</v>
      </c>
      <c r="H53" s="319" t="n">
        <f aca="false">($H$13*D53-$F$13*D53^3)/D53^4</f>
        <v>12.5734031418431</v>
      </c>
      <c r="I53" s="320" t="n">
        <f aca="false">-ATAN2(G53,H53)</f>
        <v>-1.63400331920691</v>
      </c>
      <c r="J53" s="318" t="n">
        <f aca="false">I53*$F$7</f>
        <v>-93.6214939009239</v>
      </c>
    </row>
    <row r="54" customFormat="false" ht="12.75" hidden="false" customHeight="false" outlineLevel="0" collapsed="false">
      <c r="C54" s="316" t="n">
        <f aca="false">C53*$D$10</f>
        <v>14.1414860518869</v>
      </c>
      <c r="D54" s="317" t="n">
        <f aca="false">C54/LF_FRD_Data!$R$9</f>
        <v>0.543903309687957</v>
      </c>
      <c r="E54" s="318" t="n">
        <f aca="false">(D54^4/(SQRT(((D54^4-$E$13*D54^2+$G$13)^2)+(($H$13*D54-$F$13*D54^3)^2))))</f>
        <v>0.082095910285322</v>
      </c>
      <c r="F54" s="319" t="n">
        <f aca="false">20*LOG(E54)+$J$13</f>
        <v>67.7864304542629</v>
      </c>
      <c r="G54" s="318" t="n">
        <f aca="false">(D54^4-$E$13*D54^2+$G$13)/D54^4</f>
        <v>-0.973643731419085</v>
      </c>
      <c r="H54" s="319" t="n">
        <f aca="false">($H$13*D54-$F$13*D54^3)/D54^4</f>
        <v>12.14189966026</v>
      </c>
      <c r="I54" s="320" t="n">
        <f aca="false">-ATAN2(G54,H54)</f>
        <v>-1.65081385733025</v>
      </c>
      <c r="J54" s="318" t="n">
        <f aca="false">I54*$F$7</f>
        <v>-94.5846667867351</v>
      </c>
    </row>
    <row r="55" customFormat="false" ht="12.75" hidden="false" customHeight="false" outlineLevel="0" collapsed="false">
      <c r="C55" s="316" t="n">
        <f aca="false">C54*$D$10</f>
        <v>14.2710341550883</v>
      </c>
      <c r="D55" s="317" t="n">
        <f aca="false">C55/LF_FRD_Data!$R$9</f>
        <v>0.548885929041857</v>
      </c>
      <c r="E55" s="318" t="n">
        <f aca="false">(D55^4/(SQRT(((D55^4-$E$13*D55^2+$G$13)^2)+(($H$13*D55-$F$13*D55^3)^2))))</f>
        <v>0.0849022533889997</v>
      </c>
      <c r="F55" s="319" t="n">
        <f aca="false">20*LOG(E55)+$J$13</f>
        <v>68.0783843399606</v>
      </c>
      <c r="G55" s="318" t="n">
        <f aca="false">(D55^4-$E$13*D55^2+$G$13)/D55^4</f>
        <v>-1.14075279127349</v>
      </c>
      <c r="H55" s="319" t="n">
        <f aca="false">($H$13*D55-$F$13*D55^3)/D55^4</f>
        <v>11.7228778706843</v>
      </c>
      <c r="I55" s="320" t="n">
        <f aca="false">-ATAN2(G55,H55)</f>
        <v>-1.66780087131929</v>
      </c>
      <c r="J55" s="318" t="n">
        <f aca="false">I55*$F$7</f>
        <v>-95.5579509948367</v>
      </c>
    </row>
    <row r="56" customFormat="false" ht="12.75" hidden="false" customHeight="false" outlineLevel="0" collapsed="false">
      <c r="C56" s="316" t="n">
        <f aca="false">C55*$D$10</f>
        <v>14.4017690296786</v>
      </c>
      <c r="D56" s="317" t="n">
        <f aca="false">C56/LF_FRD_Data!$R$9</f>
        <v>0.553914193449177</v>
      </c>
      <c r="E56" s="318" t="n">
        <f aca="false">(D56^4/(SQRT(((D56^4-$E$13*D56^2+$G$13)^2)+(($H$13*D56-$F$13*D56^3)^2))))</f>
        <v>0.0877951909835253</v>
      </c>
      <c r="F56" s="319" t="n">
        <f aca="false">20*LOG(E56)+$J$13</f>
        <v>68.3694145580953</v>
      </c>
      <c r="G56" s="318" t="n">
        <f aca="false">(D56^4-$E$13*D56^2+$G$13)/D56^4</f>
        <v>-1.29757829221896</v>
      </c>
      <c r="H56" s="319" t="n">
        <f aca="false">($H$13*D56-$F$13*D56^3)/D56^4</f>
        <v>11.3159933375635</v>
      </c>
      <c r="I56" s="320" t="n">
        <f aca="false">-ATAN2(G56,H56)</f>
        <v>-1.68496532294818</v>
      </c>
      <c r="J56" s="318" t="n">
        <f aca="false">I56*$F$7</f>
        <v>-96.5414016308282</v>
      </c>
    </row>
    <row r="57" customFormat="false" ht="12.75" hidden="false" customHeight="false" outlineLevel="0" collapsed="false">
      <c r="C57" s="316" t="n">
        <f aca="false">C56*$D$10</f>
        <v>14.5337015474984</v>
      </c>
      <c r="D57" s="317" t="n">
        <f aca="false">C57/LF_FRD_Data!$R$9</f>
        <v>0.558988521057632</v>
      </c>
      <c r="E57" s="318" t="n">
        <f aca="false">(D57^4/(SQRT(((D57^4-$E$13*D57^2+$G$13)^2)+(($H$13*D57-$F$13*D57^3)^2))))</f>
        <v>0.0907767476631165</v>
      </c>
      <c r="F57" s="319" t="n">
        <f aca="false">20*LOG(E57)+$J$13</f>
        <v>68.6594923768468</v>
      </c>
      <c r="G57" s="318" t="n">
        <f aca="false">(D57^4-$E$13*D57^2+$G$13)/D57^4</f>
        <v>-1.44456625904155</v>
      </c>
      <c r="H57" s="319" t="n">
        <f aca="false">($H$13*D57-$F$13*D57^3)/D57^4</f>
        <v>10.9209109894585</v>
      </c>
      <c r="I57" s="320" t="n">
        <f aca="false">-ATAN2(G57,H57)</f>
        <v>-1.70230811630633</v>
      </c>
      <c r="J57" s="318" t="n">
        <f aca="false">I57*$F$7</f>
        <v>-97.5350704952181</v>
      </c>
    </row>
    <row r="58" customFormat="false" ht="12.75" hidden="false" customHeight="false" outlineLevel="0" collapsed="false">
      <c r="C58" s="316" t="n">
        <f aca="false">C57*$D$10</f>
        <v>14.6668426799838</v>
      </c>
      <c r="D58" s="317" t="n">
        <f aca="false">C58/LF_FRD_Data!$R$9</f>
        <v>0.564109333845529</v>
      </c>
      <c r="E58" s="318" t="n">
        <f aca="false">(D58^4/(SQRT(((D58^4-$E$13*D58^2+$G$13)^2)+(($H$13*D58-$F$13*D58^3)^2))))</f>
        <v>0.093848951029059</v>
      </c>
      <c r="F58" s="319" t="n">
        <f aca="false">20*LOG(E58)+$J$13</f>
        <v>68.9485884555379</v>
      </c>
      <c r="G58" s="318" t="n">
        <f aca="false">(D58^4-$E$13*D58^2+$G$13)/D58^4</f>
        <v>-1.58214533640371</v>
      </c>
      <c r="H58" s="319" t="n">
        <f aca="false">($H$13*D58-$F$13*D58^3)/D58^4</f>
        <v>10.5373048657122</v>
      </c>
      <c r="I58" s="320" t="n">
        <f aca="false">-ATAN2(G58,H58)</f>
        <v>-1.71983009437925</v>
      </c>
      <c r="J58" s="318" t="n">
        <f aca="false">I58*$F$7</f>
        <v>-98.539005887517</v>
      </c>
    </row>
    <row r="59" customFormat="false" ht="12.75" hidden="false" customHeight="false" outlineLevel="0" collapsed="false">
      <c r="C59" s="316" t="n">
        <f aca="false">C58*$D$10</f>
        <v>14.8012034990783</v>
      </c>
      <c r="D59" s="317" t="n">
        <f aca="false">C59/LF_FRD_Data!$R$9</f>
        <v>0.569277057656857</v>
      </c>
      <c r="E59" s="318" t="n">
        <f aca="false">(D59^4/(SQRT(((D59^4-$E$13*D59^2+$G$13)^2)+(($H$13*D59-$F$13*D59^3)^2))))</f>
        <v>0.0970138282315719</v>
      </c>
      <c r="F59" s="319" t="n">
        <f aca="false">20*LOG(E59)+$J$13</f>
        <v>69.2366728495797</v>
      </c>
      <c r="G59" s="318" t="n">
        <f aca="false">(D59^4-$E$13*D59^2+$G$13)/D59^4</f>
        <v>-1.7107274367599</v>
      </c>
      <c r="H59" s="319" t="n">
        <f aca="false">($H$13*D59-$F$13*D59^3)/D59^4</f>
        <v>10.1648578699598</v>
      </c>
      <c r="I59" s="320" t="n">
        <f aca="false">-ATAN2(G59,H59)</f>
        <v>-1.7375320355649</v>
      </c>
      <c r="J59" s="318" t="n">
        <f aca="false">I59*$F$7</f>
        <v>-99.5532524066437</v>
      </c>
    </row>
    <row r="60" customFormat="false" ht="12.75" hidden="false" customHeight="false" outlineLevel="0" collapsed="false">
      <c r="C60" s="316" t="n">
        <f aca="false">C59*$D$10</f>
        <v>14.9367951781542</v>
      </c>
      <c r="D60" s="317" t="n">
        <f aca="false">C60/LF_FRD_Data!$R$9</f>
        <v>0.574492122236699</v>
      </c>
      <c r="E60" s="318" t="n">
        <f aca="false">(D60^4/(SQRT(((D60^4-$E$13*D60^2+$G$13)^2)+(($H$13*D60-$F$13*D60^3)^2))))</f>
        <v>0.100273402284947</v>
      </c>
      <c r="F60" s="319" t="n">
        <f aca="false">20*LOG(E60)+$J$13</f>
        <v>69.5237150167916</v>
      </c>
      <c r="G60" s="318" t="n">
        <f aca="false">(D60^4-$E$13*D60^2+$G$13)/D60^4</f>
        <v>-1.83070836460577</v>
      </c>
      <c r="H60" s="319" t="n">
        <f aca="false">($H$13*D60-$F$13*D60^3)/D60^4</f>
        <v>9.80326153029685</v>
      </c>
      <c r="I60" s="320" t="n">
        <f aca="false">-ATAN2(G60,H60)</f>
        <v>-1.75541465013175</v>
      </c>
      <c r="J60" s="318" t="n">
        <f aca="false">I60*$F$7</f>
        <v>-100.577850747984</v>
      </c>
    </row>
    <row r="61" customFormat="false" ht="12.75" hidden="false" customHeight="false" outlineLevel="0" collapsed="false">
      <c r="C61" s="316" t="n">
        <f aca="false">C60*$D$10</f>
        <v>15.0736289929412</v>
      </c>
      <c r="D61" s="317" t="n">
        <f aca="false">C61/LF_FRD_Data!$R$9</f>
        <v>0.57975496126697</v>
      </c>
      <c r="E61" s="318" t="n">
        <f aca="false">(D61^4/(SQRT(((D61^4-$E$13*D61^2+$G$13)^2)+(($H$13*D61-$F$13*D61^3)^2))))</f>
        <v>0.103629688152886</v>
      </c>
      <c r="F61" s="319" t="n">
        <f aca="false">20*LOG(E61)+$J$13</f>
        <v>69.809683825159</v>
      </c>
      <c r="G61" s="318" t="n">
        <f aca="false">(D61^4-$E$13*D61^2+$G$13)/D61^4</f>
        <v>-1.94246841791684</v>
      </c>
      <c r="H61" s="319" t="n">
        <f aca="false">($H$13*D61-$F$13*D61^3)/D61^4</f>
        <v>9.45221576592526</v>
      </c>
      <c r="I61" s="320" t="n">
        <f aca="false">-ATAN2(G61,H61)</f>
        <v>-1.77347857662496</v>
      </c>
      <c r="J61" s="318" t="n">
        <f aca="false">I61*$F$7</f>
        <v>-101.612837497479</v>
      </c>
    </row>
    <row r="62" customFormat="false" ht="12.75" hidden="false" customHeight="false" outlineLevel="0" collapsed="false">
      <c r="C62" s="316" t="n">
        <f aca="false">C61*$D$10</f>
        <v>15.2117163224646</v>
      </c>
      <c r="D62" s="317" t="n">
        <f aca="false">C62/LF_FRD_Data!$R$9</f>
        <v>0.585066012402485</v>
      </c>
      <c r="E62" s="318" t="n">
        <f aca="false">(D62^4/(SQRT(((D62^4-$E$13*D62^2+$G$13)^2)+(($H$13*D62-$F$13*D62^3)^2))))</f>
        <v>0.107084688601859</v>
      </c>
      <c r="F62" s="319" t="n">
        <f aca="false">20*LOG(E62)+$J$13</f>
        <v>70.0945475620904</v>
      </c>
      <c r="G62" s="318" t="n">
        <f aca="false">(D62^4-$E$13*D62^2+$G$13)/D62^4</f>
        <v>-2.04637296760203</v>
      </c>
      <c r="H62" s="319" t="n">
        <f aca="false">($H$13*D62-$F$13*D62^3)/D62^4</f>
        <v>9.11142866010179</v>
      </c>
      <c r="I62" s="320" t="n">
        <f aca="false">-ATAN2(G62,H62)</f>
        <v>-1.79172437822799</v>
      </c>
      <c r="J62" s="318" t="n">
        <f aca="false">I62*$F$7</f>
        <v>-102.658244923165</v>
      </c>
    </row>
    <row r="63" customFormat="false" ht="12.75" hidden="false" customHeight="false" outlineLevel="0" collapsed="false">
      <c r="C63" s="316" t="n">
        <f aca="false">C62*$D$10</f>
        <v>15.351068649991</v>
      </c>
      <c r="D63" s="317" t="n">
        <f aca="false">C63/LF_FRD_Data!$R$9</f>
        <v>0.590425717307348</v>
      </c>
      <c r="E63" s="318" t="n">
        <f aca="false">(D63^4/(SQRT(((D63^4-$E$13*D63^2+$G$13)^2)+(($H$13*D63-$F$13*D63^3)^2))))</f>
        <v>0.110640389821321</v>
      </c>
      <c r="F63" s="319" t="n">
        <f aca="false">20*LOG(E63)+$J$13</f>
        <v>70.3782739452337</v>
      </c>
      <c r="G63" s="318" t="n">
        <f aca="false">(D63^4-$E$13*D63^2+$G$13)/D63^4</f>
        <v>-2.14277301576734</v>
      </c>
      <c r="H63" s="319" t="n">
        <f aca="false">($H$13*D63-$F$13*D63^3)/D63^4</f>
        <v>8.78061623921987</v>
      </c>
      <c r="I63" s="320" t="n">
        <f aca="false">-ATAN2(G63,H63)</f>
        <v>-1.81015253908764</v>
      </c>
      <c r="J63" s="318" t="n">
        <f aca="false">I63*$F$7</f>
        <v>-103.714100764612</v>
      </c>
    </row>
    <row r="64" customFormat="false" ht="12.75" hidden="false" customHeight="false" outlineLevel="0" collapsed="false">
      <c r="C64" s="316" t="n">
        <f aca="false">C63*$D$10</f>
        <v>15.4916975639838</v>
      </c>
      <c r="D64" s="317" t="n">
        <f aca="false">C64/LF_FRD_Data!$R$9</f>
        <v>0.595834521691686</v>
      </c>
      <c r="E64" s="318" t="n">
        <f aca="false">(D64^4/(SQRT(((D64^4-$E$13*D64^2+$G$13)^2)+(($H$13*D64-$F$13*D64^3)^2))))</f>
        <v>0.114298756810724</v>
      </c>
      <c r="F64" s="319" t="n">
        <f aca="false">20*LOG(E64)+$J$13</f>
        <v>70.6608301349085</v>
      </c>
      <c r="G64" s="318" t="n">
        <f aca="false">(D64^4-$E$13*D64^2+$G$13)/D64^4</f>
        <v>-2.23200573355667</v>
      </c>
      <c r="H64" s="319" t="n">
        <f aca="false">($H$13*D64-$F$13*D64^3)/D64^4</f>
        <v>8.45950225785846</v>
      </c>
      <c r="I64" s="320" t="n">
        <f aca="false">-ATAN2(G64,H64)</f>
        <v>-1.82876346061098</v>
      </c>
      <c r="J64" s="318" t="n">
        <f aca="false">I64*$F$7</f>
        <v>-104.780428020748</v>
      </c>
    </row>
    <row r="65" customFormat="false" ht="12.75" hidden="false" customHeight="false" outlineLevel="0" collapsed="false">
      <c r="C65" s="316" t="n">
        <f aca="false">C64*$D$10</f>
        <v>15.6336147590664</v>
      </c>
      <c r="D65" s="317" t="n">
        <f aca="false">C65/LF_FRD_Data!$R$9</f>
        <v>0.60129287534871</v>
      </c>
      <c r="E65" s="318" t="n">
        <f aca="false">(D65^4/(SQRT(((D65^4-$E$13*D65^2+$G$13)^2)+(($H$13*D65-$F$13*D65^3)^2))))</f>
        <v>0.118061728534461</v>
      </c>
      <c r="F65" s="319" t="n">
        <f aca="false">20*LOG(E65)+$J$13</f>
        <v>70.9421827482071</v>
      </c>
      <c r="G65" s="318" t="n">
        <f aca="false">(D65^4-$E$13*D65^2+$G$13)/D65^4</f>
        <v>-2.314394979309</v>
      </c>
      <c r="H65" s="319" t="n">
        <f aca="false">($H$13*D65-$F$13*D65^3)/D65^4</f>
        <v>8.14781798963714</v>
      </c>
      <c r="I65" s="320" t="n">
        <f aca="false">-ATAN2(G65,H65)</f>
        <v>-1.84755745774347</v>
      </c>
      <c r="J65" s="318" t="n">
        <f aca="false">I65*$F$7</f>
        <v>-105.857244736621</v>
      </c>
    </row>
    <row r="66" customFormat="false" ht="12.75" hidden="false" customHeight="false" outlineLevel="0" collapsed="false">
      <c r="C66" s="316" t="n">
        <f aca="false">C65*$D$10</f>
        <v>15.7768320369952</v>
      </c>
      <c r="D66" s="317" t="n">
        <f aca="false">C66/LF_FRD_Data!$R$9</f>
        <v>0.606801232192123</v>
      </c>
      <c r="E66" s="318" t="n">
        <f aca="false">(D66^4/(SQRT(((D66^4-$E$13*D66^2+$G$13)^2)+(($H$13*D66-$F$13*D66^3)^2))))</f>
        <v>0.121931212847183</v>
      </c>
      <c r="F66" s="319" t="n">
        <f aca="false">20*LOG(E66)+$J$13</f>
        <v>71.2222978748157</v>
      </c>
      <c r="G66" s="318" t="n">
        <f aca="false">(D66^4-$E$13*D66^2+$G$13)/D66^4</f>
        <v>-2.39025179774444</v>
      </c>
      <c r="H66" s="319" t="n">
        <f aca="false">($H$13*D66-$F$13*D66^3)/D66^4</f>
        <v>7.84530202372058</v>
      </c>
      <c r="I66" s="320" t="n">
        <f aca="false">-ATAN2(G66,H66)</f>
        <v>-1.86653475523821</v>
      </c>
      <c r="J66" s="318" t="n">
        <f aca="false">I66*$F$7</f>
        <v>-106.944563789634</v>
      </c>
    </row>
    <row r="67" customFormat="false" ht="12.75" hidden="false" customHeight="false" outlineLevel="0" collapsed="false">
      <c r="C67" s="316" t="n">
        <f aca="false">C66*$D$10</f>
        <v>15.9213613076405</v>
      </c>
      <c r="D67" s="317" t="n">
        <f aca="false">C67/LF_FRD_Data!$R$9</f>
        <v>0.612360050293865</v>
      </c>
      <c r="E67" s="318" t="n">
        <f aca="false">(D67^4/(SQRT(((D67^4-$E$13*D67^2+$G$13)^2)+(($H$13*D67-$F$13*D67^3)^2))))</f>
        <v>0.12590908119335</v>
      </c>
      <c r="F67" s="319" t="n">
        <f aca="false">20*LOG(E67)+$J$13</f>
        <v>71.5011410946005</v>
      </c>
      <c r="G67" s="318" t="n">
        <f aca="false">(D67^4-$E$13*D67^2+$G$13)/D67^4</f>
        <v>-2.45987490086626</v>
      </c>
      <c r="H67" s="319" t="n">
        <f aca="false">($H$13*D67-$F$13*D67^3)/D67^4</f>
        <v>7.55170006682012</v>
      </c>
      <c r="I67" s="320" t="n">
        <f aca="false">-ATAN2(G67,H67)</f>
        <v>-1.88569548392682</v>
      </c>
      <c r="J67" s="318" t="n">
        <f aca="false">I67*$F$7</f>
        <v>-108.042392675886</v>
      </c>
    </row>
    <row r="68" customFormat="false" ht="12.75" hidden="false" customHeight="false" outlineLevel="0" collapsed="false">
      <c r="C68" s="316" t="n">
        <f aca="false">C67*$D$10</f>
        <v>16.0672145899774</v>
      </c>
      <c r="D68" s="317" t="n">
        <f aca="false">C68/LF_FRD_Data!$R$9</f>
        <v>0.617969791922207</v>
      </c>
      <c r="E68" s="318" t="n">
        <f aca="false">(D68^4/(SQRT(((D68^4-$E$13*D68^2+$G$13)^2)+(($H$13*D68-$F$13*D68^3)^2))))</f>
        <v>0.129997163086338</v>
      </c>
      <c r="F68" s="319" t="n">
        <f aca="false">20*LOG(E68)+$J$13</f>
        <v>71.7786774969994</v>
      </c>
      <c r="G68" s="318" t="n">
        <f aca="false">(D68^4-$E$13*D68^2+$G$13)/D68^4</f>
        <v>-2.52355113124101</v>
      </c>
      <c r="H68" s="319" t="n">
        <f aca="false">($H$13*D68-$F$13*D68^3)/D68^4</f>
        <v>7.26676475054367</v>
      </c>
      <c r="I68" s="320" t="n">
        <f aca="false">-ATAN2(G68,H68)</f>
        <v>-1.90503967700309</v>
      </c>
      <c r="J68" s="318" t="n">
        <f aca="false">I68*$F$7</f>
        <v>-109.150733297243</v>
      </c>
    </row>
    <row r="69" customFormat="false" ht="12.75" hidden="false" customHeight="false" outlineLevel="0" collapsed="false">
      <c r="C69" s="316" t="n">
        <f aca="false">C68*$D$10</f>
        <v>16.214404013085</v>
      </c>
      <c r="D69" s="317" t="n">
        <f aca="false">C69/LF_FRD_Data!$R$9</f>
        <v>0.623630923580192</v>
      </c>
      <c r="E69" s="318" t="n">
        <f aca="false">(D69^4/(SQRT(((D69^4-$E$13*D69^2+$G$13)^2)+(($H$13*D69-$F$13*D69^3)^2))))</f>
        <v>0.134197240374053</v>
      </c>
      <c r="F69" s="319" t="n">
        <f aca="false">20*LOG(E69)+$J$13</f>
        <v>72.0548717022566</v>
      </c>
      <c r="G69" s="318" t="n">
        <f aca="false">(D69^4-$E$13*D69^2+$G$13)/D69^4</f>
        <v>-2.58155590829517</v>
      </c>
      <c r="H69" s="319" t="n">
        <f aca="false">($H$13*D69-$F$13*D69^3)/D69^4</f>
        <v>6.99025544394994</v>
      </c>
      <c r="I69" s="320" t="n">
        <f aca="false">-ATAN2(G69,H69)</f>
        <v>-1.92456726633133</v>
      </c>
      <c r="J69" s="318" t="n">
        <f aca="false">I69*$F$7</f>
        <v>-110.269581749815</v>
      </c>
    </row>
    <row r="70" customFormat="false" ht="12.75" hidden="false" customHeight="false" outlineLevel="0" collapsed="false">
      <c r="C70" s="316" t="n">
        <f aca="false">C69*$D$10</f>
        <v>16.3629418171552</v>
      </c>
      <c r="D70" s="317" t="n">
        <f aca="false">C70/LF_FRD_Data!$R$9</f>
        <v>0.629343916044429</v>
      </c>
      <c r="E70" s="318" t="n">
        <f aca="false">(D70^4/(SQRT(((D70^4-$E$13*D70^2+$G$13)^2)+(($H$13*D70-$F$13*D70^3)^2))))</f>
        <v>0.138511041299649</v>
      </c>
      <c r="F70" s="319" t="n">
        <f aca="false">20*LOG(E70)+$J$13</f>
        <v>72.3296878845268</v>
      </c>
      <c r="G70" s="318" t="n">
        <f aca="false">(D70^4-$E$13*D70^2+$G$13)/D70^4</f>
        <v>-2.6341536582436</v>
      </c>
      <c r="H70" s="319" t="n">
        <f aca="false">($H$13*D70-$F$13*D70^3)/D70^4</f>
        <v>6.72193807116629</v>
      </c>
      <c r="I70" s="320" t="n">
        <f aca="false">-ATAN2(G70,H70)</f>
        <v>-1.94427807879153</v>
      </c>
      <c r="J70" s="318" t="n">
        <f aca="false">I70*$F$7</f>
        <v>-111.398928114559</v>
      </c>
    </row>
    <row r="71" customFormat="false" ht="12.75" hidden="false" customHeight="false" outlineLevel="0" collapsed="false">
      <c r="C71" s="316" t="n">
        <f aca="false">C70*$D$10</f>
        <v>16.5128403545104</v>
      </c>
      <c r="D71" s="317" t="n">
        <f aca="false">C71/LF_FRD_Data!$R$9</f>
        <v>0.635109244404246</v>
      </c>
      <c r="E71" s="318" t="n">
        <f aca="false">(D71^4/(SQRT(((D71^4-$E$13*D71^2+$G$13)^2)+(($H$13*D71-$F$13*D71^3)^2))))</f>
        <v>0.142940234367717</v>
      </c>
      <c r="F71" s="319" t="n">
        <f aca="false">20*LOG(E71)+$J$13</f>
        <v>72.603089796876</v>
      </c>
      <c r="G71" s="318" t="n">
        <f aca="false">(D71^4-$E$13*D71^2+$G$13)/D71^4</f>
        <v>-2.68159822824314</v>
      </c>
      <c r="H71" s="319" t="n">
        <f aca="false">($H$13*D71-$F$13*D71^3)/D71^4</f>
        <v>6.46158493393352</v>
      </c>
      <c r="I71" s="320" t="n">
        <f aca="false">-ATAN2(G71,H71)</f>
        <v>-1.96417183267452</v>
      </c>
      <c r="J71" s="318" t="n">
        <f aca="false">I71*$F$7</f>
        <v>-112.538756250726</v>
      </c>
    </row>
    <row r="72" customFormat="false" ht="12.75" hidden="false" customHeight="false" outlineLevel="0" collapsed="false">
      <c r="C72" s="316" t="n">
        <f aca="false">C71*$D$10</f>
        <v>16.664112090631</v>
      </c>
      <c r="D72" s="317" t="n">
        <f aca="false">C72/LF_FRD_Data!$R$9</f>
        <v>0.640927388101193</v>
      </c>
      <c r="E72" s="318" t="n">
        <f aca="false">(D72^4/(SQRT(((D72^4-$E$13*D72^2+$G$13)^2)+(($H$13*D72-$F$13*D72^3)^2))))</f>
        <v>0.147486422028144</v>
      </c>
      <c r="F72" s="319" t="n">
        <f aca="false">20*LOG(E72)+$J$13</f>
        <v>72.875040798191</v>
      </c>
      <c r="G72" s="318" t="n">
        <f aca="false">(D72^4-$E$13*D72^2+$G$13)/D72^4</f>
        <v>-2.72413328534302</v>
      </c>
      <c r="H72" s="319" t="n">
        <f aca="false">($H$13*D72-$F$13*D72^3)/D72^4</f>
        <v>6.20897453894464</v>
      </c>
      <c r="I72" s="320" t="n">
        <f aca="false">-ATAN2(G72,H72)</f>
        <v>-1.98424813414017</v>
      </c>
      <c r="J72" s="318" t="n">
        <f aca="false">I72*$F$7</f>
        <v>-113.68904359294</v>
      </c>
    </row>
    <row r="73" customFormat="false" ht="12.75" hidden="false" customHeight="false" outlineLevel="0" collapsed="false">
      <c r="C73" s="316" t="n">
        <f aca="false">C72*$D$10</f>
        <v>16.8167696051918</v>
      </c>
      <c r="D73" s="317" t="n">
        <f aca="false">C73/LF_FRD_Data!$R$9</f>
        <v>0.646798830968915</v>
      </c>
      <c r="E73" s="318" t="n">
        <f aca="false">(D73^4/(SQRT(((D73^4-$E$13*D73^2+$G$13)^2)+(($H$13*D73-$F$13*D73^3)^2))))</f>
        <v>0.152151134191713</v>
      </c>
      <c r="F73" s="319" t="n">
        <f aca="false">20*LOG(E73)+$J$13</f>
        <v>73.1455038820094</v>
      </c>
      <c r="G73" s="318" t="n">
        <f aca="false">(D73^4-$E$13*D73^2+$G$13)/D73^4</f>
        <v>-2.76199270078347</v>
      </c>
      <c r="H73" s="319" t="n">
        <f aca="false">($H$13*D73-$F$13*D73^3)/D73^4</f>
        <v>5.96389142984823</v>
      </c>
      <c r="I73" s="320" t="n">
        <f aca="false">-ATAN2(G73,H73)</f>
        <v>-2.00450647375266</v>
      </c>
      <c r="J73" s="318" t="n">
        <f aca="false">I73*$F$7</f>
        <v>-114.849760952679</v>
      </c>
    </row>
    <row r="74" customFormat="false" ht="12.75" hidden="false" customHeight="false" outlineLevel="0" collapsed="false">
      <c r="C74" s="316" t="n">
        <f aca="false">C73*$D$10</f>
        <v>16.9708255931081</v>
      </c>
      <c r="D74" s="317" t="n">
        <f aca="false">C74/LF_FRD_Data!$R$9</f>
        <v>0.652724061273387</v>
      </c>
      <c r="E74" s="318" t="n">
        <f aca="false">(D74^4/(SQRT(((D74^4-$E$13*D74^2+$G$13)^2)+(($H$13*D74-$F$13*D74^3)^2))))</f>
        <v>0.156935821593467</v>
      </c>
      <c r="F74" s="319" t="n">
        <f aca="false">20*LOG(E74)+$J$13</f>
        <v>73.4144417072691</v>
      </c>
      <c r="G74" s="318" t="n">
        <f aca="false">(D74^4-$E$13*D74^2+$G$13)/D74^4</f>
        <v>-2.79540092017372</v>
      </c>
      <c r="H74" s="319" t="n">
        <f aca="false">($H$13*D74-$F$13*D74^3)/D74^4</f>
        <v>5.72612602379033</v>
      </c>
      <c r="I74" s="320" t="n">
        <f aca="false">-ATAN2(G74,H74)</f>
        <v>-2.02494622310701</v>
      </c>
      <c r="J74" s="318" t="n">
        <f aca="false">I74*$F$7</f>
        <v>-116.020872324988</v>
      </c>
    </row>
    <row r="75" customFormat="false" ht="12.75" hidden="false" customHeight="false" outlineLevel="0" collapsed="false">
      <c r="C75" s="316" t="n">
        <f aca="false">C74*$D$10</f>
        <v>17.1262928655915</v>
      </c>
      <c r="D75" s="317" t="n">
        <f aca="false">C75/LF_FRD_Data!$R$9</f>
        <v>0.658703571753517</v>
      </c>
      <c r="E75" s="318" t="n">
        <f aca="false">(D75^4/(SQRT(((D75^4-$E$13*D75^2+$G$13)^2)+(($H$13*D75-$F$13*D75^3)^2))))</f>
        <v>0.161841849021848</v>
      </c>
      <c r="F75" s="319" t="n">
        <f aca="false">20*LOG(E75)+$J$13</f>
        <v>73.6818166309691</v>
      </c>
      <c r="G75" s="318" t="n">
        <f aca="false">(D75^4-$E$13*D75^2+$G$13)/D75^4</f>
        <v>-2.82457332006175</v>
      </c>
      <c r="H75" s="319" t="n">
        <f aca="false">($H$13*D75-$F$13*D75^3)/D75^4</f>
        <v>5.49547445237253</v>
      </c>
      <c r="I75" s="320" t="n">
        <f aca="false">-ATAN2(G75,H75)</f>
        <v>-2.04556663156109</v>
      </c>
      <c r="J75" s="318" t="n">
        <f aca="false">I75*$F$7</f>
        <v>-117.202334701243</v>
      </c>
    </row>
    <row r="76" customFormat="false" ht="12.75" hidden="false" customHeight="false" outlineLevel="0" collapsed="false">
      <c r="C76" s="316" t="n">
        <f aca="false">C75*$D$10</f>
        <v>17.2831843512153</v>
      </c>
      <c r="D76" s="317" t="n">
        <f aca="false">C76/LF_FRD_Data!$R$9</f>
        <v>0.664737859662126</v>
      </c>
      <c r="E76" s="318" t="n">
        <f aca="false">(D76^4/(SQRT(((D76^4-$E$13*D76^2+$G$13)^2)+(($H$13*D76-$F$13*D76^3)^2))))</f>
        <v>0.166870488433591</v>
      </c>
      <c r="F76" s="319" t="n">
        <f aca="false">20*LOG(E76)+$J$13</f>
        <v>73.9475907427264</v>
      </c>
      <c r="G76" s="318" t="n">
        <f aca="false">(D76^4-$E$13*D76^2+$G$13)/D76^4</f>
        <v>-2.84971655138943</v>
      </c>
      <c r="H76" s="319" t="n">
        <f aca="false">($H$13*D76-$F$13*D76^3)/D76^4</f>
        <v>5.27173840690683</v>
      </c>
      <c r="I76" s="320" t="n">
        <f aca="false">-ATAN2(G76,H76)</f>
        <v>-2.06636682308828</v>
      </c>
      <c r="J76" s="318" t="n">
        <f aca="false">I76*$F$7</f>
        <v>-118.394097888814</v>
      </c>
    </row>
    <row r="77" customFormat="false" ht="12.75" hidden="false" customHeight="false" outlineLevel="0" collapsed="false">
      <c r="C77" s="316" t="n">
        <f aca="false">C76*$D$10</f>
        <v>17.4415130969896</v>
      </c>
      <c r="D77" s="317" t="n">
        <f aca="false">C77/LF_FRD_Data!$R$9</f>
        <v>0.670827426807292</v>
      </c>
      <c r="E77" s="318" t="n">
        <f aca="false">(D77^4/(SQRT(((D77^4-$E$13*D77^2+$G$13)^2)+(($H$13*D77-$F$13*D77^3)^2))))</f>
        <v>0.172022911976403</v>
      </c>
      <c r="F77" s="319" t="n">
        <f aca="false">20*LOG(E77)+$J$13</f>
        <v>74.2117259012008</v>
      </c>
      <c r="G77" s="318" t="n">
        <f aca="false">(D77^4-$E$13*D77^2+$G$13)/D77^4</f>
        <v>-2.87102887030905</v>
      </c>
      <c r="H77" s="319" t="n">
        <f aca="false">($H$13*D77-$F$13*D77^3)/D77^4</f>
        <v>5.05472498785145</v>
      </c>
      <c r="I77" s="320" t="n">
        <f aca="false">-ATAN2(G77,H77)</f>
        <v>-2.08734579326513</v>
      </c>
      <c r="J77" s="318" t="n">
        <f aca="false">I77*$F$7</f>
        <v>-119.596104338479</v>
      </c>
    </row>
    <row r="78" customFormat="false" ht="12.75" hidden="false" customHeight="false" outlineLevel="0" collapsed="false">
      <c r="C78" s="316" t="n">
        <f aca="false">C77*$D$10</f>
        <v>17.6012922694462</v>
      </c>
      <c r="D78" s="317" t="n">
        <f aca="false">C78/LF_FRD_Data!$R$9</f>
        <v>0.676972779594085</v>
      </c>
      <c r="E78" s="318" t="n">
        <f aca="false">(D78^4/(SQRT(((D78^4-$E$13*D78^2+$G$13)^2)+(($H$13*D78-$F$13*D78^3)^2))))</f>
        <v>0.177300184943425</v>
      </c>
      <c r="F78" s="319" t="n">
        <f aca="false">20*LOG(E78)+$J$13</f>
        <v>74.4741837723531</v>
      </c>
      <c r="G78" s="318" t="n">
        <f aca="false">(D78^4-$E$13*D78^2+$G$13)/D78^4</f>
        <v>-2.88870045682002</v>
      </c>
      <c r="H78" s="319" t="n">
        <f aca="false">($H$13*D78-$F$13*D78^3)/D78^4</f>
        <v>4.84424655831457</v>
      </c>
      <c r="I78" s="320" t="n">
        <f aca="false">-ATAN2(G78,H78)</f>
        <v>-2.1085024064095</v>
      </c>
      <c r="J78" s="318" t="n">
        <f aca="false">I78*$F$7</f>
        <v>-120.808288980442</v>
      </c>
    </row>
    <row r="79" customFormat="false" ht="12.75" hidden="false" customHeight="false" outlineLevel="0" collapsed="false">
      <c r="C79" s="316" t="n">
        <f aca="false">C78*$D$10</f>
        <v>17.7625351557337</v>
      </c>
      <c r="D79" s="317" t="n">
        <f aca="false">C79/LF_FRD_Data!$R$9</f>
        <v>0.68317442906668</v>
      </c>
      <c r="E79" s="318" t="n">
        <f aca="false">(D79^4/(SQRT(((D79^4-$E$13*D79^2+$G$13)^2)+(($H$13*D79-$F$13*D79^3)^2))))</f>
        <v>0.182703258685456</v>
      </c>
      <c r="F79" s="319" t="n">
        <f aca="false">20*LOG(E79)+$J$13</f>
        <v>74.7349258694909</v>
      </c>
      <c r="G79" s="318" t="n">
        <f aca="false">(D79^4-$E$13*D79^2+$G$13)/D79^4</f>
        <v>-2.9029137216679</v>
      </c>
      <c r="H79" s="319" t="n">
        <f aca="false">($H$13*D79-$F$13*D79^3)/D79^4</f>
        <v>4.64012060151628</v>
      </c>
      <c r="I79" s="320" t="n">
        <f aca="false">-ATAN2(G79,H79)</f>
        <v>-2.12983539288361</v>
      </c>
      <c r="J79" s="318" t="n">
        <f aca="false">I79*$F$7</f>
        <v>-122.030579069819</v>
      </c>
    </row>
    <row r="80" customFormat="false" ht="12.75" hidden="false" customHeight="false" outlineLevel="0" collapsed="false">
      <c r="C80" s="316" t="n">
        <f aca="false">C79*$D$10</f>
        <v>17.9252551647222</v>
      </c>
      <c r="D80" s="317" t="n">
        <f aca="false">C80/LF_FRD_Data!$R$9</f>
        <v>0.689432890950852</v>
      </c>
      <c r="E80" s="318" t="n">
        <f aca="false">(D80^4/(SQRT(((D80^4-$E$13*D80^2+$G$13)^2)+(($H$13*D80-$F$13*D80^3)^2))))</f>
        <v>0.188232963508843</v>
      </c>
      <c r="F80" s="319" t="n">
        <f aca="false">20*LOG(E80)+$J$13</f>
        <v>74.9939135950467</v>
      </c>
      <c r="G80" s="318" t="n">
        <f aca="false">(D80^4-$E$13*D80^2+$G$13)/D80^4</f>
        <v>-2.91384360193223</v>
      </c>
      <c r="H80" s="319" t="n">
        <f aca="false">($H$13*D80-$F$13*D80^3)/D80^4</f>
        <v>4.44216958210191</v>
      </c>
      <c r="I80" s="320" t="n">
        <f aca="false">-ATAN2(G80,H80)</f>
        <v>-2.15134334657726</v>
      </c>
      <c r="J80" s="318" t="n">
        <f aca="false">I80*$F$7</f>
        <v>-123.262894042427</v>
      </c>
    </row>
    <row r="81" customFormat="false" ht="12.75" hidden="false" customHeight="false" outlineLevel="0" collapsed="false">
      <c r="C81" s="316" t="n">
        <f aca="false">C80*$D$10</f>
        <v>18.0894658281185</v>
      </c>
      <c r="D81" s="317" t="n">
        <f aca="false">C81/LF_FRD_Data!$R$9</f>
        <v>0.695748685696867</v>
      </c>
      <c r="E81" s="318" t="n">
        <f aca="false">(D81^4/(SQRT(((D81^4-$E$13*D81^2+$G$13)^2)+(($H$13*D81-$F$13*D81^3)^2))))</f>
        <v>0.193890001588798</v>
      </c>
      <c r="F81" s="319" t="n">
        <f aca="false">20*LOG(E81)+$J$13</f>
        <v>75.2511082840217</v>
      </c>
      <c r="G81" s="318" t="n">
        <f aca="false">(D81^4-$E$13*D81^2+$G$13)/D81^4</f>
        <v>-2.92165784571391</v>
      </c>
      <c r="H81" s="319" t="n">
        <f aca="false">($H$13*D81-$F$13*D81^3)/D81^4</f>
        <v>4.2502208112025</v>
      </c>
      <c r="I81" s="320" t="n">
        <f aca="false">-ATAN2(G81,H81)</f>
        <v>-2.17302472258536</v>
      </c>
      <c r="J81" s="318" t="n">
        <f aca="false">I81*$F$7</f>
        <v>-124.505145381728</v>
      </c>
    </row>
    <row r="82" customFormat="false" ht="12.75" hidden="false" customHeight="false" outlineLevel="0" collapsed="false">
      <c r="C82" s="316" t="n">
        <f aca="false">C81*$D$10</f>
        <v>18.2551808015917</v>
      </c>
      <c r="D82" s="317" t="n">
        <f aca="false">C82/LF_FRD_Data!$R$9</f>
        <v>0.702122338522757</v>
      </c>
      <c r="E82" s="318" t="n">
        <f aca="false">(D82^4/(SQRT(((D82^4-$E$13*D82^2+$G$13)^2)+(($H$13*D82-$F$13*D82^3)^2))))</f>
        <v>0.199674939929649</v>
      </c>
      <c r="F82" s="319" t="n">
        <f aca="false">20*LOG(E82)+$J$13</f>
        <v>75.5064712490214</v>
      </c>
      <c r="G82" s="318" t="n">
        <f aca="false">(D82^4-$E$13*D82^2+$G$13)/D82^4</f>
        <v>-2.92651728631823</v>
      </c>
      <c r="H82" s="319" t="n">
        <f aca="false">($H$13*D82-$F$13*D82^3)/D82^4</f>
        <v>4.06410631514167</v>
      </c>
      <c r="I82" s="320" t="n">
        <f aca="false">-ATAN2(G82,H82)</f>
        <v>-2.19487783509448</v>
      </c>
      <c r="J82" s="318" t="n">
        <f aca="false">I82*$F$7</f>
        <v>-125.757236497725</v>
      </c>
    </row>
    <row r="83" customFormat="false" ht="12.75" hidden="false" customHeight="false" outlineLevel="0" collapsed="false">
      <c r="C83" s="316" t="n">
        <f aca="false">C82*$D$10</f>
        <v>18.4224138659081</v>
      </c>
      <c r="D83" s="317" t="n">
        <f aca="false">C83/LF_FRD_Data!$R$9</f>
        <v>0.708554379458004</v>
      </c>
      <c r="E83" s="318" t="n">
        <f aca="false">(D83^4/(SQRT(((D83^4-$E$13*D83^2+$G$13)^2)+(($H$13*D83-$F$13*D83^3)^2))))</f>
        <v>0.205588203405202</v>
      </c>
      <c r="F83" s="319" t="n">
        <f aca="false">20*LOG(E83)+$J$13</f>
        <v>75.7599638267948</v>
      </c>
      <c r="G83" s="318" t="n">
        <f aca="false">(D83^4-$E$13*D83^2+$G$13)/D83^4</f>
        <v>-2.92857610631555</v>
      </c>
      <c r="H83" s="319" t="n">
        <f aca="false">($H$13*D83-$F$13*D83^3)/D83^4</f>
        <v>3.88366270769006</v>
      </c>
      <c r="I83" s="320" t="n">
        <f aca="false">-ATAN2(G83,H83)</f>
        <v>-2.21690085549187</v>
      </c>
      <c r="J83" s="318" t="n">
        <f aca="false">I83*$F$7</f>
        <v>-127.019062618626</v>
      </c>
    </row>
    <row r="84" customFormat="false" ht="12.75" hidden="false" customHeight="false" outlineLevel="0" collapsed="false">
      <c r="C84" s="316" t="n">
        <f aca="false">C83*$D$10</f>
        <v>18.5911789280779</v>
      </c>
      <c r="D84" s="317" t="n">
        <f aca="false">C84/LF_FRD_Data!$R$9</f>
        <v>0.71504534338761</v>
      </c>
      <c r="E84" s="318" t="n">
        <f aca="false">(D84^4/(SQRT(((D84^4-$E$13*D84^2+$G$13)^2)+(($H$13*D84-$F$13*D84^3)^2))))</f>
        <v>0.211630067913902</v>
      </c>
      <c r="F84" s="319" t="n">
        <f aca="false">20*LOG(E84)+$J$13</f>
        <v>76.0115474261852</v>
      </c>
      <c r="G84" s="318" t="n">
        <f aca="false">(D84^4-$E$13*D84^2+$G$13)/D84^4</f>
        <v>-2.92798209184739</v>
      </c>
      <c r="H84" s="319" t="n">
        <f aca="false">($H$13*D84-$F$13*D84^3)/D84^4</f>
        <v>3.70873106577178</v>
      </c>
      <c r="I84" s="320" t="n">
        <f aca="false">-ATAN2(G84,H84)</f>
        <v>-2.23909181071053</v>
      </c>
      <c r="J84" s="318" t="n">
        <f aca="false">I84*$F$7</f>
        <v>-128.290510696019</v>
      </c>
    </row>
    <row r="85" customFormat="false" ht="12.75" hidden="false" customHeight="false" outlineLevel="0" collapsed="false">
      <c r="C85" s="316" t="n">
        <f aca="false">C84*$D$10</f>
        <v>18.7614900225112</v>
      </c>
      <c r="D85" s="317" t="n">
        <f aca="false">C85/LF_FRD_Data!$R$9</f>
        <v>0.721595770096584</v>
      </c>
      <c r="E85" s="318" t="n">
        <f aca="false">(D85^4/(SQRT(((D85^4-$E$13*D85^2+$G$13)^2)+(($H$13*D85-$F$13*D85^3)^2))))</f>
        <v>0.217800653684818</v>
      </c>
      <c r="F85" s="319" t="n">
        <f aca="false">20*LOG(E85)+$J$13</f>
        <v>76.2611835773835</v>
      </c>
      <c r="G85" s="318" t="n">
        <f aca="false">(D85^4-$E$13*D85^2+$G$13)/D85^4</f>
        <v>-2.92487687753286</v>
      </c>
      <c r="H85" s="319" t="n">
        <f aca="false">($H$13*D85-$F$13*D85^3)/D85^4</f>
        <v>3.53915680852957</v>
      </c>
      <c r="I85" s="320" t="n">
        <f aca="false">-ATAN2(G85,H85)</f>
        <v>-2.26144858182286</v>
      </c>
      <c r="J85" s="318" t="n">
        <f aca="false">I85*$F$7</f>
        <v>-129.571459324295</v>
      </c>
    </row>
    <row r="86" customFormat="false" ht="12.75" hidden="false" customHeight="false" outlineLevel="0" collapsed="false">
      <c r="C86" s="316" t="n">
        <f aca="false">C85*$D$10</f>
        <v>18.9333613121854</v>
      </c>
      <c r="D86" s="317" t="n">
        <f aca="false">C86/LF_FRD_Data!$R$9</f>
        <v>0.728206204314825</v>
      </c>
      <c r="E86" s="318" t="n">
        <f aca="false">(D86^4/(SQRT(((D86^4-$E$13*D86^2+$G$13)^2)+(($H$13*D86-$F$13*D86^3)^2))))</f>
        <v>0.224099918771696</v>
      </c>
      <c r="F86" s="319" t="n">
        <f aca="false">20*LOG(E86)+$J$13</f>
        <v>76.5088339823736</v>
      </c>
      <c r="G86" s="318" t="n">
        <f aca="false">(D86^4-$E$13*D86^2+$G$13)/D86^4</f>
        <v>-2.91939618231734</v>
      </c>
      <c r="H86" s="319" t="n">
        <f aca="false">($H$13*D86-$F$13*D86^3)/D86^4</f>
        <v>3.37478957965806</v>
      </c>
      <c r="I86" s="320" t="n">
        <f aca="false">-ATAN2(G86,H86)</f>
        <v>-2.28396890289488</v>
      </c>
      <c r="J86" s="318" t="n">
        <f aca="false">I86*$F$7</f>
        <v>-130.861778675001</v>
      </c>
    </row>
    <row r="87" customFormat="false" ht="12.75" hidden="false" customHeight="false" outlineLevel="0" collapsed="false">
      <c r="C87" s="316" t="n">
        <f aca="false">C86*$D$10</f>
        <v>19.106807089823</v>
      </c>
      <c r="D87" s="317" t="n">
        <f aca="false">C87/LF_FRD_Data!$R$9</f>
        <v>0.734877195762424</v>
      </c>
      <c r="E87" s="318" t="n">
        <f aca="false">(D87^4/(SQRT(((D87^4-$E$13*D87^2+$G$13)^2)+(($H$13*D87-$F$13*D87^3)^2))))</f>
        <v>0.230527652773258</v>
      </c>
      <c r="F87" s="319" t="n">
        <f aca="false">20*LOG(E87)+$J$13</f>
        <v>76.7544605664452</v>
      </c>
      <c r="G87" s="318" t="n">
        <f aca="false">(D87^4-$E$13*D87^2+$G$13)/D87^4</f>
        <v>-2.91167003659293</v>
      </c>
      <c r="H87" s="319" t="n">
        <f aca="false">($H$13*D87-$F$13*D87^3)/D87^4</f>
        <v>3.21548313291686</v>
      </c>
      <c r="I87" s="320" t="n">
        <f aca="false">-ATAN2(G87,H87)</f>
        <v>-2.30665036011211</v>
      </c>
      <c r="J87" s="318" t="n">
        <f aca="false">I87*$F$7</f>
        <v>-132.161330446756</v>
      </c>
    </row>
    <row r="88" customFormat="false" ht="12.75" hidden="false" customHeight="false" outlineLevel="0" collapsed="false">
      <c r="C88" s="316" t="n">
        <f aca="false">C87*$D$10</f>
        <v>19.2818417790798</v>
      </c>
      <c r="D88" s="317" t="n">
        <f aca="false">C88/LF_FRD_Data!$R$9</f>
        <v>0.741609299195378</v>
      </c>
      <c r="E88" s="318" t="n">
        <f aca="false">(D88^4/(SQRT(((D88^4-$E$13*D88^2+$G$13)^2)+(($H$13*D88-$F$13*D88^3)^2))))</f>
        <v>0.237083470818706</v>
      </c>
      <c r="F88" s="319" t="n">
        <f aca="false">20*LOG(E88)+$J$13</f>
        <v>76.9980255306426</v>
      </c>
      <c r="G88" s="318" t="n">
        <f aca="false">(D88^4-$E$13*D88^2+$G$13)/D88^4</f>
        <v>-2.90182300090852</v>
      </c>
      <c r="H88" s="319" t="n">
        <f aca="false">($H$13*D88-$F$13*D88^3)/D88^4</f>
        <v>3.06109522073756</v>
      </c>
      <c r="I88" s="320" t="n">
        <f aca="false">-ATAN2(G88,H88)</f>
        <v>-2.32949039118732</v>
      </c>
      <c r="J88" s="318" t="n">
        <f aca="false">I88*$F$7</f>
        <v>-133.469967831313</v>
      </c>
    </row>
    <row r="89" customFormat="false" ht="12.75" hidden="false" customHeight="false" outlineLevel="0" collapsed="false">
      <c r="C89" s="316" t="n">
        <f aca="false">C88*$D$10</f>
        <v>19.4584799357449</v>
      </c>
      <c r="D89" s="317" t="n">
        <f aca="false">C89/LF_FRD_Data!$R$9</f>
        <v>0.748403074451725</v>
      </c>
      <c r="E89" s="318" t="n">
        <f aca="false">(D89^4/(SQRT(((D89^4-$E$13*D89^2+$G$13)^2)+(($H$13*D89-$F$13*D89^3)^2))))</f>
        <v>0.243766807857902</v>
      </c>
      <c r="F89" s="319" t="n">
        <f aca="false">20*LOG(E89)+$J$13</f>
        <v>77.2394914050139</v>
      </c>
      <c r="G89" s="318" t="n">
        <f aca="false">(D89^4-$E$13*D89^2+$G$13)/D89^4</f>
        <v>-2.88997437657552</v>
      </c>
      <c r="H89" s="319" t="n">
        <f aca="false">($H$13*D89-$F$13*D89^3)/D89^4</f>
        <v>2.91148748584127</v>
      </c>
      <c r="I89" s="320" t="n">
        <f aca="false">-ATAN2(G89,H89)</f>
        <v>-2.35248628505914</v>
      </c>
      <c r="J89" s="318" t="n">
        <f aca="false">I89*$F$7</f>
        <v>-134.787535496299</v>
      </c>
    </row>
    <row r="90" customFormat="false" ht="12.75" hidden="false" customHeight="false" outlineLevel="0" collapsed="false">
      <c r="C90" s="316" t="n">
        <f aca="false">C89*$D$10</f>
        <v>19.6367362489505</v>
      </c>
      <c r="D90" s="317" t="n">
        <f aca="false">C90/LF_FRD_Data!$R$9</f>
        <v>0.755259086498096</v>
      </c>
      <c r="E90" s="318" t="n">
        <f aca="false">(D90^4/(SQRT(((D90^4-$E$13*D90^2+$G$13)^2)+(($H$13*D90-$F$13*D90^3)^2))))</f>
        <v>0.250576913295935</v>
      </c>
      <c r="F90" s="319" t="n">
        <f aca="false">20*LOG(E90)+$J$13</f>
        <v>77.4788211025118</v>
      </c>
      <c r="G90" s="318" t="n">
        <f aca="false">(D90^4-$E$13*D90^2+$G$13)/D90^4</f>
        <v>-2.87623840846463</v>
      </c>
      <c r="H90" s="319" t="n">
        <f aca="false">($H$13*D90-$F$13*D90^3)/D90^4</f>
        <v>2.76652535578528</v>
      </c>
      <c r="I90" s="320" t="n">
        <f aca="false">-ATAN2(G90,H90)</f>
        <v>-2.37563518188985</v>
      </c>
      <c r="J90" s="318" t="n">
        <f aca="false">I90*$F$7</f>
        <v>-136.113869585082</v>
      </c>
    </row>
    <row r="91" customFormat="false" ht="12.75" hidden="false" customHeight="false" outlineLevel="0" collapsed="false">
      <c r="C91" s="316" t="n">
        <f aca="false">C90*$D$10</f>
        <v>19.8166255423942</v>
      </c>
      <c r="D91" s="317" t="n">
        <f aca="false">C91/LF_FRD_Data!$R$9</f>
        <v>0.762177905476699</v>
      </c>
      <c r="E91" s="318" t="n">
        <f aca="false">(D91^4/(SQRT(((D91^4-$E$13*D91^2+$G$13)^2)+(($H$13*D91-$F$13*D91^3)^2))))</f>
        <v>0.257512846011788</v>
      </c>
      <c r="F91" s="319" t="n">
        <f aca="false">20*LOG(E91)+$J$13</f>
        <v>77.7159779733989</v>
      </c>
      <c r="G91" s="318" t="n">
        <f aca="false">(D91^4-$E$13*D91^2+$G$13)/D91^4</f>
        <v>-2.86072448027797</v>
      </c>
      <c r="H91" s="319" t="n">
        <f aca="false">($H$13*D91-$F$13*D91^3)/D91^4</f>
        <v>2.62607794035974</v>
      </c>
      <c r="I91" s="320" t="n">
        <f aca="false">-ATAN2(G91,H91)</f>
        <v>-2.39893407336896</v>
      </c>
      <c r="J91" s="318" t="n">
        <f aca="false">I91*$F$7</f>
        <v>-137.448797734168</v>
      </c>
    </row>
    <row r="92" customFormat="false" ht="12.75" hidden="false" customHeight="false" outlineLevel="0" collapsed="false">
      <c r="C92" s="316" t="n">
        <f aca="false">C91*$D$10</f>
        <v>19.9981627755711</v>
      </c>
      <c r="D92" s="317" t="n">
        <f aca="false">C92/LF_FRD_Data!$R$9</f>
        <v>0.769160106752735</v>
      </c>
      <c r="E92" s="318" t="n">
        <f aca="false">(D92^4/(SQRT(((D92^4-$E$13*D92^2+$G$13)^2)+(($H$13*D92-$F$13*D92^3)^2))))</f>
        <v>0.264573469800479</v>
      </c>
      <c r="F92" s="319" t="n">
        <f aca="false">20*LOG(E92)+$J$13</f>
        <v>77.9509258599987</v>
      </c>
      <c r="G92" s="318" t="n">
        <f aca="false">(D92^4-$E$13*D92^2+$G$13)/D92^4</f>
        <v>-2.84353730257097</v>
      </c>
      <c r="H92" s="319" t="n">
        <f aca="false">($H$13*D92-$F$13*D92^3)/D92^4</f>
        <v>2.49001793175756</v>
      </c>
      <c r="I92" s="320" t="n">
        <f aca="false">-ATAN2(G92,H92)</f>
        <v>-2.42237980332838</v>
      </c>
      <c r="J92" s="318" t="n">
        <f aca="false">I92*$F$7</f>
        <v>-138.792139108447</v>
      </c>
    </row>
    <row r="93" customFormat="false" ht="12.75" hidden="false" customHeight="false" outlineLevel="0" collapsed="false">
      <c r="C93" s="316" t="n">
        <f aca="false">C92*$D$10</f>
        <v>20.1813630450182</v>
      </c>
      <c r="D93" s="317" t="n">
        <f aca="false">C93/LF_FRD_Data!$R$9</f>
        <v>0.776206270962239</v>
      </c>
      <c r="E93" s="318" t="n">
        <f aca="false">(D93^4/(SQRT(((D93^4-$E$13*D93^2+$G$13)^2)+(($H$13*D93-$F$13*D93^3)^2))))</f>
        <v>0.271757449277479</v>
      </c>
      <c r="F93" s="319" t="n">
        <f aca="false">20*LOG(E93)+$J$13</f>
        <v>78.1836291516349</v>
      </c>
      <c r="G93" s="318" t="n">
        <f aca="false">(D93^4-$E$13*D93^2+$G$13)/D93^4</f>
        <v>-2.82477709378815</v>
      </c>
      <c r="H93" s="319" t="n">
        <f aca="false">($H$13*D93-$F$13*D93^3)/D93^4</f>
        <v>2.35822150744248</v>
      </c>
      <c r="I93" s="320" t="n">
        <f aca="false">-ATAN2(G93,H93)</f>
        <v>-2.44596906867356</v>
      </c>
      <c r="J93" s="318" t="n">
        <f aca="false">I93*$F$7</f>
        <v>-140.14370445454</v>
      </c>
    </row>
    <row r="94" customFormat="false" ht="12.75" hidden="false" customHeight="false" outlineLevel="0" collapsed="false">
      <c r="C94" s="316" t="n">
        <f aca="false">C93*$D$10</f>
        <v>20.3662415855696</v>
      </c>
      <c r="D94" s="317" t="n">
        <f aca="false">C94/LF_FRD_Data!$R$9</f>
        <v>0.78331698406037</v>
      </c>
      <c r="E94" s="318" t="n">
        <f aca="false">(D94^4/(SQRT(((D94^4-$E$13*D94^2+$G$13)^2)+(($H$13*D94-$F$13*D94^3)^2))))</f>
        <v>0.279063246283258</v>
      </c>
      <c r="F94" s="319" t="n">
        <f aca="false">20*LOG(E94)+$J$13</f>
        <v>78.4140528395936</v>
      </c>
      <c r="G94" s="318" t="n">
        <f aca="false">(D94^4-$E$13*D94^2+$G$13)/D94^4</f>
        <v>-2.80453975456781</v>
      </c>
      <c r="H94" s="319" t="n">
        <f aca="false">($H$13*D94-$F$13*D94^3)/D94^4</f>
        <v>2.23056823564257</v>
      </c>
      <c r="I94" s="320" t="n">
        <f aca="false">-ATAN2(G94,H94)</f>
        <v>-2.46969842063346</v>
      </c>
      <c r="J94" s="318" t="n">
        <f aca="false">I94*$F$7</f>
        <v>-141.503296172422</v>
      </c>
    </row>
    <row r="95" customFormat="false" ht="12.75" hidden="false" customHeight="false" outlineLevel="0" collapsed="false">
      <c r="C95" s="316" t="n">
        <f aca="false">C94*$D$10</f>
        <v>20.5528137716236</v>
      </c>
      <c r="D95" s="317" t="n">
        <f aca="false">C95/LF_FRD_Data!$R$9</f>
        <v>0.790492837370137</v>
      </c>
      <c r="E95" s="318" t="n">
        <f aca="false">(D95^4/(SQRT(((D95^4-$E$13*D95^2+$G$13)^2)+(($H$13*D95-$F$13*D95^3)^2))))</f>
        <v>0.286489116824593</v>
      </c>
      <c r="F95" s="319" t="n">
        <f aca="false">20*LOG(E95)+$J$13</f>
        <v>78.6421625719461</v>
      </c>
      <c r="G95" s="318" t="n">
        <f aca="false">(D95^4-$E$13*D95^2+$G$13)/D95^4</f>
        <v>-2.78291703556096</v>
      </c>
      <c r="H95" s="319" t="n">
        <f aca="false">($H$13*D95-$F$13*D95^3)/D95^4</f>
        <v>2.10694098339822</v>
      </c>
      <c r="I95" s="320" t="n">
        <f aca="false">-ATAN2(G95,H95)</f>
        <v>-2.4935642663313</v>
      </c>
      <c r="J95" s="318" t="n">
        <f aca="false">I95*$F$7</f>
        <v>-142.870708405419</v>
      </c>
    </row>
    <row r="96" customFormat="false" ht="12.75" hidden="false" customHeight="false" outlineLevel="0" collapsed="false">
      <c r="C96" s="316" t="n">
        <f aca="false">C95*$D$10</f>
        <v>20.7410951184209</v>
      </c>
      <c r="D96" s="317" t="n">
        <f aca="false">C96/LF_FRD_Data!$R$9</f>
        <v>0.797734427631575</v>
      </c>
      <c r="E96" s="318" t="n">
        <f aca="false">(D96^4/(SQRT(((D96^4-$E$13*D96^2+$G$13)^2)+(($H$13*D96-$F$13*D96^3)^2))))</f>
        <v>0.294033108587717</v>
      </c>
      <c r="F96" s="319" t="n">
        <f aca="false">20*LOG(E96)+$J$13</f>
        <v>78.8679247080647</v>
      </c>
      <c r="G96" s="318" t="n">
        <f aca="false">(D96^4-$E$13*D96^2+$G$13)/D96^4</f>
        <v>-2.75999669900133</v>
      </c>
      <c r="H96" s="319" t="n">
        <f aca="false">($H$13*D96-$F$13*D96^3)/D96^4</f>
        <v>1.98722582709564</v>
      </c>
      <c r="I96" s="320" t="n">
        <f aca="false">-ATAN2(G96,H96)</f>
        <v>-2.51756287067617</v>
      </c>
      <c r="J96" s="318" t="n">
        <f aca="false">I96*$F$7</f>
        <v>-144.245727148584</v>
      </c>
    </row>
    <row r="97" customFormat="false" ht="12.75" hidden="false" customHeight="false" outlineLevel="0" collapsed="false">
      <c r="C97" s="316" t="n">
        <f aca="false">C96*$D$10</f>
        <v>20.9311012833355</v>
      </c>
      <c r="D97" s="317" t="n">
        <f aca="false">C97/LF_FRD_Data!$R$9</f>
        <v>0.805042357051364</v>
      </c>
      <c r="E97" s="318" t="n">
        <f aca="false">(D97^4/(SQRT(((D97^4-$E$13*D97^2+$G$13)^2)+(($H$13*D97-$F$13*D97^3)^2))))</f>
        <v>0.301693059056537</v>
      </c>
      <c r="F97" s="319" t="n">
        <f aca="false">20*LOG(E97)+$J$13</f>
        <v>79.0913063726665</v>
      </c>
      <c r="G97" s="318" t="n">
        <f aca="false">(D97^4-$E$13*D97^2+$G$13)/D97^4</f>
        <v>-2.73586267425454</v>
      </c>
      <c r="H97" s="319" t="n">
        <f aca="false">($H$13*D97-$F$13*D97^3)/D97^4</f>
        <v>1.87131196541886</v>
      </c>
      <c r="I97" s="320" t="n">
        <f aca="false">-ATAN2(G97,H97)</f>
        <v>-2.54169035857462</v>
      </c>
      <c r="J97" s="318" t="n">
        <f aca="false">I97*$F$7</f>
        <v>-145.628130375419</v>
      </c>
    </row>
    <row r="98" customFormat="false" ht="12.75" hidden="false" customHeight="false" outlineLevel="0" collapsed="false">
      <c r="C98" s="316" t="n">
        <f aca="false">C97*$D$10</f>
        <v>21.1228480671758</v>
      </c>
      <c r="D98" s="317" t="n">
        <f aca="false">C98/LF_FRD_Data!$R$9</f>
        <v>0.812417233352916</v>
      </c>
      <c r="E98" s="318" t="n">
        <f aca="false">(D98^4/(SQRT(((D98^4-$E$13*D98^2+$G$13)^2)+(($H$13*D98-$F$13*D98^3)^2))))</f>
        <v>0.309466594266936</v>
      </c>
      <c r="F98" s="319" t="n">
        <f aca="false">20*LOG(E98)+$J$13</f>
        <v>79.3122755092201</v>
      </c>
      <c r="G98" s="318" t="n">
        <f aca="false">(D98^4-$E$13*D98^2+$G$13)/D98^4</f>
        <v>-2.71059520756629</v>
      </c>
      <c r="H98" s="319" t="n">
        <f aca="false">($H$13*D98-$F$13*D98^3)/D98^4</f>
        <v>1.7590916346547</v>
      </c>
      <c r="I98" s="320" t="n">
        <f aca="false">-ATAN2(G98,H98)</f>
        <v>-2.56594271745984</v>
      </c>
      <c r="J98" s="318" t="n">
        <f aca="false">I98*$F$7</f>
        <v>-147.017688182778</v>
      </c>
    </row>
    <row r="99" customFormat="false" ht="12.75" hidden="false" customHeight="false" outlineLevel="0" collapsed="false">
      <c r="C99" s="316" t="n">
        <f aca="false">C98*$D$10</f>
        <v>21.3163514154996</v>
      </c>
      <c r="D99" s="317" t="n">
        <f aca="false">C99/LF_FRD_Data!$R$9</f>
        <v>0.819859669826907</v>
      </c>
      <c r="E99" s="318" t="n">
        <f aca="false">(D99^4/(SQRT(((D99^4-$E$13*D99^2+$G$13)^2)+(($H$13*D99-$F$13*D99^3)^2))))</f>
        <v>0.31735112822572</v>
      </c>
      <c r="F99" s="319" t="n">
        <f aca="false">20*LOG(E99)+$J$13</f>
        <v>79.5308009325542</v>
      </c>
      <c r="G99" s="318" t="n">
        <f aca="false">(D99^4-$E$13*D99^2+$G$13)/D99^4</f>
        <v>-2.68427100622153</v>
      </c>
      <c r="H99" s="319" t="n">
        <f aca="false">($H$13*D99-$F$13*D99^3)/D99^4</f>
        <v>1.65046002628745</v>
      </c>
      <c r="I99" s="320" t="n">
        <f aca="false">-ATAN2(G99,H99)</f>
        <v>-2.59031580013458</v>
      </c>
      <c r="J99" s="318" t="n">
        <f aca="false">I99*$F$7</f>
        <v>-148.414162953764</v>
      </c>
    </row>
    <row r="100" customFormat="false" ht="12.75" hidden="false" customHeight="false" outlineLevel="0" collapsed="false">
      <c r="C100" s="316" t="n">
        <f aca="false">C99*$D$10</f>
        <v>21.5116274199393</v>
      </c>
      <c r="D100" s="317" t="n">
        <f aca="false">C100/LF_FRD_Data!$R$9</f>
        <v>0.827370285382281</v>
      </c>
      <c r="E100" s="318" t="n">
        <f aca="false">(D100^4/(SQRT(((D100^4-$E$13*D100^2+$G$13)^2)+(($H$13*D100-$F$13*D100^3)^2))))</f>
        <v>0.325343863019974</v>
      </c>
      <c r="F100" s="319" t="n">
        <f aca="false">20*LOG(E100)+$J$13</f>
        <v>79.7468523805062</v>
      </c>
      <c r="G100" s="318" t="n">
        <f aca="false">(D100^4-$E$13*D100^2+$G$13)/D100^4</f>
        <v>-2.65696337731893</v>
      </c>
      <c r="H100" s="319" t="n">
        <f aca="false">($H$13*D100-$F$13*D100^3)/D100^4</f>
        <v>1.54531520682127</v>
      </c>
      <c r="I100" s="320" t="n">
        <f aca="false">-ATAN2(G100,H100)</f>
        <v>-2.61480532792302</v>
      </c>
      <c r="J100" s="318" t="n">
        <f aca="false">I100*$F$7</f>
        <v>-149.81730953831</v>
      </c>
    </row>
    <row r="101" customFormat="false" ht="12.75" hidden="false" customHeight="false" outlineLevel="0" collapsed="false">
      <c r="C101" s="316" t="n">
        <f aca="false">C100*$D$10</f>
        <v>21.7086923195406</v>
      </c>
      <c r="D101" s="317" t="n">
        <f aca="false">C101/LF_FRD_Data!$R$9</f>
        <v>0.834949704597716</v>
      </c>
      <c r="E101" s="318" t="n">
        <f aca="false">(D101^4/(SQRT(((D101^4-$E$13*D101^2+$G$13)^2)+(($H$13*D101-$F$13*D101^3)^2))))</f>
        <v>0.33344178963952</v>
      </c>
      <c r="F101" s="319" t="n">
        <f aca="false">20*LOG(E101)+$J$13</f>
        <v>79.9604005644592</v>
      </c>
      <c r="G101" s="318" t="n">
        <f aca="false">(D101^4-$E$13*D101^2+$G$13)/D101^4</f>
        <v>-2.62874236135737</v>
      </c>
      <c r="H101" s="319" t="n">
        <f aca="false">($H$13*D101-$F$13*D101^3)/D101^4</f>
        <v>1.44355803977011</v>
      </c>
      <c r="I101" s="320" t="n">
        <f aca="false">-ATAN2(G101,H101)</f>
        <v>-2.63940689412524</v>
      </c>
      <c r="J101" s="318" t="n">
        <f aca="false">I101*$F$7</f>
        <v>-151.226875451109</v>
      </c>
    </row>
    <row r="102" customFormat="false" ht="12.75" hidden="false" customHeight="false" outlineLevel="0" collapsed="false">
      <c r="C102" s="316" t="n">
        <f aca="false">C101*$D$10</f>
        <v>21.9075625021127</v>
      </c>
      <c r="D102" s="317" t="n">
        <f aca="false">C102/LF_FRD_Data!$R$9</f>
        <v>0.842598557773566</v>
      </c>
      <c r="E102" s="318" t="n">
        <f aca="false">(D102^4/(SQRT(((D102^4-$E$13*D102^2+$G$13)^2)+(($H$13*D102-$F$13*D102^3)^2))))</f>
        <v>0.341641689531856</v>
      </c>
      <c r="F102" s="319" t="n">
        <f aca="false">20*LOG(E102)+$J$13</f>
        <v>80.1714172186128</v>
      </c>
      <c r="G102" s="318" t="n">
        <f aca="false">(D102^4-$E$13*D102^2+$G$13)/D102^4</f>
        <v>-2.59967486082434</v>
      </c>
      <c r="H102" s="319" t="n">
        <f aca="false">($H$13*D102-$F$13*D102^3)/D102^4</f>
        <v>1.3450921097568</v>
      </c>
      <c r="I102" s="320" t="n">
        <f aca="false">-ATAN2(G102,H102)</f>
        <v>-2.66411596776689</v>
      </c>
      <c r="J102" s="318" t="n">
        <f aca="false">I102*$F$7</f>
        <v>-152.642601086454</v>
      </c>
    </row>
    <row r="103" customFormat="false" ht="12.75" hidden="false" customHeight="false" outlineLevel="0" collapsed="false">
      <c r="C103" s="316" t="n">
        <f aca="false">C102*$D$10</f>
        <v>22.1082545055911</v>
      </c>
      <c r="D103" s="317" t="n">
        <f aca="false">C103/LF_FRD_Data!$R$9</f>
        <v>0.850317480984273</v>
      </c>
      <c r="E103" s="318" t="n">
        <f aca="false">(D103^4/(SQRT(((D103^4-$E$13*D103^2+$G$13)^2)+(($H$13*D103-$F$13*D103^3)^2))))</f>
        <v>0.349940136905349</v>
      </c>
      <c r="F103" s="319" t="n">
        <f aca="false">20*LOG(E103)+$J$13</f>
        <v>80.3798751478476</v>
      </c>
      <c r="G103" s="318" t="n">
        <f aca="false">(D103^4-$E$13*D103^2+$G$13)/D103^4</f>
        <v>-2.56982476396912</v>
      </c>
      <c r="H103" s="319" t="n">
        <f aca="false">($H$13*D103-$F$13*D103^3)/D103^4</f>
        <v>1.24982364866421</v>
      </c>
      <c r="I103" s="320" t="n">
        <f aca="false">-ATAN2(G103,H103)</f>
        <v>-2.68892789763568</v>
      </c>
      <c r="J103" s="318" t="n">
        <f aca="false">I103*$F$7</f>
        <v>-154.06421994951</v>
      </c>
    </row>
    <row r="104" customFormat="false" ht="12.75" hidden="false" customHeight="false" outlineLevel="0" collapsed="false">
      <c r="C104" s="316" t="n">
        <f aca="false">C103*$D$10</f>
        <v>22.3107850194129</v>
      </c>
      <c r="D104" s="317" t="n">
        <f aca="false">C104/LF_FRD_Data!$R$9</f>
        <v>0.858107116131267</v>
      </c>
      <c r="E104" s="318" t="n">
        <f aca="false">(D104^4/(SQRT(((D104^4-$E$13*D104^2+$G$13)^2)+(($H$13*D104-$F$13*D104^3)^2))))</f>
        <v>0.358333501792681</v>
      </c>
      <c r="F104" s="319" t="n">
        <f aca="false">20*LOG(E104)+$J$13</f>
        <v>80.585748274041</v>
      </c>
      <c r="G104" s="318" t="n">
        <f aca="false">(D104^4-$E$13*D104^2+$G$13)/D104^4</f>
        <v>-2.53925306393691</v>
      </c>
      <c r="H104" s="319" t="n">
        <f aca="false">($H$13*D104-$F$13*D104^3)/D104^4</f>
        <v>1.15766146378309</v>
      </c>
      <c r="I104" s="320" t="n">
        <f aca="false">-ATAN2(G104,H104)</f>
        <v>-2.71383791659502</v>
      </c>
      <c r="J104" s="318" t="n">
        <f aca="false">I104*$F$7</f>
        <v>-155.491458903471</v>
      </c>
    </row>
    <row r="105" customFormat="false" ht="12.75" hidden="false" customHeight="false" outlineLevel="0" collapsed="false">
      <c r="C105" s="316" t="n">
        <f aca="false">C104*$D$10</f>
        <v>22.5151708859049</v>
      </c>
      <c r="D105" s="317" t="n">
        <f aca="false">C105/LF_FRD_Data!$R$9</f>
        <v>0.865968110996343</v>
      </c>
      <c r="E105" s="318" t="n">
        <f aca="false">(D105^4/(SQRT(((D105^4-$E$13*D105^2+$G$13)^2)+(($H$13*D105-$F$13*D105^3)^2))))</f>
        <v>0.366817953882517</v>
      </c>
      <c r="F105" s="319" t="n">
        <f aca="false">20*LOG(E105)+$J$13</f>
        <v>80.7890116807058</v>
      </c>
      <c r="G105" s="318" t="n">
        <f aca="false">(D105^4-$E$13*D105^2+$G$13)/D105^4</f>
        <v>-2.50801797343387</v>
      </c>
      <c r="H105" s="319" t="n">
        <f aca="false">($H$13*D105-$F$13*D105^3)/D105^4</f>
        <v>1.06851686790272</v>
      </c>
      <c r="I105" s="320" t="n">
        <f aca="false">-ATAN2(G105,H105)</f>
        <v>-2.73884114616456</v>
      </c>
      <c r="J105" s="318" t="n">
        <f aca="false">I105*$F$7</f>
        <v>-156.924038432003</v>
      </c>
    </row>
    <row r="106" customFormat="false" ht="12.75" hidden="false" customHeight="false" outlineLevel="0" collapsed="false">
      <c r="C106" s="316" t="n">
        <f aca="false">C105*$D$10</f>
        <v>22.7214291016838</v>
      </c>
      <c r="D106" s="317" t="n">
        <f aca="false">C106/LF_FRD_Data!$R$9</f>
        <v>0.873901119295532</v>
      </c>
      <c r="E106" s="318" t="n">
        <f aca="false">(D106^4/(SQRT(((D106^4-$E$13*D106^2+$G$13)^2)+(($H$13*D106-$F$13*D106^3)^2))))</f>
        <v>0.375389467123194</v>
      </c>
      <c r="F106" s="319" t="n">
        <f aca="false">20*LOG(E106)+$J$13</f>
        <v>80.9896416558264</v>
      </c>
      <c r="G106" s="318" t="n">
        <f aca="false">(D106^4-$E$13*D106^2+$G$13)/D106^4</f>
        <v>-2.47617503508678</v>
      </c>
      <c r="H106" s="319" t="n">
        <f aca="false">($H$13*D106-$F$13*D106^3)/D106^4</f>
        <v>0.9823036112919</v>
      </c>
      <c r="I106" s="320" t="n">
        <f aca="false">-ATAN2(G106,H106)</f>
        <v>-2.76393260135612</v>
      </c>
      <c r="J106" s="318" t="n">
        <f aca="false">I106*$F$7</f>
        <v>-158.36167291632</v>
      </c>
    </row>
    <row r="107" customFormat="false" ht="12.75" hidden="false" customHeight="false" outlineLevel="0" collapsed="false">
      <c r="C107" s="316" t="n">
        <f aca="false">C106*$D$10</f>
        <v>22.92957681907</v>
      </c>
      <c r="D107" s="317" t="n">
        <f aca="false">C107/LF_FRD_Data!$R$9</f>
        <v>0.881906800733461</v>
      </c>
      <c r="E107" s="318" t="n">
        <f aca="false">(D107^4/(SQRT(((D107^4-$E$13*D107^2+$G$13)^2)+(($H$13*D107-$F$13*D107^3)^2))))</f>
        <v>0.384043825097917</v>
      </c>
      <c r="F107" s="319" t="n">
        <f aca="false">20*LOG(E107)+$J$13</f>
        <v>81.1876157327766</v>
      </c>
      <c r="G107" s="318" t="n">
        <f aca="false">(D107^4-$E$13*D107^2+$G$13)/D107^4</f>
        <v>-2.44377722765511</v>
      </c>
      <c r="H107" s="319" t="n">
        <f aca="false">($H$13*D107-$F$13*D107^3)/D107^4</f>
        <v>0.898937815519135</v>
      </c>
      <c r="I107" s="320" t="n">
        <f aca="false">-ATAN2(G107,H107)</f>
        <v>-2.78910719575313</v>
      </c>
      <c r="J107" s="318" t="n">
        <f aca="false">I107*$F$7</f>
        <v>-159.804070926223</v>
      </c>
    </row>
    <row r="108" customFormat="false" ht="12.75" hidden="false" customHeight="false" outlineLevel="0" collapsed="false">
      <c r="C108" s="316" t="n">
        <f aca="false">C107*$D$10</f>
        <v>23.1396313475136</v>
      </c>
      <c r="D108" s="317" t="n">
        <f aca="false">C108/LF_FRD_Data!$R$9</f>
        <v>0.889985821058216</v>
      </c>
      <c r="E108" s="318" t="n">
        <f aca="false">(D108^4/(SQRT(((D108^4-$E$13*D108^2+$G$13)^2)+(($H$13*D108-$F$13*D108^3)^2))))</f>
        <v>0.392776627166485</v>
      </c>
      <c r="F108" s="319" t="n">
        <f aca="false">20*LOG(E108)+$J$13</f>
        <v>81.382912729211</v>
      </c>
      <c r="G108" s="318" t="n">
        <f aca="false">(D108^4-$E$13*D108^2+$G$13)/D108^4</f>
        <v>-2.41087506824759</v>
      </c>
      <c r="H108" s="319" t="n">
        <f aca="false">($H$13*D108-$F$13*D108^3)/D108^4</f>
        <v>0.818337909062519</v>
      </c>
      <c r="I108" s="320" t="n">
        <f aca="false">-ATAN2(G108,H108)</f>
        <v>-2.81435974682091</v>
      </c>
      <c r="J108" s="318" t="n">
        <f aca="false">I108*$F$7</f>
        <v>-161.250935524345</v>
      </c>
    </row>
    <row r="109" customFormat="false" ht="12.75" hidden="false" customHeight="false" outlineLevel="0" collapsed="false">
      <c r="C109" s="316" t="n">
        <f aca="false">C108*$D$10</f>
        <v>23.3516101550343</v>
      </c>
      <c r="D109" s="317" t="n">
        <f aca="false">C109/LF_FRD_Data!$R$9</f>
        <v>0.898138852116706</v>
      </c>
      <c r="E109" s="318" t="n">
        <f aca="false">(D109^4/(SQRT(((D109^4-$E$13*D109^2+$G$13)^2)+(($H$13*D109-$F$13*D109^3)^2))))</f>
        <v>0.401583295364063</v>
      </c>
      <c r="F109" s="319" t="n">
        <f aca="false">20*LOG(E109)+$J$13</f>
        <v>81.5755127838302</v>
      </c>
      <c r="G109" s="318" t="n">
        <f aca="false">(D109^4-$E$13*D109^2+$G$13)/D109^4</f>
        <v>-2.37751671068981</v>
      </c>
      <c r="H109" s="319" t="n">
        <f aca="false">($H$13*D109-$F$13*D109^3)/D109^4</f>
        <v>0.740424564660826</v>
      </c>
      <c r="I109" s="320" t="n">
        <f aca="false">-ATAN2(G109,H109)</f>
        <v>-2.83968498143435</v>
      </c>
      <c r="J109" s="318" t="n">
        <f aca="false">I109*$F$7</f>
        <v>-162.701964582874</v>
      </c>
    </row>
    <row r="110" customFormat="false" ht="12.75" hidden="false" customHeight="false" outlineLevel="0" collapsed="false">
      <c r="C110" s="316" t="n">
        <f aca="false">C109*$D$10</f>
        <v>23.5655308696738</v>
      </c>
      <c r="D110" s="317" t="n">
        <f aca="false">C110/LF_FRD_Data!$R$9</f>
        <v>0.90636657191053</v>
      </c>
      <c r="E110" s="318" t="n">
        <f aca="false">(D110^4/(SQRT(((D110^4-$E$13*D110^2+$G$13)^2)+(($H$13*D110-$F$13*D110^3)^2))))</f>
        <v>0.410459082042955</v>
      </c>
      <c r="F110" s="319" t="n">
        <f aca="false">20*LOG(E110)+$J$13</f>
        <v>81.7653973909276</v>
      </c>
      <c r="G110" s="318" t="n">
        <f aca="false">(D110^4-$E$13*D110^2+$G$13)/D110^4</f>
        <v>-2.34374804018423</v>
      </c>
      <c r="H110" s="319" t="n">
        <f aca="false">($H$13*D110-$F$13*D110^3)/D110^4</f>
        <v>0.665120638358879</v>
      </c>
      <c r="I110" s="320" t="n">
        <f aca="false">-ATAN2(G110,H110)</f>
        <v>-2.86507754160951</v>
      </c>
      <c r="J110" s="318" t="n">
        <f aca="false">I110*$F$7</f>
        <v>-164.156851111942</v>
      </c>
    </row>
    <row r="111" customFormat="false" ht="12.75" hidden="false" customHeight="false" outlineLevel="0" collapsed="false">
      <c r="C111" s="316" t="n">
        <f aca="false">C110*$D$10</f>
        <v>23.7814112809615</v>
      </c>
      <c r="D111" s="317" t="n">
        <f aca="false">C111/LF_FRD_Data!$R$9</f>
        <v>0.914669664652364</v>
      </c>
      <c r="E111" s="318" t="n">
        <f aca="false">(D111^4/(SQRT(((D111^4-$E$13*D111^2+$G$13)^2)+(($H$13*D111-$F$13*D111^3)^2))))</f>
        <v>0.419399078238725</v>
      </c>
      <c r="F111" s="319" t="n">
        <f aca="false">20*LOG(E111)+$J$13</f>
        <v>81.9525494326354</v>
      </c>
      <c r="G111" s="318" t="n">
        <f aca="false">(D111^4-$E$13*D111^2+$G$13)/D111^4</f>
        <v>-2.30961276439851</v>
      </c>
      <c r="H111" s="319" t="n">
        <f aca="false">($H$13*D111-$F$13*D111^3)/D111^4</f>
        <v>0.592351110201406</v>
      </c>
      <c r="I111" s="320" t="n">
        <f aca="false">-ATAN2(G111,H111)</f>
        <v>-2.89053199042479</v>
      </c>
      <c r="J111" s="318" t="n">
        <f aca="false">I111*$F$7</f>
        <v>-165.61528359889</v>
      </c>
    </row>
    <row r="112" customFormat="false" ht="12.75" hidden="false" customHeight="false" outlineLevel="0" collapsed="false">
      <c r="C112" s="316" t="n">
        <f aca="false">C111*$D$10</f>
        <v>23.9992693413942</v>
      </c>
      <c r="D112" s="317" t="n">
        <f aca="false">C112/LF_FRD_Data!$R$9</f>
        <v>0.923048820822855</v>
      </c>
      <c r="E112" s="318" t="n">
        <f aca="false">(D112^4/(SQRT(((D112^4-$E$13*D112^2+$G$13)^2)+(($H$13*D112-$F$13*D112^3)^2))))</f>
        <v>0.42839822273745</v>
      </c>
      <c r="F112" s="319" t="n">
        <f aca="false">20*LOG(E112)+$J$13</f>
        <v>82.136953208793</v>
      </c>
      <c r="G112" s="318" t="n">
        <f aca="false">(D112^4-$E$13*D112^2+$G$13)/D112^4</f>
        <v>-2.27515250111359</v>
      </c>
      <c r="H112" s="319" t="n">
        <f aca="false">($H$13*D112-$F$13*D112^3)/D112^4</f>
        <v>0.522043026530889</v>
      </c>
      <c r="I112" s="320" t="n">
        <f aca="false">-ATAN2(G112,H112)</f>
        <v>-2.91604281811753</v>
      </c>
      <c r="J112" s="318" t="n">
        <f aca="false">I112*$F$7</f>
        <v>-167.076946357569</v>
      </c>
    </row>
    <row r="113" customFormat="false" ht="12.75" hidden="false" customHeight="false" outlineLevel="0" collapsed="false">
      <c r="C113" s="316" t="n">
        <f aca="false">C112*$D$10</f>
        <v>24.2191231679291</v>
      </c>
      <c r="D113" s="317" t="n">
        <f aca="false">C113/LF_FRD_Data!$R$9</f>
        <v>0.931504737228043</v>
      </c>
      <c r="E113" s="318" t="n">
        <f aca="false">(D113^4/(SQRT(((D113^4-$E$13*D113^2+$G$13)^2)+(($H$13*D113-$F$13*D113^3)^2))))</f>
        <v>0.437451311816407</v>
      </c>
      <c r="F113" s="319" t="n">
        <f aca="false">20*LOG(E113)+$J$13</f>
        <v>82.3185944643716</v>
      </c>
      <c r="G113" s="318" t="n">
        <f aca="false">(D113^4-$E$13*D113^2+$G$13)/D113^4</f>
        <v>-2.24040686255788</v>
      </c>
      <c r="H113" s="319" t="n">
        <f aca="false">($H$13*D113-$F$13*D113^3)/D113^4</f>
        <v>0.454125443846054</v>
      </c>
      <c r="I113" s="320" t="n">
        <f aca="false">-ATAN2(G113,H113)</f>
        <v>-2.94160444834113</v>
      </c>
      <c r="J113" s="318" t="n">
        <f aca="false">I113*$F$7</f>
        <v>-168.541519886856</v>
      </c>
    </row>
    <row r="114" customFormat="false" ht="12.75" hidden="false" customHeight="false" outlineLevel="0" collapsed="false">
      <c r="C114" s="316" t="n">
        <f aca="false">C113*$D$10</f>
        <v>24.44099104349</v>
      </c>
      <c r="D114" s="317" t="n">
        <f aca="false">C114/LF_FRD_Data!$R$9</f>
        <v>0.940038117057308</v>
      </c>
      <c r="E114" s="318" t="n">
        <f aca="false">(D114^4/(SQRT(((D114^4-$E$13*D114^2+$G$13)^2)+(($H$13*D114-$F$13*D114^3)^2))))</f>
        <v>0.446553009626026</v>
      </c>
      <c r="F114" s="319" t="n">
        <f aca="false">20*LOG(E114)+$J$13</f>
        <v>82.4974604143939</v>
      </c>
      <c r="G114" s="318" t="n">
        <f aca="false">(D114^4-$E$13*D114^2+$G$13)/D114^4</f>
        <v>-2.20541353654932</v>
      </c>
      <c r="H114" s="319" t="n">
        <f aca="false">($H$13*D114-$F$13*D114^3)/D114^4</f>
        <v>0.388529374178871</v>
      </c>
      <c r="I114" s="320" t="n">
        <f aca="false">-ATAN2(G114,H114)</f>
        <v>-2.96721124456813</v>
      </c>
      <c r="J114" s="318" t="n">
        <f aca="false">I114*$F$7</f>
        <v>-170.008681237514</v>
      </c>
    </row>
    <row r="115" customFormat="false" ht="12.75" hidden="false" customHeight="false" outlineLevel="0" collapsed="false">
      <c r="C115" s="316" t="n">
        <f aca="false">C114*$D$10</f>
        <v>24.664891418488</v>
      </c>
      <c r="D115" s="317" t="n">
        <f aca="false">C115/LF_FRD_Data!$R$9</f>
        <v>0.948649669941847</v>
      </c>
      <c r="E115" s="318" t="n">
        <f aca="false">(D115^4/(SQRT(((D115^4-$E$13*D115^2+$G$13)^2)+(($H$13*D115-$F$13*D115^3)^2))))</f>
        <v>0.455697859176688</v>
      </c>
      <c r="F115" s="319" t="n">
        <f aca="false">20*LOG(E115)+$J$13</f>
        <v>82.6735397662974</v>
      </c>
      <c r="G115" s="318" t="n">
        <f aca="false">(D115^4-$E$13*D115^2+$G$13)/D115^4</f>
        <v>-2.17020836456289</v>
      </c>
      <c r="H115" s="319" t="n">
        <f aca="false">($H$13*D115-$F$13*D115^3)/D115^4</f>
        <v>0.32518773194908</v>
      </c>
      <c r="I115" s="320" t="n">
        <f aca="false">-ATAN2(G115,H115)</f>
        <v>-2.99285751662418</v>
      </c>
      <c r="J115" s="318" t="n">
        <f aca="false">I115*$F$7</f>
        <v>-171.47810438657</v>
      </c>
    </row>
    <row r="116" customFormat="false" ht="12.75" hidden="false" customHeight="false" outlineLevel="0" collapsed="false">
      <c r="C116" s="316" t="n">
        <f aca="false">C115*$D$10</f>
        <v>24.8908429123558</v>
      </c>
      <c r="D116" s="317" t="n">
        <f aca="false">C116/LF_FRD_Data!$R$9</f>
        <v>0.957340112013683</v>
      </c>
      <c r="E116" s="318" t="n">
        <f aca="false">(D116^4/(SQRT(((D116^4-$E$13*D116^2+$G$13)^2)+(($H$13*D116-$F$13*D116^3)^2))))</f>
        <v>0.464880293889799</v>
      </c>
      <c r="F116" s="319" t="n">
        <f aca="false">20*LOG(E116)+$J$13</f>
        <v>82.8468227396949</v>
      </c>
      <c r="G116" s="318" t="n">
        <f aca="false">(D116^4-$E$13*D116^2+$G$13)/D116^4</f>
        <v>-2.13482541683664</v>
      </c>
      <c r="H116" s="319" t="n">
        <f aca="false">($H$13*D116-$F$13*D116^3)/D116^4</f>
        <v>0.264035282256285</v>
      </c>
      <c r="I116" s="320" t="n">
        <f aca="false">-ATAN2(G116,H116)</f>
        <v>-3.01853752733802</v>
      </c>
      <c r="J116" s="318" t="n">
        <f aca="false">I116*$F$7</f>
        <v>-172.949460618324</v>
      </c>
    </row>
    <row r="117" customFormat="false" ht="12.75" hidden="false" customHeight="false" outlineLevel="0" collapsed="false">
      <c r="C117" s="316" t="n">
        <f aca="false">C116*$D$10</f>
        <v>25.1188643150958</v>
      </c>
      <c r="D117" s="317" t="n">
        <f aca="false">C117/LF_FRD_Data!$R$9</f>
        <v>0.966110165965223</v>
      </c>
      <c r="E117" s="318" t="n">
        <f aca="false">(D117^4/(SQRT(((D117^4-$E$13*D117^2+$G$13)^2)+(($H$13*D117-$F$13*D117^3)^2))))</f>
        <v>0.474094649668621</v>
      </c>
      <c r="F117" s="319" t="n">
        <f aca="false">20*LOG(E117)+$J$13</f>
        <v>83.0173010834934</v>
      </c>
      <c r="G117" s="318" t="n">
        <f aca="false">(D117^4-$E$13*D117^2+$G$13)/D117^4</f>
        <v>-2.09929706462538</v>
      </c>
      <c r="H117" s="319" t="n">
        <f aca="false">($H$13*D117-$F$13*D117^3)/D117^4</f>
        <v>0.205008590570827</v>
      </c>
      <c r="I117" s="320" t="n">
        <f aca="false">-ATAN2(G117,H117)</f>
        <v>-3.04424549929248</v>
      </c>
      <c r="J117" s="318" t="n">
        <f aca="false">I117*$F$7</f>
        <v>-174.422418911155</v>
      </c>
    </row>
    <row r="118" customFormat="false" ht="12.75" hidden="false" customHeight="false" outlineLevel="0" collapsed="false">
      <c r="C118" s="316" t="n">
        <f aca="false">C117*$D$10</f>
        <v>25.3489745888431</v>
      </c>
      <c r="D118" s="317" t="n">
        <f aca="false">C118/LF_FRD_Data!$R$9</f>
        <v>0.974960561109352</v>
      </c>
      <c r="E118" s="318" t="n">
        <f aca="false">(D118^4/(SQRT(((D118^4-$E$13*D118^2+$G$13)^2)+(($H$13*D118-$F$13*D118^3)^2))))</f>
        <v>0.483335177440652</v>
      </c>
      <c r="F118" s="319" t="n">
        <f aca="false">20*LOG(E118)+$J$13</f>
        <v>83.1849680903382</v>
      </c>
      <c r="G118" s="318" t="n">
        <f aca="false">(D118^4-$E$13*D118^2+$G$13)/D118^4</f>
        <v>-2.06365404970697</v>
      </c>
      <c r="H118" s="319" t="n">
        <f aca="false">($H$13*D118-$F$13*D118^3)/D118^4</f>
        <v>0.148045973785656</v>
      </c>
      <c r="I118" s="320" t="n">
        <f aca="false">-ATAN2(G118,H118)</f>
        <v>-3.06997562166152</v>
      </c>
      <c r="J118" s="318" t="n">
        <f aca="false">I118*$F$7</f>
        <v>-175.896646329256</v>
      </c>
    </row>
    <row r="119" customFormat="false" ht="12.75" hidden="false" customHeight="false" outlineLevel="0" collapsed="false">
      <c r="C119" s="316" t="n">
        <f aca="false">C118*$D$10</f>
        <v>25.5811928694422</v>
      </c>
      <c r="D119" s="317" t="n">
        <f aca="false">C119/LF_FRD_Data!$R$9</f>
        <v>0.983892033440086</v>
      </c>
      <c r="E119" s="318" t="n">
        <f aca="false">(D119^4/(SQRT(((D119^4-$E$13*D119^2+$G$13)^2)+(($H$13*D119-$F$13*D119^3)^2))))</f>
        <v>0.492596056119907</v>
      </c>
      <c r="F119" s="319" t="n">
        <f aca="false">20*LOG(E119)+$J$13</f>
        <v>83.3498186083557</v>
      </c>
      <c r="G119" s="318" t="n">
        <f aca="false">(D119^4-$E$13*D119^2+$G$13)/D119^4</f>
        <v>-2.02792555124276</v>
      </c>
      <c r="H119" s="319" t="n">
        <f aca="false">($H$13*D119-$F$13*D119^3)/D119^4</f>
        <v>0.0930874525924261</v>
      </c>
      <c r="I119" s="320" t="n">
        <f aca="false">-ATAN2(G119,H119)</f>
        <v>-3.09572205711827</v>
      </c>
      <c r="J119" s="318" t="n">
        <f aca="false">I119*$F$7</f>
        <v>-177.371808418434</v>
      </c>
    </row>
    <row r="120" customFormat="false" ht="12.75" hidden="false" customHeight="false" outlineLevel="0" collapsed="false">
      <c r="C120" s="316" t="n">
        <f aca="false">C119*$D$10</f>
        <v>25.8155384680382</v>
      </c>
      <c r="D120" s="317" t="n">
        <f aca="false">C120/LF_FRD_Data!$R$9</f>
        <v>0.992905325693776</v>
      </c>
      <c r="E120" s="318" t="n">
        <f aca="false">(D120^4/(SQRT(((D120^4-$E$13*D120^2+$G$13)^2)+(($H$13*D120-$F$13*D120^3)^2))))</f>
        <v>0.501871405934267</v>
      </c>
      <c r="F120" s="319" t="n">
        <f aca="false">20*LOG(E120)+$J$13</f>
        <v>83.5118490501735</v>
      </c>
      <c r="G120" s="318" t="n">
        <f aca="false">(D120^4-$E$13*D120^2+$G$13)/D120^4</f>
        <v>-1.99213925008955</v>
      </c>
      <c r="H120" s="319" t="n">
        <f aca="false">($H$13*D120-$F$13*D120^3)/D120^4</f>
        <v>0.040074705146063</v>
      </c>
      <c r="I120" s="320" t="n">
        <f aca="false">-ATAN2(G120,H120)</f>
        <v>-3.12147894879935</v>
      </c>
      <c r="J120" s="318" t="n">
        <f aca="false">I120*$F$7</f>
        <v>-178.847569605135</v>
      </c>
    </row>
    <row r="121" customFormat="false" ht="12.75" hidden="false" customHeight="false" outlineLevel="0" collapsed="false">
      <c r="C121" s="316" t="n">
        <f aca="false">C120*$D$10</f>
        <v>26.0520308726827</v>
      </c>
      <c r="D121" s="317" t="n">
        <f aca="false">C121/LF_FRD_Data!$R$9</f>
        <v>1.00200118741087</v>
      </c>
      <c r="E121" s="318" t="n">
        <f aca="false">(D121^4/(SQRT(((D121^4-$E$13*D121^2+$G$13)^2)+(($H$13*D121-$F$13*D121^3)^2))))</f>
        <v>0.511155302060301</v>
      </c>
      <c r="F121" s="319" t="n">
        <f aca="false">20*LOG(E121)+$J$13</f>
        <v>83.6710573992008</v>
      </c>
      <c r="G121" s="318" t="n">
        <f aca="false">(D121^4-$E$13*D121^2+$G$13)/D121^4</f>
        <v>-1.95632139065717</v>
      </c>
      <c r="H121" s="319" t="n">
        <f aca="false">($H$13*D121-$F$13*D121^3)/D121^4</f>
        <v>-0.0110489780170066</v>
      </c>
      <c r="I121" s="320" t="n">
        <f aca="false">-ATAN2(G121,H121)</f>
        <v>3.13594487986927</v>
      </c>
      <c r="J121" s="318" t="n">
        <f aca="false">I121*$F$7</f>
        <v>179.676406402169</v>
      </c>
    </row>
    <row r="122" customFormat="false" ht="12.75" hidden="false" customHeight="false" outlineLevel="0" collapsed="false">
      <c r="C122" s="316" t="n">
        <f aca="false">C121*$D$10</f>
        <v>26.2906897499546</v>
      </c>
      <c r="D122" s="317" t="n">
        <f aca="false">C122/LF_FRD_Data!$R$9</f>
        <v>1.01118037499825</v>
      </c>
      <c r="E122" s="318" t="n">
        <f aca="false">(D122^4/(SQRT(((D122^4-$E$13*D122^2+$G$13)^2)+(($H$13*D122-$F$13*D122^3)^2))))</f>
        <v>0.520441788505428</v>
      </c>
      <c r="F122" s="319" t="n">
        <f aca="false">20*LOG(E122)+$J$13</f>
        <v>83.8274432131593</v>
      </c>
      <c r="G122" s="318" t="n">
        <f aca="false">(D122^4-$E$13*D122^2+$G$13)/D122^4</f>
        <v>-1.92049684040245</v>
      </c>
      <c r="H122" s="319" t="n">
        <f aca="false">($H$13*D122-$F$13*D122^3)/D122^4</f>
        <v>-0.0603387378408203</v>
      </c>
      <c r="I122" s="320" t="n">
        <f aca="false">-ATAN2(G122,H122)</f>
        <v>3.11018468942194</v>
      </c>
      <c r="J122" s="318" t="n">
        <f aca="false">I122*$F$7</f>
        <v>178.200456210084</v>
      </c>
    </row>
    <row r="123" customFormat="false" ht="12.75" hidden="false" customHeight="false" outlineLevel="0" collapsed="false">
      <c r="C123" s="316" t="n">
        <f aca="false">C122*$D$10</f>
        <v>26.5315349465956</v>
      </c>
      <c r="D123" s="317" t="n">
        <f aca="false">C123/LF_FRD_Data!$R$9</f>
        <v>1.02044365179214</v>
      </c>
      <c r="E123" s="318" t="n">
        <f aca="false">(D123^4/(SQRT(((D123^4-$E$13*D123^2+$G$13)^2)+(($H$13*D123-$F$13*D123^3)^2))))</f>
        <v>0.529724892175265</v>
      </c>
      <c r="F123" s="319" t="n">
        <f aca="false">20*LOG(E123)+$J$13</f>
        <v>83.9810076248573</v>
      </c>
      <c r="G123" s="318" t="n">
        <f aca="false">(D123^4-$E$13*D123^2+$G$13)/D123^4</f>
        <v>-1.88468914704672</v>
      </c>
      <c r="H123" s="319" t="n">
        <f aca="false">($H$13*D123-$F$13*D123^3)/D123^4</f>
        <v>-0.10784818942499</v>
      </c>
      <c r="I123" s="320" t="n">
        <f aca="false">-ATAN2(G123,H123)</f>
        <v>3.08443166038742</v>
      </c>
      <c r="J123" s="318" t="n">
        <f aca="false">I123*$F$7</f>
        <v>176.724916336728</v>
      </c>
    </row>
    <row r="124" customFormat="false" ht="12.75" hidden="false" customHeight="false" outlineLevel="0" collapsed="false">
      <c r="C124" s="316" t="n">
        <f aca="false">C123*$D$10</f>
        <v>26.7745864911605</v>
      </c>
      <c r="D124" s="317" t="n">
        <f aca="false">C124/LF_FRD_Data!$R$9</f>
        <v>1.02979178812156</v>
      </c>
      <c r="E124" s="318" t="n">
        <f aca="false">(D124^4/(SQRT(((D124^4-$E$13*D124^2+$G$13)^2)+(($H$13*D124-$F$13*D124^3)^2))))</f>
        <v>0.538998637062261</v>
      </c>
      <c r="F124" s="319" t="n">
        <f aca="false">20*LOG(E124)+$J$13</f>
        <v>84.1317533402065</v>
      </c>
      <c r="G124" s="318" t="n">
        <f aca="false">(D124^4-$E$13*D124^2+$G$13)/D124^4</f>
        <v>-1.84892059360126</v>
      </c>
      <c r="H124" s="319" t="n">
        <f aca="false">($H$13*D124-$F$13*D124^3)/D124^4</f>
        <v>-0.153629463545006</v>
      </c>
      <c r="I124" s="320" t="n">
        <f aca="false">-ATAN2(G124,H124)</f>
        <v>3.05869165753025</v>
      </c>
      <c r="J124" s="318" t="n">
        <f aca="false">I124*$F$7</f>
        <v>175.250122808357</v>
      </c>
    </row>
    <row r="125" customFormat="false" ht="12.75" hidden="false" customHeight="false" outlineLevel="0" collapsed="false">
      <c r="C125" s="316" t="n">
        <f aca="false">C124*$D$10</f>
        <v>27.0198645956825</v>
      </c>
      <c r="D125" s="317" t="n">
        <f aca="false">C125/LF_FRD_Data!$R$9</f>
        <v>1.0392255613724</v>
      </c>
      <c r="E125" s="318" t="n">
        <f aca="false">(D125^4/(SQRT(((D125^4-$E$13*D125^2+$G$13)^2)+(($H$13*D125-$F$13*D125^3)^2))))</f>
        <v>0.54825705849052</v>
      </c>
      <c r="F125" s="319" t="n">
        <f aca="false">20*LOG(E125)+$J$13</f>
        <v>84.2796846334846</v>
      </c>
      <c r="G125" s="318" t="n">
        <f aca="false">(D125^4-$E$13*D125^2+$G$13)/D125^4</f>
        <v>-1.81321225128147</v>
      </c>
      <c r="H125" s="319" t="n">
        <f aca="false">($H$13*D125-$F$13*D125^3)/D125^4</f>
        <v>-0.197733247048952</v>
      </c>
      <c r="I125" s="320" t="n">
        <f aca="false">-ATAN2(G125,H125)</f>
        <v>3.03297053000817</v>
      </c>
      <c r="J125" s="318" t="n">
        <f aca="false">I125*$F$7</f>
        <v>173.776410757025</v>
      </c>
    </row>
    <row r="126" customFormat="false" ht="12.75" hidden="false" customHeight="false" outlineLevel="0" collapsed="false">
      <c r="C126" s="316" t="n">
        <f aca="false">C125*$D$10</f>
        <v>27.2673896573547</v>
      </c>
      <c r="D126" s="317" t="n">
        <f aca="false">C126/LF_FRD_Data!$R$9</f>
        <v>1.0487457560521</v>
      </c>
      <c r="E126" s="318" t="n">
        <f aca="false">(D126^4/(SQRT(((D126^4-$E$13*D126^2+$G$13)^2)+(($H$13*D126-$F$13*D126^3)^2))))</f>
        <v>0.557494217350853</v>
      </c>
      <c r="F126" s="319" t="n">
        <f aca="false">20*LOG(E126)+$J$13</f>
        <v>84.4248073398519</v>
      </c>
      <c r="G126" s="318" t="n">
        <f aca="false">(D126^4-$E$13*D126^2+$G$13)/D126^4</f>
        <v>-1.7775840303882</v>
      </c>
      <c r="H126" s="319" t="n">
        <f aca="false">($H$13*D126-$F$13*D126^3)/D126^4</f>
        <v>-0.240208822160943</v>
      </c>
      <c r="I126" s="320" t="n">
        <f aca="false">-ATAN2(G126,H126)</f>
        <v>3.00727410438289</v>
      </c>
      <c r="J126" s="318" t="n">
        <f aca="false">I126*$F$7</f>
        <v>172.304114020124</v>
      </c>
    </row>
    <row r="127" customFormat="false" ht="12.75" hidden="false" customHeight="false" outlineLevel="0" collapsed="false">
      <c r="C127" s="316" t="n">
        <f aca="false">C126*$D$10</f>
        <v>27.5171822602256</v>
      </c>
      <c r="D127" s="317" t="n">
        <f aca="false">C127/LF_FRD_Data!$R$9</f>
        <v>1.05835316385483</v>
      </c>
      <c r="E127" s="318" t="n">
        <f aca="false">(D127^4/(SQRT(((D127^4-$E$13*D127^2+$G$13)^2)+(($H$13*D127-$F$13*D127^3)^2))))</f>
        <v>0.566704214259781</v>
      </c>
      <c r="F127" s="319" t="n">
        <f aca="false">20*LOG(E127)+$J$13</f>
        <v>84.567128845135</v>
      </c>
      <c r="G127" s="318" t="n">
        <f aca="false">(D127^4-$E$13*D127^2+$G$13)/D127^4</f>
        <v>-1.74205472923147</v>
      </c>
      <c r="H127" s="319" t="n">
        <f aca="false">($H$13*D127-$F$13*D127^3)/D127^4</f>
        <v>-0.281104104720864</v>
      </c>
      <c r="I127" s="320" t="n">
        <f aca="false">-ATAN2(G127,H127)</f>
        <v>2.98160817767859</v>
      </c>
      <c r="J127" s="318" t="n">
        <f aca="false">I127*$F$7</f>
        <v>170.833564742676</v>
      </c>
    </row>
    <row r="128" customFormat="false" ht="12.75" hidden="false" customHeight="false" outlineLevel="0" collapsed="false">
      <c r="C128" s="316" t="n">
        <f aca="false">C127*$D$10</f>
        <v>27.7692631769115</v>
      </c>
      <c r="D128" s="317" t="n">
        <f aca="false">C128/LF_FRD_Data!$R$9</f>
        <v>1.06804858372736</v>
      </c>
      <c r="E128" s="318" t="n">
        <f aca="false">(D128^4/(SQRT(((D128^4-$E$13*D128^2+$G$13)^2)+(($H$13*D128-$F$13*D128^3)^2))))</f>
        <v>0.575881203576311</v>
      </c>
      <c r="F128" s="319" t="n">
        <f aca="false">20*LOG(E128)+$J$13</f>
        <v>84.7066580728969</v>
      </c>
      <c r="G128" s="318" t="n">
        <f aca="false">(D128^4-$E$13*D128^2+$G$13)/D128^4</f>
        <v>-1.70664208116901</v>
      </c>
      <c r="H128" s="319" t="n">
        <f aca="false">($H$13*D128-$F$13*D128^3)/D128^4</f>
        <v>-0.320465681389089</v>
      </c>
      <c r="I128" s="320" t="n">
        <f aca="false">-ATAN2(G128,H128)</f>
        <v>2.95597851050321</v>
      </c>
      <c r="J128" s="318" t="n">
        <f aca="false">I128*$F$7</f>
        <v>169.365092983202</v>
      </c>
    </row>
    <row r="129" customFormat="false" ht="12.75" hidden="false" customHeight="false" outlineLevel="0" collapsed="false">
      <c r="C129" s="316" t="n">
        <f aca="false">C128*$D$10</f>
        <v>28.0236533703232</v>
      </c>
      <c r="D129" s="317" t="n">
        <f aca="false">C129/LF_FRD_Data!$R$9</f>
        <v>1.07783282193551</v>
      </c>
      <c r="E129" s="318" t="n">
        <f aca="false">(D129^4/(SQRT(((D129^4-$E$13*D129^2+$G$13)^2)+(($H$13*D129-$F$13*D129^3)^2))))</f>
        <v>0.585019407210904</v>
      </c>
      <c r="F129" s="319" t="n">
        <f aca="false">20*LOG(E129)+$J$13</f>
        <v>84.8434054688163</v>
      </c>
      <c r="G129" s="318" t="n">
        <f aca="false">(D129^4-$E$13*D129^2+$G$13)/D129^4</f>
        <v>-1.67136279982973</v>
      </c>
      <c r="H129" s="319" t="n">
        <f aca="false">($H$13*D129-$F$13*D129^3)/D129^4</f>
        <v>-0.358338845844201</v>
      </c>
      <c r="I129" s="320" t="n">
        <f aca="false">-ATAN2(G129,H129)</f>
        <v>2.93039082024725</v>
      </c>
      <c r="J129" s="318" t="n">
        <f aca="false">I129*$F$7</f>
        <v>167.899026324047</v>
      </c>
    </row>
    <row r="130" customFormat="false" ht="12.75" hidden="false" customHeight="false" outlineLevel="0" collapsed="false">
      <c r="C130" s="316" t="n">
        <f aca="false">C129*$D$10</f>
        <v>28.2803739954102</v>
      </c>
      <c r="D130" s="317" t="n">
        <f aca="false">C130/LF_FRD_Data!$R$9</f>
        <v>1.08770669213116</v>
      </c>
      <c r="E130" s="318" t="n">
        <f aca="false">(D130^4/(SQRT(((D130^4-$E$13*D130^2+$G$13)^2)+(($H$13*D130-$F$13*D130^3)^2))))</f>
        <v>0.594113128162146</v>
      </c>
      <c r="F130" s="319" t="n">
        <f aca="false">20*LOG(E130)+$J$13</f>
        <v>84.9773829824061</v>
      </c>
      <c r="G130" s="318" t="n">
        <f aca="false">(D130^4-$E$13*D130^2+$G$13)/D130^4</f>
        <v>-1.63623262258935</v>
      </c>
      <c r="H130" s="319" t="n">
        <f aca="false">($H$13*D130-$F$13*D130^3)/D130^4</f>
        <v>-0.394767634000854</v>
      </c>
      <c r="I130" s="320" t="n">
        <f aca="false">-ATAN2(G130,H130)</f>
        <v>2.90485077437523</v>
      </c>
      <c r="J130" s="318" t="n">
        <f aca="false">I130*$F$7</f>
        <v>166.43568948701</v>
      </c>
    </row>
    <row r="131" customFormat="false" ht="12.75" hidden="false" customHeight="false" outlineLevel="0" collapsed="false">
      <c r="C131" s="316" t="n">
        <f aca="false">C130*$D$10</f>
        <v>28.539446400919</v>
      </c>
      <c r="D131" s="317" t="n">
        <f aca="false">C131/LF_FRD_Data!$R$9</f>
        <v>1.09767101541996</v>
      </c>
      <c r="E131" s="318" t="n">
        <f aca="false">(D131^4/(SQRT(((D131^4-$E$13*D131^2+$G$13)^2)+(($H$13*D131-$F$13*D131^3)^2))))</f>
        <v>0.603156763718145</v>
      </c>
      <c r="F131" s="319" t="n">
        <f aca="false">20*LOG(E131)+$J$13</f>
        <v>85.1086040461064</v>
      </c>
      <c r="G131" s="318" t="n">
        <f aca="false">(D131^4-$E$13*D131^2+$G$13)/D131^4</f>
        <v>-1.60126635236318</v>
      </c>
      <c r="H131" s="319" t="n">
        <f aca="false">($H$13*D131-$F$13*D131^3)/D131^4</f>
        <v>-0.4297948582743</v>
      </c>
      <c r="I131" s="320" t="n">
        <f aca="false">-ATAN2(G131,H131)</f>
        <v>2.87936398382475</v>
      </c>
      <c r="J131" s="318" t="n">
        <f aca="false">I131*$F$7</f>
        <v>164.975403955133</v>
      </c>
    </row>
    <row r="132" customFormat="false" ht="12.75" hidden="false" customHeight="false" outlineLevel="0" collapsed="false">
      <c r="C132" s="316" t="n">
        <f aca="false">C131*$D$10</f>
        <v>28.8008921311691</v>
      </c>
      <c r="D132" s="317" t="n">
        <f aca="false">C132/LF_FRD_Data!$R$9</f>
        <v>1.10772662042958</v>
      </c>
      <c r="E132" s="318" t="n">
        <f aca="false">(D132^4/(SQRT(((D132^4-$E$13*D132^2+$G$13)^2)+(($H$13*D132-$F$13*D132^3)^2))))</f>
        <v>0.612144818261758</v>
      </c>
      <c r="F132" s="319" t="n">
        <f aca="false">20*LOG(E132)+$J$13</f>
        <v>85.2370835517943</v>
      </c>
      <c r="G132" s="318" t="n">
        <f aca="false">(D132^4-$E$13*D132^2+$G$13)/D132^4</f>
        <v>-1.56647789777859</v>
      </c>
      <c r="H132" s="319" t="n">
        <f aca="false">($H$13*D132-$F$13*D132^3)/D132^4</f>
        <v>-0.463462140917298</v>
      </c>
      <c r="I132" s="320" t="n">
        <f aca="false">-ATAN2(G132,H132)</f>
        <v>2.85393599652805</v>
      </c>
      <c r="J132" s="318" t="n">
        <f aca="false">I132*$F$7</f>
        <v>163.51848760152</v>
      </c>
    </row>
    <row r="133" customFormat="false" ht="12.75" hidden="false" customHeight="false" outlineLevel="0" collapsed="false">
      <c r="C133" s="316" t="n">
        <f aca="false">C132*$D$10</f>
        <v>29.0647329278443</v>
      </c>
      <c r="D133" s="317" t="n">
        <f aca="false">C133/LF_FRD_Data!$R$9</f>
        <v>1.11787434337863</v>
      </c>
      <c r="E133" s="318" t="n">
        <f aca="false">(D133^4/(SQRT(((D133^4-$E$13*D133^2+$G$13)^2)+(($H$13*D133-$F$13*D133^3)^2))))</f>
        <v>0.621071915621175</v>
      </c>
      <c r="F133" s="319" t="n">
        <f aca="false">20*LOG(E133)+$J$13</f>
        <v>85.3628378247592</v>
      </c>
      <c r="G133" s="318" t="n">
        <f aca="false">(D133^4-$E$13*D133^2+$G$13)/D133^4</f>
        <v>-1.53188031178743</v>
      </c>
      <c r="H133" s="319" t="n">
        <f aca="false">($H$13*D133-$F$13*D133^3)/D133^4</f>
        <v>-0.495809946454481</v>
      </c>
      <c r="I133" s="320" t="n">
        <f aca="false">-ATAN2(G133,H133)</f>
        <v>2.82857229107111</v>
      </c>
      <c r="J133" s="318" t="n">
        <f aca="false">I133*$F$7</f>
        <v>162.065254326025</v>
      </c>
    </row>
    <row r="134" customFormat="false" ht="12.75" hidden="false" customHeight="false" outlineLevel="0" collapsed="false">
      <c r="C134" s="316" t="n">
        <f aca="false">C133*$D$10</f>
        <v>29.3309907318009</v>
      </c>
      <c r="D134" s="317" t="n">
        <f aca="false">C134/LF_FRD_Data!$R$9</f>
        <v>1.12811502814619</v>
      </c>
      <c r="E134" s="318" t="n">
        <f aca="false">(D134^4/(SQRT(((D134^4-$E$13*D134^2+$G$13)^2)+(($H$13*D134-$F$13*D134^3)^2))))</f>
        <v>0.629932810910348</v>
      </c>
      <c r="F134" s="319" t="n">
        <f aca="false">20*LOG(E134)+$J$13</f>
        <v>85.4858845951987</v>
      </c>
      <c r="G134" s="318" t="n">
        <f aca="false">(D134^4-$E$13*D134^2+$G$13)/D134^4</f>
        <v>-1.4974858287764</v>
      </c>
      <c r="H134" s="319" t="n">
        <f aca="false">($H$13*D134-$F$13*D134^3)/D134^4</f>
        <v>-0.526877613238567</v>
      </c>
      <c r="I134" s="320" t="n">
        <f aca="false">-ATAN2(G134,H134)</f>
        <v>2.80327827050508</v>
      </c>
      <c r="J134" s="318" t="n">
        <f aca="false">I134*$F$7</f>
        <v>160.616013700674</v>
      </c>
    </row>
    <row r="135" customFormat="false" ht="12.75" hidden="false" customHeight="false" outlineLevel="0" collapsed="false">
      <c r="C135" s="316" t="n">
        <f aca="false">C134*$D$10</f>
        <v>29.599687684892</v>
      </c>
      <c r="D135" s="317" t="n">
        <f aca="false">C135/LF_FRD_Data!$R$9</f>
        <v>1.138449526342</v>
      </c>
      <c r="E135" s="318" t="n">
        <f aca="false">(D135^4/(SQRT(((D135^4-$E$13*D135^2+$G$13)^2)+(($H$13*D135-$F$13*D135^3)^2))))</f>
        <v>0.638722401807078</v>
      </c>
      <c r="F135" s="319" t="n">
        <f aca="false">20*LOG(E135)+$J$13</f>
        <v>85.6062429672989</v>
      </c>
      <c r="G135" s="318" t="n">
        <f aca="false">(D135^4-$E$13*D135^2+$G$13)/D135^4</f>
        <v>-1.46330590023149</v>
      </c>
      <c r="H135" s="319" t="n">
        <f aca="false">($H$13*D135-$F$13*D135^3)/D135^4</f>
        <v>-0.556703384152127</v>
      </c>
      <c r="I135" s="320" t="n">
        <f aca="false">-ATAN2(G135,H135)</f>
        <v>2.77805925632485</v>
      </c>
      <c r="J135" s="318" t="n">
        <f aca="false">I135*$F$7</f>
        <v>159.171070624666</v>
      </c>
    </row>
    <row r="136" customFormat="false" ht="12.75" hidden="false" customHeight="false" outlineLevel="0" collapsed="false">
      <c r="C136" s="316" t="n">
        <f aca="false">C135*$D$10</f>
        <v>29.8708461318092</v>
      </c>
      <c r="D136" s="317" t="n">
        <f aca="false">C136/LF_FRD_Data!$R$9</f>
        <v>1.14887869737728</v>
      </c>
      <c r="E136" s="318" t="n">
        <f aca="false">(D136^4/(SQRT(((D136^4-$E$13*D136^2+$G$13)^2)+(($H$13*D136-$F$13*D136^3)^2))))</f>
        <v>0.647435739220304</v>
      </c>
      <c r="F136" s="319" t="n">
        <f aca="false">20*LOG(E136)+$J$13</f>
        <v>85.7239333859699</v>
      </c>
      <c r="G136" s="318" t="n">
        <f aca="false">(D136^4-$E$13*D136^2+$G$13)/D136^4</f>
        <v>-1.42935122901023</v>
      </c>
      <c r="H136" s="319" t="n">
        <f aca="false">($H$13*D136-$F$13*D136^3)/D136^4</f>
        <v>-0.585324436478</v>
      </c>
      <c r="I136" s="320" t="n">
        <f aca="false">-ATAN2(G136,H136)</f>
        <v>2.75292048262918</v>
      </c>
      <c r="J136" s="318" t="n">
        <f aca="false">I136*$F$7</f>
        <v>157.730724989769</v>
      </c>
    </row>
    <row r="137" customFormat="false" ht="12.75" hidden="false" customHeight="false" outlineLevel="0" collapsed="false">
      <c r="C137" s="316" t="n">
        <f aca="false">C136*$D$10</f>
        <v>30.1444886219406</v>
      </c>
      <c r="D137" s="317" t="n">
        <f aca="false">C137/LF_FRD_Data!$R$9</f>
        <v>1.15940340853618</v>
      </c>
      <c r="E137" s="318" t="n">
        <f aca="false">(D137^4/(SQRT(((D137^4-$E$13*D137^2+$G$13)^2)+(($H$13*D137-$F$13*D137^3)^2))))</f>
        <v>0.656068037302229</v>
      </c>
      <c r="F137" s="319" t="n">
        <f aca="false">20*LOG(E137)+$J$13</f>
        <v>85.8389776013158</v>
      </c>
      <c r="G137" s="318" t="n">
        <f aca="false">(D137^4-$E$13*D137^2+$G$13)/D137^4</f>
        <v>-1.39563180227374</v>
      </c>
      <c r="H137" s="319" t="n">
        <f aca="false">($H$13*D137-$F$13*D137^3)/D137^4</f>
        <v>-0.612776910960819</v>
      </c>
      <c r="I137" s="320" t="n">
        <f aca="false">-ATAN2(G137,H137)</f>
        <v>2.72786709047685</v>
      </c>
      <c r="J137" s="318" t="n">
        <f aca="false">I137*$F$7</f>
        <v>156.295271356955</v>
      </c>
    </row>
    <row r="138" customFormat="false" ht="12.75" hidden="false" customHeight="false" outlineLevel="0" collapsed="false">
      <c r="C138" s="316" t="n">
        <f aca="false">C137*$D$10</f>
        <v>30.4206379112459</v>
      </c>
      <c r="D138" s="317" t="n">
        <f aca="false">C138/LF_FRD_Data!$R$9</f>
        <v>1.17002453504792</v>
      </c>
      <c r="E138" s="318" t="n">
        <f aca="false">(D138^4/(SQRT(((D138^4-$E$13*D138^2+$G$13)^2)+(($H$13*D138-$F$13*D138^3)^2))))</f>
        <v>0.664614682765332</v>
      </c>
      <c r="F138" s="319" t="n">
        <f aca="false">20*LOG(E138)+$J$13</f>
        <v>85.951398630925</v>
      </c>
      <c r="G138" s="318" t="n">
        <f aca="false">(D138^4-$E$13*D138^2+$G$13)/D138^4</f>
        <v>-1.36215692312866</v>
      </c>
      <c r="H138" s="319" t="n">
        <f aca="false">($H$13*D138-$F$13*D138^3)/D138^4</f>
        <v>-0.639095940081503</v>
      </c>
      <c r="I138" s="320" t="n">
        <f aca="false">-ATAN2(G138,H138)</f>
        <v>2.70290412245261</v>
      </c>
      <c r="J138" s="318" t="n">
        <f aca="false">I138*$F$7</f>
        <v>154.864998645046</v>
      </c>
    </row>
    <row r="139" customFormat="false" ht="12.75" hidden="false" customHeight="false" outlineLevel="0" collapsed="false">
      <c r="C139" s="316" t="n">
        <f aca="false">C138*$D$10</f>
        <v>30.6993169641487</v>
      </c>
      <c r="D139" s="317" t="n">
        <f aca="false">C139/LF_FRD_Data!$R$9</f>
        <v>1.18074296015957</v>
      </c>
      <c r="E139" s="318" t="n">
        <f aca="false">(D139^4/(SQRT(((D139^4-$E$13*D139^2+$G$13)^2)+(($H$13*D139-$F$13*D139^3)^2))))</f>
        <v>0.673071243468994</v>
      </c>
      <c r="F139" s="319" t="n">
        <f aca="false">20*LOG(E139)+$J$13</f>
        <v>86.061220720078</v>
      </c>
      <c r="G139" s="318" t="n">
        <f aca="false">(D139^4-$E$13*D139^2+$G$13)/D139^4</f>
        <v>-1.3289352410271</v>
      </c>
      <c r="H139" s="319" t="n">
        <f aca="false">($H$13*D139-$F$13*D139^3)/D139^4</f>
        <v>-0.664315675565965</v>
      </c>
      <c r="I139" s="320" t="n">
        <f aca="false">-ATAN2(G139,H139)</f>
        <v>2.67803651745652</v>
      </c>
      <c r="J139" s="318" t="n">
        <f aca="false">I139*$F$7</f>
        <v>153.440189832172</v>
      </c>
    </row>
    <row r="140" customFormat="false" ht="12.75" hidden="false" customHeight="false" outlineLevel="0" collapsed="false">
      <c r="C140" s="316" t="n">
        <f aca="false">C139*$D$10</f>
        <v>30.9805489554467</v>
      </c>
      <c r="D140" s="317" t="n">
        <f aca="false">C140/LF_FRD_Data!$R$9</f>
        <v>1.19155957520949</v>
      </c>
      <c r="E140" s="318" t="n">
        <f aca="false">(D140^4/(SQRT(((D140^4-$E$13*D140^2+$G$13)^2)+(($H$13*D140-$F$13*D140^3)^2))))</f>
        <v>0.681433476245411</v>
      </c>
      <c r="F140" s="319" t="n">
        <f aca="false">20*LOG(E140)+$J$13</f>
        <v>86.1684692999744</v>
      </c>
      <c r="G140" s="318" t="n">
        <f aca="false">(D140^4-$E$13*D140^2+$G$13)/D140^4</f>
        <v>-1.29597478097117</v>
      </c>
      <c r="H140" s="319" t="n">
        <f aca="false">($H$13*D140-$F$13*D140^3)/D140^4</f>
        <v>-0.688469315148748</v>
      </c>
      <c r="I140" s="320" t="n">
        <f aca="false">-ATAN2(G140,H140)</f>
        <v>2.65326910572977</v>
      </c>
      <c r="J140" s="318" t="n">
        <f aca="false">I140*$F$7</f>
        <v>152.021121670766</v>
      </c>
    </row>
    <row r="141" customFormat="false" ht="12.75" hidden="false" customHeight="false" outlineLevel="0" collapsed="false">
      <c r="C141" s="316" t="n">
        <f aca="false">C140*$D$10</f>
        <v>31.2643572722381</v>
      </c>
      <c r="D141" s="317" t="n">
        <f aca="false">C141/LF_FRD_Data!$R$9</f>
        <v>1.20247527970147</v>
      </c>
      <c r="E141" s="318" t="n">
        <f aca="false">(D141^4/(SQRT(((D141^4-$E$13*D141^2+$G$13)^2)+(($H$13*D141-$F$13*D141^3)^2))))</f>
        <v>0.689697333939561</v>
      </c>
      <c r="F141" s="319" t="n">
        <f aca="false">20*LOG(E141)+$J$13</f>
        <v>86.2731709440916</v>
      </c>
      <c r="G141" s="318" t="n">
        <f aca="false">(D141^4-$E$13*D141^2+$G$13)/D141^4</f>
        <v>-1.26328297156667</v>
      </c>
      <c r="H141" s="319" t="n">
        <f aca="false">($H$13*D141-$F$13*D141^3)/D141^4</f>
        <v>-0.711589128611709</v>
      </c>
      <c r="I141" s="320" t="n">
        <f aca="false">-ATAN2(G141,H141)</f>
        <v>2.62860660412923</v>
      </c>
      <c r="J141" s="318" t="n">
        <f aca="false">I141*$F$7</f>
        <v>150.60806441682</v>
      </c>
    </row>
    <row r="142" customFormat="false" ht="12.75" hidden="false" customHeight="false" outlineLevel="0" collapsed="false">
      <c r="C142" s="316" t="n">
        <f aca="false">C141*$D$10</f>
        <v>31.5507655158675</v>
      </c>
      <c r="D142" s="317" t="n">
        <f aca="false">C142/LF_FRD_Data!$R$9</f>
        <v>1.21349098137952</v>
      </c>
      <c r="E142" s="318" t="n">
        <f aca="false">(D142^4/(SQRT(((D142^4-$E$13*D142^2+$G$13)^2)+(($H$13*D142-$F$13*D142^3)^2))))</f>
        <v>0.697858971643253</v>
      </c>
      <c r="F142" s="319" t="n">
        <f aca="false">20*LOG(E142)+$J$13</f>
        <v>86.3753533227953</v>
      </c>
      <c r="G142" s="318" t="n">
        <f aca="false">(D142^4-$E$13*D142^2+$G$13)/D142^4</f>
        <v>-1.23086667196921</v>
      </c>
      <c r="H142" s="319" t="n">
        <f aca="false">($H$13*D142-$F$13*D142^3)/D142^4</f>
        <v>-0.733706483117336</v>
      </c>
      <c r="I142" s="320" t="n">
        <f aca="false">-ATAN2(G142,H142)</f>
        <v>2.60405361166267</v>
      </c>
      <c r="J142" s="318" t="n">
        <f aca="false">I142*$F$7</f>
        <v>149.20128157407</v>
      </c>
    </row>
    <row r="143" customFormat="false" ht="12.75" hidden="false" customHeight="false" outlineLevel="0" collapsed="false">
      <c r="C143" s="316" t="n">
        <f aca="false">C142*$D$10</f>
        <v>31.8397975038874</v>
      </c>
      <c r="D143" s="317" t="n">
        <f aca="false">C143/LF_FRD_Data!$R$9</f>
        <v>1.22460759630336</v>
      </c>
      <c r="E143" s="318" t="n">
        <f aca="false">(D143^4/(SQRT(((D143^4-$E$13*D143^2+$G$13)^2)+(($H$13*D143-$F$13*D143^3)^2))))</f>
        <v>0.70591475210863</v>
      </c>
      <c r="F143" s="319" t="n">
        <f aca="false">20*LOG(E143)+$J$13</f>
        <v>86.4750451563279</v>
      </c>
      <c r="G143" s="318" t="n">
        <f aca="false">(D143^4-$E$13*D143^2+$G$13)/D143^4</f>
        <v>-1.19873219776419</v>
      </c>
      <c r="H143" s="319" t="n">
        <f aca="false">($H$13*D143-$F$13*D143^3)/D143^4</f>
        <v>-0.754851867855768</v>
      </c>
      <c r="I143" s="320" t="n">
        <f aca="false">-ATAN2(G143,H143)</f>
        <v>2.57961460529535</v>
      </c>
      <c r="J143" s="318" t="n">
        <f aca="false">I143*$F$7</f>
        <v>147.80102965373</v>
      </c>
    </row>
    <row r="144" customFormat="false" ht="12.75" hidden="false" customHeight="false" outlineLevel="0" collapsed="false">
      <c r="C144" s="316" t="n">
        <f aca="false">C143*$D$10</f>
        <v>32.1314772720398</v>
      </c>
      <c r="D144" s="317" t="n">
        <f aca="false">C144/LF_FRD_Data!$R$9</f>
        <v>1.23582604892461</v>
      </c>
      <c r="E144" s="318" t="n">
        <f aca="false">(D144^4/(SQRT(((D144^4-$E$13*D144^2+$G$13)^2)+(($H$13*D144-$F$13*D144^3)^2))))</f>
        <v>0.713861250331845</v>
      </c>
      <c r="F144" s="319" t="n">
        <f aca="false">20*LOG(E144)+$J$13</f>
        <v>86.5722761663103</v>
      </c>
      <c r="G144" s="318" t="n">
        <f aca="false">(D144^4-$E$13*D144^2+$G$13)/D144^4</f>
        <v>-1.16688534582073</v>
      </c>
      <c r="H144" s="319" t="n">
        <f aca="false">($H$13*D144-$F$13*D144^3)/D144^4</f>
        <v>-0.775054918024055</v>
      </c>
      <c r="I144" s="320" t="n">
        <f aca="false">-ATAN2(G144,H144)</f>
        <v>2.55529393603823</v>
      </c>
      <c r="J144" s="318" t="n">
        <f aca="false">I144*$F$7</f>
        <v>146.407557950363</v>
      </c>
    </row>
    <row r="145" customFormat="false" ht="12.75" hidden="false" customHeight="false" outlineLevel="0" collapsed="false">
      <c r="C145" s="316" t="n">
        <f aca="false">C144*$D$10</f>
        <v>32.4258290762547</v>
      </c>
      <c r="D145" s="317" t="n">
        <f aca="false">C145/LF_FRD_Data!$R$9</f>
        <v>1.24714727216364</v>
      </c>
      <c r="E145" s="318" t="n">
        <f aca="false">(D145^4/(SQRT(((D145^4-$E$13*D145^2+$G$13)^2)+(($H$13*D145-$F$13*D145^3)^2))))</f>
        <v>0.721695257303007</v>
      </c>
      <c r="F145" s="319" t="n">
        <f aca="false">20*LOG(E145)+$J$13</f>
        <v>86.6670770258972</v>
      </c>
      <c r="G145" s="318" t="n">
        <f aca="false">(D145^4-$E$13*D145^2+$G$13)/D145^4</f>
        <v>-1.13533141815798</v>
      </c>
      <c r="H145" s="319" t="n">
        <f aca="false">($H$13*D145-$F$13*D145^3)/D145^4</f>
        <v>-0.794344438155706</v>
      </c>
      <c r="I145" s="320" t="n">
        <f aca="false">-ATAN2(G145,H145)</f>
        <v>2.53109582532666</v>
      </c>
      <c r="J145" s="318" t="n">
        <f aca="false">I145*$F$7</f>
        <v>145.021108334399</v>
      </c>
    </row>
    <row r="146" customFormat="false" ht="12.75" hidden="false" customHeight="false" outlineLevel="0" collapsed="false">
      <c r="C146" s="316" t="n">
        <f aca="false">C145*$D$10</f>
        <v>32.7228773946668</v>
      </c>
      <c r="D146" s="317" t="n">
        <f aca="false">C146/LF_FRD_Data!$R$9</f>
        <v>1.25857220748718</v>
      </c>
      <c r="E146" s="318" t="n">
        <f aca="false">(D146^4/(SQRT(((D146^4-$E$13*D146^2+$G$13)^2)+(($H$13*D146-$F$13*D146^3)^2))))</f>
        <v>0.729413782923743</v>
      </c>
      <c r="F146" s="319" t="n">
        <f aca="false">20*LOG(E146)+$J$13</f>
        <v>86.7594793087346</v>
      </c>
      <c r="G146" s="318" t="n">
        <f aca="false">(D146^4-$E$13*D146^2+$G$13)/D146^4</f>
        <v>-1.10407524486112</v>
      </c>
      <c r="H146" s="319" t="n">
        <f aca="false">($H$13*D146-$F$13*D146^3)/D146^4</f>
        <v>-0.812748424818076</v>
      </c>
      <c r="I146" s="320" t="n">
        <f aca="false">-ATAN2(G146,H146)</f>
        <v>2.50702436169785</v>
      </c>
      <c r="J146" s="318" t="n">
        <f aca="false">I146*$F$7</f>
        <v>143.641915061766</v>
      </c>
    </row>
    <row r="147" customFormat="false" ht="12.75" hidden="false" customHeight="false" outlineLevel="0" collapsed="false">
      <c r="C147" s="316" t="n">
        <f aca="false">C146*$D$10</f>
        <v>33.0226469296518</v>
      </c>
      <c r="D147" s="317" t="n">
        <f aca="false">C147/LF_FRD_Data!$R$9</f>
        <v>1.27010180498661</v>
      </c>
      <c r="E147" s="318" t="n">
        <f aca="false">(D147^4/(SQRT(((D147^4-$E$13*D147^2+$G$13)^2)+(($H$13*D147-$F$13*D147^3)^2))))</f>
        <v>0.737014058098893</v>
      </c>
      <c r="F147" s="319" t="n">
        <f aca="false">20*LOG(E147)+$J$13</f>
        <v>86.8495154368702</v>
      </c>
      <c r="G147" s="318" t="n">
        <f aca="false">(D147^4-$E$13*D147^2+$G$13)/D147^4</f>
        <v>-1.0731212060826</v>
      </c>
      <c r="H147" s="319" t="n">
        <f aca="false">($H$13*D147-$F$13*D147^3)/D147^4</f>
        <v>-0.830294088694691</v>
      </c>
      <c r="I147" s="320" t="n">
        <f aca="false">-ATAN2(G147,H147)</f>
        <v>2.48308349777371</v>
      </c>
      <c r="J147" s="318" t="n">
        <f aca="false">I147*$F$7</f>
        <v>142.270204601016</v>
      </c>
    </row>
    <row r="148" customFormat="false" ht="12.75" hidden="false" customHeight="false" outlineLevel="0" collapsed="false">
      <c r="C148" s="316" t="n">
        <f aca="false">C147*$D$10</f>
        <v>33.3251626098801</v>
      </c>
      <c r="D148" s="317" t="n">
        <f aca="false">C148/LF_FRD_Data!$R$9</f>
        <v>1.28173702345693</v>
      </c>
      <c r="E148" s="318" t="n">
        <f aca="false">(D148^4/(SQRT(((D148^4-$E$13*D148^2+$G$13)^2)+(($H$13*D148-$F$13*D148^3)^2))))</f>
        <v>0.744493536013825</v>
      </c>
      <c r="F148" s="319" t="n">
        <f aca="false">20*LOG(E148)+$J$13</f>
        <v>86.9372186277756</v>
      </c>
      <c r="G148" s="318" t="n">
        <f aca="false">(D148^4-$E$13*D148^2+$G$13)/D148^4</f>
        <v>-1.04247325316327</v>
      </c>
      <c r="H148" s="319" t="n">
        <f aca="false">($H$13*D148-$F$13*D148^3)/D148^4</f>
        <v>-0.847007876069109</v>
      </c>
      <c r="I148" s="320" t="n">
        <f aca="false">-ATAN2(G148,H148)</f>
        <v>2.45927704755495</v>
      </c>
      <c r="J148" s="318" t="n">
        <f aca="false">I148*$F$7</f>
        <v>140.906195478292</v>
      </c>
    </row>
    <row r="149" customFormat="false" ht="12.75" hidden="false" customHeight="false" outlineLevel="0" collapsed="false">
      <c r="C149" s="316" t="n">
        <f aca="false">C148*$D$10</f>
        <v>33.6304495923902</v>
      </c>
      <c r="D149" s="317" t="n">
        <f aca="false">C149/LF_FRD_Data!$R$9</f>
        <v>1.29347883047654</v>
      </c>
      <c r="E149" s="318" t="n">
        <f aca="false">(D149^4/(SQRT(((D149^4-$E$13*D149^2+$G$13)^2)+(($H$13*D149-$F$13*D149^3)^2))))</f>
        <v>0.75184989261363</v>
      </c>
      <c r="F149" s="319" t="n">
        <f aca="false">20*LOG(E149)+$J$13</f>
        <v>87.0226228406398</v>
      </c>
      <c r="G149" s="318" t="n">
        <f aca="false">(D149^4-$E$13*D149^2+$G$13)/D149^4</f>
        <v>-1.01213492890649</v>
      </c>
      <c r="H149" s="319" t="n">
        <f aca="false">($H$13*D149-$F$13*D149^3)/D149^4</f>
        <v>-0.862915489726513</v>
      </c>
      <c r="I149" s="320" t="n">
        <f aca="false">-ATAN2(G149,H149)</f>
        <v>2.43560868403078</v>
      </c>
      <c r="J149" s="318" t="n">
        <f aca="false">I149*$F$7</f>
        <v>139.550098140376</v>
      </c>
    </row>
    <row r="150" customFormat="false" ht="12.75" hidden="false" customHeight="false" outlineLevel="0" collapsed="false">
      <c r="C150" s="316" t="n">
        <f aca="false">C149*$D$10</f>
        <v>33.9385332646803</v>
      </c>
      <c r="D150" s="317" t="n">
        <f aca="false">C150/LF_FRD_Data!$R$9</f>
        <v>1.3053282024877</v>
      </c>
      <c r="E150" s="318" t="n">
        <f aca="false">(D150^4/(SQRT(((D150^4-$E$13*D150^2+$G$13)^2)+(($H$13*D150-$F$13*D150^3)^2))))</f>
        <v>0.759081026304938</v>
      </c>
      <c r="F150" s="319" t="n">
        <f aca="false">20*LOG(E150)+$J$13</f>
        <v>87.1057627220983</v>
      </c>
      <c r="G150" s="318" t="n">
        <f aca="false">(D150^4-$E$13*D150^2+$G$13)/D150^4</f>
        <v>-0.982109387037208</v>
      </c>
      <c r="H150" s="319" t="n">
        <f aca="false">($H$13*D150-$F$13*D150^3)/D150^4</f>
        <v>-0.878041909288756</v>
      </c>
      <c r="I150" s="320" t="n">
        <f aca="false">-ATAN2(G150,H150)</f>
        <v>2.41208193710744</v>
      </c>
      <c r="J150" s="318" t="n">
        <f aca="false">I150*$F$7</f>
        <v>138.202114835997</v>
      </c>
    </row>
    <row r="151" customFormat="false" ht="12.75" hidden="false" customHeight="false" outlineLevel="0" collapsed="false">
      <c r="C151" s="316" t="n">
        <f aca="false">C150*$D$10</f>
        <v>34.24943924682</v>
      </c>
      <c r="D151" s="317" t="n">
        <f aca="false">C151/LF_FRD_Data!$R$9</f>
        <v>1.31728612487769</v>
      </c>
      <c r="E151" s="318" t="n">
        <f aca="false">(D151^4/(SQRT(((D151^4-$E$13*D151^2+$G$13)^2)+(($H$13*D151-$F$13*D151^3)^2))))</f>
        <v>0.76618505690533</v>
      </c>
      <c r="F151" s="319" t="n">
        <f aca="false">20*LOG(E151)+$J$13</f>
        <v>87.1866735515618</v>
      </c>
      <c r="G151" s="318" t="n">
        <f aca="false">(D151^4-$E$13*D151^2+$G$13)/D151^4</f>
        <v>-0.952399410876818</v>
      </c>
      <c r="H151" s="319" t="n">
        <f aca="false">($H$13*D151-$F$13*D151^3)/D151^4</f>
        <v>-0.892411410998178</v>
      </c>
      <c r="I151" s="320" t="n">
        <f aca="false">-ATAN2(G151,H151)</f>
        <v>2.38870019185717</v>
      </c>
      <c r="J151" s="318" t="n">
        <f aca="false">I151*$F$7</f>
        <v>136.862439515506</v>
      </c>
    </row>
    <row r="152" customFormat="false" ht="12.75" hidden="false" customHeight="false" outlineLevel="0" collapsed="false">
      <c r="C152" s="316" t="n">
        <f aca="false">C151*$D$10</f>
        <v>34.5631933935806</v>
      </c>
      <c r="D152" s="317" t="n">
        <f aca="false">C152/LF_FRD_Data!$R$9</f>
        <v>1.32935359206079</v>
      </c>
      <c r="E152" s="318" t="n">
        <f aca="false">(D152^4/(SQRT(((D152^4-$E$13*D152^2+$G$13)^2)+(($H$13*D152-$F$13*D152^3)^2))))</f>
        <v>0.773160323869168</v>
      </c>
      <c r="F152" s="319" t="n">
        <f aca="false">20*LOG(E152)+$J$13</f>
        <v>87.2653911863129</v>
      </c>
      <c r="G152" s="318" t="n">
        <f aca="false">(D152^4-$E$13*D152^2+$G$13)/D152^4</f>
        <v>-0.923007431263482</v>
      </c>
      <c r="H152" s="319" t="n">
        <f aca="false">($H$13*D152-$F$13*D152^3)/D152^4</f>
        <v>-0.906047586965094</v>
      </c>
      <c r="I152" s="320" t="n">
        <f aca="false">-ATAN2(G152,H152)</f>
        <v>2.36546668708824</v>
      </c>
      <c r="J152" s="318" t="n">
        <f aca="false">I152*$F$7</f>
        <v>135.531257748949</v>
      </c>
    </row>
    <row r="153" customFormat="false" ht="12.75" hidden="false" customHeight="false" outlineLevel="0" collapsed="false">
      <c r="C153" s="316" t="n">
        <f aca="false">C152*$D$10</f>
        <v>34.8798217965853</v>
      </c>
      <c r="D153" s="317" t="n">
        <f aca="false">C153/LF_FRD_Data!$R$9</f>
        <v>1.34153160756097</v>
      </c>
      <c r="E153" s="318" t="n">
        <f aca="false">(D153^4/(SQRT(((D153^4-$E$13*D153^2+$G$13)^2)+(($H$13*D153-$F$13*D153^3)^2))))</f>
        <v>0.780005383822188</v>
      </c>
      <c r="F153" s="319" t="n">
        <f aca="false">20*LOG(E153)+$J$13</f>
        <v>87.3419520065326</v>
      </c>
      <c r="G153" s="318" t="n">
        <f aca="false">(D153^4-$E$13*D153^2+$G$13)/D153^4</f>
        <v>-0.893935543746448</v>
      </c>
      <c r="H153" s="319" t="n">
        <f aca="false">($H$13*D153-$F$13*D153^3)/D153^4</f>
        <v>-0.918973363893441</v>
      </c>
      <c r="I153" s="320" t="n">
        <f aca="false">-ATAN2(G153,H153)</f>
        <v>2.34238451423511</v>
      </c>
      <c r="J153" s="318" t="n">
        <f aca="false">I153*$F$7</f>
        <v>134.208746662473</v>
      </c>
    </row>
    <row r="154" customFormat="false" ht="12.75" hidden="false" customHeight="false" outlineLevel="0" collapsed="false">
      <c r="C154" s="316" t="n">
        <f aca="false">C153*$D$10</f>
        <v>35.1993507864786</v>
      </c>
      <c r="D154" s="317" t="n">
        <f aca="false">C154/LF_FRD_Data!$R$9</f>
        <v>1.35382118409533</v>
      </c>
      <c r="E154" s="318" t="n">
        <f aca="false">(D154^4/(SQRT(((D154^4-$E$13*D154^2+$G$13)^2)+(($H$13*D154-$F$13*D154^3)^2))))</f>
        <v>0.786719007440346</v>
      </c>
      <c r="F154" s="319" t="n">
        <f aca="false">20*LOG(E154)+$J$13</f>
        <v>87.4163928604244</v>
      </c>
      <c r="G154" s="318" t="n">
        <f aca="false">(D154^4-$E$13*D154^2+$G$13)/D154^4</f>
        <v>-0.865185525081906</v>
      </c>
      <c r="H154" s="319" t="n">
        <f aca="false">($H$13*D154-$F$13*D154^3)/D154^4</f>
        <v>-0.931211021298695</v>
      </c>
      <c r="I154" s="320" t="n">
        <f aca="false">-ATAN2(G154,H154)</f>
        <v>2.31945661656623</v>
      </c>
      <c r="J154" s="318" t="n">
        <f aca="false">I154*$F$7</f>
        <v>132.895074892939</v>
      </c>
    </row>
    <row r="155" customFormat="false" ht="12.75" hidden="false" customHeight="false" outlineLevel="0" collapsed="false">
      <c r="C155" s="316" t="n">
        <f aca="false">C154*$D$10</f>
        <v>35.5218069351166</v>
      </c>
      <c r="D155" s="317" t="n">
        <f aca="false">C155/LF_FRD_Data!$R$9</f>
        <v>1.36622334365833</v>
      </c>
      <c r="E155" s="318" t="n">
        <f aca="false">(D155^4/(SQRT(((D155^4-$E$13*D155^2+$G$13)^2)+(($H$13*D155-$F$13*D155^3)^2))))</f>
        <v>0.793300175711106</v>
      </c>
      <c r="F155" s="319" t="n">
        <f aca="false">20*LOG(E155)+$J$13</f>
        <v>87.4887510095949</v>
      </c>
      <c r="G155" s="318" t="n">
        <f aca="false">(D155^4-$E$13*D155^2+$G$13)/D155^4</f>
        <v>-0.836758849056924</v>
      </c>
      <c r="H155" s="319" t="n">
        <f aca="false">($H$13*D155-$F$13*D155^3)/D155^4</f>
        <v>-0.942782209231783</v>
      </c>
      <c r="I155" s="320" t="n">
        <f aca="false">-ATAN2(G155,H155)</f>
        <v>2.29668578870612</v>
      </c>
      <c r="J155" s="318" t="n">
        <f aca="false">I155*$F$7</f>
        <v>131.590402560536</v>
      </c>
    </row>
    <row r="156" customFormat="false" ht="12.75" hidden="false" customHeight="false" outlineLevel="0" collapsed="false">
      <c r="C156" s="316" t="n">
        <f aca="false">C155*$D$10</f>
        <v>35.847217057776</v>
      </c>
      <c r="D156" s="317" t="n">
        <f aca="false">C156/LF_FRD_Data!$R$9</f>
        <v>1.37873911760677</v>
      </c>
      <c r="E156" s="318" t="n">
        <f aca="false">(D156^4/(SQRT(((D156^4-$E$13*D156^2+$G$13)^2)+(($H$13*D156-$F$13*D156^3)^2))))</f>
        <v>0.799748075617725</v>
      </c>
      <c r="F156" s="319" t="n">
        <f aca="false">20*LOG(E156)+$J$13</f>
        <v>87.5590640748513</v>
      </c>
      <c r="G156" s="318" t="n">
        <f aca="false">(D156^4-$E$13*D156^2+$G$13)/D156^4</f>
        <v>-0.80865670166694</v>
      </c>
      <c r="H156" s="319" t="n">
        <f aca="false">($H$13*D156-$F$13*D156^3)/D156^4</f>
        <v>-0.953707965522336</v>
      </c>
      <c r="I156" s="320" t="n">
        <f aca="false">-ATAN2(G156,H156)</f>
        <v>2.27407467646665</v>
      </c>
      <c r="J156" s="318" t="n">
        <f aca="false">I156*$F$7</f>
        <v>130.294881259117</v>
      </c>
    </row>
    <row r="157" customFormat="false" ht="12.75" hidden="false" customHeight="false" outlineLevel="0" collapsed="false">
      <c r="C157" s="316" t="n">
        <f aca="false">C156*$D$10</f>
        <v>36.1756082153845</v>
      </c>
      <c r="D157" s="317" t="n">
        <f aca="false">C157/LF_FRD_Data!$R$9</f>
        <v>1.39136954674556</v>
      </c>
      <c r="E157" s="318" t="n">
        <f aca="false">(D157^4/(SQRT(((D157^4-$E$13*D157^2+$G$13)^2)+(($H$13*D157-$F$13*D157^3)^2))))</f>
        <v>0.806062095288946</v>
      </c>
      <c r="F157" s="319" t="n">
        <f aca="false">20*LOG(E157)+$J$13</f>
        <v>87.6273699825679</v>
      </c>
      <c r="G157" s="318" t="n">
        <f aca="false">(D157^4-$E$13*D157^2+$G$13)/D157^4</f>
        <v>-0.780879995671456</v>
      </c>
      <c r="H157" s="319" t="n">
        <f aca="false">($H$13*D157-$F$13*D157^3)/D157^4</f>
        <v>-0.964008732554283</v>
      </c>
      <c r="I157" s="320" t="n">
        <f aca="false">-ATAN2(G157,H157)</f>
        <v>2.25162577698133</v>
      </c>
      <c r="J157" s="318" t="n">
        <f aca="false">I157*$F$7</f>
        <v>129.008654063895</v>
      </c>
    </row>
    <row r="158" customFormat="false" ht="12.75" hidden="false" customHeight="false" outlineLevel="0" collapsed="false">
      <c r="C158" s="316" t="n">
        <f aca="false">C157*$D$10</f>
        <v>36.5070077167711</v>
      </c>
      <c r="D158" s="317" t="n">
        <f aca="false">C158/LF_FRD_Data!$R$9</f>
        <v>1.40411568141427</v>
      </c>
      <c r="E158" s="318" t="n">
        <f aca="false">(D158^4/(SQRT(((D158^4-$E$13*D158^2+$G$13)^2)+(($H$13*D158-$F$13*D158^3)^2))))</f>
        <v>0.812241818658044</v>
      </c>
      <c r="F158" s="319" t="n">
        <f aca="false">20*LOG(E158)+$J$13</f>
        <v>87.6937069117701</v>
      </c>
      <c r="G158" s="318" t="n">
        <f aca="false">(D158^4-$E$13*D158^2+$G$13)/D158^4</f>
        <v>-0.753429384551587</v>
      </c>
      <c r="H158" s="319" t="n">
        <f aca="false">($H$13*D158-$F$13*D158^3)/D158^4</f>
        <v>-0.973704373586423</v>
      </c>
      <c r="I158" s="320" t="n">
        <f aca="false">-ATAN2(G158,H158)</f>
        <v>2.22934143913529</v>
      </c>
      <c r="J158" s="318" t="n">
        <f aca="false">I158*$F$7</f>
        <v>127.731855556073</v>
      </c>
    </row>
    <row r="159" customFormat="false" ht="12.75" hidden="false" customHeight="false" outlineLevel="0" collapsed="false">
      <c r="C159" s="316" t="n">
        <f aca="false">C158*$D$10</f>
        <v>36.8414431209368</v>
      </c>
      <c r="D159" s="317" t="n">
        <f aca="false">C159/LF_FRD_Data!$R$9</f>
        <v>1.41697858157449</v>
      </c>
      <c r="E159" s="318" t="n">
        <f aca="false">(D159^4/(SQRT(((D159^4-$E$13*D159^2+$G$13)^2)+(($H$13*D159-$F$13*D159^3)^2))))</f>
        <v>0.818287019676202</v>
      </c>
      <c r="F159" s="319" t="n">
        <f aca="false">20*LOG(E159)+$J$13</f>
        <v>87.7581132420797</v>
      </c>
      <c r="G159" s="318" t="n">
        <f aca="false">(D159^4-$E$13*D159^2+$G$13)/D159^4</f>
        <v>-0.72630527589229</v>
      </c>
      <c r="H159" s="319" t="n">
        <f aca="false">($H$13*D159-$F$13*D159^3)/D159^4</f>
        <v>-0.982814188630275</v>
      </c>
      <c r="I159" s="320" t="n">
        <f aca="false">-ATAN2(G159,H159)</f>
        <v>2.2072238642823</v>
      </c>
      <c r="J159" s="318" t="n">
        <f aca="false">I159*$F$7</f>
        <v>126.464611863932</v>
      </c>
    </row>
    <row r="160" customFormat="false" ht="12.75" hidden="false" customHeight="false" outlineLevel="0" collapsed="false">
      <c r="C160" s="316" t="n">
        <f aca="false">C159*$D$10</f>
        <v>37.1789422393468</v>
      </c>
      <c r="D160" s="317" t="n">
        <f aca="false">C160/LF_FRD_Data!$R$9</f>
        <v>1.42995931689796</v>
      </c>
      <c r="E160" s="318" t="n">
        <f aca="false">(D160^4/(SQRT(((D160^4-$E$13*D160^2+$G$13)^2)+(($H$13*D160-$F$13*D160^3)^2))))</f>
        <v>0.824197656125894</v>
      </c>
      <c r="F160" s="319" t="n">
        <f aca="false">20*LOG(E160)+$J$13</f>
        <v>87.8206275026542</v>
      </c>
      <c r="G160" s="318" t="n">
        <f aca="false">(D160^4-$E$13*D160^2+$G$13)/D160^4</f>
        <v>-0.699507844211243</v>
      </c>
      <c r="H160" s="319" t="n">
        <f aca="false">($H$13*D160-$F$13*D160^3)/D160^4</f>
        <v>-0.99135692989718</v>
      </c>
      <c r="I160" s="320" t="n">
        <f aca="false">-ATAN2(G160,H160)</f>
        <v>2.18527510723934</v>
      </c>
      <c r="J160" s="318" t="n">
        <f aca="false">I160*$F$7</f>
        <v>125.207040719813</v>
      </c>
    </row>
    <row r="161" customFormat="false" ht="12.75" hidden="false" customHeight="false" outlineLevel="0" collapsed="false">
      <c r="C161" s="316" t="n">
        <f aca="false">C160*$D$10</f>
        <v>37.5195331382432</v>
      </c>
      <c r="D161" s="317" t="n">
        <f aca="false">C161/LF_FRD_Data!$R$9</f>
        <v>1.44305896685551</v>
      </c>
      <c r="E161" s="318" t="n">
        <f aca="false">(D161^4/(SQRT(((D161^4-$E$13*D161^2+$G$13)^2)+(($H$13*D161-$F$13*D161^3)^2))))</f>
        <v>0.82997386308021</v>
      </c>
      <c r="F161" s="319" t="n">
        <f aca="false">20*LOG(E161)+$J$13</f>
        <v>87.88128832225</v>
      </c>
      <c r="G161" s="318" t="n">
        <f aca="false">(D161^4-$E$13*D161^2+$G$13)/D161^4</f>
        <v>-0.673037043255524</v>
      </c>
      <c r="H161" s="319" t="n">
        <f aca="false">($H$13*D161-$F$13*D161^3)/D161^4</f>
        <v>-0.999350816826292</v>
      </c>
      <c r="I161" s="320" t="n">
        <f aca="false">-ATAN2(G161,H161)</f>
        <v>2.16349707754801</v>
      </c>
      <c r="J161" s="318" t="n">
        <f aca="false">I161*$F$7</f>
        <v>123.959251532389</v>
      </c>
    </row>
    <row r="162" customFormat="false" ht="12.75" hidden="false" customHeight="false" outlineLevel="0" collapsed="false">
      <c r="C162" s="316" t="n">
        <f aca="false">C161*$D$10</f>
        <v>37.8632441409785</v>
      </c>
      <c r="D162" s="317" t="n">
        <f aca="false">C162/LF_FRD_Data!$R$9</f>
        <v>1.45627862080686</v>
      </c>
      <c r="E162" s="318" t="n">
        <f aca="false">(D162^4/(SQRT(((D162^4-$E$13*D162^2+$G$13)^2)+(($H$13*D162-$F$13*D162^3)^2))))</f>
        <v>0.835615946053986</v>
      </c>
      <c r="F162" s="319" t="n">
        <f aca="false">20*LOG(E162)+$J$13</f>
        <v>87.9401343805258</v>
      </c>
      <c r="G162" s="318" t="n">
        <f aca="false">(D162^4-$E$13*D162^2+$G$13)/D162^4</f>
        <v>-0.646892617786478</v>
      </c>
      <c r="H162" s="319" t="n">
        <f aca="false">($H$13*D162-$F$13*D162^3)/D162^4</f>
        <v>-1.0068135507048</v>
      </c>
      <c r="I162" s="320" t="n">
        <f aca="false">-ATAN2(G162,H162)</f>
        <v>2.14189154099141</v>
      </c>
      <c r="J162" s="318" t="n">
        <f aca="false">I162*$F$7</f>
        <v>122.72134547358</v>
      </c>
    </row>
    <row r="163" customFormat="false" ht="12.75" hidden="false" customHeight="false" outlineLevel="0" collapsed="false">
      <c r="C163" s="316" t="n">
        <f aca="false">C162*$D$10</f>
        <v>38.2101038303716</v>
      </c>
      <c r="D163" s="317" t="n">
        <f aca="false">C163/LF_FRD_Data!$R$9</f>
        <v>1.46961937809122</v>
      </c>
      <c r="E163" s="318" t="n">
        <f aca="false">(D163^4/(SQRT(((D163^4-$E$13*D163^2+$G$13)^2)+(($H$13*D163-$F$13*D163^3)^2))))</f>
        <v>0.841124373892132</v>
      </c>
      <c r="F163" s="319" t="n">
        <f aca="false">20*LOG(E163)+$J$13</f>
        <v>87.9972043606993</v>
      </c>
      <c r="G163" s="318" t="n">
        <f aca="false">(D163^4-$E$13*D163^2+$G$13)/D163^4</f>
        <v>-0.621074114872391</v>
      </c>
      <c r="H163" s="319" t="n">
        <f aca="false">($H$13*D163-$F$13*D163^3)/D163^4</f>
        <v>-1.01376232889138</v>
      </c>
      <c r="I163" s="320" t="n">
        <f aca="false">-ATAN2(G163,H163)</f>
        <v>2.12046012135417</v>
      </c>
      <c r="J163" s="318" t="n">
        <f aca="false">I163*$F$7</f>
        <v>121.493415579392</v>
      </c>
    </row>
    <row r="164" customFormat="false" ht="12.75" hidden="false" customHeight="false" outlineLevel="0" collapsed="false">
      <c r="C164" s="316" t="n">
        <f aca="false">C163*$D$10</f>
        <v>38.5601410510846</v>
      </c>
      <c r="D164" s="317" t="n">
        <f aca="false">C164/LF_FRD_Data!$R$9</f>
        <v>1.48308234811864</v>
      </c>
      <c r="E164" s="318" t="n">
        <f aca="false">(D164^4/(SQRT(((D164^4-$E$13*D164^2+$G$13)^2)+(($H$13*D164-$F$13*D164^3)^2))))</f>
        <v>0.846499771439812</v>
      </c>
      <c r="F164" s="319" t="n">
        <f aca="false">20*LOG(E164)+$J$13</f>
        <v>88.0525369036553</v>
      </c>
      <c r="G164" s="318" t="n">
        <f aca="false">(D164^4-$E$13*D164^2+$G$13)/D164^4</f>
        <v>-0.595580894707853</v>
      </c>
      <c r="H164" s="319" t="n">
        <f aca="false">($H$13*D164-$F$13*D164^3)/D164^4</f>
        <v>-1.02021385865366</v>
      </c>
      <c r="I164" s="320" t="n">
        <f aca="false">-ATAN2(G164,H164)</f>
        <v>2.09920430241262</v>
      </c>
      <c r="J164" s="318" t="n">
        <f aca="false">I164*$F$7</f>
        <v>120.275546863947</v>
      </c>
    </row>
    <row r="165" customFormat="false" ht="12.75" hidden="false" customHeight="false" outlineLevel="0" collapsed="false">
      <c r="C165" s="316" t="n">
        <f aca="false">C164*$D$10</f>
        <v>38.913384912021</v>
      </c>
      <c r="D165" s="317" t="n">
        <f aca="false">C165/LF_FRD_Data!$R$9</f>
        <v>1.49666865046234</v>
      </c>
      <c r="E165" s="318" t="n">
        <f aca="false">(D165^4/(SQRT(((D165^4-$E$13*D165^2+$G$13)^2)+(($H$13*D165-$F$13*D165^3)^2))))</f>
        <v>0.851742912038026</v>
      </c>
      <c r="F165" s="319" t="n">
        <f aca="false">20*LOG(E165)+$J$13</f>
        <v>88.1061705635989</v>
      </c>
      <c r="G165" s="318" t="n">
        <f aca="false">(D165^4-$E$13*D165^2+$G$13)/D165^4</f>
        <v>-0.570412140978034</v>
      </c>
      <c r="H165" s="319" t="n">
        <f aca="false">($H$13*D165-$F$13*D165^3)/D165^4</f>
        <v>-1.02618437063004</v>
      </c>
      <c r="I165" s="320" t="n">
        <f aca="false">-ATAN2(G165,H165)</f>
        <v>2.07812543014166</v>
      </c>
      <c r="J165" s="318" t="n">
        <f aca="false">I165*$F$7</f>
        <v>119.067816445926</v>
      </c>
    </row>
    <row r="166" customFormat="false" ht="12.75" hidden="false" customHeight="false" outlineLevel="0" collapsed="false">
      <c r="C166" s="316" t="n">
        <f aca="false">C165*$D$10</f>
        <v>39.2698647887469</v>
      </c>
      <c r="D166" s="317" t="n">
        <f aca="false">C166/LF_FRD_Data!$R$9</f>
        <v>1.5103794149518</v>
      </c>
      <c r="E166" s="318" t="n">
        <f aca="false">(D166^4/(SQRT(((D166^4-$E$13*D166^2+$G$13)^2)+(($H$13*D166-$F$13*D166^3)^2))))</f>
        <v>0.856854709886838</v>
      </c>
      <c r="F166" s="319" t="n">
        <f aca="false">20*LOG(E166)+$J$13</f>
        <v>88.1581437653323</v>
      </c>
      <c r="G166" s="318" t="n">
        <f aca="false">(D166^4-$E$13*D166^2+$G$13)/D166^4</f>
        <v>-0.545566870785369</v>
      </c>
      <c r="H166" s="319" t="n">
        <f aca="false">($H$13*D166-$F$13*D166^3)/D166^4</f>
        <v>-1.03168963192615</v>
      </c>
      <c r="I166" s="320" t="n">
        <f aca="false">-ATAN2(G166,H166)</f>
        <v>2.05722471512416</v>
      </c>
      <c r="J166" s="318" t="n">
        <f aca="false">I166*$F$7</f>
        <v>117.870293686617</v>
      </c>
    </row>
    <row r="167" customFormat="false" ht="12.75" hidden="false" customHeight="false" outlineLevel="0" collapsed="false">
      <c r="C167" s="316" t="n">
        <f aca="false">C166*$D$10</f>
        <v>39.6296103259339</v>
      </c>
      <c r="D167" s="317" t="n">
        <f aca="false">C167/LF_FRD_Data!$R$9</f>
        <v>1.52421578176669</v>
      </c>
      <c r="E167" s="318" t="n">
        <f aca="false">(D167^4/(SQRT(((D167^4-$E$13*D167^2+$G$13)^2)+(($H$13*D167-$F$13*D167^3)^2))))</f>
        <v>0.861836212316878</v>
      </c>
      <c r="F167" s="319" t="n">
        <f aca="false">20*LOG(E167)+$J$13</f>
        <v>88.2084947632296</v>
      </c>
      <c r="G167" s="318" t="n">
        <f aca="false">(D167^4-$E$13*D167^2+$G$13)/D167^4</f>
        <v>-0.521043944155542</v>
      </c>
      <c r="H167" s="319" t="n">
        <f aca="false">($H$13*D167-$F$13*D167^3)/D167^4</f>
        <v>-1.03674495885569</v>
      </c>
      <c r="I167" s="320" t="n">
        <f aca="false">-ATAN2(G167,H167)</f>
        <v>2.03650323514859</v>
      </c>
      <c r="J167" s="318" t="n">
        <f aca="false">I167*$F$7</f>
        <v>116.683040338752</v>
      </c>
    </row>
    <row r="168" customFormat="false" ht="12.75" hidden="false" customHeight="false" outlineLevel="0" collapsed="false">
      <c r="C168" s="316" t="n">
        <f aca="false">C167*$D$10</f>
        <v>39.9926514398237</v>
      </c>
      <c r="D168" s="317" t="n">
        <f aca="false">C168/LF_FRD_Data!$R$9</f>
        <v>1.53817890153168</v>
      </c>
      <c r="E168" s="318" t="n">
        <f aca="false">(D168^4/(SQRT(((D168^4-$E$13*D168^2+$G$13)^2)+(($H$13*D168-$F$13*D168^3)^2))))</f>
        <v>0.866688592007976</v>
      </c>
      <c r="F168" s="319" t="n">
        <f aca="false">20*LOG(E168)+$J$13</f>
        <v>88.2572616019685</v>
      </c>
      <c r="G168" s="318" t="n">
        <f aca="false">(D168^4-$E$13*D168^2+$G$13)/D168^4</f>
        <v>-0.49684207313901</v>
      </c>
      <c r="H168" s="319" t="n">
        <f aca="false">($H$13*D168-$F$13*D168^3)/D168^4</f>
        <v>-1.04136522933539</v>
      </c>
      <c r="I168" s="320" t="n">
        <f aca="false">-ATAN2(G168,H168)</f>
        <v>2.01596193798007</v>
      </c>
      <c r="J168" s="318" t="n">
        <f aca="false">I168*$F$7</f>
        <v>115.506110705272</v>
      </c>
    </row>
    <row r="169" customFormat="false" ht="12.75" hidden="false" customHeight="false" outlineLevel="0" collapsed="false">
      <c r="C169" s="316" t="n">
        <f aca="false">C168*$D$10</f>
        <v>40.3590183207169</v>
      </c>
      <c r="D169" s="317" t="n">
        <f aca="false">C169/LF_FRD_Data!$R$9</f>
        <v>1.55226993541219</v>
      </c>
      <c r="E169" s="318" t="n">
        <f aca="false">(D169^4/(SQRT(((D169^4-$E$13*D169^2+$G$13)^2)+(($H$13*D169-$F$13*D169^3)^2))))</f>
        <v>0.871413139191811</v>
      </c>
      <c r="F169" s="319" t="n">
        <f aca="false">20*LOG(E169)+$J$13</f>
        <v>88.3044820790702</v>
      </c>
      <c r="G169" s="318" t="n">
        <f aca="false">(D169^4-$E$13*D169^2+$G$13)/D169^4</f>
        <v>-0.472959830523709</v>
      </c>
      <c r="H169" s="319" t="n">
        <f aca="false">($H$13*D169-$F$13*D169^3)/D169^4</f>
        <v>-1.04556489494334</v>
      </c>
      <c r="I169" s="320" t="n">
        <f aca="false">-ATAN2(G169,H169)</f>
        <v>1.99560164429009</v>
      </c>
      <c r="J169" s="318" t="n">
        <f aca="false">I169*$F$7</f>
        <v>114.339551807189</v>
      </c>
    </row>
    <row r="170" customFormat="false" ht="12.75" hidden="false" customHeight="false" outlineLevel="0" collapsed="false">
      <c r="C170" s="316" t="n">
        <f aca="false">C169*$D$10</f>
        <v>40.7287414354826</v>
      </c>
      <c r="D170" s="317" t="n">
        <f aca="false">C170/LF_FRD_Data!$R$9</f>
        <v>1.56649005521087</v>
      </c>
      <c r="E170" s="318" t="n">
        <f aca="false">(D170^4/(SQRT(((D170^4-$E$13*D170^2+$G$13)^2)+(($H$13*D170-$F$13*D170^3)^2))))</f>
        <v>0.876011253873322</v>
      </c>
      <c r="F170" s="319" t="n">
        <f aca="false">20*LOG(E170)+$J$13</f>
        <v>88.3501937092906</v>
      </c>
      <c r="G170" s="318" t="n">
        <f aca="false">(D170^4-$E$13*D170^2+$G$13)/D170^4</f>
        <v>-0.449395658174001</v>
      </c>
      <c r="H170" s="319" t="n">
        <f aca="false">($H$13*D170-$F$13*D170^3)/D170^4</f>
        <v>-1.04935799264989</v>
      </c>
      <c r="I170" s="320" t="n">
        <f aca="false">-ATAN2(G170,H170)</f>
        <v>1.97542305072983</v>
      </c>
      <c r="J170" s="318" t="n">
        <f aca="false">I170*$F$7</f>
        <v>113.183403559677</v>
      </c>
    </row>
    <row r="171" customFormat="false" ht="12.75" hidden="false" customHeight="false" outlineLevel="0" collapsed="false">
      <c r="C171" s="316" t="n">
        <f aca="false">C170*$D$10</f>
        <v>41.1018515300927</v>
      </c>
      <c r="D171" s="317" t="n">
        <f aca="false">C171/LF_FRD_Data!$R$9</f>
        <v>1.58084044346511</v>
      </c>
      <c r="E171" s="318" t="n">
        <f aca="false">(D171^4/(SQRT(((D171^4-$E$13*D171^2+$G$13)^2)+(($H$13*D171-$F$13*D171^3)^2))))</f>
        <v>0.8804844381034</v>
      </c>
      <c r="F171" s="319" t="n">
        <f aca="false">20*LOG(E171)+$J$13</f>
        <v>88.3944336908917</v>
      </c>
      <c r="G171" s="318" t="n">
        <f aca="false">(D171^4-$E$13*D171^2+$G$13)/D171^4</f>
        <v>-0.42614787501038</v>
      </c>
      <c r="H171" s="319" t="n">
        <f aca="false">($H$13*D171-$F$13*D171^3)/D171^4</f>
        <v>-1.05275815622985</v>
      </c>
      <c r="I171" s="320" t="n">
        <f aca="false">-ATAN2(G171,H171)</f>
        <v>1.95542673313228</v>
      </c>
      <c r="J171" s="318" t="n">
        <f aca="false">I171*$F$7</f>
        <v>112.037698955534</v>
      </c>
    </row>
    <row r="172" customFormat="false" ht="12.75" hidden="false" customHeight="false" outlineLevel="0" collapsed="false">
      <c r="C172" s="316" t="n">
        <f aca="false">C171*$D$10</f>
        <v>41.4783796321785</v>
      </c>
      <c r="D172" s="317" t="n">
        <f aca="false">C172/LF_FRD_Data!$R$9</f>
        <v>1.59532229354533</v>
      </c>
      <c r="E172" s="318" t="n">
        <f aca="false">(D172^4/(SQRT(((D172^4-$E$13*D172^2+$G$13)^2)+(($H$13*D172-$F$13*D172^3)^2))))</f>
        <v>0.884834288333072</v>
      </c>
      <c r="F172" s="319" t="n">
        <f aca="false">20*LOG(E172)+$J$13</f>
        <v>88.4372388738173</v>
      </c>
      <c r="G172" s="318" t="n">
        <f aca="false">(D172^4-$E$13*D172^2+$G$13)/D172^4</f>
        <v>-0.403214684643878</v>
      </c>
      <c r="H172" s="319" t="n">
        <f aca="false">($H$13*D172-$F$13*D172^3)/D172^4</f>
        <v>-1.05577862736482</v>
      </c>
      <c r="I172" s="320" t="n">
        <f aca="false">-ATAN2(G172,H172)</f>
        <v>1.93561314982824</v>
      </c>
      <c r="J172" s="318" t="n">
        <f aca="false">I172*$F$7</f>
        <v>110.902464255181</v>
      </c>
    </row>
    <row r="173" customFormat="false" ht="12.75" hidden="false" customHeight="false" outlineLevel="0" collapsed="false">
      <c r="C173" s="316" t="n">
        <f aca="false">C172*$D$10</f>
        <v>41.8583570536108</v>
      </c>
      <c r="D173" s="317" t="n">
        <f aca="false">C173/LF_FRD_Data!$R$9</f>
        <v>1.60993680975426</v>
      </c>
      <c r="E173" s="318" t="n">
        <f aca="false">(D173^4/(SQRT(((D173^4-$E$13*D173^2+$G$13)^2)+(($H$13*D173-$F$13*D173^3)^2))))</f>
        <v>0.889062487876946</v>
      </c>
      <c r="F173" s="319" t="n">
        <f aca="false">20*LOG(E173)+$J$13</f>
        <v>88.4786457297849</v>
      </c>
      <c r="G173" s="318" t="n">
        <f aca="false">(D173^4-$E$13*D173^2+$G$13)/D173^4</f>
        <v>-0.380594182678626</v>
      </c>
      <c r="H173" s="319" t="n">
        <f aca="false">($H$13*D173-$F$13*D173^3)/D173^4</f>
        <v>-1.05843226644373</v>
      </c>
      <c r="I173" s="320" t="n">
        <f aca="false">-ATAN2(G173,H173)</f>
        <v>1.91598264506157</v>
      </c>
      <c r="J173" s="318" t="n">
        <f aca="false">I173*$F$7</f>
        <v>109.77771918234</v>
      </c>
    </row>
    <row r="174" customFormat="false" ht="12.75" hidden="false" customHeight="false" outlineLevel="0" collapsed="false">
      <c r="C174" s="316" t="n">
        <f aca="false">C173*$D$10</f>
        <v>42.2418153931039</v>
      </c>
      <c r="D174" s="317" t="n">
        <f aca="false">C174/LF_FRD_Data!$R$9</f>
        <v>1.62468520742707</v>
      </c>
      <c r="E174" s="318" t="n">
        <f aca="false">(D174^4/(SQRT(((D174^4-$E$13*D174^2+$G$13)^2)+(($H$13*D174-$F$13*D174^3)^2))))</f>
        <v>0.893170799511326</v>
      </c>
      <c r="F174" s="319" t="n">
        <f aca="false">20*LOG(E174)+$J$13</f>
        <v>88.518690324298</v>
      </c>
      <c r="G174" s="318" t="n">
        <f aca="false">(D174^4-$E$13*D174^2+$G$13)/D174^4</f>
        <v>-0.358284363695516</v>
      </c>
      <c r="H174" s="319" t="n">
        <f aca="false">($H$13*D174-$F$13*D174^3)/D174^4</f>
        <v>-1.06073156307004</v>
      </c>
      <c r="I174" s="320" t="n">
        <f aca="false">-ATAN2(G174,H174)</f>
        <v>1.89653545248948</v>
      </c>
      <c r="J174" s="318" t="n">
        <f aca="false">I174*$F$7</f>
        <v>108.663477124581</v>
      </c>
    </row>
    <row r="175" customFormat="false" ht="12.75" hidden="false" customHeight="false" outlineLevel="0" collapsed="false">
      <c r="C175" s="316" t="n">
        <f aca="false">C174*$D$10</f>
        <v>42.6287865388436</v>
      </c>
      <c r="D175" s="317" t="n">
        <f aca="false">C175/LF_FRD_Data!$R$9</f>
        <v>1.63956871303245</v>
      </c>
      <c r="E175" s="318" t="n">
        <f aca="false">(D175^4/(SQRT(((D175^4-$E$13*D175^2+$G$13)^2)+(($H$13*D175-$F$13*D175^3)^2))))</f>
        <v>0.897161058229937</v>
      </c>
      <c r="F175" s="319" t="n">
        <f aca="false">20*LOG(E175)+$J$13</f>
        <v>88.557408290575</v>
      </c>
      <c r="G175" s="318" t="n">
        <f aca="false">(D175^4-$E$13*D175^2+$G$13)/D175^4</f>
        <v>-0.336283127929412</v>
      </c>
      <c r="H175" s="319" t="n">
        <f aca="false">($H$13*D175-$F$13*D175^3)/D175^4</f>
        <v>-1.06268864628338</v>
      </c>
      <c r="I175" s="320" t="n">
        <f aca="false">-ATAN2(G175,H175)</f>
        <v>1.87727169875358</v>
      </c>
      <c r="J175" s="318" t="n">
        <f aca="false">I175*$F$7</f>
        <v>107.559745337934</v>
      </c>
    </row>
    <row r="176" customFormat="false" ht="12.75" hidden="false" customHeight="false" outlineLevel="0" collapsed="false">
      <c r="C176" s="316" t="n">
        <f aca="false">C175*$D$10</f>
        <v>43.0193026711385</v>
      </c>
      <c r="D176" s="317" t="n">
        <f aca="false">C176/LF_FRD_Data!$R$9</f>
        <v>1.65458856427456</v>
      </c>
      <c r="E176" s="318" t="n">
        <f aca="false">(D176^4/(SQRT(((D176^4-$E$13*D176^2+$G$13)^2)+(($H$13*D176-$F$13*D176^3)^2))))</f>
        <v>0.901035164177779</v>
      </c>
      <c r="F176" s="319" t="n">
        <f aca="false">20*LOG(E176)+$J$13</f>
        <v>88.594834805383</v>
      </c>
      <c r="G176" s="318" t="n">
        <f aca="false">(D176^4-$E$13*D176^2+$G$13)/D176^4</f>
        <v>-0.314588287651908</v>
      </c>
      <c r="H176" s="319" t="n">
        <f aca="false">($H$13*D176-$F$13*D176^3)/D176^4</f>
        <v>-1.06431529450335</v>
      </c>
      <c r="I176" s="320" t="n">
        <f aca="false">-ATAN2(G176,H176)</f>
        <v>1.85819140710831</v>
      </c>
      <c r="J176" s="318" t="n">
        <f aca="false">I176*$F$7</f>
        <v>106.466525154782</v>
      </c>
    </row>
    <row r="177" customFormat="false" ht="12.75" hidden="false" customHeight="false" outlineLevel="0" collapsed="false">
      <c r="C177" s="316" t="n">
        <f aca="false">C176*$D$10</f>
        <v>43.4133962650963</v>
      </c>
      <c r="D177" s="317" t="n">
        <f aca="false">C177/LF_FRD_Data!$R$9</f>
        <v>1.66974601019601</v>
      </c>
      <c r="E177" s="318" t="n">
        <f aca="false">(D177^4/(SQRT(((D177^4-$E$13*D177^2+$G$13)^2)+(($H$13*D177-$F$13*D177^3)^2))))</f>
        <v>0.904795075781271</v>
      </c>
      <c r="F177" s="319" t="n">
        <f aca="false">20*LOG(E177)+$J$13</f>
        <v>88.6310045667556</v>
      </c>
      <c r="G177" s="318" t="n">
        <f aca="false">(D177^4-$E$13*D177^2+$G$13)/D177^4</f>
        <v>-0.293197573271184</v>
      </c>
      <c r="H177" s="319" t="n">
        <f aca="false">($H$13*D177-$F$13*D177^3)/D177^4</f>
        <v>-1.0656229452031</v>
      </c>
      <c r="I177" s="320" t="n">
        <f aca="false">-ATAN2(G177,H177)</f>
        <v>1.83929450109348</v>
      </c>
      <c r="J177" s="318" t="n">
        <f aca="false">I177*$F$7</f>
        <v>105.383812194277</v>
      </c>
    </row>
    <row r="178" customFormat="false" ht="12.75" hidden="false" customHeight="false" outlineLevel="0" collapsed="false">
      <c r="C178" s="316" t="n">
        <f aca="false">C177*$D$10</f>
        <v>43.8111000933247</v>
      </c>
      <c r="D178" s="317" t="n">
        <f aca="false">C178/LF_FRD_Data!$R$9</f>
        <v>1.68504231128172</v>
      </c>
      <c r="E178" s="318" t="n">
        <f aca="false">(D178^4/(SQRT(((D178^4-$E$13*D178^2+$G$13)^2)+(($H$13*D178-$F$13*D178^3)^2))))</f>
        <v>0.908442803090497</v>
      </c>
      <c r="F178" s="319" t="n">
        <f aca="false">20*LOG(E178)+$J$13</f>
        <v>88.6659517735711</v>
      </c>
      <c r="G178" s="318" t="n">
        <f aca="false">(D178^4-$E$13*D178^2+$G$13)/D178^4</f>
        <v>-0.272108639160068</v>
      </c>
      <c r="H178" s="319" t="n">
        <f aca="false">($H$13*D178-$F$13*D178^3)/D178^4</f>
        <v>-1.06662270431987</v>
      </c>
      <c r="I178" s="320" t="n">
        <f aca="false">-ATAN2(G178,H178)</f>
        <v>1.82058080823821</v>
      </c>
      <c r="J178" s="318" t="n">
        <f aca="false">I178*$F$7</f>
        <v>104.311596574565</v>
      </c>
    </row>
    <row r="179" customFormat="false" ht="12.75" hidden="false" customHeight="false" outlineLevel="0" collapsed="false">
      <c r="C179" s="316" t="n">
        <f aca="false">C178*$D$10</f>
        <v>44.2124472286564</v>
      </c>
      <c r="D179" s="317" t="n">
        <f aca="false">C179/LF_FRD_Data!$R$9</f>
        <v>1.70047873956371</v>
      </c>
      <c r="E179" s="318" t="n">
        <f aca="false">(D179^4/(SQRT(((D179^4-$E$13*D179^2+$G$13)^2)+(($H$13*D179-$F$13*D179^3)^2))))</f>
        <v>0.911980401347082</v>
      </c>
      <c r="F179" s="319" t="n">
        <f aca="false">20*LOG(E179)+$J$13</f>
        <v>88.6997101069571</v>
      </c>
      <c r="G179" s="318" t="n">
        <f aca="false">(D179^4-$E$13*D179^2+$G$13)/D179^4</f>
        <v>-0.251319069223009</v>
      </c>
      <c r="H179" s="319" t="n">
        <f aca="false">($H$13*D179-$F$13*D179^3)/D179^4</f>
        <v>-1.0673253554097</v>
      </c>
      <c r="I179" s="320" t="n">
        <f aca="false">-ATAN2(G179,H179)</f>
        <v>1.80205006378427</v>
      </c>
      <c r="J179" s="318" t="n">
        <f aca="false">I179*$F$7</f>
        <v>103.24986312612</v>
      </c>
    </row>
    <row r="180" customFormat="false" ht="12.75" hidden="false" customHeight="false" outlineLevel="0" collapsed="false">
      <c r="C180" s="316" t="n">
        <f aca="false">C179*$D$10</f>
        <v>44.6174710468993</v>
      </c>
      <c r="D180" s="317" t="n">
        <f aca="false">C180/LF_FRD_Data!$R$9</f>
        <v>1.7160565787269</v>
      </c>
      <c r="E180" s="318" t="n">
        <f aca="false">(D180^4/(SQRT(((D180^4-$E$13*D180^2+$G$13)^2)+(($H$13*D180-$F$13*D180^3)^2))))</f>
        <v>0.915409964789104</v>
      </c>
      <c r="F180" s="319" t="n">
        <f aca="false">20*LOG(E180)+$J$13</f>
        <v>88.7323127134832</v>
      </c>
      <c r="G180" s="318" t="n">
        <f aca="false">(D180^4-$E$13*D180^2+$G$13)/D180^4</f>
        <v>-0.230826382212249</v>
      </c>
      <c r="H180" s="319" t="n">
        <f aca="false">($H$13*D180-$F$13*D180^3)/D180^4</f>
        <v>-1.06774136855321</v>
      </c>
      <c r="I180" s="320" t="n">
        <f aca="false">-ATAN2(G180,H180)</f>
        <v>1.78370191441734</v>
      </c>
      <c r="J180" s="318" t="n">
        <f aca="false">I180*$F$7</f>
        <v>102.198591605519</v>
      </c>
    </row>
    <row r="181" customFormat="false" ht="12.75" hidden="false" customHeight="false" outlineLevel="0" collapsed="false">
      <c r="C181" s="316" t="n">
        <f aca="false">C180*$D$10</f>
        <v>45.0262052296126</v>
      </c>
      <c r="D181" s="317" t="n">
        <f aca="false">C181/LF_FRD_Data!$R$9</f>
        <v>1.73177712421587</v>
      </c>
      <c r="E181" s="318" t="n">
        <f aca="false">(D181^4/(SQRT(((D181^4-$E$13*D181^2+$G$13)^2)+(($H$13*D181-$F$13*D181^3)^2))))</f>
        <v>0.918733620702284</v>
      </c>
      <c r="F181" s="319" t="n">
        <f aca="false">20*LOG(E181)+$J$13</f>
        <v>88.7637921901003</v>
      </c>
      <c r="G181" s="318" t="n">
        <f aca="false">(D181^4-$E$13*D181^2+$G$13)/D181^4</f>
        <v>-0.210628036803119</v>
      </c>
      <c r="H181" s="319" t="n">
        <f aca="false">($H$13*D181-$F$13*D181^3)/D181^4</f>
        <v>-1.06788090901916</v>
      </c>
      <c r="I181" s="320" t="n">
        <f aca="false">-ATAN2(G181,H181)</f>
        <v>1.76553592199503</v>
      </c>
      <c r="J181" s="318" t="n">
        <f aca="false">I181*$F$7</f>
        <v>101.157756909054</v>
      </c>
    </row>
    <row r="182" customFormat="false" ht="12.75" hidden="false" customHeight="false" outlineLevel="0" collapsed="false">
      <c r="C182" s="316" t="n">
        <f aca="false">C181*$D$10</f>
        <v>45.4386837669071</v>
      </c>
      <c r="D182" s="317" t="n">
        <f aca="false">C182/LF_FRD_Data!$R$9</f>
        <v>1.74764168334258</v>
      </c>
      <c r="E182" s="318" t="n">
        <f aca="false">(D182^4/(SQRT(((D182^4-$E$13*D182^2+$G$13)^2)+(($H$13*D182-$F$13*D182^3)^2))))</f>
        <v>0.921953523724792</v>
      </c>
      <c r="F182" s="319" t="n">
        <f aca="false">20*LOG(E182)+$J$13</f>
        <v>88.7941805707774</v>
      </c>
      <c r="G182" s="318" t="n">
        <f aca="false">(D182^4-$E$13*D182^2+$G$13)/D182^4</f>
        <v>-0.190721436437991</v>
      </c>
      <c r="H182" s="319" t="n">
        <f aca="false">($H$13*D182-$F$13*D182^3)/D182^4</f>
        <v>-1.06775384569233</v>
      </c>
      <c r="I182" s="320" t="n">
        <f aca="false">-ATAN2(G182,H182)</f>
        <v>1.74755156726178</v>
      </c>
      <c r="J182" s="318" t="n">
        <f aca="false">I182*$F$7</f>
        <v>100.127329285572</v>
      </c>
    </row>
    <row r="183" customFormat="false" ht="12.75" hidden="false" customHeight="false" outlineLevel="0" collapsed="false">
      <c r="C183" s="316" t="n">
        <f aca="false">C182*$D$10</f>
        <v>45.8549409602723</v>
      </c>
      <c r="D183" s="317" t="n">
        <f aca="false">C183/LF_FRD_Data!$R$9</f>
        <v>1.76365157539509</v>
      </c>
      <c r="E183" s="318" t="n">
        <f aca="false">(D183^4/(SQRT(((D183^4-$E$13*D183^2+$G$13)^2)+(($H$13*D183-$F$13*D183^3)^2))))</f>
        <v>0.925071850411068</v>
      </c>
      <c r="F183" s="319" t="n">
        <f aca="false">20*LOG(E183)+$J$13</f>
        <v>88.823509314785</v>
      </c>
      <c r="G183" s="318" t="n">
        <f aca="false">(D183^4-$E$13*D183^2+$G$13)/D183^4</f>
        <v>-0.171103933948068</v>
      </c>
      <c r="H183" s="319" t="n">
        <f aca="false">($H$13*D183-$F$13*D183^3)/D183^4</f>
        <v>-1.0673697592722</v>
      </c>
      <c r="I183" s="320" t="n">
        <f aca="false">-ATAN2(G183,H183)</f>
        <v>1.72974825354063</v>
      </c>
      <c r="J183" s="318" t="n">
        <f aca="false">I183*$F$7</f>
        <v>99.1072745480033</v>
      </c>
    </row>
    <row r="184" customFormat="false" ht="12.75" hidden="false" customHeight="false" outlineLevel="0" collapsed="false">
      <c r="C184" s="316" t="n">
        <f aca="false">C183*$D$10</f>
        <v>46.2750114254284</v>
      </c>
      <c r="D184" s="317" t="n">
        <f aca="false">C184/LF_FRD_Data!$R$9</f>
        <v>1.77980813174725</v>
      </c>
      <c r="E184" s="318" t="n">
        <f aca="false">(D184^4/(SQRT(((D184^4-$E$13*D184^2+$G$13)^2)+(($H$13*D184-$F$13*D184^3)^2))))</f>
        <v>0.928090794058349</v>
      </c>
      <c r="F184" s="319" t="n">
        <f aca="false">20*LOG(E184)+$J$13</f>
        <v>88.8518092965692</v>
      </c>
      <c r="G184" s="318" t="n">
        <f aca="false">(D184^4-$E$13*D184^2+$G$13)/D184^4</f>
        <v>-0.151772835961848</v>
      </c>
      <c r="H184" s="319" t="n">
        <f aca="false">($H$13*D184-$F$13*D184^3)/D184^4</f>
        <v>-1.06673795024846</v>
      </c>
      <c r="I184" s="320" t="n">
        <f aca="false">-ATAN2(G184,H184)</f>
        <v>1.71212531039324</v>
      </c>
      <c r="J184" s="318" t="n">
        <f aca="false">I184*$F$7</f>
        <v>98.097554283059</v>
      </c>
    </row>
    <row r="185" customFormat="false" ht="12.75" hidden="false" customHeight="false" outlineLevel="0" collapsed="false">
      <c r="C185" s="316" t="n">
        <f aca="false">C184*$D$10</f>
        <v>46.6989300952056</v>
      </c>
      <c r="D185" s="317" t="n">
        <f aca="false">C185/LF_FRD_Data!$R$9</f>
        <v>1.79611269596944</v>
      </c>
      <c r="E185" s="318" t="n">
        <f aca="false">(D185^4/(SQRT(((D185^4-$E$13*D185^2+$G$13)^2)+(($H$13*D185-$F$13*D185^3)^2))))</f>
        <v>0.931012559797954</v>
      </c>
      <c r="F185" s="319" t="n">
        <f aca="false">20*LOG(E185)+$J$13</f>
        <v>88.8791107971597</v>
      </c>
      <c r="G185" s="318" t="n">
        <f aca="false">(D185^4-$E$13*D185^2+$G$13)/D185^4</f>
        <v>-0.132725407108781</v>
      </c>
      <c r="H185" s="319" t="n">
        <f aca="false">($H$13*D185-$F$13*D185^3)/D185^4</f>
        <v>-1.0658674466596</v>
      </c>
      <c r="I185" s="320" t="n">
        <f aca="false">-ATAN2(G185,H185)</f>
        <v>1.69468199723961</v>
      </c>
      <c r="J185" s="318" t="n">
        <f aca="false">I185*$F$7</f>
        <v>97.0981260586307</v>
      </c>
    </row>
    <row r="186" customFormat="false" ht="12.75" hidden="false" customHeight="false" outlineLevel="0" collapsed="false">
      <c r="C186" s="316" t="n">
        <f aca="false">C185*$D$10</f>
        <v>47.1267322224482</v>
      </c>
      <c r="D186" s="317" t="n">
        <f aca="false">C186/LF_FRD_Data!$R$9</f>
        <v>1.81256662394031</v>
      </c>
      <c r="E186" s="318" t="n">
        <f aca="false">(D186^4/(SQRT(((D186^4-$E$13*D186^2+$G$13)^2)+(($H$13*D186-$F$13*D186^3)^2))))</f>
        <v>0.933839359951849</v>
      </c>
      <c r="F186" s="319" t="n">
        <f aca="false">20*LOG(E186)+$J$13</f>
        <v>88.90544349705</v>
      </c>
      <c r="G186" s="318" t="n">
        <f aca="false">(D186^4-$E$13*D186^2+$G$13)/D186^4</f>
        <v>-0.113958874026274</v>
      </c>
      <c r="H186" s="319" t="n">
        <f aca="false">($H$13*D186-$F$13*D186^3)/D186^4</f>
        <v>-1.06476701164024</v>
      </c>
      <c r="I186" s="320" t="n">
        <f aca="false">-ATAN2(G186,H186)</f>
        <v>1.67741750693002</v>
      </c>
      <c r="J186" s="318" t="n">
        <f aca="false">I186*$F$7</f>
        <v>96.1089436284467</v>
      </c>
    </row>
    <row r="187" customFormat="false" ht="12.75" hidden="false" customHeight="false" outlineLevel="0" collapsed="false">
      <c r="C187" s="316" t="n">
        <f aca="false">C186*$D$10</f>
        <v>47.558453382947</v>
      </c>
      <c r="D187" s="317" t="n">
        <f aca="false">C187/LF_FRD_Data!$R$9</f>
        <v>1.8291712839595</v>
      </c>
      <c r="E187" s="318" t="n">
        <f aca="false">(D187^4/(SQRT(((D187^4-$E$13*D187^2+$G$13)^2)+(($H$13*D187-$F$13*D187^3)^2))))</f>
        <v>0.936573409653669</v>
      </c>
      <c r="F187" s="319" t="n">
        <f aca="false">20*LOG(E187)+$J$13</f>
        <v>88.9308364704883</v>
      </c>
      <c r="G187" s="318" t="n">
        <f aca="false">(D187^4-$E$13*D187^2+$G$13)/D187^4</f>
        <v>-0.0954704291779537</v>
      </c>
      <c r="H187" s="319" t="n">
        <f aca="false">($H$13*D187-$F$13*D187^3)/D187^4</f>
        <v>-1.06344515076304</v>
      </c>
      <c r="I187" s="320" t="n">
        <f aca="false">-ATAN2(G187,H187)</f>
        <v>1.66033096926222</v>
      </c>
      <c r="J187" s="318" t="n">
        <f aca="false">I187*$F$7</f>
        <v>95.1299571335902</v>
      </c>
    </row>
    <row r="188" customFormat="false" ht="12.75" hidden="false" customHeight="false" outlineLevel="0" collapsed="false">
      <c r="C188" s="316" t="n">
        <f aca="false">C187*$D$10</f>
        <v>47.9941294783974</v>
      </c>
      <c r="D188" s="317" t="n">
        <f aca="false">C188/LF_FRD_Data!$R$9</f>
        <v>1.84592805686144</v>
      </c>
      <c r="E188" s="318" t="n">
        <f aca="false">(D188^4/(SQRT(((D188^4-$E$13*D188^2+$G$13)^2)+(($H$13*D188-$F$13*D188^3)^2))))</f>
        <v>0.939216922732079</v>
      </c>
      <c r="F188" s="319" t="n">
        <f aca="false">20*LOG(E188)+$J$13</f>
        <v>88.9553181811149</v>
      </c>
      <c r="G188" s="318" t="n">
        <f aca="false">(D188^4-$E$13*D188^2+$G$13)/D188^4</f>
        <v>-0.0772572344907374</v>
      </c>
      <c r="H188" s="319" t="n">
        <f aca="false">($H$13*D188-$F$13*D188^3)/D188^4</f>
        <v>-1.06191011918076</v>
      </c>
      <c r="I188" s="320" t="n">
        <f aca="false">-ATAN2(G188,H188)</f>
        <v>1.64342145443744</v>
      </c>
      <c r="J188" s="318" t="n">
        <f aca="false">I188*$F$7</f>
        <v>94.1611133005168</v>
      </c>
    </row>
    <row r="189" customFormat="false" ht="12.75" hidden="false" customHeight="false" outlineLevel="0" collapsed="false">
      <c r="C189" s="316" t="n">
        <f aca="false">C188*$D$10</f>
        <v>48.4337967393851</v>
      </c>
      <c r="D189" s="317" t="n">
        <f aca="false">C189/LF_FRD_Data!$R$9</f>
        <v>1.8628383361302</v>
      </c>
      <c r="E189" s="318" t="n">
        <f aca="false">(D189^4/(SQRT(((D189^4-$E$13*D189^2+$G$13)^2)+(($H$13*D189-$F$13*D189^3)^2))))</f>
        <v>0.941772107853252</v>
      </c>
      <c r="F189" s="319" t="n">
        <f aca="false">20*LOG(E189)+$J$13</f>
        <v>88.9789164788808</v>
      </c>
      <c r="G189" s="318" t="n">
        <f aca="false">(D189^4-$E$13*D189^2+$G$13)/D189^4</f>
        <v>-0.0593164248180239</v>
      </c>
      <c r="H189" s="319" t="n">
        <f aca="false">($H$13*D189-$F$13*D189^3)/D189^4</f>
        <v>-1.06016992857383</v>
      </c>
      <c r="I189" s="320" t="n">
        <f aca="false">-ATAN2(G189,H189)</f>
        <v>1.62668797644971</v>
      </c>
      <c r="J189" s="318" t="n">
        <f aca="false">I189*$F$7</f>
        <v>93.2023556352449</v>
      </c>
    </row>
    <row r="190" customFormat="false" ht="12.75" hidden="false" customHeight="false" outlineLevel="0" collapsed="false">
      <c r="C190" s="316" t="n">
        <f aca="false">C189*$D$10</f>
        <v>48.8774917283989</v>
      </c>
      <c r="D190" s="317" t="n">
        <f aca="false">C190/LF_FRD_Data!$R$9</f>
        <v>1.87990352801534</v>
      </c>
      <c r="E190" s="318" t="n">
        <f aca="false">(D190^4/(SQRT(((D190^4-$E$13*D190^2+$G$13)^2)+(($H$13*D190-$F$13*D190^3)^2))))</f>
        <v>0.944241164918204</v>
      </c>
      <c r="F190" s="319" t="n">
        <f aca="false">20*LOG(E190)+$J$13</f>
        <v>89.0016585981835</v>
      </c>
      <c r="G190" s="318" t="n">
        <f aca="false">(D190^4-$E$13*D190^2+$G$13)/D190^4</f>
        <v>-0.041645111236009</v>
      </c>
      <c r="H190" s="319" t="n">
        <f aca="false">($H$13*D190-$F$13*D190^3)/D190^4</f>
        <v>-1.05823235390866</v>
      </c>
      <c r="I190" s="320" t="n">
        <f aca="false">-ATAN2(G190,H190)</f>
        <v>1.61012949640322</v>
      </c>
      <c r="J190" s="318" t="n">
        <f aca="false">I190*$F$7</f>
        <v>92.2536246134289</v>
      </c>
    </row>
    <row r="191" customFormat="false" ht="12.75" hidden="false" customHeight="false" outlineLevel="0" collapsed="false">
      <c r="C191" s="316" t="n">
        <f aca="false">C190*$D$10</f>
        <v>49.325251342871</v>
      </c>
      <c r="D191" s="317" t="n">
        <f aca="false">C191/LF_FRD_Data!$R$9</f>
        <v>1.89712505164889</v>
      </c>
      <c r="E191" s="318" t="n">
        <f aca="false">(D191^4/(SQRT(((D191^4-$E$13*D191^2+$G$13)^2)+(($H$13*D191-$F$13*D191^3)^2))))</f>
        <v>0.94662628170985</v>
      </c>
      <c r="F191" s="319" t="n">
        <f aca="false">20*LOG(E191)+$J$13</f>
        <v>89.0235711571528</v>
      </c>
      <c r="G191" s="318" t="n">
        <f aca="false">(D191^4-$E$13*D191^2+$G$13)/D191^4</f>
        <v>-0.0242403841798824</v>
      </c>
      <c r="H191" s="319" t="n">
        <f aca="false">($H$13*D191-$F$13*D191^3)/D191^4</f>
        <v>-1.05610494001191</v>
      </c>
      <c r="I191" s="320" t="n">
        <f aca="false">-ATAN2(G191,H191)</f>
        <v>1.5937449257534</v>
      </c>
      <c r="J191" s="318" t="n">
        <f aca="false">I191*$F$7</f>
        <v>91.3148578660604</v>
      </c>
    </row>
    <row r="192" customFormat="false" ht="12.75" hidden="false" customHeight="false" outlineLevel="0" collapsed="false">
      <c r="C192" s="316" t="n">
        <f aca="false">C191*$D$10</f>
        <v>49.7771128182461</v>
      </c>
      <c r="D192" s="317" t="n">
        <f aca="false">C192/LF_FRD_Data!$R$9</f>
        <v>1.91450433916331</v>
      </c>
      <c r="E192" s="318" t="n">
        <f aca="false">(D192^4/(SQRT(((D192^4-$E$13*D192^2+$G$13)^2)+(($H$13*D192-$F$13*D192^3)^2))))</f>
        <v>0.948929630783835</v>
      </c>
      <c r="F192" s="319" t="n">
        <f aca="false">20*LOG(E192)+$J$13</f>
        <v>89.0446801580212</v>
      </c>
      <c r="G192" s="318" t="n">
        <f aca="false">(D192^4-$E$13*D192^2+$G$13)/D192^4</f>
        <v>-0.00709931642640078</v>
      </c>
      <c r="H192" s="319" t="n">
        <f aca="false">($H$13*D192-$F$13*D192^3)/D192^4</f>
        <v>-1.05379500796565</v>
      </c>
      <c r="I192" s="320" t="n">
        <f aca="false">-ATAN2(G192,H192)</f>
        <v>1.57753312946785</v>
      </c>
      <c r="J192" s="318" t="n">
        <f aca="false">I192*$F$7</f>
        <v>90.3859903605728</v>
      </c>
    </row>
    <row r="193" customFormat="false" ht="12.75" hidden="false" customHeight="false" outlineLevel="0" collapsed="false">
      <c r="C193" s="316" t="n">
        <f aca="false">C192*$D$10</f>
        <v>50.233113731077</v>
      </c>
      <c r="D193" s="317" t="n">
        <f aca="false">C193/LF_FRD_Data!$R$9</f>
        <v>1.93204283581065</v>
      </c>
      <c r="E193" s="318" t="n">
        <f aca="false">(D193^4/(SQRT(((D193^4-$E$13*D193^2+$G$13)^2)+(($H$13*D193-$F$13*D193^3)^2))))</f>
        <v>0.951153366596534</v>
      </c>
      <c r="F193" s="319" t="n">
        <f aca="false">20*LOG(E193)+$J$13</f>
        <v>89.065010988515</v>
      </c>
      <c r="G193" s="318" t="n">
        <f aca="false">(D193^4-$E$13*D193^2+$G$13)/D193^4</f>
        <v>0.00978103407091482</v>
      </c>
      <c r="H193" s="319" t="n">
        <f aca="false">($H$13*D193-$F$13*D193^3)/D193^4</f>
        <v>-1.05130966132827</v>
      </c>
      <c r="I193" s="320" t="n">
        <f aca="false">-ATAN2(G193,H193)</f>
        <v>1.56149292910364</v>
      </c>
      <c r="J193" s="318" t="n">
        <f aca="false">I193*$F$7</f>
        <v>89.4669545771595</v>
      </c>
    </row>
    <row r="194" customFormat="false" ht="12.75" hidden="false" customHeight="false" outlineLevel="0" collapsed="false">
      <c r="C194" s="316" t="n">
        <f aca="false">C193*$D$10</f>
        <v>50.6932920021501</v>
      </c>
      <c r="D194" s="317" t="n">
        <f aca="false">C194/LF_FRD_Data!$R$9</f>
        <v>1.94974200008269</v>
      </c>
      <c r="E194" s="318" t="n">
        <f aca="false">(D194^4/(SQRT(((D194^4-$E$13*D194^2+$G$13)^2)+(($H$13*D194-$F$13*D194^3)^2))))</f>
        <v>0.953299622863032</v>
      </c>
      <c r="F194" s="319" t="n">
        <f aca="false">20*LOG(E194)+$J$13</f>
        <v>89.0845884241998</v>
      </c>
      <c r="G194" s="318" t="n">
        <f aca="false">(D194^4-$E$13*D194^2+$G$13)/D194^4</f>
        <v>0.0264036214879466</v>
      </c>
      <c r="H194" s="319" t="n">
        <f aca="false">($H$13*D194-$F$13*D194^3)/D194^4</f>
        <v>-1.04865579218576</v>
      </c>
      <c r="I194" s="320" t="n">
        <f aca="false">-ATAN2(G194,H194)</f>
        <v>1.54562310579829</v>
      </c>
      <c r="J194" s="318" t="n">
        <f aca="false">I194*$F$7</f>
        <v>88.5576806801445</v>
      </c>
    </row>
    <row r="195" customFormat="false" ht="12.75" hidden="false" customHeight="false" outlineLevel="0" collapsed="false">
      <c r="C195" s="316" t="n">
        <f aca="false">C194*$D$10</f>
        <v>51.1576858996384</v>
      </c>
      <c r="D195" s="317" t="n">
        <f aca="false">C195/LF_FRD_Data!$R$9</f>
        <v>1.96760330383225</v>
      </c>
      <c r="E195" s="318" t="n">
        <f aca="false">(D195^4/(SQRT(((D195^4-$E$13*D195^2+$G$13)^2)+(($H$13*D195-$F$13*D195^3)^2))))</f>
        <v>0.955370510137408</v>
      </c>
      <c r="F195" s="319" t="n">
        <f aca="false">20*LOG(E195)+$J$13</f>
        <v>89.1034366317192</v>
      </c>
      <c r="G195" s="318" t="n">
        <f aca="false">(D195^4-$E$13*D195^2+$G$13)/D195^4</f>
        <v>0.0427714095717275</v>
      </c>
      <c r="H195" s="319" t="n">
        <f aca="false">($H$13*D195-$F$13*D195^3)/D195^4</f>
        <v>-1.04584008703822</v>
      </c>
      <c r="I195" s="320" t="n">
        <f aca="false">-ATAN2(G195,H195)</f>
        <v>1.52992240317208</v>
      </c>
      <c r="J195" s="318" t="n">
        <f aca="false">I195*$F$7</f>
        <v>87.6580966842725</v>
      </c>
    </row>
    <row r="196" customFormat="false" ht="12.75" hidden="false" customHeight="false" outlineLevel="0" collapsed="false">
      <c r="C196" s="316" t="n">
        <f aca="false">C195*$D$10</f>
        <v>51.6263340422845</v>
      </c>
      <c r="D196" s="317" t="n">
        <f aca="false">C196/LF_FRD_Data!$R$9</f>
        <v>1.98562823239556</v>
      </c>
      <c r="E196" s="318" t="n">
        <f aca="false">(D196^4/(SQRT(((D196^4-$E$13*D196^2+$G$13)^2)+(($H$13*D196-$F$13*D196^3)^2))))</f>
        <v>0.957368113607268</v>
      </c>
      <c r="F196" s="319" t="n">
        <f aca="false">20*LOG(E196)+$J$13</f>
        <v>89.1215791728617</v>
      </c>
      <c r="G196" s="318" t="n">
        <f aca="false">(D196^4-$E$13*D196^2+$G$13)/D196^4</f>
        <v>0.0588873692122065</v>
      </c>
      <c r="H196" s="319" t="n">
        <f aca="false">($H$13*D196-$F$13*D196^3)/D196^4</f>
        <v>-1.04286903252566</v>
      </c>
      <c r="I196" s="320" t="n">
        <f aca="false">-ATAN2(G196,H196)</f>
        <v>1.51438953013987</v>
      </c>
      <c r="J196" s="318" t="n">
        <f aca="false">I196*$F$7</f>
        <v>86.7681286158143</v>
      </c>
    </row>
    <row r="197" customFormat="false" ht="12.75" hidden="false" customHeight="false" outlineLevel="0" collapsed="false">
      <c r="C197" s="316" t="n">
        <f aca="false">C196*$D$10</f>
        <v>52.0992754026111</v>
      </c>
      <c r="D197" s="317" t="n">
        <f aca="false">C197/LF_FRD_Data!$R$9</f>
        <v>2.00381828471581</v>
      </c>
      <c r="E197" s="318" t="n">
        <f aca="false">(D197^4/(SQRT(((D197^4-$E$13*D197^2+$G$13)^2)+(($H$13*D197-$F$13*D197^3)^2))))</f>
        <v>0.959294491094153</v>
      </c>
      <c r="F197" s="319" t="n">
        <f aca="false">20*LOG(E197)+$J$13</f>
        <v>89.1390390093978</v>
      </c>
      <c r="G197" s="318" t="n">
        <f aca="false">(D197^4-$E$13*D197^2+$G$13)/D197^4</f>
        <v>0.0747544761386831</v>
      </c>
      <c r="H197" s="319" t="n">
        <f aca="false">($H$13*D197-$F$13*D197^3)/D197^4</f>
        <v>-1.03974892099789</v>
      </c>
      <c r="I197" s="320" t="n">
        <f aca="false">-ATAN2(G197,H197)</f>
        <v>1.49902316363104</v>
      </c>
      <c r="J197" s="318" t="n">
        <f aca="false">I197*$F$7</f>
        <v>85.8877006684071</v>
      </c>
    </row>
    <row r="198" customFormat="false" ht="12.75" hidden="false" customHeight="false" outlineLevel="0" collapsed="false">
      <c r="C198" s="316" t="n">
        <f aca="false">C197*$D$10</f>
        <v>52.5765493101631</v>
      </c>
      <c r="D198" s="317" t="n">
        <f aca="false">C198/LF_FRD_Data!$R$9</f>
        <v>2.02217497346781</v>
      </c>
      <c r="E198" s="318" t="n">
        <f aca="false">(D198^4/(SQRT(((D198^4-$E$13*D198^2+$G$13)^2)+(($H$13*D198-$F$13*D198^3)^2))))</f>
        <v>0.961151671251222</v>
      </c>
      <c r="F198" s="319" t="n">
        <f aca="false">20*LOG(E198)+$J$13</f>
        <v>89.1558385086259</v>
      </c>
      <c r="G198" s="318" t="n">
        <f aca="false">(D198^4-$E$13*D198^2+$G$13)/D198^4</f>
        <v>0.0903757087357594</v>
      </c>
      <c r="H198" s="319" t="n">
        <f aca="false">($H$13*D198-$F$13*D198^3)/D198^4</f>
        <v>-1.0364858559323</v>
      </c>
      <c r="I198" s="320" t="n">
        <f aca="false">-ATAN2(G198,H198)</f>
        <v>1.48382195121655</v>
      </c>
      <c r="J198" s="318" t="n">
        <f aca="false">I198*$F$7</f>
        <v>85.0167353535749</v>
      </c>
    </row>
    <row r="199" customFormat="false" ht="12.75" hidden="false" customHeight="false" outlineLevel="0" collapsed="false">
      <c r="C199" s="316" t="n">
        <f aca="false">C198*$D$10</f>
        <v>53.0581954547773</v>
      </c>
      <c r="D199" s="317" t="n">
        <f aca="false">C199/LF_FRD_Data!$R$9</f>
        <v>2.04069982518374</v>
      </c>
      <c r="E199" s="318" t="n">
        <f aca="false">(D199^4/(SQRT(((D199^4-$E$13*D199^2+$G$13)^2)+(($H$13*D199-$F$13*D199^3)^2))))</f>
        <v>0.962941651949463</v>
      </c>
      <c r="F199" s="319" t="n">
        <f aca="false">20*LOG(E199)+$J$13</f>
        <v>89.1719994495709</v>
      </c>
      <c r="G199" s="318" t="n">
        <f aca="false">(D199^4-$E$13*D199^2+$G$13)/D199^4</f>
        <v>0.105754045973865</v>
      </c>
      <c r="H199" s="319" t="n">
        <f aca="false">($H$13*D199-$F$13*D199^3)/D199^4</f>
        <v>-1.03308575720403</v>
      </c>
      <c r="I199" s="320" t="n">
        <f aca="false">-ATAN2(G199,H199)</f>
        <v>1.46878451364257</v>
      </c>
      <c r="J199" s="318" t="n">
        <f aca="false">I199*$F$7</f>
        <v>84.1551536458943</v>
      </c>
    </row>
    <row r="200" customFormat="false" ht="12.75" hidden="false" customHeight="false" outlineLevel="0" collapsed="false">
      <c r="C200" s="316" t="n">
        <f aca="false">C199*$D$10</f>
        <v>53.5442538898834</v>
      </c>
      <c r="D200" s="317" t="n">
        <f aca="false">C200/LF_FRD_Data!$R$9</f>
        <v>2.05939438038013</v>
      </c>
      <c r="E200" s="318" t="n">
        <f aca="false">(D200^4/(SQRT(((D200^4-$E$13*D200^2+$G$13)^2)+(($H$13*D200-$F$13*D200^3)^2))))</f>
        <v>0.96466639884356</v>
      </c>
      <c r="F200" s="319" t="n">
        <f aca="false">20*LOG(E200)+$J$13</f>
        <v>89.1875430297789</v>
      </c>
      <c r="G200" s="318" t="n">
        <f aca="false">(D200^4-$E$13*D200^2+$G$13)/D200^4</f>
        <v>0.120892465449592</v>
      </c>
      <c r="H200" s="319" t="n">
        <f aca="false">($H$13*D200-$F$13*D200^3)/D200^4</f>
        <v>-1.02955436621215</v>
      </c>
      <c r="I200" s="320" t="n">
        <f aca="false">-ATAN2(G200,H200)</f>
        <v>1.45390944727042</v>
      </c>
      <c r="J200" s="318" t="n">
        <f aca="false">I200*$F$7</f>
        <v>83.3028751227934</v>
      </c>
    </row>
    <row r="201" customFormat="false" ht="12.75" hidden="false" customHeight="false" outlineLevel="0" collapsed="false">
      <c r="C201" s="316" t="n">
        <f aca="false">C200*$D$10</f>
        <v>54.034765035835</v>
      </c>
      <c r="D201" s="317" t="n">
        <f aca="false">C201/LF_FRD_Data!$R$9</f>
        <v>2.07826019368596</v>
      </c>
      <c r="E201" s="318" t="n">
        <f aca="false">(D201^4/(SQRT(((D201^4-$E$13*D201^2+$G$13)^2)+(($H$13*D201-$F$13*D201^3)^2))))</f>
        <v>0.966327844108563</v>
      </c>
      <c r="F201" s="319" t="n">
        <f aca="false">20*LOG(E201)+$J$13</f>
        <v>89.2024898726557</v>
      </c>
      <c r="G201" s="318" t="n">
        <f aca="false">(D201^4-$E$13*D201^2+$G$13)/D201^4</f>
        <v>0.135793941531256</v>
      </c>
      <c r="H201" s="319" t="n">
        <f aca="false">($H$13*D201-$F$13*D201^3)/D201^4</f>
        <v>-1.02589725086613</v>
      </c>
      <c r="I201" s="320" t="n">
        <f aca="false">-ATAN2(G201,H201)</f>
        <v>1.43919532642299</v>
      </c>
      <c r="J201" s="318" t="n">
        <f aca="false">I201*$F$7</f>
        <v>82.45981809899</v>
      </c>
    </row>
    <row r="202" customFormat="false" ht="12.75" hidden="false" customHeight="false" outlineLevel="0" collapsed="false">
      <c r="C202" s="316" t="n">
        <f aca="false">C201*$D$10</f>
        <v>54.5297696832703</v>
      </c>
      <c r="D202" s="317" t="n">
        <f aca="false">C202/LF_FRD_Data!$R$9</f>
        <v>2.09729883397193</v>
      </c>
      <c r="E202" s="318" t="n">
        <f aca="false">(D202^4/(SQRT(((D202^4-$E$13*D202^2+$G$13)^2)+(($H$13*D202-$F$13*D202^3)^2))))</f>
        <v>0.96792788533845</v>
      </c>
      <c r="F202" s="319" t="n">
        <f aca="false">20*LOG(E202)+$J$13</f>
        <v>89.2168600352951</v>
      </c>
      <c r="G202" s="318" t="n">
        <f aca="false">(D202^4-$E$13*D202^2+$G$13)/D202^4</f>
        <v>0.1504614436053</v>
      </c>
      <c r="H202" s="319" t="n">
        <f aca="false">($H$13*D202-$F$13*D202^3)/D202^4</f>
        <v>-1.02211981043608</v>
      </c>
      <c r="I202" s="320" t="n">
        <f aca="false">-ATAN2(G202,H202)</f>
        <v>1.42464070563792</v>
      </c>
      <c r="J202" s="318" t="n">
        <f aca="false">I202*$F$7</f>
        <v>81.6258997555926</v>
      </c>
    </row>
    <row r="203" customFormat="false" ht="12.75" hidden="false" customHeight="false" outlineLevel="0" collapsed="false">
      <c r="C203" s="316" t="n">
        <f aca="false">C202*$D$10</f>
        <v>55.0293089965049</v>
      </c>
      <c r="D203" s="317" t="n">
        <f aca="false">C203/LF_FRD_Data!$R$9</f>
        <v>2.11651188448096</v>
      </c>
      <c r="E203" s="318" t="n">
        <f aca="false">(D203^4/(SQRT(((D203^4-$E$13*D203^2+$G$13)^2)+(($H$13*D203-$F$13*D203^3)^2))))</f>
        <v>0.969468384597828</v>
      </c>
      <c r="F203" s="319" t="n">
        <f aca="false">20*LOG(E203)+$J$13</f>
        <v>89.2306730167507</v>
      </c>
      <c r="G203" s="318" t="n">
        <f aca="false">(D203^4-$E$13*D203^2+$G$13)/D203^4</f>
        <v>0.164897934419274</v>
      </c>
      <c r="H203" s="319" t="n">
        <f aca="false">($H$13*D203-$F$13*D203^3)/D203^4</f>
        <v>-1.01822728027062</v>
      </c>
      <c r="I203" s="320" t="n">
        <f aca="false">-ATAN2(G203,H203)</f>
        <v>1.41024412182843</v>
      </c>
      <c r="J203" s="318" t="n">
        <f aca="false">I203*$F$7</f>
        <v>80.8010362639023</v>
      </c>
    </row>
    <row r="204" customFormat="false" ht="12.75" hidden="false" customHeight="false" outlineLevel="0" collapsed="false">
      <c r="C204" s="316" t="n">
        <f aca="false">C203*$D$10</f>
        <v>55.5334245169548</v>
      </c>
      <c r="D204" s="317" t="n">
        <f aca="false">C204/LF_FRD_Data!$R$9</f>
        <v>2.1359009429598</v>
      </c>
      <c r="E204" s="318" t="n">
        <f aca="false">(D204^4/(SQRT(((D204^4-$E$13*D204^2+$G$13)^2)+(($H$13*D204-$F$13*D204^3)^2))))</f>
        <v>0.970951167618036</v>
      </c>
      <c r="F204" s="319" t="n">
        <f aca="false">20*LOG(E204)+$J$13</f>
        <v>89.2439477667014</v>
      </c>
      <c r="G204" s="318" t="n">
        <f aca="false">(D204^4-$E$13*D204^2+$G$13)/D204^4</f>
        <v>0.179106368517362</v>
      </c>
      <c r="H204" s="319" t="n">
        <f aca="false">($H$13*D204-$F$13*D204^3)/D204^4</f>
        <v>-1.01422473638588</v>
      </c>
      <c r="I204" s="320" t="n">
        <f aca="false">-ATAN2(G204,H204)</f>
        <v>1.39600409635249</v>
      </c>
      <c r="J204" s="318" t="n">
        <f aca="false">I204*$F$7</f>
        <v>79.9851429039722</v>
      </c>
    </row>
    <row r="205" customFormat="false" ht="12.75" hidden="false" customHeight="false" outlineLevel="0" collapsed="false">
      <c r="C205" s="316" t="n">
        <f aca="false">C204*$D$10</f>
        <v>56.0421581665905</v>
      </c>
      <c r="D205" s="317" t="n">
        <f aca="false">C205/LF_FRD_Data!$R$9</f>
        <v>2.15546762179194</v>
      </c>
      <c r="E205" s="318" t="n">
        <f aca="false">(D205^4/(SQRT(((D205^4-$E$13*D205^2+$G$13)^2)+(($H$13*D205-$F$13*D205^3)^2))))</f>
        <v>0.972378023129133</v>
      </c>
      <c r="F205" s="319" t="n">
        <f aca="false">20*LOG(E205)+$J$13</f>
        <v>89.2567026944666</v>
      </c>
      <c r="G205" s="318" t="n">
        <f aca="false">(D205^4-$E$13*D205^2+$G$13)/D205^4</f>
        <v>0.193089690764499</v>
      </c>
      <c r="H205" s="319" t="n">
        <f aca="false">($H$13*D205-$F$13*D205^3)/D205^4</f>
        <v>-1.01011709992922</v>
      </c>
      <c r="I205" s="320" t="n">
        <f aca="false">-ATAN2(G205,H205)</f>
        <v>1.38191913699173</v>
      </c>
      <c r="J205" s="318" t="n">
        <f aca="false">I205*$F$7</f>
        <v>79.1781341779874</v>
      </c>
    </row>
    <row r="206" customFormat="false" ht="12.75" hidden="false" customHeight="false" outlineLevel="0" collapsed="false">
      <c r="C206" s="316" t="n">
        <f aca="false">C205*$D$10</f>
        <v>56.5555522514241</v>
      </c>
      <c r="D206" s="317" t="n">
        <f aca="false">C206/LF_FRD_Data!$R$9</f>
        <v>2.1752135481317</v>
      </c>
      <c r="E206" s="318" t="n">
        <f aca="false">(D206^4/(SQRT(((D206^4-$E$13*D206^2+$G$13)^2)+(($H$13*D206-$F$13*D206^3)^2))))</f>
        <v>0.973750702319375</v>
      </c>
      <c r="F206" s="319" t="n">
        <f aca="false">20*LOG(E206)+$J$13</f>
        <v>89.2689556783276</v>
      </c>
      <c r="G206" s="318" t="n">
        <f aca="false">(D206^4-$E$13*D206^2+$G$13)/D206^4</f>
        <v>0.206850834955355</v>
      </c>
      <c r="H206" s="319" t="n">
        <f aca="false">($H$13*D206-$F$13*D206^3)/D206^4</f>
        <v>-1.00590914152093</v>
      </c>
      <c r="I206" s="320" t="n">
        <f aca="false">-ATAN2(G206,H206)</f>
        <v>1.3679877398413</v>
      </c>
      <c r="J206" s="318" t="n">
        <f aca="false">I206*$F$7</f>
        <v>78.3799239185471</v>
      </c>
    </row>
    <row r="207" customFormat="false" ht="12.75" hidden="false" customHeight="false" outlineLevel="0" collapsed="false">
      <c r="C207" s="316" t="n">
        <f aca="false">C206*$D$10</f>
        <v>57.0736494650265</v>
      </c>
      <c r="D207" s="317" t="n">
        <f aca="false">C207/LF_FRD_Data!$R$9</f>
        <v>2.19514036403948</v>
      </c>
      <c r="E207" s="318" t="n">
        <f aca="false">(D207^4/(SQRT(((D207^4-$E$13*D207^2+$G$13)^2)+(($H$13*D207-$F$13*D207^3)^2))))</f>
        <v>0.975070918414028</v>
      </c>
      <c r="F207" s="319" t="n">
        <f aca="false">20*LOG(E207)+$J$13</f>
        <v>89.2807240751154</v>
      </c>
      <c r="G207" s="318" t="n">
        <f aca="false">(D207^4-$E$13*D207^2+$G$13)/D207^4</f>
        <v>0.220392722504537</v>
      </c>
      <c r="H207" s="319" t="n">
        <f aca="false">($H$13*D207-$F$13*D207^3)/D207^4</f>
        <v>-1.00160548547733</v>
      </c>
      <c r="I207" s="320" t="n">
        <f aca="false">-ATAN2(G207,H207)</f>
        <v>1.3542083911123</v>
      </c>
      <c r="J207" s="318" t="n">
        <f aca="false">I207*$F$7</f>
        <v>77.5904253919365</v>
      </c>
    </row>
    <row r="208" customFormat="false" ht="12.75" hidden="false" customHeight="false" outlineLevel="0" collapsed="false">
      <c r="C208" s="316" t="n">
        <f aca="false">C207*$D$10</f>
        <v>57.5964928920784</v>
      </c>
      <c r="D208" s="317" t="n">
        <f aca="false">C208/LF_FRD_Data!$R$9</f>
        <v>2.2152497266184</v>
      </c>
      <c r="E208" s="318" t="n">
        <f aca="false">(D208^4/(SQRT(((D208^4-$E$13*D208^2+$G$13)^2)+(($H$13*D208-$F$13*D208^3)^2))))</f>
        <v>0.976340346365565</v>
      </c>
      <c r="F208" s="319" t="n">
        <f aca="false">20*LOG(E208)+$J$13</f>
        <v>89.2920247300259</v>
      </c>
      <c r="G208" s="318" t="n">
        <f aca="false">(D208^4-$E$13*D208^2+$G$13)/D208^4</f>
        <v>0.233718261214555</v>
      </c>
      <c r="H208" s="319" t="n">
        <f aca="false">($H$13*D208-$F$13*D208^3)/D208^4</f>
        <v>-0.997210613918446</v>
      </c>
      <c r="I208" s="320" t="n">
        <f aca="false">-ATAN2(G208,H208)</f>
        <v>1.34057956884847</v>
      </c>
      <c r="J208" s="318" t="n">
        <f aca="false">I208*$F$7</f>
        <v>76.8095513964847</v>
      </c>
    </row>
    <row r="209" customFormat="false" ht="12.75" hidden="false" customHeight="false" outlineLevel="0" collapsed="false">
      <c r="C209" s="316" t="n">
        <f aca="false">C208*$D$10</f>
        <v>58.1241260119532</v>
      </c>
      <c r="D209" s="317" t="n">
        <f aca="false">C209/LF_FRD_Data!$R$9</f>
        <v>2.23554330815204</v>
      </c>
      <c r="E209" s="318" t="n">
        <f aca="false">(D209^4/(SQRT(((D209^4-$E$13*D209^2+$G$13)^2)+(($H$13*D209-$F$13*D209^3)^2))))</f>
        <v>0.977560622647559</v>
      </c>
      <c r="F209" s="319" t="n">
        <f aca="false">20*LOG(E209)+$J$13</f>
        <v>89.3028739866254</v>
      </c>
      <c r="G209" s="318" t="n">
        <f aca="false">(D209^4-$E$13*D209^2+$G$13)/D209^4</f>
        <v>0.246830344118192</v>
      </c>
      <c r="H209" s="319" t="n">
        <f aca="false">($H$13*D209-$F$13*D209^3)/D209^4</f>
        <v>-0.992728870763351</v>
      </c>
      <c r="I209" s="320" t="n">
        <f aca="false">-ATAN2(G209,H209)</f>
        <v>1.32709974455895</v>
      </c>
      <c r="J209" s="318" t="n">
        <f aca="false">I209*$F$7</f>
        <v>76.0372143561174</v>
      </c>
    </row>
    <row r="210" customFormat="false" ht="12.75" hidden="false" customHeight="false" outlineLevel="0" collapsed="false">
      <c r="C210" s="316" t="n">
        <f aca="false">C209*$D$10</f>
        <v>58.6565927023321</v>
      </c>
      <c r="D210" s="317" t="n">
        <f aca="false">C210/LF_FRD_Data!$R$9</f>
        <v>2.25602279624354</v>
      </c>
      <c r="E210" s="318" t="n">
        <f aca="false">(D210^4/(SQRT(((D210^4-$E$13*D210^2+$G$13)^2)+(($H$13*D210-$F$13*D210^3)^2))))</f>
        <v>0.978733345144826</v>
      </c>
      <c r="F210" s="319" t="n">
        <f aca="false">20*LOG(E210)+$J$13</f>
        <v>89.3132876970137</v>
      </c>
      <c r="G210" s="318" t="n">
        <f aca="false">(D210^4-$E$13*D210^2+$G$13)/D210^4</f>
        <v>0.259731848392078</v>
      </c>
      <c r="H210" s="319" t="n">
        <f aca="false">($H$13*D210-$F$13*D210^3)/D210^4</f>
        <v>-0.988164465616296</v>
      </c>
      <c r="I210" s="320" t="n">
        <f aca="false">-ATAN2(G210,H210)</f>
        <v>1.31376738476918</v>
      </c>
      <c r="J210" s="318" t="n">
        <f aca="false">I210*$F$7</f>
        <v>75.2733264092138</v>
      </c>
    </row>
    <row r="211" customFormat="false" ht="12.75" hidden="false" customHeight="false" outlineLevel="0" collapsed="false">
      <c r="C211" s="316" t="n">
        <f aca="false">C210*$D$10</f>
        <v>59.1939372428537</v>
      </c>
      <c r="D211" s="317" t="n">
        <f aca="false">C211/LF_FRD_Data!$R$9</f>
        <v>2.27668989395591</v>
      </c>
      <c r="E211" s="318" t="n">
        <f aca="false">(D211^4/(SQRT(((D211^4-$E$13*D211^2+$G$13)^2)+(($H$13*D211-$F$13*D211^3)^2))))</f>
        <v>0.979860073132667</v>
      </c>
      <c r="F211" s="319" t="n">
        <f aca="false">20*LOG(E211)+$J$13</f>
        <v>89.3232812321116</v>
      </c>
      <c r="G211" s="318" t="n">
        <f aca="false">(D211^4-$E$13*D211^2+$G$13)/D211^4</f>
        <v>0.272425634338377</v>
      </c>
      <c r="H211" s="319" t="n">
        <f aca="false">($H$13*D211-$F$13*D211^3)/D211^4</f>
        <v>-0.983521477546513</v>
      </c>
      <c r="I211" s="320" t="n">
        <f aca="false">-ATAN2(G211,H211)</f>
        <v>1.30058095249185</v>
      </c>
      <c r="J211" s="318" t="n">
        <f aca="false">I211*$F$7</f>
        <v>74.5177994928876</v>
      </c>
    </row>
    <row r="212" customFormat="false" ht="12.75" hidden="false" customHeight="false" outlineLevel="0" collapsed="false">
      <c r="C212" s="316" t="n">
        <f aca="false">C211*$D$10</f>
        <v>59.7362043187959</v>
      </c>
      <c r="D212" s="317" t="n">
        <f aca="false">C212/LF_FRD_Data!$R$9</f>
        <v>2.29754631995369</v>
      </c>
      <c r="E212" s="318" t="n">
        <f aca="false">(D212^4/(SQRT(((D212^4-$E$13*D212^2+$G$13)^2)+(($H$13*D212-$F$13*D212^3)^2))))</f>
        <v>0.980942327338325</v>
      </c>
      <c r="F212" s="319" t="n">
        <f aca="false">20*LOG(E212)+$J$13</f>
        <v>89.3328694920434</v>
      </c>
      <c r="G212" s="318" t="n">
        <f aca="false">(D212^4-$E$13*D212^2+$G$13)/D212^4</f>
        <v>0.284914544431609</v>
      </c>
      <c r="H212" s="319" t="n">
        <f aca="false">($H$13*D212-$F$13*D212^3)/D212^4</f>
        <v>-0.978803858764624</v>
      </c>
      <c r="I212" s="320" t="n">
        <f aca="false">-ATAN2(G212,H212)</f>
        <v>1.28753890862015</v>
      </c>
      <c r="J212" s="318" t="n">
        <f aca="false">I212*$F$7</f>
        <v>73.7705454228147</v>
      </c>
    </row>
    <row r="213" customFormat="false" ht="12.75" hidden="false" customHeight="false" outlineLevel="0" collapsed="false">
      <c r="C213" s="316" t="n">
        <f aca="false">C212*$D$10</f>
        <v>60.283439024792</v>
      </c>
      <c r="D213" s="317" t="n">
        <f aca="false">C213/LF_FRD_Data!$R$9</f>
        <v>2.31859380864585</v>
      </c>
      <c r="E213" s="318" t="n">
        <f aca="false">(D213^4/(SQRT(((D213^4-$E$13*D213^2+$G$13)^2)+(($H$13*D213-$F$13*D213^3)^2))))</f>
        <v>0.981981590078077</v>
      </c>
      <c r="F213" s="319" t="n">
        <f aca="false">20*LOG(E213)+$J$13</f>
        <v>89.3420669165852</v>
      </c>
      <c r="G213" s="318" t="n">
        <f aca="false">(D213^4-$E$13*D213^2+$G$13)/D213^4</f>
        <v>0.297201402427778</v>
      </c>
      <c r="H213" s="319" t="n">
        <f aca="false">($H$13*D213-$F$13*D213^3)/D213^4</f>
        <v>-0.97401543819843</v>
      </c>
      <c r="I213" s="320" t="n">
        <f aca="false">-ATAN2(G213,H213)</f>
        <v>1.27463971324553</v>
      </c>
      <c r="J213" s="318" t="n">
        <f aca="false">I213*$F$7</f>
        <v>73.0314759687346</v>
      </c>
    </row>
    <row r="214" customFormat="false" ht="12.75" hidden="false" customHeight="false" outlineLevel="0" collapsed="false">
      <c r="C214" s="316" t="n">
        <f aca="false">C213*$D$10</f>
        <v>60.8356868685804</v>
      </c>
      <c r="D214" s="317" t="n">
        <f aca="false">C214/LF_FRD_Data!$R$9</f>
        <v>2.33983411033002</v>
      </c>
      <c r="E214" s="318" t="n">
        <f aca="false">(D214^4/(SQRT(((D214^4-$E$13*D214^2+$G$13)^2)+(($H$13*D214-$F$13*D214^3)^2))))</f>
        <v>0.982979305463645</v>
      </c>
      <c r="F214" s="319" t="n">
        <f aca="false">20*LOG(E214)+$J$13</f>
        <v>89.3508874956549</v>
      </c>
      <c r="G214" s="318" t="n">
        <f aca="false">(D214^4-$E$13*D214^2+$G$13)/D214^4</f>
        <v>0.309289012533039</v>
      </c>
      <c r="H214" s="319" t="n">
        <f aca="false">($H$13*D214-$F$13*D214^3)/D214^4</f>
        <v>-0.969159924970827</v>
      </c>
      <c r="I214" s="320" t="n">
        <f aca="false">-ATAN2(G214,H214)</f>
        <v>1.26188182690222</v>
      </c>
      <c r="J214" s="318" t="n">
        <f aca="false">I214*$F$7</f>
        <v>72.3005029257551</v>
      </c>
    </row>
    <row r="215" customFormat="false" ht="12.75" hidden="false" customHeight="false" outlineLevel="0" collapsed="false">
      <c r="C215" s="316" t="n">
        <f aca="false">C214*$D$10</f>
        <v>61.3929937747897</v>
      </c>
      <c r="D215" s="317" t="n">
        <f aca="false">C215/LF_FRD_Data!$R$9</f>
        <v>2.36126899133807</v>
      </c>
      <c r="E215" s="318" t="n">
        <f aca="false">(D215^4/(SQRT(((D215^4-$E$13*D215^2+$G$13)^2)+(($H$13*D215-$F$13*D215^3)^2))))</f>
        <v>0.983936879671952</v>
      </c>
      <c r="F215" s="319" t="n">
        <f aca="false">20*LOG(E215)+$J$13</f>
        <v>89.3593447798174</v>
      </c>
      <c r="G215" s="318" t="n">
        <f aca="false">(D215^4-$E$13*D215^2+$G$13)/D215^4</f>
        <v>0.321180158629296</v>
      </c>
      <c r="H215" s="319" t="n">
        <f aca="false">($H$13*D215-$F$13*D215^3)/D215^4</f>
        <v>-0.964240911782488</v>
      </c>
      <c r="I215" s="320" t="n">
        <f aca="false">-ATAN2(G215,H215)</f>
        <v>1.24926371174074</v>
      </c>
      <c r="J215" s="318" t="n">
        <f aca="false">I215*$F$7</f>
        <v>71.577538181592</v>
      </c>
    </row>
    <row r="216" customFormat="false" ht="12.75" hidden="false" customHeight="false" outlineLevel="0" collapsed="false">
      <c r="C216" s="316" t="n">
        <f aca="false">C215*$D$10</f>
        <v>61.9554060887571</v>
      </c>
      <c r="D216" s="317" t="n">
        <f aca="false">C216/LF_FRD_Data!$R$9</f>
        <v>2.38290023418297</v>
      </c>
      <c r="E216" s="318" t="n">
        <f aca="false">(D216^4/(SQRT(((D216^4-$E$13*D216^2+$G$13)^2)+(($H$13*D216-$F$13*D216^3)^2))))</f>
        <v>0.984855681272491</v>
      </c>
      <c r="F216" s="319" t="n">
        <f aca="false">20*LOG(E216)+$J$13</f>
        <v>89.367451890784</v>
      </c>
      <c r="G216" s="318" t="n">
        <f aca="false">(D216^4-$E$13*D216^2+$G$13)/D216^4</f>
        <v>0.332877603554181</v>
      </c>
      <c r="H216" s="319" t="n">
        <f aca="false">($H$13*D216-$F$13*D216^3)/D216^4</f>
        <v>-0.959261878201906</v>
      </c>
      <c r="I216" s="320" t="n">
        <f aca="false">-ATAN2(G216,H216)</f>
        <v>1.2367838326329</v>
      </c>
      <c r="J216" s="318" t="n">
        <f aca="false">I216*$F$7</f>
        <v>70.8624937798796</v>
      </c>
    </row>
    <row r="217" customFormat="false" ht="12.75" hidden="false" customHeight="false" outlineLevel="0" collapsed="false">
      <c r="C217" s="316" t="n">
        <f aca="false">C216*$D$10</f>
        <v>62.5229705803828</v>
      </c>
      <c r="D217" s="317" t="n">
        <f aca="false">C217/LF_FRD_Data!$R$9</f>
        <v>2.40472963770703</v>
      </c>
      <c r="E217" s="318" t="n">
        <f aca="false">(D217^4/(SQRT(((D217^4-$E$13*D217^2+$G$13)^2)+(($H$13*D217-$F$13*D217^3)^2))))</f>
        <v>0.985737041606912</v>
      </c>
      <c r="F217" s="319" t="n">
        <f aca="false">20*LOG(E217)+$J$13</f>
        <v>89.3752215318851</v>
      </c>
      <c r="G217" s="318" t="n">
        <f aca="false">(D217^4-$E$13*D217^2+$G$13)/D217^4</f>
        <v>0.344384088433004</v>
      </c>
      <c r="H217" s="319" t="n">
        <f aca="false">($H$13*D217-$F$13*D217^3)/D217^4</f>
        <v>-0.954226193865304</v>
      </c>
      <c r="I217" s="320" t="n">
        <f aca="false">-ATAN2(G217,H217)</f>
        <v>1.22444065821053</v>
      </c>
      <c r="J217" s="318" t="n">
        <f aca="false">I217*$F$7</f>
        <v>70.1552819796837</v>
      </c>
    </row>
    <row r="218" customFormat="false" ht="12.75" hidden="false" customHeight="false" outlineLevel="0" collapsed="false">
      <c r="C218" s="316" t="n">
        <f aca="false">C217*$D$10</f>
        <v>63.0957344480193</v>
      </c>
      <c r="D218" s="317" t="n">
        <f aca="false">C218/LF_FRD_Data!$R$9</f>
        <v>2.42675901723151</v>
      </c>
      <c r="E218" s="318" t="n">
        <f aca="false">(D218^4/(SQRT(((D218^4-$E$13*D218^2+$G$13)^2)+(($H$13*D218-$F$13*D218^3)^2))))</f>
        <v>0.986582255215693</v>
      </c>
      <c r="F218" s="319" t="n">
        <f aca="false">20*LOG(E218)+$J$13</f>
        <v>89.3826659984963</v>
      </c>
      <c r="G218" s="318" t="n">
        <f aca="false">(D218^4-$E$13*D218^2+$G$13)/D218^4</f>
        <v>0.355702332060316</v>
      </c>
      <c r="H218" s="319" t="n">
        <f aca="false">($H$13*D218-$F$13*D218^3)/D218^4</f>
        <v>-0.949137121588851</v>
      </c>
      <c r="I218" s="320" t="n">
        <f aca="false">-ATAN2(G218,H218)</f>
        <v>1.21223266184023</v>
      </c>
      <c r="J218" s="318" t="n">
        <f aca="false">I218*$F$7</f>
        <v>69.4558153113549</v>
      </c>
    </row>
    <row r="219" customFormat="false" ht="12.75" hidden="false" customHeight="false" outlineLevel="0" collapsed="false">
      <c r="C219" s="316" t="n">
        <f aca="false">C218*$D$10</f>
        <v>63.6737453223962</v>
      </c>
      <c r="D219" s="317" t="n">
        <f aca="false">C219/LF_FRD_Data!$R$9</f>
        <v>2.44899020470755</v>
      </c>
      <c r="E219" s="318" t="n">
        <f aca="false">(D219^4/(SQRT(((D219^4-$E$13*D219^2+$G$13)^2)+(($H$13*D219-$F$13*D219^3)^2))))</f>
        <v>0.987392580307053</v>
      </c>
      <c r="F219" s="319" t="n">
        <f aca="false">20*LOG(E219)+$J$13</f>
        <v>89.3897971884012</v>
      </c>
      <c r="G219" s="318" t="n">
        <f aca="false">(D219^4-$E$13*D219^2+$G$13)/D219^4</f>
        <v>0.366835030328869</v>
      </c>
      <c r="H219" s="319" t="n">
        <f aca="false">($H$13*D219-$F$13*D219^3)/D219^4</f>
        <v>-0.943997820395574</v>
      </c>
      <c r="I219" s="320" t="n">
        <f aca="false">-ATAN2(G219,H219)</f>
        <v>1.20015832253673</v>
      </c>
      <c r="J219" s="318" t="n">
        <f aca="false">I219*$F$7</f>
        <v>68.764006628855</v>
      </c>
    </row>
    <row r="220" customFormat="false" ht="12.75" hidden="false" customHeight="false" outlineLevel="0" collapsed="false">
      <c r="C220" s="316" t="n">
        <f aca="false">C219*$D$10</f>
        <v>64.2570512705816</v>
      </c>
      <c r="D220" s="317" t="n">
        <f aca="false">C220/LF_FRD_Data!$R$9</f>
        <v>2.47142504886852</v>
      </c>
      <c r="E220" s="318" t="n">
        <f aca="false">(D220^4/(SQRT(((D220^4-$E$13*D220^2+$G$13)^2)+(($H$13*D220-$F$13*D220^3)^2))))</f>
        <v>0.988169239263552</v>
      </c>
      <c r="F220" s="319" t="n">
        <f aca="false">20*LOG(E220)+$J$13</f>
        <v>89.3966266120753</v>
      </c>
      <c r="G220" s="318" t="n">
        <f aca="false">(D220^4-$E$13*D220^2+$G$13)/D220^4</f>
        <v>0.377784855703801</v>
      </c>
      <c r="H220" s="319" t="n">
        <f aca="false">($H$13*D220-$F$13*D220^3)/D220^4</f>
        <v>-0.938811348459277</v>
      </c>
      <c r="I220" s="320" t="n">
        <f aca="false">-ATAN2(G220,H220)</f>
        <v>1.18821612581686</v>
      </c>
      <c r="J220" s="318" t="n">
        <f aca="false">I220*$F$7</f>
        <v>68.0797691586915</v>
      </c>
    </row>
    <row r="221" customFormat="false" ht="12.75" hidden="false" customHeight="false" outlineLevel="0" collapsed="false">
      <c r="C221" s="316" t="n">
        <f aca="false">C220*$D$10</f>
        <v>64.8457007999787</v>
      </c>
      <c r="D221" s="317" t="n">
        <f aca="false">C221/LF_FRD_Data!$R$9</f>
        <v>2.4940654153838</v>
      </c>
      <c r="E221" s="318" t="n">
        <f aca="false">(D221^4/(SQRT(((D221^4-$E$13*D221^2+$G$13)^2)+(($H$13*D221-$F$13*D221^3)^2))))</f>
        <v>0.988913419182081</v>
      </c>
      <c r="F221" s="319" t="n">
        <f aca="false">20*LOG(E221)+$J$13</f>
        <v>89.4031654028749</v>
      </c>
      <c r="G221" s="318" t="n">
        <f aca="false">(D221^4-$E$13*D221^2+$G$13)/D221^4</f>
        <v>0.388554456739984</v>
      </c>
      <c r="H221" s="319" t="n">
        <f aca="false">($H$13*D221-$F$13*D221^3)/D221^4</f>
        <v>-0.933580665967712</v>
      </c>
      <c r="I221" s="320" t="n">
        <f aca="false">-ATAN2(G221,H221)</f>
        <v>1.17640456449683</v>
      </c>
      <c r="J221" s="318" t="n">
        <f aca="false">I221*$F$7</f>
        <v>67.4030165455938</v>
      </c>
    </row>
    <row r="222" customFormat="false" ht="12.75" hidden="false" customHeight="false" outlineLevel="0" collapsed="false">
      <c r="C222" s="316" t="n">
        <f aca="false">C221*$D$10</f>
        <v>65.4397428623602</v>
      </c>
      <c r="D222" s="317" t="n">
        <f aca="false">C222/LF_FRD_Data!$R$9</f>
        <v>2.51691318701386</v>
      </c>
      <c r="E222" s="318" t="n">
        <f aca="false">(D222^4/(SQRT(((D222^4-$E$13*D222^2+$G$13)^2)+(($H$13*D222-$F$13*D222^3)^2))))</f>
        <v>0.989626272443223</v>
      </c>
      <c r="F222" s="319" t="n">
        <f aca="false">20*LOG(E222)+$J$13</f>
        <v>89.4094243271194</v>
      </c>
      <c r="G222" s="318" t="n">
        <f aca="false">(D222^4-$E$13*D222^2+$G$13)/D222^4</f>
        <v>0.399146457640551</v>
      </c>
      <c r="H222" s="319" t="n">
        <f aca="false">($H$13*D222-$F$13*D222^3)/D222^4</f>
        <v>-0.928308637907195</v>
      </c>
      <c r="I222" s="320" t="n">
        <f aca="false">-ATAN2(G222,H222)</f>
        <v>1.16472213943478</v>
      </c>
      <c r="J222" s="318" t="n">
        <f aca="false">I222*$F$7</f>
        <v>66.7336628950608</v>
      </c>
    </row>
    <row r="223" customFormat="false" ht="12.75" hidden="false" customHeight="false" outlineLevel="0" collapsed="false">
      <c r="C223" s="316" t="n">
        <f aca="false">C222*$D$10</f>
        <v>66.039226857939</v>
      </c>
      <c r="D223" s="317" t="n">
        <f aca="false">C223/LF_FRD_Data!$R$9</f>
        <v>2.53997026376688</v>
      </c>
      <c r="E223" s="318" t="n">
        <f aca="false">(D223^4/(SQRT(((D223^4-$E$13*D223^2+$G$13)^2)+(($H$13*D223-$F$13*D223^3)^2))))</f>
        <v>0.990308917306203</v>
      </c>
      <c r="F223" s="319" t="n">
        <f aca="false">20*LOG(E223)+$J$13</f>
        <v>89.4154137940549</v>
      </c>
      <c r="G223" s="318" t="n">
        <f aca="false">(D223^4-$E$13*D223^2+$G$13)/D223^4</f>
        <v>0.40956345785469</v>
      </c>
      <c r="H223" s="319" t="n">
        <f aca="false">($H$13*D223-$F$13*D223^3)/D223^4</f>
        <v>-0.922998036770812</v>
      </c>
      <c r="I223" s="320" t="n">
        <f aca="false">-ATAN2(G223,H223)</f>
        <v>1.15316736022111</v>
      </c>
      <c r="J223" s="318" t="n">
        <f aca="false">I223*$F$7</f>
        <v>66.0716228129119</v>
      </c>
    </row>
    <row r="224" customFormat="false" ht="12.75" hidden="false" customHeight="false" outlineLevel="0" collapsed="false">
      <c r="C224" s="316" t="n">
        <f aca="false">C223*$D$10</f>
        <v>66.6442026394759</v>
      </c>
      <c r="D224" s="317" t="n">
        <f aca="false">C224/LF_FRD_Data!$R$9</f>
        <v>2.56323856305676</v>
      </c>
      <c r="E224" s="318" t="n">
        <f aca="false">(D224^4/(SQRT(((D224^4-$E$13*D224^2+$G$13)^2)+(($H$13*D224-$F$13*D224^3)^2))))</f>
        <v>0.990962438525911</v>
      </c>
      <c r="F224" s="319" t="n">
        <f aca="false">20*LOG(E224)+$J$13</f>
        <v>89.4211438656877</v>
      </c>
      <c r="G224" s="318" t="n">
        <f aca="false">(D224^4-$E$13*D224^2+$G$13)/D224^4</f>
        <v>0.419808031712886</v>
      </c>
      <c r="H224" s="319" t="n">
        <f aca="false">($H$13*D224-$F$13*D224^3)/D224^4</f>
        <v>-0.917651545192264</v>
      </c>
      <c r="I224" s="320" t="n">
        <f aca="false">-ATAN2(G224,H224)</f>
        <v>1.14173874581862</v>
      </c>
      <c r="J224" s="318" t="n">
        <f aca="false">I224*$F$7</f>
        <v>65.4168114419669</v>
      </c>
    </row>
    <row r="225" customFormat="false" ht="12.75" hidden="false" customHeight="false" outlineLevel="0" collapsed="false">
      <c r="C225" s="316" t="n">
        <f aca="false">C224*$D$10</f>
        <v>67.2547205164257</v>
      </c>
      <c r="D225" s="317" t="n">
        <f aca="false">C225/LF_FRD_Data!$R$9</f>
        <v>2.58672001986253</v>
      </c>
      <c r="E225" s="318" t="n">
        <f aca="false">(D225^4/(SQRT(((D225^4-$E$13*D225^2+$G$13)^2)+(($H$13*D225-$F$13*D225^3)^2))))</f>
        <v>0.99158788798872</v>
      </c>
      <c r="F225" s="319" t="n">
        <f aca="false">20*LOG(E225)+$J$13</f>
        <v>89.4266242664782</v>
      </c>
      <c r="G225" s="318" t="n">
        <f aca="false">(D225^4-$E$13*D225^2+$G$13)/D225^4</f>
        <v>0.429882728097837</v>
      </c>
      <c r="H225" s="319" t="n">
        <f aca="false">($H$13*D225-$F$13*D225^3)/D225^4</f>
        <v>-0.912271758507393</v>
      </c>
      <c r="I225" s="320" t="n">
        <f aca="false">-ATAN2(G225,H225)</f>
        <v>1.13043482515483</v>
      </c>
      <c r="J225" s="318" t="n">
        <f aca="false">I225*$F$7</f>
        <v>64.7691444959811</v>
      </c>
    </row>
    <row r="226" customFormat="false" ht="12.75" hidden="false" customHeight="false" outlineLevel="0" collapsed="false">
      <c r="C226" s="316" t="n">
        <f aca="false">C225*$D$10</f>
        <v>67.870831259121</v>
      </c>
      <c r="D226" s="317" t="n">
        <f aca="false">C226/LF_FRD_Data!$R$9</f>
        <v>2.61041658688927</v>
      </c>
      <c r="E226" s="318" t="n">
        <f aca="false">(D226^4/(SQRT(((D226^4-$E$13*D226^2+$G$13)^2)+(($H$13*D226-$F$13*D226^3)^2))))</f>
        <v>0.992186285364017</v>
      </c>
      <c r="F226" s="319" t="n">
        <f aca="false">20*LOG(E226)+$J$13</f>
        <v>89.4318643928888</v>
      </c>
      <c r="G226" s="318" t="n">
        <f aca="false">(D226^4-$E$13*D226^2+$G$13)/D226^4</f>
        <v>0.439790070149371</v>
      </c>
      <c r="H226" s="319" t="n">
        <f aca="false">($H$13*D226-$F$13*D226^3)/D226^4</f>
        <v>-0.906861187245334</v>
      </c>
      <c r="I226" s="320" t="n">
        <f aca="false">-ATAN2(G226,H226)</f>
        <v>1.11925413766849</v>
      </c>
      <c r="J226" s="318" t="n">
        <f aca="false">I226*$F$7</f>
        <v>64.1285382909586</v>
      </c>
    </row>
    <row r="227" customFormat="false" ht="12.75" hidden="false" customHeight="false" outlineLevel="0" collapsed="false">
      <c r="C227" s="316" t="n">
        <f aca="false">C226*$D$10</f>
        <v>68.4925861029939</v>
      </c>
      <c r="D227" s="317" t="n">
        <f aca="false">C227/LF_FRD_Data!$R$9</f>
        <v>2.63433023473054</v>
      </c>
      <c r="E227" s="318" t="n">
        <f aca="false">(D227^4/(SQRT(((D227^4-$E$13*D227^2+$G$13)^2)+(($H$13*D227-$F$13*D227^3)^2))))</f>
        <v>0.992758618768632</v>
      </c>
      <c r="F227" s="319" t="n">
        <f aca="false">20*LOG(E227)+$J$13</f>
        <v>89.436873322775</v>
      </c>
      <c r="G227" s="318" t="n">
        <f aca="false">(D227^4-$E$13*D227^2+$G$13)/D227^4</f>
        <v>0.449532555001739</v>
      </c>
      <c r="H227" s="319" t="n">
        <f aca="false">($H$13*D227-$F$13*D227^3)/D227^4</f>
        <v>-0.90142225955122</v>
      </c>
      <c r="I227" s="320" t="n">
        <f aca="false">-ATAN2(G227,H227)</f>
        <v>1.10819523381236</v>
      </c>
      <c r="J227" s="318" t="n">
        <f aca="false">I227*$F$7</f>
        <v>63.4949097739616</v>
      </c>
    </row>
    <row r="228" customFormat="false" ht="12.75" hidden="false" customHeight="false" outlineLevel="0" collapsed="false">
      <c r="C228" s="316" t="n">
        <f aca="false">C227*$D$10</f>
        <v>69.1200367528369</v>
      </c>
      <c r="D228" s="317" t="n">
        <f aca="false">C228/LF_FRD_Data!$R$9</f>
        <v>2.65846295203219</v>
      </c>
      <c r="E228" s="318" t="n">
        <f aca="false">(D228^4/(SQRT(((D228^4-$E$13*D228^2+$G$13)^2)+(($H$13*D228-$F$13*D228^3)^2))))</f>
        <v>0.99330584544153</v>
      </c>
      <c r="F228" s="319" t="n">
        <f aca="false">20*LOG(E228)+$J$13</f>
        <v>89.441659824617</v>
      </c>
      <c r="G228" s="318" t="n">
        <f aca="false">(D228^4-$E$13*D228^2+$G$13)/D228^4</f>
        <v>0.459112653551726</v>
      </c>
      <c r="H228" s="319" t="n">
        <f aca="false">($H$13*D228-$F$13*D228^3)/D228^4</f>
        <v>-0.895957323542282</v>
      </c>
      <c r="I228" s="320" t="n">
        <f aca="false">-ATAN2(G228,H228)</f>
        <v>1.09725667551447</v>
      </c>
      <c r="J228" s="318" t="n">
        <f aca="false">I228*$F$7</f>
        <v>62.8681765495348</v>
      </c>
    </row>
    <row r="229" customFormat="false" ht="12.75" hidden="false" customHeight="false" outlineLevel="0" collapsed="false">
      <c r="C229" s="316" t="n">
        <f aca="false">C228*$D$10</f>
        <v>69.7532353871025</v>
      </c>
      <c r="D229" s="317" t="n">
        <f aca="false">C229/LF_FRD_Data!$R$9</f>
        <v>2.68281674565779</v>
      </c>
      <c r="E229" s="318" t="n">
        <f aca="false">(D229^4/(SQRT(((D229^4-$E$13*D229^2+$G$13)^2)+(($H$13*D229-$F$13*D229^3)^2))))</f>
        <v>0.993828892426318</v>
      </c>
      <c r="F229" s="319" t="n">
        <f aca="false">20*LOG(E229)+$J$13</f>
        <v>89.4462323665828</v>
      </c>
      <c r="G229" s="318" t="n">
        <f aca="false">(D229^4-$E$13*D229^2+$G$13)/D229^4</f>
        <v>0.468532810256103</v>
      </c>
      <c r="H229" s="319" t="n">
        <f aca="false">($H$13*D229-$F$13*D229^3)/D229^4</f>
        <v>-0.89046864959916</v>
      </c>
      <c r="I229" s="320" t="n">
        <f aca="false">-ATAN2(G229,H229)</f>
        <v>1.0864370365996</v>
      </c>
      <c r="J229" s="318" t="n">
        <f aca="false">I229*$F$7</f>
        <v>62.2482569038571</v>
      </c>
    </row>
    <row r="230" customFormat="false" ht="12.75" hidden="false" customHeight="false" outlineLevel="0" collapsed="false">
      <c r="C230" s="316" t="n">
        <f aca="false">C229*$D$10</f>
        <v>70.3922346622426</v>
      </c>
      <c r="D230" s="317" t="n">
        <f aca="false">C230/LF_FRD_Data!$R$9</f>
        <v>2.70739364085549</v>
      </c>
      <c r="E230" s="318" t="n">
        <f aca="false">(D230^4/(SQRT(((D230^4-$E$13*D230^2+$G$13)^2)+(($H$13*D230-$F$13*D230^3)^2))))</f>
        <v>0.994328657259353</v>
      </c>
      <c r="F230" s="319" t="n">
        <f aca="false">20*LOG(E230)+$J$13</f>
        <v>89.4505991254212</v>
      </c>
      <c r="G230" s="318" t="n">
        <f aca="false">(D230^4-$E$13*D230^2+$G$13)/D230^4</f>
        <v>0.477795442956974</v>
      </c>
      <c r="H230" s="319" t="n">
        <f aca="false">($H$13*D230-$F$13*D230^3)/D230^4</f>
        <v>-0.884958432594192</v>
      </c>
      <c r="I230" s="320" t="n">
        <f aca="false">-ATAN2(G230,H230)</f>
        <v>1.07573490317308</v>
      </c>
      <c r="J230" s="318" t="n">
        <f aca="false">I230*$F$7</f>
        <v>61.6350698267318</v>
      </c>
    </row>
    <row r="231" customFormat="false" ht="12.75" hidden="false" customHeight="false" outlineLevel="0" collapsed="false">
      <c r="C231" s="316" t="n">
        <f aca="false">C230*$D$10</f>
        <v>71.0370877170873</v>
      </c>
      <c r="D231" s="317" t="n">
        <f aca="false">C231/LF_FRD_Data!$R$9</f>
        <v>2.73219568142643</v>
      </c>
      <c r="E231" s="318" t="n">
        <f aca="false">(D231^4/(SQRT(((D231^4-$E$13*D231^2+$G$13)^2)+(($H$13*D231-$F$13*D231^3)^2))))</f>
        <v>0.994806008661371</v>
      </c>
      <c r="F231" s="319" t="n">
        <f aca="false">20*LOG(E231)+$J$13</f>
        <v>89.4547679951786</v>
      </c>
      <c r="G231" s="318" t="n">
        <f aca="false">(D231^4-$E$13*D231^2+$G$13)/D231^4</f>
        <v>0.486902942733649</v>
      </c>
      <c r="H231" s="319" t="n">
        <f aca="false">($H$13*D231-$F$13*D231^3)/D231^4</f>
        <v>-0.879428794058375</v>
      </c>
      <c r="I231" s="320" t="n">
        <f aca="false">-ATAN2(G231,H231)</f>
        <v>1.06514887396876</v>
      </c>
      <c r="J231" s="318" t="n">
        <f aca="false">I231*$F$7</f>
        <v>61.0285350315219</v>
      </c>
    </row>
    <row r="232" customFormat="false" ht="12.75" hidden="false" customHeight="false" outlineLevel="0" collapsed="false">
      <c r="C232" s="316" t="n">
        <f aca="false">C231*$D$10</f>
        <v>71.6878481772634</v>
      </c>
      <c r="D232" s="317" t="n">
        <f aca="false">C232/LF_FRD_Data!$R$9</f>
        <v>2.75722492989475</v>
      </c>
      <c r="E232" s="318" t="n">
        <f aca="false">(D232^4/(SQRT(((D232^4-$E$13*D232^2+$G$13)^2)+(($H$13*D232-$F$13*D232^3)^2))))</f>
        <v>0.995261787230752</v>
      </c>
      <c r="F232" s="319" t="n">
        <f aca="false">20*LOG(E232)+$J$13</f>
        <v>89.4587465957373</v>
      </c>
      <c r="G232" s="318" t="n">
        <f aca="false">(D232^4-$E$13*D232^2+$G$13)/D232^4</f>
        <v>0.495857673779739</v>
      </c>
      <c r="H232" s="319" t="n">
        <f aca="false">($H$13*D232-$F$13*D232^3)/D232^4</f>
        <v>-0.873881784288683</v>
      </c>
      <c r="I232" s="320" t="n">
        <f aca="false">-ATAN2(G232,H232)</f>
        <v>1.05467756066287</v>
      </c>
      <c r="J232" s="318" t="n">
        <f aca="false">I232*$F$7</f>
        <v>60.4285729731352</v>
      </c>
    </row>
    <row r="233" customFormat="false" ht="12.75" hidden="false" customHeight="false" outlineLevel="0" collapsed="false">
      <c r="C233" s="316" t="n">
        <f aca="false">C232*$D$10</f>
        <v>72.3445701596547</v>
      </c>
      <c r="D233" s="317" t="n">
        <f aca="false">C233/LF_FRD_Data!$R$9</f>
        <v>2.78248346767903</v>
      </c>
      <c r="E233" s="318" t="n">
        <f aca="false">(D233^4/(SQRT(((D233^4-$E$13*D233^2+$G$13)^2)+(($H$13*D233-$F$13*D233^3)^2))))</f>
        <v>0.99569680613669</v>
      </c>
      <c r="F233" s="319" t="n">
        <f aca="false">20*LOG(E233)+$J$13</f>
        <v>89.4625422811726</v>
      </c>
      <c r="G233" s="318" t="n">
        <f aca="false">(D233^4-$E$13*D233^2+$G$13)/D233^4</f>
        <v>0.504661973304188</v>
      </c>
      <c r="H233" s="319" t="n">
        <f aca="false">($H$13*D233-$F$13*D233^3)/D233^4</f>
        <v>-0.868319384397344</v>
      </c>
      <c r="I233" s="320" t="n">
        <f aca="false">-ATAN2(G233,H233)</f>
        <v>1.04431958815565</v>
      </c>
      <c r="J233" s="318" t="n">
        <f aca="false">I233*$F$7</f>
        <v>59.8351048641592</v>
      </c>
    </row>
    <row r="234" customFormat="false" ht="12.75" hidden="false" customHeight="false" outlineLevel="0" collapsed="false">
      <c r="C234" s="316" t="n">
        <f aca="false">C233*$D$10</f>
        <v>73.0073082769018</v>
      </c>
      <c r="D234" s="317" t="n">
        <f aca="false">C234/LF_FRD_Data!$R$9</f>
        <v>2.80797339526546</v>
      </c>
      <c r="E234" s="318" t="n">
        <f aca="false">(D234^4/(SQRT(((D234^4-$E$13*D234^2+$G$13)^2)+(($H$13*D234-$F$13*D234^3)^2))))</f>
        <v>0.996111851810697</v>
      </c>
      <c r="F234" s="319" t="n">
        <f aca="false">20*LOG(E234)+$J$13</f>
        <v>89.4661621479274</v>
      </c>
      <c r="G234" s="318" t="n">
        <f aca="false">(D234^4-$E$13*D234^2+$G$13)/D234^4</f>
        <v>0.513318151455055</v>
      </c>
      <c r="H234" s="319" t="n">
        <f aca="false">($H$13*D234-$F$13*D234^3)/D234^4</f>
        <v>-0.862743508304671</v>
      </c>
      <c r="I234" s="320" t="n">
        <f aca="false">-ATAN2(G234,H234)</f>
        <v>1.03407359482237</v>
      </c>
      <c r="J234" s="318" t="n">
        <f aca="false">I234*$F$7</f>
        <v>59.2480526892427</v>
      </c>
    </row>
    <row r="235" customFormat="false" ht="12.75" hidden="false" customHeight="false" outlineLevel="0" collapsed="false">
      <c r="C235" s="316" t="n">
        <f aca="false">C234*$D$10</f>
        <v>73.6761176419438</v>
      </c>
      <c r="D235" s="317" t="n">
        <f aca="false">C235/LF_FRD_Data!$R$9</f>
        <v>2.83369683238246</v>
      </c>
      <c r="E235" s="318" t="n">
        <f aca="false">(D235^4/(SQRT(((D235^4-$E$13*D235^2+$G$13)^2)+(($H$13*D235-$F$13*D235^3)^2))))</f>
        <v>0.996507684635001</v>
      </c>
      <c r="F235" s="319" t="n">
        <f aca="false">20*LOG(E235)+$J$13</f>
        <v>89.4696130428015</v>
      </c>
      <c r="G235" s="318" t="n">
        <f aca="false">(D235^4-$E$13*D235^2+$G$13)/D235^4</f>
        <v>0.521828491264862</v>
      </c>
      <c r="H235" s="319" t="n">
        <f aca="false">($H$13*D235-$F$13*D235^3)/D235^4</f>
        <v>-0.857156004676962</v>
      </c>
      <c r="I235" s="320" t="n">
        <f aca="false">-ATAN2(G235,H235)</f>
        <v>1.02393823273533</v>
      </c>
      <c r="J235" s="318" t="n">
        <f aca="false">I235*$F$7</f>
        <v>58.6673392178186</v>
      </c>
    </row>
    <row r="236" customFormat="false" ht="12.75" hidden="false" customHeight="false" outlineLevel="0" collapsed="false">
      <c r="C236" s="316" t="n">
        <f aca="false">C235*$D$10</f>
        <v>74.3510538726014</v>
      </c>
      <c r="D236" s="317" t="n">
        <f aca="false">C236/LF_FRD_Data!$R$9</f>
        <v>2.85965591817698</v>
      </c>
      <c r="E236" s="318" t="n">
        <f aca="false">(D236^4/(SQRT(((D236^4-$E$13*D236^2+$G$13)^2)+(($H$13*D236-$F$13*D236^3)^2))))</f>
        <v>0.996885039626542</v>
      </c>
      <c r="F236" s="319" t="n">
        <f aca="false">20*LOG(E236)+$J$13</f>
        <v>89.4729015707571</v>
      </c>
      <c r="G236" s="318" t="n">
        <f aca="false">(D236^4-$E$13*D236^2+$G$13)/D236^4</f>
        <v>0.530195248616412</v>
      </c>
      <c r="H236" s="319" t="n">
        <f aca="false">($H$13*D236-$F$13*D236^3)/D236^4</f>
        <v>-0.85155865881098</v>
      </c>
      <c r="I236" s="320" t="n">
        <f aca="false">-ATAN2(G236,H236)</f>
        <v>1.0139121678586</v>
      </c>
      <c r="J236" s="318" t="n">
        <f aca="false">I236*$F$7</f>
        <v>58.0928880152576</v>
      </c>
    </row>
    <row r="237" customFormat="false" ht="12.75" hidden="false" customHeight="false" outlineLevel="0" collapsed="false">
      <c r="C237" s="316" t="n">
        <f aca="false">C236*$D$10</f>
        <v>75.0321730962021</v>
      </c>
      <c r="D237" s="317" t="n">
        <f aca="false">C237/LF_FRD_Data!$R$9</f>
        <v>2.88585281139239</v>
      </c>
      <c r="E237" s="318" t="n">
        <f aca="false">(D237^4/(SQRT(((D237^4-$E$13*D237^2+$G$13)^2)+(($H$13*D237-$F$13*D237^3)^2))))</f>
        <v>0.997244627115387</v>
      </c>
      <c r="F237" s="319" t="n">
        <f aca="false">20*LOG(E237)+$J$13</f>
        <v>89.476034102537</v>
      </c>
      <c r="G237" s="318" t="n">
        <f aca="false">(D237^4-$E$13*D237^2+$G$13)/D237^4</f>
        <v>0.538420652228003</v>
      </c>
      <c r="H237" s="319" t="n">
        <f aca="false">($H$13*D237-$F$13*D237^3)/D237^4</f>
        <v>-0.845953194466452</v>
      </c>
      <c r="I237" s="320" t="n">
        <f aca="false">-ATAN2(G237,H237)</f>
        <v>1.00399408021676</v>
      </c>
      <c r="J237" s="318" t="n">
        <f aca="false">I237*$F$7</f>
        <v>57.5246234525394</v>
      </c>
    </row>
    <row r="238" customFormat="false" ht="12.75" hidden="false" customHeight="false" outlineLevel="0" collapsed="false">
      <c r="C238" s="316" t="n">
        <f aca="false">C237*$D$10</f>
        <v>75.7195319542476</v>
      </c>
      <c r="D238" s="317" t="n">
        <f aca="false">C238/LF_FRD_Data!$R$9</f>
        <v>2.91228969054799</v>
      </c>
      <c r="E238" s="318" t="n">
        <f aca="false">(D238^4/(SQRT(((D238^4-$E$13*D238^2+$G$13)^2)+(($H$13*D238-$F$13*D238^3)^2))))</f>
        <v>0.997587133416524</v>
      </c>
      <c r="F238" s="319" t="n">
        <f aca="false">20*LOG(E238)+$J$13</f>
        <v>89.4790167820994</v>
      </c>
      <c r="G238" s="318" t="n">
        <f aca="false">(D238^4-$E$13*D238^2+$G$13)/D238^4</f>
        <v>0.546506903657009</v>
      </c>
      <c r="H238" s="319" t="n">
        <f aca="false">($H$13*D238-$F$13*D238^3)/D238^4</f>
        <v>-0.840341275648002</v>
      </c>
      <c r="I238" s="320" t="n">
        <f aca="false">-ATAN2(G238,H238)</f>
        <v>0.994182664039333</v>
      </c>
      <c r="J238" s="318" t="n">
        <f aca="false">I238*$F$7</f>
        <v>56.9624707145264</v>
      </c>
    </row>
    <row r="239" customFormat="false" ht="12.75" hidden="false" customHeight="false" outlineLevel="0" collapsed="false">
      <c r="C239" s="316" t="n">
        <f aca="false">C238*$D$10</f>
        <v>76.4131876071245</v>
      </c>
      <c r="D239" s="317" t="n">
        <f aca="false">C239/LF_FRD_Data!$R$9</f>
        <v>2.93896875412017</v>
      </c>
      <c r="E239" s="318" t="n">
        <f aca="false">(D239^4/(SQRT(((D239^4-$E$13*D239^2+$G$13)^2)+(($H$13*D239-$F$13*D239^3)^2))))</f>
        <v>0.997913221494079</v>
      </c>
      <c r="F239" s="319" t="n">
        <f aca="false">20*LOG(E239)+$J$13</f>
        <v>89.4818555338662</v>
      </c>
      <c r="G239" s="318" t="n">
        <f aca="false">(D239^4-$E$13*D239^2+$G$13)/D239^4</f>
        <v>0.554456177320858</v>
      </c>
      <c r="H239" s="319" t="n">
        <f aca="false">($H$13*D239-$F$13*D239^3)/D239^4</f>
        <v>-0.8347245083379</v>
      </c>
      <c r="I239" s="320" t="n">
        <f aca="false">-ATAN2(G239,H239)</f>
        <v>0.984476627882158</v>
      </c>
      <c r="J239" s="318" t="n">
        <f aca="false">I239*$F$7</f>
        <v>56.4063558069189</v>
      </c>
    </row>
    <row r="240" customFormat="false" ht="12.75" hidden="false" customHeight="false" outlineLevel="0" collapsed="false">
      <c r="C240" s="316" t="n">
        <f aca="false">C239*$D$10</f>
        <v>77.1131977388571</v>
      </c>
      <c r="D240" s="317" t="n">
        <f aca="false">C240/LF_FRD_Data!$R$9</f>
        <v>2.96589222072527</v>
      </c>
      <c r="E240" s="318" t="n">
        <f aca="false">(D240^4/(SQRT(((D240^4-$E$13*D240^2+$G$13)^2)+(($H$13*D240-$F$13*D240^3)^2))))</f>
        <v>0.998223531617119</v>
      </c>
      <c r="F240" s="319" t="n">
        <f aca="false">20*LOG(E240)+$J$13</f>
        <v>89.4845560697888</v>
      </c>
      <c r="G240" s="318" t="n">
        <f aca="false">(D240^4-$E$13*D240^2+$G$13)/D240^4</f>
        <v>0.562270620534464</v>
      </c>
      <c r="H240" s="319" t="n">
        <f aca="false">($H$13*D240-$F$13*D240^3)/D240^4</f>
        <v>-0.829104442180959</v>
      </c>
      <c r="I240" s="320" t="n">
        <f aca="false">-ATAN2(G240,H240)</f>
        <v>0.974874694727124</v>
      </c>
      <c r="J240" s="318" t="n">
        <f aca="false">I240*$F$7</f>
        <v>55.8562055619687</v>
      </c>
    </row>
    <row r="241" customFormat="false" ht="12.75" hidden="false" customHeight="false" outlineLevel="0" collapsed="false">
      <c r="C241" s="316" t="n">
        <f aca="false">C240*$D$10</f>
        <v>77.8196205619048</v>
      </c>
      <c r="D241" s="317" t="n">
        <f aca="false">C241/LF_FRD_Data!$R$9</f>
        <v>2.99306232930403</v>
      </c>
      <c r="E241" s="318" t="n">
        <f aca="false">(D241^4/(SQRT(((D241^4-$E$13*D241^2+$G$13)^2)+(($H$13*D241-$F$13*D241^3)^2))))</f>
        <v>0.998518682006308</v>
      </c>
      <c r="F241" s="319" t="n">
        <f aca="false">20*LOG(E241)+$J$13</f>
        <v>89.4871238962296</v>
      </c>
      <c r="G241" s="318" t="n">
        <f aca="false">(D241^4-$E$13*D241^2+$G$13)/D241^4</f>
        <v>0.569952353563206</v>
      </c>
      <c r="H241" s="319" t="n">
        <f aca="false">($H$13*D241-$F$13*D241^3)/D241^4</f>
        <v>-0.823482572122873</v>
      </c>
      <c r="I241" s="320" t="n">
        <f aca="false">-ATAN2(G241,H241)</f>
        <v>0.965375602061527</v>
      </c>
      <c r="J241" s="318" t="n">
        <f aca="false">I241*$F$7</f>
        <v>55.3119476430264</v>
      </c>
    </row>
    <row r="242" customFormat="false" ht="12.75" hidden="false" customHeight="false" outlineLevel="0" collapsed="false">
      <c r="C242" s="316" t="n">
        <f aca="false">C241*$D$10</f>
        <v>78.5325148220029</v>
      </c>
      <c r="D242" s="317" t="n">
        <f aca="false">C242/LF_FRD_Data!$R$9</f>
        <v>3.0204813393078</v>
      </c>
      <c r="E242" s="318" t="n">
        <f aca="false">(D242^4/(SQRT(((D242^4-$E$13*D242^2+$G$13)^2)+(($H$13*D242-$F$13*D242^3)^2))))</f>
        <v>0.998799269470744</v>
      </c>
      <c r="F242" s="319" t="n">
        <f aca="false">20*LOG(E242)+$J$13</f>
        <v>89.4895643206639</v>
      </c>
      <c r="G242" s="318" t="n">
        <f aca="false">(D242^4-$E$13*D242^2+$G$13)/D242^4</f>
        <v>0.577503469690596</v>
      </c>
      <c r="H242" s="319" t="n">
        <f aca="false">($H$13*D242-$F$13*D242^3)/D242^4</f>
        <v>-0.817860340003283</v>
      </c>
      <c r="I242" s="320" t="n">
        <f aca="false">-ATAN2(G242,H242)</f>
        <v>0.955978101938298</v>
      </c>
      <c r="J242" s="318" t="n">
        <f aca="false">I242*$F$7</f>
        <v>54.7735105479916</v>
      </c>
    </row>
    <row r="243" customFormat="false" ht="12.75" hidden="false" customHeight="false" outlineLevel="0" collapsed="false">
      <c r="C243" s="316" t="n">
        <f aca="false">C242*$D$10</f>
        <v>79.2519398030479</v>
      </c>
      <c r="D243" s="317" t="n">
        <f aca="false">C243/LF_FRD_Data!$R$9</f>
        <v>3.04815153088646</v>
      </c>
      <c r="E243" s="318" t="n">
        <f aca="false">(D243^4/(SQRT(((D243^4-$E$13*D243^2+$G$13)^2)+(($H$13*D243-$F$13*D243^3)^2))))</f>
        <v>0.999065870034432</v>
      </c>
      <c r="F243" s="319" t="n">
        <f aca="false">20*LOG(E243)+$J$13</f>
        <v>89.4918824582014</v>
      </c>
      <c r="G243" s="318" t="n">
        <f aca="false">(D243^4-$E$13*D243^2+$G$13)/D243^4</f>
        <v>0.584926035299823</v>
      </c>
      <c r="H243" s="319" t="n">
        <f aca="false">($H$13*D243-$F$13*D243^3)/D243^4</f>
        <v>-0.81223913610478</v>
      </c>
      <c r="I243" s="320" t="n">
        <f aca="false">-ATAN2(G243,H243)</f>
        <v>0.946680961018258</v>
      </c>
      <c r="J243" s="318" t="n">
        <f aca="false">I243*$F$7</f>
        <v>54.240823611735</v>
      </c>
    </row>
    <row r="244" customFormat="false" ht="12.75" hidden="false" customHeight="false" outlineLevel="0" collapsed="false">
      <c r="C244" s="316" t="n">
        <f aca="false">C243*$D$10</f>
        <v>79.9779553320274</v>
      </c>
      <c r="D244" s="317" t="n">
        <f aca="false">C244/LF_FRD_Data!$R$9</f>
        <v>3.07607520507798</v>
      </c>
      <c r="E244" s="318" t="n">
        <f aca="false">(D244^4/(SQRT(((D244^4-$E$13*D244^2+$G$13)^2)+(($H$13*D244-$F$13*D244^3)^2))))</f>
        <v>0.99931903955187</v>
      </c>
      <c r="F244" s="319" t="n">
        <f aca="false">20*LOG(E244)+$J$13</f>
        <v>89.4940832379305</v>
      </c>
      <c r="G244" s="318" t="n">
        <f aca="false">(D244^4-$E$13*D244^2+$G$13)/D244^4</f>
        <v>0.592222089968351</v>
      </c>
      <c r="H244" s="319" t="n">
        <f aca="false">($H$13*D244-$F$13*D244^3)/D244^4</f>
        <v>-0.806620300659062</v>
      </c>
      <c r="I244" s="320" t="n">
        <f aca="false">-ATAN2(G244,H244)</f>
        <v>0.937482960595567</v>
      </c>
      <c r="J244" s="318" t="n">
        <f aca="false">I244*$F$7</f>
        <v>53.7138170075553</v>
      </c>
    </row>
    <row r="245" customFormat="false" ht="12.75" hidden="false" customHeight="false" outlineLevel="0" collapsed="false">
      <c r="C245" s="316" t="n">
        <f aca="false">C244*$D$10</f>
        <v>80.7106217839953</v>
      </c>
      <c r="D245" s="317" t="n">
        <f aca="false">C245/LF_FRD_Data!$R$9</f>
        <v>3.10425468399982</v>
      </c>
      <c r="E245" s="318" t="n">
        <f aca="false">(D245^4/(SQRT(((D245^4-$E$13*D245^2+$G$13)^2)+(($H$13*D245-$F$13*D245^3)^2))))</f>
        <v>0.999559314312363</v>
      </c>
      <c r="F245" s="319" t="n">
        <f aca="false">20*LOG(E245)+$J$13</f>
        <v>89.4961714090875</v>
      </c>
      <c r="G245" s="318" t="n">
        <f aca="false">(D245^4-$E$13*D245^2+$G$13)/D245^4</f>
        <v>0.599393646574851</v>
      </c>
      <c r="H245" s="319" t="n">
        <f aca="false">($H$13*D245-$F$13*D245^3)/D245^4</f>
        <v>-0.801005125311395</v>
      </c>
      <c r="I245" s="320" t="n">
        <f aca="false">-ATAN2(G245,H245)</f>
        <v>0.928382896607407</v>
      </c>
      <c r="J245" s="318" t="n">
        <f aca="false">I245*$F$7</f>
        <v>53.1924217477347</v>
      </c>
    </row>
    <row r="246" customFormat="false" ht="12.75" hidden="false" customHeight="false" outlineLevel="0" collapsed="false">
      <c r="C246" s="316" t="n">
        <f aca="false">C245*$D$10</f>
        <v>81.4500000870929</v>
      </c>
      <c r="D246" s="317" t="n">
        <f aca="false">C246/LF_FRD_Data!$R$9</f>
        <v>3.13269231104204</v>
      </c>
      <c r="E246" s="318" t="n">
        <f aca="false">(D246^4/(SQRT(((D246^4-$E$13*D246^2+$G$13)^2)+(($H$13*D246-$F$13*D246^3)^2))))</f>
        <v>0.999787211632675</v>
      </c>
      <c r="F246" s="319" t="n">
        <f aca="false">20*LOG(E246)+$J$13</f>
        <v>89.4981515470535</v>
      </c>
      <c r="G246" s="318" t="n">
        <f aca="false">(D246^4-$E$13*D246^2+$G$13)/D246^4</f>
        <v>0.60644269141771</v>
      </c>
      <c r="H246" s="319" t="n">
        <f aca="false">($H$13*D246-$F$13*D246^3)/D246^4</f>
        <v>-0.795394854544529</v>
      </c>
      <c r="I246" s="320" t="n">
        <f aca="false">-ATAN2(G246,H246)</f>
        <v>0.919379579628952</v>
      </c>
      <c r="J246" s="318" t="n">
        <f aca="false">I246*$F$7</f>
        <v>52.6765696832507</v>
      </c>
    </row>
    <row r="247" customFormat="false" ht="12.75" hidden="false" customHeight="false" outlineLevel="0" collapsed="false">
      <c r="C247" s="316" t="n">
        <f aca="false">C246*$D$10</f>
        <v>82.1961517276151</v>
      </c>
      <c r="D247" s="317" t="n">
        <f aca="false">C247/LF_FRD_Data!$R$9</f>
        <v>3.16139045106212</v>
      </c>
      <c r="E247" s="318" t="n">
        <f aca="false">(D247^4/(SQRT(((D247^4-$E$13*D247^2+$G$13)^2)+(($H$13*D247-$F$13*D247^3)^2))))</f>
        <v>1.00000323043776</v>
      </c>
      <c r="F247" s="319" t="n">
        <f aca="false">20*LOG(E247)+$J$13</f>
        <v>89.5000280591805</v>
      </c>
      <c r="G247" s="318" t="n">
        <f aca="false">(D247^4-$E$13*D247^2+$G$13)/D247^4</f>
        <v>0.613371184344445</v>
      </c>
      <c r="H247" s="319" t="n">
        <f aca="false">($H$13*D247-$F$13*D247^3)/D247^4</f>
        <v>-0.789790687063153</v>
      </c>
      <c r="I247" s="320" t="n">
        <f aca="false">-ATAN2(G247,H247)</f>
        <v>0.9104718348546</v>
      </c>
      <c r="J247" s="318" t="n">
        <f aca="false">I247*$F$7</f>
        <v>52.1661935027007</v>
      </c>
    </row>
    <row r="248" customFormat="false" ht="12.75" hidden="false" customHeight="false" outlineLevel="0" collapsed="false">
      <c r="C248" s="316" t="n">
        <f aca="false">C247*$D$10</f>
        <v>82.9491387551239</v>
      </c>
      <c r="D248" s="317" t="n">
        <f aca="false">C248/LF_FRD_Data!$R$9</f>
        <v>3.19035149058169</v>
      </c>
      <c r="E248" s="318" t="n">
        <f aca="false">(D248^4/(SQRT(((D248^4-$E$13*D248^2+$G$13)^2)+(($H$13*D248-$F$13*D248^3)^2))))</f>
        <v>1.00020785182928</v>
      </c>
      <c r="F248" s="319" t="n">
        <f aca="false">20*LOG(E248)+$J$13</f>
        <v>89.5018051904507</v>
      </c>
      <c r="G248" s="318" t="n">
        <f aca="false">(D248^4-$E$13*D248^2+$G$13)/D248^4</f>
        <v>0.620181058891347</v>
      </c>
      <c r="H248" s="319" t="n">
        <f aca="false">($H$13*D248-$F$13*D248^3)/D248^4</f>
        <v>-0.784193777139988</v>
      </c>
      <c r="I248" s="320" t="n">
        <f aca="false">-ATAN2(G248,H248)</f>
        <v>0.901658502066395</v>
      </c>
      <c r="J248" s="318" t="n">
        <f aca="false">I248*$F$7</f>
        <v>51.6612267304923</v>
      </c>
    </row>
    <row r="249" customFormat="false" ht="12.75" hidden="false" customHeight="false" outlineLevel="0" collapsed="false">
      <c r="C249" s="316" t="n">
        <f aca="false">C248*$D$10</f>
        <v>83.7090237876083</v>
      </c>
      <c r="D249" s="317" t="n">
        <f aca="false">C249/LF_FRD_Data!$R$9</f>
        <v>3.21957783798494</v>
      </c>
      <c r="E249" s="318" t="n">
        <f aca="false">(D249^4/(SQRT(((D249^4-$E$13*D249^2+$G$13)^2)+(($H$13*D249-$F$13*D249^3)^2))))</f>
        <v>1.00040153964184</v>
      </c>
      <c r="F249" s="319" t="n">
        <f aca="false">20*LOG(E249)+$J$13</f>
        <v>89.503487028971</v>
      </c>
      <c r="G249" s="318" t="n">
        <f aca="false">(D249^4-$E$13*D249^2+$G$13)/D249^4</f>
        <v>0.62687422243272</v>
      </c>
      <c r="H249" s="319" t="n">
        <f aca="false">($H$13*D249-$F$13*D249^3)/D249^4</f>
        <v>-0.778605235924536</v>
      </c>
      <c r="I249" s="320" t="n">
        <f aca="false">-ATAN2(G249,H249)</f>
        <v>0.892938435590537</v>
      </c>
      <c r="J249" s="318" t="n">
        <f aca="false">I249*$F$7</f>
        <v>51.1616037243521</v>
      </c>
    </row>
    <row r="250" customFormat="false" ht="12.75" hidden="false" customHeight="false" outlineLevel="0" collapsed="false">
      <c r="C250" s="316" t="n">
        <f aca="false">C249*$D$10</f>
        <v>84.4758700166918</v>
      </c>
      <c r="D250" s="317" t="n">
        <f aca="false">C250/LF_FRD_Data!$R$9</f>
        <v>3.24907192371891</v>
      </c>
      <c r="E250" s="318" t="n">
        <f aca="false">(D250^4/(SQRT(((D250^4-$E$13*D250^2+$G$13)^2)+(($H$13*D250-$F$13*D250^3)^2))))</f>
        <v>1.00058474098662</v>
      </c>
      <c r="F250" s="319" t="n">
        <f aca="false">20*LOG(E250)+$J$13</f>
        <v>89.5050775113068</v>
      </c>
      <c r="G250" s="318" t="n">
        <f aca="false">(D250^4-$E$13*D250^2+$G$13)/D250^4</f>
        <v>0.633452556339114</v>
      </c>
      <c r="H250" s="319" t="n">
        <f aca="false">($H$13*D250-$F$13*D250^3)/D250^4</f>
        <v>-0.773026132715521</v>
      </c>
      <c r="I250" s="320" t="n">
        <f aca="false">-ATAN2(G250,H250)</f>
        <v>0.884310504242814</v>
      </c>
      <c r="J250" s="318" t="n">
        <f aca="false">I250*$F$7</f>
        <v>50.6672596721989</v>
      </c>
    </row>
    <row r="251" customFormat="false" ht="12.75" hidden="false" customHeight="false" outlineLevel="0" collapsed="false">
      <c r="C251" s="316" t="n">
        <f aca="false">C250*$D$10</f>
        <v>85.2497412128869</v>
      </c>
      <c r="D251" s="317" t="n">
        <f aca="false">C251/LF_FRD_Data!$R$9</f>
        <v>3.27883620049565</v>
      </c>
      <c r="E251" s="318" t="n">
        <f aca="false">(D251^4/(SQRT(((D251^4-$E$13*D251^2+$G$13)^2)+(($H$13*D251-$F$13*D251^3)^2))))</f>
        <v>1.00075788678246</v>
      </c>
      <c r="F251" s="319" t="n">
        <f aca="false">20*LOG(E251)+$J$13</f>
        <v>89.5065804276559</v>
      </c>
      <c r="G251" s="318" t="n">
        <f aca="false">(D251^4-$E$13*D251^2+$G$13)/D251^4</f>
        <v>0.639917916143968</v>
      </c>
      <c r="H251" s="319" t="n">
        <f aca="false">($H$13*D251-$F$13*D251^3)/D251^4</f>
        <v>-0.767457496198006</v>
      </c>
      <c r="I251" s="320" t="n">
        <f aca="false">-ATAN2(G251,H251)</f>
        <v>0.875773591263778</v>
      </c>
      <c r="J251" s="318" t="n">
        <f aca="false">I251*$F$7</f>
        <v>50.1781305884297</v>
      </c>
    </row>
    <row r="252" customFormat="false" ht="12.75" hidden="false" customHeight="false" outlineLevel="0" collapsed="false">
      <c r="C252" s="316" t="n">
        <f aca="false">C251*$D$10</f>
        <v>86.0307017308988</v>
      </c>
      <c r="D252" s="317" t="n">
        <f aca="false">C252/LF_FRD_Data!$R$9</f>
        <v>3.30887314349611</v>
      </c>
      <c r="E252" s="318" t="n">
        <f aca="false">(D252^4/(SQRT(((D252^4-$E$13*D252^2+$G$13)^2)+(($H$13*D252-$F$13*D252^3)^2))))</f>
        <v>1.00092139227436</v>
      </c>
      <c r="F252" s="319" t="n">
        <f aca="false">20*LOG(E252)+$J$13</f>
        <v>89.5079994268691</v>
      </c>
      <c r="G252" s="318" t="n">
        <f aca="false">(D252^4-$E$13*D252^2+$G$13)/D252^4</f>
        <v>0.646272131718097</v>
      </c>
      <c r="H252" s="319" t="n">
        <f aca="false">($H$13*D252-$F$13*D252^3)/D252^4</f>
        <v>-0.76190031564614</v>
      </c>
      <c r="I252" s="320" t="n">
        <f aca="false">-ATAN2(G252,H252)</f>
        <v>0.86732659424441</v>
      </c>
      <c r="J252" s="318" t="n">
        <f aca="false">I252*$F$7</f>
        <v>49.6941533096603</v>
      </c>
    </row>
    <row r="253" customFormat="false" ht="12.75" hidden="false" customHeight="false" outlineLevel="0" collapsed="false">
      <c r="C253" s="316" t="n">
        <f aca="false">C252*$D$10</f>
        <v>86.8188165149768</v>
      </c>
      <c r="D253" s="317" t="n">
        <f aca="false">C253/LF_FRD_Data!$R$9</f>
        <v>3.33918525057603</v>
      </c>
      <c r="E253" s="318" t="n">
        <f aca="false">(D253^4/(SQRT(((D253^4-$E$13*D253^2+$G$13)^2)+(($H$13*D253-$F$13*D253^3)^2))))</f>
        <v>1.00107565753915</v>
      </c>
      <c r="F253" s="319" t="n">
        <f aca="false">20*LOG(E253)+$J$13</f>
        <v>89.5093380213168</v>
      </c>
      <c r="G253" s="318" t="n">
        <f aca="false">(D253^4-$E$13*D253^2+$G$13)/D253^4</f>
        <v>0.652517007451516</v>
      </c>
      <c r="H253" s="319" t="n">
        <f aca="false">($H$13*D253-$F$13*D253^3)/D253^4</f>
        <v>-0.756355542092487</v>
      </c>
      <c r="I253" s="320" t="n">
        <f aca="false">-ATAN2(G253,H253)</f>
        <v>0.858968425043007</v>
      </c>
      <c r="J253" s="318" t="n">
        <f aca="false">I253*$F$7</f>
        <v>49.2152654899637</v>
      </c>
    </row>
    <row r="254" customFormat="false" ht="12.75" hidden="false" customHeight="false" outlineLevel="0" collapsed="false">
      <c r="C254" s="316" t="n">
        <f aca="false">C253*$D$10</f>
        <v>87.6141511043147</v>
      </c>
      <c r="D254" s="317" t="n">
        <f aca="false">C254/LF_FRD_Data!$R$9</f>
        <v>3.36977504247364</v>
      </c>
      <c r="E254" s="318" t="n">
        <f aca="false">(D254^4/(SQRT(((D254^4-$E$13*D254^2+$G$13)^2)+(($H$13*D254-$F$13*D254^3)^2))))</f>
        <v>1.00122106797867</v>
      </c>
      <c r="F254" s="319" t="n">
        <f aca="false">20*LOG(E254)+$J$13</f>
        <v>89.5105995916086</v>
      </c>
      <c r="G254" s="318" t="n">
        <f aca="false">(D254^4-$E$13*D254^2+$G$13)/D254^4</f>
        <v>0.658654322442062</v>
      </c>
      <c r="H254" s="319" t="n">
        <f aca="false">($H$13*D254-$F$13*D254^3)/D254^4</f>
        <v>-0.750824089464828</v>
      </c>
      <c r="I254" s="320" t="n">
        <f aca="false">-ATAN2(G254,H254)</f>
        <v>0.850698009693976</v>
      </c>
      <c r="J254" s="318" t="n">
        <f aca="false">I254*$F$7</f>
        <v>48.741405595644</v>
      </c>
    </row>
    <row r="255" customFormat="false" ht="12.75" hidden="false" customHeight="false" outlineLevel="0" collapsed="false">
      <c r="C255" s="316" t="n">
        <f aca="false">C254*$D$10</f>
        <v>88.4167716385018</v>
      </c>
      <c r="D255" s="317" t="n">
        <f aca="false">C255/LF_FRD_Data!$R$9</f>
        <v>3.4006450630193</v>
      </c>
      <c r="E255" s="318" t="n">
        <f aca="false">(D255^4/(SQRT(((D255^4-$E$13*D255^2+$G$13)^2)+(($H$13*D255-$F$13*D255^3)^2))))</f>
        <v>1.00135799480022</v>
      </c>
      <c r="F255" s="319" t="n">
        <f aca="false">20*LOG(E255)+$J$13</f>
        <v>89.5117873911661</v>
      </c>
      <c r="G255" s="318" t="n">
        <f aca="false">(D255^4-$E$13*D255^2+$G$13)/D255^4</f>
        <v>0.66468583069036</v>
      </c>
      <c r="H255" s="319" t="n">
        <f aca="false">($H$13*D255-$F$13*D255^3)/D255^4</f>
        <v>-0.745306835691343</v>
      </c>
      <c r="I255" s="320" t="n">
        <f aca="false">-ATAN2(G255,H255)</f>
        <v>0.84251428830919</v>
      </c>
      <c r="J255" s="318" t="n">
        <f aca="false">I255*$F$7</f>
        <v>48.2725128995848</v>
      </c>
    </row>
    <row r="256" customFormat="false" ht="12.75" hidden="false" customHeight="false" outlineLevel="0" collapsed="false">
      <c r="C256" s="316" t="n">
        <f aca="false">C255*$D$10</f>
        <v>89.2267448630224</v>
      </c>
      <c r="D256" s="317" t="n">
        <f aca="false">C256/LF_FRD_Data!$R$9</f>
        <v>3.43179787934701</v>
      </c>
      <c r="E256" s="318" t="n">
        <f aca="false">(D256^4/(SQRT(((D256^4-$E$13*D256^2+$G$13)^2)+(($H$13*D256-$F$13*D256^3)^2))))</f>
        <v>1.00148679548452</v>
      </c>
      <c r="F256" s="319" t="n">
        <f aca="false">20*LOG(E256)+$J$13</f>
        <v>89.5129045506545</v>
      </c>
      <c r="G256" s="318" t="n">
        <f aca="false">(D256^4-$E$13*D256^2+$G$13)/D256^4</f>
        <v>0.670613261300644</v>
      </c>
      <c r="H256" s="319" t="n">
        <f aca="false">($H$13*D256-$F$13*D256^3)/D256^4</f>
        <v>-0.739804623775023</v>
      </c>
      <c r="I256" s="320" t="n">
        <f aca="false">-ATAN2(G256,H256)</f>
        <v>0.834416214972508</v>
      </c>
      <c r="J256" s="318" t="n">
        <f aca="false">I256*$F$7</f>
        <v>47.8085274752055</v>
      </c>
    </row>
    <row r="257" customFormat="false" ht="12.75" hidden="false" customHeight="false" outlineLevel="0" collapsed="false">
      <c r="C257" s="316" t="n">
        <f aca="false">C256*$D$10</f>
        <v>90.0441381348064</v>
      </c>
      <c r="D257" s="317" t="n">
        <f aca="false">C257/LF_FRD_Data!$R$9</f>
        <v>3.46323608210794</v>
      </c>
      <c r="E257" s="318" t="n">
        <f aca="false">(D257^4/(SQRT(((D257^4-$E$13*D257^2+$G$13)^2)+(($H$13*D257-$F$13*D257^3)^2))))</f>
        <v>1.00160781424114</v>
      </c>
      <c r="F257" s="319" t="n">
        <f aca="false">20*LOG(E257)+$J$13</f>
        <v>89.5139540822745</v>
      </c>
      <c r="G257" s="318" t="n">
        <f aca="false">(D257^4-$E$13*D257^2+$G$13)/D257^4</f>
        <v>0.676438318687013</v>
      </c>
      <c r="H257" s="319" t="n">
        <f aca="false">($H$13*D257-$F$13*D257^3)/D257^4</f>
        <v>-0.734318262838147</v>
      </c>
      <c r="I257" s="320" t="n">
        <f aca="false">-ATAN2(G257,H257)</f>
        <v>0.826402757628065</v>
      </c>
      <c r="J257" s="318" t="n">
        <f aca="false">I257*$F$7</f>
        <v>47.3493901900608</v>
      </c>
    </row>
    <row r="258" customFormat="false" ht="12.75" hidden="false" customHeight="false" outlineLevel="0" collapsed="false">
      <c r="C258" s="316" t="n">
        <f aca="false">C257*$D$10</f>
        <v>90.869019427831</v>
      </c>
      <c r="D258" s="317" t="n">
        <f aca="false">C258/LF_FRD_Data!$R$9</f>
        <v>3.49496228568581</v>
      </c>
      <c r="E258" s="318" t="n">
        <f aca="false">(D258^4/(SQRT(((D258^4-$E$13*D258^2+$G$13)^2)+(($H$13*D258-$F$13*D258^3)^2))))</f>
        <v>1.00172138245171</v>
      </c>
      <c r="F258" s="319" t="n">
        <f aca="false">20*LOG(E258)+$J$13</f>
        <v>89.5149388839199</v>
      </c>
      <c r="G258" s="318" t="n">
        <f aca="false">(D258^4-$E$13*D258^2+$G$13)/D258^4</f>
        <v>0.682162682784678</v>
      </c>
      <c r="H258" s="319" t="n">
        <f aca="false">($H$13*D258-$F$13*D258^3)/D258^4</f>
        <v>-0.728848529137652</v>
      </c>
      <c r="I258" s="320" t="n">
        <f aca="false">-ATAN2(G258,H258)</f>
        <v>0.818472897962857</v>
      </c>
      <c r="J258" s="318" t="n">
        <f aca="false">I258*$F$7</f>
        <v>46.8950426991134</v>
      </c>
    </row>
    <row r="259" customFormat="false" ht="12.75" hidden="false" customHeight="false" outlineLevel="0" collapsed="false">
      <c r="C259" s="316" t="n">
        <f aca="false">C258*$D$10</f>
        <v>91.7014573387729</v>
      </c>
      <c r="D259" s="317" t="n">
        <f aca="false">C259/LF_FRD_Data!$R$9</f>
        <v>3.52697912841434</v>
      </c>
      <c r="E259" s="318" t="n">
        <f aca="false">(D259^4/(SQRT(((D259^4-$E$13*D259^2+$G$13)^2)+(($H$13*D259-$F$13*D259^3)^2))))</f>
        <v>1.00182781910082</v>
      </c>
      <c r="F259" s="319" t="n">
        <f aca="false">20*LOG(E259)+$J$13</f>
        <v>89.5158617432015</v>
      </c>
      <c r="G259" s="318" t="n">
        <f aca="false">(D259^4-$E$13*D259^2+$G$13)/D259^4</f>
        <v>0.687788009265814</v>
      </c>
      <c r="H259" s="319" t="n">
        <f aca="false">($H$13*D259-$F$13*D259^3)/D259^4</f>
        <v>-0.723396167052188</v>
      </c>
      <c r="I259" s="320" t="n">
        <f aca="false">-ATAN2(G259,H259)</f>
        <v>0.81062563128416</v>
      </c>
      <c r="J259" s="318" t="n">
        <f aca="false">I259*$F$7</f>
        <v>46.4454274377104</v>
      </c>
    </row>
    <row r="260" customFormat="false" ht="12.75" hidden="false" customHeight="false" outlineLevel="0" collapsed="false">
      <c r="C260" s="316" t="n">
        <f aca="false">C259*$D$10</f>
        <v>92.5415210927132</v>
      </c>
      <c r="D260" s="317" t="n">
        <f aca="false">C260/LF_FRD_Data!$R$9</f>
        <v>3.55928927279666</v>
      </c>
      <c r="E260" s="318" t="n">
        <f aca="false">(D260^4/(SQRT(((D260^4-$E$13*D260^2+$G$13)^2)+(($H$13*D260-$F$13*D260^3)^2))))</f>
        <v>1.00192743119487</v>
      </c>
      <c r="F260" s="319" t="n">
        <f aca="false">20*LOG(E260)+$J$13</f>
        <v>89.5167253413442</v>
      </c>
      <c r="G260" s="318" t="n">
        <f aca="false">(D260^4-$E$13*D260^2+$G$13)/D260^4</f>
        <v>0.693315929759624</v>
      </c>
      <c r="H260" s="319" t="n">
        <f aca="false">($H$13*D260-$F$13*D260^3)/D260^4</f>
        <v>-0.717961890041615</v>
      </c>
      <c r="I260" s="320" t="n">
        <f aca="false">-ATAN2(G260,H260)</f>
        <v>0.802859966392266</v>
      </c>
      <c r="J260" s="318" t="n">
        <f aca="false">I260*$F$7</f>
        <v>46.000487614292</v>
      </c>
    </row>
    <row r="261" customFormat="false" ht="12.75" hidden="false" customHeight="false" outlineLevel="0" collapsed="false">
      <c r="C261" s="316" t="n">
        <f aca="false">C260*$D$10</f>
        <v>93.3892805488938</v>
      </c>
      <c r="D261" s="317" t="n">
        <f aca="false">C261/LF_FRD_Data!$R$9</f>
        <v>3.59189540572668</v>
      </c>
      <c r="E261" s="318" t="n">
        <f aca="false">(D261^4/(SQRT(((D261^4-$E$13*D261^2+$G$13)^2)+(($H$13*D261-$F$13*D261^3)^2))))</f>
        <v>1.00202051416907</v>
      </c>
      <c r="F261" s="319" t="n">
        <f aca="false">20*LOG(E261)+$J$13</f>
        <v>89.5175322569564</v>
      </c>
      <c r="G261" s="318" t="n">
        <f aca="false">(D261^4-$E$13*D261^2+$G$13)/D261^4</f>
        <v>0.698748052076253</v>
      </c>
      <c r="H261" s="319" t="n">
        <f aca="false">($H$13*D261-$F$13*D261^3)/D261^4</f>
        <v>-0.712546381579717</v>
      </c>
      <c r="I261" s="320" t="n">
        <f aca="false">-ATAN2(G261,H261)</f>
        <v>0.795174925449002</v>
      </c>
      <c r="J261" s="318" t="n">
        <f aca="false">I261*$F$7</f>
        <v>45.5601672028577</v>
      </c>
    </row>
    <row r="262" customFormat="false" ht="12.75" hidden="false" customHeight="false" outlineLevel="0" collapsed="false">
      <c r="C262" s="316" t="n">
        <f aca="false">C261*$D$10</f>
        <v>94.2448062065271</v>
      </c>
      <c r="D262" s="317" t="n">
        <f aca="false">C262/LF_FRD_Data!$R$9</f>
        <v>3.62480023871258</v>
      </c>
      <c r="E262" s="318" t="n">
        <f aca="false">(D262^4/(SQRT(((D262^4-$E$13*D262^2+$G$13)^2)+(($H$13*D262-$F$13*D262^3)^2))))</f>
        <v>1.00210735228268</v>
      </c>
      <c r="F262" s="319" t="n">
        <f aca="false">20*LOG(E262)+$J$13</f>
        <v>89.5182849696793</v>
      </c>
      <c r="G262" s="318" t="n">
        <f aca="false">(D262^4-$E$13*D262^2+$G$13)/D262^4</f>
        <v>0.704085960434194</v>
      </c>
      <c r="H262" s="319" t="n">
        <f aca="false">($H$13*D262-$F$13*D262^3)/D262^4</f>
        <v>-0.707150296060849</v>
      </c>
      <c r="I262" s="320" t="n">
        <f aca="false">-ATAN2(G262,H262)</f>
        <v>0.787569543842463</v>
      </c>
      <c r="J262" s="318" t="n">
        <f aca="false">I262*$F$7</f>
        <v>45.1244109352166</v>
      </c>
    </row>
    <row r="263" customFormat="false" ht="12.75" hidden="false" customHeight="false" outlineLevel="0" collapsed="false">
      <c r="C263" s="316" t="n">
        <f aca="false">C262*$D$10</f>
        <v>95.1081692106585</v>
      </c>
      <c r="D263" s="317" t="n">
        <f aca="false">C263/LF_FRD_Data!$R$9</f>
        <v>3.65800650810225</v>
      </c>
      <c r="E263" s="318" t="n">
        <f aca="false">(D263^4/(SQRT(((D263^4-$E$13*D263^2+$G$13)^2)+(($H$13*D263-$F$13*D263^3)^2))))</f>
        <v>1.00218821900276</v>
      </c>
      <c r="F263" s="319" t="n">
        <f aca="false">20*LOG(E263)+$J$13</f>
        <v>89.5189858637156</v>
      </c>
      <c r="G263" s="318" t="n">
        <f aca="false">(D263^4-$E$13*D263^2+$G$13)/D263^4</f>
        <v>0.709331215690863</v>
      </c>
      <c r="H263" s="319" t="n">
        <f aca="false">($H$13*D263-$F$13*D263^3)/D263^4</f>
        <v>-0.70177425968123</v>
      </c>
      <c r="I263" s="320" t="n">
        <f aca="false">-ATAN2(G263,H263)</f>
        <v>0.78004287004838</v>
      </c>
      <c r="J263" s="318" t="n">
        <f aca="false">I263*$F$7</f>
        <v>44.6931642930439</v>
      </c>
    </row>
    <row r="264" customFormat="false" ht="12.75" hidden="false" customHeight="false" outlineLevel="0" collapsed="false">
      <c r="C264" s="316" t="n">
        <f aca="false">C263*$D$10</f>
        <v>95.9794413580828</v>
      </c>
      <c r="D264" s="317" t="n">
        <f aca="false">C264/LF_FRD_Data!$R$9</f>
        <v>3.69151697531088</v>
      </c>
      <c r="E264" s="318" t="n">
        <f aca="false">(D264^4/(SQRT(((D264^4-$E$13*D264^2+$G$13)^2)+(($H$13*D264-$F$13*D264^3)^2))))</f>
        <v>1.00226337737655</v>
      </c>
      <c r="F264" s="319" t="n">
        <f aca="false">20*LOG(E264)+$J$13</f>
        <v>89.5196372312433</v>
      </c>
      <c r="G264" s="318" t="n">
        <f aca="false">(D264^4-$E$13*D264^2+$G$13)/D264^4</f>
        <v>0.714485355576016</v>
      </c>
      <c r="H264" s="319" t="n">
        <f aca="false">($H$13*D264-$F$13*D264^3)/D264^4</f>
        <v>-0.696418871295579</v>
      </c>
      <c r="I264" s="320" t="n">
        <f aca="false">-ATAN2(G264,H264)</f>
        <v>0.772593965488503</v>
      </c>
      <c r="J264" s="318" t="n">
        <f aca="false">I264*$F$7</f>
        <v>44.2663734997672</v>
      </c>
    </row>
    <row r="265" customFormat="false" ht="12.75" hidden="false" customHeight="false" outlineLevel="0" collapsed="false">
      <c r="C265" s="316" t="n">
        <f aca="false">C264*$D$10</f>
        <v>96.858695103315</v>
      </c>
      <c r="D265" s="317" t="n">
        <f aca="false">C265/LF_FRD_Data!$R$9</f>
        <v>3.72533442705058</v>
      </c>
      <c r="E265" s="318" t="n">
        <f aca="false">(D265^4/(SQRT(((D265^4-$E$13*D265^2+$G$13)^2)+(($H$13*D265-$F$13*D265^3)^2))))</f>
        <v>1.00233308039275</v>
      </c>
      <c r="F265" s="319" t="n">
        <f aca="false">20*LOG(E265)+$J$13</f>
        <v>89.5202412757173</v>
      </c>
      <c r="G265" s="318" t="n">
        <f aca="false">(D265^4-$E$13*D265^2+$G$13)/D265^4</f>
        <v>0.719549894927716</v>
      </c>
      <c r="H265" s="319" t="n">
        <f aca="false">($H$13*D265-$F$13*D265^3)/D265^4</f>
        <v>-0.691084703249763</v>
      </c>
      <c r="I265" s="320" t="n">
        <f aca="false">-ATAN2(G265,H265)</f>
        <v>0.765221904386358</v>
      </c>
      <c r="J265" s="318" t="n">
        <f aca="false">I265*$F$7</f>
        <v>43.8439855123017</v>
      </c>
    </row>
    <row r="266" customFormat="false" ht="12.75" hidden="false" customHeight="false" outlineLevel="0" collapsed="false">
      <c r="C266" s="316" t="n">
        <f aca="false">C265*$D$10</f>
        <v>97.7460035646151</v>
      </c>
      <c r="D266" s="317" t="n">
        <f aca="false">C266/LF_FRD_Data!$R$9</f>
        <v>3.75946167556212</v>
      </c>
      <c r="E266" s="318" t="n">
        <f aca="false">(D266^4/(SQRT(((D266^4-$E$13*D266^2+$G$13)^2)+(($H$13*D266-$F$13*D266^3)^2))))</f>
        <v>1.00239757133188</v>
      </c>
      <c r="F266" s="319" t="n">
        <f aca="false">20*LOG(E266)+$J$13</f>
        <v>89.5208001150603</v>
      </c>
      <c r="G266" s="318" t="n">
        <f aca="false">(D266^4-$E$13*D266^2+$G$13)/D266^4</f>
        <v>0.724526325930546</v>
      </c>
      <c r="H266" s="319" t="n">
        <f aca="false">($H$13*D266-$F$13*D266^3)/D266^4</f>
        <v>-0.68577230219012</v>
      </c>
      <c r="I266" s="320" t="n">
        <f aca="false">-ATAN2(G266,H266)</f>
        <v>0.757925773620731</v>
      </c>
      <c r="J266" s="318" t="n">
        <f aca="false">I266*$F$7</f>
        <v>43.4259480126557</v>
      </c>
    </row>
    <row r="267" customFormat="false" ht="12.75" hidden="false" customHeight="false" outlineLevel="0" collapsed="false">
      <c r="C267" s="316" t="n">
        <f aca="false">C266*$D$10</f>
        <v>98.6414405300693</v>
      </c>
      <c r="D267" s="317" t="n">
        <f aca="false">C267/LF_FRD_Data!$R$9</f>
        <v>3.79390155884882</v>
      </c>
      <c r="E267" s="318" t="n">
        <f aca="false">(D267^4/(SQRT(((D267^4-$E$13*D267^2+$G$13)^2)+(($H$13*D267-$F$13*D267^3)^2))))</f>
        <v>1.00245708410598</v>
      </c>
      <c r="F267" s="319" t="n">
        <f aca="false">20*LOG(E267)+$J$13</f>
        <v>89.5213157847489</v>
      </c>
      <c r="G267" s="318" t="n">
        <f aca="false">(D267^4-$E$13*D267^2+$G$13)/D267^4</f>
        <v>0.729416118355814</v>
      </c>
      <c r="H267" s="319" t="n">
        <f aca="false">($H$13*D267-$F$13*D267^3)/D267^4</f>
        <v>-0.680482189850077</v>
      </c>
      <c r="I267" s="320" t="n">
        <f aca="false">-ATAN2(G267,H267)</f>
        <v>0.750704672577192</v>
      </c>
      <c r="J267" s="318" t="n">
        <f aca="false">I267*$F$7</f>
        <v>43.0122093994235</v>
      </c>
    </row>
    <row r="268" customFormat="false" ht="12.75" hidden="false" customHeight="false" outlineLevel="0" collapsed="false">
      <c r="C268" s="316" t="n">
        <f aca="false">C267*$D$10</f>
        <v>99.5450804637253</v>
      </c>
      <c r="D268" s="317" t="n">
        <f aca="false">C268/LF_FRD_Data!$R$9</f>
        <v>3.82865694091251</v>
      </c>
      <c r="E268" s="318" t="n">
        <f aca="false">(D268^4/(SQRT(((D268^4-$E$13*D268^2+$G$13)^2)+(($H$13*D268-$F$13*D268^3)^2))))</f>
        <v>1.00251184358778</v>
      </c>
      <c r="F268" s="319" t="n">
        <f aca="false">20*LOG(E268)+$J$13</f>
        <v>89.5217902407957</v>
      </c>
      <c r="G268" s="318" t="n">
        <f aca="false">(D268^4-$E$13*D268^2+$G$13)/D268^4</f>
        <v>0.734220719803467</v>
      </c>
      <c r="H268" s="319" t="n">
        <f aca="false">($H$13*D268-$F$13*D268^3)/D268^4</f>
        <v>-0.675214863814707</v>
      </c>
      <c r="I268" s="320" t="n">
        <f aca="false">-ATAN2(G268,H268)</f>
        <v>0.743557712997963</v>
      </c>
      <c r="J268" s="318" t="n">
        <f aca="false">I268*$F$7</f>
        <v>42.602718779183</v>
      </c>
    </row>
    <row r="269" customFormat="false" ht="12.75" hidden="false" customHeight="false" outlineLevel="0" collapsed="false">
      <c r="C269" s="316" t="n">
        <f aca="false">C268*$D$10</f>
        <v>100.456998511785</v>
      </c>
      <c r="D269" s="317" t="n">
        <f aca="false">C269/LF_FRD_Data!$R$9</f>
        <v>3.86373071199175</v>
      </c>
      <c r="E269" s="318" t="n">
        <f aca="false">(D269^4/(SQRT(((D269^4-$E$13*D269^2+$G$13)^2)+(($H$13*D269-$F$13*D269^3)^2))))</f>
        <v>1.00256206592971</v>
      </c>
      <c r="F269" s="319" t="n">
        <f aca="false">20*LOG(E269)+$J$13</f>
        <v>89.5222253626308</v>
      </c>
      <c r="G269" s="318" t="n">
        <f aca="false">(D269^4-$E$13*D269^2+$G$13)/D269^4</f>
        <v>0.738941555945485</v>
      </c>
      <c r="H269" s="319" t="n">
        <f aca="false">($H$13*D269-$F$13*D269^3)/D269^4</f>
        <v>-0.669970798263808</v>
      </c>
      <c r="I269" s="320" t="n">
        <f aca="false">-ATAN2(G269,H269)</f>
        <v>0.7364840188304</v>
      </c>
      <c r="J269" s="318" t="n">
        <f aca="false">I269*$F$7</f>
        <v>42.1974259578154</v>
      </c>
    </row>
    <row r="270" customFormat="false" ht="12.75" hidden="false" customHeight="false" outlineLevel="0" collapsed="false">
      <c r="C270" s="316" t="n">
        <f aca="false">C269*$D$10</f>
        <v>101.377270508855</v>
      </c>
      <c r="D270" s="317" t="n">
        <f aca="false">C270/LF_FRD_Data!$R$9</f>
        <v>3.89912578880213</v>
      </c>
      <c r="E270" s="318" t="n">
        <f aca="false">(D270^4/(SQRT(((D270^4-$E$13*D270^2+$G$13)^2)+(($H$13*D270-$F$13*D270^3)^2))))</f>
        <v>1.00260795887287</v>
      </c>
      <c r="F270" s="319" t="n">
        <f aca="false">20*LOG(E270)+$J$13</f>
        <v>89.5226229558868</v>
      </c>
      <c r="G270" s="318" t="n">
        <f aca="false">(D270^4-$E$13*D270^2+$G$13)/D270^4</f>
        <v>0.743580030770508</v>
      </c>
      <c r="H270" s="319" t="n">
        <f aca="false">($H$13*D270-$F$13*D270^3)/D270^4</f>
        <v>-0.664750444694103</v>
      </c>
      <c r="I270" s="320" t="n">
        <f aca="false">-ATAN2(G270,H270)</f>
        <v>0.729482726074377</v>
      </c>
      <c r="J270" s="318" t="n">
        <f aca="false">I270*$F$7</f>
        <v>41.7962814317597</v>
      </c>
    </row>
    <row r="271" customFormat="false" ht="12.75" hidden="false" customHeight="false" outlineLevel="0" collapsed="false">
      <c r="C271" s="316" t="n">
        <f aca="false">C270*$D$10</f>
        <v>102.305972984251</v>
      </c>
      <c r="D271" s="317" t="n">
        <f aca="false">C271/LF_FRD_Data!$R$9</f>
        <v>3.93484511477888</v>
      </c>
      <c r="E271" s="318" t="n">
        <f aca="false">(D271^4/(SQRT(((D271^4-$E$13*D271^2+$G$13)^2)+(($H$13*D271-$F$13*D271^3)^2))))</f>
        <v>1.00264972204621</v>
      </c>
      <c r="F271" s="319" t="n">
        <f aca="false">20*LOG(E271)+$J$13</f>
        <v>89.522984755089</v>
      </c>
      <c r="G271" s="318" t="n">
        <f aca="false">(D271^4-$E$13*D271^2+$G$13)/D271^4</f>
        <v>0.748137526829477</v>
      </c>
      <c r="H271" s="319" t="n">
        <f aca="false">($H$13*D271-$F$13*D271^3)/D271^4</f>
        <v>-0.659554232621126</v>
      </c>
      <c r="I271" s="320" t="n">
        <f aca="false">-ATAN2(G271,H271)</f>
        <v>0.722552982628791</v>
      </c>
      <c r="J271" s="318" t="n">
        <f aca="false">I271*$F$7</f>
        <v>41.3992363792192</v>
      </c>
    </row>
    <row r="272" customFormat="false" ht="12.75" hidden="false" customHeight="false" outlineLevel="0" collapsed="false">
      <c r="C272" s="316" t="n">
        <f aca="false">C271*$D$10</f>
        <v>103.243183168361</v>
      </c>
      <c r="D272" s="317" t="n">
        <f aca="false">C272/LF_FRD_Data!$R$9</f>
        <v>3.97089166032159</v>
      </c>
      <c r="E272" s="318" t="n">
        <f aca="false">(D272^4/(SQRT(((D272^4-$E$13*D272^2+$G$13)^2)+(($H$13*D272-$F$13*D272^3)^2))))</f>
        <v>1.00268754725617</v>
      </c>
      <c r="F272" s="319" t="n">
        <f aca="false">20*LOG(E272)+$J$13</f>
        <v>89.5233124262537</v>
      </c>
      <c r="G272" s="318" t="n">
        <f aca="false">(D272^4-$E$13*D272^2+$G$13)/D272^4</f>
        <v>0.752615405482069</v>
      </c>
      <c r="H272" s="319" t="n">
        <f aca="false">($H$13*D272-$F$13*D272^3)/D272^4</f>
        <v>-0.654382570261352</v>
      </c>
      <c r="I272" s="320" t="n">
        <f aca="false">-ATAN2(G272,H272)</f>
        <v>0.715693948137436</v>
      </c>
      <c r="J272" s="318" t="n">
        <f aca="false">I272*$F$7</f>
        <v>41.0062426513299</v>
      </c>
    </row>
    <row r="273" customFormat="false" ht="12.75" hidden="false" customHeight="false" outlineLevel="0" collapsed="false">
      <c r="C273" s="316" t="n">
        <f aca="false">C272*$D$10</f>
        <v>104.188978999073</v>
      </c>
      <c r="D273" s="317" t="n">
        <f aca="false">C273/LF_FRD_Data!$R$9</f>
        <v>4.00726842304125</v>
      </c>
      <c r="E273" s="318" t="n">
        <f aca="false">(D273^4/(SQRT(((D273^4-$E$13*D273^2+$G$13)^2)+(($H$13*D273-$F$13*D273^3)^2))))</f>
        <v>1.00272161876707</v>
      </c>
      <c r="F273" s="319" t="n">
        <f aca="false">20*LOG(E273)+$J$13</f>
        <v>89.5236075693981</v>
      </c>
      <c r="G273" s="318" t="n">
        <f aca="false">(D273^4-$E$13*D273^2+$G$13)/D273^4</f>
        <v>0.757015007143732</v>
      </c>
      <c r="H273" s="319" t="n">
        <f aca="false">($H$13*D273-$F$13*D273^3)/D273^4</f>
        <v>-0.649235845195113</v>
      </c>
      <c r="I273" s="320" t="n">
        <f aca="false">-ATAN2(G273,H273)</f>
        <v>0.708904793834451</v>
      </c>
      <c r="J273" s="318" t="n">
        <f aca="false">I273*$F$7</f>
        <v>40.6172527633058</v>
      </c>
    </row>
    <row r="274" customFormat="false" ht="12.75" hidden="false" customHeight="false" outlineLevel="0" collapsed="false">
      <c r="C274" s="316" t="n">
        <f aca="false">C273*$D$10</f>
        <v>105.143439128248</v>
      </c>
      <c r="D274" s="317" t="n">
        <f aca="false">C274/LF_FRD_Data!$R$9</f>
        <v>4.04397842800955</v>
      </c>
      <c r="E274" s="318" t="n">
        <f aca="false">(D274^4/(SQRT(((D274^4-$E$13*D274^2+$G$13)^2)+(($H$13*D274-$F$13*D274^3)^2))))</f>
        <v>1.00275211357239</v>
      </c>
      <c r="F274" s="319" t="n">
        <f aca="false">20*LOG(E274)+$J$13</f>
        <v>89.5238717209642</v>
      </c>
      <c r="G274" s="318" t="n">
        <f aca="false">(D274^4-$E$13*D274^2+$G$13)/D274^4</f>
        <v>0.761337651533129</v>
      </c>
      <c r="H274" s="319" t="n">
        <f aca="false">($H$13*D274-$F$13*D274^3)/D274^4</f>
        <v>-0.644114425010823</v>
      </c>
      <c r="I274" s="320" t="n">
        <f aca="false">-ATAN2(G274,H274)</f>
        <v>0.702184702389549</v>
      </c>
      <c r="J274" s="318" t="n">
        <f aca="false">I274*$F$7</f>
        <v>40.2322198855709</v>
      </c>
    </row>
    <row r="275" customFormat="false" ht="12.75" hidden="false" customHeight="false" outlineLevel="0" collapsed="false">
      <c r="C275" s="316" t="n">
        <f aca="false">C274*$D$10</f>
        <v>106.10664292827</v>
      </c>
      <c r="D275" s="317" t="n">
        <f aca="false">C275/LF_FRD_Data!$R$9</f>
        <v>4.0810247280104</v>
      </c>
      <c r="E275" s="318" t="n">
        <f aca="false">(D275^4/(SQRT(((D275^4-$E$13*D275^2+$G$13)^2)+(($H$13*D275-$F$13*D275^3)^2))))</f>
        <v>1.00277920165716</v>
      </c>
      <c r="F275" s="319" t="n">
        <f aca="false">20*LOG(E275)+$J$13</f>
        <v>89.5241063561584</v>
      </c>
      <c r="G275" s="318" t="n">
        <f aca="false">(D275^4-$E$13*D275^2+$G$13)/D275^4</f>
        <v>0.765584637919795</v>
      </c>
      <c r="H275" s="319" t="n">
        <f aca="false">($H$13*D275-$F$13*D275^3)/D275^4</f>
        <v>-0.639018657931024</v>
      </c>
      <c r="I275" s="320" t="n">
        <f aca="false">-ATAN2(G275,H275)</f>
        <v>0.695532867753208</v>
      </c>
      <c r="J275" s="318" t="n">
        <f aca="false">I275*$F$7</f>
        <v>39.8510978348897</v>
      </c>
    </row>
    <row r="276" customFormat="false" ht="12.75" hidden="false" customHeight="false" outlineLevel="0" collapsed="false">
      <c r="C276" s="316" t="n">
        <f aca="false">C275*$D$10</f>
        <v>107.07867049864</v>
      </c>
      <c r="D276" s="317" t="n">
        <f aca="false">C276/LF_FRD_Data!$R$9</f>
        <v>4.11841040379383</v>
      </c>
      <c r="E276" s="318" t="n">
        <f aca="false">(D276^4/(SQRT(((D276^4-$E$13*D276^2+$G$13)^2)+(($H$13*D276-$F$13*D276^3)^2))))</f>
        <v>1.00280304625184</v>
      </c>
      <c r="F276" s="319" t="n">
        <f aca="false">20*LOG(E276)+$J$13</f>
        <v>89.5243128912114</v>
      </c>
      <c r="G276" s="318" t="n">
        <f aca="false">(D276^4-$E$13*D276^2+$G$13)/D276^4</f>
        <v>0.769757245371858</v>
      </c>
      <c r="H276" s="319" t="n">
        <f aca="false">($H$13*D276-$F$13*D276^3)/D276^4</f>
        <v>-0.633948873420753</v>
      </c>
      <c r="I276" s="320" t="n">
        <f aca="false">-ATAN2(G276,H276)</f>
        <v>0.688948495001998</v>
      </c>
      <c r="J276" s="318" t="n">
        <f aca="false">I276*$F$7</f>
        <v>39.4738410655044</v>
      </c>
    </row>
    <row r="277" customFormat="false" ht="12.75" hidden="false" customHeight="false" outlineLevel="0" collapsed="false">
      <c r="C277" s="316" t="n">
        <f aca="false">C276*$D$10</f>
        <v>108.059602672637</v>
      </c>
      <c r="D277" s="317" t="n">
        <f aca="false">C277/LF_FRD_Data!$R$9</f>
        <v>4.15613856433218</v>
      </c>
      <c r="E277" s="318" t="n">
        <f aca="false">(D277^4/(SQRT(((D277^4-$E$13*D277^2+$G$13)^2)+(($H$13*D277-$F$13*D277^3)^2))))</f>
        <v>1.00282380407778</v>
      </c>
      <c r="F277" s="319" t="n">
        <f aca="false">20*LOG(E277)+$J$13</f>
        <v>89.5244926855586</v>
      </c>
      <c r="G277" s="318" t="n">
        <f aca="false">(D277^4-$E$13*D277^2+$G$13)/D277^4</f>
        <v>0.773856733003638</v>
      </c>
      <c r="H277" s="319" t="n">
        <f aca="false">($H$13*D277-$F$13*D277^3)/D277^4</f>
        <v>-0.628905382778712</v>
      </c>
      <c r="I277" s="320" t="n">
        <f aca="false">-ATAN2(G277,H277)</f>
        <v>0.682430800184201</v>
      </c>
      <c r="J277" s="318" t="n">
        <f aca="false">I277*$F$7</f>
        <v>39.1004046602903</v>
      </c>
    </row>
    <row r="278" customFormat="false" ht="12.75" hidden="false" customHeight="false" outlineLevel="0" collapsed="false">
      <c r="C278" s="316" t="n">
        <f aca="false">C277*$D$10</f>
        <v>109.049521024044</v>
      </c>
      <c r="D278" s="317" t="n">
        <f aca="false">C278/LF_FRD_Data!$R$9</f>
        <v>4.19421234707863</v>
      </c>
      <c r="E278" s="318" t="n">
        <f aca="false">(D278^4/(SQRT(((D278^4-$E$13*D278^2+$G$13)^2)+(($H$13*D278-$F$13*D278^3)^2))))</f>
        <v>1.00284162558451</v>
      </c>
      <c r="F278" s="319" t="n">
        <f aca="false">20*LOG(E278)+$J$13</f>
        <v>89.5246470439459</v>
      </c>
      <c r="G278" s="318" t="n">
        <f aca="false">(D278^4-$E$13*D278^2+$G$13)/D278^4</f>
        <v>0.777884340222983</v>
      </c>
      <c r="H278" s="319" t="n">
        <f aca="false">($H$13*D278-$F$13*D278^3)/D278^4</f>
        <v>-0.623888479711715</v>
      </c>
      <c r="I278" s="320" t="n">
        <f aca="false">-ATAN2(G278,H278)</f>
        <v>0.675979010165887</v>
      </c>
      <c r="J278" s="318" t="n">
        <f aca="false">I278*$F$7</f>
        <v>38.7307443219363</v>
      </c>
    </row>
    <row r="279" customFormat="false" ht="12.75" hidden="false" customHeight="false" outlineLevel="0" collapsed="false">
      <c r="C279" s="316" t="n">
        <f aca="false">C278*$D$10</f>
        <v>110.048507873931</v>
      </c>
      <c r="D279" s="317" t="n">
        <f aca="false">C279/LF_FRD_Data!$R$9</f>
        <v>4.2326349182281</v>
      </c>
      <c r="E279" s="318" t="n">
        <f aca="false">(D279^4/(SQRT(((D279^4-$E$13*D279^2+$G$13)^2)+(($H$13*D279-$F$13*D279^3)^2))))</f>
        <v>1.00285665517912</v>
      </c>
      <c r="F279" s="319" t="n">
        <f aca="false">20*LOG(E279)+$J$13</f>
        <v>89.5247772184606</v>
      </c>
      <c r="G279" s="318" t="n">
        <f aca="false">(D279^4-$E$13*D279^2+$G$13)/D279^4</f>
        <v>0.781841286978198</v>
      </c>
      <c r="H279" s="319" t="n">
        <f aca="false">($H$13*D279-$F$13*D279^3)/D279^4</f>
        <v>-0.618898440892862</v>
      </c>
      <c r="I279" s="320" t="n">
        <f aca="false">-ATAN2(G279,H279)</f>
        <v>0.669592362477558</v>
      </c>
      <c r="J279" s="318" t="n">
        <f aca="false">I279*$F$7</f>
        <v>38.3648163641581</v>
      </c>
    </row>
    <row r="280" customFormat="false" ht="12.75" hidden="false" customHeight="false" outlineLevel="0" collapsed="false">
      <c r="C280" s="316" t="n">
        <f aca="false">C279*$D$10</f>
        <v>111.056646297495</v>
      </c>
      <c r="D280" s="317" t="n">
        <f aca="false">C280/LF_FRD_Data!$R$9</f>
        <v>4.27140947298059</v>
      </c>
      <c r="E280" s="318" t="n">
        <f aca="false">(D280^4/(SQRT(((D280^4-$E$13*D280^2+$G$13)^2)+(($H$13*D280-$F$13*D280^3)^2))))</f>
        <v>1.00286903144798</v>
      </c>
      <c r="F280" s="319" t="n">
        <f aca="false">20*LOG(E280)+$J$13</f>
        <v>89.524884410492</v>
      </c>
      <c r="G280" s="318" t="n">
        <f aca="false">(D280^4-$E$13*D280^2+$G$13)/D280^4</f>
        <v>0.78572877400441</v>
      </c>
      <c r="H280" s="319" t="n">
        <f aca="false">($H$13*D280-$F$13*D280^3)/D280^4</f>
        <v>-0.613935526503903</v>
      </c>
      <c r="I280" s="320" t="n">
        <f aca="false">-ATAN2(G280,H280)</f>
        <v>0.663270105161515</v>
      </c>
      <c r="J280" s="318" t="n">
        <f aca="false">I280*$F$7</f>
        <v>38.0025777029531</v>
      </c>
    </row>
    <row r="281" customFormat="false" ht="12.75" hidden="false" customHeight="false" outlineLevel="0" collapsed="false">
      <c r="C281" s="316" t="n">
        <f aca="false">C280*$D$10</f>
        <v>112.074020130978</v>
      </c>
      <c r="D281" s="317" t="n">
        <f aca="false">C281/LF_FRD_Data!$R$9</f>
        <v>4.31053923580685</v>
      </c>
      <c r="E281" s="318" t="n">
        <f aca="false">(D281^4/(SQRT(((D281^4-$E$13*D281^2+$G$13)^2)+(($H$13*D281-$F$13*D281^3)^2))))</f>
        <v>1.00287888737092</v>
      </c>
      <c r="F281" s="319" t="n">
        <f aca="false">20*LOG(E281)+$J$13</f>
        <v>89.5249697726237</v>
      </c>
      <c r="G281" s="318" t="n">
        <f aca="false">(D281^4-$E$13*D281^2+$G$13)/D281^4</f>
        <v>0.789547983069274</v>
      </c>
      <c r="H281" s="319" t="n">
        <f aca="false">($H$13*D281-$F$13*D281^3)/D281^4</f>
        <v>-0.608999980762205</v>
      </c>
      <c r="I281" s="320" t="n">
        <f aca="false">-ATAN2(G281,H281)</f>
        <v>0.657011496620042</v>
      </c>
      <c r="J281" s="318" t="n">
        <f aca="false">I281*$F$7</f>
        <v>37.6439858479022</v>
      </c>
    </row>
    <row r="282" customFormat="false" ht="12.75" hidden="false" customHeight="false" outlineLevel="0" collapsed="false">
      <c r="C282" s="316" t="n">
        <f aca="false">C281*$D$10</f>
        <v>113.10071397863</v>
      </c>
      <c r="D282" s="317" t="n">
        <f aca="false">C282/LF_FRD_Data!$R$9</f>
        <v>4.35002746071653</v>
      </c>
      <c r="E282" s="318" t="n">
        <f aca="false">(D282^4/(SQRT(((D282^4-$E$13*D282^2+$G$13)^2)+(($H$13*D282-$F$13*D282^3)^2))))</f>
        <v>1.00288635052819</v>
      </c>
      <c r="F282" s="319" t="n">
        <f aca="false">20*LOG(E282)+$J$13</f>
        <v>89.5250344104579</v>
      </c>
      <c r="G282" s="318" t="n">
        <f aca="false">(D282^4-$E$13*D282^2+$G$13)/D282^4</f>
        <v>0.793300077217851</v>
      </c>
      <c r="H282" s="319" t="n">
        <f aca="false">($H$13*D282-$F$13*D282^3)/D282^4</f>
        <v>-0.604092032432761</v>
      </c>
      <c r="I282" s="320" t="n">
        <f aca="false">-ATAN2(G282,H282)</f>
        <v>0.650815805464532</v>
      </c>
      <c r="J282" s="318" t="n">
        <f aca="false">I282*$F$7</f>
        <v>37.2889988935249</v>
      </c>
    </row>
    <row r="283" customFormat="false" ht="12.75" hidden="false" customHeight="false" outlineLevel="0" collapsed="false">
      <c r="C283" s="316" t="n">
        <f aca="false">C282*$D$10</f>
        <v>114.136813219749</v>
      </c>
      <c r="D283" s="317" t="n">
        <f aca="false">C283/LF_FRD_Data!$R$9</f>
        <v>4.3898774315288</v>
      </c>
      <c r="E283" s="318" t="n">
        <f aca="false">(D283^4/(SQRT(((D283^4-$E$13*D283^2+$G$13)^2)+(($H$13*D283-$F$13*D283^3)^2))))</f>
        <v>1.00289154330033</v>
      </c>
      <c r="F283" s="319" t="n">
        <f aca="false">20*LOG(E283)+$J$13</f>
        <v>89.5250793843763</v>
      </c>
      <c r="G283" s="318" t="n">
        <f aca="false">(D283^4-$E$13*D283^2+$G$13)/D283^4</f>
        <v>0.79698620101659</v>
      </c>
      <c r="H283" s="319" t="n">
        <f aca="false">($H$13*D283-$F$13*D283^3)/D283^4</f>
        <v>-0.599211895325636</v>
      </c>
      <c r="I283" s="320" t="n">
        <f aca="false">-ATAN2(G283,H283)</f>
        <v>0.644682310365638</v>
      </c>
      <c r="J283" s="318" t="n">
        <f aca="false">I283*$F$7</f>
        <v>36.9375755106941</v>
      </c>
    </row>
    <row r="284" customFormat="false" ht="12.75" hidden="false" customHeight="false" outlineLevel="0" collapsed="false">
      <c r="C284" s="316" t="n">
        <f aca="false">C283*$D$10</f>
        <v>115.182404015781</v>
      </c>
      <c r="D284" s="317" t="n">
        <f aca="false">C284/LF_FRD_Data!$R$9</f>
        <v>4.43009246214542</v>
      </c>
      <c r="E284" s="318" t="n">
        <f aca="false">(D284^4/(SQRT(((D284^4-$E$13*D284^2+$G$13)^2)+(($H$13*D284-$F$13*D284^3)^2))))</f>
        <v>1.00289458306122</v>
      </c>
      <c r="F284" s="319" t="n">
        <f aca="false">20*LOG(E284)+$J$13</f>
        <v>89.5251057112387</v>
      </c>
      <c r="G284" s="318" t="n">
        <f aca="false">(D284^4-$E$13*D284^2+$G$13)/D284^4</f>
        <v>0.800607480796267</v>
      </c>
      <c r="H284" s="319" t="n">
        <f aca="false">($H$13*D284-$F$13*D284^3)/D284^4</f>
        <v>-0.594359768779274</v>
      </c>
      <c r="I284" s="320" t="n">
        <f aca="false">-ATAN2(G284,H284)</f>
        <v>0.638610299904556</v>
      </c>
      <c r="J284" s="318" t="n">
        <f aca="false">I284*$F$7</f>
        <v>36.5896749381148</v>
      </c>
    </row>
    <row r="285" customFormat="false" ht="12.75" hidden="false" customHeight="false" outlineLevel="0" collapsed="false">
      <c r="C285" s="316" t="n">
        <f aca="false">C284*$D$10</f>
        <v>116.237573317485</v>
      </c>
      <c r="D285" s="317" t="n">
        <f aca="false">C285/LF_FRD_Data!$R$9</f>
        <v>4.47067589682633</v>
      </c>
      <c r="E285" s="318" t="n">
        <f aca="false">(D285^4/(SQRT(((D285^4-$E$13*D285^2+$G$13)^2)+(($H$13*D285-$F$13*D285^3)^2))))</f>
        <v>1.0028955823645</v>
      </c>
      <c r="F285" s="319" t="n">
        <f aca="false">20*LOG(E285)+$J$13</f>
        <v>89.5251143660204</v>
      </c>
      <c r="G285" s="318" t="n">
        <f aca="false">(D285^4-$E$13*D285^2+$G$13)/D285^4</f>
        <v>0.804165024893799</v>
      </c>
      <c r="H285" s="319" t="n">
        <f aca="false">($H$13*D285-$F$13*D285^3)/D285^4</f>
        <v>-0.589535838130018</v>
      </c>
      <c r="I285" s="320" t="n">
        <f aca="false">-ATAN2(G285,H285)</f>
        <v>0.632599072425509</v>
      </c>
      <c r="J285" s="318" t="n">
        <f aca="false">I285*$F$7</f>
        <v>36.2452569738723</v>
      </c>
    </row>
    <row r="286" customFormat="false" ht="12.75" hidden="false" customHeight="false" outlineLevel="0" collapsed="false">
      <c r="C286" s="316" t="n">
        <f aca="false">C285*$D$10</f>
        <v>117.302408872161</v>
      </c>
      <c r="D286" s="317" t="n">
        <f aca="false">C286/LF_FRD_Data!$R$9</f>
        <v>4.51163111046775</v>
      </c>
      <c r="E286" s="318" t="n">
        <f aca="false">(D286^4/(SQRT(((D286^4-$E$13*D286^2+$G$13)^2)+(($H$13*D286-$F$13*D286^3)^2))))</f>
        <v>1.00289464912353</v>
      </c>
      <c r="F286" s="319" t="n">
        <f aca="false">20*LOG(E286)+$J$13</f>
        <v>89.5251062833924</v>
      </c>
      <c r="G286" s="318" t="n">
        <f aca="false">(D286^4-$E$13*D286^2+$G$13)/D286^4</f>
        <v>0.80765992389283</v>
      </c>
      <c r="H286" s="319" t="n">
        <f aca="false">($H$13*D286-$F$13*D286^3)/D286^4</f>
        <v>-0.58474027516826</v>
      </c>
      <c r="I286" s="320" t="n">
        <f aca="false">-ATAN2(G286,H286)</f>
        <v>0.626647935889512</v>
      </c>
      <c r="J286" s="318" t="n">
        <f aca="false">I286*$F$7</f>
        <v>35.9042819670536</v>
      </c>
    </row>
    <row r="287" customFormat="false" ht="12.75" hidden="false" customHeight="false" outlineLevel="0" collapsed="false">
      <c r="C287" s="316" t="n">
        <f aca="false">C286*$D$10</f>
        <v>118.376999230953</v>
      </c>
      <c r="D287" s="317" t="n">
        <f aca="false">C287/LF_FRD_Data!$R$9</f>
        <v>4.55296150888281</v>
      </c>
      <c r="E287" s="318" t="n">
        <f aca="false">(D287^4/(SQRT(((D287^4-$E$13*D287^2+$G$13)^2)+(($H$13*D287-$F$13*D287^3)^2))))</f>
        <v>1.00289188678511</v>
      </c>
      <c r="F287" s="319" t="n">
        <f aca="false">20*LOG(E287)+$J$13</f>
        <v>89.5250823592447</v>
      </c>
      <c r="G287" s="318" t="n">
        <f aca="false">(D287^4-$E$13*D287^2+$G$13)/D287^4</f>
        <v>0.811093250863003</v>
      </c>
      <c r="H287" s="319" t="n">
        <f aca="false">($H$13*D287-$F$13*D287^3)/D287^4</f>
        <v>-0.579973238581564</v>
      </c>
      <c r="I287" s="320" t="n">
        <f aca="false">-ATAN2(G287,H287)</f>
        <v>0.620756207729494</v>
      </c>
      <c r="J287" s="318" t="n">
        <f aca="false">I287*$F$7</f>
        <v>35.5667108094462</v>
      </c>
    </row>
    <row r="288" customFormat="false" ht="12.75" hidden="false" customHeight="false" outlineLevel="0" collapsed="false">
      <c r="C288" s="316" t="n">
        <f aca="false">C287*$D$10</f>
        <v>119.461433756206</v>
      </c>
      <c r="D288" s="317" t="n">
        <f aca="false">C288/LF_FRD_Data!$R$9</f>
        <v>4.59467052908483</v>
      </c>
      <c r="E288" s="318" t="n">
        <f aca="false">(D288^4/(SQRT(((D288^4-$E$13*D288^2+$G$13)^2)+(($H$13*D288-$F$13*D288^3)^2))))</f>
        <v>1.00288739449718</v>
      </c>
      <c r="F288" s="319" t="n">
        <f aca="false">20*LOG(E288)+$J$13</f>
        <v>89.5250434521551</v>
      </c>
      <c r="G288" s="318" t="n">
        <f aca="false">(D288^4-$E$13*D288^2+$G$13)/D288^4</f>
        <v>0.814466061597826</v>
      </c>
      <c r="H288" s="319" t="n">
        <f aca="false">($H$13*D288-$F$13*D288^3)/D288^4</f>
        <v>-0.575234874385119</v>
      </c>
      <c r="I288" s="320" t="n">
        <f aca="false">-ATAN2(G288,H288)</f>
        <v>0.614923214706818</v>
      </c>
      <c r="J288" s="318" t="n">
        <f aca="false">I288*$F$7</f>
        <v>35.2325049273176</v>
      </c>
    </row>
    <row r="289" customFormat="false" ht="12.75" hidden="false" customHeight="false" outlineLevel="0" collapsed="false">
      <c r="C289" s="316" t="n">
        <f aca="false">C288*$D$10</f>
        <v>120.555802628901</v>
      </c>
      <c r="D289" s="317" t="n">
        <f aca="false">C289/LF_FRD_Data!$R$9</f>
        <v>4.6367616395731</v>
      </c>
      <c r="E289" s="318" t="n">
        <f aca="false">(D289^4/(SQRT(((D289^4-$E$13*D289^2+$G$13)^2)+(($H$13*D289-$F$13*D289^3)^2))))</f>
        <v>1.00288126727064</v>
      </c>
      <c r="F289" s="319" t="n">
        <f aca="false">20*LOG(E289)+$J$13</f>
        <v>89.5249903848054</v>
      </c>
      <c r="G289" s="318" t="n">
        <f aca="false">(D289^4-$E$13*D289^2+$G$13)/D289^4</f>
        <v>0.817779394851056</v>
      </c>
      <c r="H289" s="319" t="n">
        <f aca="false">($H$13*D289-$F$13*D289^3)/D289^4</f>
        <v>-0.570525316339893</v>
      </c>
      <c r="I289" s="320" t="n">
        <f aca="false">-ATAN2(G289,H289)</f>
        <v>0.609148292769286</v>
      </c>
      <c r="J289" s="318" t="n">
        <f aca="false">I289*$F$7</f>
        <v>34.9016262732795</v>
      </c>
    </row>
    <row r="290" customFormat="false" ht="12.75" hidden="false" customHeight="false" outlineLevel="0" collapsed="false">
      <c r="C290" s="316" t="n">
        <f aca="false">C289*$D$10</f>
        <v>121.660196856155</v>
      </c>
      <c r="D290" s="317" t="n">
        <f aca="false">C290/LF_FRD_Data!$R$9</f>
        <v>4.67923834062133</v>
      </c>
      <c r="E290" s="318" t="n">
        <f aca="false">(D290^4/(SQRT(((D290^4-$E$13*D290^2+$G$13)^2)+(($H$13*D290-$F$13*D290^3)^2))))</f>
        <v>1.00287359613548</v>
      </c>
      <c r="F290" s="319" t="n">
        <f aca="false">20*LOG(E290)+$J$13</f>
        <v>89.5249239453469</v>
      </c>
      <c r="G290" s="318" t="n">
        <f aca="false">(D290^4-$E$13*D290^2+$G$13)/D290^4</f>
        <v>0.821034272571533</v>
      </c>
      <c r="H290" s="319" t="n">
        <f aca="false">($H$13*D290-$F$13*D290^3)/D290^4</f>
        <v>-0.565844686358797</v>
      </c>
      <c r="I290" s="320" t="n">
        <f aca="false">-ATAN2(G290,H290)</f>
        <v>0.603430786910643</v>
      </c>
      <c r="J290" s="318" t="n">
        <f aca="false">I290*$F$7</f>
        <v>34.574037318238</v>
      </c>
    </row>
    <row r="291" customFormat="false" ht="12.75" hidden="false" customHeight="false" outlineLevel="0" collapsed="false">
      <c r="C291" s="316" t="n">
        <f aca="false">C290*$D$10</f>
        <v>122.774708278787</v>
      </c>
      <c r="D291" s="317" t="n">
        <f aca="false">C291/LF_FRD_Data!$R$9</f>
        <v>4.72210416456873</v>
      </c>
      <c r="E291" s="318" t="n">
        <f aca="false">(D291^4/(SQRT(((D291^4-$E$13*D291^2+$G$13)^2)+(($H$13*D291-$F$13*D291^3)^2))))</f>
        <v>1.00286446829142</v>
      </c>
      <c r="F291" s="319" t="n">
        <f aca="false">20*LOG(E291)+$J$13</f>
        <v>89.5248448887168</v>
      </c>
      <c r="G291" s="318" t="n">
        <f aca="false">(D291^4-$E$13*D291^2+$G$13)/D291^4</f>
        <v>0.824231700136386</v>
      </c>
      <c r="H291" s="319" t="n">
        <f aca="false">($H$13*D291-$F$13*D291^3)/D291^4</f>
        <v>-0.561193094901212</v>
      </c>
      <c r="I291" s="320" t="n">
        <f aca="false">-ATAN2(G291,H291)</f>
        <v>0.597770051031655</v>
      </c>
      <c r="J291" s="318" t="n">
        <f aca="false">I291*$F$7</f>
        <v>34.2497010434337</v>
      </c>
    </row>
    <row r="292" customFormat="false" ht="12.75" hidden="false" customHeight="false" outlineLevel="0" collapsed="false">
      <c r="C292" s="316" t="n">
        <f aca="false">C291*$D$10</f>
        <v>123.899429578958</v>
      </c>
      <c r="D292" s="317" t="n">
        <f aca="false">C292/LF_FRD_Data!$R$9</f>
        <v>4.76536267611375</v>
      </c>
      <c r="E292" s="318" t="n">
        <f aca="false">(D292^4/(SQRT(((D292^4-$E$13*D292^2+$G$13)^2)+(($H$13*D292-$F$13*D292^3)^2))))</f>
        <v>1.00285396725328</v>
      </c>
      <c r="F292" s="319" t="n">
        <f aca="false">20*LOG(E292)+$J$13</f>
        <v>89.5247539379066</v>
      </c>
      <c r="G292" s="318" t="n">
        <f aca="false">(D292^4-$E$13*D292^2+$G$13)/D292^4</f>
        <v>0.827372666582546</v>
      </c>
      <c r="H292" s="319" t="n">
        <f aca="false">($H$13*D292-$F$13*D292^3)/D292^4</f>
        <v>-0.556570641356186</v>
      </c>
      <c r="I292" s="320" t="n">
        <f aca="false">-ATAN2(G292,H292)</f>
        <v>0.592165447802781</v>
      </c>
      <c r="J292" s="318" t="n">
        <f aca="false">I292*$F$7</f>
        <v>33.9285809325738</v>
      </c>
    </row>
    <row r="293" customFormat="false" ht="12.75" hidden="false" customHeight="false" outlineLevel="0" collapsed="false">
      <c r="C293" s="316" t="n">
        <f aca="false">C292*$D$10</f>
        <v>125.034454287874</v>
      </c>
      <c r="D293" s="317" t="n">
        <f aca="false">C293/LF_FRD_Data!$R$9</f>
        <v>4.80901747261054</v>
      </c>
      <c r="E293" s="318" t="n">
        <f aca="false">(D293^4/(SQRT(((D293^4-$E$13*D293^2+$G$13)^2)+(($H$13*D293-$F$13*D293^3)^2))))</f>
        <v>1.00284217299112</v>
      </c>
      <c r="F293" s="319" t="n">
        <f aca="false">20*LOG(E293)+$J$13</f>
        <v>89.5246517851853</v>
      </c>
      <c r="G293" s="318" t="n">
        <f aca="false">(D293^4-$E$13*D293^2+$G$13)/D293^4</f>
        <v>0.830458144836516</v>
      </c>
      <c r="H293" s="319" t="n">
        <f aca="false">($H$13*D293-$F$13*D293^3)/D293^4</f>
        <v>-0.551977414414618</v>
      </c>
      <c r="I293" s="320" t="n">
        <f aca="false">-ATAN2(G293,H293)</f>
        <v>0.586616348528484</v>
      </c>
      <c r="J293" s="318" t="n">
        <f aca="false">I293*$F$7</f>
        <v>33.6106409640575</v>
      </c>
    </row>
    <row r="294" customFormat="false" ht="12.75" hidden="false" customHeight="false" outlineLevel="0" collapsed="false">
      <c r="C294" s="316" t="n">
        <f aca="false">C293*$D$10</f>
        <v>126.17987679357</v>
      </c>
      <c r="D294" s="317" t="n">
        <f aca="false">C294/LF_FRD_Data!$R$9</f>
        <v>4.85307218436808</v>
      </c>
      <c r="E294" s="318" t="n">
        <f aca="false">(D294^4/(SQRT(((D294^4-$E$13*D294^2+$G$13)^2)+(($H$13*D294-$F$13*D294^3)^2))))</f>
        <v>1.00282916206546</v>
      </c>
      <c r="F294" s="319" t="n">
        <f aca="false">20*LOG(E294)+$J$13</f>
        <v>89.5245390932776</v>
      </c>
      <c r="G294" s="318" t="n">
        <f aca="false">(D294^4-$E$13*D294^2+$G$13)/D294^4</f>
        <v>0.833489091942338</v>
      </c>
      <c r="H294" s="319" t="n">
        <f aca="false">($H$13*D294-$F$13*D294^3)/D294^4</f>
        <v>-0.54741349243073</v>
      </c>
      <c r="I294" s="320" t="n">
        <f aca="false">-ATAN2(G294,H294)</f>
        <v>0.581122133013205</v>
      </c>
      <c r="J294" s="318" t="n">
        <f aca="false">I294*$F$7</f>
        <v>33.2958456032967</v>
      </c>
    </row>
    <row r="295" customFormat="false" ht="12.75" hidden="false" customHeight="false" outlineLevel="0" collapsed="false">
      <c r="C295" s="316" t="n">
        <f aca="false">C294*$D$10</f>
        <v>127.335792348754</v>
      </c>
      <c r="D295" s="317" t="n">
        <f aca="false">C295/LF_FRD_Data!$R$9</f>
        <v>4.89753047495208</v>
      </c>
      <c r="E295" s="318" t="n">
        <f aca="false">(D295^4/(SQRT(((D295^4-$E$13*D295^2+$G$13)^2)+(($H$13*D295-$F$13*D295^3)^2))))</f>
        <v>1.00281500775762</v>
      </c>
      <c r="F295" s="319" t="n">
        <f aca="false">20*LOG(E295)+$J$13</f>
        <v>89.5244164965004</v>
      </c>
      <c r="G295" s="318" t="n">
        <f aca="false">(D295^4-$E$13*D295^2+$G$13)/D295^4</f>
        <v>0.836466449287691</v>
      </c>
      <c r="H295" s="319" t="n">
        <f aca="false">($H$13*D295-$F$13*D295^3)/D295^4</f>
        <v>-0.542878943773129</v>
      </c>
      <c r="I295" s="320" t="n">
        <f aca="false">-ATAN2(G295,H295)</f>
        <v>0.575682189429026</v>
      </c>
      <c r="J295" s="318" t="n">
        <f aca="false">I295*$F$7</f>
        <v>32.984159795134</v>
      </c>
    </row>
    <row r="296" customFormat="false" ht="12.75" hidden="false" customHeight="false" outlineLevel="0" collapsed="false">
      <c r="C296" s="316" t="n">
        <f aca="false">C295*$D$10</f>
        <v>128.502297078731</v>
      </c>
      <c r="D296" s="317" t="n">
        <f aca="false">C296/LF_FRD_Data!$R$9</f>
        <v>4.94239604148965</v>
      </c>
      <c r="E296" s="318" t="n">
        <f aca="false">(D296^4/(SQRT(((D296^4-$E$13*D296^2+$G$13)^2)+(($H$13*D296-$F$13*D296^3)^2))))</f>
        <v>1.00279978019548</v>
      </c>
      <c r="F296" s="319" t="n">
        <f aca="false">20*LOG(E296)+$J$13</f>
        <v>89.5242846018564</v>
      </c>
      <c r="G296" s="318" t="n">
        <f aca="false">(D296^4-$E$13*D296^2+$G$13)/D296^4</f>
        <v>0.839391142828103</v>
      </c>
      <c r="H296" s="319" t="n">
        <f aca="false">($H$13*D296-$F$13*D296^3)/D296^4</f>
        <v>-0.538373827165732</v>
      </c>
      <c r="I296" s="320" t="n">
        <f aca="false">-ATAN2(G296,H296)</f>
        <v>0.57029591418505</v>
      </c>
      <c r="J296" s="318" t="n">
        <f aca="false">I296*$F$7</f>
        <v>32.6755489563583</v>
      </c>
    </row>
    <row r="297" customFormat="false" ht="12.75" hidden="false" customHeight="false" outlineLevel="0" collapsed="false">
      <c r="C297" s="316" t="n">
        <f aca="false">C296*$D$10</f>
        <v>129.679487989396</v>
      </c>
      <c r="D297" s="317" t="n">
        <f aca="false">C297/LF_FRD_Data!$R$9</f>
        <v>4.98767261497675</v>
      </c>
      <c r="E297" s="318" t="n">
        <f aca="false">(D297^4/(SQRT(((D297^4-$E$13*D297^2+$G$13)^2)+(($H$13*D297-$F$13*D297^3)^2))))</f>
        <v>1.00278354647464</v>
      </c>
      <c r="F297" s="319" t="n">
        <f aca="false">20*LOG(E297)+$J$13</f>
        <v>89.5241439900895</v>
      </c>
      <c r="G297" s="318" t="n">
        <f aca="false">(D297^4-$E$13*D297^2+$G$13)/D297^4</f>
        <v>0.842264083309203</v>
      </c>
      <c r="H297" s="319" t="n">
        <f aca="false">($H$13*D297-$F$13*D297^3)/D297^4</f>
        <v>-0.533898192018849</v>
      </c>
      <c r="I297" s="320" t="n">
        <f aca="false">-ATAN2(G297,H297)</f>
        <v>0.564962711798512</v>
      </c>
      <c r="J297" s="318" t="n">
        <f aca="false">I297*$F$7</f>
        <v>32.3699789683206</v>
      </c>
    </row>
    <row r="298" customFormat="false" ht="12.75" hidden="false" customHeight="false" outlineLevel="0" collapsed="false">
      <c r="C298" s="316" t="n">
        <f aca="false">C297*$D$10</f>
        <v>130.8674629753</v>
      </c>
      <c r="D298" s="317" t="n">
        <f aca="false">C298/LF_FRD_Data!$R$9</f>
        <v>5.03336396058845</v>
      </c>
      <c r="E298" s="318" t="n">
        <f aca="false">(D298^4/(SQRT(((D298^4-$E$13*D298^2+$G$13)^2)+(($H$13*D298-$F$13*D298^3)^2))))</f>
        <v>1.00276637077528</v>
      </c>
      <c r="F298" s="319" t="n">
        <f aca="false">20*LOG(E298)+$J$13</f>
        <v>89.5239952167004</v>
      </c>
      <c r="G298" s="318" t="n">
        <f aca="false">(D298^4-$E$13*D298^2+$G$13)/D298^4</f>
        <v>0.845086166486985</v>
      </c>
      <c r="H298" s="319" t="n">
        <f aca="false">($H$13*D298-$F$13*D298^3)/D298^4</f>
        <v>-0.529452078750687</v>
      </c>
      <c r="I298" s="320" t="n">
        <f aca="false">-ATAN2(G298,H298)</f>
        <v>0.559681994767633</v>
      </c>
      <c r="J298" s="318" t="n">
        <f aca="false">I298*$F$7</f>
        <v>32.0674161696484</v>
      </c>
    </row>
    <row r="299" customFormat="false" ht="12.75" hidden="false" customHeight="false" outlineLevel="0" collapsed="false">
      <c r="C299" s="316" t="n">
        <f aca="false">C298*$D$10</f>
        <v>132.066320827793</v>
      </c>
      <c r="D299" s="317" t="n">
        <f aca="false">C299/LF_FRD_Data!$R$9</f>
        <v>5.07947387799204</v>
      </c>
      <c r="E299" s="318" t="n">
        <f aca="false">(D299^4/(SQRT(((D299^4-$E$13*D299^2+$G$13)^2)+(($H$13*D299-$F$13*D299^3)^2))))</f>
        <v>1.00274831447478</v>
      </c>
      <c r="F299" s="319" t="n">
        <f aca="false">20*LOG(E299)+$J$13</f>
        <v>89.5238388129258</v>
      </c>
      <c r="G299" s="318" t="n">
        <f aca="false">(D299^4-$E$13*D299^2+$G$13)/D299^4</f>
        <v>0.847858273346062</v>
      </c>
      <c r="H299" s="319" t="n">
        <f aca="false">($H$13*D299-$F$13*D299^3)/D299^4</f>
        <v>-0.525035519099534</v>
      </c>
      <c r="I299" s="320" t="n">
        <f aca="false">-ATAN2(G299,H299)</f>
        <v>0.554453183446234</v>
      </c>
      <c r="J299" s="318" t="n">
        <f aca="false">I299*$F$7</f>
        <v>31.767827349062</v>
      </c>
    </row>
    <row r="300" customFormat="false" ht="12.75" hidden="false" customHeight="false" outlineLevel="0" collapsed="false">
      <c r="C300" s="316" t="n">
        <f aca="false">C299*$D$10</f>
        <v>133.276161243238</v>
      </c>
      <c r="D300" s="317" t="n">
        <f aca="false">C300/LF_FRD_Data!$R$9</f>
        <v>5.12600620166302</v>
      </c>
      <c r="E300" s="318" t="n">
        <f aca="false">(D300^4/(SQRT(((D300^4-$E$13*D300^2+$G$13)^2)+(($H$13*D300-$F$13*D300^3)^2))))</f>
        <v>1.00272943625629</v>
      </c>
      <c r="F300" s="319" t="n">
        <f aca="false">20*LOG(E300)+$J$13</f>
        <v>89.5236752866814</v>
      </c>
      <c r="G300" s="318" t="n">
        <f aca="false">(D300^4-$E$13*D300^2+$G$13)/D300^4</f>
        <v>0.850581270315839</v>
      </c>
      <c r="H300" s="319" t="n">
        <f aca="false">($H$13*D300-$F$13*D300^3)/D300^4</f>
        <v>-0.5206485364269</v>
      </c>
      <c r="I300" s="320" t="n">
        <f aca="false">-ATAN2(G300,H300)</f>
        <v>0.549275705920116</v>
      </c>
      <c r="J300" s="318" t="n">
        <f aca="false">I300*$F$7</f>
        <v>31.4711797382916</v>
      </c>
    </row>
    <row r="301" customFormat="false" ht="12.75" hidden="false" customHeight="false" outlineLevel="0" collapsed="false">
      <c r="C301" s="316" t="n">
        <f aca="false">C300*$D$10</f>
        <v>134.497084831302</v>
      </c>
      <c r="D301" s="317" t="n">
        <f aca="false">C301/LF_FRD_Data!$R$9</f>
        <v>5.17296480120394</v>
      </c>
      <c r="E301" s="318" t="n">
        <f aca="false">(D301^4/(SQRT(((D301^4-$E$13*D301^2+$G$13)^2)+(($H$13*D301-$F$13*D301^3)^2))))</f>
        <v>1.00270979221333</v>
      </c>
      <c r="F301" s="319" t="n">
        <f aca="false">20*LOG(E301)+$J$13</f>
        <v>89.5235051234705</v>
      </c>
      <c r="G301" s="318" t="n">
        <f aca="false">(D301^4-$E$13*D301^2+$G$13)/D301^4</f>
        <v>0.85325600948462</v>
      </c>
      <c r="H301" s="319" t="n">
        <f aca="false">($H$13*D301-$F$13*D301^3)/D301^4</f>
        <v>-0.516291146011842</v>
      </c>
      <c r="I301" s="320" t="n">
        <f aca="false">-ATAN2(G301,H301)</f>
        <v>0.544148997885216</v>
      </c>
      <c r="J301" s="318" t="n">
        <f aca="false">I301*$F$7</f>
        <v>31.1774410050961</v>
      </c>
    </row>
    <row r="302" customFormat="false" ht="12.75" hidden="false" customHeight="false" outlineLevel="0" collapsed="false">
      <c r="C302" s="316" t="n">
        <f aca="false">C301*$D$10</f>
        <v>135.729193123322</v>
      </c>
      <c r="D302" s="317" t="n">
        <f aca="false">C302/LF_FRD_Data!$R$9</f>
        <v>5.22035358166624</v>
      </c>
      <c r="E302" s="318" t="n">
        <f aca="false">(D302^4/(SQRT(((D302^4-$E$13*D302^2+$G$13)^2)+(($H$13*D302-$F$13*D302^3)^2))))</f>
        <v>1.00268943595062</v>
      </c>
      <c r="F302" s="319" t="n">
        <f aca="false">20*LOG(E302)+$J$13</f>
        <v>89.5233287872588</v>
      </c>
      <c r="G302" s="318" t="n">
        <f aca="false">(D302^4-$E$13*D302^2+$G$13)/D302^4</f>
        <v>0.855883328811586</v>
      </c>
      <c r="H302" s="319" t="n">
        <f aca="false">($H$13*D302-$F$13*D302^3)/D302^4</f>
        <v>-0.511963355336726</v>
      </c>
      <c r="I302" s="320" t="n">
        <f aca="false">-ATAN2(G302,H302)</f>
        <v>0.539072502527536</v>
      </c>
      <c r="J302" s="318" t="n">
        <f aca="false">I302*$F$7</f>
        <v>30.8865792463832</v>
      </c>
    </row>
    <row r="303" customFormat="false" ht="12.75" hidden="false" customHeight="false" outlineLevel="0" collapsed="false">
      <c r="C303" s="316" t="n">
        <f aca="false">C302*$D$10</f>
        <v>136.972588580749</v>
      </c>
      <c r="D303" s="317" t="n">
        <f aca="false">C303/LF_FRD_Data!$R$9</f>
        <v>5.26817648387497</v>
      </c>
      <c r="E303" s="318" t="n">
        <f aca="false">(D303^4/(SQRT(((D303^4-$E$13*D303^2+$G$13)^2)+(($H$13*D303-$F$13*D303^3)^2))))</f>
        <v>1.00266841868119</v>
      </c>
      <c r="F303" s="319" t="n">
        <f aca="false">20*LOG(E303)+$J$13</f>
        <v>89.5231467213175</v>
      </c>
      <c r="G303" s="318" t="n">
        <f aca="false">(D303^4-$E$13*D303^2+$G$13)/D303^4</f>
        <v>0.858464052336635</v>
      </c>
      <c r="H303" s="319" t="n">
        <f aca="false">($H$13*D303-$F$13*D303^3)/D303^4</f>
        <v>-0.50766516436467</v>
      </c>
      <c r="I303" s="320" t="n">
        <f aca="false">-ATAN2(G303,H303)</f>
        <v>0.534045670404845</v>
      </c>
      <c r="J303" s="318" t="n">
        <f aca="false">I303*$F$7</f>
        <v>30.5985629814322</v>
      </c>
    </row>
    <row r="304" customFormat="false" ht="12.75" hidden="false" customHeight="false" outlineLevel="0" collapsed="false">
      <c r="C304" s="316" t="n">
        <f aca="false">C303*$D$10</f>
        <v>138.227374603669</v>
      </c>
      <c r="D304" s="317" t="n">
        <f aca="false">C304/LF_FRD_Data!$R$9</f>
        <v>5.3164374847565</v>
      </c>
      <c r="E304" s="318" t="n">
        <f aca="false">(D304^4/(SQRT(((D304^4-$E$13*D304^2+$G$13)^2)+(($H$13*D304-$F$13*D304^3)^2))))</f>
        <v>1.00264678932</v>
      </c>
      <c r="F304" s="319" t="n">
        <f aca="false">20*LOG(E304)+$J$13</f>
        <v>89.5229593490346</v>
      </c>
      <c r="G304" s="318" t="n">
        <f aca="false">(D304^4-$E$13*D304^2+$G$13)/D304^4</f>
        <v>0.860998990388064</v>
      </c>
      <c r="H304" s="319" t="n">
        <f aca="false">($H$13*D304-$F$13*D304^3)/D304^4</f>
        <v>-0.503396565808888</v>
      </c>
      <c r="I304" s="320" t="n">
        <f aca="false">-ATAN2(G304,H304)</f>
        <v>0.52906795933017</v>
      </c>
      <c r="J304" s="318" t="n">
        <f aca="false">I304*$F$7</f>
        <v>30.3133611452178</v>
      </c>
    </row>
    <row r="305" customFormat="false" ht="12.75" hidden="false" customHeight="false" outlineLevel="0" collapsed="false">
      <c r="C305" s="316" t="n">
        <f aca="false">C304*$D$10</f>
        <v>139.4936555394</v>
      </c>
      <c r="D305" s="317" t="n">
        <f aca="false">C305/LF_FRD_Data!$R$9</f>
        <v>5.36514059766924</v>
      </c>
      <c r="E305" s="318" t="n">
        <f aca="false">(D305^4/(SQRT(((D305^4-$E$13*D305^2+$G$13)^2)+(($H$13*D305-$F$13*D305^3)^2))))</f>
        <v>1.00262459457413</v>
      </c>
      <c r="F305" s="319" t="n">
        <f aca="false">20*LOG(E305)+$J$13</f>
        <v>89.5227670746973</v>
      </c>
      <c r="G305" s="318" t="n">
        <f aca="false">(D305^4-$E$13*D305^2+$G$13)/D305^4</f>
        <v>0.863488939788066</v>
      </c>
      <c r="H305" s="319" t="n">
        <f aca="false">($H$13*D305-$F$13*D305^3)/D305^4</f>
        <v>-0.499157545394159</v>
      </c>
      <c r="I305" s="320" t="n">
        <f aca="false">-ATAN2(G305,H305)</f>
        <v>0.524138834257047</v>
      </c>
      <c r="J305" s="318" t="n">
        <f aca="false">I305*$F$7</f>
        <v>30.0309430818358</v>
      </c>
    </row>
    <row r="306" customFormat="false" ht="12.75" hidden="false" customHeight="false" outlineLevel="0" collapsed="false">
      <c r="C306" s="316" t="n">
        <f aca="false">C305*$D$10</f>
        <v>140.771536691173</v>
      </c>
      <c r="D306" s="317" t="n">
        <f aca="false">C306/LF_FRD_Data!$R$9</f>
        <v>5.41428987273741</v>
      </c>
      <c r="E306" s="318" t="n">
        <f aca="false">(D306^4/(SQRT(((D306^4-$E$13*D306^2+$G$13)^2)+(($H$13*D306-$F$13*D306^3)^2))))</f>
        <v>1.00260187902957</v>
      </c>
      <c r="F306" s="319" t="n">
        <f aca="false">20*LOG(E306)+$J$13</f>
        <v>89.5225702842442</v>
      </c>
      <c r="G306" s="318" t="n">
        <f aca="false">(D306^4-$E$13*D306^2+$G$13)/D306^4</f>
        <v>0.865934684056025</v>
      </c>
      <c r="H306" s="319" t="n">
        <f aca="false">($H$13*D306-$F$13*D306^3)/D306^4</f>
        <v>-0.494948082110646</v>
      </c>
      <c r="I306" s="320" t="n">
        <f aca="false">-ATAN2(G306,H306)</f>
        <v>0.519257767166547</v>
      </c>
      <c r="J306" s="318" t="n">
        <f aca="false">I306*$F$7</f>
        <v>29.7512785380299</v>
      </c>
    </row>
    <row r="307" customFormat="false" ht="12.75" hidden="false" customHeight="false" outlineLevel="0" collapsed="false">
      <c r="C307" s="316" t="n">
        <f aca="false">C306*$D$10</f>
        <v>142.061124326883</v>
      </c>
      <c r="D307" s="317" t="n">
        <f aca="false">C307/LF_FRD_Data!$R$9</f>
        <v>5.46388939718782</v>
      </c>
      <c r="E307" s="318" t="n">
        <f aca="false">(D307^4/(SQRT(((D307^4-$E$13*D307^2+$G$13)^2)+(($H$13*D307-$F$13*D307^3)^2))))</f>
        <v>1.00257868523492</v>
      </c>
      <c r="F307" s="319" t="n">
        <f aca="false">20*LOG(E307)+$J$13</f>
        <v>89.5223693459904</v>
      </c>
      <c r="G307" s="318" t="n">
        <f aca="false">(D307^4-$E$13*D307^2+$G$13)/D307^4</f>
        <v>0.868336993609611</v>
      </c>
      <c r="H307" s="319" t="n">
        <f aca="false">($H$13*D307-$F$13*D307^3)/D307^4</f>
        <v>-0.490768148460274</v>
      </c>
      <c r="I307" s="320" t="n">
        <f aca="false">-ATAN2(G307,H307)</f>
        <v>0.514424236956062</v>
      </c>
      <c r="J307" s="318" t="n">
        <f aca="false">I307*$F$7</f>
        <v>29.4743376568202</v>
      </c>
    </row>
    <row r="308" customFormat="false" ht="12.75" hidden="false" customHeight="false" outlineLevel="0" collapsed="false">
      <c r="C308" s="316" t="n">
        <f aca="false">C307*$D$10</f>
        <v>143.362525687934</v>
      </c>
      <c r="D308" s="317" t="n">
        <f aca="false">C308/LF_FRD_Data!$R$9</f>
        <v>5.51394329568978</v>
      </c>
      <c r="E308" s="318" t="n">
        <f aca="false">(D308^4/(SQRT(((D308^4-$E$13*D308^2+$G$13)^2)+(($H$13*D308-$F$13*D308^3)^2))))</f>
        <v>1.00255505378198</v>
      </c>
      <c r="F308" s="319" t="n">
        <f aca="false">20*LOG(E308)+$J$13</f>
        <v>89.5221646113253</v>
      </c>
      <c r="G308" s="318" t="n">
        <f aca="false">(D308^4-$E$13*D308^2+$G$13)/D308^4</f>
        <v>0.870696625963631</v>
      </c>
      <c r="H308" s="319" t="n">
        <f aca="false">($H$13*D308-$F$13*D308^3)/D308^4</f>
        <v>-0.48661771069587</v>
      </c>
      <c r="I308" s="320" t="n">
        <f aca="false">-ATAN2(G308,H308)</f>
        <v>0.509637729329842</v>
      </c>
      <c r="J308" s="318" t="n">
        <f aca="false">I308*$F$7</f>
        <v>29.2000909712305</v>
      </c>
    </row>
    <row r="309" customFormat="false" ht="12.75" hidden="false" customHeight="false" outlineLevel="0" collapsed="false">
      <c r="C309" s="316" t="n">
        <f aca="false">C308*$D$10</f>
        <v>144.67584899815</v>
      </c>
      <c r="D309" s="317" t="n">
        <f aca="false">C309/LF_FRD_Data!$R$9</f>
        <v>5.56445573069808</v>
      </c>
      <c r="E309" s="318" t="n">
        <f aca="false">(D309^4/(SQRT(((D309^4-$E$13*D309^2+$G$13)^2)+(($H$13*D309-$F$13*D309^3)^2))))</f>
        <v>1.00253102338332</v>
      </c>
      <c r="F309" s="319" t="n">
        <f aca="false">20*LOG(E309)+$J$13</f>
        <v>89.5219564153849</v>
      </c>
      <c r="G309" s="318" t="n">
        <f aca="false">(D309^4-$E$13*D309^2+$G$13)/D309^4</f>
        <v>0.873014325926665</v>
      </c>
      <c r="H309" s="319" t="n">
        <f aca="false">($H$13*D309-$F$13*D309^3)/D309^4</f>
        <v>-0.482496729053267</v>
      </c>
      <c r="I309" s="320" t="n">
        <f aca="false">-ATAN2(G309,H309)</f>
        <v>0.504897736691276</v>
      </c>
      <c r="J309" s="318" t="n">
        <f aca="false">I309*$F$7</f>
        <v>28.9285093981177</v>
      </c>
    </row>
    <row r="310" customFormat="false" ht="12.75" hidden="false" customHeight="false" outlineLevel="0" collapsed="false">
      <c r="C310" s="316" t="n">
        <f aca="false">C309*$D$10</f>
        <v>146.001203472778</v>
      </c>
      <c r="D310" s="317" t="n">
        <f aca="false">C310/LF_FRD_Data!$R$9</f>
        <v>5.61543090279917</v>
      </c>
      <c r="E310" s="318" t="n">
        <f aca="false">(D310^4/(SQRT(((D310^4-$E$13*D310^2+$G$13)^2)+(($H$13*D310-$F$13*D310^3)^2))))</f>
        <v>1.00250663094701</v>
      </c>
      <c r="F310" s="319" t="n">
        <f aca="false">20*LOG(E310)+$J$13</f>
        <v>89.5217450776982</v>
      </c>
      <c r="G310" s="318" t="n">
        <f aca="false">(D310^4-$E$13*D310^2+$G$13)/D310^4</f>
        <v>0.875290825795437</v>
      </c>
      <c r="H310" s="319" t="n">
        <f aca="false">($H$13*D310-$F$13*D310^3)/D310^4</f>
        <v>-0.478405157976573</v>
      </c>
      <c r="I310" s="320" t="n">
        <f aca="false">-ATAN2(G310,H310)</f>
        <v>0.500203758036911</v>
      </c>
      <c r="J310" s="318" t="n">
        <f aca="false">I310*$F$7</f>
        <v>28.659564232098</v>
      </c>
    </row>
    <row r="311" customFormat="false" ht="12.75" hidden="false" customHeight="false" outlineLevel="0" collapsed="false">
      <c r="C311" s="316" t="n">
        <f aca="false">C310*$D$10</f>
        <v>147.338699327572</v>
      </c>
      <c r="D311" s="317" t="n">
        <f aca="false">C311/LF_FRD_Data!$R$9</f>
        <v>5.66687305106046</v>
      </c>
      <c r="E311" s="318" t="n">
        <f aca="false">(D311^4/(SQRT(((D311^4-$E$13*D311^2+$G$13)^2)+(($H$13*D311-$F$13*D311^3)^2))))</f>
        <v>1.00248191164862</v>
      </c>
      <c r="F311" s="319" t="n">
        <f aca="false">20*LOG(E311)+$J$13</f>
        <v>89.5215309028107</v>
      </c>
      <c r="G311" s="318" t="n">
        <f aca="false">(D311^4-$E$13*D311^2+$G$13)/D311^4</f>
        <v>0.877526845546956</v>
      </c>
      <c r="H311" s="319" t="n">
        <f aca="false">($H$13*D311-$F$13*D311^3)/D311^4</f>
        <v>-0.474342946336786</v>
      </c>
      <c r="I311" s="320" t="n">
        <f aca="false">-ATAN2(G311,H311)</f>
        <v>0.495555298852175</v>
      </c>
      <c r="J311" s="318" t="n">
        <f aca="false">I311*$F$7</f>
        <v>28.3932271395738</v>
      </c>
    </row>
    <row r="312" customFormat="false" ht="12.75" hidden="false" customHeight="false" outlineLevel="0" collapsed="false">
      <c r="C312" s="316" t="n">
        <f aca="false">C311*$D$10</f>
        <v>148.688447787954</v>
      </c>
      <c r="D312" s="317" t="n">
        <f aca="false">C312/LF_FRD_Data!$R$9</f>
        <v>5.71878645338285</v>
      </c>
      <c r="E312" s="318" t="n">
        <f aca="false">(D312^4/(SQRT(((D312^4-$E$13*D312^2+$G$13)^2)+(($H$13*D312-$F$13*D312^3)^2))))</f>
        <v>1.00245689900042</v>
      </c>
      <c r="F312" s="319" t="n">
        <f aca="false">20*LOG(E312)+$J$13</f>
        <v>89.5213141808831</v>
      </c>
      <c r="G312" s="318" t="n">
        <f aca="false">(D312^4-$E$13*D312^2+$G$13)/D312^4</f>
        <v>0.879723093028388</v>
      </c>
      <c r="H312" s="319" t="n">
        <f aca="false">($H$13*D312-$F$13*D312^3)/D312^4</f>
        <v>-0.470310037643942</v>
      </c>
      <c r="I312" s="320" t="n">
        <f aca="false">-ATAN2(G312,H312)</f>
        <v>0.490951871008823</v>
      </c>
      <c r="J312" s="318" t="n">
        <f aca="false">I312*$F$7</f>
        <v>28.1294701528567</v>
      </c>
    </row>
    <row r="313" customFormat="false" ht="12.75" hidden="false" customHeight="false" outlineLevel="0" collapsed="false">
      <c r="C313" s="316" t="n">
        <f aca="false">C312*$D$10</f>
        <v>150.050561098268</v>
      </c>
      <c r="D313" s="317" t="n">
        <f aca="false">C313/LF_FRD_Data!$R$9</f>
        <v>5.77117542685645</v>
      </c>
      <c r="E313" s="318" t="n">
        <f aca="false">(D313^4/(SQRT(((D313^4-$E$13*D313^2+$G$13)^2)+(($H$13*D313-$F$13*D313^3)^2))))</f>
        <v>1.00243162491814</v>
      </c>
      <c r="F313" s="319" t="n">
        <f aca="false">20*LOG(E313)+$J$13</f>
        <v>89.5210951882691</v>
      </c>
      <c r="G313" s="318" t="n">
        <f aca="false">(D313^4-$E$13*D313^2+$G$13)/D313^4</f>
        <v>0.881880264144674</v>
      </c>
      <c r="H313" s="319" t="n">
        <f aca="false">($H$13*D313-$F$13*D313^3)/D313^4</f>
        <v>-0.466306370252984</v>
      </c>
      <c r="I313" s="320" t="n">
        <f aca="false">-ATAN2(G313,H313)</f>
        <v>0.486392992664064</v>
      </c>
      <c r="J313" s="318" t="n">
        <f aca="false">I313*$F$7</f>
        <v>27.8682656643885</v>
      </c>
    </row>
    <row r="314" customFormat="false" ht="12.75" hidden="false" customHeight="false" outlineLevel="0" collapsed="false">
      <c r="C314" s="316" t="n">
        <f aca="false">C313*$D$10</f>
        <v>151.42515253111</v>
      </c>
      <c r="D314" s="317" t="n">
        <f aca="false">C314/LF_FRD_Data!$R$9</f>
        <v>5.82404432811963</v>
      </c>
      <c r="E314" s="318" t="n">
        <f aca="false">(D314^4/(SQRT(((D314^4-$E$13*D314^2+$G$13)^2)+(($H$13*D314-$F$13*D314^3)^2))))</f>
        <v>1.00240611978518</v>
      </c>
      <c r="F314" s="319" t="n">
        <f aca="false">20*LOG(E314)+$J$13</f>
        <v>89.5208741880703</v>
      </c>
      <c r="G314" s="318" t="n">
        <f aca="false">(D314^4-$E$13*D314^2+$G$13)/D314^4</f>
        <v>0.883999043043896</v>
      </c>
      <c r="H314" s="319" t="n">
        <f aca="false">($H$13*D314-$F$13*D314^3)/D314^4</f>
        <v>-0.462331877563512</v>
      </c>
      <c r="I314" s="320" t="n">
        <f aca="false">-ATAN2(G314,H314)</f>
        <v>0.481878188161365</v>
      </c>
      <c r="J314" s="318" t="n">
        <f aca="false">I314*$F$7</f>
        <v>27.6095864210571</v>
      </c>
    </row>
    <row r="315" customFormat="false" ht="12.75" hidden="false" customHeight="false" outlineLevel="0" collapsed="false">
      <c r="C315" s="316" t="n">
        <f aca="false">C314*$D$10</f>
        <v>152.812336396753</v>
      </c>
      <c r="D315" s="317" t="n">
        <f aca="false">C315/LF_FRD_Data!$R$9</f>
        <v>5.87739755372127</v>
      </c>
      <c r="E315" s="318" t="n">
        <f aca="false">(D315^4/(SQRT(((D315^4-$E$13*D315^2+$G$13)^2)+(($H$13*D315-$F$13*D315^3)^2))))</f>
        <v>1.00238041251436</v>
      </c>
      <c r="F315" s="319" t="n">
        <f aca="false">20*LOG(E315)+$J$13</f>
        <v>89.5206514306708</v>
      </c>
      <c r="G315" s="318" t="n">
        <f aca="false">(D315^4-$E$13*D315^2+$G$13)/D315^4</f>
        <v>0.886080102300375</v>
      </c>
      <c r="H315" s="319" t="n">
        <f aca="false">($H$13*D315-$F$13*D315^3)/D315^4</f>
        <v>-0.458386488213598</v>
      </c>
      <c r="I315" s="320" t="n">
        <f aca="false">-ATAN2(G315,H315)</f>
        <v>0.477406987932915</v>
      </c>
      <c r="J315" s="318" t="n">
        <f aca="false">I315*$F$7</f>
        <v>27.3534055186091</v>
      </c>
    </row>
    <row r="316" customFormat="false" ht="12.75" hidden="false" customHeight="false" outlineLevel="0" collapsed="false">
      <c r="C316" s="316" t="n">
        <f aca="false">C315*$D$10</f>
        <v>154.212228052647</v>
      </c>
      <c r="D316" s="317" t="n">
        <f aca="false">C316/LF_FRD_Data!$R$9</f>
        <v>5.93123954048641</v>
      </c>
      <c r="E316" s="318" t="n">
        <f aca="false">(D316^4/(SQRT(((D316^4-$E$13*D316^2+$G$13)^2)+(($H$13*D316-$F$13*D316^3)^2))))</f>
        <v>1.00235453060748</v>
      </c>
      <c r="F316" s="319" t="n">
        <f aca="false">20*LOG(E316)+$J$13</f>
        <v>89.520427154252</v>
      </c>
      <c r="G316" s="318" t="n">
        <f aca="false">(D316^4-$E$13*D316^2+$G$13)/D316^4</f>
        <v>0.888124103095514</v>
      </c>
      <c r="H316" s="319" t="n">
        <f aca="false">($H$13*D316-$F$13*D316^3)/D316^4</f>
        <v>-0.454470126267822</v>
      </c>
      <c r="I316" s="320" t="n">
        <f aca="false">-ATAN2(G316,H316)</f>
        <v>0.472978928403735</v>
      </c>
      <c r="J316" s="318" t="n">
        <f aca="false">I316*$F$7</f>
        <v>27.0996963961544</v>
      </c>
    </row>
    <row r="317" customFormat="false" ht="12.75" hidden="false" customHeight="false" outlineLevel="0" collapsed="false">
      <c r="C317" s="316" t="n">
        <f aca="false">C316*$D$10</f>
        <v>155.624943913015</v>
      </c>
      <c r="D317" s="317" t="n">
        <f aca="false">C317/LF_FRD_Data!$R$9</f>
        <v>5.9855747658852</v>
      </c>
      <c r="E317" s="318" t="n">
        <f aca="false">(D317^4/(SQRT(((D317^4-$E$13*D317^2+$G$13)^2)+(($H$13*D317-$F$13*D317^3)^2))))</f>
        <v>1.00232850021252</v>
      </c>
      <c r="F317" s="319" t="n">
        <f aca="false">20*LOG(E317)+$J$13</f>
        <v>89.5202015852873</v>
      </c>
      <c r="G317" s="318" t="n">
        <f aca="false">(D317^4-$E$13*D317^2+$G$13)/D317^4</f>
        <v>0.890131695396396</v>
      </c>
      <c r="H317" s="319" t="n">
        <f aca="false">($H$13*D317-$F$13*D317^3)/D317^4</f>
        <v>-0.450582711399692</v>
      </c>
      <c r="I317" s="320" t="n">
        <f aca="false">-ATAN2(G317,H317)</f>
        <v>0.468593551897402</v>
      </c>
      <c r="J317" s="318" t="n">
        <f aca="false">I317*$F$7</f>
        <v>26.8484328307657</v>
      </c>
    </row>
    <row r="318" customFormat="false" ht="12.75" hidden="false" customHeight="false" outlineLevel="0" collapsed="false">
      <c r="C318" s="316" t="n">
        <f aca="false">C317*$D$10</f>
        <v>157.050601458536</v>
      </c>
      <c r="D318" s="317" t="n">
        <f aca="false">C318/LF_FRD_Data!$R$9</f>
        <v>6.04040774840525</v>
      </c>
      <c r="E318" s="318" t="n">
        <f aca="false">(D318^4/(SQRT(((D318^4-$E$13*D318^2+$G$13)^2)+(($H$13*D318-$F$13*D318^3)^2))))</f>
        <v>1.00230234617877</v>
      </c>
      <c r="F318" s="319" t="n">
        <f aca="false">20*LOG(E318)+$J$13</f>
        <v>89.5199749390186</v>
      </c>
      <c r="G318" s="318" t="n">
        <f aca="false">(D318^4-$E$13*D318^2+$G$13)/D318^4</f>
        <v>0.892103518132119</v>
      </c>
      <c r="H318" s="319" t="n">
        <f aca="false">($H$13*D318-$F$13*D318^3)/D318^4</f>
        <v>-0.446724159068612</v>
      </c>
      <c r="I318" s="320" t="n">
        <f aca="false">-ATAN2(G318,H318)</f>
        <v>0.46425040654339</v>
      </c>
      <c r="J318" s="318" t="n">
        <f aca="false">I318*$F$7</f>
        <v>26.5995889321689</v>
      </c>
    </row>
    <row r="319" customFormat="false" ht="12.75" hidden="false" customHeight="false" outlineLevel="0" collapsed="false">
      <c r="C319" s="316" t="n">
        <f aca="false">C318*$D$10</f>
        <v>158.489319246111</v>
      </c>
      <c r="D319" s="317" t="n">
        <f aca="false">C319/LF_FRD_Data!$R$9</f>
        <v>6.09574304792736</v>
      </c>
      <c r="E319" s="318" t="n">
        <f aca="false">(D319^4/(SQRT(((D319^4-$E$13*D319^2+$G$13)^2)+(($H$13*D319-$F$13*D319^3)^2))))</f>
        <v>1.00227609210986</v>
      </c>
      <c r="F319" s="319" t="n">
        <f aca="false">20*LOG(E319)+$J$13</f>
        <v>89.5197474199146</v>
      </c>
      <c r="G319" s="318" t="n">
        <f aca="false">(D319^4-$E$13*D319^2+$G$13)/D319^4</f>
        <v>0.894040199367901</v>
      </c>
      <c r="H319" s="319" t="n">
        <f aca="false">($H$13*D319-$F$13*D319^3)/D319^4</f>
        <v>-0.442894380691533</v>
      </c>
      <c r="I319" s="320" t="n">
        <f aca="false">-ATAN2(G319,H319)</f>
        <v>0.459949046185989</v>
      </c>
      <c r="J319" s="318" t="n">
        <f aca="false">I319*$F$7</f>
        <v>26.3531391375249</v>
      </c>
    </row>
    <row r="320" customFormat="false" ht="12.75" hidden="false" customHeight="false" outlineLevel="0" collapsed="false">
      <c r="C320" s="316" t="n">
        <f aca="false">C319*$D$10</f>
        <v>159.941216918724</v>
      </c>
      <c r="D320" s="317" t="n">
        <f aca="false">C320/LF_FRD_Data!$R$9</f>
        <v>6.15158526610476</v>
      </c>
      <c r="E320" s="318" t="n">
        <f aca="false">(D320^4/(SQRT(((D320^4-$E$13*D320^2+$G$13)^2)+(($H$13*D320-$F$13*D320^3)^2))))</f>
        <v>1.00224976041478</v>
      </c>
      <c r="F320" s="319" t="n">
        <f aca="false">20*LOG(E320)+$J$13</f>
        <v>89.5195192221119</v>
      </c>
      <c r="G320" s="318" t="n">
        <f aca="false">(D320^4-$E$13*D320^2+$G$13)/D320^4</f>
        <v>0.895942356476933</v>
      </c>
      <c r="H320" s="319" t="n">
        <f aca="false">($H$13*D320-$F$13*D320^3)/D320^4</f>
        <v>-0.439093283809456</v>
      </c>
      <c r="I320" s="320" t="n">
        <f aca="false">-ATAN2(G320,H320)</f>
        <v>0.455689030294797</v>
      </c>
      <c r="J320" s="318" t="n">
        <f aca="false">I320*$F$7</f>
        <v>26.109058206301</v>
      </c>
    </row>
    <row r="321" customFormat="false" ht="12.75" hidden="false" customHeight="false" outlineLevel="0" collapsed="false">
      <c r="C321" s="316" t="n">
        <f aca="false">C320*$D$10</f>
        <v>161.406415215389</v>
      </c>
      <c r="D321" s="317" t="n">
        <f aca="false">C321/LF_FRD_Data!$R$9</f>
        <v>6.20793904674575</v>
      </c>
      <c r="E321" s="318" t="n">
        <f aca="false">(D321^4/(SQRT(((D321^4-$E$13*D321^2+$G$13)^2)+(($H$13*D321-$F$13*D321^3)^2))))</f>
        <v>1.00222337235694</v>
      </c>
      <c r="F321" s="319" t="n">
        <f aca="false">20*LOG(E321)+$J$13</f>
        <v>89.5192905298392</v>
      </c>
      <c r="G321" s="318" t="n">
        <f aca="false">(D321^4-$E$13*D321^2+$G$13)/D321^4</f>
        <v>0.89781059631002</v>
      </c>
      <c r="H321" s="319" t="n">
        <f aca="false">($H$13*D321-$F$13*D321^3)/D321^4</f>
        <v>-0.435320772248916</v>
      </c>
      <c r="I321" s="320" t="n">
        <f aca="false">-ATAN2(G321,H321)</f>
        <v>0.451469923876756</v>
      </c>
      <c r="J321" s="318" t="n">
        <f aca="false">I321*$F$7</f>
        <v>25.8673212152307</v>
      </c>
    </row>
    <row r="322" customFormat="false" ht="12.75" hidden="false" customHeight="false" outlineLevel="0" collapsed="false">
      <c r="C322" s="316" t="n">
        <f aca="false">C321*$D$10</f>
        <v>162.885035981197</v>
      </c>
      <c r="D322" s="317" t="n">
        <f aca="false">C322/LF_FRD_Data!$R$9</f>
        <v>6.26480907619987</v>
      </c>
      <c r="E322" s="318" t="n">
        <f aca="false">(D322^4/(SQRT(((D322^4-$E$13*D322^2+$G$13)^2)+(($H$13*D322-$F$13*D322^3)^2))))</f>
        <v>1.00219694810146</v>
      </c>
      <c r="F322" s="319" t="n">
        <f aca="false">20*LOG(E322)+$J$13</f>
        <v>89.5190615178256</v>
      </c>
      <c r="G322" s="318" t="n">
        <f aca="false">(D322^4-$E$13*D322^2+$G$13)/D322^4</f>
        <v>0.899645515362985</v>
      </c>
      <c r="H322" s="319" t="n">
        <f aca="false">($H$13*D322-$F$13*D322^3)/D322^4</f>
        <v>-0.43157674627859</v>
      </c>
      <c r="I322" s="320" t="n">
        <f aca="false">-ATAN2(G322,H322)</f>
        <v>0.447291297389714</v>
      </c>
      <c r="J322" s="318" t="n">
        <f aca="false">I322*$F$7</f>
        <v>25.6279035533616</v>
      </c>
    </row>
    <row r="323" customFormat="false" ht="12.75" hidden="false" customHeight="false" outlineLevel="0" collapsed="false">
      <c r="C323" s="316" t="n">
        <f aca="false">C322*$D$10</f>
        <v>164.377202177439</v>
      </c>
      <c r="D323" s="317" t="n">
        <f aca="false">C323/LF_FRD_Data!$R$9</f>
        <v>6.32220008374764</v>
      </c>
      <c r="E323" s="318" t="n">
        <f aca="false">(D323^4/(SQRT(((D323^4-$E$13*D323^2+$G$13)^2)+(($H$13*D323-$F$13*D323^3)^2))))</f>
        <v>1.00217050676054</v>
      </c>
      <c r="F323" s="319" t="n">
        <f aca="false">20*LOG(E323)+$J$13</f>
        <v>89.5188323516928</v>
      </c>
      <c r="G323" s="318" t="n">
        <f aca="false">(D323^4-$E$13*D323^2+$G$13)/D323^4</f>
        <v>0.901447699941878</v>
      </c>
      <c r="H323" s="319" t="n">
        <f aca="false">($H$13*D323-$F$13*D323^3)/D323^4</f>
        <v>-0.427861102761169</v>
      </c>
      <c r="I323" s="320" t="n">
        <f aca="false">-ATAN2(G323,H323)</f>
        <v>0.443152726657497</v>
      </c>
      <c r="J323" s="318" t="n">
        <f aca="false">I323*$F$7</f>
        <v>25.3907809171892</v>
      </c>
    </row>
    <row r="324" customFormat="false" ht="12.75" hidden="false" customHeight="false" outlineLevel="0" collapsed="false">
      <c r="C324" s="316" t="n">
        <f aca="false">C323*$D$10</f>
        <v>165.88303789184</v>
      </c>
      <c r="D324" s="317" t="n">
        <f aca="false">C324/LF_FRD_Data!$R$9</f>
        <v>6.38011684199385</v>
      </c>
      <c r="E324" s="318" t="n">
        <f aca="false">(D324^4/(SQRT(((D324^4-$E$13*D324^2+$G$13)^2)+(($H$13*D324-$F$13*D324^3)^2))))</f>
        <v>1.00214406643722</v>
      </c>
      <c r="F324" s="319" t="n">
        <f aca="false">20*LOG(E324)+$J$13</f>
        <v>89.5186031883335</v>
      </c>
      <c r="G324" s="318" t="n">
        <f aca="false">(D324^4-$E$13*D324^2+$G$13)/D324^4</f>
        <v>0.90321772632597</v>
      </c>
      <c r="H324" s="319" t="n">
        <f aca="false">($H$13*D324-$F$13*D324^3)/D324^4</f>
        <v>-0.424173735300627</v>
      </c>
      <c r="I324" s="320" t="n">
        <f aca="false">-ATAN2(G324,H324)</f>
        <v>0.439053792786465</v>
      </c>
      <c r="J324" s="318" t="n">
        <f aca="false">I324*$F$7</f>
        <v>25.1559293058758</v>
      </c>
    </row>
    <row r="325" customFormat="false" ht="12.75" hidden="false" customHeight="false" outlineLevel="0" collapsed="false">
      <c r="C325" s="316" t="n">
        <f aca="false">C324*$D$10</f>
        <v>167.402668348874</v>
      </c>
      <c r="D325" s="317" t="n">
        <f aca="false">C325/LF_FRD_Data!$R$9</f>
        <v>6.4385641672644</v>
      </c>
      <c r="E325" s="318" t="n">
        <f aca="false">(D325^4/(SQRT(((D325^4-$E$13*D325^2+$G$13)^2)+(($H$13*D325-$F$13*D325^3)^2))))</f>
        <v>1.0021176442674</v>
      </c>
      <c r="F325" s="319" t="n">
        <f aca="false">20*LOG(E325)+$J$13</f>
        <v>89.518374176274</v>
      </c>
      <c r="G325" s="318" t="n">
        <f aca="false">(D325^4-$E$13*D325^2+$G$13)/D325^4</f>
        <v>0.904956160928573</v>
      </c>
      <c r="H325" s="319" t="n">
        <f aca="false">($H$13*D325-$F$13*D325^3)/D325^4</f>
        <v>-0.420514534385007</v>
      </c>
      <c r="I325" s="320" t="n">
        <f aca="false">-ATAN2(G325,H325)</f>
        <v>0.434994082083527</v>
      </c>
      <c r="J325" s="318" t="n">
        <f aca="false">I325*$F$7</f>
        <v>24.9233250165534</v>
      </c>
    </row>
    <row r="326" customFormat="false" ht="12.75" hidden="false" customHeight="false" outlineLevel="0" collapsed="false">
      <c r="C326" s="316" t="n">
        <f aca="false">C325*$D$10</f>
        <v>168.936219920179</v>
      </c>
      <c r="D326" s="317" t="n">
        <f aca="false">C326/LF_FRD_Data!$R$9</f>
        <v>6.49754692000688</v>
      </c>
      <c r="E326" s="318" t="n">
        <f aca="false">(D326^4/(SQRT(((D326^4-$E$13*D326^2+$G$13)^2)+(($H$13*D326-$F$13*D326^3)^2))))</f>
        <v>1.00209125646028</v>
      </c>
      <c r="F326" s="319" t="n">
        <f aca="false">20*LOG(E326)+$J$13</f>
        <v>89.5181454560239</v>
      </c>
      <c r="G326" s="318" t="n">
        <f aca="false">(D326^4-$E$13*D326^2+$G$13)/D326^4</f>
        <v>0.906663560455675</v>
      </c>
      <c r="H326" s="319" t="n">
        <f aca="false">($H$13*D326-$F$13*D326^3)/D326^4</f>
        <v>-0.416883387524863</v>
      </c>
      <c r="I326" s="320" t="n">
        <f aca="false">-ATAN2(G326,H326)</f>
        <v>0.43097318597561</v>
      </c>
      <c r="J326" s="318" t="n">
        <f aca="false">I326*$F$7</f>
        <v>24.6929446397092</v>
      </c>
    </row>
    <row r="327" customFormat="false" ht="12.75" hidden="false" customHeight="false" outlineLevel="0" collapsed="false">
      <c r="C327" s="316" t="n">
        <f aca="false">C326*$D$10</f>
        <v>170.483820135062</v>
      </c>
      <c r="D327" s="317" t="n">
        <f aca="false">C327/LF_FRD_Data!$R$9</f>
        <v>6.55707000519471</v>
      </c>
      <c r="E327" s="318" t="n">
        <f aca="false">(D327^4/(SQRT(((D327^4-$E$13*D327^2+$G$13)^2)+(($H$13*D327-$F$13*D327^3)^2))))</f>
        <v>1.00206491833723</v>
      </c>
      <c r="F327" s="319" t="n">
        <f aca="false">20*LOG(E327)+$J$13</f>
        <v>89.5179171604121</v>
      </c>
      <c r="G327" s="318" t="n">
        <f aca="false">(D327^4-$E$13*D327^2+$G$13)/D327^4</f>
        <v>0.908340472062416</v>
      </c>
      <c r="H327" s="319" t="n">
        <f aca="false">($H$13*D327-$F$13*D327^3)/D327^4</f>
        <v>-0.413280179387466</v>
      </c>
      <c r="I327" s="320" t="n">
        <f aca="false">-ATAN2(G327,H327)</f>
        <v>0.426990700930539</v>
      </c>
      <c r="J327" s="318" t="n">
        <f aca="false">I327*$F$7</f>
        <v>24.4647650546527</v>
      </c>
    </row>
    <row r="328" customFormat="false" ht="12.75" hidden="false" customHeight="false" outlineLevel="0" collapsed="false">
      <c r="C328" s="316" t="n">
        <f aca="false">C327*$D$10</f>
        <v>172.045597691112</v>
      </c>
      <c r="D328" s="317" t="n">
        <f aca="false">C328/LF_FRD_Data!$R$9</f>
        <v>6.61713837273508</v>
      </c>
      <c r="E328" s="318" t="n">
        <f aca="false">(D328^4/(SQRT(((D328^4-$E$13*D328^2+$G$13)^2)+(($H$13*D328-$F$13*D328^3)^2))))</f>
        <v>1.00203864436923</v>
      </c>
      <c r="F328" s="319" t="n">
        <f aca="false">20*LOG(E328)+$J$13</f>
        <v>89.5176894149097</v>
      </c>
      <c r="G328" s="318" t="n">
        <f aca="false">(D328^4-$E$13*D328^2+$G$13)/D328^4</f>
        <v>0.909987433507415</v>
      </c>
      <c r="H328" s="319" t="n">
        <f aca="false">($H$13*D328-$F$13*D328^3)/D328^4</f>
        <v>-0.409704791926904</v>
      </c>
      <c r="I328" s="320" t="n">
        <f aca="false">-ATAN2(G328,H328)</f>
        <v>0.423046228379324</v>
      </c>
      <c r="J328" s="318" t="n">
        <f aca="false">I328*$F$7</f>
        <v>24.2387634250628</v>
      </c>
    </row>
    <row r="329" customFormat="false" ht="12.75" hidden="false" customHeight="false" outlineLevel="0" collapsed="false">
      <c r="C329" s="316" t="n">
        <f aca="false">C328*$D$10</f>
        <v>173.621682464895</v>
      </c>
      <c r="D329" s="317" t="n">
        <f aca="false">C329/LF_FRD_Data!$R$9</f>
        <v>6.67775701788056</v>
      </c>
      <c r="E329" s="318" t="n">
        <f aca="false">(D329^4/(SQRT(((D329^4-$E$13*D329^2+$G$13)^2)+(($H$13*D329-$F$13*D329^3)^2))))</f>
        <v>1.00201244821278</v>
      </c>
      <c r="F329" s="319" t="n">
        <f aca="false">20*LOG(E329)+$J$13</f>
        <v>89.5174623379407</v>
      </c>
      <c r="G329" s="318" t="n">
        <f aca="false">(D329^4-$E$13*D329^2+$G$13)/D329^4</f>
        <v>0.911604973304963</v>
      </c>
      <c r="H329" s="319" t="n">
        <f aca="false">($H$13*D329-$F$13*D329^3)/D329^4</f>
        <v>-0.406157104510184</v>
      </c>
      <c r="I329" s="320" t="n">
        <f aca="false">-ATAN2(G329,H329)</f>
        <v>0.419139374639822</v>
      </c>
      <c r="J329" s="318" t="n">
        <f aca="false">I329*$F$7</f>
        <v>24.0149171946145</v>
      </c>
    </row>
    <row r="330" customFormat="false" ht="12.75" hidden="false" customHeight="false" outlineLevel="0" collapsed="false">
      <c r="C330" s="316" t="n">
        <f aca="false">C329*$D$10</f>
        <v>175.212205522757</v>
      </c>
      <c r="D330" s="317" t="n">
        <f aca="false">C330/LF_FRD_Data!$R$9</f>
        <v>6.73893098164449</v>
      </c>
      <c r="E330" s="318" t="n">
        <f aca="false">(D330^4/(SQRT(((D330^4-$E$13*D330^2+$G$13)^2)+(($H$13*D330-$F$13*D330^3)^2))))</f>
        <v>1.0019863427445</v>
      </c>
      <c r="F330" s="319" t="n">
        <f aca="false">20*LOG(E330)+$J$13</f>
        <v>89.517236041181</v>
      </c>
      <c r="G330" s="318" t="n">
        <f aca="false">(D330^4-$E$13*D330^2+$G$13)/D330^4</f>
        <v>0.913193610875096</v>
      </c>
      <c r="H330" s="319" t="n">
        <f aca="false">($H$13*D330-$F$13*D330^3)/D330^4</f>
        <v>-0.402636994039453</v>
      </c>
      <c r="I330" s="320" t="n">
        <f aca="false">-ATAN2(G330,H330)</f>
        <v>0.415269750841759</v>
      </c>
      <c r="J330" s="318" t="n">
        <f aca="false">I330*$F$7</f>
        <v>23.793204082682</v>
      </c>
    </row>
    <row r="331" customFormat="false" ht="12.75" hidden="false" customHeight="false" outlineLevel="0" collapsed="false">
      <c r="C331" s="316" t="n">
        <f aca="false">C330*$D$10</f>
        <v>176.817299131726</v>
      </c>
      <c r="D331" s="317" t="n">
        <f aca="false">C331/LF_FRD_Data!$R$9</f>
        <v>6.80066535122022</v>
      </c>
      <c r="E331" s="318" t="n">
        <f aca="false">(D331^4/(SQRT(((D331^4-$E$13*D331^2+$G$13)^2)+(($H$13*D331-$F$13*D331^3)^2))))</f>
        <v>1.00196034009439</v>
      </c>
      <c r="F331" s="319" t="n">
        <f aca="false">20*LOG(E331)+$J$13</f>
        <v>89.5170106298453</v>
      </c>
      <c r="G331" s="318" t="n">
        <f aca="false">(D331^4-$E$13*D331^2+$G$13)/D331^4</f>
        <v>0.914753856691566</v>
      </c>
      <c r="H331" s="319" t="n">
        <f aca="false">($H$13*D331-$F$13*D331^3)/D331^4</f>
        <v>-0.399144335070441</v>
      </c>
      <c r="I331" s="320" t="n">
        <f aca="false">-ATAN2(G331,H331)</f>
        <v>0.411436972853082</v>
      </c>
      <c r="J331" s="318" t="n">
        <f aca="false">I331*$F$7</f>
        <v>23.5736020801202</v>
      </c>
    </row>
    <row r="332" customFormat="false" ht="12.75" hidden="false" customHeight="false" outlineLevel="0" collapsed="false">
      <c r="C332" s="316" t="n">
        <f aca="false">C331*$D$10</f>
        <v>178.437096770507</v>
      </c>
      <c r="D332" s="317" t="n">
        <f aca="false">C332/LF_FRD_Data!$R$9</f>
        <v>6.86296526040413</v>
      </c>
      <c r="E332" s="318" t="n">
        <f aca="false">(D332^4/(SQRT(((D332^4-$E$13*D332^2+$G$13)^2)+(($H$13*D332-$F$13*D332^3)^2))))</f>
        <v>1.00193445167775</v>
      </c>
      <c r="F332" s="319" t="n">
        <f aca="false">20*LOG(E332)+$J$13</f>
        <v>89.5167862029634</v>
      </c>
      <c r="G332" s="318" t="n">
        <f aca="false">(D332^4-$E$13*D332^2+$G$13)/D332^4</f>
        <v>0.916286212427723</v>
      </c>
      <c r="H332" s="319" t="n">
        <f aca="false">($H$13*D332-$F$13*D332^3)/D332^4</f>
        <v>-0.395678999927244</v>
      </c>
      <c r="I332" s="320" t="n">
        <f aca="false">-ATAN2(G332,H332)</f>
        <v>0.407640661207635</v>
      </c>
      <c r="J332" s="318" t="n">
        <f aca="false">I332*$F$7</f>
        <v>23.3560894451197</v>
      </c>
    </row>
    <row r="333" customFormat="false" ht="12.75" hidden="false" customHeight="false" outlineLevel="0" collapsed="false">
      <c r="C333" s="316" t="n">
        <f aca="false">C332*$D$10</f>
        <v>180.071733140587</v>
      </c>
      <c r="D333" s="317" t="n">
        <f aca="false">C333/LF_FRD_Data!$R$9</f>
        <v>6.92583589002257</v>
      </c>
      <c r="E333" s="318" t="n">
        <f aca="false">(D333^4/(SQRT(((D333^4-$E$13*D333^2+$G$13)^2)+(($H$13*D333-$F$13*D333^3)^2))))</f>
        <v>1.00190868822593</v>
      </c>
      <c r="F333" s="319" t="n">
        <f aca="false">20*LOG(E333)+$J$13</f>
        <v>89.5165628536455</v>
      </c>
      <c r="G333" s="318" t="n">
        <f aca="false">(D333^4-$E$13*D333^2+$G$13)/D333^4</f>
        <v>0.91779117110033</v>
      </c>
      <c r="H333" s="319" t="n">
        <f aca="false">($H$13*D333-$F$13*D333^3)/D333^4</f>
        <v>-0.392240858813531</v>
      </c>
      <c r="I333" s="320" t="n">
        <f aca="false">-ATAN2(G333,H333)</f>
        <v>0.403880441034116</v>
      </c>
      <c r="J333" s="318" t="n">
        <f aca="false">I333*$F$7</f>
        <v>23.1406446991371</v>
      </c>
    </row>
    <row r="334" customFormat="false" ht="12.75" hidden="false" customHeight="false" outlineLevel="0" collapsed="false">
      <c r="C334" s="316" t="n">
        <f aca="false">C333*$D$10</f>
        <v>181.72134417743</v>
      </c>
      <c r="D334" s="317" t="n">
        <f aca="false">C334/LF_FRD_Data!$R$9</f>
        <v>6.98928246836268</v>
      </c>
      <c r="E334" s="318" t="n">
        <f aca="false">(D334^4/(SQRT(((D334^4-$E$13*D334^2+$G$13)^2)+(($H$13*D334-$F$13*D334^3)^2))))</f>
        <v>1.00188305981584</v>
      </c>
      <c r="F334" s="319" t="n">
        <f aca="false">20*LOG(E334)+$J$13</f>
        <v>89.5163406693374</v>
      </c>
      <c r="G334" s="318" t="n">
        <f aca="false">(D334^4-$E$13*D334^2+$G$13)/D334^4</f>
        <v>0.919269217211317</v>
      </c>
      <c r="H334" s="319" t="n">
        <f aca="false">($H$13*D334-$F$13*D334^3)/D334^4</f>
        <v>-0.388829779920298</v>
      </c>
      <c r="I334" s="320" t="n">
        <f aca="false">-ATAN2(G334,H334)</f>
        <v>0.400155941986312</v>
      </c>
      <c r="J334" s="318" t="n">
        <f aca="false">I334*$F$7</f>
        <v>22.9272466228975</v>
      </c>
    </row>
    <row r="335" customFormat="false" ht="12.75" hidden="false" customHeight="false" outlineLevel="0" collapsed="false">
      <c r="C335" s="316" t="n">
        <f aca="false">C334*$D$10</f>
        <v>183.386067061787</v>
      </c>
      <c r="D335" s="317" t="n">
        <f aca="false">C335/LF_FRD_Data!$R$9</f>
        <v>7.05331027160719</v>
      </c>
      <c r="E335" s="318" t="n">
        <f aca="false">(D335^4/(SQRT(((D335^4-$E$13*D335^2+$G$13)^2)+(($H$13*D335-$F$13*D335^3)^2))))</f>
        <v>1.00185757589837</v>
      </c>
      <c r="F335" s="319" t="n">
        <f aca="false">20*LOG(E335)+$J$13</f>
        <v>89.5161197320656</v>
      </c>
      <c r="G335" s="318" t="n">
        <f aca="false">(D335^4-$E$13*D335^2+$G$13)/D335^4</f>
        <v>0.92072082688751</v>
      </c>
      <c r="H335" s="319" t="n">
        <f aca="false">($H$13*D335-$F$13*D335^3)/D335^4</f>
        <v>-0.385445629530249</v>
      </c>
      <c r="I335" s="320" t="n">
        <f aca="false">-ATAN2(G335,H335)</f>
        <v>0.396466798174584</v>
      </c>
      <c r="J335" s="318" t="n">
        <f aca="false">I335*$F$7</f>
        <v>22.7158742524687</v>
      </c>
    </row>
    <row r="336" customFormat="false" ht="12.75" hidden="false" customHeight="false" outlineLevel="0" collapsed="false">
      <c r="C336" s="316" t="n">
        <f aca="false">C335*$D$10</f>
        <v>185.066040231102</v>
      </c>
      <c r="D336" s="317" t="n">
        <f aca="false">C336/LF_FRD_Data!$R$9</f>
        <v>7.11792462427317</v>
      </c>
      <c r="E336" s="318" t="n">
        <f aca="false">(D336^4/(SQRT(((D336^4-$E$13*D336^2+$G$13)^2)+(($H$13*D336-$F$13*D336^3)^2))))</f>
        <v>1.00183224532562</v>
      </c>
      <c r="F336" s="319" t="n">
        <f aca="false">20*LOG(E336)+$J$13</f>
        <v>89.5159001186733</v>
      </c>
      <c r="G336" s="318" t="n">
        <f aca="false">(D336^4-$E$13*D336^2+$G$13)/D336^4</f>
        <v>0.922146468018336</v>
      </c>
      <c r="H336" s="319" t="n">
        <f aca="false">($H$13*D336-$F$13*D336^3)/D336^4</f>
        <v>-0.382088272118907</v>
      </c>
      <c r="I336" s="320" t="n">
        <f aca="false">-ATAN2(G336,H336)</f>
        <v>0.392812648098574</v>
      </c>
      <c r="J336" s="318" t="n">
        <f aca="false">I336*$F$7</f>
        <v>22.5065068754059</v>
      </c>
    </row>
    <row r="337" customFormat="false" ht="12.75" hidden="false" customHeight="false" outlineLevel="0" collapsed="false">
      <c r="C337" s="316" t="n">
        <f aca="false">C336*$D$10</f>
        <v>186.761403391025</v>
      </c>
      <c r="D337" s="317" t="n">
        <f aca="false">C337/LF_FRD_Data!$R$9</f>
        <v>7.18313089965482</v>
      </c>
      <c r="E337" s="318" t="n">
        <f aca="false">(D337^4/(SQRT(((D337^4-$E$13*D337^2+$G$13)^2)+(($H$13*D337-$F$13*D337^3)^2))))</f>
        <v>1.00180707637712</v>
      </c>
      <c r="F337" s="319" t="n">
        <f aca="false">20*LOG(E337)+$J$13</f>
        <v>89.5156819010463</v>
      </c>
      <c r="G337" s="318" t="n">
        <f aca="false">(D337^4-$E$13*D337^2+$G$13)/D337^4</f>
        <v>0.923546600391524</v>
      </c>
      <c r="H337" s="319" t="n">
        <f aca="false">($H$13*D337-$F$13*D337^3)/D337^4</f>
        <v>-0.378757570452547</v>
      </c>
      <c r="I337" s="320" t="n">
        <f aca="false">-ATAN2(G337,H337)</f>
        <v>0.389193134581126</v>
      </c>
      <c r="J337" s="318" t="n">
        <f aca="false">I337*$F$7</f>
        <v>22.2991240269656</v>
      </c>
    </row>
    <row r="338" customFormat="false" ht="12.75" hidden="false" customHeight="false" outlineLevel="0" collapsed="false">
      <c r="C338" s="316" t="n">
        <f aca="false">C337*$D$10</f>
        <v>188.472297527028</v>
      </c>
      <c r="D338" s="317" t="n">
        <f aca="false">C338/LF_FRD_Data!$R$9</f>
        <v>7.24893452027032</v>
      </c>
      <c r="E338" s="318" t="n">
        <f aca="false">(D338^4/(SQRT(((D338^4-$E$13*D338^2+$G$13)^2)+(($H$13*D338-$F$13*D338^3)^2))))</f>
        <v>1.00178207678504</v>
      </c>
      <c r="F338" s="319" t="n">
        <f aca="false">20*LOG(E338)+$J$13</f>
        <v>89.5154651463315</v>
      </c>
      <c r="G338" s="318" t="n">
        <f aca="false">(D338^4-$E$13*D338^2+$G$13)/D338^4</f>
        <v>0.924921675826836</v>
      </c>
      <c r="H338" s="319" t="n">
        <f aca="false">($H$13*D338-$F$13*D338^3)/D338^4</f>
        <v>-0.375453385683039</v>
      </c>
      <c r="I338" s="320" t="n">
        <f aca="false">-ATAN2(G338,H338)</f>
        <v>0.385607904703389</v>
      </c>
      <c r="J338" s="318" t="n">
        <f aca="false">I338*$F$7</f>
        <v>22.0937054863871</v>
      </c>
    </row>
    <row r="339" customFormat="false" ht="12.75" hidden="false" customHeight="false" outlineLevel="0" collapsed="false">
      <c r="C339" s="316" t="n">
        <f aca="false">C338*$D$10</f>
        <v>190.198864916131</v>
      </c>
      <c r="D339" s="317" t="n">
        <f aca="false">C339/LF_FRD_Data!$R$9</f>
        <v>7.31534095831272</v>
      </c>
      <c r="E339" s="318" t="n">
        <f aca="false">(D339^4/(SQRT(((D339^4-$E$13*D339^2+$G$13)^2)+(($H$13*D339-$F$13*D339^3)^2))))</f>
        <v>1.00175725375839</v>
      </c>
      <c r="F339" s="319" t="n">
        <f aca="false">20*LOG(E339)+$J$13</f>
        <v>89.5152499171452</v>
      </c>
      <c r="G339" s="318" t="n">
        <f aca="false">(D339^4-$E$13*D339^2+$G$13)/D339^4</f>
        <v>0.926272138307828</v>
      </c>
      <c r="H339" s="319" t="n">
        <f aca="false">($H$13*D339-$F$13*D339^3)/D339^4</f>
        <v>-0.37217557743969</v>
      </c>
      <c r="I339" s="320" t="n">
        <f aca="false">-ATAN2(G339,H339)</f>
        <v>0.382056609741093</v>
      </c>
      <c r="J339" s="318" t="n">
        <f aca="false">I339*$F$7</f>
        <v>21.8902312732414</v>
      </c>
    </row>
    <row r="340" customFormat="false" ht="12.75" hidden="false" customHeight="false" outlineLevel="0" collapsed="false">
      <c r="C340" s="316" t="n">
        <f aca="false">C339*$D$10</f>
        <v>191.941249138732</v>
      </c>
      <c r="D340" s="317" t="n">
        <f aca="false">C340/LF_FRD_Data!$R$9</f>
        <v>7.38235573610508</v>
      </c>
      <c r="E340" s="318" t="n">
        <f aca="false">(D340^4/(SQRT(((D340^4-$E$13*D340^2+$G$13)^2)+(($H$13*D340-$F$13*D340^3)^2))))</f>
        <v>1.00173261400625</v>
      </c>
      <c r="F340" s="319" t="n">
        <f aca="false">20*LOG(E340)+$J$13</f>
        <v>89.5150362717744</v>
      </c>
      <c r="G340" s="318" t="n">
        <f aca="false">(D340^4-$E$13*D340^2+$G$13)/D340^4</f>
        <v>0.927598424111667</v>
      </c>
      <c r="H340" s="319" t="n">
        <f aca="false">($H$13*D340-$F$13*D340^3)/D340^4</f>
        <v>-0.368924003918166</v>
      </c>
      <c r="I340" s="320" t="n">
        <f aca="false">-ATAN2(G340,H340)</f>
        <v>0.378538905101955</v>
      </c>
      <c r="J340" s="318" t="n">
        <f aca="false">I340*$F$7</f>
        <v>21.6886816438452</v>
      </c>
    </row>
    <row r="341" customFormat="false" ht="12.75" hidden="false" customHeight="false" outlineLevel="0" collapsed="false">
      <c r="C341" s="316" t="n">
        <f aca="false">C340*$D$10</f>
        <v>193.69959509055</v>
      </c>
      <c r="D341" s="317" t="n">
        <f aca="false">C341/LF_FRD_Data!$R$9</f>
        <v>7.44998442655963</v>
      </c>
      <c r="E341" s="318" t="n">
        <f aca="false">(D341^4/(SQRT(((D341^4-$E$13*D341^2+$G$13)^2)+(($H$13*D341-$F$13*D341^3)^2))))</f>
        <v>1.0017081637601</v>
      </c>
      <c r="F341" s="319" t="n">
        <f aca="false">20*LOG(E341)+$J$13</f>
        <v>89.5148242643699</v>
      </c>
      <c r="G341" s="318" t="n">
        <f aca="false">(D341^4-$E$13*D341^2+$G$13)/D341^4</f>
        <v>0.928900961937035</v>
      </c>
      <c r="H341" s="319" t="n">
        <f aca="false">($H$13*D341-$F$13*D341^3)/D341^4</f>
        <v>-0.365698521966588</v>
      </c>
      <c r="I341" s="320" t="n">
        <f aca="false">-ATAN2(G341,H341)</f>
        <v>0.375054450264227</v>
      </c>
      <c r="J341" s="318" t="n">
        <f aca="false">I341*$F$7</f>
        <v>21.4890370877395</v>
      </c>
    </row>
    <row r="342" customFormat="false" ht="12.75" hidden="false" customHeight="false" outlineLevel="0" collapsed="false">
      <c r="C342" s="316" t="n">
        <f aca="false">C341*$D$10</f>
        <v>195.474048994673</v>
      </c>
      <c r="D342" s="317" t="n">
        <f aca="false">C342/LF_FRD_Data!$R$9</f>
        <v>7.51823265364126</v>
      </c>
      <c r="E342" s="318" t="n">
        <f aca="false">(D342^4/(SQRT(((D342^4-$E$13*D342^2+$G$13)^2)+(($H$13*D342-$F$13*D342^3)^2))))</f>
        <v>1.0016839087953</v>
      </c>
      <c r="F342" s="319" t="n">
        <f aca="false">20*LOG(E342)+$J$13</f>
        <v>89.5146139451315</v>
      </c>
      <c r="G342" s="318" t="n">
        <f aca="false">(D342^4-$E$13*D342^2+$G$13)/D342^4</f>
        <v>0.930180173030114</v>
      </c>
      <c r="H342" s="319" t="n">
        <f aca="false">($H$13*D342-$F$13*D342^3)/D342^4</f>
        <v>-0.362498987168862</v>
      </c>
      <c r="I342" s="320" t="n">
        <f aca="false">-ATAN2(G342,H342)</f>
        <v>0.371602908716336</v>
      </c>
      <c r="J342" s="318" t="n">
        <f aca="false">I342*$F$7</f>
        <v>21.2912783242312</v>
      </c>
    </row>
    <row r="343" customFormat="false" ht="12.75" hidden="false" customHeight="false" outlineLevel="0" collapsed="false">
      <c r="C343" s="316" t="n">
        <f aca="false">C342*$D$10</f>
        <v>197.264758413714</v>
      </c>
      <c r="D343" s="317" t="n">
        <f aca="false">C343/LF_FRD_Data!$R$9</f>
        <v>7.58710609283516</v>
      </c>
      <c r="E343" s="318" t="n">
        <f aca="false">(D343^4/(SQRT(((D343^4-$E$13*D343^2+$G$13)^2)+(($H$13*D343-$F$13*D343^3)^2))))</f>
        <v>1.00165985445169</v>
      </c>
      <c r="F343" s="319" t="n">
        <f aca="false">20*LOG(E343)+$J$13</f>
        <v>89.5144053604864</v>
      </c>
      <c r="G343" s="318" t="n">
        <f aca="false">(D343^4-$E$13*D343^2+$G$13)/D343^4</f>
        <v>0.931436471308701</v>
      </c>
      <c r="H343" s="319" t="n">
        <f aca="false">($H$13*D343-$F$13*D343^3)/D343^4</f>
        <v>-0.359325253925347</v>
      </c>
      <c r="I343" s="320" t="n">
        <f aca="false">-ATAN2(G343,H343)</f>
        <v>0.368183947897613</v>
      </c>
      <c r="J343" s="318" t="n">
        <f aca="false">I343*$F$7</f>
        <v>21.0953862989978</v>
      </c>
    </row>
    <row r="344" customFormat="false" ht="12.75" hidden="false" customHeight="false" outlineLevel="0" collapsed="false">
      <c r="C344" s="316" t="n">
        <f aca="false">C343*$D$10</f>
        <v>199.07187226209</v>
      </c>
      <c r="D344" s="317" t="n">
        <f aca="false">C344/LF_FRD_Data!$R$9</f>
        <v>7.65661047161885</v>
      </c>
      <c r="E344" s="318" t="n">
        <f aca="false">(D344^4/(SQRT(((D344^4-$E$13*D344^2+$G$13)^2)+(($H$13*D344-$F$13*D344^3)^2))))</f>
        <v>1.00163600565337</v>
      </c>
      <c r="F344" s="319" t="n">
        <f aca="false">20*LOG(E344)+$J$13</f>
        <v>89.51419855326</v>
      </c>
      <c r="G344" s="318" t="n">
        <f aca="false">(D344^4-$E$13*D344^2+$G$13)/D344^4</f>
        <v>0.932670263484449</v>
      </c>
      <c r="H344" s="319" t="n">
        <f aca="false">($H$13*D344-$F$13*D344^3)/D344^4</f>
        <v>-0.356177175530916</v>
      </c>
      <c r="I344" s="320" t="n">
        <f aca="false">-ATAN2(G344,H344)</f>
        <v>0.364797239140086</v>
      </c>
      <c r="J344" s="318" t="n">
        <f aca="false">I344*$F$7</f>
        <v>20.9013421807515</v>
      </c>
    </row>
    <row r="345" customFormat="false" ht="12.75" hidden="false" customHeight="false" outlineLevel="0" collapsed="false">
      <c r="C345" s="316" t="n">
        <f aca="false">C344*$D$10</f>
        <v>200.895540818399</v>
      </c>
      <c r="D345" s="317" t="n">
        <f aca="false">C345/LF_FRD_Data!$R$9</f>
        <v>7.72675156993842</v>
      </c>
      <c r="E345" s="318" t="n">
        <f aca="false">(D345^4/(SQRT(((D345^4-$E$13*D345^2+$G$13)^2)+(($H$13*D345-$F$13*D345^3)^2))))</f>
        <v>1.00161236692769</v>
      </c>
      <c r="F345" s="319" t="n">
        <f aca="false">20*LOG(E345)+$J$13</f>
        <v>89.5139935628402</v>
      </c>
      <c r="G345" s="318" t="n">
        <f aca="false">(D345^4-$E$13*D345^2+$G$13)/D345^4</f>
        <v>0.933881949183271</v>
      </c>
      <c r="H345" s="319" t="n">
        <f aca="false">($H$13*D345-$F$13*D345^3)/D345^4</f>
        <v>-0.35305460425049</v>
      </c>
      <c r="I345" s="320" t="n">
        <f aca="false">-ATAN2(G345,H345)</f>
        <v>0.361442457611319</v>
      </c>
      <c r="J345" s="318" t="n">
        <f aca="false">I345*$F$7</f>
        <v>20.7091273579648</v>
      </c>
    </row>
    <row r="346" customFormat="false" ht="12.75" hidden="false" customHeight="false" outlineLevel="0" collapsed="false">
      <c r="C346" s="316" t="n">
        <f aca="false">C345*$D$10</f>
        <v>202.735915737919</v>
      </c>
      <c r="D346" s="317" t="n">
        <f aca="false">C346/LF_FRD_Data!$R$9</f>
        <v>7.79753522068921</v>
      </c>
      <c r="E346" s="318" t="n">
        <f aca="false">(D346^4/(SQRT(((D346^4-$E$13*D346^2+$G$13)^2)+(($H$13*D346-$F$13*D346^3)^2))))</f>
        <v>1.00158894242355</v>
      </c>
      <c r="F346" s="319" t="n">
        <f aca="false">20*LOG(E346)+$J$13</f>
        <v>89.5137904253354</v>
      </c>
      <c r="G346" s="318" t="n">
        <f aca="false">(D346^4-$E$13*D346^2+$G$13)/D346^4</f>
        <v>0.935071921063915</v>
      </c>
      <c r="H346" s="319" t="n">
        <f aca="false">($H$13*D346-$F$13*D346^3)/D346^4</f>
        <v>-0.349957391392125</v>
      </c>
      <c r="I346" s="320" t="n">
        <f aca="false">-ATAN2(G346,H346)</f>
        <v>0.358119282258275</v>
      </c>
      <c r="J346" s="318" t="n">
        <f aca="false">I346*$F$7</f>
        <v>20.5187234356534</v>
      </c>
    </row>
    <row r="347" customFormat="false" ht="12.75" hidden="false" customHeight="false" outlineLevel="0" collapsed="false">
      <c r="C347" s="316" t="n">
        <f aca="false">C346*$D$10</f>
        <v>204.593150065223</v>
      </c>
      <c r="D347" s="317" t="n">
        <f aca="false">C347/LF_FRD_Data!$R$9</f>
        <v>7.86896731020088</v>
      </c>
      <c r="E347" s="318" t="n">
        <f aca="false">(D347^4/(SQRT(((D347^4-$E$13*D347^2+$G$13)^2)+(($H$13*D347-$F$13*D347^3)^2))))</f>
        <v>1.00156573592885</v>
      </c>
      <c r="F347" s="319" t="n">
        <f aca="false">20*LOG(E347)+$J$13</f>
        <v>89.5135891737256</v>
      </c>
      <c r="G347" s="318" t="n">
        <f aca="false">(D347^4-$E$13*D347^2+$G$13)/D347^4</f>
        <v>0.936240564934737</v>
      </c>
      <c r="H347" s="319" t="n">
        <f aca="false">($H$13*D347-$F$13*D347^3)/D347^4</f>
        <v>-0.346885387377711</v>
      </c>
      <c r="I347" s="320" t="n">
        <f aca="false">-ATAN2(G347,H347)</f>
        <v>0.354827395752183</v>
      </c>
      <c r="J347" s="318" t="n">
        <f aca="false">I347*$F$7</f>
        <v>20.3301122322183</v>
      </c>
    </row>
    <row r="348" customFormat="false" ht="12.75" hidden="false" customHeight="false" outlineLevel="0" collapsed="false">
      <c r="C348" s="316" t="n">
        <f aca="false">C347*$D$10</f>
        <v>206.467398246899</v>
      </c>
      <c r="D348" s="317" t="n">
        <f aca="false">C348/LF_FRD_Data!$R$9</f>
        <v>7.94105377872689</v>
      </c>
      <c r="E348" s="318" t="n">
        <f aca="false">(D348^4/(SQRT(((D348^4-$E$13*D348^2+$G$13)^2)+(($H$13*D348-$F$13*D348^3)^2))))</f>
        <v>1.00154275088738</v>
      </c>
      <c r="F348" s="319" t="n">
        <f aca="false">20*LOG(E348)+$J$13</f>
        <v>89.5133898380083</v>
      </c>
      <c r="G348" s="318" t="n">
        <f aca="false">(D348^4-$E$13*D348^2+$G$13)/D348^4</f>
        <v>0.937388259868696</v>
      </c>
      <c r="H348" s="319" t="n">
        <f aca="false">($H$13*D348-$F$13*D348^3)/D348^4</f>
        <v>-0.343838441811357</v>
      </c>
      <c r="I348" s="320" t="n">
        <f aca="false">-ATAN2(G348,H348)</f>
        <v>0.351566484434401</v>
      </c>
      <c r="J348" s="318" t="n">
        <f aca="false">I348*$F$7</f>
        <v>20.1432757763429</v>
      </c>
    </row>
    <row r="349" customFormat="false" ht="12.75" hidden="false" customHeight="false" outlineLevel="0" collapsed="false">
      <c r="C349" s="316" t="n">
        <f aca="false">C348*$D$10</f>
        <v>208.358816144401</v>
      </c>
      <c r="D349" s="317" t="n">
        <f aca="false">C349/LF_FRD_Data!$R$9</f>
        <v>8.01380062093851</v>
      </c>
      <c r="E349" s="318" t="n">
        <f aca="false">(D349^4/(SQRT(((D349^4-$E$13*D349^2+$G$13)^2)+(($H$13*D349-$F$13*D349^3)^2))))</f>
        <v>1.00151999041492</v>
      </c>
      <c r="F349" s="319" t="n">
        <f aca="false">20*LOG(E349)+$J$13</f>
        <v>89.5131924453377</v>
      </c>
      <c r="G349" s="318" t="n">
        <f aca="false">(D349^4-$E$13*D349^2+$G$13)/D349^4</f>
        <v>0.938515378316579</v>
      </c>
      <c r="H349" s="319" t="n">
        <f aca="false">($H$13*D349-$F$13*D349^3)/D349^4</f>
        <v>-0.340816403545526</v>
      </c>
      <c r="I349" s="320" t="n">
        <f aca="false">-ATAN2(G349,H349)</f>
        <v>0.348336238263237</v>
      </c>
      <c r="J349" s="318" t="n">
        <f aca="false">I349*$F$7</f>
        <v>19.958196303947</v>
      </c>
    </row>
    <row r="350" customFormat="false" ht="12.75" hidden="false" customHeight="false" outlineLevel="0" collapsed="false">
      <c r="C350" s="316" t="n">
        <f aca="false">C349*$D$10</f>
        <v>210.267561047006</v>
      </c>
      <c r="D350" s="317" t="n">
        <f aca="false">C350/LF_FRD_Data!$R$9</f>
        <v>8.08721388642331</v>
      </c>
      <c r="E350" s="318" t="n">
        <f aca="false">(D350^4/(SQRT(((D350^4-$E$13*D350^2+$G$13)^2)+(($H$13*D350-$F$13*D350^3)^2))))</f>
        <v>1.00149745731474</v>
      </c>
      <c r="F350" s="319" t="n">
        <f aca="false">20*LOG(E350)+$J$13</f>
        <v>89.512997020159</v>
      </c>
      <c r="G350" s="318" t="n">
        <f aca="false">(D350^4-$E$13*D350^2+$G$13)/D350^4</f>
        <v>0.939622286218489</v>
      </c>
      <c r="H350" s="319" t="n">
        <f aca="false">($H$13*D350-$F$13*D350^3)/D350^4</f>
        <v>-0.337819120744989</v>
      </c>
      <c r="I350" s="320" t="n">
        <f aca="false">-ATAN2(G350,H350)</f>
        <v>0.345136350761734</v>
      </c>
      <c r="J350" s="318" t="n">
        <f aca="false">I350*$F$7</f>
        <v>19.7748562551941</v>
      </c>
    </row>
    <row r="351" customFormat="false" ht="12.75" hidden="false" customHeight="false" outlineLevel="0" collapsed="false">
      <c r="C351" s="316" t="n">
        <f aca="false">C350*$D$10</f>
        <v>212.193791684895</v>
      </c>
      <c r="D351" s="317" t="n">
        <f aca="false">C351/LF_FRD_Data!$R$9</f>
        <v>8.16129968018827</v>
      </c>
      <c r="E351" s="318" t="n">
        <f aca="false">(D351^4/(SQRT(((D351^4-$E$13*D351^2+$G$13)^2)+(($H$13*D351-$F$13*D351^3)^2))))</f>
        <v>1.0014751540925</v>
      </c>
      <c r="F351" s="319" t="n">
        <f aca="false">20*LOG(E351)+$J$13</f>
        <v>89.5128035843368</v>
      </c>
      <c r="G351" s="318" t="n">
        <f aca="false">(D351^4-$E$13*D351^2+$G$13)/D351^4</f>
        <v>0.940709343113609</v>
      </c>
      <c r="H351" s="319" t="n">
        <f aca="false">($H$13*D351-$F$13*D351^3)/D351^4</f>
        <v>-0.334846440948651</v>
      </c>
      <c r="I351" s="320" t="n">
        <f aca="false">-ATAN2(G351,H351)</f>
        <v>0.341966518966371</v>
      </c>
      <c r="J351" s="318" t="n">
        <f aca="false">I351*$F$7</f>
        <v>19.5932382715535</v>
      </c>
    </row>
    <row r="352" customFormat="false" ht="12.75" hidden="false" customHeight="false" outlineLevel="0" collapsed="false">
      <c r="C352" s="316" t="n">
        <f aca="false">C351*$D$10</f>
        <v>214.137668242354</v>
      </c>
      <c r="D352" s="317" t="n">
        <f aca="false">C352/LF_FRD_Data!$R$9</f>
        <v>8.23606416316745</v>
      </c>
      <c r="E352" s="318" t="n">
        <f aca="false">(D352^4/(SQRT(((D352^4-$E$13*D352^2+$G$13)^2)+(($H$13*D352-$F$13*D352^3)^2))))</f>
        <v>1.00145308297049</v>
      </c>
      <c r="F352" s="319" t="n">
        <f aca="false">20*LOG(E352)+$J$13</f>
        <v>89.5126121572787</v>
      </c>
      <c r="G352" s="318" t="n">
        <f aca="false">(D352^4-$E$13*D352^2+$G$13)/D352^4</f>
        <v>0.941776902248269</v>
      </c>
      <c r="H352" s="319" t="n">
        <f aca="false">($H$13*D352-$F$13*D352^3)/D352^4</f>
        <v>-0.331898211129319</v>
      </c>
      <c r="I352" s="320" t="n">
        <f aca="false">-ATAN2(G352,H352)</f>
        <v>0.338826443376698</v>
      </c>
      <c r="J352" s="318" t="n">
        <f aca="false">I352*$F$7</f>
        <v>19.4133251929132</v>
      </c>
    </row>
    <row r="353" customFormat="false" ht="12.75" hidden="false" customHeight="false" outlineLevel="0" collapsed="false">
      <c r="C353" s="316" t="n">
        <f aca="false">C352*$D$10</f>
        <v>216.099352371093</v>
      </c>
      <c r="D353" s="317" t="n">
        <f aca="false">C353/LF_FRD_Data!$R$9</f>
        <v>8.31151355273433</v>
      </c>
      <c r="E353" s="318" t="n">
        <f aca="false">(D353^4/(SQRT(((D353^4-$E$13*D353^2+$G$13)^2)+(($H$13*D353-$F$13*D353^3)^2))))</f>
        <v>1.00143124590134</v>
      </c>
      <c r="F353" s="319" t="n">
        <f aca="false">20*LOG(E353)+$J$13</f>
        <v>89.5124227560538</v>
      </c>
      <c r="G353" s="318" t="n">
        <f aca="false">(D353^4-$E$13*D353^2+$G$13)/D353^4</f>
        <v>0.942825310682327</v>
      </c>
      <c r="H353" s="319" t="n">
        <f aca="false">($H$13*D353-$F$13*D353^3)/D353^4</f>
        <v>-0.328974277751466</v>
      </c>
      <c r="I353" s="320" t="n">
        <f aca="false">-ATAN2(G353,H353)</f>
        <v>0.335715827905853</v>
      </c>
      <c r="J353" s="318" t="n">
        <f aca="false">I353*$F$7</f>
        <v>19.2351000547456</v>
      </c>
    </row>
    <row r="354" customFormat="false" ht="12.75" hidden="false" customHeight="false" outlineLevel="0" collapsed="false">
      <c r="C354" s="316" t="n">
        <f aca="false">C353*$D$10</f>
        <v>218.07900720369</v>
      </c>
      <c r="D354" s="317" t="n">
        <f aca="false">C354/LF_FRD_Data!$R$9</f>
        <v>8.38765412321884</v>
      </c>
      <c r="E354" s="318" t="n">
        <f aca="false">(D354^4/(SQRT(((D354^4-$E$13*D354^2+$G$13)^2)+(($H$13*D354-$F$13*D354^3)^2))))</f>
        <v>1.00140964458117</v>
      </c>
      <c r="F354" s="319" t="n">
        <f aca="false">20*LOG(E354)+$J$13</f>
        <v>89.5122353955061</v>
      </c>
      <c r="G354" s="318" t="n">
        <f aca="false">(D354^4-$E$13*D354^2+$G$13)/D354^4</f>
        <v>0.943854909393897</v>
      </c>
      <c r="H354" s="319" t="n">
        <f aca="false">($H$13*D354-$F$13*D354^3)/D354^4</f>
        <v>-0.326074486827056</v>
      </c>
      <c r="I354" s="320" t="n">
        <f aca="false">-ATAN2(G354,H354)</f>
        <v>0.332634379831965</v>
      </c>
      <c r="J354" s="318" t="n">
        <f aca="false">I354*$F$7</f>
        <v>19.0585460853231</v>
      </c>
    </row>
    <row r="355" customFormat="false" ht="12.75" hidden="false" customHeight="false" outlineLevel="0" collapsed="false">
      <c r="C355" s="316" t="n">
        <f aca="false">C354*$D$10</f>
        <v>220.076797367158</v>
      </c>
      <c r="D355" s="317" t="n">
        <f aca="false">C355/LF_FRD_Data!$R$9</f>
        <v>8.46449220642916</v>
      </c>
      <c r="E355" s="318" t="n">
        <f aca="false">(D355^4/(SQRT(((D355^4-$E$13*D355^2+$G$13)^2)+(($H$13*D355-$F$13*D355^3)^2))))</f>
        <v>1.00138828046218</v>
      </c>
      <c r="F355" s="319" t="n">
        <f aca="false">20*LOG(E355)+$J$13</f>
        <v>89.5120500883641</v>
      </c>
      <c r="G355" s="318" t="n">
        <f aca="false">(D355^4-$E$13*D355^2+$G$13)/D355^4</f>
        <v>0.944866033382434</v>
      </c>
      <c r="H355" s="319" t="n">
        <f aca="false">($H$13*D355-$F$13*D355^3)/D355^4</f>
        <v>-0.323198683969471</v>
      </c>
      <c r="I355" s="320" t="n">
        <f aca="false">-ATAN2(G355,H355)</f>
        <v>0.329581809750423</v>
      </c>
      <c r="J355" s="318" t="n">
        <f aca="false">I355*$F$7</f>
        <v>18.8836467029829</v>
      </c>
    </row>
    <row r="356" customFormat="false" ht="12.75" hidden="false" customHeight="false" outlineLevel="0" collapsed="false">
      <c r="C356" s="316" t="n">
        <f aca="false">C355*$D$10</f>
        <v>222.092888996634</v>
      </c>
      <c r="D356" s="317" t="n">
        <f aca="false">C356/LF_FRD_Data!$R$9</f>
        <v>8.54203419217822</v>
      </c>
      <c r="E356" s="318" t="n">
        <f aca="false">(D356^4/(SQRT(((D356^4-$E$13*D356^2+$G$13)^2)+(($H$13*D356-$F$13*D356^3)^2))))</f>
        <v>1.00136715476472</v>
      </c>
      <c r="F356" s="319" t="n">
        <f aca="false">20*LOG(E356)+$J$13</f>
        <v>89.5118668453445</v>
      </c>
      <c r="G356" s="318" t="n">
        <f aca="false">(D356^4-$E$13*D356^2+$G$13)/D356^4</f>
        <v>0.945859011770199</v>
      </c>
      <c r="H356" s="319" t="n">
        <f aca="false">($H$13*D356-$F$13*D356^3)/D356^4</f>
        <v>-0.320346714445612</v>
      </c>
      <c r="I356" s="320" t="n">
        <f aca="false">-ATAN2(G356,H356)</f>
        <v>0.326557831526988</v>
      </c>
      <c r="J356" s="318" t="n">
        <f aca="false">I356*$F$7</f>
        <v>18.7103855134406</v>
      </c>
    </row>
    <row r="357" customFormat="false" ht="12.75" hidden="false" customHeight="false" outlineLevel="0" collapsed="false">
      <c r="C357" s="316" t="n">
        <f aca="false">C356*$D$10</f>
        <v>224.127449749193</v>
      </c>
      <c r="D357" s="317" t="n">
        <f aca="false">C357/LF_FRD_Data!$R$9</f>
        <v>8.62028652881512</v>
      </c>
      <c r="E357" s="318" t="n">
        <f aca="false">(D357^4/(SQRT(((D357^4-$E$13*D357^2+$G$13)^2)+(($H$13*D357-$F$13*D357^3)^2))))</f>
        <v>1.00134626848891</v>
      </c>
      <c r="F357" s="319" t="n">
        <f aca="false">20*LOG(E357)+$J$13</f>
        <v>89.5116856752535</v>
      </c>
      <c r="G357" s="318" t="n">
        <f aca="false">(D357^4-$E$13*D357^2+$G$13)/D357^4</f>
        <v>0.946834167902133</v>
      </c>
      <c r="H357" s="319" t="n">
        <f aca="false">($H$13*D357-$F$13*D357^3)/D357^4</f>
        <v>-0.317518423226215</v>
      </c>
      <c r="I357" s="320" t="n">
        <f aca="false">-ATAN2(G357,H357)</f>
        <v>0.323562162251733</v>
      </c>
      <c r="J357" s="318" t="n">
        <f aca="false">I357*$F$7</f>
        <v>18.5387463071515</v>
      </c>
    </row>
    <row r="358" customFormat="false" ht="12.75" hidden="false" customHeight="false" outlineLevel="0" collapsed="false">
      <c r="C358" s="316" t="n">
        <f aca="false">C357*$D$10</f>
        <v>226.180648817795</v>
      </c>
      <c r="D358" s="317" t="n">
        <f aca="false">C358/LF_FRD_Data!$R$9</f>
        <v>8.69925572376133</v>
      </c>
      <c r="E358" s="318" t="n">
        <f aca="false">(D358^4/(SQRT(((D358^4-$E$13*D358^2+$G$13)^2)+(($H$13*D358-$F$13*D358^3)^2))))</f>
        <v>1.00132562242578</v>
      </c>
      <c r="F358" s="319" t="n">
        <f aca="false">20*LOG(E358)+$J$13</f>
        <v>89.5115065850823</v>
      </c>
      <c r="G358" s="318" t="n">
        <f aca="false">(D358^4-$E$13*D358^2+$G$13)/D358^4</f>
        <v>0.947791819444145</v>
      </c>
      <c r="H358" s="319" t="n">
        <f aca="false">($H$13*D358-$F$13*D358^3)/D358^4</f>
        <v>-0.314713655034439</v>
      </c>
      <c r="I358" s="320" t="n">
        <f aca="false">-ATAN2(G358,H358)</f>
        <v>0.320594522193805</v>
      </c>
      <c r="J358" s="318" t="n">
        <f aca="false">I358*$F$7</f>
        <v>18.3687130567182</v>
      </c>
    </row>
    <row r="359" customFormat="false" ht="12.75" hidden="false" customHeight="false" outlineLevel="0" collapsed="false">
      <c r="C359" s="316" t="n">
        <f aca="false">C358*$D$10</f>
        <v>228.252656945349</v>
      </c>
      <c r="D359" s="317" t="n">
        <f aca="false">C359/LF_FRD_Data!$R$9</f>
        <v>8.77894834405189</v>
      </c>
      <c r="E359" s="318" t="n">
        <f aca="false">(D359^4/(SQRT(((D359^4-$E$13*D359^2+$G$13)^2)+(($H$13*D359-$F$13*D359^3)^2))))</f>
        <v>1.00130521716785</v>
      </c>
      <c r="F359" s="319" t="n">
        <f aca="false">20*LOG(E359)+$J$13</f>
        <v>89.5113295800998</v>
      </c>
      <c r="G359" s="318" t="n">
        <f aca="false">(D359^4-$E$13*D359^2+$G$13)/D359^4</f>
        <v>0.948732278479848</v>
      </c>
      <c r="H359" s="319" t="n">
        <f aca="false">($H$13*D359-$F$13*D359^3)/D359^4</f>
        <v>-0.311932254392769</v>
      </c>
      <c r="I359" s="320" t="n">
        <f aca="false">-ATAN2(G359,H359)</f>
        <v>0.317654634756973</v>
      </c>
      <c r="J359" s="318" t="n">
        <f aca="false">I359*$F$7</f>
        <v>18.2002699143442</v>
      </c>
    </row>
    <row r="360" customFormat="false" ht="12.75" hidden="false" customHeight="false" outlineLevel="0" collapsed="false">
      <c r="C360" s="316" t="n">
        <f aca="false">C359*$D$10</f>
        <v>230.343646438918</v>
      </c>
      <c r="D360" s="317" t="n">
        <f aca="false">C360/LF_FRD_Data!$R$9</f>
        <v>8.85937101688147</v>
      </c>
      <c r="E360" s="318" t="n">
        <f aca="false">(D360^4/(SQRT(((D360^4-$E$13*D360^2+$G$13)^2)+(($H$13*D360-$F$13*D360^3)^2))))</f>
        <v>1.00128505311945</v>
      </c>
      <c r="F360" s="319" t="n">
        <f aca="false">20*LOG(E360)+$J$13</f>
        <v>89.5111546639408</v>
      </c>
      <c r="G360" s="318" t="n">
        <f aca="false">(D360^4-$E$13*D360^2+$G$13)/D360^4</f>
        <v>0.94965585160576</v>
      </c>
      <c r="H360" s="319" t="n">
        <f aca="false">($H$13*D360-$F$13*D360^3)/D360^4</f>
        <v>-0.309174065668299</v>
      </c>
      <c r="I360" s="320" t="n">
        <f aca="false">-ATAN2(G360,H360)</f>
        <v>0.314742226435971</v>
      </c>
      <c r="J360" s="318" t="n">
        <f aca="false">I360*$F$7</f>
        <v>18.033401209332</v>
      </c>
    </row>
    <row r="361" customFormat="false" ht="12.75" hidden="false" customHeight="false" outlineLevel="0" collapsed="false">
      <c r="C361" s="316" t="n">
        <f aca="false">C360*$D$10</f>
        <v>232.453791184044</v>
      </c>
      <c r="D361" s="317" t="n">
        <f aca="false">C361/LF_FRD_Data!$R$9</f>
        <v>8.94053043015553</v>
      </c>
      <c r="E361" s="318" t="n">
        <f aca="false">(D361^4/(SQRT(((D361^4-$E$13*D361^2+$G$13)^2)+(($H$13*D361-$F$13*D361^3)^2))))</f>
        <v>1.00126513050643</v>
      </c>
      <c r="F361" s="319" t="n">
        <f aca="false">20*LOG(E361)+$J$13</f>
        <v>89.5109818386909</v>
      </c>
      <c r="G361" s="318" t="n">
        <f aca="false">(D361^4-$E$13*D361^2+$G$13)/D361^4</f>
        <v>0.950562840024978</v>
      </c>
      <c r="H361" s="319" t="n">
        <f aca="false">($H$13*D361-$F$13*D361^3)/D361^4</f>
        <v>-0.306438933116417</v>
      </c>
      <c r="I361" s="320" t="n">
        <f aca="false">-ATAN2(G361,H361)</f>
        <v>0.311857026773597</v>
      </c>
      <c r="J361" s="318" t="n">
        <f aca="false">I361*$F$7</f>
        <v>17.8680914456254</v>
      </c>
    </row>
    <row r="362" customFormat="false" ht="12.75" hidden="false" customHeight="false" outlineLevel="0" collapsed="false">
      <c r="C362" s="316" t="n">
        <f aca="false">C361*$D$10</f>
        <v>234.583266659208</v>
      </c>
      <c r="D362" s="317" t="n">
        <f aca="false">C362/LF_FRD_Data!$R$9</f>
        <v>9.02243333304645</v>
      </c>
      <c r="E362" s="318" t="n">
        <f aca="false">(D362^4/(SQRT(((D362^4-$E$13*D362^2+$G$13)^2)+(($H$13*D362-$F$13*D362^3)^2))))</f>
        <v>1.0012454493856</v>
      </c>
      <c r="F362" s="319" t="n">
        <f aca="false">20*LOG(E362)+$J$13</f>
        <v>89.5108111049677</v>
      </c>
      <c r="G362" s="318" t="n">
        <f aca="false">(D362^4-$E$13*D362^2+$G$13)/D362^4</f>
        <v>0.95145353963937</v>
      </c>
      <c r="H362" s="319" t="n">
        <f aca="false">($H$13*D362-$F$13*D362^3)/D362^4</f>
        <v>-0.303726700922968</v>
      </c>
      <c r="I362" s="320" t="n">
        <f aca="false">-ATAN2(G362,H362)</f>
        <v>0.308998768318571</v>
      </c>
      <c r="J362" s="318" t="n">
        <f aca="false">I362*$F$7</f>
        <v>17.7043252993949</v>
      </c>
    </row>
    <row r="363" customFormat="false" ht="12.75" hidden="false" customHeight="false" outlineLevel="0" collapsed="false">
      <c r="C363" s="316" t="n">
        <f aca="false">C362*$D$10</f>
        <v>236.732249950425</v>
      </c>
      <c r="D363" s="317" t="n">
        <f aca="false">C363/LF_FRD_Data!$R$9</f>
        <v>9.10508653655482</v>
      </c>
      <c r="E363" s="318" t="n">
        <f aca="false">(D363^4/(SQRT(((D363^4-$E$13*D363^2+$G$13)^2)+(($H$13*D363-$F$13*D363^3)^2))))</f>
        <v>1.00122600965372</v>
      </c>
      <c r="F363" s="319" t="n">
        <f aca="false">20*LOG(E363)+$J$13</f>
        <v>89.5106424619991</v>
      </c>
      <c r="G363" s="318" t="n">
        <f aca="false">(D363^4-$E$13*D363^2+$G$13)/D363^4</f>
        <v>0.95232824114028</v>
      </c>
      <c r="H363" s="319" t="n">
        <f aca="false">($H$13*D363-$F$13*D363^3)/D363^4</f>
        <v>-0.301037213244906</v>
      </c>
      <c r="I363" s="320" t="n">
        <f aca="false">-ATAN2(G363,H363)</f>
        <v>0.306167186584129</v>
      </c>
      <c r="J363" s="318" t="n">
        <f aca="false">I363*$F$7</f>
        <v>17.542087616665</v>
      </c>
    </row>
    <row r="364" customFormat="false" ht="12.75" hidden="false" customHeight="false" outlineLevel="0" collapsed="false">
      <c r="C364" s="316" t="n">
        <f aca="false">C363*$D$10</f>
        <v>238.90091976597</v>
      </c>
      <c r="D364" s="317" t="n">
        <f aca="false">C364/LF_FRD_Data!$R$9</f>
        <v>9.18849691407578</v>
      </c>
      <c r="E364" s="318" t="n">
        <f aca="false">(D364^4/(SQRT(((D364^4-$E$13*D364^2+$G$13)^2)+(($H$13*D364-$F$13*D364^3)^2))))</f>
        <v>1.00120681105608</v>
      </c>
      <c r="F364" s="319" t="n">
        <f aca="false">20*LOG(E364)+$J$13</f>
        <v>89.5104759076972</v>
      </c>
      <c r="G364" s="318" t="n">
        <f aca="false">(D364^4-$E$13*D364^2+$G$13)/D364^4</f>
        <v>0.953187230097779</v>
      </c>
      <c r="H364" s="319" t="n">
        <f aca="false">($H$13*D364-$F$13*D364^3)/D364^4</f>
        <v>-0.298370314249518</v>
      </c>
      <c r="I364" s="320" t="n">
        <f aca="false">-ATAN2(G364,H364)</f>
        <v>0.303362020007336</v>
      </c>
      <c r="J364" s="318" t="n">
        <f aca="false">I364*$F$7</f>
        <v>17.3813634109836</v>
      </c>
    </row>
    <row r="365" customFormat="false" ht="12.75" hidden="false" customHeight="false" outlineLevel="0" collapsed="false">
      <c r="C365" s="316" t="n">
        <f aca="false">C364*$D$10</f>
        <v>241.089456451238</v>
      </c>
      <c r="D365" s="317" t="n">
        <f aca="false">C365/LF_FRD_Data!$R$9</f>
        <v>9.27267140197068</v>
      </c>
      <c r="E365" s="318" t="n">
        <f aca="false">(D365^4/(SQRT(((D365^4-$E$13*D365^2+$G$13)^2)+(($H$13*D365-$F$13*D365^3)^2))))</f>
        <v>1.00118785319483</v>
      </c>
      <c r="F365" s="319" t="n">
        <f aca="false">20*LOG(E365)+$J$13</f>
        <v>89.5103114387305</v>
      </c>
      <c r="G365" s="318" t="n">
        <f aca="false">(D365^4-$E$13*D365^2+$G$13)/D365^4</f>
        <v>0.954030787048482</v>
      </c>
      <c r="H365" s="319" t="n">
        <f aca="false">($H$13*D365-$F$13*D365^3)/D365^4</f>
        <v>-0.29572584815222</v>
      </c>
      <c r="I365" s="320" t="n">
        <f aca="false">-ATAN2(G365,H365)</f>
        <v>0.30058300990911</v>
      </c>
      <c r="J365" s="318" t="n">
        <f aca="false">I365*$F$7</f>
        <v>17.222137861131</v>
      </c>
    </row>
    <row r="366" customFormat="false" ht="12.75" hidden="false" customHeight="false" outlineLevel="0" collapsed="false">
      <c r="C366" s="316" t="n">
        <f aca="false">C365*$D$10</f>
        <v>243.29804200374</v>
      </c>
      <c r="D366" s="317" t="n">
        <f aca="false">C366/LF_FRD_Data!$R$9</f>
        <v>9.35761700014386</v>
      </c>
      <c r="E366" s="318" t="n">
        <f aca="false">(D366^4/(SQRT(((D366^4-$E$13*D366^2+$G$13)^2)+(($H$13*D366-$F$13*D366^3)^2))))</f>
        <v>1.00116913553682</v>
      </c>
      <c r="F366" s="319" t="n">
        <f aca="false">20*LOG(E366)+$J$13</f>
        <v>89.5101490505922</v>
      </c>
      <c r="G366" s="318" t="n">
        <f aca="false">(D366^4-$E$13*D366^2+$G$13)/D366^4</f>
        <v>0.954859187581942</v>
      </c>
      <c r="H366" s="319" t="n">
        <f aca="false">($H$13*D366-$F$13*D366^3)/D366^4</f>
        <v>-0.293103659253</v>
      </c>
      <c r="I366" s="320" t="n">
        <f aca="false">-ATAN2(G366,H366)</f>
        <v>0.297829900454939</v>
      </c>
      <c r="J366" s="318" t="n">
        <f aca="false">I366*$F$7</f>
        <v>17.0643963088694</v>
      </c>
    </row>
    <row r="367" customFormat="false" ht="12.75" hidden="false" customHeight="false" outlineLevel="0" collapsed="false">
      <c r="C367" s="316" t="n">
        <f aca="false">C366*$D$10</f>
        <v>245.526860088244</v>
      </c>
      <c r="D367" s="317" t="n">
        <f aca="false">C367/LF_FRD_Data!$R$9</f>
        <v>9.44334077262476</v>
      </c>
      <c r="E367" s="318" t="n">
        <f aca="false">(D367^4/(SQRT(((D367^4-$E$13*D367^2+$G$13)^2)+(($H$13*D367-$F$13*D367^3)^2))))</f>
        <v>1.0011506574212</v>
      </c>
      <c r="F367" s="319" t="n">
        <f aca="false">20*LOG(E367)+$J$13</f>
        <v>89.5099887376657</v>
      </c>
      <c r="G367" s="318" t="n">
        <f aca="false">(D367^4-$E$13*D367^2+$G$13)/D367^4</f>
        <v>0.955672702425652</v>
      </c>
      <c r="H367" s="319" t="n">
        <f aca="false">($H$13*D367-$F$13*D367^3)/D367^4</f>
        <v>-0.290503591971533</v>
      </c>
      <c r="I367" s="320" t="n">
        <f aca="false">-ATAN2(G367,H367)</f>
        <v>0.295102438616281</v>
      </c>
      <c r="J367" s="318" t="n">
        <f aca="false">I367*$F$7</f>
        <v>16.9081242567313</v>
      </c>
    </row>
    <row r="368" customFormat="false" ht="12.75" hidden="false" customHeight="false" outlineLevel="0" collapsed="false">
      <c r="C368" s="316" t="n">
        <f aca="false">C367*$D$10</f>
        <v>247.77609605204</v>
      </c>
      <c r="D368" s="317" t="n">
        <f aca="false">C368/LF_FRD_Data!$R$9</f>
        <v>9.52984984815539</v>
      </c>
      <c r="E368" s="318" t="n">
        <f aca="false">(D368^4/(SQRT(((D368^4-$E$13*D368^2+$G$13)^2)+(($H$13*D368-$F$13*D368^3)^2))))</f>
        <v>1.00113241806671</v>
      </c>
      <c r="F368" s="319" t="n">
        <f aca="false">20*LOG(E368)+$J$13</f>
        <v>89.5098304932874</v>
      </c>
      <c r="G368" s="318" t="n">
        <f aca="false">(D368^4-$E$13*D368^2+$G$13)/D368^4</f>
        <v>0.956471597528666</v>
      </c>
      <c r="H368" s="319" t="n">
        <f aca="false">($H$13*D368-$F$13*D368^3)/D368^4</f>
        <v>-0.287925490881005</v>
      </c>
      <c r="I368" s="320" t="n">
        <f aca="false">-ATAN2(G368,H368)</f>
        <v>0.292400374132628</v>
      </c>
      <c r="J368" s="318" t="n">
        <f aca="false">I368*$F$7</f>
        <v>16.7533073658458</v>
      </c>
    </row>
    <row r="369" customFormat="false" ht="12.75" hidden="false" customHeight="false" outlineLevel="0" collapsed="false">
      <c r="C369" s="316" t="n">
        <f aca="false">C368*$D$10</f>
        <v>250.045936940361</v>
      </c>
      <c r="D369" s="317" t="n">
        <f aca="false">C369/LF_FRD_Data!$R$9</f>
        <v>9.61715142078311</v>
      </c>
      <c r="E369" s="318" t="n">
        <f aca="false">(D369^4/(SQRT(((D369^4-$E$13*D369^2+$G$13)^2)+(($H$13*D369-$F$13*D369^3)^2))))</f>
        <v>1.00111441657856</v>
      </c>
      <c r="F369" s="319" t="n">
        <f aca="false">20*LOG(E369)+$J$13</f>
        <v>89.5096743098072</v>
      </c>
      <c r="G369" s="318" t="n">
        <f aca="false">(D369^4-$E$13*D369^2+$G$13)/D369^4</f>
        <v>0.957256134143862</v>
      </c>
      <c r="H369" s="319" t="n">
        <f aca="false">($H$13*D369-$F$13*D369^3)/D369^4</f>
        <v>-0.285369200740691</v>
      </c>
      <c r="I369" s="320" t="n">
        <f aca="false">-ATAN2(G369,H369)</f>
        <v>0.289723459474223</v>
      </c>
      <c r="J369" s="318" t="n">
        <f aca="false">I369*$F$7</f>
        <v>16.5999314538025</v>
      </c>
    </row>
    <row r="370" customFormat="false" ht="12.75" hidden="false" customHeight="false" outlineLevel="0" collapsed="false">
      <c r="C370" s="316" t="n">
        <f aca="false">C369*$D$10</f>
        <v>252.336571511932</v>
      </c>
      <c r="D370" s="317" t="n">
        <f aca="false">C370/LF_FRD_Data!$R$9</f>
        <v>9.70525275045891</v>
      </c>
      <c r="E370" s="318" t="n">
        <f aca="false">(D370^4/(SQRT(((D370^4-$E$13*D370^2+$G$13)^2)+(($H$13*D370-$F$13*D370^3)^2))))</f>
        <v>1.00109665195512</v>
      </c>
      <c r="F370" s="319" t="n">
        <f aca="false">20*LOG(E370)+$J$13</f>
        <v>89.5095201786458</v>
      </c>
      <c r="G370" s="318" t="n">
        <f aca="false">(D370^4-$E$13*D370^2+$G$13)/D370^4</f>
        <v>0.958026568908863</v>
      </c>
      <c r="H370" s="319" t="n">
        <f aca="false">($H$13*D370-$F$13*D370^3)/D370^4</f>
        <v>-0.282834566527319</v>
      </c>
      <c r="I370" s="320" t="n">
        <f aca="false">-ATAN2(G370,H370)</f>
        <v>0.287071449805419</v>
      </c>
      <c r="J370" s="318" t="n">
        <f aca="false">I370*$F$7</f>
        <v>16.4479824925522</v>
      </c>
    </row>
    <row r="371" customFormat="false" ht="12.75" hidden="false" customHeight="false" outlineLevel="0" collapsed="false">
      <c r="C371" s="316" t="n">
        <f aca="false">C370*$D$10</f>
        <v>254.64819025467</v>
      </c>
      <c r="D371" s="317" t="n">
        <f aca="false">C371/LF_FRD_Data!$R$9</f>
        <v>9.79416116364116</v>
      </c>
      <c r="E371" s="318" t="n">
        <f aca="false">(D371^4/(SQRT(((D371^4-$E$13*D371^2+$G$13)^2)+(($H$13*D371-$F$13*D371^3)^2))))</f>
        <v>1.00107912309426</v>
      </c>
      <c r="F371" s="319" t="n">
        <f aca="false">20*LOG(E371)+$J$13</f>
        <v>89.50936809035</v>
      </c>
      <c r="G371" s="318" t="n">
        <f aca="false">(D371^4-$E$13*D371^2+$G$13)/D371^4</f>
        <v>0.95878315392564</v>
      </c>
      <c r="H371" s="319" t="n">
        <f aca="false">($H$13*D371-$F$13*D371^3)/D371^4</f>
        <v>-0.280321433465261</v>
      </c>
      <c r="I371" s="320" t="n">
        <f aca="false">-ATAN2(G371,H371)</f>
        <v>0.28444410294867</v>
      </c>
      <c r="J371" s="318" t="n">
        <f aca="false">I371*$F$7</f>
        <v>16.2974466063435</v>
      </c>
    </row>
    <row r="372" customFormat="false" ht="12.75" hidden="false" customHeight="false" outlineLevel="0" collapsed="false">
      <c r="C372" s="316" t="n">
        <f aca="false">C371*$D$10</f>
        <v>256.980985401525</v>
      </c>
      <c r="D372" s="317" t="n">
        <f aca="false">C372/LF_FRD_Data!$R$9</f>
        <v>9.88388405390482</v>
      </c>
      <c r="E372" s="318" t="n">
        <f aca="false">(D372^4/(SQRT(((D372^4-$E$13*D372^2+$G$13)^2)+(($H$13*D372-$F$13*D372^3)^2))))</f>
        <v>1.00106182879947</v>
      </c>
      <c r="F372" s="319" t="n">
        <f aca="false">20*LOG(E372)+$J$13</f>
        <v>89.5092180346451</v>
      </c>
      <c r="G372" s="318" t="n">
        <f aca="false">(D372^4-$E$13*D372^2+$G$13)/D372^4</f>
        <v>0.959526136838809</v>
      </c>
      <c r="H372" s="319" t="n">
        <f aca="false">($H$13*D372-$F$13*D372^3)/D372^4</f>
        <v>-0.277829647055576</v>
      </c>
      <c r="I372" s="320" t="n">
        <f aca="false">-ATAN2(G372,H372)</f>
        <v>0.281841179349126</v>
      </c>
      <c r="J372" s="318" t="n">
        <f aca="false">I372*$F$7</f>
        <v>16.1483100696946</v>
      </c>
    </row>
    <row r="373" customFormat="false" ht="12.75" hidden="false" customHeight="false" outlineLevel="0" collapsed="false">
      <c r="C373" s="316" t="n">
        <f aca="false">C372*$D$10</f>
        <v>259.335150946465</v>
      </c>
      <c r="D373" s="317" t="n">
        <f aca="false">C373/LF_FRD_Data!$R$9</f>
        <v>9.97442888255634</v>
      </c>
      <c r="E373" s="318" t="n">
        <f aca="false">(D373^4/(SQRT(((D373^4-$E$13*D373^2+$G$13)^2)+(($H$13*D373-$F$13*D373^3)^2))))</f>
        <v>1.00104476778564</v>
      </c>
      <c r="F373" s="319" t="n">
        <f aca="false">20*LOG(E373)+$J$13</f>
        <v>89.5090700004859</v>
      </c>
      <c r="G373" s="318" t="n">
        <f aca="false">(D373^4-$E$13*D373^2+$G$13)/D373^4</f>
        <v>0.96025576091265</v>
      </c>
      <c r="H373" s="319" t="n">
        <f aca="false">($H$13*D373-$F$13*D373^3)/D373^4</f>
        <v>-0.275359053103947</v>
      </c>
      <c r="I373" s="320" t="n">
        <f aca="false">-ATAN2(G373,H373)</f>
        <v>0.279262442039846</v>
      </c>
      <c r="J373" s="318" t="n">
        <f aca="false">I373*$F$7</f>
        <v>16.0005593053999</v>
      </c>
    </row>
    <row r="374" customFormat="false" ht="12.75" hidden="false" customHeight="false" outlineLevel="0" collapsed="false">
      <c r="C374" s="316" t="n">
        <f aca="false">C373*$D$10</f>
        <v>261.710882660607</v>
      </c>
      <c r="D374" s="317" t="n">
        <f aca="false">C374/LF_FRD_Data!$R$9</f>
        <v>10.0658031792541</v>
      </c>
      <c r="E374" s="318" t="n">
        <f aca="false">(D374^4/(SQRT(((D374^4-$E$13*D374^2+$G$13)^2)+(($H$13*D374-$F$13*D374^3)^2))))</f>
        <v>1.00102793868463</v>
      </c>
      <c r="F374" s="319" t="n">
        <f aca="false">20*LOG(E374)+$J$13</f>
        <v>89.5089239761047</v>
      </c>
      <c r="G374" s="318" t="n">
        <f aca="false">(D374^4-$E$13*D374^2+$G$13)/D374^4</f>
        <v>0.960972265106855</v>
      </c>
      <c r="H374" s="319" t="n">
        <f aca="false">($H$13*D374-$F$13*D374^3)/D374^4</f>
        <v>-0.272909497747546</v>
      </c>
      <c r="I374" s="320" t="n">
        <f aca="false">-ATAN2(G374,H374)</f>
        <v>0.276707656607587</v>
      </c>
      <c r="J374" s="318" t="n">
        <f aca="false">I374*$F$7</f>
        <v>15.85418088257</v>
      </c>
    </row>
    <row r="375" customFormat="false" ht="12.75" hidden="false" customHeight="false" outlineLevel="0" collapsed="false">
      <c r="C375" s="316" t="n">
        <f aca="false">C374*$D$10</f>
        <v>264.1083781085</v>
      </c>
      <c r="D375" s="317" t="n">
        <f aca="false">C375/LF_FRD_Data!$R$9</f>
        <v>10.1580145426346</v>
      </c>
      <c r="E375" s="318" t="n">
        <f aca="false">(D375^4/(SQRT(((D375^4-$E$13*D375^2+$G$13)^2)+(($H$13*D375-$F$13*D375^3)^2))))</f>
        <v>1.00101134005064</v>
      </c>
      <c r="F375" s="319" t="n">
        <f aca="false">20*LOG(E375)+$J$13</f>
        <v>89.5087799490574</v>
      </c>
      <c r="G375" s="318" t="n">
        <f aca="false">(D375^4-$E$13*D375^2+$G$13)/D375^4</f>
        <v>0.961675884151034</v>
      </c>
      <c r="H375" s="319" t="n">
        <f aca="false">($H$13*D375-$F$13*D375^3)/D375^4</f>
        <v>-0.270480827480854</v>
      </c>
      <c r="I375" s="320" t="n">
        <f aca="false">-ATAN2(G375,H375)</f>
        <v>0.274176591159184</v>
      </c>
      <c r="J375" s="318" t="n">
        <f aca="false">I375*$F$7</f>
        <v>15.7091615147051</v>
      </c>
    </row>
    <row r="376" customFormat="false" ht="12.75" hidden="false" customHeight="false" outlineLevel="0" collapsed="false">
      <c r="C376" s="316" t="n">
        <f aca="false">C375*$D$10</f>
        <v>266.527836664554</v>
      </c>
      <c r="D376" s="317" t="n">
        <f aca="false">C376/LF_FRD_Data!$R$9</f>
        <v>10.2510706409444</v>
      </c>
      <c r="E376" s="318" t="n">
        <f aca="false">(D376^4/(SQRT(((D376^4-$E$13*D376^2+$G$13)^2)+(($H$13*D376-$F$13*D376^3)^2))))</f>
        <v>1.00099497036527</v>
      </c>
      <c r="F376" s="319" t="n">
        <f aca="false">20*LOG(E376)+$J$13</f>
        <v>89.5086379062678</v>
      </c>
      <c r="G376" s="318" t="n">
        <f aca="false">(D376^4-$E$13*D376^2+$G$13)/D376^4</f>
        <v>0.96236684861799</v>
      </c>
      <c r="H376" s="319" t="n">
        <f aca="false">($H$13*D376-$F$13*D376^3)/D376^4</f>
        <v>-0.268072889180463</v>
      </c>
      <c r="I376" s="320" t="n">
        <f aca="false">-ATAN2(G376,H376)</f>
        <v>0.271669016288491</v>
      </c>
      <c r="J376" s="318" t="n">
        <f aca="false">I376*$F$7</f>
        <v>15.5654880578014</v>
      </c>
    </row>
    <row r="377" customFormat="false" ht="12.75" hidden="false" customHeight="false" outlineLevel="0" collapsed="false">
      <c r="C377" s="316" t="n">
        <f aca="false">C376*$D$10</f>
        <v>268.969459529618</v>
      </c>
      <c r="D377" s="317" t="n">
        <f aca="false">C377/LF_FRD_Data!$R$9</f>
        <v>10.3449792126776</v>
      </c>
      <c r="E377" s="318" t="n">
        <f aca="false">(D377^4/(SQRT(((D377^4-$E$13*D377^2+$G$13)^2)+(($H$13*D377-$F$13*D377^3)^2))))</f>
        <v>1.00097882804238</v>
      </c>
      <c r="F377" s="319" t="n">
        <f aca="false">20*LOG(E377)+$J$13</f>
        <v>89.5084978340698</v>
      </c>
      <c r="G377" s="318" t="n">
        <f aca="false">(D377^4-$E$13*D377^2+$G$13)/D377^4</f>
        <v>0.963045384995782</v>
      </c>
      <c r="H377" s="319" t="n">
        <f aca="false">($H$13*D377-$F$13*D377^3)/D377^4</f>
        <v>-0.265685530128905</v>
      </c>
      <c r="I377" s="320" t="n">
        <f aca="false">-ATAN2(G377,H377)</f>
        <v>0.269184705043883</v>
      </c>
      <c r="J377" s="318" t="n">
        <f aca="false">I377*$F$7</f>
        <v>15.4231475084884</v>
      </c>
    </row>
    <row r="378" customFormat="false" ht="12.75" hidden="false" customHeight="false" outlineLevel="0" collapsed="false">
      <c r="C378" s="316" t="n">
        <f aca="false">C377*$D$10</f>
        <v>271.433449747712</v>
      </c>
      <c r="D378" s="317" t="n">
        <f aca="false">C378/LF_FRD_Data!$R$9</f>
        <v>10.4397480672197</v>
      </c>
      <c r="E378" s="318" t="n">
        <f aca="false">(D378^4/(SQRT(((D378^4-$E$13*D378^2+$G$13)^2)+(($H$13*D378-$F$13*D378^3)^2))))</f>
        <v>1.00096291143275</v>
      </c>
      <c r="F378" s="319" t="n">
        <f aca="false">20*LOG(E378)+$J$13</f>
        <v>89.5083597182476</v>
      </c>
      <c r="G378" s="318" t="n">
        <f aca="false">(D378^4-$E$13*D378^2+$G$13)/D378^4</f>
        <v>0.9637117157586</v>
      </c>
      <c r="H378" s="319" t="n">
        <f aca="false">($H$13*D378-$F$13*D378^3)/D378^4</f>
        <v>-0.263318598037522</v>
      </c>
      <c r="I378" s="320" t="n">
        <f aca="false">-ATAN2(G378,H378)</f>
        <v>0.266723432896295</v>
      </c>
      <c r="J378" s="318" t="n">
        <f aca="false">I378*$F$7</f>
        <v>15.2821270021985</v>
      </c>
    </row>
    <row r="379" customFormat="false" ht="12.75" hidden="false" customHeight="false" outlineLevel="0" collapsed="false">
      <c r="C379" s="316" t="n">
        <f aca="false">C378*$D$10</f>
        <v>273.920012222915</v>
      </c>
      <c r="D379" s="317" t="n">
        <f aca="false">C379/LF_FRD_Data!$R$9</f>
        <v>10.5353850854967</v>
      </c>
      <c r="E379" s="318" t="n">
        <f aca="false">(D379^4/(SQRT(((D379^4-$E$13*D379^2+$G$13)^2)+(($H$13*D379-$F$13*D379^3)^2))))</f>
        <v>1.00094721882853</v>
      </c>
      <c r="F379" s="319" t="n">
        <f aca="false">20*LOG(E379)+$J$13</f>
        <v>89.5082235440744</v>
      </c>
      <c r="G379" s="318" t="n">
        <f aca="false">(D379^4-$E$13*D379^2+$G$13)/D379^4</f>
        <v>0.964366059436459</v>
      </c>
      <c r="H379" s="319" t="n">
        <f aca="false">($H$13*D379-$F$13*D379^3)/D379^4</f>
        <v>-0.260971941068413</v>
      </c>
      <c r="I379" s="320" t="n">
        <f aca="false">-ATAN2(G379,H379)</f>
        <v>0.264284977707807</v>
      </c>
      <c r="J379" s="318" t="n">
        <f aca="false">I379*$F$7</f>
        <v>15.1424138113664</v>
      </c>
    </row>
    <row r="380" customFormat="false" ht="12.75" hidden="false" customHeight="false" outlineLevel="0" collapsed="false">
      <c r="C380" s="316" t="n">
        <f aca="false">C379*$D$10</f>
        <v>276.429353736402</v>
      </c>
      <c r="D380" s="317" t="n">
        <f aca="false">C380/LF_FRD_Data!$R$9</f>
        <v>10.6318982206308</v>
      </c>
      <c r="E380" s="318" t="n">
        <f aca="false">(D380^4/(SQRT(((D380^4-$E$13*D380^2+$G$13)^2)+(($H$13*D380-$F$13*D380^3)^2))))</f>
        <v>1.00093174846747</v>
      </c>
      <c r="F380" s="319" t="n">
        <f aca="false">20*LOG(E380)+$J$13</f>
        <v>89.5080892963491</v>
      </c>
      <c r="G380" s="318" t="n">
        <f aca="false">(D380^4-$E$13*D380^2+$G$13)/D380^4</f>
        <v>0.965008630683743</v>
      </c>
      <c r="H380" s="319" t="n">
        <f aca="false">($H$13*D380-$F$13*D380^3)/D380^4</f>
        <v>-0.258645407855486</v>
      </c>
      <c r="I380" s="320" t="n">
        <f aca="false">-ATAN2(G380,H380)</f>
        <v>0.261869119700742</v>
      </c>
      <c r="J380" s="318" t="n">
        <f aca="false">I380*$F$7</f>
        <v>15.0039953436587</v>
      </c>
    </row>
    <row r="381" customFormat="false" ht="12.75" hidden="false" customHeight="false" outlineLevel="0" collapsed="false">
      <c r="C381" s="316" t="n">
        <f aca="false">C380*$D$10</f>
        <v>278.961682963637</v>
      </c>
      <c r="D381" s="317" t="n">
        <f aca="false">C381/LF_FRD_Data!$R$9</f>
        <v>10.7292954986014</v>
      </c>
      <c r="E381" s="318" t="n">
        <f aca="false">(D381^4/(SQRT(((D381^4-$E$13*D381^2+$G$13)^2)+(($H$13*D381-$F$13*D381^3)^2))))</f>
        <v>1.00091649853697</v>
      </c>
      <c r="F381" s="319" t="n">
        <f aca="false">20*LOG(E381)+$J$13</f>
        <v>89.5079569594314</v>
      </c>
      <c r="G381" s="318" t="n">
        <f aca="false">(D381^4-$E$13*D381^2+$G$13)/D381^4</f>
        <v>0.965639640346597</v>
      </c>
      <c r="H381" s="319" t="n">
        <f aca="false">($H$13*D381-$F$13*D381^3)/D381^4</f>
        <v>-0.256338847524638</v>
      </c>
      <c r="I381" s="320" t="n">
        <f aca="false">-ATAN2(G381,H381)</f>
        <v>0.259475641427286</v>
      </c>
      <c r="J381" s="318" t="n">
        <f aca="false">I381*$F$7</f>
        <v>14.8668591402334</v>
      </c>
    </row>
    <row r="382" customFormat="false" ht="12.75" hidden="false" customHeight="false" outlineLevel="0" collapsed="false">
      <c r="C382" s="316" t="n">
        <f aca="false">C381*$D$10</f>
        <v>281.517210491735</v>
      </c>
      <c r="D382" s="317" t="n">
        <f aca="false">C382/LF_FRD_Data!$R$9</f>
        <v>10.8275850189129</v>
      </c>
      <c r="E382" s="318" t="n">
        <f aca="false">(D382^4/(SQRT(((D382^4-$E$13*D382^2+$G$13)^2)+(($H$13*D382-$F$13*D382^3)^2))))</f>
        <v>1.00090146717798</v>
      </c>
      <c r="F382" s="319" t="n">
        <f aca="false">20*LOG(E382)+$J$13</f>
        <v>89.5078265172758</v>
      </c>
      <c r="G382" s="318" t="n">
        <f aca="false">(D382^4-$E$13*D382^2+$G$13)/D382^4</f>
        <v>0.966259295529208</v>
      </c>
      <c r="H382" s="319" t="n">
        <f aca="false">($H$13*D382-$F$13*D382^3)/D382^4</f>
        <v>-0.254052109713094</v>
      </c>
      <c r="I382" s="320" t="n">
        <f aca="false">-ATAN2(G382,H382)</f>
        <v>0.257104327739602</v>
      </c>
      <c r="J382" s="318" t="n">
        <f aca="false">I382*$F$7</f>
        <v>14.7309928740275</v>
      </c>
    </row>
    <row r="383" customFormat="false" ht="12.75" hidden="false" customHeight="false" outlineLevel="0" collapsed="false">
      <c r="C383" s="316" t="n">
        <f aca="false">C382*$D$10</f>
        <v>284.096148836966</v>
      </c>
      <c r="D383" s="317" t="n">
        <f aca="false">C383/LF_FRD_Data!$R$9</f>
        <v>10.9267749552679</v>
      </c>
      <c r="E383" s="318" t="n">
        <f aca="false">(D383^4/(SQRT(((D383^4-$E$13*D383^2+$G$13)^2)+(($H$13*D383-$F$13*D383^3)^2))))</f>
        <v>1.00088665248865</v>
      </c>
      <c r="F383" s="319" t="n">
        <f aca="false">20*LOG(E383)+$J$13</f>
        <v>89.507697953463</v>
      </c>
      <c r="G383" s="318" t="n">
        <f aca="false">(D383^4-$E$13*D383^2+$G$13)/D383^4</f>
        <v>0.966867799658972</v>
      </c>
      <c r="H383" s="319" t="n">
        <f aca="false">($H$13*D383-$F$13*D383^3)/D383^4</f>
        <v>-0.251785044587926</v>
      </c>
      <c r="I383" s="320" t="n">
        <f aca="false">-ATAN2(G383,H383)</f>
        <v>0.254754965760444</v>
      </c>
      <c r="J383" s="318" t="n">
        <f aca="false">I383*$F$7</f>
        <v>14.5963843480732</v>
      </c>
    </row>
    <row r="384" customFormat="false" ht="12.75" hidden="false" customHeight="false" outlineLevel="0" collapsed="false">
      <c r="C384" s="316" t="n">
        <f aca="false">C383*$D$10</f>
        <v>286.69871246243</v>
      </c>
      <c r="D384" s="317" t="n">
        <f aca="false">C384/LF_FRD_Data!$R$9</f>
        <v>11.0268735562473</v>
      </c>
      <c r="E384" s="318" t="n">
        <f aca="false">(D384^4/(SQRT(((D384^4-$E$13*D384^2+$G$13)^2)+(($H$13*D384-$F$13*D384^3)^2))))</f>
        <v>1.00087205252786</v>
      </c>
      <c r="F384" s="319" t="n">
        <f aca="false">20*LOG(E384)+$J$13</f>
        <v>89.5075712512308</v>
      </c>
      <c r="G384" s="318" t="n">
        <f aca="false">(D384^4-$E$13*D384^2+$G$13)/D384^4</f>
        <v>0.967465352550573</v>
      </c>
      <c r="H384" s="319" t="n">
        <f aca="false">($H$13*D384-$F$13*D384^3)/D384^4</f>
        <v>-0.249537502863781</v>
      </c>
      <c r="I384" s="320" t="n">
        <f aca="false">-ATAN2(G384,H384)</f>
        <v>0.252427344854252</v>
      </c>
      <c r="J384" s="318" t="n">
        <f aca="false">I384*$F$7</f>
        <v>14.463021493842</v>
      </c>
    </row>
    <row r="385" customFormat="false" ht="12.75" hidden="false" customHeight="false" outlineLevel="0" collapsed="false">
      <c r="C385" s="316" t="n">
        <f aca="false">C384*$D$10</f>
        <v>289.325117795895</v>
      </c>
      <c r="D385" s="317" t="n">
        <f aca="false">C385/LF_FRD_Data!$R$9</f>
        <v>11.127889145996</v>
      </c>
      <c r="E385" s="318" t="n">
        <f aca="false">(D385^4/(SQRT(((D385^4-$E$13*D385^2+$G$13)^2)+(($H$13*D385-$F$13*D385^3)^2))))</f>
        <v>1.00085766531863</v>
      </c>
      <c r="F385" s="319" t="n">
        <f aca="false">20*LOG(E385)+$J$13</f>
        <v>89.5074463935035</v>
      </c>
      <c r="G385" s="318" t="n">
        <f aca="false">(D385^4-$E$13*D385^2+$G$13)/D385^4</f>
        <v>0.968052150468991</v>
      </c>
      <c r="H385" s="319" t="n">
        <f aca="false">($H$13*D385-$F$13*D385^3)/D385^4</f>
        <v>-0.247309335819836</v>
      </c>
      <c r="I385" s="320" t="n">
        <f aca="false">-ATAN2(G385,H385)</f>
        <v>0.250121256598722</v>
      </c>
      <c r="J385" s="318" t="n">
        <f aca="false">I385*$F$7</f>
        <v>14.3308923696155</v>
      </c>
    </row>
    <row r="386" customFormat="false" ht="12.75" hidden="false" customHeight="false" outlineLevel="0" collapsed="false">
      <c r="C386" s="316" t="n">
        <f aca="false">C385*$D$10</f>
        <v>291.97558324779</v>
      </c>
      <c r="D386" s="317" t="n">
        <f aca="false">C386/LF_FRD_Data!$R$9</f>
        <v>11.229830124915</v>
      </c>
      <c r="E386" s="318" t="n">
        <f aca="false">(D386^4/(SQRT(((D386^4-$E$13*D386^2+$G$13)^2)+(($H$13*D386-$F$13*D386^3)^2))))</f>
        <v>1.00084348885123</v>
      </c>
      <c r="F386" s="319" t="n">
        <f aca="false">20*LOG(E386)+$J$13</f>
        <v>89.5073233629193</v>
      </c>
      <c r="G386" s="318" t="n">
        <f aca="false">(D386^4-$E$13*D386^2+$G$13)/D386^4</f>
        <v>0.968628386191448</v>
      </c>
      <c r="H386" s="319" t="n">
        <f aca="false">($H$13*D386-$F$13*D386^3)/D386^4</f>
        <v>-0.245100395316013</v>
      </c>
      <c r="I386" s="320" t="n">
        <f aca="false">-ATAN2(G386,H386)</f>
        <v>0.247836494756835</v>
      </c>
      <c r="J386" s="318" t="n">
        <f aca="false">I386*$F$7</f>
        <v>14.1999851588828</v>
      </c>
    </row>
    <row r="387" customFormat="false" ht="12.75" hidden="false" customHeight="false" outlineLevel="0" collapsed="false">
      <c r="C387" s="316" t="n">
        <f aca="false">C386*$D$10</f>
        <v>294.650329229371</v>
      </c>
      <c r="D387" s="317" t="n">
        <f aca="false">C387/LF_FRD_Data!$R$9</f>
        <v>11.3327049703604</v>
      </c>
      <c r="E387" s="318" t="n">
        <f aca="false">(D387^4/(SQRT(((D387^4-$E$13*D387^2+$G$13)^2)+(($H$13*D387-$F$13*D387^3)^2))))</f>
        <v>1.00082952108633</v>
      </c>
      <c r="F387" s="319" t="n">
        <f aca="false">20*LOG(E387)+$J$13</f>
        <v>89.5072021418568</v>
      </c>
      <c r="G387" s="318" t="n">
        <f aca="false">(D387^4-$E$13*D387^2+$G$13)/D387^4</f>
        <v>0.96919424906832</v>
      </c>
      <c r="H387" s="319" t="n">
        <f aca="false">($H$13*D387-$F$13*D387^3)/D387^4</f>
        <v>-0.242910533808468</v>
      </c>
      <c r="I387" s="320" t="n">
        <f aca="false">-ATAN2(G387,H387)</f>
        <v>0.245572855249347</v>
      </c>
      <c r="J387" s="318" t="n">
        <f aca="false">I387*$F$7</f>
        <v>14.0702881687646</v>
      </c>
    </row>
    <row r="388" customFormat="false" ht="12.75" hidden="false" customHeight="false" outlineLevel="0" collapsed="false">
      <c r="C388" s="316" t="n">
        <f aca="false">C387*$D$10</f>
        <v>297.349578171051</v>
      </c>
      <c r="D388" s="317" t="n">
        <f aca="false">C388/LF_FRD_Data!$R$9</f>
        <v>11.4365222373481</v>
      </c>
      <c r="E388" s="318" t="n">
        <f aca="false">(D388^4/(SQRT(((D388^4-$E$13*D388^2+$G$13)^2)+(($H$13*D388-$F$13*D388^3)^2))))</f>
        <v>1.00081575995783</v>
      </c>
      <c r="F388" s="319" t="n">
        <f aca="false">20*LOG(E388)+$J$13</f>
        <v>89.5070827124609</v>
      </c>
      <c r="G388" s="318" t="n">
        <f aca="false">(D388^4-$E$13*D388^2+$G$13)/D388^4</f>
        <v>0.969749925083019</v>
      </c>
      <c r="H388" s="319" t="n">
        <f aca="false">($H$13*D388-$F$13*D388^3)/D388^4</f>
        <v>-0.240739604364374</v>
      </c>
      <c r="I388" s="320" t="n">
        <f aca="false">-ATAN2(G388,H388)</f>
        <v>0.243330136127719</v>
      </c>
      <c r="J388" s="318" t="n">
        <f aca="false">I388*$F$7</f>
        <v>13.9417898284621</v>
      </c>
    </row>
    <row r="389" customFormat="false" ht="12.75" hidden="false" customHeight="false" outlineLevel="0" collapsed="false">
      <c r="C389" s="316" t="n">
        <f aca="false">C388*$D$10</f>
        <v>300.073554540893</v>
      </c>
      <c r="D389" s="317" t="n">
        <f aca="false">C389/LF_FRD_Data!$R$9</f>
        <v>11.5412905592651</v>
      </c>
      <c r="E389" s="318" t="n">
        <f aca="false">(D389^4/(SQRT(((D389^4-$E$13*D389^2+$G$13)^2)+(($H$13*D389-$F$13*D389^3)^2))))</f>
        <v>1.0008022033757</v>
      </c>
      <c r="F389" s="319" t="n">
        <f aca="false">20*LOG(E389)+$J$13</f>
        <v>89.506965056666</v>
      </c>
      <c r="G389" s="318" t="n">
        <f aca="false">(D389^4-$E$13*D389^2+$G$13)/D389^4</f>
        <v>0.970295596910871</v>
      </c>
      <c r="H389" s="319" t="n">
        <f aca="false">($H$13*D389-$F$13*D389^3)/D389^4</f>
        <v>-0.238587460676036</v>
      </c>
      <c r="I389" s="320" t="n">
        <f aca="false">-ATAN2(G389,H389)</f>
        <v>0.241108137547495</v>
      </c>
      <c r="J389" s="318" t="n">
        <f aca="false">I389*$F$7</f>
        <v>13.8144786877312</v>
      </c>
    </row>
    <row r="390" customFormat="false" ht="12.75" hidden="false" customHeight="false" outlineLevel="0" collapsed="false">
      <c r="C390" s="316" t="n">
        <f aca="false">C389*$D$10</f>
        <v>302.822484863283</v>
      </c>
      <c r="D390" s="317" t="n">
        <f aca="false">C390/LF_FRD_Data!$R$9</f>
        <v>11.6470186485878</v>
      </c>
      <c r="E390" s="318" t="n">
        <f aca="false">(D390^4/(SQRT(((D390^4-$E$13*D390^2+$G$13)^2)+(($H$13*D390-$F$13*D390^3)^2))))</f>
        <v>1.00078884922857</v>
      </c>
      <c r="F390" s="319" t="n">
        <f aca="false">20*LOG(E390)+$J$13</f>
        <v>89.5068491562196</v>
      </c>
      <c r="G390" s="318" t="n">
        <f aca="false">(D390^4-$E$13*D390^2+$G$13)/D390^4</f>
        <v>0.970831443976992</v>
      </c>
      <c r="H390" s="319" t="n">
        <f aca="false">($H$13*D390-$F$13*D390^3)/D390^4</f>
        <v>-0.236453957074339</v>
      </c>
      <c r="I390" s="320" t="n">
        <f aca="false">-ATAN2(G390,H390)</f>
        <v>0.238906661742091</v>
      </c>
      <c r="J390" s="318" t="n">
        <f aca="false">I390*$F$7</f>
        <v>13.6883434153814</v>
      </c>
    </row>
    <row r="391" customFormat="false" ht="12.75" hidden="false" customHeight="false" outlineLevel="0" collapsed="false">
      <c r="C391" s="316" t="n">
        <f aca="false">C390*$D$10</f>
        <v>305.596597737759</v>
      </c>
      <c r="D391" s="317" t="n">
        <f aca="false">C391/LF_FRD_Data!$R$9</f>
        <v>11.7537152976061</v>
      </c>
      <c r="E391" s="318" t="n">
        <f aca="false">(D391^4/(SQRT(((D391^4-$E$13*D391^2+$G$13)^2)+(($H$13*D391-$F$13*D391^3)^2))))</f>
        <v>1.00077569538624</v>
      </c>
      <c r="F391" s="319" t="n">
        <f aca="false">20*LOG(E391)+$J$13</f>
        <v>89.5067349927039</v>
      </c>
      <c r="G391" s="318" t="n">
        <f aca="false">(D391^4-$E$13*D391^2+$G$13)/D391^4</f>
        <v>0.971357642513201</v>
      </c>
      <c r="H391" s="319" t="n">
        <f aca="false">($H$13*D391-$F$13*D391^3)/D391^4</f>
        <v>-0.234338948541558</v>
      </c>
      <c r="I391" s="320" t="n">
        <f aca="false">-ATAN2(G391,H391)</f>
        <v>0.236725512997021</v>
      </c>
      <c r="J391" s="318" t="n">
        <f aca="false">I391*$F$7</f>
        <v>13.5633727977986</v>
      </c>
    </row>
    <row r="392" customFormat="false" ht="12.75" hidden="false" customHeight="false" outlineLevel="0" collapsed="false">
      <c r="C392" s="316" t="n">
        <f aca="false">C391*$D$10</f>
        <v>308.396123858032</v>
      </c>
      <c r="D392" s="317" t="n">
        <f aca="false">C392/LF_FRD_Data!$R$9</f>
        <v>11.8613893791551</v>
      </c>
      <c r="E392" s="318" t="n">
        <f aca="false">(D392^4/(SQRT(((D392^4-$E$13*D392^2+$G$13)^2)+(($H$13*D392-$F$13*D392^3)^2))))</f>
        <v>1.00076273970212</v>
      </c>
      <c r="F392" s="319" t="n">
        <f aca="false">20*LOG(E392)+$J$13</f>
        <v>89.5066225475562</v>
      </c>
      <c r="G392" s="318" t="n">
        <f aca="false">(D392^4-$E$13*D392^2+$G$13)/D392^4</f>
        <v>0.971874365613951</v>
      </c>
      <c r="H392" s="319" t="n">
        <f aca="false">($H$13*D392-$F$13*D392^3)/D392^4</f>
        <v>-0.232242290723555</v>
      </c>
      <c r="I392" s="320" t="n">
        <f aca="false">-ATAN2(G392,H392)</f>
        <v>0.234564497624526</v>
      </c>
      <c r="J392" s="318" t="n">
        <f aca="false">I392*$F$7</f>
        <v>13.4395557374917</v>
      </c>
    </row>
    <row r="393" customFormat="false" ht="12.75" hidden="false" customHeight="false" outlineLevel="0" collapsed="false">
      <c r="C393" s="316" t="n">
        <f aca="false">C392*$D$10</f>
        <v>311.22129603116</v>
      </c>
      <c r="D393" s="317" t="n">
        <f aca="false">C393/LF_FRD_Data!$R$9</f>
        <v>11.9700498473523</v>
      </c>
      <c r="E393" s="318" t="n">
        <f aca="false">(D393^4/(SQRT(((D393^4-$E$13*D393^2+$G$13)^2)+(($H$13*D393-$F$13*D393^3)^2))))</f>
        <v>1.00074998001545</v>
      </c>
      <c r="F393" s="319" t="n">
        <f aca="false">20*LOG(E393)+$J$13</f>
        <v>89.5065118020894</v>
      </c>
      <c r="G393" s="318" t="n">
        <f aca="false">(D393^4-$E$13*D393^2+$G$13)/D393^4</f>
        <v>0.972381783291331</v>
      </c>
      <c r="H393" s="319" t="n">
        <f aca="false">($H$13*D393-$F$13*D393^3)/D393^4</f>
        <v>-0.230163839941369</v>
      </c>
      <c r="I393" s="320" t="n">
        <f aca="false">-ATAN2(G393,H393)</f>
        <v>0.232423423938603</v>
      </c>
      <c r="J393" s="318" t="n">
        <f aca="false">I393*$F$7</f>
        <v>13.3168812516618</v>
      </c>
    </row>
    <row r="394" customFormat="false" ht="12.75" hidden="false" customHeight="false" outlineLevel="0" collapsed="false">
      <c r="C394" s="316" t="n">
        <f aca="false">C393*$D$10</f>
        <v>314.072349196916</v>
      </c>
      <c r="D394" s="317" t="n">
        <f aca="false">C394/LF_FRD_Data!$R$9</f>
        <v>12.0797057383429</v>
      </c>
      <c r="E394" s="318" t="n">
        <f aca="false">(D394^4/(SQRT(((D394^4-$E$13*D394^2+$G$13)^2)+(($H$13*D394-$F$13*D394^3)^2))))</f>
        <v>1.00073741415348</v>
      </c>
      <c r="F394" s="319" t="n">
        <f aca="false">20*LOG(E394)+$J$13</f>
        <v>89.5064027375101</v>
      </c>
      <c r="G394" s="318" t="n">
        <f aca="false">(D394^4-$E$13*D394^2+$G$13)/D394^4</f>
        <v>0.972880062529124</v>
      </c>
      <c r="H394" s="319" t="n">
        <f aca="false">($H$13*D394-$F$13*D394^3)/D394^4</f>
        <v>-0.228103453202233</v>
      </c>
      <c r="I394" s="320" t="n">
        <f aca="false">-ATAN2(G394,H394)</f>
        <v>0.230302102230443</v>
      </c>
      <c r="J394" s="318" t="n">
        <f aca="false">I394*$F$7</f>
        <v>13.1953384707948</v>
      </c>
    </row>
    <row r="395" customFormat="false" ht="12.75" hidden="false" customHeight="false" outlineLevel="0" collapsed="false">
      <c r="C395" s="316" t="n">
        <f aca="false">C394*$D$10</f>
        <v>316.949520447319</v>
      </c>
      <c r="D395" s="317" t="n">
        <f aca="false">C395/LF_FRD_Data!$R$9</f>
        <v>12.1903661710507</v>
      </c>
      <c r="E395" s="318" t="n">
        <f aca="false">(D395^4/(SQRT(((D395^4-$E$13*D395^2+$G$13)^2)+(($H$13*D395-$F$13*D395^3)^2))))</f>
        <v>1.00072503993353</v>
      </c>
      <c r="F395" s="319" t="n">
        <f aca="false">20*LOG(E395)+$J$13</f>
        <v>89.5062953349369</v>
      </c>
      <c r="G395" s="318" t="n">
        <f aca="false">(D395^4-$E$13*D395^2+$G$13)/D395^4</f>
        <v>0.97336936733595</v>
      </c>
      <c r="H395" s="319" t="n">
        <f aca="false">($H$13*D395-$F$13*D395^3)/D395^4</f>
        <v>-0.226060988210024</v>
      </c>
      <c r="I395" s="320" t="n">
        <f aca="false">-ATAN2(G395,H395)</f>
        <v>0.228200344744242</v>
      </c>
      <c r="J395" s="318" t="n">
        <f aca="false">I395*$F$7</f>
        <v>13.0749166372755</v>
      </c>
    </row>
    <row r="396" customFormat="false" ht="12.75" hidden="false" customHeight="false" outlineLevel="0" collapsed="false">
      <c r="C396" s="316" t="n">
        <f aca="false">C395*$D$10</f>
        <v>319.853049046357</v>
      </c>
      <c r="D396" s="317" t="n">
        <f aca="false">C396/LF_FRD_Data!$R$9</f>
        <v>12.3020403479368</v>
      </c>
      <c r="E396" s="318" t="n">
        <f aca="false">(D396^4/(SQRT(((D396^4-$E$13*D396^2+$G$13)^2)+(($H$13*D396-$F$13*D396^3)^2))))</f>
        <v>1.00071285516492</v>
      </c>
      <c r="F396" s="319" t="n">
        <f aca="false">20*LOG(E396)+$J$13</f>
        <v>89.506189575417</v>
      </c>
      <c r="G396" s="318" t="n">
        <f aca="false">(D396^4-$E$13*D396^2+$G$13)/D396^4</f>
        <v>0.973849858797504</v>
      </c>
      <c r="H396" s="319" t="n">
        <f aca="false">($H$13*D396-$F$13*D396^3)/D396^4</f>
        <v>-0.224036303375169</v>
      </c>
      <c r="I396" s="320" t="n">
        <f aca="false">-ATAN2(G396,H396)</f>
        <v>0.226117965653401</v>
      </c>
      <c r="J396" s="318" t="n">
        <f aca="false">I396*$F$7</f>
        <v>12.955605104024</v>
      </c>
    </row>
    <row r="397" customFormat="false" ht="12.75" hidden="false" customHeight="false" outlineLevel="0" collapsed="false">
      <c r="C397" s="316" t="n">
        <f aca="false">C396*$D$10</f>
        <v>322.783176449877</v>
      </c>
      <c r="D397" s="317" t="n">
        <f aca="false">C397/LF_FRD_Data!$R$9</f>
        <v>12.4147375557645</v>
      </c>
      <c r="E397" s="318" t="n">
        <f aca="false">(D397^4/(SQRT(((D397^4-$E$13*D397^2+$G$13)^2)+(($H$13*D397-$F$13*D397^3)^2))))</f>
        <v>1.00070085765084</v>
      </c>
      <c r="F397" s="319" t="n">
        <f aca="false">20*LOG(E397)+$J$13</f>
        <v>89.5060854399427</v>
      </c>
      <c r="G397" s="318" t="n">
        <f aca="false">(D397^4-$E$13*D397^2+$G$13)/D397^4</f>
        <v>0.97432169512791</v>
      </c>
      <c r="H397" s="319" t="n">
        <f aca="false">($H$13*D397-$F$13*D397^3)/D397^4</f>
        <v>-0.222029257824019</v>
      </c>
      <c r="I397" s="320" t="n">
        <f aca="false">-ATAN2(G397,H397)</f>
        <v>0.224054781037097</v>
      </c>
      <c r="J397" s="318" t="n">
        <f aca="false">I397*$F$7</f>
        <v>12.8373933331534</v>
      </c>
    </row>
    <row r="398" customFormat="false" ht="12.75" hidden="false" customHeight="false" outlineLevel="0" collapsed="false">
      <c r="C398" s="316" t="n">
        <f aca="false">C397*$D$10</f>
        <v>325.740146325672</v>
      </c>
      <c r="D398" s="317" t="n">
        <f aca="false">C398/LF_FRD_Data!$R$9</f>
        <v>12.528467166372</v>
      </c>
      <c r="E398" s="318" t="n">
        <f aca="false">(D398^4/(SQRT(((D398^4-$E$13*D398^2+$G$13)^2)+(($H$13*D398-$F$13*D398^3)^2))))</f>
        <v>1.00068904519012</v>
      </c>
      <c r="F398" s="319" t="n">
        <f aca="false">20*LOG(E398)+$J$13</f>
        <v>89.5059829094661</v>
      </c>
      <c r="G398" s="318" t="n">
        <f aca="false">(D398^4-$E$13*D398^2+$G$13)/D398^4</f>
        <v>0.974785031720192</v>
      </c>
      <c r="H398" s="319" t="n">
        <f aca="false">($H$13*D398-$F$13*D398^3)/D398^4</f>
        <v>-0.220039711407724</v>
      </c>
      <c r="I398" s="320" t="n">
        <f aca="false">-ATAN2(G398,H398)</f>
        <v>0.222010608857216</v>
      </c>
      <c r="J398" s="318" t="n">
        <f aca="false">I398*$F$7</f>
        <v>12.7202708946482</v>
      </c>
    </row>
    <row r="399" customFormat="false" ht="12.75" hidden="false" customHeight="false" outlineLevel="0" collapsed="false">
      <c r="C399" s="316" t="n">
        <f aca="false">C398*$D$10</f>
        <v>328.724204573738</v>
      </c>
      <c r="D399" s="317" t="n">
        <f aca="false">C399/LF_FRD_Data!$R$9</f>
        <v>12.6432386374515</v>
      </c>
      <c r="E399" s="318" t="n">
        <f aca="false">(D399^4/(SQRT(((D399^4-$E$13*D399^2+$G$13)^2)+(($H$13*D399-$F$13*D399^3)^2))))</f>
        <v>1.00067741557882</v>
      </c>
      <c r="F399" s="319" t="n">
        <f aca="false">20*LOG(E399)+$J$13</f>
        <v>89.5058819649143</v>
      </c>
      <c r="G399" s="318" t="n">
        <f aca="false">(D399^4-$E$13*D399^2+$G$13)/D399^4</f>
        <v>0.975240021195889</v>
      </c>
      <c r="H399" s="319" t="n">
        <f aca="false">($H$13*D399-$F$13*D399^3)/D399^4</f>
        <v>-0.218067524710595</v>
      </c>
      <c r="I399" s="320" t="n">
        <f aca="false">-ATAN2(G399,H399)</f>
        <v>0.219985268935653</v>
      </c>
      <c r="J399" s="318" t="n">
        <f aca="false">I399*$F$7</f>
        <v>12.6042274650633</v>
      </c>
    </row>
    <row r="400" customFormat="false" ht="12.75" hidden="false" customHeight="false" outlineLevel="0" collapsed="false">
      <c r="C400" s="316" t="n">
        <f aca="false">C399*$D$10</f>
        <v>331.735599346725</v>
      </c>
      <c r="D400" s="317" t="n">
        <f aca="false">C400/LF_FRD_Data!$R$9</f>
        <v>12.7590615133356</v>
      </c>
      <c r="E400" s="318" t="n">
        <f aca="false">(D400^4/(SQRT(((D400^4-$E$13*D400^2+$G$13)^2)+(($H$13*D400-$F$13*D400^3)^2))))</f>
        <v>1.00066596661192</v>
      </c>
      <c r="F400" s="319" t="n">
        <f aca="false">20*LOG(E400)+$J$13</f>
        <v>89.5057825872024</v>
      </c>
      <c r="G400" s="318" t="n">
        <f aca="false">(D400^4-$E$13*D400^2+$G$13)/D400^4</f>
        <v>0.975686813453824</v>
      </c>
      <c r="H400" s="319" t="n">
        <f aca="false">($H$13*D400-$F$13*D400^3)/D400^4</f>
        <v>-0.216112559058005</v>
      </c>
      <c r="I400" s="320" t="n">
        <f aca="false">-ATAN2(G400,H400)</f>
        <v>0.217978582931952</v>
      </c>
      <c r="J400" s="318" t="n">
        <f aca="false">I400*$F$7</f>
        <v>12.4892528262432</v>
      </c>
    </row>
    <row r="401" customFormat="false" ht="12.75" hidden="false" customHeight="false" outlineLevel="0" collapsed="false">
      <c r="C401" s="316" t="n">
        <f aca="false">C400*$D$10</f>
        <v>334.774581070574</v>
      </c>
      <c r="D401" s="317" t="n">
        <f aca="false">C401/LF_FRD_Data!$R$9</f>
        <v>12.8759454257913</v>
      </c>
      <c r="E401" s="318" t="n">
        <f aca="false">(D401^4/(SQRT(((D401^4-$E$13*D401^2+$G$13)^2)+(($H$13*D401-$F$13*D401^3)^2))))</f>
        <v>1.00065469608471</v>
      </c>
      <c r="F401" s="319" t="n">
        <f aca="false">20*LOG(E401)+$J$13</f>
        <v>89.5056847572471</v>
      </c>
      <c r="G401" s="318" t="n">
        <f aca="false">(D401^4-$E$13*D401^2+$G$13)/D401^4</f>
        <v>0.976125555718031</v>
      </c>
      <c r="H401" s="319" t="n">
        <f aca="false">($H$13*D401-$F$13*D401^3)/D401^4</f>
        <v>-0.214174676523808</v>
      </c>
      <c r="I401" s="320" t="n">
        <f aca="false">-ATAN2(G401,H401)</f>
        <v>0.215990374321299</v>
      </c>
      <c r="J401" s="318" t="n">
        <f aca="false">I401*$F$7</f>
        <v>12.3753368640612</v>
      </c>
    </row>
    <row r="402" customFormat="false" ht="12.75" hidden="false" customHeight="false" outlineLevel="0" collapsed="false">
      <c r="C402" s="316" t="n">
        <f aca="false">C401*$D$10</f>
        <v>337.841402465342</v>
      </c>
      <c r="D402" s="317" t="n">
        <f aca="false">C402/LF_FRD_Data!$R$9</f>
        <v>12.9939000948208</v>
      </c>
      <c r="E402" s="318" t="n">
        <f aca="false">(D402^4/(SQRT(((D402^4-$E$13*D402^2+$G$13)^2)+(($H$13*D402-$F$13*D402^3)^2))))</f>
        <v>1.00064360179427</v>
      </c>
      <c r="F402" s="319" t="n">
        <f aca="false">20*LOG(E402)+$J$13</f>
        <v>89.5055884559786</v>
      </c>
      <c r="G402" s="318" t="n">
        <f aca="false">(D402^4-$E$13*D402^2+$G$13)/D402^4</f>
        <v>0.976556392584869</v>
      </c>
      <c r="H402" s="319" t="n">
        <f aca="false">($H$13*D402-$F$13*D402^3)/D402^4</f>
        <v>-0.212253739937326</v>
      </c>
      <c r="I402" s="320" t="n">
        <f aca="false">-ATAN2(G402,H402)</f>
        <v>0.21402046837285</v>
      </c>
      <c r="J402" s="318" t="n">
        <f aca="false">I402*$F$7</f>
        <v>12.2624695671774</v>
      </c>
    </row>
    <row r="403" customFormat="false" ht="12.75" hidden="false" customHeight="false" outlineLevel="0" collapsed="false">
      <c r="C403" s="316" t="n">
        <f aca="false">C402*$D$10</f>
        <v>340.936318566217</v>
      </c>
      <c r="D403" s="317" t="n">
        <f aca="false">C403/LF_FRD_Data!$R$9</f>
        <v>13.1129353294699</v>
      </c>
      <c r="E403" s="318" t="n">
        <f aca="false">(D403^4/(SQRT(((D403^4-$E$13*D403^2+$G$13)^2)+(($H$13*D403-$F$13*D403^3)^2))))</f>
        <v>1.00063268154077</v>
      </c>
      <c r="F403" s="319" t="n">
        <f aca="false">20*LOG(E403)+$J$13</f>
        <v>89.5054936643524</v>
      </c>
      <c r="G403" s="318" t="n">
        <f aca="false">(D403^4-$E$13*D403^2+$G$13)/D403^4</f>
        <v>0.976979466069329</v>
      </c>
      <c r="H403" s="319" t="n">
        <f aca="false">($H$13*D403-$F$13*D403^3)/D403^4</f>
        <v>-0.210349612889885</v>
      </c>
      <c r="I403" s="320" t="n">
        <f aca="false">-ATAN2(G403,H403)</f>
        <v>0.212068692128392</v>
      </c>
      <c r="J403" s="318" t="n">
        <f aca="false">I403*$F$7</f>
        <v>12.1506410258161</v>
      </c>
    </row>
    <row r="404" customFormat="false" ht="12.75" hidden="false" customHeight="false" outlineLevel="0" collapsed="false">
      <c r="C404" s="316" t="n">
        <f aca="false">C403*$D$10</f>
        <v>344.059586744728</v>
      </c>
      <c r="D404" s="317" t="n">
        <f aca="false">C404/LF_FRD_Data!$R$9</f>
        <v>13.2330610286434</v>
      </c>
      <c r="E404" s="318" t="n">
        <f aca="false">(D404^4/(SQRT(((D404^4-$E$13*D404^2+$G$13)^2)+(($H$13*D404-$F$13*D404^3)^2))))</f>
        <v>1.00062193312878</v>
      </c>
      <c r="F404" s="319" t="n">
        <f aca="false">20*LOG(E404)+$J$13</f>
        <v>89.5054003633604</v>
      </c>
      <c r="G404" s="318" t="n">
        <f aca="false">(D404^4-$E$13*D404^2+$G$13)/D404^4</f>
        <v>0.97739491565054</v>
      </c>
      <c r="H404" s="319" t="n">
        <f aca="false">($H$13*D404-$F$13*D404^3)/D404^4</f>
        <v>-0.208462159740943</v>
      </c>
      <c r="I404" s="320" t="n">
        <f aca="false">-ATAN2(G404,H404)</f>
        <v>0.210134874381325</v>
      </c>
      <c r="J404" s="318" t="n">
        <f aca="false">I404*$F$7</f>
        <v>12.0398414305616</v>
      </c>
    </row>
    <row r="405" customFormat="false" ht="12.75" hidden="false" customHeight="false" outlineLevel="0" collapsed="false">
      <c r="C405" s="316" t="n">
        <f aca="false">C404*$D$10</f>
        <v>347.211466730148</v>
      </c>
      <c r="D405" s="317" t="n">
        <f aca="false">C405/LF_FRD_Data!$R$9</f>
        <v>13.3542871819288</v>
      </c>
      <c r="E405" s="318" t="n">
        <f aca="false">(D405^4/(SQRT(((D405^4-$E$13*D405^2+$G$13)^2)+(($H$13*D405-$F$13*D405^3)^2))))</f>
        <v>1.00061135436839</v>
      </c>
      <c r="F405" s="319" t="n">
        <f aca="false">20*LOG(E405)+$J$13</f>
        <v>89.5053085340412</v>
      </c>
      <c r="G405" s="318" t="n">
        <f aca="false">(D405^4-$E$13*D405^2+$G$13)/D405^4</f>
        <v>0.977802878316496</v>
      </c>
      <c r="H405" s="319" t="n">
        <f aca="false">($H$13*D405-$F$13*D405^3)/D405^4</f>
        <v>-0.2065912456238</v>
      </c>
      <c r="I405" s="320" t="n">
        <f aca="false">-ATAN2(G405,H405)</f>
        <v>0.208218845655966</v>
      </c>
      <c r="J405" s="318" t="n">
        <f aca="false">I405*$F$7</f>
        <v>11.9300610711728</v>
      </c>
    </row>
    <row r="406" customFormat="false" ht="12.75" hidden="false" customHeight="false" outlineLevel="0" collapsed="false">
      <c r="C406" s="316" t="n">
        <f aca="false">C405*$D$10</f>
        <v>350.392220631091</v>
      </c>
      <c r="D406" s="317" t="n">
        <f aca="false">C406/LF_FRD_Data!$R$9</f>
        <v>13.4766238704266</v>
      </c>
      <c r="E406" s="318" t="n">
        <f aca="false">(D406^4/(SQRT(((D406^4-$E$13*D406^2+$G$13)^2)+(($H$13*D406-$F$13*D406^3)^2))))</f>
        <v>1.00060094307642</v>
      </c>
      <c r="F406" s="319" t="n">
        <f aca="false">20*LOG(E406)+$J$13</f>
        <v>89.5052181574897</v>
      </c>
      <c r="G406" s="318" t="n">
        <f aca="false">(D406^4-$E$13*D406^2+$G$13)/D406^4</f>
        <v>0.978203488608022</v>
      </c>
      <c r="H406" s="319" t="n">
        <f aca="false">($H$13*D406-$F$13*D406^3)/D406^4</f>
        <v>-0.204736736450922</v>
      </c>
      <c r="I406" s="320" t="n">
        <f aca="false">-ATAN2(G406,H406)</f>
        <v>0.206320438187168</v>
      </c>
      <c r="J406" s="318" t="n">
        <f aca="false">I406*$F$7</f>
        <v>11.8212903354145</v>
      </c>
    </row>
    <row r="407" customFormat="false" ht="12.75" hidden="false" customHeight="false" outlineLevel="0" collapsed="false">
      <c r="C407" s="316" t="n">
        <f aca="false">C406*$D$10</f>
        <v>353.60211295731</v>
      </c>
      <c r="D407" s="317" t="n">
        <f aca="false">C407/LF_FRD_Data!$R$9</f>
        <v>13.6000812675888</v>
      </c>
      <c r="E407" s="318" t="n">
        <f aca="false">(D407^4/(SQRT(((D407^4-$E$13*D407^2+$G$13)^2)+(($H$13*D407-$F$13*D407^3)^2))))</f>
        <v>1.0005906970774</v>
      </c>
      <c r="F407" s="319" t="n">
        <f aca="false">20*LOG(E407)+$J$13</f>
        <v>89.5051292148668</v>
      </c>
      <c r="G407" s="318" t="n">
        <f aca="false">(D407^4-$E$13*D407^2+$G$13)/D407^4</f>
        <v>0.978596878661969</v>
      </c>
      <c r="H407" s="319" t="n">
        <f aca="false">($H$13*D407-$F$13*D407^3)/D407^4</f>
        <v>-0.202898498918879</v>
      </c>
      <c r="I407" s="320" t="n">
        <f aca="false">-ATAN2(G407,H407)</f>
        <v>0.204439485900237</v>
      </c>
      <c r="J407" s="318" t="n">
        <f aca="false">I407*$F$7</f>
        <v>11.7135197079079</v>
      </c>
    </row>
    <row r="408" customFormat="false" ht="12.75" hidden="false" customHeight="false" outlineLevel="0" collapsed="false">
      <c r="C408" s="316" t="n">
        <f aca="false">C407*$D$10</f>
        <v>356.841410641694</v>
      </c>
      <c r="D408" s="317" t="n">
        <f aca="false">C408/LF_FRD_Data!$R$9</f>
        <v>13.7246696400652</v>
      </c>
      <c r="E408" s="318" t="n">
        <f aca="false">(D408^4/(SQRT(((D408^4-$E$13*D408^2+$G$13)^2)+(($H$13*D408-$F$13*D408^3)^2))))</f>
        <v>1.00058061420465</v>
      </c>
      <c r="F408" s="319" t="n">
        <f aca="false">20*LOG(E408)+$J$13</f>
        <v>89.5050416874078</v>
      </c>
      <c r="G408" s="318" t="n">
        <f aca="false">(D408^4-$E$13*D408^2+$G$13)/D408^4</f>
        <v>0.978983178253681</v>
      </c>
      <c r="H408" s="319" t="n">
        <f aca="false">($H$13*D408-$F$13*D408^3)/D408^4</f>
        <v>-0.201076400512915</v>
      </c>
      <c r="I408" s="320" t="n">
        <f aca="false">-ATAN2(G408,H408)</f>
        <v>0.202575824391161</v>
      </c>
      <c r="J408" s="318" t="n">
        <f aca="false">I408*$F$7</f>
        <v>11.6067397689968</v>
      </c>
    </row>
    <row r="409" customFormat="false" ht="12.75" hidden="false" customHeight="false" outlineLevel="0" collapsed="false">
      <c r="C409" s="316" t="n">
        <f aca="false">C408*$D$10</f>
        <v>360.110383062466</v>
      </c>
      <c r="D409" s="317" t="n">
        <f aca="false">C409/LF_FRD_Data!$R$9</f>
        <v>13.8503993485564</v>
      </c>
      <c r="E409" s="318" t="n">
        <f aca="false">(D409^4/(SQRT(((D409^4-$E$13*D409^2+$G$13)^2)+(($H$13*D409-$F$13*D409^3)^2))))</f>
        <v>1.00057069230114</v>
      </c>
      <c r="F409" s="319" t="n">
        <f aca="false">20*LOG(E409)+$J$13</f>
        <v>89.5049555564305</v>
      </c>
      <c r="G409" s="318" t="n">
        <f aca="false">(D409^4-$E$13*D409^2+$G$13)/D409^4</f>
        <v>0.979362514838713</v>
      </c>
      <c r="H409" s="319" t="n">
        <f aca="false">($H$13*D409-$F$13*D409^3)/D409^4</f>
        <v>-0.199270309511162</v>
      </c>
      <c r="I409" s="320" t="n">
        <f aca="false">-ATAN2(G409,H409)</f>
        <v>0.200729290907123</v>
      </c>
      <c r="J409" s="318" t="n">
        <f aca="false">I409*$F$7</f>
        <v>11.5009411936319</v>
      </c>
    </row>
    <row r="410" customFormat="false" ht="12.75" hidden="false" customHeight="false" outlineLevel="0" collapsed="false">
      <c r="C410" s="316" t="n">
        <f aca="false">C409*$D$10</f>
        <v>363.409302065582</v>
      </c>
      <c r="D410" s="317" t="n">
        <f aca="false">C410/LF_FRD_Data!$R$9</f>
        <v>13.9772808486762</v>
      </c>
      <c r="E410" s="318" t="n">
        <f aca="false">(D410^4/(SQRT(((D410^4-$E$13*D410^2+$G$13)^2)+(($H$13*D410-$F$13*D410^3)^2))))</f>
        <v>1.00056092922045</v>
      </c>
      <c r="F410" s="319" t="n">
        <f aca="false">20*LOG(E410)+$J$13</f>
        <v>89.5048708033433</v>
      </c>
      <c r="G410" s="318" t="n">
        <f aca="false">(D410^4-$E$13*D410^2+$G$13)/D410^4</f>
        <v>0.979735013593846</v>
      </c>
      <c r="H410" s="319" t="n">
        <f aca="false">($H$13*D410-$F$13*D410^3)/D410^4</f>
        <v>-0.197480094988505</v>
      </c>
      <c r="I410" s="320" t="n">
        <f aca="false">-ATAN2(G410,H410)</f>
        <v>0.198899724327315</v>
      </c>
      <c r="J410" s="318" t="n">
        <f aca="false">I410*$F$7</f>
        <v>11.3961147502707</v>
      </c>
    </row>
    <row r="411" customFormat="false" ht="12.75" hidden="false" customHeight="false" outlineLevel="0" collapsed="false">
      <c r="C411" s="316" t="n">
        <f aca="false">C410*$D$10</f>
        <v>366.738441987341</v>
      </c>
      <c r="D411" s="317" t="n">
        <f aca="false">C411/LF_FRD_Data!$R$9</f>
        <v>14.1053246918208</v>
      </c>
      <c r="E411" s="318" t="n">
        <f aca="false">(D411^4/(SQRT(((D411^4-$E$13*D411^2+$G$13)^2)+(($H$13*D411-$F$13*D411^3)^2))))</f>
        <v>1.00055132282754</v>
      </c>
      <c r="F411" s="319" t="n">
        <f aca="false">20*LOG(E411)+$J$13</f>
        <v>89.5047874096521</v>
      </c>
      <c r="G411" s="318" t="n">
        <f aca="false">(D411^4-$E$13*D411^2+$G$13)/D411^4</f>
        <v>0.980100797457381</v>
      </c>
      <c r="H411" s="319" t="n">
        <f aca="false">($H$13*D411-$F$13*D411^3)/D411^4</f>
        <v>-0.195705626820122</v>
      </c>
      <c r="I411" s="320" t="n">
        <f aca="false">-ATAN2(G411,H411)</f>
        <v>0.197086965144024</v>
      </c>
      <c r="J411" s="318" t="n">
        <f aca="false">I411*$F$7</f>
        <v>11.2922512997945</v>
      </c>
    </row>
    <row r="412" customFormat="false" ht="12.75" hidden="false" customHeight="false" outlineLevel="0" collapsed="false">
      <c r="C412" s="316" t="n">
        <f aca="false">C411*$D$10</f>
        <v>370.098079677198</v>
      </c>
      <c r="D412" s="317" t="n">
        <f aca="false">C412/LF_FRD_Data!$R$9</f>
        <v>14.2345415260461</v>
      </c>
      <c r="E412" s="318" t="n">
        <f aca="false">(D412^4/(SQRT(((D412^4-$E$13*D412^2+$G$13)^2)+(($H$13*D412-$F$13*D412^3)^2))))</f>
        <v>1.00054187099957</v>
      </c>
      <c r="F412" s="319" t="n">
        <f aca="false">20*LOG(E412)+$J$13</f>
        <v>89.5047053569672</v>
      </c>
      <c r="G412" s="318" t="n">
        <f aca="false">(D412^4-$E$13*D412^2+$G$13)/D412^4</f>
        <v>0.98045998716874</v>
      </c>
      <c r="H412" s="319" t="n">
        <f aca="false">($H$13*D412-$F$13*D412^3)/D412^4</f>
        <v>-0.193946775684689</v>
      </c>
      <c r="I412" s="320" t="n">
        <f aca="false">-ATAN2(G412,H412)</f>
        <v>0.195290855444004</v>
      </c>
      <c r="J412" s="318" t="n">
        <f aca="false">I412*$F$7</f>
        <v>11.1893417944409</v>
      </c>
    </row>
    <row r="413" customFormat="false" ht="12.75" hidden="false" customHeight="false" outlineLevel="0" collapsed="false">
      <c r="C413" s="316" t="n">
        <f aca="false">C412*$D$10</f>
        <v>373.488494520782</v>
      </c>
      <c r="D413" s="317" t="n">
        <f aca="false">C413/LF_FRD_Data!$R$9</f>
        <v>14.3649420969532</v>
      </c>
      <c r="E413" s="318" t="n">
        <f aca="false">(D413^4/(SQRT(((D413^4-$E$13*D413^2+$G$13)^2)+(($H$13*D413-$F$13*D413^3)^2))))</f>
        <v>1.00053257162659</v>
      </c>
      <c r="F413" s="319" t="n">
        <f aca="false">20*LOG(E413)+$J$13</f>
        <v>89.5046246270097</v>
      </c>
      <c r="G413" s="318" t="n">
        <f aca="false">(D413^4-$E$13*D413^2+$G$13)/D413^4</f>
        <v>0.98081270130739</v>
      </c>
      <c r="H413" s="319" t="n">
        <f aca="false">($H$13*D413-$F$13*D413^3)/D413^4</f>
        <v>-0.192203413067285</v>
      </c>
      <c r="I413" s="320" t="n">
        <f aca="false">-ATAN2(G413,H413)</f>
        <v>0.193511238890122</v>
      </c>
      <c r="J413" s="318" t="n">
        <f aca="false">I413*$F$7</f>
        <v>11.0873772767518</v>
      </c>
    </row>
    <row r="414" customFormat="false" ht="12.75" hidden="false" customHeight="false" outlineLevel="0" collapsed="false">
      <c r="C414" s="316" t="n">
        <f aca="false">C413*$D$10</f>
        <v>376.909968463138</v>
      </c>
      <c r="D414" s="317" t="n">
        <f aca="false">C414/LF_FRD_Data!$R$9</f>
        <v>14.4965372485822</v>
      </c>
      <c r="E414" s="318" t="n">
        <f aca="false">(D414^4/(SQRT(((D414^4-$E$13*D414^2+$G$13)^2)+(($H$13*D414-$F$13*D414^3)^2))))</f>
        <v>1.00052342261227</v>
      </c>
      <c r="F414" s="319" t="n">
        <f aca="false">20*LOG(E414)+$J$13</f>
        <v>89.5045452016174</v>
      </c>
      <c r="G414" s="318" t="n">
        <f aca="false">(D414^4-$E$13*D414^2+$G$13)/D414^4</f>
        <v>0.981159056331077</v>
      </c>
      <c r="H414" s="319" t="n">
        <f aca="false">($H$13*D414-$F$13*D414^3)/D414^4</f>
        <v>-0.190475411261988</v>
      </c>
      <c r="I414" s="320" t="n">
        <f aca="false">-ATAN2(G414,H414)</f>
        <v>0.191747960703264</v>
      </c>
      <c r="J414" s="318" t="n">
        <f aca="false">I414*$F$7</f>
        <v>10.9863488785374</v>
      </c>
    </row>
    <row r="415" customFormat="false" ht="12.75" hidden="false" customHeight="false" outlineLevel="0" collapsed="false">
      <c r="C415" s="316" t="n">
        <f aca="false">C414*$D$10</f>
        <v>380.362786032164</v>
      </c>
      <c r="D415" s="317" t="n">
        <f aca="false">C415/LF_FRD_Data!$R$9</f>
        <v>14.629337924314</v>
      </c>
      <c r="E415" s="318" t="n">
        <f aca="false">(D415^4/(SQRT(((D415^4-$E$13*D415^2+$G$13)^2)+(($H$13*D415-$F$13*D415^3)^2))))</f>
        <v>1.00051442187449</v>
      </c>
      <c r="F415" s="319" t="n">
        <f aca="false">20*LOG(E415)+$J$13</f>
        <v>89.5044670627504</v>
      </c>
      <c r="G415" s="318" t="n">
        <f aca="false">(D415^4-$E$13*D415^2+$G$13)/D415^4</f>
        <v>0.981499166613412</v>
      </c>
      <c r="H415" s="319" t="n">
        <f aca="false">($H$13*D415-$F$13*D415^3)/D415^4</f>
        <v>-0.188762643374182</v>
      </c>
      <c r="I415" s="320" t="n">
        <f aca="false">-ATAN2(G415,H415)</f>
        <v>0.190000867644519</v>
      </c>
      <c r="J415" s="318" t="n">
        <f aca="false">I415*$F$7</f>
        <v>10.8862478198547</v>
      </c>
    </row>
    <row r="416" customFormat="false" ht="12.75" hidden="false" customHeight="false" outlineLevel="0" collapsed="false">
      <c r="C416" s="316" t="n">
        <f aca="false">C415*$D$10</f>
        <v>383.847234362281</v>
      </c>
      <c r="D416" s="317" t="n">
        <f aca="false">C416/LF_FRD_Data!$R$9</f>
        <v>14.76335516778</v>
      </c>
      <c r="E416" s="318" t="n">
        <f aca="false">(D416^4/(SQRT(((D416^4-$E$13*D416^2+$G$13)^2)+(($H$13*D416-$F$13*D416^3)^2))))</f>
        <v>1.00050556734596</v>
      </c>
      <c r="F416" s="319" t="n">
        <f aca="false">20*LOG(E416)+$J$13</f>
        <v>89.5043901924962</v>
      </c>
      <c r="G416" s="318" t="n">
        <f aca="false">(D416^4-$E$13*D416^2+$G$13)/D416^4</f>
        <v>0.9818331444808</v>
      </c>
      <c r="H416" s="319" t="n">
        <f aca="false">($H$13*D416-$F$13*D416^3)/D416^4</f>
        <v>-0.187064983322584</v>
      </c>
      <c r="I416" s="320" t="n">
        <f aca="false">-ATAN2(G416,H416)</f>
        <v>0.188269807997601</v>
      </c>
      <c r="J416" s="318" t="n">
        <f aca="false">I416*$F$7</f>
        <v>10.7870654080009</v>
      </c>
    </row>
    <row r="417" customFormat="false" ht="12.75" hidden="false" customHeight="false" outlineLevel="0" collapsed="false">
      <c r="C417" s="316" t="n">
        <f aca="false">C416*$D$10</f>
        <v>387.363603218304</v>
      </c>
      <c r="D417" s="317" t="n">
        <f aca="false">C417/LF_FRD_Data!$R$9</f>
        <v>14.8986001237809</v>
      </c>
      <c r="E417" s="318" t="n">
        <f aca="false">(D417^4/(SQRT(((D417^4-$E$13*D417^2+$G$13)^2)+(($H$13*D417-$F$13*D417^3)^2))))</f>
        <v>1.00049685697476</v>
      </c>
      <c r="F417" s="319" t="n">
        <f aca="false">20*LOG(E417)+$J$13</f>
        <v>89.5043145730746</v>
      </c>
      <c r="G417" s="318" t="n">
        <f aca="false">(D417^4-$E$13*D417^2+$G$13)/D417^4</f>
        <v>0.982161100248723</v>
      </c>
      <c r="H417" s="319" t="n">
        <f aca="false">($H$13*D417-$F$13*D417^3)/D417^4</f>
        <v>-0.185382305840997</v>
      </c>
      <c r="I417" s="320" t="n">
        <f aca="false">-ATAN2(G417,H417)</f>
        <v>0.186554631551545</v>
      </c>
      <c r="J417" s="318" t="n">
        <f aca="false">I417*$F$7</f>
        <v>10.6887930365216</v>
      </c>
    </row>
    <row r="418" customFormat="false" ht="12.75" hidden="false" customHeight="false" outlineLevel="0" collapsed="false">
      <c r="C418" s="316" t="n">
        <f aca="false">C417*$D$10</f>
        <v>390.912185019542</v>
      </c>
      <c r="D418" s="317" t="n">
        <f aca="false">C418/LF_FRD_Data!$R$9</f>
        <v>15.0350840392132</v>
      </c>
      <c r="E418" s="318" t="n">
        <f aca="false">(D418^4/(SQRT(((D418^4-$E$13*D418^2+$G$13)^2)+(($H$13*D418-$F$13*D418^3)^2))))</f>
        <v>1.00048828872486</v>
      </c>
      <c r="F418" s="319" t="n">
        <f aca="false">20*LOG(E418)+$J$13</f>
        <v>89.5042401868422</v>
      </c>
      <c r="G418" s="318" t="n">
        <f aca="false">(D418^4-$E$13*D418^2+$G$13)/D418^4</f>
        <v>0.982483142257402</v>
      </c>
      <c r="H418" s="319" t="n">
        <f aca="false">($H$13*D418-$F$13*D418^3)/D418^4</f>
        <v>-0.183714486479801</v>
      </c>
      <c r="I418" s="320" t="n">
        <f aca="false">-ATAN2(G418,H418)</f>
        <v>0.184855189583637</v>
      </c>
      <c r="J418" s="318" t="n">
        <f aca="false">I418*$F$7</f>
        <v>10.5914221842331</v>
      </c>
    </row>
    <row r="419" customFormat="false" ht="12.75" hidden="false" customHeight="false" outlineLevel="0" collapsed="false">
      <c r="C419" s="316" t="n">
        <f aca="false">C418*$D$10</f>
        <v>394.493274864116</v>
      </c>
      <c r="D419" s="317" t="n">
        <f aca="false">C419/LF_FRD_Data!$R$9</f>
        <v>15.1728182640045</v>
      </c>
      <c r="E419" s="318" t="n">
        <f aca="false">(D419^4/(SQRT(((D419^4-$E$13*D419^2+$G$13)^2)+(($H$13*D419-$F$13*D419^3)^2))))</f>
        <v>1.00047986057659</v>
      </c>
      <c r="F419" s="319" t="n">
        <f aca="false">20*LOG(E419)+$J$13</f>
        <v>89.5041670162964</v>
      </c>
      <c r="G419" s="318" t="n">
        <f aca="false">(D419^4-$E$13*D419^2+$G$13)/D419^4</f>
        <v>0.982799376906832</v>
      </c>
      <c r="H419" s="319" t="n">
        <f aca="false">($H$13*D419-$F$13*D419^3)/D419^4</f>
        <v>-0.182061401607191</v>
      </c>
      <c r="I419" s="320" t="n">
        <f aca="false">-ATAN2(G419,H419)</f>
        <v>0.183171334842595</v>
      </c>
      <c r="J419" s="318" t="n">
        <f aca="false">I419*$F$7</f>
        <v>10.4949444142583</v>
      </c>
    </row>
    <row r="420" customFormat="false" ht="12.75" hidden="false" customHeight="false" outlineLevel="0" collapsed="false">
      <c r="C420" s="316" t="n">
        <f aca="false">C419*$D$10</f>
        <v>398.107170553497</v>
      </c>
      <c r="D420" s="317" t="n">
        <f aca="false">C420/LF_FRD_Data!$R$9</f>
        <v>15.3118142520576</v>
      </c>
      <c r="E420" s="318" t="n">
        <f aca="false">(D420^4/(SQRT(((D420^4-$E$13*D420^2+$G$13)^2)+(($H$13*D420-$F$13*D420^3)^2))))</f>
        <v>1.00047157052706</v>
      </c>
      <c r="F420" s="319" t="n">
        <f aca="false">20*LOG(E420)+$J$13</f>
        <v>89.5040950440795</v>
      </c>
      <c r="G420" s="318" t="n">
        <f aca="false">(D420^4-$E$13*D420^2+$G$13)/D420^4</f>
        <v>0.983109908691209</v>
      </c>
      <c r="H420" s="319" t="n">
        <f aca="false">($H$13*D420-$F$13*D420^3)/D420^4</f>
        <v>-0.180422928410172</v>
      </c>
      <c r="I420" s="320" t="n">
        <f aca="false">-ATAN2(G420,H420)</f>
        <v>0.181502921531987</v>
      </c>
      <c r="J420" s="318" t="n">
        <f aca="false">I420*$F$7</f>
        <v>10.399351373077</v>
      </c>
    </row>
    <row r="421" customFormat="false" ht="12.75" hidden="false" customHeight="false" outlineLevel="0" collapsed="false">
      <c r="C421" s="316" t="n">
        <f aca="false">C420*$D$10</f>
        <v>401.754172617273</v>
      </c>
      <c r="D421" s="317" t="n">
        <f aca="false">C421/LF_FRD_Data!$R$9</f>
        <v>15.4520835622028</v>
      </c>
      <c r="E421" s="318" t="n">
        <f aca="false">(D421^4/(SQRT(((D421^4-$E$13*D421^2+$G$13)^2)+(($H$13*D421-$F$13*D421^3)^2))))</f>
        <v>1.00046341659062</v>
      </c>
      <c r="F421" s="319" t="n">
        <f aca="false">20*LOG(E421)+$J$13</f>
        <v>89.5040242529818</v>
      </c>
      <c r="G421" s="318" t="n">
        <f aca="false">(D421^4-$E$13*D421^2+$G$13)/D421^4</f>
        <v>0.983414840232764</v>
      </c>
      <c r="H421" s="319" t="n">
        <f aca="false">($H$13*D421-$F$13*D421^3)/D421^4</f>
        <v>-0.178798944895314</v>
      </c>
      <c r="I421" s="320" t="n">
        <f aca="false">-ATAN2(G421,H421)</f>
        <v>0.179849805293886</v>
      </c>
      <c r="J421" s="318" t="n">
        <f aca="false">I421*$F$7</f>
        <v>10.3046347895893</v>
      </c>
    </row>
    <row r="422" customFormat="false" ht="12.75" hidden="false" customHeight="false" outlineLevel="0" collapsed="false">
      <c r="C422" s="316" t="n">
        <f aca="false">C421*$D$10</f>
        <v>405.434584338138</v>
      </c>
      <c r="D422" s="317" t="n">
        <f aca="false">C422/LF_FRD_Data!$R$9</f>
        <v>15.5936378591592</v>
      </c>
      <c r="E422" s="318" t="n">
        <f aca="false">(D422^4/(SQRT(((D422^4-$E$13*D422^2+$G$13)^2)+(($H$13*D422-$F$13*D422^3)^2))))</f>
        <v>1.00045539679917</v>
      </c>
      <c r="F422" s="319" t="n">
        <f aca="false">20*LOG(E422)+$J$13</f>
        <v>89.5039546259455</v>
      </c>
      <c r="G422" s="318" t="n">
        <f aca="false">(D422^4-$E$13*D422^2+$G$13)/D422^4</f>
        <v>0.983714272314993</v>
      </c>
      <c r="H422" s="319" t="n">
        <f aca="false">($H$13*D422-$F$13*D422^3)/D422^4</f>
        <v>-0.177189329889283</v>
      </c>
      <c r="I422" s="320" t="n">
        <f aca="false">-ATAN2(G422,H422)</f>
        <v>0.178211843192755</v>
      </c>
      <c r="J422" s="318" t="n">
        <f aca="false">I422*$F$7</f>
        <v>10.2107864741921</v>
      </c>
    </row>
    <row r="423" customFormat="false" ht="12.75" hidden="false" customHeight="false" outlineLevel="0" collapsed="false">
      <c r="C423" s="316" t="n">
        <f aca="false">C422*$D$10</f>
        <v>409.148711777117</v>
      </c>
      <c r="D423" s="317" t="n">
        <f aca="false">C423/LF_FRD_Data!$R$9</f>
        <v>15.7364889145045</v>
      </c>
      <c r="E423" s="318" t="n">
        <f aca="false">(D423^4/(SQRT(((D423^4-$E$13*D423^2+$G$13)^2)+(($H$13*D423-$F$13*D423^3)^2))))</f>
        <v>1.00044750920254</v>
      </c>
      <c r="F423" s="319" t="n">
        <f aca="false">20*LOG(E423)+$J$13</f>
        <v>89.503886146067</v>
      </c>
      <c r="G423" s="318" t="n">
        <f aca="false">(D423^4-$E$13*D423^2+$G$13)/D423^4</f>
        <v>0.984008303915325</v>
      </c>
      <c r="H423" s="319" t="n">
        <f aca="false">($H$13*D423-$F$13*D423^3)/D423^4</f>
        <v>-0.175593963039149</v>
      </c>
      <c r="I423" s="320" t="n">
        <f aca="false">-ATAN2(G423,H423)</f>
        <v>0.176588893699557</v>
      </c>
      <c r="J423" s="318" t="n">
        <f aca="false">I423*$F$7</f>
        <v>10.1177983178689</v>
      </c>
    </row>
    <row r="424" customFormat="false" ht="12.75" hidden="false" customHeight="false" outlineLevel="0" collapsed="false">
      <c r="C424" s="316" t="n">
        <f aca="false">C423*$D$10</f>
        <v>412.896863799015</v>
      </c>
      <c r="D424" s="317" t="n">
        <f aca="false">C424/LF_FRD_Data!$R$9</f>
        <v>15.8806486076544</v>
      </c>
      <c r="E424" s="318" t="n">
        <f aca="false">(D424^4/(SQRT(((D424^4-$E$13*D424^2+$G$13)^2)+(($H$13*D424-$F$13*D424^3)^2))))</f>
        <v>1.00043975186875</v>
      </c>
      <c r="F424" s="319" t="n">
        <f aca="false">20*LOG(E424)+$J$13</f>
        <v>89.5038187966002</v>
      </c>
      <c r="G424" s="318" t="n">
        <f aca="false">(D424^4-$E$13*D424^2+$G$13)/D424^4</f>
        <v>0.984297032237207</v>
      </c>
      <c r="H424" s="319" t="n">
        <f aca="false">($H$13*D424-$F$13*D424^3)/D424^4</f>
        <v>-0.174012724812481</v>
      </c>
      <c r="I424" s="320" t="n">
        <f aca="false">-ATAN2(G424,H424)</f>
        <v>0.174980816676092</v>
      </c>
      <c r="J424" s="318" t="n">
        <f aca="false">I424*$F$7</f>
        <v>10.0256622912925</v>
      </c>
    </row>
    <row r="425" customFormat="false" ht="12.75" hidden="false" customHeight="false" outlineLevel="0" collapsed="false">
      <c r="C425" s="316" t="n">
        <f aca="false">C424*$D$10</f>
        <v>416.679352098103</v>
      </c>
      <c r="D425" s="317" t="n">
        <f aca="false">C425/LF_FRD_Data!$R$9</f>
        <v>16.0261289268501</v>
      </c>
      <c r="E425" s="318" t="n">
        <f aca="false">(D425^4/(SQRT(((D425^4-$E$13*D425^2+$G$13)^2)+(($H$13*D425-$F$13*D425^3)^2))))</f>
        <v>1.00043212288438</v>
      </c>
      <c r="F425" s="319" t="n">
        <f aca="false">20*LOG(E425)+$J$13</f>
        <v>89.5037525609585</v>
      </c>
      <c r="G425" s="318" t="n">
        <f aca="false">(D425^4-$E$13*D425^2+$G$13)/D425^4</f>
        <v>0.984580552741636</v>
      </c>
      <c r="H425" s="319" t="n">
        <f aca="false">($H$13*D425-$F$13*D425^3)/D425^4</f>
        <v>-0.172445496497248</v>
      </c>
      <c r="I425" s="320" t="n">
        <f aca="false">-ATAN2(G425,H425)</f>
        <v>0.173387473359548</v>
      </c>
      <c r="J425" s="318" t="n">
        <f aca="false">I425*$F$7</f>
        <v>9.93437044393908</v>
      </c>
    </row>
    <row r="426" customFormat="false" ht="12.75" hidden="false" customHeight="false" outlineLevel="0" collapsed="false">
      <c r="C426" s="316" t="n">
        <f aca="false">C425*$D$10</f>
        <v>420.496491224036</v>
      </c>
      <c r="D426" s="317" t="n">
        <f aca="false">C426/LF_FRD_Data!$R$9</f>
        <v>16.1729419701552</v>
      </c>
      <c r="E426" s="318" t="n">
        <f aca="false">(D426^4/(SQRT(((D426^4-$E$13*D426^2+$G$13)^2)+(($H$13*D426-$F$13*D426^3)^2))))</f>
        <v>1.00042462035474</v>
      </c>
      <c r="F426" s="319" t="n">
        <f aca="false">20*LOG(E426)+$J$13</f>
        <v>89.5036874227174</v>
      </c>
      <c r="G426" s="318" t="n">
        <f aca="false">(D426^4-$E$13*D426^2+$G$13)/D426^4</f>
        <v>0.984858959178138</v>
      </c>
      <c r="H426" s="319" t="n">
        <f aca="false">($H$13*D426-$F$13*D426^3)/D426^4</f>
        <v>-0.170892160201503</v>
      </c>
      <c r="I426" s="320" t="n">
        <f aca="false">-ATAN2(G426,H426)</f>
        <v>0.171808726347266</v>
      </c>
      <c r="J426" s="318" t="n">
        <f aca="false">I426*$F$7</f>
        <v>9.84391490321645</v>
      </c>
    </row>
    <row r="427" customFormat="false" ht="12.75" hidden="false" customHeight="false" outlineLevel="0" collapsed="false">
      <c r="C427" s="316" t="n">
        <f aca="false">C426*$D$10</f>
        <v>424.348598608016</v>
      </c>
      <c r="D427" s="317" t="n">
        <f aca="false">C427/LF_FRD_Data!$R$9</f>
        <v>16.3210999464621</v>
      </c>
      <c r="E427" s="318" t="n">
        <f aca="false">(D427^4/(SQRT(((D427^4-$E$13*D427^2+$G$13)^2)+(($H$13*D427-$F$13*D427^3)^2))))</f>
        <v>1.00041724240413</v>
      </c>
      <c r="F427" s="319" t="n">
        <f aca="false">20*LOG(E427)+$J$13</f>
        <v>89.5036233656163</v>
      </c>
      <c r="G427" s="318" t="n">
        <f aca="false">(D427^4-$E$13*D427^2+$G$13)/D427^4</f>
        <v>0.985132343615203</v>
      </c>
      <c r="H427" s="319" t="n">
        <f aca="false">($H$13*D427-$F$13*D427^3)/D427^4</f>
        <v>-0.169352598852899</v>
      </c>
      <c r="I427" s="320" t="n">
        <f aca="false">-ATAN2(G427,H427)</f>
        <v>0.170244439581723</v>
      </c>
      <c r="J427" s="318" t="n">
        <f aca="false">I427*$F$7</f>
        <v>9.75428787360264</v>
      </c>
    </row>
    <row r="428" customFormat="false" ht="12.75" hidden="false" customHeight="false" outlineLevel="0" collapsed="false">
      <c r="C428" s="316" t="n">
        <f aca="false">C427*$D$10</f>
        <v>428.235994589183</v>
      </c>
      <c r="D428" s="317" t="n">
        <f aca="false">C428/LF_FRD_Data!$R$9</f>
        <v>16.470615176507</v>
      </c>
      <c r="E428" s="318" t="n">
        <f aca="false">(D428^4/(SQRT(((D428^4-$E$13*D428^2+$G$13)^2)+(($H$13*D428-$F$13*D428^3)^2))))</f>
        <v>1.00040998717606</v>
      </c>
      <c r="F428" s="319" t="n">
        <f aca="false">20*LOG(E428)+$J$13</f>
        <v>89.5035603735604</v>
      </c>
      <c r="G428" s="318" t="n">
        <f aca="false">(D428^4-$E$13*D428^2+$G$13)/D428^4</f>
        <v>0.985400796470191</v>
      </c>
      <c r="H428" s="319" t="n">
        <f aca="false">($H$13*D428-$F$13*D428^3)/D428^4</f>
        <v>-0.167826696198005</v>
      </c>
      <c r="I428" s="320" t="n">
        <f aca="false">-ATAN2(G428,H428)</f>
        <v>0.168694478335711</v>
      </c>
      <c r="J428" s="318" t="n">
        <f aca="false">I428*$F$7</f>
        <v>9.66548163579732</v>
      </c>
    </row>
    <row r="429" customFormat="false" ht="12.75" hidden="false" customHeight="false" outlineLevel="0" collapsed="false">
      <c r="C429" s="316" t="n">
        <f aca="false">C428*$D$10</f>
        <v>432.159002441261</v>
      </c>
      <c r="D429" s="317" t="n">
        <f aca="false">C429/LF_FRD_Data!$R$9</f>
        <v>16.6215000938946</v>
      </c>
      <c r="E429" s="318" t="n">
        <f aca="false">(D429^4/(SQRT(((D429^4-$E$13*D429^2+$G$13)^2)+(($H$13*D429-$F$13*D429^3)^2))))</f>
        <v>1.0004028528334</v>
      </c>
      <c r="F429" s="319" t="n">
        <f aca="false">20*LOG(E429)+$J$13</f>
        <v>89.5034984306223</v>
      </c>
      <c r="G429" s="318" t="n">
        <f aca="false">(D429^4-$E$13*D429^2+$G$13)/D429^4</f>
        <v>0.985664406538715</v>
      </c>
      <c r="H429" s="319" t="n">
        <f aca="false">($H$13*D429-$F$13*D429^3)/D429^4</f>
        <v>-0.166314336801456</v>
      </c>
      <c r="I429" s="320" t="n">
        <f aca="false">-ATAN2(G429,H429)</f>
        <v>0.167158709197729</v>
      </c>
      <c r="J429" s="318" t="n">
        <f aca="false">I429*$F$7</f>
        <v>9.57748854588452</v>
      </c>
    </row>
    <row r="430" customFormat="false" ht="12.75" hidden="false" customHeight="false" outlineLevel="0" collapsed="false">
      <c r="C430" s="316" t="n">
        <f aca="false">C429*$D$10</f>
        <v>436.117948399433</v>
      </c>
      <c r="D430" s="317" t="n">
        <f aca="false">C430/LF_FRD_Data!$R$9</f>
        <v>16.7737672461321</v>
      </c>
      <c r="E430" s="318" t="n">
        <f aca="false">(D430^4/(SQRT(((D430^4-$E$13*D430^2+$G$13)^2)+(($H$13*D430-$F$13*D430^3)^2))))</f>
        <v>1.00039583755858</v>
      </c>
      <c r="F430" s="319" t="n">
        <f aca="false">20*LOG(E430)+$J$13</f>
        <v>89.5034375210434</v>
      </c>
      <c r="G430" s="318" t="n">
        <f aca="false">(D430^4-$E$13*D430^2+$G$13)/D430^4</f>
        <v>0.985923261023507</v>
      </c>
      <c r="H430" s="319" t="n">
        <f aca="false">($H$13*D430-$F$13*D430^3)/D430^4</f>
        <v>-0.164815406044926</v>
      </c>
      <c r="I430" s="320" t="n">
        <f aca="false">-ATAN2(G430,H430)</f>
        <v>0.165637000057569</v>
      </c>
      <c r="J430" s="318" t="n">
        <f aca="false">I430*$F$7</f>
        <v>9.49030103450686</v>
      </c>
    </row>
    <row r="431" customFormat="false" ht="12.75" hidden="false" customHeight="false" outlineLevel="0" collapsed="false">
      <c r="C431" s="316" t="n">
        <f aca="false">C430*$D$10</f>
        <v>440.113161687481</v>
      </c>
      <c r="D431" s="317" t="n">
        <f aca="false">C431/LF_FRD_Data!$R$9</f>
        <v>16.9274292956723</v>
      </c>
      <c r="E431" s="318" t="n">
        <f aca="false">(D431^4/(SQRT(((D431^4-$E$13*D431^2+$G$13)^2)+(($H$13*D431-$F$13*D431^3)^2))))</f>
        <v>1.00038893955369</v>
      </c>
      <c r="F431" s="319" t="n">
        <f aca="false">20*LOG(E431)+$J$13</f>
        <v>89.503377629235</v>
      </c>
      <c r="G431" s="318" t="n">
        <f aca="false">(D431^4-$E$13*D431^2+$G$13)/D431^4</f>
        <v>0.986177445562779</v>
      </c>
      <c r="H431" s="319" t="n">
        <f aca="false">($H$13*D431-$F$13*D431^3)/D431^4</f>
        <v>-0.163329790125946</v>
      </c>
      <c r="I431" s="320" t="n">
        <f aca="false">-ATAN2(G431,H431)</f>
        <v>0.164129220092098</v>
      </c>
      <c r="J431" s="318" t="n">
        <f aca="false">I431*$F$7</f>
        <v>9.40391160605103</v>
      </c>
    </row>
    <row r="432" customFormat="false" ht="12.75" hidden="false" customHeight="false" outlineLevel="0" collapsed="false">
      <c r="C432" s="316" t="n">
        <f aca="false">C431*$D$10</f>
        <v>444.144974545153</v>
      </c>
      <c r="D432" s="317" t="n">
        <f aca="false">C432/LF_FRD_Data!$R$9</f>
        <v>17.0824990209674</v>
      </c>
      <c r="E432" s="318" t="n">
        <f aca="false">(D432^4/(SQRT(((D432^4-$E$13*D432^2+$G$13)^2)+(($H$13*D432-$F$13*D432^3)^2))))</f>
        <v>1.00038215704061</v>
      </c>
      <c r="F432" s="319" t="n">
        <f aca="false">20*LOG(E432)+$J$13</f>
        <v>89.5033187397796</v>
      </c>
      <c r="G432" s="318" t="n">
        <f aca="false">(D432^4-$E$13*D432^2+$G$13)/D432^4</f>
        <v>0.986427044258086</v>
      </c>
      <c r="H432" s="319" t="n">
        <f aca="false">($H$13*D432-$F$13*D432^3)/D432^4</f>
        <v>-0.161857376056553</v>
      </c>
      <c r="I432" s="320" t="n">
        <f aca="false">-ATAN2(G432,H432)</f>
        <v>0.162635239751238</v>
      </c>
      <c r="J432" s="318" t="n">
        <f aca="false">I432*$F$7</f>
        <v>9.31831283784422</v>
      </c>
    </row>
    <row r="433" customFormat="false" ht="12.75" hidden="false" customHeight="false" outlineLevel="0" collapsed="false">
      <c r="C433" s="316" t="n">
        <f aca="false">C432*$D$10</f>
        <v>448.213722255799</v>
      </c>
      <c r="D433" s="317" t="n">
        <f aca="false">C433/LF_FRD_Data!$R$9</f>
        <v>17.2389893175308</v>
      </c>
      <c r="E433" s="318" t="n">
        <f aca="false">(D433^4/(SQRT(((D433^4-$E$13*D433^2+$G$13)^2)+(($H$13*D433-$F$13*D433^3)^2))))</f>
        <v>1.0003754882611</v>
      </c>
      <c r="F433" s="319" t="n">
        <f aca="false">20*LOG(E433)+$J$13</f>
        <v>89.5032608374315</v>
      </c>
      <c r="G433" s="318" t="n">
        <f aca="false">(D433^4-$E$13*D433^2+$G$13)/D433^4</f>
        <v>0.986672139701702</v>
      </c>
      <c r="H433" s="319" t="n">
        <f aca="false">($H$13*D433-$F$13*D433^3)/D433^4</f>
        <v>-0.160398051661799</v>
      </c>
      <c r="I433" s="320" t="n">
        <f aca="false">-ATAN2(G433,H433)</f>
        <v>0.161154930744125</v>
      </c>
      <c r="J433" s="318" t="n">
        <f aca="false">I433*$F$7</f>
        <v>9.23349737936146</v>
      </c>
    </row>
    <row r="434" customFormat="false" ht="12.75" hidden="false" customHeight="false" outlineLevel="0" collapsed="false">
      <c r="C434" s="316" t="n">
        <f aca="false">C433*$D$10</f>
        <v>452.319743174254</v>
      </c>
      <c r="D434" s="317" t="n">
        <f aca="false">C434/LF_FRD_Data!$R$9</f>
        <v>17.3969131990098</v>
      </c>
      <c r="E434" s="318" t="n">
        <f aca="false">(D434^4/(SQRT(((D434^4-$E$13*D434^2+$G$13)^2)+(($H$13*D434-$F$13*D434^3)^2))))</f>
        <v>1.00036893147692</v>
      </c>
      <c r="F434" s="319" t="n">
        <f aca="false">20*LOG(E434)+$J$13</f>
        <v>89.5032039071178</v>
      </c>
      <c r="G434" s="318" t="n">
        <f aca="false">(D434^4-$E$13*D434^2+$G$13)/D434^4</f>
        <v>0.986912813003516</v>
      </c>
      <c r="H434" s="319" t="n">
        <f aca="false">($H$13*D434-$F$13*D434^3)/D434^4</f>
        <v>-0.158951705578109</v>
      </c>
      <c r="I434" s="320" t="n">
        <f aca="false">-ATAN2(G434,H434)</f>
        <v>0.159688166025466</v>
      </c>
      <c r="J434" s="318" t="n">
        <f aca="false">I434*$F$7</f>
        <v>9.14945795144357</v>
      </c>
    </row>
    <row r="435" customFormat="false" ht="12.75" hidden="false" customHeight="false" outlineLevel="0" collapsed="false">
      <c r="C435" s="316" t="n">
        <f aca="false">C434*$D$10</f>
        <v>456.463378754968</v>
      </c>
      <c r="D435" s="317" t="n">
        <f aca="false">C435/LF_FRD_Data!$R$9</f>
        <v>17.556283798268</v>
      </c>
      <c r="E435" s="318" t="n">
        <f aca="false">(D435^4/(SQRT(((D435^4-$E$13*D435^2+$G$13)^2)+(($H$13*D435-$F$13*D435^3)^2))))</f>
        <v>1.00036248496983</v>
      </c>
      <c r="F435" s="319" t="n">
        <f aca="false">20*LOG(E435)+$J$13</f>
        <v>89.5031479339385</v>
      </c>
      <c r="G435" s="318" t="n">
        <f aca="false">(D435^4-$E$13*D435^2+$G$13)/D435^4</f>
        <v>0.98714914381745</v>
      </c>
      <c r="H435" s="319" t="n">
        <f aca="false">($H$13*D435-$F$13*D435^3)/D435^4</f>
        <v>-0.157518227251497</v>
      </c>
      <c r="I435" s="320" t="n">
        <f aca="false">-ATAN2(G435,H435)</f>
        <v>0.158234819782067</v>
      </c>
      <c r="J435" s="318" t="n">
        <f aca="false">I435*$F$7</f>
        <v>9.06618734552561</v>
      </c>
    </row>
    <row r="436" customFormat="false" ht="12.75" hidden="false" customHeight="false" outlineLevel="0" collapsed="false">
      <c r="C436" s="316" t="n">
        <f aca="false">C435*$D$10</f>
        <v>460.644973580408</v>
      </c>
      <c r="D436" s="317" t="n">
        <f aca="false">C436/LF_FRD_Data!$R$9</f>
        <v>17.7171143684772</v>
      </c>
      <c r="E436" s="318" t="n">
        <f aca="false">(D436^4/(SQRT(((D436^4-$E$13*D436^2+$G$13)^2)+(($H$13*D436-$F$13*D436^3)^2))))</f>
        <v>1.00035614704169</v>
      </c>
      <c r="F436" s="319" t="n">
        <f aca="false">20*LOG(E436)+$J$13</f>
        <v>89.5030929031675</v>
      </c>
      <c r="G436" s="318" t="n">
        <f aca="false">(D436^4-$E$13*D436^2+$G$13)/D436^4</f>
        <v>0.987381210367421</v>
      </c>
      <c r="H436" s="319" t="n">
        <f aca="false">($H$13*D436-$F$13*D436^3)/D436^4</f>
        <v>-0.156097506935654</v>
      </c>
      <c r="I436" s="320" t="n">
        <f aca="false">-ATAN2(G436,H436)</f>
        <v>0.15679476741955</v>
      </c>
      <c r="J436" s="318" t="n">
        <f aca="false">I436*$F$7</f>
        <v>8.98367842287555</v>
      </c>
    </row>
    <row r="437" customFormat="false" ht="12.75" hidden="false" customHeight="false" outlineLevel="0" collapsed="false">
      <c r="C437" s="316" t="n">
        <f aca="false">C436*$D$10</f>
        <v>464.864875389712</v>
      </c>
      <c r="D437" s="317" t="n">
        <f aca="false">C437/LF_FRD_Data!$R$9</f>
        <v>17.8794182842197</v>
      </c>
      <c r="E437" s="318" t="n">
        <f aca="false">(D437^4/(SQRT(((D437^4-$E$13*D437^2+$G$13)^2)+(($H$13*D437-$F$13*D437^3)^2))))</f>
        <v>1.00034991601446</v>
      </c>
      <c r="F437" s="319" t="n">
        <f aca="false">20*LOG(E437)+$J$13</f>
        <v>89.5030388002527</v>
      </c>
      <c r="G437" s="318" t="n">
        <f aca="false">(D437^4-$E$13*D437^2+$G$13)/D437^4</f>
        <v>0.987609089472841</v>
      </c>
      <c r="H437" s="319" t="n">
        <f aca="false">($H$13*D437-$F$13*D437^3)/D437^4</f>
        <v>-0.1546894356899</v>
      </c>
      <c r="I437" s="320" t="n">
        <f aca="false">-ATAN2(G437,H437)</f>
        <v>0.15536788554924</v>
      </c>
      <c r="J437" s="318" t="n">
        <f aca="false">I437*$F$7</f>
        <v>8.90192411384307</v>
      </c>
    </row>
    <row r="438" customFormat="false" ht="12.75" hidden="false" customHeight="false" outlineLevel="0" collapsed="false">
      <c r="C438" s="316" t="n">
        <f aca="false">C437*$D$10</f>
        <v>469.123435107604</v>
      </c>
      <c r="D438" s="317" t="n">
        <f aca="false">C438/LF_FRD_Data!$R$9</f>
        <v>18.0432090426002</v>
      </c>
      <c r="E438" s="318" t="n">
        <f aca="false">(D438^4/(SQRT(((D438^4-$E$13*D438^2+$G$13)^2)+(($H$13*D438-$F$13*D438^3)^2))))</f>
        <v>1.00034379023024</v>
      </c>
      <c r="F438" s="319" t="n">
        <f aca="false">20*LOG(E438)+$J$13</f>
        <v>89.502985610816</v>
      </c>
      <c r="G438" s="318" t="n">
        <f aca="false">(D438^4-$E$13*D438^2+$G$13)/D438^4</f>
        <v>0.987832856573668</v>
      </c>
      <c r="H438" s="319" t="n">
        <f aca="false">($H$13*D438-$F$13*D438^3)/D438^4</f>
        <v>-0.153293905377013</v>
      </c>
      <c r="I438" s="320" t="n">
        <f aca="false">-ATAN2(G438,H438)</f>
        <v>0.153954051975229</v>
      </c>
      <c r="J438" s="318" t="n">
        <f aca="false">I438*$F$7</f>
        <v>8.82091741711832</v>
      </c>
    </row>
    <row r="439" customFormat="false" ht="12.75" hidden="false" customHeight="false" outlineLevel="0" collapsed="false">
      <c r="C439" s="316" t="n">
        <f aca="false">C438*$D$10</f>
        <v>473.421006873579</v>
      </c>
      <c r="D439" s="317" t="n">
        <f aca="false">C439/LF_FRD_Data!$R$9</f>
        <v>18.2085002643684</v>
      </c>
      <c r="E439" s="318" t="n">
        <f aca="false">(D439^4/(SQRT(((D439^4-$E$13*D439^2+$G$13)^2)+(($H$13*D439-$F$13*D439^3)^2))))</f>
        <v>1.00033776805124</v>
      </c>
      <c r="F439" s="319" t="n">
        <f aca="false">20*LOG(E439)+$J$13</f>
        <v>89.5029333206533</v>
      </c>
      <c r="G439" s="318" t="n">
        <f aca="false">(D439^4-$E$13*D439^2+$G$13)/D439^4</f>
        <v>0.98805258575502</v>
      </c>
      <c r="H439" s="319" t="n">
        <f aca="false">($H$13*D439-$F$13*D439^3)/D439^4</f>
        <v>-0.151910808660948</v>
      </c>
      <c r="I439" s="320" t="n">
        <f aca="false">-ATAN2(G439,H439)</f>
        <v>0.152553145681604</v>
      </c>
      <c r="J439" s="318" t="n">
        <f aca="false">I439*$F$7</f>
        <v>8.7406513990003</v>
      </c>
    </row>
    <row r="440" customFormat="false" ht="12.75" hidden="false" customHeight="false" outlineLevel="0" collapsed="false">
      <c r="C440" s="316" t="n">
        <f aca="false">C439*$D$10</f>
        <v>477.757948071353</v>
      </c>
      <c r="D440" s="317" t="n">
        <f aca="false">C440/LF_FRD_Data!$R$9</f>
        <v>18.375305695052</v>
      </c>
      <c r="E440" s="318" t="n">
        <f aca="false">(D440^4/(SQRT(((D440^4-$E$13*D440^2+$G$13)^2)+(($H$13*D440-$F$13*D440^3)^2))))</f>
        <v>1.00033184785982</v>
      </c>
      <c r="F440" s="319" t="n">
        <f aca="false">20*LOG(E440)+$J$13</f>
        <v>89.5028819157347</v>
      </c>
      <c r="G440" s="318" t="n">
        <f aca="false">(D440^4-$E$13*D440^2+$G$13)/D440^4</f>
        <v>0.988268349771355</v>
      </c>
      <c r="H440" s="319" t="n">
        <f aca="false">($H$13*D440-$F$13*D440^3)/D440^4</f>
        <v>-0.150540039004425</v>
      </c>
      <c r="I440" s="320" t="n">
        <f aca="false">-ATAN2(G440,H440)</f>
        <v>0.151165046819853</v>
      </c>
      <c r="J440" s="318" t="n">
        <f aca="false">I440*$F$7</f>
        <v>8.66111919267503</v>
      </c>
    </row>
    <row r="441" customFormat="false" ht="12.75" hidden="false" customHeight="false" outlineLevel="0" collapsed="false">
      <c r="C441" s="316" t="n">
        <f aca="false">C440*$D$10</f>
        <v>482.134619358581</v>
      </c>
      <c r="D441" s="317" t="n">
        <f aca="false">C441/LF_FRD_Data!$R$9</f>
        <v>18.5436392060993</v>
      </c>
      <c r="E441" s="318" t="n">
        <f aca="false">(D441^4/(SQRT(((D441^4-$E$13*D441^2+$G$13)^2)+(($H$13*D441-$F$13*D441^3)^2))))</f>
        <v>1.0003260280584</v>
      </c>
      <c r="F441" s="319" t="n">
        <f aca="false">20*LOG(E441)+$J$13</f>
        <v>89.5028313822042</v>
      </c>
      <c r="G441" s="318" t="n">
        <f aca="false">(D441^4-$E$13*D441^2+$G$13)/D441^4</f>
        <v>0.988480220070218</v>
      </c>
      <c r="H441" s="319" t="n">
        <f aca="false">($H$13*D441-$F$13*D441^3)/D441^4</f>
        <v>-0.149181490666424</v>
      </c>
      <c r="I441" s="320" t="n">
        <f aca="false">-ATAN2(G441,H441)</f>
        <v>0.149789636696423</v>
      </c>
      <c r="J441" s="318" t="n">
        <f aca="false">I441*$F$7</f>
        <v>8.58231399750296</v>
      </c>
    </row>
    <row r="442" customFormat="false" ht="12.75" hidden="false" customHeight="false" outlineLevel="0" collapsed="false">
      <c r="C442" s="316" t="n">
        <f aca="false">C441*$D$10</f>
        <v>486.551384696853</v>
      </c>
      <c r="D442" s="317" t="n">
        <f aca="false">C442/LF_FRD_Data!$R$9</f>
        <v>18.7135147960328</v>
      </c>
      <c r="E442" s="318" t="n">
        <f aca="false">(D442^4/(SQRT(((D442^4-$E$13*D442^2+$G$13)^2)+(($H$13*D442-$F$13*D442^3)^2))))</f>
        <v>1.00032030706948</v>
      </c>
      <c r="F442" s="319" t="n">
        <f aca="false">20*LOG(E442)+$J$13</f>
        <v>89.5027817063795</v>
      </c>
      <c r="G442" s="318" t="n">
        <f aca="false">(D442^4-$E$13*D442^2+$G$13)/D442^4</f>
        <v>0.988688266815582</v>
      </c>
      <c r="H442" s="319" t="n">
        <f aca="false">($H$13*D442-$F$13*D442^3)/D442^4</f>
        <v>-0.147835058699564</v>
      </c>
      <c r="I442" s="320" t="n">
        <f aca="false">-ATAN2(G442,H442)</f>
        <v>0.148426797760452</v>
      </c>
      <c r="J442" s="318" t="n">
        <f aca="false">I442*$F$7</f>
        <v>8.50422907831571</v>
      </c>
    </row>
    <row r="443" customFormat="false" ht="12.75" hidden="false" customHeight="false" outlineLevel="0" collapsed="false">
      <c r="C443" s="316" t="n">
        <f aca="false">C442*$D$10</f>
        <v>491.008611381957</v>
      </c>
      <c r="D443" s="317" t="n">
        <f aca="false">C443/LF_FRD_Data!$R$9</f>
        <v>18.8849465916137</v>
      </c>
      <c r="E443" s="318" t="n">
        <f aca="false">(D443^4/(SQRT(((D443^4-$E$13*D443^2+$G$13)^2)+(($H$13*D443-$F$13*D443^3)^2))))</f>
        <v>1.00031468333557</v>
      </c>
      <c r="F443" s="319" t="n">
        <f aca="false">20*LOG(E443)+$J$13</f>
        <v>89.5027328747512</v>
      </c>
      <c r="G443" s="318" t="n">
        <f aca="false">(D443^4-$E$13*D443^2+$G$13)/D443^4</f>
        <v>0.988892558910763</v>
      </c>
      <c r="H443" s="319" t="n">
        <f aca="false">($H$13*D443-$F$13*D443^3)/D443^4</f>
        <v>-0.146500638947386</v>
      </c>
      <c r="I443" s="320" t="n">
        <f aca="false">-ATAN2(G443,H443)</f>
        <v>0.147076413591648</v>
      </c>
      <c r="J443" s="318" t="n">
        <f aca="false">I443*$F$7</f>
        <v>8.42685776472194</v>
      </c>
    </row>
    <row r="444" customFormat="false" ht="12.75" hidden="false" customHeight="false" outlineLevel="0" collapsed="false">
      <c r="C444" s="316" t="n">
        <f aca="false">C443*$D$10</f>
        <v>495.506670074424</v>
      </c>
      <c r="D444" s="317" t="n">
        <f aca="false">C444/LF_FRD_Data!$R$9</f>
        <v>19.0579488490163</v>
      </c>
      <c r="E444" s="318" t="n">
        <f aca="false">(D444^4/(SQRT(((D444^4-$E$13*D444^2+$G$13)^2)+(($H$13*D444-$F$13*D444^3)^2))))</f>
        <v>1.00030915531914</v>
      </c>
      <c r="F444" s="319" t="n">
        <f aca="false">20*LOG(E444)+$J$13</f>
        <v>89.5026848739829</v>
      </c>
      <c r="G444" s="318" t="n">
        <f aca="false">(D444^4-$E$13*D444^2+$G$13)/D444^4</f>
        <v>0.989093164020945</v>
      </c>
      <c r="H444" s="319" t="n">
        <f aca="false">($H$13*D444-$F$13*D444^3)/D444^4</f>
        <v>-0.145178128041537</v>
      </c>
      <c r="I444" s="320" t="n">
        <f aca="false">-ATAN2(G444,H444)</f>
        <v>0.145738368888332</v>
      </c>
      <c r="J444" s="318" t="n">
        <f aca="false">I444*$F$7</f>
        <v>8.35019345042213</v>
      </c>
    </row>
    <row r="445" customFormat="false" ht="12.75" hidden="false" customHeight="false" outlineLevel="0" collapsed="false">
      <c r="C445" s="316" t="n">
        <f aca="false">C444*$D$10</f>
        <v>500.045934830352</v>
      </c>
      <c r="D445" s="317" t="n">
        <f aca="false">C445/LF_FRD_Data!$R$9</f>
        <v>19.2325359550136</v>
      </c>
      <c r="E445" s="318" t="n">
        <f aca="false">(D445^4/(SQRT(((D445^4-$E$13*D445^2+$G$13)^2)+(($H$13*D445-$F$13*D445^3)^2))))</f>
        <v>1.00030372150255</v>
      </c>
      <c r="F445" s="319" t="n">
        <f aca="false">20*LOG(E445)+$J$13</f>
        <v>89.5026376909104</v>
      </c>
      <c r="G445" s="318" t="n">
        <f aca="false">(D445^4-$E$13*D445^2+$G$13)/D445^4</f>
        <v>0.989290148595297</v>
      </c>
      <c r="H445" s="319" t="n">
        <f aca="false">($H$13*D445-$F$13*D445^3)/D445^4</f>
        <v>-0.143867423398867</v>
      </c>
      <c r="I445" s="320" t="n">
        <f aca="false">-ATAN2(G445,H445)</f>
        <v>0.144412549455635</v>
      </c>
      <c r="J445" s="318" t="n">
        <f aca="false">I445*$F$7</f>
        <v>8.27422959253217</v>
      </c>
    </row>
    <row r="446" customFormat="false" ht="12.75" hidden="false" customHeight="false" outlineLevel="0" collapsed="false">
      <c r="C446" s="316" t="n">
        <f aca="false">C445*$D$10</f>
        <v>504.626783132515</v>
      </c>
      <c r="D446" s="317" t="n">
        <f aca="false">C446/LF_FRD_Data!$R$9</f>
        <v>19.4087224281737</v>
      </c>
      <c r="E446" s="318" t="n">
        <f aca="false">(D446^4/(SQRT(((D446^4-$E$13*D446^2+$G$13)^2)+(($H$13*D446-$F$13*D446^3)^2))))</f>
        <v>1.00029838038797</v>
      </c>
      <c r="F446" s="319" t="n">
        <f aca="false">20*LOG(E446)+$J$13</f>
        <v>89.5025913125408</v>
      </c>
      <c r="G446" s="318" t="n">
        <f aca="false">(D446^4-$E$13*D446^2+$G$13)/D446^4</f>
        <v>0.989483577888702</v>
      </c>
      <c r="H446" s="319" t="n">
        <f aca="false">($H$13*D446-$F$13*D446^3)/D446^4</f>
        <v>-0.14256842321843</v>
      </c>
      <c r="I446" s="320" t="n">
        <f aca="false">-ATAN2(G446,H446)</f>
        <v>0.14309884219384</v>
      </c>
      <c r="J446" s="318" t="n">
        <f aca="false">I446*$F$7</f>
        <v>8.1989597109156</v>
      </c>
    </row>
    <row r="447" customFormat="false" ht="12.75" hidden="false" customHeight="false" outlineLevel="0" collapsed="false">
      <c r="C447" s="316" t="n">
        <f aca="false">C446*$D$10</f>
        <v>509.249595921749</v>
      </c>
      <c r="D447" s="317" t="n">
        <f aca="false">C447/LF_FRD_Data!$R$9</f>
        <v>19.5865229200673</v>
      </c>
      <c r="E447" s="318" t="n">
        <f aca="false">(D447^4/(SQRT(((D447^4-$E$13*D447^2+$G$13)^2)+(($H$13*D447-$F$13*D447^3)^2))))</f>
        <v>1.0002931304973</v>
      </c>
      <c r="F447" s="319" t="n">
        <f aca="false">20*LOG(E447)+$J$13</f>
        <v>89.5025457260524</v>
      </c>
      <c r="G447" s="318" t="n">
        <f aca="false">(D447^4-$E$13*D447^2+$G$13)/D447^4</f>
        <v>0.989673515983105</v>
      </c>
      <c r="H447" s="319" t="n">
        <f aca="false">($H$13*D447-$F$13*D447^3)/D447^4</f>
        <v>-0.141281026478408</v>
      </c>
      <c r="I447" s="320" t="n">
        <f aca="false">-ATAN2(G447,H447)</f>
        <v>0.141797135086875</v>
      </c>
      <c r="J447" s="318" t="n">
        <f aca="false">I447*$F$7</f>
        <v>8.12437738752435</v>
      </c>
    </row>
    <row r="448" customFormat="false" ht="12.75" hidden="false" customHeight="false" outlineLevel="0" collapsed="false">
      <c r="C448" s="316" t="n">
        <f aca="false">C447*$D$10</f>
        <v>513.914757628637</v>
      </c>
      <c r="D448" s="317" t="n">
        <f aca="false">C448/LF_FRD_Data!$R$9</f>
        <v>19.765952216486</v>
      </c>
      <c r="E448" s="318" t="n">
        <f aca="false">(D448^4/(SQRT(((D448^4-$E$13*D448^2+$G$13)^2)+(($H$13*D448-$F$13*D448^3)^2))))</f>
        <v>1.00028797037209</v>
      </c>
      <c r="F448" s="319" t="n">
        <f aca="false">20*LOG(E448)+$J$13</f>
        <v>89.502500918793</v>
      </c>
      <c r="G448" s="318" t="n">
        <f aca="false">(D448^4-$E$13*D448^2+$G$13)/D448^4</f>
        <v>0.989860025808482</v>
      </c>
      <c r="H448" s="319" t="n">
        <f aca="false">($H$13*D448-$F$13*D448^3)/D448^4</f>
        <v>-0.140005132932947</v>
      </c>
      <c r="I448" s="320" t="n">
        <f aca="false">-ATAN2(G448,H448)</f>
        <v>0.140507317190959</v>
      </c>
      <c r="J448" s="318" t="n">
        <f aca="false">I448*$F$7</f>
        <v>8.05047626574788</v>
      </c>
    </row>
    <row r="449" customFormat="false" ht="12.75" hidden="false" customHeight="false" outlineLevel="0" collapsed="false">
      <c r="C449" s="316" t="n">
        <f aca="false">C448*$D$10</f>
        <v>518.622656205471</v>
      </c>
      <c r="D449" s="317" t="n">
        <f aca="false">C449/LF_FRD_Data!$R$9</f>
        <v>19.947025238672</v>
      </c>
      <c r="E449" s="318" t="n">
        <f aca="false">(D449^4/(SQRT(((D449^4-$E$13*D449^2+$G$13)^2)+(($H$13*D449-$F$13*D449^3)^2))))</f>
        <v>1.00028289857341</v>
      </c>
      <c r="F449" s="319" t="n">
        <f aca="false">20*LOG(E449)+$J$13</f>
        <v>89.5024568782801</v>
      </c>
      <c r="G449" s="318" t="n">
        <f aca="false">(D449^4-$E$13*D449^2+$G$13)/D449^4</f>
        <v>0.990043169163436</v>
      </c>
      <c r="H449" s="319" t="n">
        <f aca="false">($H$13*D449-$F$13*D449^3)/D449^4</f>
        <v>-0.138740643108927</v>
      </c>
      <c r="I449" s="320" t="n">
        <f aca="false">-ATAN2(G449,H449)</f>
        <v>0.139229278623377</v>
      </c>
      <c r="J449" s="318" t="n">
        <f aca="false">I449*$F$7</f>
        <v>7.97725004977051</v>
      </c>
    </row>
    <row r="450" customFormat="false" ht="12.75" hidden="false" customHeight="false" outlineLevel="0" collapsed="false">
      <c r="C450" s="316" t="n">
        <f aca="false">C449*$D$10</f>
        <v>523.373683158521</v>
      </c>
      <c r="D450" s="317" t="n">
        <f aca="false">C450/LF_FRD_Data!$R$9</f>
        <v>20.1297570445585</v>
      </c>
      <c r="E450" s="318" t="n">
        <f aca="false">(D450^4/(SQRT(((D450^4-$E$13*D450^2+$G$13)^2)+(($H$13*D450-$F$13*D450^3)^2))))</f>
        <v>1.00027791368177</v>
      </c>
      <c r="F450" s="319" t="n">
        <f aca="false">20*LOG(E450)+$J$13</f>
        <v>89.5024135921991</v>
      </c>
      <c r="G450" s="318" t="n">
        <f aca="false">(D450^4-$E$13*D450^2+$G$13)/D450^4</f>
        <v>0.990223006735433</v>
      </c>
      <c r="H450" s="319" t="n">
        <f aca="false">($H$13*D450-$F$13*D450^3)/D450^4</f>
        <v>-0.137487458302644</v>
      </c>
      <c r="I450" s="320" t="n">
        <f aca="false">-ATAN2(G450,H450)</f>
        <v>0.137962910551413</v>
      </c>
      <c r="J450" s="318" t="n">
        <f aca="false">I450*$F$7</f>
        <v>7.90469250393683</v>
      </c>
    </row>
    <row r="451" customFormat="false" ht="12.75" hidden="false" customHeight="false" outlineLevel="0" collapsed="false">
      <c r="C451" s="316" t="n">
        <f aca="false">C450*$D$10</f>
        <v>528.168233580587</v>
      </c>
      <c r="D451" s="317" t="n">
        <f aca="false">C451/LF_FRD_Data!$R$9</f>
        <v>20.3141628300226</v>
      </c>
      <c r="E451" s="318" t="n">
        <f aca="false">(D451^4/(SQRT(((D451^4-$E$13*D451^2+$G$13)^2)+(($H$13*D451-$F$13*D451^3)^2))))</f>
        <v>1.00027301429697</v>
      </c>
      <c r="F451" s="319" t="n">
        <f aca="false">20*LOG(E451)+$J$13</f>
        <v>89.5023710484028</v>
      </c>
      <c r="G451" s="318" t="n">
        <f aca="false">(D451^4-$E$13*D451^2+$G$13)/D451^4</f>
        <v>0.990399598120677</v>
      </c>
      <c r="H451" s="319" t="n">
        <f aca="false">($H$13*D451-$F$13*D451^3)/D451^4</f>
        <v>-0.136245480576436</v>
      </c>
      <c r="I451" s="320" t="n">
        <f aca="false">-ATAN2(G451,H451)</f>
        <v>0.136708105181406</v>
      </c>
      <c r="J451" s="318" t="n">
        <f aca="false">I451*$F$7</f>
        <v>7.83279745212513</v>
      </c>
    </row>
    <row r="452" customFormat="false" ht="12.75" hidden="false" customHeight="false" outlineLevel="0" collapsed="false">
      <c r="C452" s="316" t="n">
        <f aca="false">C451*$D$10</f>
        <v>533.006706183858</v>
      </c>
      <c r="D452" s="317" t="n">
        <f aca="false">C452/LF_FRD_Data!$R$9</f>
        <v>20.5002579301484</v>
      </c>
      <c r="E452" s="318" t="n">
        <f aca="false">(D452^4/(SQRT(((D452^4-$E$13*D452^2+$G$13)^2)+(($H$13*D452-$F$13*D452^3)^2))))</f>
        <v>1.00026819903804</v>
      </c>
      <c r="F452" s="319" t="n">
        <f aca="false">20*LOG(E452)+$J$13</f>
        <v>89.5023292349101</v>
      </c>
      <c r="G452" s="318" t="n">
        <f aca="false">(D452^4-$E$13*D452^2+$G$13)/D452^4</f>
        <v>0.990573001843634</v>
      </c>
      <c r="H452" s="319" t="n">
        <f aca="false">($H$13*D452-$F$13*D452^3)/D452^4</f>
        <v>-0.135014612755232</v>
      </c>
      <c r="I452" s="320" t="n">
        <f aca="false">-ATAN2(G452,H452)</f>
        <v>0.135464755747959</v>
      </c>
      <c r="J452" s="318" t="n">
        <f aca="false">I452*$F$7</f>
        <v>7.7615587771286</v>
      </c>
    </row>
    <row r="453" customFormat="false" ht="12.75" hidden="false" customHeight="false" outlineLevel="0" collapsed="false">
      <c r="C453" s="316" t="n">
        <f aca="false">C452*$D$10</f>
        <v>537.889503333068</v>
      </c>
      <c r="D453" s="317" t="n">
        <f aca="false">C453/LF_FRD_Data!$R$9</f>
        <v>20.6880578205026</v>
      </c>
      <c r="E453" s="318" t="n">
        <f aca="false">(D453^4/(SQRT(((D453^4-$E$13*D453^2+$G$13)^2)+(($H$13*D453-$F$13*D453^3)^2))))</f>
        <v>1.00026346654304</v>
      </c>
      <c r="F453" s="319" t="n">
        <f aca="false">20*LOG(E453)+$J$13</f>
        <v>89.5022881399052</v>
      </c>
      <c r="G453" s="318" t="n">
        <f aca="false">(D453^4-$E$13*D453^2+$G$13)/D453^4</f>
        <v>0.990743275376207</v>
      </c>
      <c r="H453" s="319" t="n">
        <f aca="false">($H$13*D453-$F$13*D453^3)/D453^4</f>
        <v>-0.133794758423048</v>
      </c>
      <c r="I453" s="320" t="n">
        <f aca="false">-ATAN2(G453,H453)</f>
        <v>0.134232756503263</v>
      </c>
      <c r="J453" s="318" t="n">
        <f aca="false">I453*$F$7</f>
        <v>7.69097042004425</v>
      </c>
    </row>
    <row r="454" customFormat="false" ht="12.75" hidden="false" customHeight="false" outlineLevel="0" collapsed="false">
      <c r="C454" s="316" t="n">
        <f aca="false">C453*$D$10</f>
        <v>542.817031078955</v>
      </c>
      <c r="D454" s="317" t="n">
        <f aca="false">C454/LF_FRD_Data!$R$9</f>
        <v>20.8775781184214</v>
      </c>
      <c r="E454" s="318" t="n">
        <f aca="false">(D454^4/(SQRT(((D454^4-$E$13*D454^2+$G$13)^2)+(($H$13*D454-$F$13*D454^3)^2))))</f>
        <v>1.00025881546896</v>
      </c>
      <c r="F454" s="319" t="n">
        <f aca="false">20*LOG(E454)+$J$13</f>
        <v>89.5022477517361</v>
      </c>
      <c r="G454" s="318" t="n">
        <f aca="false">(D454^4-$E$13*D454^2+$G$13)/D454^4</f>
        <v>0.990910475156582</v>
      </c>
      <c r="H454" s="319" t="n">
        <f aca="false">($H$13*D454-$F$13*D454^3)/D454^4</f>
        <v>-0.132585821919408</v>
      </c>
      <c r="I454" s="320" t="n">
        <f aca="false">-ATAN2(G454,H454)</f>
        <v>0.133012002706575</v>
      </c>
      <c r="J454" s="318" t="n">
        <f aca="false">I454*$F$7</f>
        <v>7.62102637966941</v>
      </c>
    </row>
    <row r="455" customFormat="false" ht="12.75" hidden="false" customHeight="false" outlineLevel="0" collapsed="false">
      <c r="C455" s="316" t="n">
        <f aca="false">C454*$D$10</f>
        <v>547.789699192029</v>
      </c>
      <c r="D455" s="317" t="n">
        <f aca="false">C455/LF_FRD_Data!$R$9</f>
        <v>21.0688345843088</v>
      </c>
      <c r="E455" s="318" t="n">
        <f aca="false">(D455^4/(SQRT(((D455^4-$E$13*D455^2+$G$13)^2)+(($H$13*D455-$F$13*D455^3)^2))))</f>
        <v>1.00025424449162</v>
      </c>
      <c r="F455" s="319" t="n">
        <f aca="false">20*LOG(E455)+$J$13</f>
        <v>89.5022080589138</v>
      </c>
      <c r="G455" s="318" t="n">
        <f aca="false">(D455^4-$E$13*D455^2+$G$13)/D455^4</f>
        <v>0.991074656607723</v>
      </c>
      <c r="H455" s="319" t="n">
        <f aca="false">($H$13*D455-$F$13*D455^3)/D455^4</f>
        <v>-0.131387708335725</v>
      </c>
      <c r="I455" s="320" t="n">
        <f aca="false">-ATAN2(G455,H455)</f>
        <v>0.131802390613805</v>
      </c>
      <c r="J455" s="318" t="n">
        <f aca="false">I455*$F$7</f>
        <v>7.5517207119057</v>
      </c>
    </row>
    <row r="456" customFormat="false" ht="12.75" hidden="false" customHeight="false" outlineLevel="0" collapsed="false">
      <c r="C456" s="316" t="n">
        <f aca="false">C455*$D$10</f>
        <v>552.807921196648</v>
      </c>
      <c r="D456" s="317" t="n">
        <f aca="false">C456/LF_FRD_Data!$R$9</f>
        <v>21.261843122948</v>
      </c>
      <c r="E456" s="318" t="n">
        <f aca="false">(D456^4/(SQRT(((D456^4-$E$13*D456^2+$G$13)^2)+(($H$13*D456-$F$13*D456^3)^2))))</f>
        <v>1.00024975230544</v>
      </c>
      <c r="F456" s="319" t="n">
        <f aca="false">20*LOG(E456)+$J$13</f>
        <v>89.5021690501106</v>
      </c>
      <c r="G456" s="318" t="n">
        <f aca="false">(D456^4-$E$13*D456^2+$G$13)/D456^4</f>
        <v>0.991235874155557</v>
      </c>
      <c r="H456" s="319" t="n">
        <f aca="false">($H$13*D456-$F$13*D456^3)/D456^4</f>
        <v>-0.130200323511615</v>
      </c>
      <c r="I456" s="320" t="n">
        <f aca="false">-ATAN2(G456,H456)</f>
        <v>0.130603817467248</v>
      </c>
      <c r="J456" s="318" t="n">
        <f aca="false">I456*$F$7</f>
        <v>7.48304752917027</v>
      </c>
    </row>
    <row r="457" customFormat="false" ht="12.75" hidden="false" customHeight="false" outlineLevel="0" collapsed="false">
      <c r="C457" s="316" t="n">
        <f aca="false">C456*$D$10</f>
        <v>557.872114405408</v>
      </c>
      <c r="D457" s="317" t="n">
        <f aca="false">C457/LF_FRD_Data!$R$9</f>
        <v>21.4566197848234</v>
      </c>
      <c r="E457" s="318" t="n">
        <f aca="false">(D457^4/(SQRT(((D457^4-$E$13*D457^2+$G$13)^2)+(($H$13*D457-$F$13*D457^3)^2))))</f>
        <v>1.00024533762338</v>
      </c>
      <c r="F457" s="319" t="n">
        <f aca="false">20*LOG(E457)+$J$13</f>
        <v>89.5021307141593</v>
      </c>
      <c r="G457" s="318" t="n">
        <f aca="false">(D457^4-$E$13*D457^2+$G$13)/D457^4</f>
        <v>0.991394181246821</v>
      </c>
      <c r="H457" s="319" t="n">
        <f aca="false">($H$13*D457-$F$13*D457^3)/D457^4</f>
        <v>-0.129023574031163</v>
      </c>
      <c r="I457" s="320" t="n">
        <f aca="false">-ATAN2(G457,H457)</f>
        <v>0.129416181485432</v>
      </c>
      <c r="J457" s="318" t="n">
        <f aca="false">I457*$F$7</f>
        <v>7.41500099981437</v>
      </c>
    </row>
    <row r="458" customFormat="false" ht="12.75" hidden="false" customHeight="false" outlineLevel="0" collapsed="false">
      <c r="C458" s="316" t="n">
        <f aca="false">C457*$D$10</f>
        <v>562.982699953843</v>
      </c>
      <c r="D458" s="317" t="n">
        <f aca="false">C458/LF_FRD_Data!$R$9</f>
        <v>21.6531807674555</v>
      </c>
      <c r="E458" s="318" t="n">
        <f aca="false">(D458^4/(SQRT(((D458^4-$E$13*D458^2+$G$13)^2)+(($H$13*D458-$F$13*D458^3)^2))))</f>
        <v>1.00024099917674</v>
      </c>
      <c r="F458" s="319" t="n">
        <f aca="false">20*LOG(E458)+$J$13</f>
        <v>89.5020930400517</v>
      </c>
      <c r="G458" s="318" t="n">
        <f aca="false">(D458^4-$E$13*D458^2+$G$13)/D458^4</f>
        <v>0.991549630366605</v>
      </c>
      <c r="H458" s="319" t="n">
        <f aca="false">($H$13*D458-$F$13*D458^3)/D458^4</f>
        <v>-0.127857367219146</v>
      </c>
      <c r="I458" s="320" t="n">
        <f aca="false">-ATAN2(G458,H458)</f>
        <v>0.128239381853095</v>
      </c>
      <c r="J458" s="318" t="n">
        <f aca="false">I458*$F$7</f>
        <v>7.3475753475489</v>
      </c>
    </row>
    <row r="459" customFormat="false" ht="12.75" hidden="false" customHeight="false" outlineLevel="0" collapsed="false">
      <c r="C459" s="316" t="n">
        <f aca="false">C458*$D$10</f>
        <v>568.140102835452</v>
      </c>
      <c r="D459" s="317" t="n">
        <f aca="false">C459/LF_FRD_Data!$R$9</f>
        <v>21.8515424167481</v>
      </c>
      <c r="E459" s="318" t="n">
        <f aca="false">(D459^4/(SQRT(((D459^4-$E$13*D459^2+$G$13)^2)+(($H$13*D459-$F$13*D459^3)^2))))</f>
        <v>1.00023673571499</v>
      </c>
      <c r="F459" s="319" t="n">
        <f aca="false">20*LOG(E459)+$J$13</f>
        <v>89.5020560169371</v>
      </c>
      <c r="G459" s="318" t="n">
        <f aca="false">(D459^4-$E$13*D459^2+$G$13)/D459^4</f>
        <v>0.991702273055574</v>
      </c>
      <c r="H459" s="319" t="n">
        <f aca="false">($H$13*D459-$F$13*D459^3)/D459^4</f>
        <v>-0.1267016111372</v>
      </c>
      <c r="I459" s="320" t="n">
        <f aca="false">-ATAN2(G459,H459)</f>
        <v>0.127073318711278</v>
      </c>
      <c r="J459" s="318" t="n">
        <f aca="false">I459*$F$7</f>
        <v>7.28076485087702</v>
      </c>
    </row>
    <row r="460" customFormat="false" ht="12.75" hidden="false" customHeight="false" outlineLevel="0" collapsed="false">
      <c r="C460" s="316" t="n">
        <f aca="false">C459*$D$10</f>
        <v>573.344751937033</v>
      </c>
      <c r="D460" s="317" t="n">
        <f aca="false">C460/LF_FRD_Data!$R$9</f>
        <v>22.0517212283474</v>
      </c>
      <c r="E460" s="318" t="n">
        <f aca="false">(D460^4/(SQRT(((D460^4-$E$13*D460^2+$G$13)^2)+(($H$13*D460-$F$13*D460^3)^2))))</f>
        <v>1.00023254600568</v>
      </c>
      <c r="F460" s="319" t="n">
        <f aca="false">20*LOG(E460)+$J$13</f>
        <v>89.5020196341213</v>
      </c>
      <c r="G460" s="318" t="n">
        <f aca="false">(D460^4-$E$13*D460^2+$G$13)/D460^4</f>
        <v>0.991852159926892</v>
      </c>
      <c r="H460" s="319" t="n">
        <f aca="false">($H$13*D460-$F$13*D460^3)/D460^4</f>
        <v>-0.125556214579951</v>
      </c>
      <c r="I460" s="320" t="n">
        <f aca="false">-ATAN2(G460,H460)</f>
        <v>0.125917893147546</v>
      </c>
      <c r="J460" s="318" t="n">
        <f aca="false">I460*$F$7</f>
        <v>7.21456384253367</v>
      </c>
    </row>
    <row r="461" customFormat="false" ht="12.75" hidden="false" customHeight="false" outlineLevel="0" collapsed="false">
      <c r="C461" s="316" t="n">
        <f aca="false">C460*$D$10</f>
        <v>578.597080074359</v>
      </c>
      <c r="D461" s="317" t="n">
        <f aca="false">C461/LF_FRD_Data!$R$9</f>
        <v>22.2537338490138</v>
      </c>
      <c r="E461" s="318" t="n">
        <f aca="false">(D461^4/(SQRT(((D461^4-$E$13*D461^2+$G$13)^2)+(($H$13*D461-$F$13*D461^3)^2))))</f>
        <v>1.0002284288342</v>
      </c>
      <c r="F461" s="319" t="n">
        <f aca="false">20*LOG(E461)+$J$13</f>
        <v>89.5019838810648</v>
      </c>
      <c r="G461" s="318" t="n">
        <f aca="false">(D461^4-$E$13*D461^2+$G$13)/D461^4</f>
        <v>0.991999340682838</v>
      </c>
      <c r="H461" s="319" t="n">
        <f aca="false">($H$13*D461-$F$13*D461^3)/D461^4</f>
        <v>-0.124421087071105</v>
      </c>
      <c r="I461" s="320" t="n">
        <f aca="false">-ATAN2(G461,H461)</f>
        <v>0.124773007186322</v>
      </c>
      <c r="J461" s="318" t="n">
        <f aca="false">I461*$F$7</f>
        <v>7.14896670893173</v>
      </c>
    </row>
    <row r="462" customFormat="false" ht="12.75" hidden="false" customHeight="false" outlineLevel="0" collapsed="false">
      <c r="C462" s="316" t="n">
        <f aca="false">C461*$D$10</f>
        <v>583.897524028161</v>
      </c>
      <c r="D462" s="317" t="n">
        <f aca="false">C462/LF_FRD_Data!$R$9</f>
        <v>22.4575970780062</v>
      </c>
      <c r="E462" s="318" t="n">
        <f aca="false">(D462^4/(SQRT(((D462^4-$E$13*D462^2+$G$13)^2)+(($H$13*D462-$F$13*D462^3)^2))))</f>
        <v>1.00022438300365</v>
      </c>
      <c r="F462" s="319" t="n">
        <f aca="false">20*LOG(E462)+$J$13</f>
        <v>89.5019487473817</v>
      </c>
      <c r="G462" s="318" t="n">
        <f aca="false">(D462^4-$E$13*D462^2+$G$13)/D462^4</f>
        <v>0.992143864131134</v>
      </c>
      <c r="H462" s="319" t="n">
        <f aca="false">($H$13*D462-$F$13*D462^3)/D462^4</f>
        <v>-0.123296138859492</v>
      </c>
      <c r="I462" s="320" t="n">
        <f aca="false">-ATAN2(G462,H462)</f>
        <v>0.123638563779336</v>
      </c>
      <c r="J462" s="318" t="n">
        <f aca="false">I462*$F$7</f>
        <v>7.08396788961502</v>
      </c>
    </row>
    <row r="463" customFormat="false" ht="12.75" hidden="false" customHeight="false" outlineLevel="0" collapsed="false">
      <c r="C463" s="316" t="n">
        <f aca="false">C462*$D$10</f>
        <v>589.246524580458</v>
      </c>
      <c r="D463" s="317" t="n">
        <f aca="false">C463/LF_FRD_Data!$R$9</f>
        <v>22.6633278684791</v>
      </c>
      <c r="E463" s="318" t="n">
        <f aca="false">(D463^4/(SQRT(((D463^4-$E$13*D463^2+$G$13)^2)+(($H$13*D463-$F$13*D463^3)^2))))</f>
        <v>1.0002204073347</v>
      </c>
      <c r="F463" s="319" t="n">
        <f aca="false">20*LOG(E463)+$J$13</f>
        <v>89.501914222838</v>
      </c>
      <c r="G463" s="318" t="n">
        <f aca="false">(D463^4-$E$13*D463^2+$G$13)/D463^4</f>
        <v>0.992285778200975</v>
      </c>
      <c r="H463" s="319" t="n">
        <f aca="false">($H$13*D463-$F$13*D463^3)/D463^4</f>
        <v>-0.122181280915086</v>
      </c>
      <c r="I463" s="320" t="n">
        <f aca="false">-ATAN2(G463,H463)</f>
        <v>0.122514466796196</v>
      </c>
      <c r="J463" s="318" t="n">
        <f aca="false">I463*$F$7</f>
        <v>7.01956187671769</v>
      </c>
    </row>
    <row r="464" customFormat="false" ht="12.75" hidden="false" customHeight="false" outlineLevel="0" collapsed="false">
      <c r="C464" s="316" t="n">
        <f aca="false">C463*$D$10</f>
        <v>594.644526551208</v>
      </c>
      <c r="D464" s="317" t="n">
        <f aca="false">C464/LF_FRD_Data!$R$9</f>
        <v>22.8709433288926</v>
      </c>
      <c r="E464" s="318" t="n">
        <f aca="false">(D464^4/(SQRT(((D464^4-$E$13*D464^2+$G$13)^2)+(($H$13*D464-$F$13*D464^3)^2))))</f>
        <v>1.00021650066535</v>
      </c>
      <c r="F464" s="319" t="n">
        <f aca="false">20*LOG(E464)+$J$13</f>
        <v>89.5018802973504</v>
      </c>
      <c r="G464" s="318" t="n">
        <f aca="false">(D464^4-$E$13*D464^2+$G$13)/D464^4</f>
        <v>0.992425129958785</v>
      </c>
      <c r="H464" s="319" t="n">
        <f aca="false">($H$13*D464-$F$13*D464^3)/D464^4</f>
        <v>-0.12107642492498</v>
      </c>
      <c r="I464" s="320" t="n">
        <f aca="false">-ATAN2(G464,H464)</f>
        <v>0.121400621015061</v>
      </c>
      <c r="J464" s="318" t="n">
        <f aca="false">I464*$F$7</f>
        <v>6.95574321443023</v>
      </c>
    </row>
    <row r="465" customFormat="false" ht="12.75" hidden="false" customHeight="false" outlineLevel="0" collapsed="false">
      <c r="C465" s="316" t="n">
        <f aca="false">C464*$D$10</f>
        <v>600.0919788353</v>
      </c>
      <c r="D465" s="317" t="n">
        <f aca="false">C465/LF_FRD_Data!$R$9</f>
        <v>23.0804607244346</v>
      </c>
      <c r="E465" s="318" t="n">
        <f aca="false">(D465^4/(SQRT(((D465^4-$E$13*D465^2+$G$13)^2)+(($H$13*D465-$F$13*D465^3)^2))))</f>
        <v>1.00021266185084</v>
      </c>
      <c r="F465" s="319" t="n">
        <f aca="false">20*LOG(E465)+$J$13</f>
        <v>89.5018469609845</v>
      </c>
      <c r="G465" s="318" t="n">
        <f aca="false">(D465^4-$E$13*D465^2+$G$13)/D465^4</f>
        <v>0.99256196562368</v>
      </c>
      <c r="H465" s="319" t="n">
        <f aca="false">($H$13*D465-$F$13*D465^3)/D465^4</f>
        <v>-0.119981483289334</v>
      </c>
      <c r="I465" s="320" t="n">
        <f aca="false">-ATAN2(G465,H465)</f>
        <v>0.120296932113437</v>
      </c>
      <c r="J465" s="318" t="n">
        <f aca="false">I465*$F$7</f>
        <v>6.89250649847171</v>
      </c>
    </row>
    <row r="466" customFormat="false" ht="12.75" hidden="false" customHeight="false" outlineLevel="0" collapsed="false">
      <c r="C466" s="316" t="n">
        <f aca="false">C465*$D$10</f>
        <v>605.589334439884</v>
      </c>
      <c r="D466" s="317" t="n">
        <f aca="false">C466/LF_FRD_Data!$R$9</f>
        <v>23.2918974784571</v>
      </c>
      <c r="E466" s="318" t="n">
        <f aca="false">(D466^4/(SQRT(((D466^4-$E$13*D466^2+$G$13)^2)+(($H$13*D466-$F$13*D466^3)^2))))</f>
        <v>1.00020888976339</v>
      </c>
      <c r="F466" s="319" t="n">
        <f aca="false">20*LOG(E466)+$J$13</f>
        <v>89.5018142039536</v>
      </c>
      <c r="G466" s="318" t="n">
        <f aca="false">(D466^4-$E$13*D466^2+$G$13)/D466^4</f>
        <v>0.992696330582666</v>
      </c>
      <c r="H466" s="319" t="n">
        <f aca="false">($H$13*D466-$F$13*D466^3)/D466^4</f>
        <v>-0.118896369117295</v>
      </c>
      <c r="I466" s="320" t="n">
        <f aca="false">-ATAN2(G466,H466)</f>
        <v>0.119203306659069</v>
      </c>
      <c r="J466" s="318" t="n">
        <f aca="false">I466*$F$7</f>
        <v>6.82984637556836</v>
      </c>
    </row>
    <row r="467" customFormat="false" ht="12.75" hidden="false" customHeight="false" outlineLevel="0" collapsed="false">
      <c r="C467" s="316" t="n">
        <f aca="false">C466*$D$10</f>
        <v>611.137050522043</v>
      </c>
      <c r="D467" s="317" t="n">
        <f aca="false">C467/LF_FRD_Data!$R$9</f>
        <v>23.5052711739247</v>
      </c>
      <c r="E467" s="318" t="n">
        <f aca="false">(D467^4/(SQRT(((D467^4-$E$13*D467^2+$G$13)^2)+(($H$13*D467-$F$13*D467^3)^2))))</f>
        <v>1.00020518329211</v>
      </c>
      <c r="F467" s="319" t="n">
        <f aca="false">20*LOG(E467)+$J$13</f>
        <v>89.501782016617</v>
      </c>
      <c r="G467" s="318" t="n">
        <f aca="false">(D467^4-$E$13*D467^2+$G$13)/D467^4</f>
        <v>0.992828269405561</v>
      </c>
      <c r="H467" s="319" t="n">
        <f aca="false">($H$13*D467-$F$13*D467^3)/D467^4</f>
        <v>-0.117820996222889</v>
      </c>
      <c r="I467" s="320" t="n">
        <f aca="false">-ATAN2(G467,H467)</f>
        <v>0.118119652100955</v>
      </c>
      <c r="J467" s="318" t="n">
        <f aca="false">I467*$F$7</f>
        <v>6.76775754293828</v>
      </c>
    </row>
    <row r="468" customFormat="false" ht="12.75" hidden="false" customHeight="false" outlineLevel="0" collapsed="false">
      <c r="C468" s="316" t="n">
        <f aca="false">C467*$D$10</f>
        <v>616.735588426811</v>
      </c>
      <c r="D468" s="317" t="n">
        <f aca="false">C468/LF_FRD_Data!$R$9</f>
        <v>23.7205995548773</v>
      </c>
      <c r="E468" s="318" t="n">
        <f aca="false">(D468^4/(SQRT(((D468^4-$E$13*D468^2+$G$13)^2)+(($H$13*D468-$F$13*D468^3)^2))))</f>
        <v>1.00020154134274</v>
      </c>
      <c r="F468" s="319" t="n">
        <f aca="false">20*LOG(E468)+$J$13</f>
        <v>89.5017503894785</v>
      </c>
      <c r="G468" s="318" t="n">
        <f aca="false">(D468^4-$E$13*D468^2+$G$13)/D468^4</f>
        <v>0.992957825859655</v>
      </c>
      <c r="H468" s="319" t="n">
        <f aca="false">($H$13*D468-$F$13*D468^3)/D468^4</f>
        <v>-0.116755279120882</v>
      </c>
      <c r="I468" s="320" t="n">
        <f aca="false">-ATAN2(G468,H468)</f>
        <v>0.117045876760451</v>
      </c>
      <c r="J468" s="318" t="n">
        <f aca="false">I468*$F$7</f>
        <v>6.70623474778223</v>
      </c>
    </row>
    <row r="469" customFormat="false" ht="12.75" hidden="false" customHeight="false" outlineLevel="0" collapsed="false">
      <c r="C469" s="316" t="n">
        <f aca="false">C468*$D$10</f>
        <v>622.385413725534</v>
      </c>
      <c r="D469" s="317" t="n">
        <f aca="false">C469/LF_FRD_Data!$R$9</f>
        <v>23.9379005279052</v>
      </c>
      <c r="E469" s="318" t="n">
        <f aca="false">(D469^4/(SQRT(((D469^4-$E$13*D469^2+$G$13)^2)+(($H$13*D469-$F$13*D469^3)^2))))</f>
        <v>1.00019796283754</v>
      </c>
      <c r="F469" s="319" t="n">
        <f aca="false">20*LOG(E469)+$J$13</f>
        <v>89.5017193131848</v>
      </c>
      <c r="G469" s="318" t="n">
        <f aca="false">(D469^4-$E$13*D469^2+$G$13)/D469^4</f>
        <v>0.993085042924105</v>
      </c>
      <c r="H469" s="319" t="n">
        <f aca="false">($H$13*D469-$F$13*D469^3)/D469^4</f>
        <v>-0.115699133022624</v>
      </c>
      <c r="I469" s="320" t="n">
        <f aca="false">-ATAN2(G469,H469)</f>
        <v>0.115981889822497</v>
      </c>
      <c r="J469" s="318" t="n">
        <f aca="false">I469*$F$7</f>
        <v>6.64527278678042</v>
      </c>
    </row>
    <row r="470" customFormat="false" ht="12.75" hidden="false" customHeight="false" outlineLevel="0" collapsed="false">
      <c r="C470" s="316" t="n">
        <f aca="false">C469*$D$10</f>
        <v>628.086996254593</v>
      </c>
      <c r="D470" s="317" t="n">
        <f aca="false">C470/LF_FRD_Data!$R$9</f>
        <v>24.1571921636382</v>
      </c>
      <c r="E470" s="318" t="n">
        <f aca="false">(D470^4/(SQRT(((D470^4-$E$13*D470^2+$G$13)^2)+(($H$13*D470-$F$13*D470^3)^2))))</f>
        <v>1.00019444671506</v>
      </c>
      <c r="F470" s="319" t="n">
        <f aca="false">20*LOG(E470)+$J$13</f>
        <v>89.5016887785241</v>
      </c>
      <c r="G470" s="318" t="n">
        <f aca="false">(D470^4-$E$13*D470^2+$G$13)/D470^4</f>
        <v>0.993209962804079</v>
      </c>
      <c r="H470" s="319" t="n">
        <f aca="false">($H$13*D470-$F$13*D470^3)/D470^4</f>
        <v>-0.11465247383187</v>
      </c>
      <c r="I470" s="320" t="n">
        <f aca="false">-ATAN2(G470,H470)</f>
        <v>0.114927601326929</v>
      </c>
      <c r="J470" s="318" t="n">
        <f aca="false">I470*$F$7</f>
        <v>6.58486650559515</v>
      </c>
    </row>
    <row r="471" customFormat="false" ht="12.75" hidden="false" customHeight="false" outlineLevel="0" collapsed="false">
      <c r="C471" s="316" t="n">
        <f aca="false">C470*$D$10</f>
        <v>633.840810154469</v>
      </c>
      <c r="D471" s="317" t="n">
        <f aca="false">C471/LF_FRD_Data!$R$9</f>
        <v>24.3784926982488</v>
      </c>
      <c r="E471" s="318" t="n">
        <f aca="false">(D471^4/(SQRT(((D471^4-$E$13*D471^2+$G$13)^2)+(($H$13*D471-$F$13*D471^3)^2))))</f>
        <v>1.00019099193001</v>
      </c>
      <c r="F471" s="319" t="n">
        <f aca="false">20*LOG(E471)+$J$13</f>
        <v>89.5016587764244</v>
      </c>
      <c r="G471" s="318" t="n">
        <f aca="false">(D471^4-$E$13*D471^2+$G$13)/D471^4</f>
        <v>0.993332626944641</v>
      </c>
      <c r="H471" s="319" t="n">
        <f aca="false">($H$13*D471-$F$13*D471^3)/D471^4</f>
        <v>-0.113615218140579</v>
      </c>
      <c r="I471" s="320" t="n">
        <f aca="false">-ATAN2(G471,H471)</f>
        <v>0.113882922159903</v>
      </c>
      <c r="J471" s="318" t="n">
        <f aca="false">I471*$F$7</f>
        <v>6.52501079837931</v>
      </c>
    </row>
    <row r="472" customFormat="false" ht="12.75" hidden="false" customHeight="false" outlineLevel="0" collapsed="false">
      <c r="C472" s="316" t="n">
        <f aca="false">C471*$D$10</f>
        <v>639.647333909177</v>
      </c>
      <c r="D472" s="317" t="n">
        <f aca="false">C472/LF_FRD_Data!$R$9</f>
        <v>24.6018205349683</v>
      </c>
      <c r="E472" s="318" t="n">
        <f aca="false">(D472^4/(SQRT(((D472^4-$E$13*D472^2+$G$13)^2)+(($H$13*D472-$F$13*D472^3)^2))))</f>
        <v>1.00018759745301</v>
      </c>
      <c r="F472" s="319" t="n">
        <f aca="false">20*LOG(E472)+$J$13</f>
        <v>89.5016292979519</v>
      </c>
      <c r="G472" s="318" t="n">
        <f aca="false">(D472^4-$E$13*D472^2+$G$13)/D472^4</f>
        <v>0.993453076044399</v>
      </c>
      <c r="H472" s="319" t="n">
        <f aca="false">($H$13*D472-$F$13*D472^3)/D472^4</f>
        <v>-0.112587283224697</v>
      </c>
      <c r="I472" s="320" t="n">
        <f aca="false">-ATAN2(G472,H472)</f>
        <v>0.112847764045417</v>
      </c>
      <c r="J472" s="318" t="n">
        <f aca="false">I472*$F$7</f>
        <v>6.46570060729053</v>
      </c>
    </row>
    <row r="473" customFormat="false" ht="12.75" hidden="false" customHeight="false" outlineLevel="0" collapsed="false">
      <c r="C473" s="316" t="n">
        <f aca="false">C472*$D$10</f>
        <v>645.507050386054</v>
      </c>
      <c r="D473" s="317" t="n">
        <f aca="false">C473/LF_FRD_Data!$R$9</f>
        <v>24.8271942456174</v>
      </c>
      <c r="E473" s="318" t="n">
        <f aca="false">(D473^4/(SQRT(((D473^4-$E$13*D473^2+$G$13)^2)+(($H$13*D473-$F$13*D473^3)^2))))</f>
        <v>1.00018426227046</v>
      </c>
      <c r="F473" s="319" t="n">
        <f aca="false">20*LOG(E473)+$J$13</f>
        <v>89.5016003343096</v>
      </c>
      <c r="G473" s="318" t="n">
        <f aca="false">(D473^4-$E$13*D473^2+$G$13)/D473^4</f>
        <v>0.993571350068894</v>
      </c>
      <c r="H473" s="319" t="n">
        <f aca="false">($H$13*D473-$F$13*D473^3)/D473^4</f>
        <v>-0.11156858703992</v>
      </c>
      <c r="I473" s="320" t="n">
        <f aca="false">-ATAN2(G473,H473)</f>
        <v>0.111822039536928</v>
      </c>
      <c r="J473" s="318" t="n">
        <f aca="false">I473*$F$7</f>
        <v>6.40693092201099</v>
      </c>
    </row>
    <row r="474" customFormat="false" ht="12.75" hidden="false" customHeight="false" outlineLevel="0" collapsed="false">
      <c r="C474" s="316" t="n">
        <f aca="false">C473*$D$10</f>
        <v>651.420446875915</v>
      </c>
      <c r="D474" s="317" t="n">
        <f aca="false">C474/LF_FRD_Data!$R$9</f>
        <v>25.0546325721506</v>
      </c>
      <c r="E474" s="318" t="n">
        <f aca="false">(D474^4/(SQRT(((D474^4-$E$13*D474^2+$G$13)^2)+(($H$13*D474-$F$13*D474^3)^2))))</f>
        <v>1.00018098538436</v>
      </c>
      <c r="F474" s="319" t="n">
        <f aca="false">20*LOG(E474)+$J$13</f>
        <v>89.5015718768355</v>
      </c>
      <c r="G474" s="318" t="n">
        <f aca="false">(D474^4-$E$13*D474^2+$G$13)/D474^4</f>
        <v>0.99368748826377</v>
      </c>
      <c r="H474" s="319" t="n">
        <f aca="false">($H$13*D474-$F$13*D474^3)/D474^4</f>
        <v>-0.110559048217448</v>
      </c>
      <c r="I474" s="320" t="n">
        <f aca="false">-ATAN2(G474,H474)</f>
        <v>0.11080566200907</v>
      </c>
      <c r="J474" s="318" t="n">
        <f aca="false">I474*$F$7</f>
        <v>6.34869677927279</v>
      </c>
    </row>
    <row r="475" customFormat="false" ht="12.75" hidden="false" customHeight="false" outlineLevel="0" collapsed="false">
      <c r="C475" s="316" t="n">
        <f aca="false">C474*$D$10</f>
        <v>657.388015133575</v>
      </c>
      <c r="D475" s="317" t="n">
        <f aca="false">C475/LF_FRD_Data!$R$9</f>
        <v>25.2841544282144</v>
      </c>
      <c r="E475" s="318" t="n">
        <f aca="false">(D475^4/(SQRT(((D475^4-$E$13*D475^2+$G$13)^2)+(($H$13*D475-$F$13*D475^3)^2))))</f>
        <v>1.00017776581207</v>
      </c>
      <c r="F475" s="319" t="n">
        <f aca="false">20*LOG(E475)+$J$13</f>
        <v>89.5015439170013</v>
      </c>
      <c r="G475" s="318" t="n">
        <f aca="false">(D475^4-$E$13*D475^2+$G$13)/D475^4</f>
        <v>0.993801529167691</v>
      </c>
      <c r="H475" s="319" t="n">
        <f aca="false">($H$13*D475-$F$13*D475^3)/D475^4</f>
        <v>-0.10955858605972</v>
      </c>
      <c r="I475" s="320" t="n">
        <f aca="false">-ATAN2(G475,H475)</f>
        <v>0.109798545649464</v>
      </c>
      <c r="J475" s="318" t="n">
        <f aca="false">I475*$F$7</f>
        <v>6.29099326238879</v>
      </c>
    </row>
    <row r="476" customFormat="false" ht="12.75" hidden="false" customHeight="false" outlineLevel="0" collapsed="false">
      <c r="C476" s="316" t="n">
        <f aca="false">C475*$D$10</f>
        <v>663.410251418744</v>
      </c>
      <c r="D476" s="317" t="n">
        <f aca="false">C476/LF_FRD_Data!$R$9</f>
        <v>25.5157789007209</v>
      </c>
      <c r="E476" s="318" t="n">
        <f aca="false">(D476^4/(SQRT(((D476^4-$E$13*D476^2+$G$13)^2)+(($H$13*D476-$F$13*D476^3)^2))))</f>
        <v>1.0001746025862</v>
      </c>
      <c r="F476" s="319" t="n">
        <f aca="false">20*LOG(E476)+$J$13</f>
        <v>89.5015164464104</v>
      </c>
      <c r="G476" s="318" t="n">
        <f aca="false">(D476^4-$E$13*D476^2+$G$13)/D476^4</f>
        <v>0.99391351062504</v>
      </c>
      <c r="H476" s="319" t="n">
        <f aca="false">($H$13*D476-$F$13*D476^3)/D476^4</f>
        <v>-0.108567120536141</v>
      </c>
      <c r="I476" s="320" t="n">
        <f aca="false">-ATAN2(G476,H476)</f>
        <v>0.108800605450623</v>
      </c>
      <c r="J476" s="318" t="n">
        <f aca="false">I476*$F$7</f>
        <v>6.23381550078875</v>
      </c>
    </row>
    <row r="477" customFormat="false" ht="12.75" hidden="false" customHeight="false" outlineLevel="0" collapsed="false">
      <c r="C477" s="316" t="n">
        <f aca="false">C476*$D$10</f>
        <v>669.487656537296</v>
      </c>
      <c r="D477" s="317" t="n">
        <f aca="false">C477/LF_FRD_Data!$R$9</f>
        <v>25.7495252514345</v>
      </c>
      <c r="E477" s="318" t="n">
        <f aca="false">(D477^4/(SQRT(((D477^4-$E$13*D477^2+$G$13)^2)+(($H$13*D477-$F$13*D477^3)^2))))</f>
        <v>1.00017149475437</v>
      </c>
      <c r="F477" s="319" t="n">
        <f aca="false">20*LOG(E477)+$J$13</f>
        <v>89.5014894567966</v>
      </c>
      <c r="G477" s="318" t="n">
        <f aca="false">(D477^4-$E$13*D477^2+$G$13)/D477^4</f>
        <v>0.994023469798385</v>
      </c>
      <c r="H477" s="319" t="n">
        <f aca="false">($H$13*D477-$F$13*D477^3)/D477^4</f>
        <v>-0.107584572278795</v>
      </c>
      <c r="I477" s="320" t="n">
        <f aca="false">-ATAN2(G477,H477)</f>
        <v>0.107811757201951</v>
      </c>
      <c r="J477" s="318" t="n">
        <f aca="false">I477*$F$7</f>
        <v>6.17715866956093</v>
      </c>
    </row>
    <row r="478" customFormat="false" ht="12.75" hidden="false" customHeight="false" outlineLevel="0" collapsed="false">
      <c r="C478" s="316" t="n">
        <f aca="false">C477*$D$10</f>
        <v>675.620735882913</v>
      </c>
      <c r="D478" s="317" t="n">
        <f aca="false">C478/LF_FRD_Data!$R$9</f>
        <v>25.9854129185736</v>
      </c>
      <c r="E478" s="318" t="n">
        <f aca="false">(D478^4/(SQRT(((D478^4-$E$13*D478^2+$G$13)^2)+(($H$13*D478-$F$13*D478^3)^2))))</f>
        <v>1.00016844137907</v>
      </c>
      <c r="F478" s="319" t="n">
        <f aca="false">20*LOG(E478)+$J$13</f>
        <v>89.5014629400227</v>
      </c>
      <c r="G478" s="318" t="n">
        <f aca="false">(D478^4-$E$13*D478^2+$G$13)/D478^4</f>
        <v>0.994131443180726</v>
      </c>
      <c r="H478" s="319" t="n">
        <f aca="false">($H$13*D478-$F$13*D478^3)/D478^4</f>
        <v>-0.106610862578155</v>
      </c>
      <c r="I478" s="320" t="n">
        <f aca="false">-ATAN2(G478,H478)</f>
        <v>0.10683191748183</v>
      </c>
      <c r="J478" s="318" t="n">
        <f aca="false">I478*$F$7</f>
        <v>6.12101798899873</v>
      </c>
    </row>
    <row r="479" customFormat="false" ht="12.75" hidden="false" customHeight="false" outlineLevel="0" collapsed="false">
      <c r="C479" s="316" t="n">
        <f aca="false">C478*$D$10</f>
        <v>681.809999479117</v>
      </c>
      <c r="D479" s="317" t="n">
        <f aca="false">C479/LF_FRD_Data!$R$9</f>
        <v>26.2234615184276</v>
      </c>
      <c r="E479" s="318" t="n">
        <f aca="false">(D479^4/(SQRT(((D479^4-$E$13*D479^2+$G$13)^2)+(($H$13*D479-$F$13*D479^3)^2))))</f>
        <v>1.00016544153741</v>
      </c>
      <c r="F479" s="319" t="n">
        <f aca="false">20*LOG(E479)+$J$13</f>
        <v>89.5014368880783</v>
      </c>
      <c r="G479" s="318" t="n">
        <f aca="false">(D479^4-$E$13*D479^2+$G$13)/D479^4</f>
        <v>0.99423746660752</v>
      </c>
      <c r="H479" s="319" t="n">
        <f aca="false">($H$13*D479-$F$13*D479^3)/D479^4</f>
        <v>-0.10564591337878</v>
      </c>
      <c r="I479" s="320" t="n">
        <f aca="false">-ATAN2(G479,H479)</f>
        <v>0.105861003649802</v>
      </c>
      <c r="J479" s="318" t="n">
        <f aca="false">I479*$F$7</f>
        <v>6.06538872415266</v>
      </c>
    </row>
    <row r="480" customFormat="false" ht="12.75" hidden="false" customHeight="false" outlineLevel="0" collapsed="false">
      <c r="C480" s="316" t="n">
        <f aca="false">C479*$D$10</f>
        <v>688.05596202168</v>
      </c>
      <c r="D480" s="317" t="n">
        <f aca="false">C480/LF_FRD_Data!$R$9</f>
        <v>26.4636908469877</v>
      </c>
      <c r="E480" s="318" t="n">
        <f aca="false">(D480^4/(SQRT(((D480^4-$E$13*D480^2+$G$13)^2)+(($H$13*D480-$F$13*D480^3)^2))))</f>
        <v>1.00016249432103</v>
      </c>
      <c r="F480" s="319" t="n">
        <f aca="false">20*LOG(E480)+$J$13</f>
        <v>89.5014112930788</v>
      </c>
      <c r="G480" s="318" t="n">
        <f aca="false">(D480^4-$E$13*D480^2+$G$13)/D480^4</f>
        <v>0.994341575268495</v>
      </c>
      <c r="H480" s="319" t="n">
        <f aca="false">($H$13*D480-$F$13*D480^3)/D480^4</f>
        <v>-0.104689647275007</v>
      </c>
      <c r="I480" s="320" t="n">
        <f aca="false">-ATAN2(G480,H480)</f>
        <v>0.104898933838834</v>
      </c>
      <c r="J480" s="318" t="n">
        <f aca="false">I480*$F$7</f>
        <v>6.01026618438727</v>
      </c>
    </row>
    <row r="481" customFormat="false" ht="12.75" hidden="false" customHeight="false" outlineLevel="0" collapsed="false">
      <c r="C481" s="316" t="n">
        <f aca="false">C480*$D$10</f>
        <v>694.359142921429</v>
      </c>
      <c r="D481" s="317" t="n">
        <f aca="false">C481/LF_FRD_Data!$R$9</f>
        <v>26.7061208815934</v>
      </c>
      <c r="E481" s="318" t="n">
        <f aca="false">(D481^4/(SQRT(((D481^4-$E$13*D481^2+$G$13)^2)+(($H$13*D481-$F$13*D481^3)^2))))</f>
        <v>1.00015959883584</v>
      </c>
      <c r="F481" s="319" t="n">
        <f aca="false">20*LOG(E481)+$J$13</f>
        <v>89.5013861472636</v>
      </c>
      <c r="G481" s="318" t="n">
        <f aca="false">(D481^4-$E$13*D481^2+$G$13)/D481^4</f>
        <v>0.99444380371925</v>
      </c>
      <c r="H481" s="319" t="n">
        <f aca="false">($H$13*D481-$F$13*D481^3)/D481^4</f>
        <v>-0.10374198750664</v>
      </c>
      <c r="I481" s="320" t="n">
        <f aca="false">-ATAN2(G481,H481)</f>
        <v>0.103945626947675</v>
      </c>
      <c r="J481" s="318" t="n">
        <f aca="false">I481*$F$7</f>
        <v>5.95564572294311</v>
      </c>
    </row>
    <row r="482" customFormat="false" ht="12.75" hidden="false" customHeight="false" outlineLevel="0" collapsed="false">
      <c r="C482" s="316" t="n">
        <f aca="false">C481*$D$10</f>
        <v>700.720066347438</v>
      </c>
      <c r="D482" s="317" t="n">
        <f aca="false">C482/LF_FRD_Data!$R$9</f>
        <v>26.9507717825938</v>
      </c>
      <c r="E482" s="318" t="n">
        <f aca="false">(D482^4/(SQRT(((D482^4-$E$13*D482^2+$G$13)^2)+(($H$13*D482-$F$13*D482^3)^2))))</f>
        <v>1.00015675420186</v>
      </c>
      <c r="F482" s="319" t="n">
        <f aca="false">20*LOG(E482)+$J$13</f>
        <v>89.5013614429945</v>
      </c>
      <c r="G482" s="318" t="n">
        <f aca="false">(D482^4-$E$13*D482^2+$G$13)/D482^4</f>
        <v>0.99454418589265</v>
      </c>
      <c r="H482" s="319" t="n">
        <f aca="false">($H$13*D482-$F$13*D482^3)/D482^4</f>
        <v>-0.102802857954635</v>
      </c>
      <c r="I482" s="320" t="n">
        <f aca="false">-ATAN2(G482,H482)</f>
        <v>0.103001002633295</v>
      </c>
      <c r="J482" s="318" t="n">
        <f aca="false">I482*$F$7</f>
        <v>5.90152273650369</v>
      </c>
    </row>
    <row r="483" customFormat="false" ht="12.75" hidden="false" customHeight="false" outlineLevel="0" collapsed="false">
      <c r="C483" s="316" t="n">
        <f aca="false">C482*$D$10</f>
        <v>707.139261270616</v>
      </c>
      <c r="D483" s="317" t="n">
        <f aca="false">C483/LF_FRD_Data!$R$9</f>
        <v>27.1976638950237</v>
      </c>
      <c r="E483" s="318" t="n">
        <f aca="false">(D483^4/(SQRT(((D483^4-$E$13*D483^2+$G$13)^2)+(($H$13*D483-$F$13*D483^3)^2))))</f>
        <v>1.00015395955307</v>
      </c>
      <c r="F483" s="319" t="n">
        <f aca="false">20*LOG(E483)+$J$13</f>
        <v>89.5013371727541</v>
      </c>
      <c r="G483" s="318" t="n">
        <f aca="false">(D483^4-$E$13*D483^2+$G$13)/D483^4</f>
        <v>0.994642755110018</v>
      </c>
      <c r="H483" s="319" t="n">
        <f aca="false">($H$13*D483-$F$13*D483^3)/D483^4</f>
        <v>-0.101872183136781</v>
      </c>
      <c r="I483" s="320" t="n">
        <f aca="false">-ATAN2(G483,H483)</f>
        <v>0.102064981303412</v>
      </c>
      <c r="J483" s="318" t="n">
        <f aca="false">I483*$F$7</f>
        <v>5.84789266476718</v>
      </c>
    </row>
    <row r="484" customFormat="false" ht="12.75" hidden="false" customHeight="false" outlineLevel="0" collapsed="false">
      <c r="C484" s="316" t="n">
        <f aca="false">C483*$D$10</f>
        <v>713.617261507701</v>
      </c>
      <c r="D484" s="317" t="n">
        <f aca="false">C484/LF_FRD_Data!$R$9</f>
        <v>27.4468177502962</v>
      </c>
      <c r="E484" s="318" t="n">
        <f aca="false">(D484^4/(SQRT(((D484^4-$E$13*D484^2+$G$13)^2)+(($H$13*D484-$F$13*D484^3)^2))))</f>
        <v>1.00015121403717</v>
      </c>
      <c r="F484" s="319" t="n">
        <f aca="false">20*LOG(E484)+$J$13</f>
        <v>89.5013133291442</v>
      </c>
      <c r="G484" s="318" t="n">
        <f aca="false">(D484^4-$E$13*D484^2+$G$13)/D484^4</f>
        <v>0.994739544092122</v>
      </c>
      <c r="H484" s="319" t="n">
        <f aca="false">($H$13*D484-$F$13*D484^3)/D484^4</f>
        <v>-0.100949888203379</v>
      </c>
      <c r="I484" s="320" t="n">
        <f aca="false">-ATAN2(G484,H484)</f>
        <v>0.101137484109103</v>
      </c>
      <c r="J484" s="318" t="n">
        <f aca="false">I484*$F$7</f>
        <v>5.79475099002303</v>
      </c>
    </row>
    <row r="485" customFormat="false" ht="12.75" hidden="false" customHeight="false" outlineLevel="0" collapsed="false">
      <c r="C485" s="316" t="n">
        <f aca="false">C484*$D$10</f>
        <v>720.154605765645</v>
      </c>
      <c r="D485" s="317" t="n">
        <f aca="false">C485/LF_FRD_Data!$R$9</f>
        <v>27.6982540679094</v>
      </c>
      <c r="E485" s="318" t="n">
        <f aca="false">(D485^4/(SQRT(((D485^4-$E$13*D485^2+$G$13)^2)+(($H$13*D485-$F$13*D485^3)^2))))</f>
        <v>1.00014851681547</v>
      </c>
      <c r="F485" s="319" t="n">
        <f aca="false">20*LOG(E485)+$J$13</f>
        <v>89.5012899048846</v>
      </c>
      <c r="G485" s="318" t="n">
        <f aca="false">(D485^4-$E$13*D485^2+$G$13)/D485^4</f>
        <v>0.994834584969973</v>
      </c>
      <c r="H485" s="319" t="n">
        <f aca="false">($H$13*D485-$F$13*D485^3)/D485^4</f>
        <v>-0.100035898932924</v>
      </c>
      <c r="I485" s="320" t="n">
        <f aca="false">-ATAN2(G485,H485)</f>
        <v>0.100218432937493</v>
      </c>
      <c r="J485" s="318" t="n">
        <f aca="false">I485*$F$7</f>
        <v>5.74209323673322</v>
      </c>
    </row>
    <row r="486" customFormat="false" ht="12.75" hidden="false" customHeight="false" outlineLevel="0" collapsed="false">
      <c r="C486" s="316" t="n">
        <f aca="false">C485*$D$10</f>
        <v>726.751837686419</v>
      </c>
      <c r="D486" s="317" t="n">
        <f aca="false">C486/LF_FRD_Data!$R$9</f>
        <v>27.95199375717</v>
      </c>
      <c r="E486" s="318" t="n">
        <f aca="false">(D486^4/(SQRT(((D486^4-$E$13*D486^2+$G$13)^2)+(($H$13*D486-$F$13*D486^3)^2))))</f>
        <v>1.00014586706263</v>
      </c>
      <c r="F486" s="319" t="n">
        <f aca="false">20*LOG(E486)+$J$13</f>
        <v>89.5012668928111</v>
      </c>
      <c r="G486" s="318" t="n">
        <f aca="false">(D486^4-$E$13*D486^2+$G$13)/D486^4</f>
        <v>0.994927909295422</v>
      </c>
      <c r="H486" s="319" t="n">
        <f aca="false">($H$13*D486-$F$13*D486^3)/D486^4</f>
        <v>-0.0991301417277856</v>
      </c>
      <c r="I486" s="320" t="n">
        <f aca="false">-ATAN2(G486,H486)</f>
        <v>0.0993077504045314</v>
      </c>
      <c r="J486" s="318" t="n">
        <f aca="false">I486*$F$7</f>
        <v>5.68991497111824</v>
      </c>
    </row>
    <row r="487" customFormat="false" ht="12.75" hidden="false" customHeight="false" outlineLevel="0" collapsed="false">
      <c r="C487" s="316" t="n">
        <f aca="false">C486*$D$10</f>
        <v>733.409505892219</v>
      </c>
      <c r="D487" s="317" t="n">
        <f aca="false">C487/LF_FRD_Data!$R$9</f>
        <v>28.2080579189315</v>
      </c>
      <c r="E487" s="318" t="n">
        <f aca="false">(D487^4/(SQRT(((D487^4-$E$13*D487^2+$G$13)^2)+(($H$13*D487-$F$13*D487^3)^2))))</f>
        <v>1.00014326396655</v>
      </c>
      <c r="F487" s="319" t="n">
        <f aca="false">20*LOG(E487)+$J$13</f>
        <v>89.501244285874</v>
      </c>
      <c r="G487" s="318" t="n">
        <f aca="false">(D487^4-$E$13*D487^2+$G$13)/D487^4</f>
        <v>0.995019548051577</v>
      </c>
      <c r="H487" s="319" t="n">
        <f aca="false">($H$13*D487-$F$13*D487^3)/D487^4</f>
        <v>-0.0982325436098912</v>
      </c>
      <c r="I487" s="320" t="n">
        <f aca="false">-ATAN2(G487,H487)</f>
        <v>0.0984053598478444</v>
      </c>
      <c r="J487" s="318" t="n">
        <f aca="false">I487*$F$7</f>
        <v>5.63821180074762</v>
      </c>
    </row>
    <row r="488" customFormat="false" ht="12.75" hidden="false" customHeight="false" outlineLevel="0" collapsed="false">
      <c r="C488" s="316" t="n">
        <f aca="false">C487*$D$10</f>
        <v>740.128164031088</v>
      </c>
      <c r="D488" s="317" t="n">
        <f aca="false">C488/LF_FRD_Data!$R$9</f>
        <v>28.4664678473496</v>
      </c>
      <c r="E488" s="318" t="n">
        <f aca="false">(D488^4/(SQRT(((D488^4-$E$13*D488^2+$G$13)^2)+(($H$13*D488-$F$13*D488^3)^2))))</f>
        <v>1.00014070672816</v>
      </c>
      <c r="F488" s="319" t="n">
        <f aca="false">20*LOG(E488)+$J$13</f>
        <v>89.5012220771369</v>
      </c>
      <c r="G488" s="318" t="n">
        <f aca="false">(D488^4-$E$13*D488^2+$G$13)/D488^4</f>
        <v>0.995109531663026</v>
      </c>
      <c r="H488" s="319" t="n">
        <f aca="false">($H$13*D488-$F$13*D488^3)/D488^4</f>
        <v>-0.097343032216411</v>
      </c>
      <c r="I488" s="320" t="n">
        <f aca="false">-ATAN2(G488,H488)</f>
        <v>0.0975111853196676</v>
      </c>
      <c r="J488" s="318" t="n">
        <f aca="false">I488*$F$7</f>
        <v>5.58697937413498</v>
      </c>
    </row>
    <row r="489" customFormat="false" ht="12.75" hidden="false" customHeight="false" outlineLevel="0" collapsed="false">
      <c r="C489" s="316" t="n">
        <f aca="false">C488*$D$10</f>
        <v>746.90837082296</v>
      </c>
      <c r="D489" s="317" t="n">
        <f aca="false">C489/LF_FRD_Data!$R$9</f>
        <v>28.7272450316523</v>
      </c>
      <c r="E489" s="318" t="n">
        <f aca="false">(D489^4/(SQRT(((D489^4-$E$13*D489^2+$G$13)^2)+(($H$13*D489-$F$13*D489^3)^2))))</f>
        <v>1.00013819456125</v>
      </c>
      <c r="F489" s="319" t="n">
        <f aca="false">20*LOG(E489)+$J$13</f>
        <v>89.5012002597748</v>
      </c>
      <c r="G489" s="318" t="n">
        <f aca="false">(D489^4-$E$13*D489^2+$G$13)/D489^4</f>
        <v>0.995197890005877</v>
      </c>
      <c r="H489" s="319" t="n">
        <f aca="false">($H$13*D489-$F$13*D489^3)/D489^4</f>
        <v>-0.0964615357954478</v>
      </c>
      <c r="I489" s="320" t="n">
        <f aca="false">-ATAN2(G489,H489)</f>
        <v>0.096625151579857</v>
      </c>
      <c r="J489" s="318" t="n">
        <f aca="false">I489*$F$7</f>
        <v>5.53621338033764</v>
      </c>
    </row>
    <row r="490" customFormat="false" ht="12.75" hidden="false" customHeight="false" outlineLevel="0" collapsed="false">
      <c r="C490" s="316" t="n">
        <f aca="false">C489*$D$10</f>
        <v>753.75069010612</v>
      </c>
      <c r="D490" s="317" t="n">
        <f aca="false">C490/LF_FRD_Data!$R$9</f>
        <v>28.9904111579277</v>
      </c>
      <c r="E490" s="318" t="n">
        <f aca="false">(D490^4/(SQRT(((D490^4-$E$13*D490^2+$G$13)^2)+(($H$13*D490-$F$13*D490^3)^2))))</f>
        <v>1.00013572669228</v>
      </c>
      <c r="F490" s="319" t="n">
        <f aca="false">20*LOG(E490)+$J$13</f>
        <v>89.5011788270727</v>
      </c>
      <c r="G490" s="318" t="n">
        <f aca="false">(D490^4-$E$13*D490^2+$G$13)/D490^4</f>
        <v>0.995284652417624</v>
      </c>
      <c r="H490" s="319" t="n">
        <f aca="false">($H$13*D490-$F$13*D490^3)/D490^4</f>
        <v>-0.0955879832017319</v>
      </c>
      <c r="I490" s="320" t="n">
        <f aca="false">-ATAN2(G490,H490)</f>
        <v>0.0957471840889766</v>
      </c>
      <c r="J490" s="318" t="n">
        <f aca="false">I490*$F$7</f>
        <v>5.4859095485605</v>
      </c>
    </row>
    <row r="491" customFormat="false" ht="12.75" hidden="false" customHeight="false" outlineLevel="0" collapsed="false">
      <c r="C491" s="316" t="n">
        <f aca="false">C490*$D$10</f>
        <v>760.655690884095</v>
      </c>
      <c r="D491" s="317" t="n">
        <f aca="false">C491/LF_FRD_Data!$R$9</f>
        <v>29.2559881109267</v>
      </c>
      <c r="E491" s="318" t="n">
        <f aca="false">(D491^4/(SQRT(((D491^4-$E$13*D491^2+$G$13)^2)+(($H$13*D491-$F$13*D491^3)^2))))</f>
        <v>1.00013330236024</v>
      </c>
      <c r="F491" s="319" t="n">
        <f aca="false">20*LOG(E491)+$J$13</f>
        <v>89.5011577724244</v>
      </c>
      <c r="G491" s="318" t="n">
        <f aca="false">(D491^4-$E$13*D491^2+$G$13)/D491^4</f>
        <v>0.995369847706836</v>
      </c>
      <c r="H491" s="319" t="n">
        <f aca="false">($H$13*D491-$F$13*D491^3)/D491^4</f>
        <v>-0.0947223038923201</v>
      </c>
      <c r="I491" s="320" t="n">
        <f aca="false">-ATAN2(G491,H491)</f>
        <v>0.0948772090014616</v>
      </c>
      <c r="J491" s="318" t="n">
        <f aca="false">I491*$F$7</f>
        <v>5.43606364776437</v>
      </c>
    </row>
    <row r="492" customFormat="false" ht="12.75" hidden="false" customHeight="false" outlineLevel="0" collapsed="false">
      <c r="C492" s="316" t="n">
        <f aca="false">C491*$D$10</f>
        <v>767.623947372969</v>
      </c>
      <c r="D492" s="317" t="n">
        <f aca="false">C492/LF_FRD_Data!$R$9</f>
        <v>29.5239979758834</v>
      </c>
      <c r="E492" s="318" t="n">
        <f aca="false">(D492^4/(SQRT(((D492^4-$E$13*D492^2+$G$13)^2)+(($H$13*D492-$F$13*D492^3)^2))))</f>
        <v>1.00013092081645</v>
      </c>
      <c r="F492" s="319" t="n">
        <f aca="false">20*LOG(E492)+$J$13</f>
        <v>89.5011370893303</v>
      </c>
      <c r="G492" s="318" t="n">
        <f aca="false">(D492^4-$E$13*D492^2+$G$13)/D492^4</f>
        <v>0.995453504162664</v>
      </c>
      <c r="H492" s="319" t="n">
        <f aca="false">($H$13*D492-$F$13*D492^3)/D492^4</f>
        <v>-0.0938644279223029</v>
      </c>
      <c r="I492" s="320" t="n">
        <f aca="false">-ATAN2(G492,H492)</f>
        <v>0.0940151531588573</v>
      </c>
      <c r="J492" s="318" t="n">
        <f aca="false">I492*$F$7</f>
        <v>5.38667148627855</v>
      </c>
    </row>
    <row r="493" customFormat="false" ht="12.75" hidden="false" customHeight="false" outlineLevel="0" collapsed="false">
      <c r="C493" s="316" t="n">
        <f aca="false">C492*$D$10</f>
        <v>774.656039049139</v>
      </c>
      <c r="D493" s="317" t="n">
        <f aca="false">C493/LF_FRD_Data!$R$9</f>
        <v>29.7944630403515</v>
      </c>
      <c r="E493" s="318" t="n">
        <f aca="false">(D493^4/(SQRT(((D493^4-$E$13*D493^2+$G$13)^2)+(($H$13*D493-$F$13*D493^3)^2))))</f>
        <v>1.00012858132438</v>
      </c>
      <c r="F493" s="319" t="n">
        <f aca="false">20*LOG(E493)+$J$13</f>
        <v>89.5011167713966</v>
      </c>
      <c r="G493" s="318" t="n">
        <f aca="false">(D493^4-$E$13*D493^2+$G$13)/D493^4</f>
        <v>0.995535649564188</v>
      </c>
      <c r="H493" s="319" t="n">
        <f aca="false">($H$13*D493-$F$13*D493^3)/D493^4</f>
        <v>-0.0930142859405179</v>
      </c>
      <c r="I493" s="320" t="n">
        <f aca="false">-ATAN2(G493,H493)</f>
        <v>0.0931609440831304</v>
      </c>
      <c r="J493" s="318" t="n">
        <f aca="false">I493*$F$7</f>
        <v>5.33772891141763</v>
      </c>
    </row>
    <row r="494" customFormat="false" ht="12.75" hidden="false" customHeight="false" outlineLevel="0" collapsed="false">
      <c r="C494" s="316" t="n">
        <f aca="false">C493*$D$10</f>
        <v>781.752550697498</v>
      </c>
      <c r="D494" s="317" t="n">
        <f aca="false">C494/LF_FRD_Data!$R$9</f>
        <v>30.0674057960576</v>
      </c>
      <c r="E494" s="318" t="n">
        <f aca="false">(D494^4/(SQRT(((D494^4-$E$13*D494^2+$G$13)^2)+(($H$13*D494-$F$13*D494^3)^2))))</f>
        <v>1.0001262831595</v>
      </c>
      <c r="F494" s="319" t="n">
        <f aca="false">20*LOG(E494)+$J$13</f>
        <v>89.5010968123336</v>
      </c>
      <c r="G494" s="318" t="n">
        <f aca="false">(D494^4-$E$13*D494^2+$G$13)/D494^4</f>
        <v>0.995616311189592</v>
      </c>
      <c r="H494" s="319" t="n">
        <f aca="false">($H$13*D494-$F$13*D494^3)/D494^4</f>
        <v>-0.0921718091852714</v>
      </c>
      <c r="I494" s="320" t="n">
        <f aca="false">-ATAN2(G494,H494)</f>
        <v>0.0923145099700543</v>
      </c>
      <c r="J494" s="318" t="n">
        <f aca="false">I494*$F$7</f>
        <v>5.28923180910247</v>
      </c>
    </row>
    <row r="495" customFormat="false" ht="12.75" hidden="false" customHeight="false" outlineLevel="0" collapsed="false">
      <c r="C495" s="316" t="n">
        <f aca="false">C494*$D$10</f>
        <v>788.914072460072</v>
      </c>
      <c r="D495" s="317" t="n">
        <f aca="false">C495/LF_FRD_Data!$R$9</f>
        <v>30.342848940772</v>
      </c>
      <c r="E495" s="318" t="n">
        <f aca="false">(D495^4/(SQRT(((D495^4-$E$13*D495^2+$G$13)^2)+(($H$13*D495-$F$13*D495^3)^2))))</f>
        <v>1.00012402560911</v>
      </c>
      <c r="F495" s="319" t="n">
        <f aca="false">20*LOG(E495)+$J$13</f>
        <v>89.5010772059538</v>
      </c>
      <c r="G495" s="318" t="n">
        <f aca="false">(D495^4-$E$13*D495^2+$G$13)/D495^4</f>
        <v>0.995695515825174</v>
      </c>
      <c r="H495" s="319" t="n">
        <f aca="false">($H$13*D495-$F$13*D495^3)/D495^4</f>
        <v>-0.0913369294800692</v>
      </c>
      <c r="I495" s="320" t="n">
        <f aca="false">-ATAN2(G495,H495)</f>
        <v>0.0914757796826659</v>
      </c>
      <c r="J495" s="318" t="n">
        <f aca="false">I495*$F$7</f>
        <v>5.24117610348532</v>
      </c>
    </row>
    <row r="496" customFormat="false" ht="12.75" hidden="false" customHeight="false" outlineLevel="0" collapsed="false">
      <c r="C496" s="316" t="n">
        <f aca="false">C495*$D$10</f>
        <v>796.141199885089</v>
      </c>
      <c r="D496" s="317" t="n">
        <f aca="false">C496/LF_FRD_Data!$R$9</f>
        <v>30.6208153801957</v>
      </c>
      <c r="E496" s="318" t="n">
        <f aca="false">(D496^4/(SQRT(((D496^4-$E$13*D496^2+$G$13)^2)+(($H$13*D496-$F$13*D496^3)^2))))</f>
        <v>1.00012180797216</v>
      </c>
      <c r="F496" s="319" t="n">
        <f aca="false">20*LOG(E496)+$J$13</f>
        <v>89.5010579461714</v>
      </c>
      <c r="G496" s="318" t="n">
        <f aca="false">(D496^4-$E$13*D496^2+$G$13)/D496^4</f>
        <v>0.995773289774199</v>
      </c>
      <c r="H496" s="319" t="n">
        <f aca="false">($H$13*D496-$F$13*D496^3)/D496^4</f>
        <v>-0.0905095792293566</v>
      </c>
      <c r="I496" s="320" t="n">
        <f aca="false">-ATAN2(G496,H496)</f>
        <v>0.0906446827447926</v>
      </c>
      <c r="J496" s="318" t="n">
        <f aca="false">I496*$F$7</f>
        <v>5.19355775657894</v>
      </c>
    </row>
    <row r="497" customFormat="false" ht="12.75" hidden="false" customHeight="false" outlineLevel="0" collapsed="false">
      <c r="C497" s="316" t="n">
        <f aca="false">C496*$D$10</f>
        <v>803.434533976512</v>
      </c>
      <c r="D497" s="317" t="n">
        <f aca="false">C497/LF_FRD_Data!$R$9</f>
        <v>30.9013282298658</v>
      </c>
      <c r="E497" s="318" t="n">
        <f aca="false">(D497^4/(SQRT(((D497^4-$E$13*D497^2+$G$13)^2)+(($H$13*D497-$F$13*D497^3)^2))))</f>
        <v>1.00011962955908</v>
      </c>
      <c r="F497" s="319" t="n">
        <f aca="false">20*LOG(E497)+$J$13</f>
        <v>89.5010390269997</v>
      </c>
      <c r="G497" s="318" t="n">
        <f aca="false">(D497^4-$E$13*D497^2+$G$13)/D497^4</f>
        <v>0.995849658865587</v>
      </c>
      <c r="H497" s="319" t="n">
        <f aca="false">($H$13*D497-$F$13*D497^3)/D497^4</f>
        <v>-0.089689691414269</v>
      </c>
      <c r="I497" s="320" t="n">
        <f aca="false">-ATAN2(G497,H497)</f>
        <v>0.0898211493346501</v>
      </c>
      <c r="J497" s="318" t="n">
        <f aca="false">I497*$F$7</f>
        <v>5.14637276788975</v>
      </c>
    </row>
    <row r="498" customFormat="false" ht="12.75" hidden="false" customHeight="false" outlineLevel="0" collapsed="false">
      <c r="C498" s="316" t="n">
        <f aca="false">C497*$D$10</f>
        <v>810.79468124401</v>
      </c>
      <c r="D498" s="317" t="n">
        <f aca="false">C498/LF_FRD_Data!$R$9</f>
        <v>31.1844108170773</v>
      </c>
      <c r="E498" s="318" t="n">
        <f aca="false">(D498^4/(SQRT(((D498^4-$E$13*D498^2+$G$13)^2)+(($H$13*D498-$F$13*D498^3)^2))))</f>
        <v>1.00011748969163</v>
      </c>
      <c r="F498" s="319" t="n">
        <f aca="false">20*LOG(E498)+$J$13</f>
        <v>89.5010204425506</v>
      </c>
      <c r="G498" s="318" t="n">
        <f aca="false">(D498^4-$E$13*D498^2+$G$13)/D498^4</f>
        <v>0.99592464846245</v>
      </c>
      <c r="H498" s="319" t="n">
        <f aca="false">($H$13*D498-$F$13*D498^3)/D498^4</f>
        <v>-0.0888771995883934</v>
      </c>
      <c r="I498" s="320" t="n">
        <f aca="false">-ATAN2(G498,H498)</f>
        <v>0.0890051102785086</v>
      </c>
      <c r="J498" s="318" t="n">
        <f aca="false">I498*$F$7</f>
        <v>5.099617174055</v>
      </c>
    </row>
    <row r="499" customFormat="false" ht="12.75" hidden="false" customHeight="false" outlineLevel="0" collapsed="false">
      <c r="C499" s="316" t="n">
        <f aca="false">C498*$D$10</f>
        <v>818.222253753402</v>
      </c>
      <c r="D499" s="317" t="n">
        <f aca="false">C499/LF_FRD_Data!$R$9</f>
        <v>31.4700866828232</v>
      </c>
      <c r="E499" s="318" t="n">
        <f aca="false">(D499^4/(SQRT(((D499^4-$E$13*D499^2+$G$13)^2)+(($H$13*D499-$F$13*D499^3)^2))))</f>
        <v>1.00011538770274</v>
      </c>
      <c r="F499" s="319" t="n">
        <f aca="false">20*LOG(E499)+$J$13</f>
        <v>89.5010021870327</v>
      </c>
      <c r="G499" s="318" t="n">
        <f aca="false">(D499^4-$E$13*D499^2+$G$13)/D499^4</f>
        <v>0.995998283470475</v>
      </c>
      <c r="H499" s="319" t="n">
        <f aca="false">($H$13*D499-$F$13*D499^3)/D499^4</f>
        <v>-0.088072037873541</v>
      </c>
      <c r="I499" s="320" t="n">
        <f aca="false">-ATAN2(G499,H499)</f>
        <v>0.0881964970444272</v>
      </c>
      <c r="J499" s="318" t="n">
        <f aca="false">I499*$F$7</f>
        <v>5.05328704848372</v>
      </c>
    </row>
    <row r="500" customFormat="false" ht="12.75" hidden="false" customHeight="false" outlineLevel="0" collapsed="false">
      <c r="C500" s="316" t="n">
        <f aca="false">C499*$D$10</f>
        <v>825.717869177552</v>
      </c>
      <c r="D500" s="317" t="n">
        <f aca="false">C500/LF_FRD_Data!$R$9</f>
        <v>31.758379583752</v>
      </c>
      <c r="E500" s="318" t="n">
        <f aca="false">(D500^4/(SQRT(((D500^4-$E$13*D500^2+$G$13)^2)+(($H$13*D500-$F$13*D500^3)^2))))</f>
        <v>1.00011332293633</v>
      </c>
      <c r="F500" s="319" t="n">
        <f aca="false">20*LOG(E500)+$J$13</f>
        <v>89.5009842547501</v>
      </c>
      <c r="G500" s="318" t="n">
        <f aca="false">(D500^4-$E$13*D500^2+$G$13)/D500^4</f>
        <v>0.996070588346158</v>
      </c>
      <c r="H500" s="319" t="n">
        <f aca="false">($H$13*D500-$F$13*D500^3)/D500^4</f>
        <v>-0.0872741409555325</v>
      </c>
      <c r="I500" s="320" t="n">
        <f aca="false">-ATAN2(G500,H500)</f>
        <v>0.0873952417360556</v>
      </c>
      <c r="J500" s="318" t="n">
        <f aca="false">I500*$F$7</f>
        <v>5.00737850100157</v>
      </c>
    </row>
    <row r="501" customFormat="false" ht="12.75" hidden="false" customHeight="false" outlineLevel="0" collapsed="false">
      <c r="C501" s="316" t="n">
        <f aca="false">C500*$D$10</f>
        <v>833.282150847737</v>
      </c>
      <c r="D501" s="317" t="n">
        <f aca="false">C501/LF_FRD_Data!$R$9</f>
        <v>32.0493134941437</v>
      </c>
      <c r="E501" s="318" t="n">
        <f aca="false">(D501^4/(SQRT(((D501^4-$E$13*D501^2+$G$13)^2)+(($H$13*D501-$F$13*D501^3)^2))))</f>
        <v>1.00011129474714</v>
      </c>
      <c r="F501" s="319" t="n">
        <f aca="false">20*LOG(E501)+$J$13</f>
        <v>89.5009666401009</v>
      </c>
      <c r="G501" s="318" t="n">
        <f aca="false">(D501^4-$E$13*D501^2+$G$13)/D501^4</f>
        <v>0.996141587104885</v>
      </c>
      <c r="H501" s="319" t="n">
        <f aca="false">($H$13*D501-$F$13*D501^3)/D501^4</f>
        <v>-0.0864834440799964</v>
      </c>
      <c r="I501" s="320" t="n">
        <f aca="false">-ATAN2(G501,H501)</f>
        <v>0.0866012770865016</v>
      </c>
      <c r="J501" s="318" t="n">
        <f aca="false">I501*$F$7</f>
        <v>4.96188767749955</v>
      </c>
    </row>
    <row r="502" customFormat="false" ht="12.75" hidden="false" customHeight="false" outlineLevel="0" collapsed="false">
      <c r="C502" s="316" t="n">
        <f aca="false">C501*$D$10</f>
        <v>840.915727805478</v>
      </c>
      <c r="D502" s="317" t="n">
        <f aca="false">C502/LF_FRD_Data!$R$9</f>
        <v>32.342912607903</v>
      </c>
      <c r="E502" s="318" t="n">
        <f aca="false">(D502^4/(SQRT(((D502^4-$E$13*D502^2+$G$13)^2)+(($H$13*D502-$F$13*D502^3)^2))))</f>
        <v>1.0001093025006</v>
      </c>
      <c r="F502" s="319" t="n">
        <f aca="false">20*LOG(E502)+$J$13</f>
        <v>89.5009493375758</v>
      </c>
      <c r="G502" s="318" t="n">
        <f aca="false">(D502^4-$E$13*D502^2+$G$13)/D502^4</f>
        <v>0.996211303328877</v>
      </c>
      <c r="H502" s="319" t="n">
        <f aca="false">($H$13*D502-$F$13*D502^3)/D502^4</f>
        <v>-0.0856998830481799</v>
      </c>
      <c r="I502" s="320" t="n">
        <f aca="false">-ATAN2(G502,H502)</f>
        <v>0.0858145364522649</v>
      </c>
      <c r="J502" s="318" t="n">
        <f aca="false">I502*$F$7</f>
        <v>4.91681075958634</v>
      </c>
    </row>
    <row r="503" customFormat="false" ht="12.75" hidden="false" customHeight="false" outlineLevel="0" collapsed="false">
      <c r="C503" s="316" t="n">
        <f aca="false">C502*$D$10</f>
        <v>848.619234854859</v>
      </c>
      <c r="D503" s="317" t="n">
        <f aca="false">C503/LF_FRD_Data!$R$9</f>
        <v>32.6392013405715</v>
      </c>
      <c r="E503" s="318" t="n">
        <f aca="false">(D503^4/(SQRT(((D503^4-$E$13*D503^2+$G$13)^2)+(($H$13*D503-$F$13*D503^3)^2))))</f>
        <v>1.00010734557266</v>
      </c>
      <c r="F503" s="319" t="n">
        <f aca="false">20*LOG(E503)+$J$13</f>
        <v>89.5009323417568</v>
      </c>
      <c r="G503" s="318" t="n">
        <f aca="false">(D503^4-$E$13*D503^2+$G$13)/D503^4</f>
        <v>0.996279760174984</v>
      </c>
      <c r="H503" s="319" t="n">
        <f aca="false">($H$13*D503-$F$13*D503^3)/D503^4</f>
        <v>-0.0849233942127744</v>
      </c>
      <c r="I503" s="320" t="n">
        <f aca="false">-ATAN2(G503,H503)</f>
        <v>0.0850349538072339</v>
      </c>
      <c r="J503" s="318" t="n">
        <f aca="false">I503*$F$7</f>
        <v>4.87214396424442</v>
      </c>
    </row>
    <row r="504" customFormat="false" ht="12.75" hidden="false" customHeight="false" outlineLevel="0" collapsed="false">
      <c r="C504" s="316" t="n">
        <f aca="false">C503*$D$10</f>
        <v>856.393312615308</v>
      </c>
      <c r="D504" s="317" t="n">
        <f aca="false">C504/LF_FRD_Data!$R$9</f>
        <v>32.938204331358</v>
      </c>
      <c r="E504" s="318" t="n">
        <f aca="false">(D504^4/(SQRT(((D504^4-$E$13*D504^2+$G$13)^2)+(($H$13*D504-$F$13*D504^3)^2))))</f>
        <v>1.00010542334964</v>
      </c>
      <c r="F504" s="319" t="n">
        <f aca="false">20*LOG(E504)+$J$13</f>
        <v>89.5009156473158</v>
      </c>
      <c r="G504" s="318" t="n">
        <f aca="false">(D504^4-$E$13*D504^2+$G$13)/D504^4</f>
        <v>0.996346980382345</v>
      </c>
      <c r="H504" s="319" t="n">
        <f aca="false">($H$13*D504-$F$13*D504^3)/D504^4</f>
        <v>-0.0841539144737552</v>
      </c>
      <c r="I504" s="320" t="n">
        <f aca="false">-ATAN2(G504,H504)</f>
        <v>0.0842624637367481</v>
      </c>
      <c r="J504" s="318" t="n">
        <f aca="false">I504*$F$7</f>
        <v>4.82788354348981</v>
      </c>
    </row>
    <row r="505" customFormat="false" ht="12.75" hidden="false" customHeight="false" outlineLevel="0" collapsed="false">
      <c r="C505" s="316" t="n">
        <f aca="false">C504*$D$10</f>
        <v>864.238607574876</v>
      </c>
      <c r="D505" s="317" t="n">
        <f aca="false">C505/LF_FRD_Data!$R$9</f>
        <v>33.2399464451876</v>
      </c>
      <c r="E505" s="318" t="n">
        <f aca="false">(D505^4/(SQRT(((D505^4-$E$13*D505^2+$G$13)^2)+(($H$13*D505-$F$13*D505^3)^2))))</f>
        <v>1.00010353522806</v>
      </c>
      <c r="F505" s="319" t="n">
        <f aca="false">20*LOG(E505)+$J$13</f>
        <v>89.5008992490134</v>
      </c>
      <c r="G505" s="318" t="n">
        <f aca="false">(D505^4-$E$13*D505^2+$G$13)/D505^4</f>
        <v>0.996412986279906</v>
      </c>
      <c r="H505" s="319" t="n">
        <f aca="false">($H$13*D505-$F$13*D505^3)/D505^4</f>
        <v>-0.083391381274236</v>
      </c>
      <c r="I505" s="320" t="n">
        <f aca="false">-ATAN2(G505,H505)</f>
        <v>0.0834970014317216</v>
      </c>
      <c r="J505" s="318" t="n">
        <f aca="false">I505*$F$7</f>
        <v>4.78402578403544</v>
      </c>
    </row>
    <row r="506" customFormat="false" ht="12.75" hidden="false" customHeight="false" outlineLevel="0" collapsed="false">
      <c r="C506" s="316" t="n">
        <f aca="false">C505*$D$10</f>
        <v>872.155772143999</v>
      </c>
      <c r="D506" s="317" t="n">
        <f aca="false">C506/LF_FRD_Data!$R$9</f>
        <v>33.5444527747692</v>
      </c>
      <c r="E506" s="318" t="n">
        <f aca="false">(D506^4/(SQRT(((D506^4-$E$13*D506^2+$G$13)^2)+(($H$13*D506-$F$13*D506^3)^2))))</f>
        <v>1.00010168061449</v>
      </c>
      <c r="F506" s="319" t="n">
        <f aca="false">20*LOG(E506)+$J$13</f>
        <v>89.5008831416974</v>
      </c>
      <c r="G506" s="318" t="n">
        <f aca="false">(D506^4-$E$13*D506^2+$G$13)/D506^4</f>
        <v>0.996477799793812</v>
      </c>
      <c r="H506" s="319" t="n">
        <f aca="false">($H$13*D506-$F$13*D506^3)/D506^4</f>
        <v>-0.0826357325963396</v>
      </c>
      <c r="I506" s="320" t="n">
        <f aca="false">-ATAN2(G506,H506)</f>
        <v>0.0827385026828304</v>
      </c>
      <c r="J506" s="318" t="n">
        <f aca="false">I506*$F$7</f>
        <v>4.74056700695802</v>
      </c>
    </row>
    <row r="507" customFormat="false" ht="12.75" hidden="false" customHeight="false" outlineLevel="0" collapsed="false">
      <c r="C507" s="316" t="n">
        <f aca="false">C506*$D$10</f>
        <v>880.145464709749</v>
      </c>
      <c r="D507" s="317" t="n">
        <f aca="false">C507/LF_FRD_Data!$R$9</f>
        <v>33.8517486426826</v>
      </c>
      <c r="E507" s="318" t="n">
        <f aca="false">(D507^4/(SQRT(((D507^4-$E$13*D507^2+$G$13)^2)+(($H$13*D507-$F$13*D507^3)^2))))</f>
        <v>1.00009985892542</v>
      </c>
      <c r="F507" s="319" t="n">
        <f aca="false">20*LOG(E507)+$J$13</f>
        <v>89.5008673203015</v>
      </c>
      <c r="G507" s="318" t="n">
        <f aca="false">(D507^4-$E$13*D507^2+$G$13)/D507^4</f>
        <v>0.99654144245465</v>
      </c>
      <c r="H507" s="319" t="n">
        <f aca="false">($H$13*D507-$F$13*D507^3)/D507^4</f>
        <v>-0.0818869069570828</v>
      </c>
      <c r="I507" s="320" t="n">
        <f aca="false">-ATAN2(G507,H507)</f>
        <v>0.0819869038747589</v>
      </c>
      <c r="J507" s="318" t="n">
        <f aca="false">I507*$F$7</f>
        <v>4.69750356736846</v>
      </c>
    </row>
    <row r="508" customFormat="false" ht="12.75" hidden="false" customHeight="false" outlineLevel="0" collapsed="false">
      <c r="C508" s="316" t="n">
        <f aca="false">C507*$D$10</f>
        <v>888.208349690585</v>
      </c>
      <c r="D508" s="317" t="n">
        <f aca="false">C508/LF_FRD_Data!$R$9</f>
        <v>34.161859603484</v>
      </c>
      <c r="E508" s="318" t="n">
        <f aca="false">(D508^4/(SQRT(((D508^4-$E$13*D508^2+$G$13)^2)+(($H$13*D508-$F$13*D508^3)^2))))</f>
        <v>1.00009806958708</v>
      </c>
      <c r="F508" s="319" t="n">
        <f aca="false">20*LOG(E508)+$J$13</f>
        <v>89.500851779844</v>
      </c>
      <c r="G508" s="318" t="n">
        <f aca="false">(D508^4-$E$13*D508^2+$G$13)/D508^4</f>
        <v>0.996603935404582</v>
      </c>
      <c r="H508" s="319" t="n">
        <f aca="false">($H$13*D508-$F$13*D508^3)/D508^4</f>
        <v>-0.0811448434042798</v>
      </c>
      <c r="I508" s="320" t="n">
        <f aca="false">-ATAN2(G508,H508)</f>
        <v>0.0812421419805093</v>
      </c>
      <c r="J508" s="318" t="n">
        <f aca="false">I508*$F$7</f>
        <v>4.65483185408579</v>
      </c>
    </row>
    <row r="509" customFormat="false" ht="12.75" hidden="false" customHeight="false" outlineLevel="0" collapsed="false">
      <c r="C509" s="316" t="n">
        <f aca="false">C508*$D$10</f>
        <v>896.34509759161</v>
      </c>
      <c r="D509" s="317" t="n">
        <f aca="false">C509/LF_FRD_Data!$R$9</f>
        <v>34.4748114458311</v>
      </c>
      <c r="E509" s="318" t="n">
        <f aca="false">(D509^4/(SQRT(((D509^4-$E$13*D509^2+$G$13)^2)+(($H$13*D509-$F$13*D509^3)^2))))</f>
        <v>1.00009631203531</v>
      </c>
      <c r="F509" s="319" t="n">
        <f aca="false">20*LOG(E509)+$J$13</f>
        <v>89.5008365154269</v>
      </c>
      <c r="G509" s="318" t="n">
        <f aca="false">(D509^4-$E$13*D509^2+$G$13)/D509^4</f>
        <v>0.996665299404335</v>
      </c>
      <c r="H509" s="319" t="n">
        <f aca="false">($H$13*D509-$F$13*D509^3)/D509^4</f>
        <v>-0.0804094815124605</v>
      </c>
      <c r="I509" s="320" t="n">
        <f aca="false">-ATAN2(G509,H509)</f>
        <v>0.0805041545557684</v>
      </c>
      <c r="J509" s="318" t="n">
        <f aca="false">I509*$F$7</f>
        <v>4.61254828931441</v>
      </c>
    </row>
    <row r="510" customFormat="false" ht="12.75" hidden="false" customHeight="false" outlineLevel="0" collapsed="false">
      <c r="C510" s="316" t="n">
        <f aca="false">C509*$D$10</f>
        <v>904.556385060325</v>
      </c>
      <c r="D510" s="317" t="n">
        <f aca="false">C510/LF_FRD_Data!$R$9</f>
        <v>34.7906301946279</v>
      </c>
      <c r="E510" s="318" t="n">
        <f aca="false">(D510^4/(SQRT(((D510^4-$E$13*D510^2+$G$13)^2)+(($H$13*D510-$F$13*D510^3)^2))))</f>
        <v>1.00009458571542</v>
      </c>
      <c r="F510" s="319" t="n">
        <f aca="false">20*LOG(E510)+$J$13</f>
        <v>89.5008215222339</v>
      </c>
      <c r="G510" s="318" t="n">
        <f aca="false">(D510^4-$E$13*D510^2+$G$13)/D510^4</f>
        <v>0.996725554840071</v>
      </c>
      <c r="H510" s="319" t="n">
        <f aca="false">($H$13*D510-$F$13*D510^3)/D510^4</f>
        <v>-0.079680761378807</v>
      </c>
      <c r="I510" s="320" t="n">
        <f aca="false">-ATAN2(G510,H510)</f>
        <v>0.079772879733335</v>
      </c>
      <c r="J510" s="318" t="n">
        <f aca="false">I510*$F$7</f>
        <v>4.57064932832479</v>
      </c>
    </row>
    <row r="511" customFormat="false" ht="12.75" hidden="false" customHeight="false" outlineLevel="0" collapsed="false">
      <c r="C511" s="316" t="n">
        <f aca="false">C510*$D$10</f>
        <v>912.842894942902</v>
      </c>
      <c r="D511" s="317" t="n">
        <f aca="false">C511/LF_FRD_Data!$R$9</f>
        <v>35.1093421131885</v>
      </c>
      <c r="E511" s="318" t="n">
        <f aca="false">(D511^4/(SQRT(((D511^4-$E$13*D511^2+$G$13)^2)+(($H$13*D511-$F$13*D511^3)^2))))</f>
        <v>1.00009289008202</v>
      </c>
      <c r="F511" s="319" t="n">
        <f aca="false">20*LOG(E511)+$J$13</f>
        <v>89.5008067955299</v>
      </c>
      <c r="G511" s="318" t="n">
        <f aca="false">(D511^4-$E$13*D511^2+$G$13)/D511^4</f>
        <v>0.996784721730135</v>
      </c>
      <c r="H511" s="319" t="n">
        <f aca="false">($H$13*D511-$F$13*D511^3)/D511^4</f>
        <v>-0.0789586236191075</v>
      </c>
      <c r="I511" s="320" t="n">
        <f aca="false">-ATAN2(G511,H511)</f>
        <v>0.0790482562176046</v>
      </c>
      <c r="J511" s="318" t="n">
        <f aca="false">I511*$F$7</f>
        <v>4.52913145913751</v>
      </c>
    </row>
    <row r="512" customFormat="false" ht="12.75" hidden="false" customHeight="false" outlineLevel="0" collapsed="false">
      <c r="C512" s="316" t="n">
        <f aca="false">C511*$D$10</f>
        <v>921.205316340966</v>
      </c>
      <c r="D512" s="317" t="n">
        <f aca="false">C512/LF_FRD_Data!$R$9</f>
        <v>35.4309737054218</v>
      </c>
      <c r="E512" s="318" t="n">
        <f aca="false">(D512^4/(SQRT(((D512^4-$E$13*D512^2+$G$13)^2)+(($H$13*D512-$F$13*D512^3)^2))))</f>
        <v>1.00009122459892</v>
      </c>
      <c r="F512" s="319" t="n">
        <f aca="false">20*LOG(E512)+$J$13</f>
        <v>89.5007923306591</v>
      </c>
      <c r="G512" s="318" t="n">
        <f aca="false">(D512^4-$E$13*D512^2+$G$13)/D512^4</f>
        <v>0.99684281973168</v>
      </c>
      <c r="H512" s="319" t="n">
        <f aca="false">($H$13*D512-$F$13*D512^3)/D512^4</f>
        <v>-0.0782430093637274</v>
      </c>
      <c r="I512" s="320" t="n">
        <f aca="false">-ATAN2(G512,H512)</f>
        <v>0.0783302232791122</v>
      </c>
      <c r="J512" s="318" t="n">
        <f aca="false">I512*$F$7</f>
        <v>4.48799120221052</v>
      </c>
    </row>
    <row r="513" customFormat="false" ht="12.75" hidden="false" customHeight="false" outlineLevel="0" collapsed="false">
      <c r="C513" s="316" t="n">
        <f aca="false">C512*$D$10</f>
        <v>929.644344668905</v>
      </c>
      <c r="D513" s="317" t="n">
        <f aca="false">C513/LF_FRD_Data!$R$9</f>
        <v>35.7555517180348</v>
      </c>
      <c r="E513" s="318" t="n">
        <f aca="false">(D513^4/(SQRT(((D513^4-$E$13*D513^2+$G$13)^2)+(($H$13*D513-$F$13*D513^3)^2))))</f>
        <v>1.00008958873894</v>
      </c>
      <c r="F513" s="319" t="n">
        <f aca="false">20*LOG(E513)+$J$13</f>
        <v>89.5007781230442</v>
      </c>
      <c r="G513" s="318" t="n">
        <f aca="false">(D513^4-$E$13*D513^2+$G$13)/D513^4</f>
        <v>0.99689986814717</v>
      </c>
      <c r="H513" s="319" t="n">
        <f aca="false">($H$13*D513-$F$13*D513^3)/D513^4</f>
        <v>-0.0775338602535996</v>
      </c>
      <c r="I513" s="320" t="n">
        <f aca="false">-ATAN2(G513,H513)</f>
        <v>0.0776187207491314</v>
      </c>
      <c r="J513" s="318" t="n">
        <f aca="false">I513*$F$7</f>
        <v>4.44722511012974</v>
      </c>
    </row>
    <row r="514" customFormat="false" ht="12.75" hidden="false" customHeight="false" outlineLevel="0" collapsed="false">
      <c r="C514" s="316" t="n">
        <f aca="false">C513*$D$10</f>
        <v>938.160681711693</v>
      </c>
      <c r="D514" s="317" t="n">
        <f aca="false">C514/LF_FRD_Data!$R$9</f>
        <v>36.0831031427574</v>
      </c>
      <c r="E514" s="318" t="n">
        <f aca="false">(D514^4/(SQRT(((D514^4-$E$13*D514^2+$G$13)^2)+(($H$13*D514-$F$13*D514^3)^2))))</f>
        <v>1.00008798198379</v>
      </c>
      <c r="F514" s="319" t="n">
        <f aca="false">20*LOG(E514)+$J$13</f>
        <v>89.5007641681853</v>
      </c>
      <c r="G514" s="318" t="n">
        <f aca="false">(D514^4-$E$13*D514^2+$G$13)/D514^4</f>
        <v>0.996955885930778</v>
      </c>
      <c r="H514" s="319" t="n">
        <f aca="false">($H$13*D514-$F$13*D514^3)/D514^4</f>
        <v>-0.0768311184362326</v>
      </c>
      <c r="I514" s="320" t="n">
        <f aca="false">-ATAN2(G514,H514)</f>
        <v>0.0769136890143296</v>
      </c>
      <c r="J514" s="318" t="n">
        <f aca="false">I514*$F$7</f>
        <v>4.40682976730281</v>
      </c>
    </row>
    <row r="515" customFormat="false" ht="12.75" hidden="false" customHeight="false" outlineLevel="0" collapsed="false">
      <c r="C515" s="316" t="n">
        <f aca="false">C514*$D$10</f>
        <v>946.75503568326</v>
      </c>
      <c r="D515" s="317" t="n">
        <f aca="false">C515/LF_FRD_Data!$R$9</f>
        <v>36.4136552185869</v>
      </c>
      <c r="E515" s="318" t="n">
        <f aca="false">(D515^4/(SQRT(((D515^4-$E$13*D515^2+$G$13)^2)+(($H$13*D515-$F$13*D515^3)^2))))</f>
        <v>1.00008640382395</v>
      </c>
      <c r="F515" s="319" t="n">
        <f aca="false">20*LOG(E515)+$J$13</f>
        <v>89.5007504616582</v>
      </c>
      <c r="G515" s="318" t="n">
        <f aca="false">(D515^4-$E$13*D515^2+$G$13)/D515^4</f>
        <v>0.997010891694649</v>
      </c>
      <c r="H515" s="319" t="n">
        <f aca="false">($H$13*D515-$F$13*D515^3)/D515^4</f>
        <v>-0.076134726561738</v>
      </c>
      <c r="I515" s="320" t="n">
        <f aca="false">-ATAN2(G515,H515)</f>
        <v>0.0762150690114789</v>
      </c>
      <c r="J515" s="318" t="n">
        <f aca="false">I515*$F$7</f>
        <v>4.36680178965605</v>
      </c>
    </row>
    <row r="516" customFormat="false" ht="12.75" hidden="false" customHeight="false" outlineLevel="0" collapsed="false">
      <c r="C516" s="316" t="n">
        <f aca="false">C515*$D$10</f>
        <v>955.428121285376</v>
      </c>
      <c r="D516" s="317" t="n">
        <f aca="false">C516/LF_FRD_Data!$R$9</f>
        <v>36.7472354340529</v>
      </c>
      <c r="E516" s="318" t="n">
        <f aca="false">(D516^4/(SQRT(((D516^4-$E$13*D516^2+$G$13)^2)+(($H$13*D516-$F$13*D516^3)^2))))</f>
        <v>1.0000848537585</v>
      </c>
      <c r="F516" s="319" t="n">
        <f aca="false">20*LOG(E516)+$J$13</f>
        <v>89.5007369991136</v>
      </c>
      <c r="G516" s="318" t="n">
        <f aca="false">(D516^4-$E$13*D516^2+$G$13)/D516^4</f>
        <v>0.997064903715073</v>
      </c>
      <c r="H516" s="319" t="n">
        <f aca="false">($H$13*D516-$F$13*D516^3)/D516^4</f>
        <v>-0.0754446277788768</v>
      </c>
      <c r="I516" s="320" t="n">
        <f aca="false">-ATAN2(G516,H516)</f>
        <v>0.0755228022222213</v>
      </c>
      <c r="J516" s="318" t="n">
        <f aca="false">I516*$F$7</f>
        <v>4.32713782433451</v>
      </c>
    </row>
    <row r="517" customFormat="false" ht="12.75" hidden="false" customHeight="false" outlineLevel="0" collapsed="false">
      <c r="C517" s="316" t="n">
        <f aca="false">C516*$D$10</f>
        <v>964.180659767092</v>
      </c>
      <c r="D517" s="317" t="n">
        <f aca="false">C517/LF_FRD_Data!$R$9</f>
        <v>37.0838715295036</v>
      </c>
      <c r="E517" s="318" t="n">
        <f aca="false">(D517^4/(SQRT(((D517^4-$E$13*D517^2+$G$13)^2)+(($H$13*D517-$F$13*D517^3)^2))))</f>
        <v>1.00008333129502</v>
      </c>
      <c r="F517" s="319" t="n">
        <f aca="false">20*LOG(E517)+$J$13</f>
        <v>89.5007237762757</v>
      </c>
      <c r="G517" s="318" t="n">
        <f aca="false">(D517^4-$E$13*D517^2+$G$13)/D517^4</f>
        <v>0.99711793993853</v>
      </c>
      <c r="H517" s="319" t="n">
        <f aca="false">($H$13*D517-$F$13*D517^3)/D517^4</f>
        <v>-0.0747607657311255</v>
      </c>
      <c r="I517" s="320" t="n">
        <f aca="false">-ATAN2(G517,H517)</f>
        <v>0.074836830667888</v>
      </c>
      <c r="J517" s="318" t="n">
        <f aca="false">I517*$F$7</f>
        <v>4.28783454940519</v>
      </c>
    </row>
    <row r="518" customFormat="false" ht="12.75" hidden="false" customHeight="false" outlineLevel="0" collapsed="false">
      <c r="C518" s="316" t="n">
        <f aca="false">C517*$D$10</f>
        <v>973.013378984719</v>
      </c>
      <c r="D518" s="317" t="n">
        <f aca="false">C518/LF_FRD_Data!$R$9</f>
        <v>37.4235914994123</v>
      </c>
      <c r="E518" s="318" t="n">
        <f aca="false">(D518^4/(SQRT(((D518^4-$E$13*D518^2+$G$13)^2)+(($H$13*D518-$F$13*D518^3)^2))))</f>
        <v>1.00008183594943</v>
      </c>
      <c r="F518" s="319" t="n">
        <f aca="false">20*LOG(E518)+$J$13</f>
        <v>89.5007107889416</v>
      </c>
      <c r="G518" s="318" t="n">
        <f aca="false">(D518^4-$E$13*D518^2+$G$13)/D518^4</f>
        <v>0.997170017987635</v>
      </c>
      <c r="H518" s="319" t="n">
        <f aca="false">($H$13*D518-$F$13*D518^3)/D518^4</f>
        <v>-0.0740830845527615</v>
      </c>
      <c r="I518" s="320" t="n">
        <f aca="false">-ATAN2(G518,H518)</f>
        <v>0.0741570969043721</v>
      </c>
      <c r="J518" s="318" t="n">
        <f aca="false">I518*$F$7</f>
        <v>4.24888867356319</v>
      </c>
    </row>
    <row r="519" customFormat="false" ht="12.75" hidden="false" customHeight="false" outlineLevel="0" collapsed="false">
      <c r="C519" s="316" t="n">
        <f aca="false">C518*$D$10</f>
        <v>981.927013462352</v>
      </c>
      <c r="D519" s="317" t="n">
        <f aca="false">C519/LF_FRD_Data!$R$9</f>
        <v>37.7664235947058</v>
      </c>
      <c r="E519" s="318" t="n">
        <f aca="false">(D519^4/(SQRT(((D519^4-$E$13*D519^2+$G$13)^2)+(($H$13*D519-$F$13*D519^3)^2))))</f>
        <v>1.00008036724588</v>
      </c>
      <c r="F519" s="319" t="n">
        <f aca="false">20*LOG(E519)+$J$13</f>
        <v>89.5006980329791</v>
      </c>
      <c r="G519" s="318" t="n">
        <f aca="false">(D519^4-$E$13*D519^2+$G$13)/D519^4</f>
        <v>0.997221155166974</v>
      </c>
      <c r="H519" s="319" t="n">
        <f aca="false">($H$13*D519-$F$13*D519^3)/D519^4</f>
        <v>-0.073411528864969</v>
      </c>
      <c r="I519" s="320" t="n">
        <f aca="false">-ATAN2(G519,H519)</f>
        <v>0.0734835440170542</v>
      </c>
      <c r="J519" s="318" t="n">
        <f aca="false">I519*$F$7</f>
        <v>4.21029693584102</v>
      </c>
    </row>
    <row r="520" customFormat="false" ht="12.75" hidden="false" customHeight="false" outlineLevel="0" collapsed="false">
      <c r="C520" s="316" t="n">
        <f aca="false">C519*$D$10</f>
        <v>990.922304452954</v>
      </c>
      <c r="D520" s="317" t="n">
        <f aca="false">C520/LF_FRD_Data!$R$9</f>
        <v>38.1123963251136</v>
      </c>
      <c r="E520" s="318" t="n">
        <f aca="false">(D520^4/(SQRT(((D520^4-$E$13*D520^2+$G$13)^2)+(($H$13*D520-$F$13*D520^3)^2))))</f>
        <v>1.0000789247166</v>
      </c>
      <c r="F520" s="319" t="n">
        <f aca="false">20*LOG(E520)+$J$13</f>
        <v>89.5006855043268</v>
      </c>
      <c r="G520" s="318" t="n">
        <f aca="false">(D520^4-$E$13*D520^2+$G$13)/D520^4</f>
        <v>0.997271368468833</v>
      </c>
      <c r="H520" s="319" t="n">
        <f aca="false">($H$13*D520-$F$13*D520^3)/D520^4</f>
        <v>-0.0727460437719643</v>
      </c>
      <c r="I520" s="320" t="n">
        <f aca="false">-ATAN2(G520,H520)</f>
        <v>0.0728161156157792</v>
      </c>
      <c r="J520" s="318" t="n">
        <f aca="false">I520*$F$7</f>
        <v>4.17205610532079</v>
      </c>
    </row>
    <row r="521" customFormat="false" ht="12.75" hidden="false" customHeight="false" outlineLevel="0" collapsed="false">
      <c r="C521" s="316" t="n">
        <f aca="false">C520*$D$10</f>
        <v>1000</v>
      </c>
      <c r="D521" s="317" t="n">
        <f aca="false">C521/LF_FRD_Data!$R$9</f>
        <v>38.4615384615385</v>
      </c>
      <c r="E521" s="318" t="n">
        <f aca="false">(D521^4/(SQRT(((D521^4-$E$13*D521^2+$G$13)^2)+(($H$13*D521-$F$13*D521^3)^2))))</f>
        <v>1.00007750790178</v>
      </c>
      <c r="F521" s="319" t="n">
        <f aca="false">20*LOG(E521)+$J$13</f>
        <v>89.5006731989921</v>
      </c>
      <c r="G521" s="318" t="n">
        <f aca="false">(D521^4-$E$13*D521^2+$G$13)/D521^4</f>
        <v>0.997320674578831</v>
      </c>
      <c r="H521" s="319" t="n">
        <f aca="false">($H$13*D521-$F$13*D521^3)/D521^4</f>
        <v>-0.0720865748571428</v>
      </c>
      <c r="I521" s="320" t="n">
        <f aca="false">-ATAN2(G521,H521)</f>
        <v>0.0721547558298854</v>
      </c>
      <c r="J521" s="318" t="n">
        <f aca="false">I521*$F$7</f>
        <v>4.13416298084941</v>
      </c>
    </row>
  </sheetData>
  <mergeCells count="1">
    <mergeCell ref="C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41"/>
  </cols>
  <sheetData>
    <row r="3" customFormat="false" ht="12.75" hidden="false" customHeight="false" outlineLevel="0" collapsed="false">
      <c r="O3" s="0" t="e">
        <f aca="true">INDIRECT("Blending_Calcs!"&amp;Blending_Calcs!E2&amp;ROW(BlendedMinphaseResponseFRD!A2))</f>
        <v>#REF!</v>
      </c>
    </row>
    <row r="4" customFormat="false" ht="12.75" hidden="false" customHeight="false" outlineLevel="0" collapsed="false">
      <c r="O4" s="0" t="e">
        <f aca="true">INDIRECT("Blending_Calcs!"&amp;Blending_Calcs!E3&amp;ROW(BlendedMinphaseResponseFRD!A3))</f>
        <v>#REF!</v>
      </c>
    </row>
    <row r="5" customFormat="false" ht="12.75" hidden="false" customHeight="false" outlineLevel="0" collapsed="false">
      <c r="O5" s="0" t="e">
        <f aca="true">INDIRECT("Blending_Calcs!"&amp;Blending_Calcs!E4&amp;ROW(BlendedMinphaseResponseFRD!A4))</f>
        <v>#REF!</v>
      </c>
    </row>
    <row r="6" customFormat="false" ht="12.75" hidden="false" customHeight="false" outlineLevel="0" collapsed="false">
      <c r="O6" s="0" t="e">
        <f aca="true">INDIRECT("Blending_Calcs!"&amp;Blending_Calcs!E5&amp;ROW(BlendedMinphaseResponseFRD!A5))</f>
        <v>#REF!</v>
      </c>
    </row>
    <row r="7" customFormat="false" ht="12.75" hidden="false" customHeight="false" outlineLevel="0" collapsed="false">
      <c r="O7" s="0" t="e">
        <f aca="true">INDIRECT("Blending_Calcs!"&amp;Blending_Calcs!E6&amp;ROW(BlendedMinphaseResponseFRD!A6))</f>
        <v>#REF!</v>
      </c>
    </row>
    <row r="8" customFormat="false" ht="12.75" hidden="false" customHeight="false" outlineLevel="0" collapsed="false">
      <c r="B8" s="0" t="n">
        <f aca="false">Control!B30/6</f>
        <v>2</v>
      </c>
      <c r="C8" s="0" t="s">
        <v>40</v>
      </c>
      <c r="O8" s="0" t="e">
        <f aca="true">INDIRECT("Blending_Calcs!"&amp;Blending_Calcs!E7&amp;ROW(BlendedMinphaseResponseFRD!A7))</f>
        <v>#REF!</v>
      </c>
    </row>
    <row r="9" customFormat="false" ht="12.75" hidden="false" customHeight="false" outlineLevel="0" collapsed="false">
      <c r="B9" s="0" t="n">
        <f aca="false">Control!B33/6</f>
        <v>-2</v>
      </c>
      <c r="C9" s="0" t="s">
        <v>41</v>
      </c>
      <c r="O9" s="0" t="e">
        <f aca="true">INDIRECT("Blending_Calcs!"&amp;Blending_Calcs!E8&amp;ROW(BlendedMinphaseResponseFRD!A8))</f>
        <v>#REF!</v>
      </c>
    </row>
    <row r="10" customFormat="false" ht="12.75" hidden="false" customHeight="false" outlineLevel="0" collapsed="false">
      <c r="B10" s="0" t="e">
        <f aca="true">INDIRECT("phase_calcs!M"&amp;(PrivateData!B14+8))</f>
        <v>#REF!</v>
      </c>
      <c r="C10" s="0" t="s">
        <v>42</v>
      </c>
      <c r="O10" s="0" t="e">
        <f aca="true">INDIRECT("Blending_Calcs!"&amp;Blending_Calcs!E9&amp;ROW(BlendedMinphaseResponseFRD!A9))</f>
        <v>#REF!</v>
      </c>
    </row>
    <row r="11" customFormat="false" ht="12.75" hidden="false" customHeight="false" outlineLevel="0" collapsed="false">
      <c r="B11" s="0" t="e">
        <f aca="false">IF(B14=599,1,IF(B14+B10&gt;599,ABS(599-B14),B10))</f>
        <v>#REF!</v>
      </c>
      <c r="C11" s="0" t="s">
        <v>43</v>
      </c>
      <c r="O11" s="0" t="e">
        <f aca="true">INDIRECT("Blending_Calcs!"&amp;Blending_Calcs!E10&amp;ROW(BlendedMinphaseResponseFRD!A10))</f>
        <v>#REF!</v>
      </c>
    </row>
    <row r="12" customFormat="false" ht="12.75" hidden="false" customHeight="false" outlineLevel="0" collapsed="false">
      <c r="B12" s="0" t="e">
        <f aca="false">IF(Control!B88=0,0,B16+B12)</f>
        <v>#N/A</v>
      </c>
      <c r="C12" s="0" t="s">
        <v>44</v>
      </c>
      <c r="O12" s="0" t="e">
        <f aca="true">INDIRECT("Blending_Calcs!"&amp;Blending_Calcs!E11&amp;ROW(BlendedMinphaseResponseFRD!A11))</f>
        <v>#REF!</v>
      </c>
    </row>
    <row r="13" customFormat="false" ht="12.75" hidden="false" customHeight="false" outlineLevel="0" collapsed="false">
      <c r="B13" s="0" t="e">
        <f aca="false">IF(Control!B88=0,0,IF(B14=600,MIN(1,B13+1),B13))</f>
        <v>#REF!</v>
      </c>
      <c r="C13" s="0" t="s">
        <v>45</v>
      </c>
      <c r="O13" s="0" t="e">
        <f aca="true">INDIRECT("Blending_Calcs!"&amp;Blending_Calcs!E12&amp;ROW(BlendedMinphaseResponseFRD!A12))</f>
        <v>#REF!</v>
      </c>
    </row>
    <row r="14" customFormat="false" ht="12.75" hidden="false" customHeight="false" outlineLevel="0" collapsed="false">
      <c r="B14" s="0" t="e">
        <f aca="false">IF(Control!B88=0,0,MIN(B14+B16*B11,600))</f>
        <v>#REF!</v>
      </c>
      <c r="C14" s="0" t="s">
        <v>46</v>
      </c>
      <c r="O14" s="0" t="e">
        <f aca="true">INDIRECT("Blending_Calcs!"&amp;Blending_Calcs!E13&amp;ROW(BlendedMinphaseResponseFRD!A13))</f>
        <v>#REF!</v>
      </c>
    </row>
    <row r="15" customFormat="false" ht="12.75" hidden="false" customHeight="false" outlineLevel="0" collapsed="false">
      <c r="B15" s="0" t="e">
        <f aca="true">INDIRECT("phase_calcs!A"&amp;(ROW(phase_calcs!A8)+B14))</f>
        <v>#REF!</v>
      </c>
      <c r="C15" s="0" t="s">
        <v>47</v>
      </c>
      <c r="O15" s="0" t="e">
        <f aca="true">INDIRECT("Blending_Calcs!"&amp;Blending_Calcs!E14&amp;ROW(BlendedMinphaseResponseFRD!A14))</f>
        <v>#REF!</v>
      </c>
    </row>
    <row r="16" customFormat="false" ht="12.75" hidden="false" customHeight="false" outlineLevel="0" collapsed="false">
      <c r="B16" s="0" t="n">
        <f aca="false">IF(OR(Control!B88=0,B14=600),0,1)</f>
        <v>1</v>
      </c>
      <c r="C16" s="0" t="s">
        <v>48</v>
      </c>
      <c r="O16" s="0" t="e">
        <f aca="true">INDIRECT("Blending_Calcs!"&amp;Blending_Calcs!E15&amp;ROW(BlendedMinphaseResponseFRD!A15))</f>
        <v>#REF!</v>
      </c>
    </row>
    <row r="17" customFormat="false" ht="12.75" hidden="false" customHeight="false" outlineLevel="0" collapsed="false">
      <c r="H17" s="88"/>
      <c r="O17" s="0" t="e">
        <f aca="true">INDIRECT("Blending_Calcs!"&amp;Blending_Calcs!E16&amp;ROW(BlendedMinphaseResponseFRD!A16))</f>
        <v>#REF!</v>
      </c>
    </row>
    <row r="18" customFormat="false" ht="12.75" hidden="false" customHeight="false" outlineLevel="0" collapsed="false">
      <c r="B18" s="89" t="e">
        <f aca="false">LN(MIN(phase_calcs!A8:A608))-LN(B15)</f>
        <v>#REF!</v>
      </c>
      <c r="C18" s="0" t="s">
        <v>49</v>
      </c>
      <c r="O18" s="0" t="e">
        <f aca="true">INDIRECT("Blending_Calcs!"&amp;Blending_Calcs!E17&amp;ROW(BlendedMinphaseResponseFRD!A17))</f>
        <v>#REF!</v>
      </c>
    </row>
    <row r="19" customFormat="false" ht="12.75" hidden="false" customHeight="false" outlineLevel="0" collapsed="false">
      <c r="B19" s="89"/>
      <c r="G19" s="89" t="e">
        <f aca="false">VLOOKUP(B18,kernel_integrals!A1:G403,1)</f>
        <v>#REF!</v>
      </c>
      <c r="H19" s="89" t="e">
        <f aca="false">INDEX(kernel_integrals!A1:G403,MATCH(G19,kernel_integrals!A1:A403,0),5)</f>
        <v>#REF!</v>
      </c>
      <c r="I19" s="89" t="e">
        <f aca="false">INDEX(kernel_integrals!A1:G403,MATCH(G19,kernel_integrals!A1:A403,0)+1,1,TRUE())</f>
        <v>#REF!</v>
      </c>
      <c r="J19" s="89" t="e">
        <f aca="false">INDEX(kernel_integrals!A1:G403,MATCH(I19,kernel_integrals!A1:A403,0),5)</f>
        <v>#REF!</v>
      </c>
      <c r="K19" s="89" t="e">
        <f aca="false">IF(H19=0,0,H19+(B18-G19)*(J19-H19)/(I19-G19))</f>
        <v>#REF!</v>
      </c>
      <c r="O19" s="0" t="e">
        <f aca="true">INDIRECT("Blending_Calcs!"&amp;Blending_Calcs!E18&amp;ROW(BlendedMinphaseResponseFRD!A18))</f>
        <v>#REF!</v>
      </c>
    </row>
    <row r="20" customFormat="false" ht="12.75" hidden="false" customHeight="false" outlineLevel="0" collapsed="false">
      <c r="B20" s="89" t="e">
        <f aca="false">K19</f>
        <v>#REF!</v>
      </c>
      <c r="C20" s="0" t="s">
        <v>50</v>
      </c>
      <c r="G20" s="89"/>
      <c r="H20" s="89"/>
      <c r="I20" s="89"/>
      <c r="J20" s="89"/>
      <c r="K20" s="89"/>
      <c r="O20" s="0" t="e">
        <f aca="true">INDIRECT("Blending_Calcs!"&amp;Blending_Calcs!E19&amp;ROW(BlendedMinphaseResponseFRD!A19))</f>
        <v>#REF!</v>
      </c>
    </row>
    <row r="21" customFormat="false" ht="12.75" hidden="false" customHeight="false" outlineLevel="0" collapsed="false">
      <c r="B21" s="89" t="e">
        <f aca="false">LN(MAX(phase_calcs!A8:A608))-LN(B15)</f>
        <v>#REF!</v>
      </c>
      <c r="C21" s="0" t="s">
        <v>51</v>
      </c>
      <c r="G21" s="89"/>
      <c r="H21" s="89"/>
      <c r="I21" s="89"/>
      <c r="J21" s="89"/>
      <c r="K21" s="89"/>
      <c r="O21" s="0" t="e">
        <f aca="true">INDIRECT("Blending_Calcs!"&amp;Blending_Calcs!E20&amp;ROW(BlendedMinphaseResponseFRD!A20))</f>
        <v>#REF!</v>
      </c>
    </row>
    <row r="22" customFormat="false" ht="12.75" hidden="false" customHeight="false" outlineLevel="0" collapsed="false">
      <c r="B22" s="89"/>
      <c r="G22" s="89" t="e">
        <f aca="false">VLOOKUP(B21,kernel_integrals!A1:G403,1)</f>
        <v>#REF!</v>
      </c>
      <c r="H22" s="89" t="e">
        <f aca="false">INDEX(kernel_integrals!A1:G403,MATCH(G22,kernel_integrals!A1:A403,0),7)</f>
        <v>#REF!</v>
      </c>
      <c r="I22" s="89" t="e">
        <f aca="false">INDEX(kernel_integrals!A1:G403,MATCH(G22,kernel_integrals!A1:A403,0)+1,1,TRUE())</f>
        <v>#REF!</v>
      </c>
      <c r="J22" s="89" t="e">
        <f aca="false">INDEX(kernel_integrals!A1:G403,MATCH(I22,kernel_integrals!A1:A403,0),7)</f>
        <v>#REF!</v>
      </c>
      <c r="K22" s="89" t="e">
        <f aca="false">IF(J22=0,0,H22+(B21-G22)*(J22-H22)/(I22-G22))</f>
        <v>#REF!</v>
      </c>
      <c r="O22" s="0" t="e">
        <f aca="true">INDIRECT("Blending_Calcs!"&amp;Blending_Calcs!E21&amp;ROW(BlendedMinphaseResponseFRD!A21))</f>
        <v>#REF!</v>
      </c>
    </row>
    <row r="23" customFormat="false" ht="12.75" hidden="false" customHeight="false" outlineLevel="0" collapsed="false">
      <c r="B23" s="89" t="e">
        <f aca="false">K22</f>
        <v>#REF!</v>
      </c>
      <c r="C23" s="0" t="s">
        <v>52</v>
      </c>
      <c r="O23" s="0" t="e">
        <f aca="true">INDIRECT("Blending_Calcs!"&amp;Blending_Calcs!E22&amp;ROW(BlendedMinphaseResponseFRD!A22))</f>
        <v>#REF!</v>
      </c>
    </row>
    <row r="24" customFormat="false" ht="12.75" hidden="false" customHeight="false" outlineLevel="0" collapsed="false">
      <c r="O24" s="0" t="e">
        <f aca="true">INDIRECT("Blending_Calcs!"&amp;Blending_Calcs!E23&amp;ROW(BlendedMinphaseResponseFRD!A23))</f>
        <v>#REF!</v>
      </c>
    </row>
    <row r="25" customFormat="false" ht="12.75" hidden="false" customHeight="false" outlineLevel="0" collapsed="false">
      <c r="O25" s="0" t="e">
        <f aca="true">INDIRECT("Blending_Calcs!"&amp;Blending_Calcs!E24&amp;ROW(BlendedMinphaseResponseFRD!A24))</f>
        <v>#REF!</v>
      </c>
    </row>
    <row r="26" customFormat="false" ht="12.75" hidden="false" customHeight="false" outlineLevel="0" collapsed="false">
      <c r="O26" s="0" t="e">
        <f aca="true">INDIRECT("Blending_Calcs!"&amp;Blending_Calcs!E25&amp;ROW(BlendedMinphaseResponseFRD!A25))</f>
        <v>#REF!</v>
      </c>
    </row>
    <row r="27" customFormat="false" ht="12.75" hidden="false" customHeight="false" outlineLevel="0" collapsed="false">
      <c r="O27" s="0" t="e">
        <f aca="true">INDIRECT("Blending_Calcs!"&amp;Blending_Calcs!E26&amp;ROW(BlendedMinphaseResponseFRD!A26))</f>
        <v>#REF!</v>
      </c>
    </row>
    <row r="28" customFormat="false" ht="13.5" hidden="false" customHeight="false" outlineLevel="0" collapsed="false">
      <c r="A28" s="90" t="s">
        <v>53</v>
      </c>
      <c r="O28" s="0" t="e">
        <f aca="true">INDIRECT("Blending_Calcs!"&amp;Blending_Calcs!E27&amp;ROW(BlendedMinphaseResponseFRD!A27))</f>
        <v>#REF!</v>
      </c>
    </row>
    <row r="29" customFormat="false" ht="12.75" hidden="false" customHeight="false" outlineLevel="0" collapsed="false">
      <c r="A29" s="91"/>
      <c r="B29" s="92" t="s">
        <v>54</v>
      </c>
      <c r="C29" s="93" t="n">
        <v>1</v>
      </c>
      <c r="D29" s="93"/>
      <c r="E29" s="94"/>
      <c r="O29" s="0" t="e">
        <f aca="true">INDIRECT("Blending_Calcs!"&amp;Blending_Calcs!E28&amp;ROW(BlendedMinphaseResponseFRD!A28))</f>
        <v>#REF!</v>
      </c>
    </row>
    <row r="30" customFormat="false" ht="12.75" hidden="false" customHeight="false" outlineLevel="0" collapsed="false">
      <c r="A30" s="95"/>
      <c r="B30" s="96" t="s">
        <v>55</v>
      </c>
      <c r="C30" s="97" t="n">
        <v>100000</v>
      </c>
      <c r="D30" s="98"/>
      <c r="E30" s="99"/>
      <c r="O30" s="0" t="e">
        <f aca="true">INDIRECT("Blending_Calcs!"&amp;Blending_Calcs!E29&amp;ROW(BlendedMinphaseResponseFRD!A29))</f>
        <v>#REF!</v>
      </c>
    </row>
    <row r="31" customFormat="false" ht="12.75" hidden="false" customHeight="false" outlineLevel="0" collapsed="false">
      <c r="A31" s="95"/>
      <c r="B31" s="96" t="s">
        <v>56</v>
      </c>
      <c r="C31" s="97" t="n">
        <v>-110</v>
      </c>
      <c r="D31" s="98"/>
      <c r="E31" s="99"/>
      <c r="O31" s="0" t="e">
        <f aca="true">INDIRECT("Blending_Calcs!"&amp;Blending_Calcs!E30&amp;ROW(BlendedMinphaseResponseFRD!A30))</f>
        <v>#REF!</v>
      </c>
    </row>
    <row r="32" customFormat="false" ht="12.75" hidden="false" customHeight="false" outlineLevel="0" collapsed="false">
      <c r="A32" s="95"/>
      <c r="B32" s="96" t="s">
        <v>57</v>
      </c>
      <c r="C32" s="97" t="n">
        <v>0</v>
      </c>
      <c r="D32" s="98"/>
      <c r="E32" s="99"/>
      <c r="O32" s="0" t="e">
        <f aca="true">INDIRECT("Blending_Calcs!"&amp;Blending_Calcs!E31&amp;ROW(BlendedMinphaseResponseFRD!A31))</f>
        <v>#REF!</v>
      </c>
    </row>
    <row r="33" customFormat="false" ht="12.75" hidden="false" customHeight="false" outlineLevel="0" collapsed="false">
      <c r="A33" s="95"/>
      <c r="B33" s="96" t="s">
        <v>58</v>
      </c>
      <c r="C33" s="98" t="b">
        <f aca="false">TRUE()</f>
        <v>1</v>
      </c>
      <c r="D33" s="98"/>
      <c r="E33" s="99"/>
      <c r="O33" s="0" t="e">
        <f aca="true">INDIRECT("Blending_Calcs!"&amp;Blending_Calcs!E32&amp;ROW(BlendedMinphaseResponseFRD!A32))</f>
        <v>#REF!</v>
      </c>
    </row>
    <row r="34" customFormat="false" ht="12.75" hidden="false" customHeight="false" outlineLevel="0" collapsed="false">
      <c r="A34" s="95"/>
      <c r="B34" s="96" t="s">
        <v>59</v>
      </c>
      <c r="C34" s="98" t="b">
        <f aca="false">TRUE()</f>
        <v>1</v>
      </c>
      <c r="D34" s="98"/>
      <c r="E34" s="99"/>
      <c r="O34" s="0" t="e">
        <f aca="true">INDIRECT("Blending_Calcs!"&amp;Blending_Calcs!E33&amp;ROW(BlendedMinphaseResponseFRD!A33))</f>
        <v>#REF!</v>
      </c>
    </row>
    <row r="35" customFormat="false" ht="12.75" hidden="false" customHeight="false" outlineLevel="0" collapsed="false">
      <c r="A35" s="95"/>
      <c r="B35" s="96" t="s">
        <v>60</v>
      </c>
      <c r="C35" s="98" t="b">
        <f aca="false">TRUE()</f>
        <v>1</v>
      </c>
      <c r="D35" s="98"/>
      <c r="E35" s="99"/>
      <c r="O35" s="0" t="e">
        <f aca="true">INDIRECT("Blending_Calcs!"&amp;Blending_Calcs!E34&amp;ROW(BlendedMinphaseResponseFRD!A34))</f>
        <v>#REF!</v>
      </c>
    </row>
    <row r="36" customFormat="false" ht="12.75" hidden="false" customHeight="false" outlineLevel="0" collapsed="false">
      <c r="A36" s="95"/>
      <c r="B36" s="96" t="s">
        <v>61</v>
      </c>
      <c r="C36" s="98" t="b">
        <f aca="false">TRUE()</f>
        <v>1</v>
      </c>
      <c r="D36" s="98"/>
      <c r="E36" s="99"/>
      <c r="O36" s="0" t="e">
        <f aca="true">INDIRECT("Blending_Calcs!"&amp;Blending_Calcs!E35&amp;ROW(BlendedMinphaseResponseFRD!A35))</f>
        <v>#REF!</v>
      </c>
    </row>
    <row r="37" customFormat="false" ht="12.75" hidden="false" customHeight="false" outlineLevel="0" collapsed="false">
      <c r="A37" s="95"/>
      <c r="B37" s="96" t="s">
        <v>62</v>
      </c>
      <c r="C37" s="98" t="n">
        <v>10</v>
      </c>
      <c r="D37" s="98"/>
      <c r="E37" s="99"/>
      <c r="O37" s="0" t="e">
        <f aca="true">INDIRECT("Blending_Calcs!"&amp;Blending_Calcs!E36&amp;ROW(BlendedMinphaseResponseFRD!A36))</f>
        <v>#REF!</v>
      </c>
    </row>
    <row r="38" customFormat="false" ht="13.5" hidden="false" customHeight="false" outlineLevel="0" collapsed="false">
      <c r="A38" s="100"/>
      <c r="B38" s="101" t="s">
        <v>63</v>
      </c>
      <c r="C38" s="102" t="n">
        <v>2</v>
      </c>
      <c r="D38" s="102"/>
      <c r="E38" s="103"/>
      <c r="O38" s="0" t="e">
        <f aca="true">INDIRECT("Blending_Calcs!"&amp;Blending_Calcs!E37&amp;ROW(BlendedMinphaseResponseFRD!A37))</f>
        <v>#REF!</v>
      </c>
    </row>
    <row r="39" customFormat="false" ht="12.75" hidden="false" customHeight="false" outlineLevel="0" collapsed="false">
      <c r="O39" s="0" t="e">
        <f aca="true">INDIRECT("Blending_Calcs!"&amp;Blending_Calcs!E38&amp;ROW(BlendedMinphaseResponseFRD!A38))</f>
        <v>#REF!</v>
      </c>
    </row>
    <row r="40" customFormat="false" ht="12.75" hidden="false" customHeight="false" outlineLevel="0" collapsed="false">
      <c r="O40" s="0" t="e">
        <f aca="true">INDIRECT("Blending_Calcs!"&amp;Blending_Calcs!E39&amp;ROW(BlendedMinphaseResponseFRD!A39))</f>
        <v>#REF!</v>
      </c>
    </row>
    <row r="41" customFormat="false" ht="12.75" hidden="false" customHeight="false" outlineLevel="0" collapsed="false">
      <c r="O41" s="0" t="e">
        <f aca="true">INDIRECT("Blending_Calcs!"&amp;Blending_Calcs!E40&amp;ROW(BlendedMinphaseResponseFRD!A40))</f>
        <v>#REF!</v>
      </c>
    </row>
    <row r="42" customFormat="false" ht="12.75" hidden="false" customHeight="false" outlineLevel="0" collapsed="false">
      <c r="O42" s="0" t="e">
        <f aca="true">INDIRECT("Blending_Calcs!"&amp;Blending_Calcs!E41&amp;ROW(BlendedMinphaseResponseFRD!A41))</f>
        <v>#REF!</v>
      </c>
    </row>
    <row r="43" customFormat="false" ht="12.75" hidden="false" customHeight="false" outlineLevel="0" collapsed="false">
      <c r="O43" s="0" t="e">
        <f aca="true">INDIRECT("Blending_Calcs!"&amp;Blending_Calcs!E42&amp;ROW(BlendedMinphaseResponseFRD!A42))</f>
        <v>#REF!</v>
      </c>
    </row>
    <row r="44" customFormat="false" ht="12.75" hidden="false" customHeight="false" outlineLevel="0" collapsed="false">
      <c r="O44" s="0" t="e">
        <f aca="true">INDIRECT("Blending_Calcs!"&amp;Blending_Calcs!E43&amp;ROW(BlendedMinphaseResponseFRD!A43))</f>
        <v>#REF!</v>
      </c>
    </row>
    <row r="45" customFormat="false" ht="12.75" hidden="false" customHeight="false" outlineLevel="0" collapsed="false">
      <c r="O45" s="0" t="e">
        <f aca="true">INDIRECT("Blending_Calcs!"&amp;Blending_Calcs!E44&amp;ROW(BlendedMinphaseResponseFRD!A44))</f>
        <v>#REF!</v>
      </c>
    </row>
    <row r="46" customFormat="false" ht="12.75" hidden="false" customHeight="false" outlineLevel="0" collapsed="false">
      <c r="O46" s="0" t="e">
        <f aca="true">INDIRECT("Blending_Calcs!"&amp;Blending_Calcs!E45&amp;ROW(BlendedMinphaseResponseFRD!A45))</f>
        <v>#REF!</v>
      </c>
    </row>
    <row r="47" customFormat="false" ht="12.75" hidden="false" customHeight="false" outlineLevel="0" collapsed="false">
      <c r="O47" s="0" t="e">
        <f aca="true">INDIRECT("Blending_Calcs!"&amp;Blending_Calcs!E46&amp;ROW(BlendedMinphaseResponseFRD!A46))</f>
        <v>#REF!</v>
      </c>
    </row>
    <row r="48" customFormat="false" ht="12.75" hidden="false" customHeight="false" outlineLevel="0" collapsed="false">
      <c r="O48" s="0" t="e">
        <f aca="true">INDIRECT("Blending_Calcs!"&amp;Blending_Calcs!E47&amp;ROW(BlendedMinphaseResponseFRD!A47))</f>
        <v>#REF!</v>
      </c>
    </row>
    <row r="49" customFormat="false" ht="12.75" hidden="false" customHeight="false" outlineLevel="0" collapsed="false">
      <c r="O49" s="0" t="e">
        <f aca="true">INDIRECT("Blending_Calcs!"&amp;Blending_Calcs!E48&amp;ROW(BlendedMinphaseResponseFRD!A48))</f>
        <v>#REF!</v>
      </c>
    </row>
    <row r="50" customFormat="false" ht="12.75" hidden="false" customHeight="false" outlineLevel="0" collapsed="false">
      <c r="O50" s="0" t="e">
        <f aca="true">INDIRECT("Blending_Calcs!"&amp;Blending_Calcs!E49&amp;ROW(BlendedMinphaseResponseFRD!A49))</f>
        <v>#REF!</v>
      </c>
    </row>
    <row r="51" customFormat="false" ht="12.75" hidden="false" customHeight="false" outlineLevel="0" collapsed="false">
      <c r="O51" s="0" t="e">
        <f aca="true">INDIRECT("Blending_Calcs!"&amp;Blending_Calcs!E50&amp;ROW(BlendedMinphaseResponseFRD!A50))</f>
        <v>#REF!</v>
      </c>
    </row>
    <row r="52" customFormat="false" ht="12.75" hidden="false" customHeight="false" outlineLevel="0" collapsed="false">
      <c r="O52" s="0" t="e">
        <f aca="true">INDIRECT("Blending_Calcs!"&amp;Blending_Calcs!E51&amp;ROW(BlendedMinphaseResponseFRD!A51))</f>
        <v>#REF!</v>
      </c>
    </row>
    <row r="53" customFormat="false" ht="12.75" hidden="false" customHeight="false" outlineLevel="0" collapsed="false">
      <c r="O53" s="0" t="e">
        <f aca="true">INDIRECT("Blending_Calcs!"&amp;Blending_Calcs!E52&amp;ROW(BlendedMinphaseResponseFRD!A52))</f>
        <v>#REF!</v>
      </c>
    </row>
    <row r="54" customFormat="false" ht="12.75" hidden="false" customHeight="false" outlineLevel="0" collapsed="false">
      <c r="O54" s="0" t="e">
        <f aca="true">INDIRECT("Blending_Calcs!"&amp;Blending_Calcs!E53&amp;ROW(BlendedMinphaseResponseFRD!A53))</f>
        <v>#REF!</v>
      </c>
    </row>
    <row r="55" customFormat="false" ht="12.75" hidden="false" customHeight="false" outlineLevel="0" collapsed="false">
      <c r="O55" s="0" t="e">
        <f aca="true">INDIRECT("Blending_Calcs!"&amp;Blending_Calcs!E54&amp;ROW(BlendedMinphaseResponseFRD!A54))</f>
        <v>#REF!</v>
      </c>
    </row>
    <row r="56" customFormat="false" ht="12.75" hidden="false" customHeight="false" outlineLevel="0" collapsed="false">
      <c r="O56" s="0" t="e">
        <f aca="true">INDIRECT("Blending_Calcs!"&amp;Blending_Calcs!E55&amp;ROW(BlendedMinphaseResponseFRD!A55))</f>
        <v>#REF!</v>
      </c>
    </row>
    <row r="57" customFormat="false" ht="12.75" hidden="false" customHeight="false" outlineLevel="0" collapsed="false">
      <c r="O57" s="0" t="e">
        <f aca="true">INDIRECT("Blending_Calcs!"&amp;Blending_Calcs!E56&amp;ROW(BlendedMinphaseResponseFRD!A56))</f>
        <v>#REF!</v>
      </c>
    </row>
    <row r="58" customFormat="false" ht="12.75" hidden="false" customHeight="false" outlineLevel="0" collapsed="false">
      <c r="O58" s="0" t="e">
        <f aca="true">INDIRECT("Blending_Calcs!"&amp;Blending_Calcs!E57&amp;ROW(BlendedMinphaseResponseFRD!A57))</f>
        <v>#REF!</v>
      </c>
    </row>
    <row r="59" customFormat="false" ht="12.75" hidden="false" customHeight="false" outlineLevel="0" collapsed="false">
      <c r="O59" s="0" t="e">
        <f aca="true">INDIRECT("Blending_Calcs!"&amp;Blending_Calcs!E58&amp;ROW(BlendedMinphaseResponseFRD!A58))</f>
        <v>#REF!</v>
      </c>
    </row>
    <row r="60" customFormat="false" ht="12.75" hidden="false" customHeight="false" outlineLevel="0" collapsed="false">
      <c r="O60" s="0" t="e">
        <f aca="true">INDIRECT("Blending_Calcs!"&amp;Blending_Calcs!E59&amp;ROW(BlendedMinphaseResponseFRD!A59))</f>
        <v>#REF!</v>
      </c>
    </row>
    <row r="61" customFormat="false" ht="12.75" hidden="false" customHeight="false" outlineLevel="0" collapsed="false">
      <c r="O61" s="0" t="e">
        <f aca="true">INDIRECT("Blending_Calcs!"&amp;Blending_Calcs!E60&amp;ROW(BlendedMinphaseResponseFRD!A60))</f>
        <v>#REF!</v>
      </c>
    </row>
    <row r="62" customFormat="false" ht="12.75" hidden="false" customHeight="false" outlineLevel="0" collapsed="false">
      <c r="O62" s="0" t="e">
        <f aca="true">INDIRECT("Blending_Calcs!"&amp;Blending_Calcs!E61&amp;ROW(BlendedMinphaseResponseFRD!A61))</f>
        <v>#REF!</v>
      </c>
    </row>
    <row r="63" customFormat="false" ht="12.75" hidden="false" customHeight="false" outlineLevel="0" collapsed="false">
      <c r="O63" s="0" t="e">
        <f aca="true">INDIRECT("Blending_Calcs!"&amp;Blending_Calcs!E62&amp;ROW(BlendedMinphaseResponseFRD!A62))</f>
        <v>#REF!</v>
      </c>
    </row>
    <row r="64" customFormat="false" ht="12.75" hidden="false" customHeight="false" outlineLevel="0" collapsed="false">
      <c r="O64" s="0" t="e">
        <f aca="true">INDIRECT("Blending_Calcs!"&amp;Blending_Calcs!E63&amp;ROW(BlendedMinphaseResponseFRD!A63))</f>
        <v>#REF!</v>
      </c>
    </row>
    <row r="65" customFormat="false" ht="12.75" hidden="false" customHeight="false" outlineLevel="0" collapsed="false">
      <c r="O65" s="0" t="e">
        <f aca="true">INDIRECT("Blending_Calcs!"&amp;Blending_Calcs!E64&amp;ROW(BlendedMinphaseResponseFRD!A64))</f>
        <v>#REF!</v>
      </c>
    </row>
    <row r="66" customFormat="false" ht="12.75" hidden="false" customHeight="false" outlineLevel="0" collapsed="false">
      <c r="O66" s="0" t="e">
        <f aca="true">INDIRECT("Blending_Calcs!"&amp;Blending_Calcs!E65&amp;ROW(BlendedMinphaseResponseFRD!A65))</f>
        <v>#REF!</v>
      </c>
    </row>
    <row r="67" customFormat="false" ht="12.75" hidden="false" customHeight="false" outlineLevel="0" collapsed="false">
      <c r="O67" s="0" t="e">
        <f aca="true">INDIRECT("Blending_Calcs!"&amp;Blending_Calcs!E66&amp;ROW(BlendedMinphaseResponseFRD!A66))</f>
        <v>#REF!</v>
      </c>
    </row>
    <row r="68" customFormat="false" ht="12.75" hidden="false" customHeight="false" outlineLevel="0" collapsed="false">
      <c r="O68" s="0" t="e">
        <f aca="true">INDIRECT("Blending_Calcs!"&amp;Blending_Calcs!E67&amp;ROW(BlendedMinphaseResponseFRD!A67))</f>
        <v>#REF!</v>
      </c>
    </row>
    <row r="69" customFormat="false" ht="12.75" hidden="false" customHeight="false" outlineLevel="0" collapsed="false">
      <c r="O69" s="0" t="e">
        <f aca="true">INDIRECT("Blending_Calcs!"&amp;Blending_Calcs!E68&amp;ROW(BlendedMinphaseResponseFRD!A68))</f>
        <v>#REF!</v>
      </c>
    </row>
    <row r="70" customFormat="false" ht="12.75" hidden="false" customHeight="false" outlineLevel="0" collapsed="false">
      <c r="O70" s="0" t="e">
        <f aca="true">INDIRECT("Blending_Calcs!"&amp;Blending_Calcs!E69&amp;ROW(BlendedMinphaseResponseFRD!A69))</f>
        <v>#REF!</v>
      </c>
    </row>
    <row r="71" customFormat="false" ht="12.75" hidden="false" customHeight="false" outlineLevel="0" collapsed="false">
      <c r="O71" s="0" t="e">
        <f aca="true">INDIRECT("Blending_Calcs!"&amp;Blending_Calcs!E70&amp;ROW(BlendedMinphaseResponseFRD!A70))</f>
        <v>#REF!</v>
      </c>
    </row>
    <row r="72" customFormat="false" ht="12.75" hidden="false" customHeight="false" outlineLevel="0" collapsed="false">
      <c r="O72" s="0" t="e">
        <f aca="true">INDIRECT("Blending_Calcs!"&amp;Blending_Calcs!E71&amp;ROW(BlendedMinphaseResponseFRD!A71))</f>
        <v>#REF!</v>
      </c>
    </row>
    <row r="73" customFormat="false" ht="12.75" hidden="false" customHeight="false" outlineLevel="0" collapsed="false">
      <c r="O73" s="0" t="e">
        <f aca="true">INDIRECT("Blending_Calcs!"&amp;Blending_Calcs!E72&amp;ROW(BlendedMinphaseResponseFRD!A72))</f>
        <v>#REF!</v>
      </c>
    </row>
    <row r="74" customFormat="false" ht="12.75" hidden="false" customHeight="false" outlineLevel="0" collapsed="false">
      <c r="O74" s="0" t="e">
        <f aca="true">INDIRECT("Blending_Calcs!"&amp;Blending_Calcs!E73&amp;ROW(BlendedMinphaseResponseFRD!A73))</f>
        <v>#REF!</v>
      </c>
    </row>
    <row r="75" customFormat="false" ht="12.75" hidden="false" customHeight="false" outlineLevel="0" collapsed="false">
      <c r="O75" s="0" t="e">
        <f aca="true">INDIRECT("Blending_Calcs!"&amp;Blending_Calcs!E74&amp;ROW(BlendedMinphaseResponseFRD!A74))</f>
        <v>#REF!</v>
      </c>
    </row>
    <row r="76" customFormat="false" ht="12.75" hidden="false" customHeight="false" outlineLevel="0" collapsed="false">
      <c r="O76" s="0" t="e">
        <f aca="true">INDIRECT("Blending_Calcs!"&amp;Blending_Calcs!E75&amp;ROW(BlendedMinphaseResponseFRD!A75))</f>
        <v>#REF!</v>
      </c>
    </row>
    <row r="77" customFormat="false" ht="12.75" hidden="false" customHeight="false" outlineLevel="0" collapsed="false">
      <c r="O77" s="0" t="e">
        <f aca="true">INDIRECT("Blending_Calcs!"&amp;Blending_Calcs!E76&amp;ROW(BlendedMinphaseResponseFRD!A76))</f>
        <v>#REF!</v>
      </c>
    </row>
    <row r="78" customFormat="false" ht="12.75" hidden="false" customHeight="false" outlineLevel="0" collapsed="false">
      <c r="O78" s="0" t="e">
        <f aca="true">INDIRECT("Blending_Calcs!"&amp;Blending_Calcs!E77&amp;ROW(BlendedMinphaseResponseFRD!A77))</f>
        <v>#REF!</v>
      </c>
    </row>
    <row r="79" customFormat="false" ht="12.75" hidden="false" customHeight="false" outlineLevel="0" collapsed="false">
      <c r="O79" s="0" t="e">
        <f aca="true">INDIRECT("Blending_Calcs!"&amp;Blending_Calcs!E78&amp;ROW(BlendedMinphaseResponseFRD!A78))</f>
        <v>#REF!</v>
      </c>
    </row>
    <row r="80" customFormat="false" ht="12.75" hidden="false" customHeight="false" outlineLevel="0" collapsed="false">
      <c r="O80" s="0" t="e">
        <f aca="true">INDIRECT("Blending_Calcs!"&amp;Blending_Calcs!E79&amp;ROW(BlendedMinphaseResponseFRD!A79))</f>
        <v>#REF!</v>
      </c>
    </row>
    <row r="81" customFormat="false" ht="12.75" hidden="false" customHeight="false" outlineLevel="0" collapsed="false">
      <c r="O81" s="0" t="e">
        <f aca="true">INDIRECT("Blending_Calcs!"&amp;Blending_Calcs!E80&amp;ROW(BlendedMinphaseResponseFRD!A80))</f>
        <v>#REF!</v>
      </c>
    </row>
    <row r="82" customFormat="false" ht="12.75" hidden="false" customHeight="false" outlineLevel="0" collapsed="false">
      <c r="O82" s="0" t="e">
        <f aca="true">INDIRECT("Blending_Calcs!"&amp;Blending_Calcs!E81&amp;ROW(BlendedMinphaseResponseFRD!A81))</f>
        <v>#REF!</v>
      </c>
    </row>
    <row r="83" customFormat="false" ht="12.75" hidden="false" customHeight="false" outlineLevel="0" collapsed="false">
      <c r="O83" s="0" t="e">
        <f aca="true">INDIRECT("Blending_Calcs!"&amp;Blending_Calcs!E82&amp;ROW(BlendedMinphaseResponseFRD!A82))</f>
        <v>#REF!</v>
      </c>
    </row>
    <row r="84" customFormat="false" ht="12.75" hidden="false" customHeight="false" outlineLevel="0" collapsed="false">
      <c r="O84" s="0" t="e">
        <f aca="true">INDIRECT("Blending_Calcs!"&amp;Blending_Calcs!E83&amp;ROW(BlendedMinphaseResponseFRD!A83))</f>
        <v>#REF!</v>
      </c>
    </row>
    <row r="85" customFormat="false" ht="12.75" hidden="false" customHeight="false" outlineLevel="0" collapsed="false">
      <c r="O85" s="0" t="e">
        <f aca="true">INDIRECT("Blending_Calcs!"&amp;Blending_Calcs!E84&amp;ROW(BlendedMinphaseResponseFRD!A84))</f>
        <v>#REF!</v>
      </c>
    </row>
    <row r="86" customFormat="false" ht="12.75" hidden="false" customHeight="false" outlineLevel="0" collapsed="false">
      <c r="O86" s="0" t="e">
        <f aca="true">INDIRECT("Blending_Calcs!"&amp;Blending_Calcs!E85&amp;ROW(BlendedMinphaseResponseFRD!A85))</f>
        <v>#REF!</v>
      </c>
    </row>
    <row r="87" customFormat="false" ht="12.75" hidden="false" customHeight="false" outlineLevel="0" collapsed="false">
      <c r="O87" s="0" t="e">
        <f aca="true">INDIRECT("Blending_Calcs!"&amp;Blending_Calcs!E86&amp;ROW(BlendedMinphaseResponseFRD!A86))</f>
        <v>#REF!</v>
      </c>
    </row>
    <row r="88" customFormat="false" ht="12.75" hidden="false" customHeight="false" outlineLevel="0" collapsed="false">
      <c r="O88" s="0" t="e">
        <f aca="true">INDIRECT("Blending_Calcs!"&amp;Blending_Calcs!E87&amp;ROW(BlendedMinphaseResponseFRD!A87))</f>
        <v>#REF!</v>
      </c>
    </row>
    <row r="89" customFormat="false" ht="12.75" hidden="false" customHeight="false" outlineLevel="0" collapsed="false">
      <c r="O89" s="0" t="e">
        <f aca="true">INDIRECT("Blending_Calcs!"&amp;Blending_Calcs!E88&amp;ROW(BlendedMinphaseResponseFRD!A88))</f>
        <v>#REF!</v>
      </c>
    </row>
    <row r="90" customFormat="false" ht="12.75" hidden="false" customHeight="false" outlineLevel="0" collapsed="false">
      <c r="O90" s="0" t="e">
        <f aca="true">INDIRECT("Blending_Calcs!"&amp;Blending_Calcs!E89&amp;ROW(BlendedMinphaseResponseFRD!A89))</f>
        <v>#REF!</v>
      </c>
    </row>
    <row r="91" customFormat="false" ht="12.75" hidden="false" customHeight="false" outlineLevel="0" collapsed="false">
      <c r="O91" s="0" t="e">
        <f aca="true">INDIRECT("Blending_Calcs!"&amp;Blending_Calcs!E90&amp;ROW(BlendedMinphaseResponseFRD!A90))</f>
        <v>#REF!</v>
      </c>
    </row>
    <row r="92" customFormat="false" ht="12.75" hidden="false" customHeight="false" outlineLevel="0" collapsed="false">
      <c r="O92" s="0" t="e">
        <f aca="true">INDIRECT("Blending_Calcs!"&amp;Blending_Calcs!E91&amp;ROW(BlendedMinphaseResponseFRD!A91))</f>
        <v>#REF!</v>
      </c>
    </row>
    <row r="93" customFormat="false" ht="12.75" hidden="false" customHeight="false" outlineLevel="0" collapsed="false">
      <c r="O93" s="0" t="e">
        <f aca="true">INDIRECT("Blending_Calcs!"&amp;Blending_Calcs!E92&amp;ROW(BlendedMinphaseResponseFRD!A92))</f>
        <v>#REF!</v>
      </c>
    </row>
    <row r="94" customFormat="false" ht="12.75" hidden="false" customHeight="false" outlineLevel="0" collapsed="false">
      <c r="O94" s="0" t="e">
        <f aca="true">INDIRECT("Blending_Calcs!"&amp;Blending_Calcs!E93&amp;ROW(BlendedMinphaseResponseFRD!A93))</f>
        <v>#REF!</v>
      </c>
    </row>
    <row r="95" customFormat="false" ht="12.75" hidden="false" customHeight="false" outlineLevel="0" collapsed="false">
      <c r="O95" s="0" t="e">
        <f aca="true">INDIRECT("Blending_Calcs!"&amp;Blending_Calcs!E94&amp;ROW(BlendedMinphaseResponseFRD!A94))</f>
        <v>#REF!</v>
      </c>
    </row>
    <row r="96" customFormat="false" ht="12.75" hidden="false" customHeight="false" outlineLevel="0" collapsed="false">
      <c r="O96" s="0" t="e">
        <f aca="true">INDIRECT("Blending_Calcs!"&amp;Blending_Calcs!E95&amp;ROW(BlendedMinphaseResponseFRD!A95))</f>
        <v>#REF!</v>
      </c>
    </row>
    <row r="97" customFormat="false" ht="12.75" hidden="false" customHeight="false" outlineLevel="0" collapsed="false">
      <c r="O97" s="0" t="e">
        <f aca="true">INDIRECT("Blending_Calcs!"&amp;Blending_Calcs!E96&amp;ROW(BlendedMinphaseResponseFRD!A96))</f>
        <v>#REF!</v>
      </c>
    </row>
    <row r="98" customFormat="false" ht="12.75" hidden="false" customHeight="false" outlineLevel="0" collapsed="false">
      <c r="O98" s="0" t="e">
        <f aca="true">INDIRECT("Blending_Calcs!"&amp;Blending_Calcs!E97&amp;ROW(BlendedMinphaseResponseFRD!A97))</f>
        <v>#REF!</v>
      </c>
    </row>
    <row r="99" customFormat="false" ht="12.75" hidden="false" customHeight="false" outlineLevel="0" collapsed="false">
      <c r="O99" s="0" t="e">
        <f aca="true">INDIRECT("Blending_Calcs!"&amp;Blending_Calcs!E98&amp;ROW(BlendedMinphaseResponseFRD!A98))</f>
        <v>#REF!</v>
      </c>
    </row>
    <row r="100" customFormat="false" ht="12.75" hidden="false" customHeight="false" outlineLevel="0" collapsed="false">
      <c r="O100" s="0" t="e">
        <f aca="true">INDIRECT("Blending_Calcs!"&amp;Blending_Calcs!E99&amp;ROW(BlendedMinphaseResponseFRD!A99))</f>
        <v>#REF!</v>
      </c>
    </row>
    <row r="101" customFormat="false" ht="12.75" hidden="false" customHeight="false" outlineLevel="0" collapsed="false">
      <c r="O101" s="0" t="e">
        <f aca="true">INDIRECT("Blending_Calcs!"&amp;Blending_Calcs!E100&amp;ROW(BlendedMinphaseResponseFRD!A100))</f>
        <v>#REF!</v>
      </c>
    </row>
    <row r="102" customFormat="false" ht="12.75" hidden="false" customHeight="false" outlineLevel="0" collapsed="false">
      <c r="O102" s="0" t="e">
        <f aca="true">INDIRECT("Blending_Calcs!"&amp;Blending_Calcs!E101&amp;ROW(BlendedMinphaseResponseFRD!A101))</f>
        <v>#REF!</v>
      </c>
    </row>
    <row r="103" customFormat="false" ht="12.75" hidden="false" customHeight="false" outlineLevel="0" collapsed="false">
      <c r="O103" s="0" t="e">
        <f aca="true">INDIRECT("Blending_Calcs!"&amp;Blending_Calcs!E102&amp;ROW(BlendedMinphaseResponseFRD!A102))</f>
        <v>#REF!</v>
      </c>
    </row>
    <row r="104" customFormat="false" ht="12.75" hidden="false" customHeight="false" outlineLevel="0" collapsed="false">
      <c r="O104" s="0" t="e">
        <f aca="true">INDIRECT("Blending_Calcs!"&amp;Blending_Calcs!E103&amp;ROW(BlendedMinphaseResponseFRD!A103))</f>
        <v>#REF!</v>
      </c>
    </row>
    <row r="105" customFormat="false" ht="12.75" hidden="false" customHeight="false" outlineLevel="0" collapsed="false">
      <c r="O105" s="0" t="e">
        <f aca="true">INDIRECT("Blending_Calcs!"&amp;Blending_Calcs!E104&amp;ROW(BlendedMinphaseResponseFRD!A104))</f>
        <v>#REF!</v>
      </c>
    </row>
    <row r="106" customFormat="false" ht="12.75" hidden="false" customHeight="false" outlineLevel="0" collapsed="false">
      <c r="O106" s="0" t="e">
        <f aca="true">INDIRECT("Blending_Calcs!"&amp;Blending_Calcs!E105&amp;ROW(BlendedMinphaseResponseFRD!A105))</f>
        <v>#REF!</v>
      </c>
    </row>
    <row r="107" customFormat="false" ht="12.75" hidden="false" customHeight="false" outlineLevel="0" collapsed="false">
      <c r="O107" s="0" t="e">
        <f aca="true">INDIRECT("Blending_Calcs!"&amp;Blending_Calcs!E106&amp;ROW(BlendedMinphaseResponseFRD!A106))</f>
        <v>#REF!</v>
      </c>
    </row>
    <row r="108" customFormat="false" ht="12.75" hidden="false" customHeight="false" outlineLevel="0" collapsed="false">
      <c r="O108" s="0" t="e">
        <f aca="true">INDIRECT("Blending_Calcs!"&amp;Blending_Calcs!E107&amp;ROW(BlendedMinphaseResponseFRD!A107))</f>
        <v>#REF!</v>
      </c>
    </row>
    <row r="109" customFormat="false" ht="12.75" hidden="false" customHeight="false" outlineLevel="0" collapsed="false">
      <c r="O109" s="0" t="e">
        <f aca="true">INDIRECT("Blending_Calcs!"&amp;Blending_Calcs!E108&amp;ROW(BlendedMinphaseResponseFRD!A108))</f>
        <v>#REF!</v>
      </c>
    </row>
    <row r="110" customFormat="false" ht="12.75" hidden="false" customHeight="false" outlineLevel="0" collapsed="false">
      <c r="O110" s="0" t="e">
        <f aca="true">INDIRECT("Blending_Calcs!"&amp;Blending_Calcs!E109&amp;ROW(BlendedMinphaseResponseFRD!A109))</f>
        <v>#REF!</v>
      </c>
    </row>
    <row r="111" customFormat="false" ht="12.75" hidden="false" customHeight="false" outlineLevel="0" collapsed="false">
      <c r="O111" s="0" t="e">
        <f aca="true">INDIRECT("Blending_Calcs!"&amp;Blending_Calcs!E110&amp;ROW(BlendedMinphaseResponseFRD!A110))</f>
        <v>#REF!</v>
      </c>
    </row>
    <row r="112" customFormat="false" ht="12.75" hidden="false" customHeight="false" outlineLevel="0" collapsed="false">
      <c r="O112" s="0" t="e">
        <f aca="true">INDIRECT("Blending_Calcs!"&amp;Blending_Calcs!E111&amp;ROW(BlendedMinphaseResponseFRD!A111))</f>
        <v>#REF!</v>
      </c>
    </row>
    <row r="113" customFormat="false" ht="12.75" hidden="false" customHeight="false" outlineLevel="0" collapsed="false">
      <c r="O113" s="0" t="e">
        <f aca="true">INDIRECT("Blending_Calcs!"&amp;Blending_Calcs!E112&amp;ROW(BlendedMinphaseResponseFRD!A112))</f>
        <v>#REF!</v>
      </c>
    </row>
    <row r="114" customFormat="false" ht="12.75" hidden="false" customHeight="false" outlineLevel="0" collapsed="false">
      <c r="O114" s="0" t="e">
        <f aca="true">INDIRECT("Blending_Calcs!"&amp;Blending_Calcs!E113&amp;ROW(BlendedMinphaseResponseFRD!A113))</f>
        <v>#REF!</v>
      </c>
    </row>
    <row r="115" customFormat="false" ht="12.75" hidden="false" customHeight="false" outlineLevel="0" collapsed="false">
      <c r="O115" s="0" t="e">
        <f aca="true">INDIRECT("Blending_Calcs!"&amp;Blending_Calcs!E114&amp;ROW(BlendedMinphaseResponseFRD!A114))</f>
        <v>#REF!</v>
      </c>
    </row>
    <row r="116" customFormat="false" ht="12.75" hidden="false" customHeight="false" outlineLevel="0" collapsed="false">
      <c r="O116" s="0" t="e">
        <f aca="true">INDIRECT("Blending_Calcs!"&amp;Blending_Calcs!E115&amp;ROW(BlendedMinphaseResponseFRD!A115))</f>
        <v>#REF!</v>
      </c>
    </row>
    <row r="117" customFormat="false" ht="12.75" hidden="false" customHeight="false" outlineLevel="0" collapsed="false">
      <c r="O117" s="0" t="e">
        <f aca="true">INDIRECT("Blending_Calcs!"&amp;Blending_Calcs!E116&amp;ROW(BlendedMinphaseResponseFRD!A116))</f>
        <v>#REF!</v>
      </c>
    </row>
    <row r="118" customFormat="false" ht="12.75" hidden="false" customHeight="false" outlineLevel="0" collapsed="false">
      <c r="O118" s="0" t="e">
        <f aca="true">INDIRECT("Blending_Calcs!"&amp;Blending_Calcs!E117&amp;ROW(BlendedMinphaseResponseFRD!A117))</f>
        <v>#REF!</v>
      </c>
    </row>
    <row r="119" customFormat="false" ht="12.75" hidden="false" customHeight="false" outlineLevel="0" collapsed="false">
      <c r="O119" s="0" t="e">
        <f aca="true">INDIRECT("Blending_Calcs!"&amp;Blending_Calcs!E118&amp;ROW(BlendedMinphaseResponseFRD!A118))</f>
        <v>#REF!</v>
      </c>
    </row>
    <row r="120" customFormat="false" ht="12.75" hidden="false" customHeight="false" outlineLevel="0" collapsed="false">
      <c r="O120" s="0" t="e">
        <f aca="true">INDIRECT("Blending_Calcs!"&amp;Blending_Calcs!E119&amp;ROW(BlendedMinphaseResponseFRD!A119))</f>
        <v>#REF!</v>
      </c>
    </row>
    <row r="121" customFormat="false" ht="12.75" hidden="false" customHeight="false" outlineLevel="0" collapsed="false">
      <c r="O121" s="0" t="e">
        <f aca="true">INDIRECT("Blending_Calcs!"&amp;Blending_Calcs!E120&amp;ROW(BlendedMinphaseResponseFRD!A120))</f>
        <v>#REF!</v>
      </c>
    </row>
    <row r="122" customFormat="false" ht="12.75" hidden="false" customHeight="false" outlineLevel="0" collapsed="false">
      <c r="O122" s="0" t="e">
        <f aca="true">INDIRECT("Blending_Calcs!"&amp;Blending_Calcs!E121&amp;ROW(BlendedMinphaseResponseFRD!A121))</f>
        <v>#REF!</v>
      </c>
    </row>
    <row r="123" customFormat="false" ht="12.75" hidden="false" customHeight="false" outlineLevel="0" collapsed="false">
      <c r="O123" s="0" t="e">
        <f aca="true">INDIRECT("Blending_Calcs!"&amp;Blending_Calcs!E122&amp;ROW(BlendedMinphaseResponseFRD!A122))</f>
        <v>#REF!</v>
      </c>
    </row>
    <row r="124" customFormat="false" ht="12.75" hidden="false" customHeight="false" outlineLevel="0" collapsed="false">
      <c r="O124" s="0" t="e">
        <f aca="true">INDIRECT("Blending_Calcs!"&amp;Blending_Calcs!E123&amp;ROW(BlendedMinphaseResponseFRD!A123))</f>
        <v>#REF!</v>
      </c>
    </row>
    <row r="125" customFormat="false" ht="12.75" hidden="false" customHeight="false" outlineLevel="0" collapsed="false">
      <c r="O125" s="0" t="e">
        <f aca="true">INDIRECT("Blending_Calcs!"&amp;Blending_Calcs!E124&amp;ROW(BlendedMinphaseResponseFRD!A124))</f>
        <v>#REF!</v>
      </c>
    </row>
    <row r="126" customFormat="false" ht="12.75" hidden="false" customHeight="false" outlineLevel="0" collapsed="false">
      <c r="O126" s="0" t="e">
        <f aca="true">INDIRECT("Blending_Calcs!"&amp;Blending_Calcs!E125&amp;ROW(BlendedMinphaseResponseFRD!A125))</f>
        <v>#REF!</v>
      </c>
    </row>
    <row r="127" customFormat="false" ht="12.75" hidden="false" customHeight="false" outlineLevel="0" collapsed="false">
      <c r="O127" s="0" t="e">
        <f aca="true">INDIRECT("Blending_Calcs!"&amp;Blending_Calcs!E126&amp;ROW(BlendedMinphaseResponseFRD!A126))</f>
        <v>#REF!</v>
      </c>
    </row>
    <row r="128" customFormat="false" ht="12.75" hidden="false" customHeight="false" outlineLevel="0" collapsed="false">
      <c r="O128" s="0" t="e">
        <f aca="true">INDIRECT("Blending_Calcs!"&amp;Blending_Calcs!E127&amp;ROW(BlendedMinphaseResponseFRD!A127))</f>
        <v>#REF!</v>
      </c>
    </row>
    <row r="129" customFormat="false" ht="12.75" hidden="false" customHeight="false" outlineLevel="0" collapsed="false">
      <c r="O129" s="0" t="e">
        <f aca="true">INDIRECT("Blending_Calcs!"&amp;Blending_Calcs!E128&amp;ROW(BlendedMinphaseResponseFRD!A128))</f>
        <v>#REF!</v>
      </c>
    </row>
    <row r="130" customFormat="false" ht="12.75" hidden="false" customHeight="false" outlineLevel="0" collapsed="false">
      <c r="O130" s="0" t="e">
        <f aca="true">INDIRECT("Blending_Calcs!"&amp;Blending_Calcs!E129&amp;ROW(BlendedMinphaseResponseFRD!A129))</f>
        <v>#REF!</v>
      </c>
    </row>
    <row r="131" customFormat="false" ht="12.75" hidden="false" customHeight="false" outlineLevel="0" collapsed="false">
      <c r="O131" s="0" t="e">
        <f aca="true">INDIRECT("Blending_Calcs!"&amp;Blending_Calcs!E130&amp;ROW(BlendedMinphaseResponseFRD!A130))</f>
        <v>#REF!</v>
      </c>
    </row>
    <row r="132" customFormat="false" ht="12.75" hidden="false" customHeight="false" outlineLevel="0" collapsed="false">
      <c r="O132" s="0" t="e">
        <f aca="true">INDIRECT("Blending_Calcs!"&amp;Blending_Calcs!E131&amp;ROW(BlendedMinphaseResponseFRD!A131))</f>
        <v>#REF!</v>
      </c>
    </row>
    <row r="133" customFormat="false" ht="12.75" hidden="false" customHeight="false" outlineLevel="0" collapsed="false">
      <c r="O133" s="0" t="e">
        <f aca="true">INDIRECT("Blending_Calcs!"&amp;Blending_Calcs!E132&amp;ROW(BlendedMinphaseResponseFRD!A132))</f>
        <v>#REF!</v>
      </c>
    </row>
    <row r="134" customFormat="false" ht="12.75" hidden="false" customHeight="false" outlineLevel="0" collapsed="false">
      <c r="O134" s="0" t="e">
        <f aca="true">INDIRECT("Blending_Calcs!"&amp;Blending_Calcs!E133&amp;ROW(BlendedMinphaseResponseFRD!A133))</f>
        <v>#REF!</v>
      </c>
    </row>
    <row r="135" customFormat="false" ht="12.75" hidden="false" customHeight="false" outlineLevel="0" collapsed="false">
      <c r="O135" s="0" t="e">
        <f aca="true">INDIRECT("Blending_Calcs!"&amp;Blending_Calcs!E134&amp;ROW(BlendedMinphaseResponseFRD!A134))</f>
        <v>#REF!</v>
      </c>
    </row>
    <row r="136" customFormat="false" ht="12.75" hidden="false" customHeight="false" outlineLevel="0" collapsed="false">
      <c r="O136" s="0" t="e">
        <f aca="true">INDIRECT("Blending_Calcs!"&amp;Blending_Calcs!E135&amp;ROW(BlendedMinphaseResponseFRD!A135))</f>
        <v>#REF!</v>
      </c>
    </row>
    <row r="137" customFormat="false" ht="12.75" hidden="false" customHeight="false" outlineLevel="0" collapsed="false">
      <c r="O137" s="0" t="e">
        <f aca="true">INDIRECT("Blending_Calcs!"&amp;Blending_Calcs!E136&amp;ROW(BlendedMinphaseResponseFRD!A136))</f>
        <v>#REF!</v>
      </c>
    </row>
    <row r="138" customFormat="false" ht="12.75" hidden="false" customHeight="false" outlineLevel="0" collapsed="false">
      <c r="O138" s="0" t="e">
        <f aca="true">INDIRECT("Blending_Calcs!"&amp;Blending_Calcs!E137&amp;ROW(BlendedMinphaseResponseFRD!A137))</f>
        <v>#REF!</v>
      </c>
    </row>
    <row r="139" customFormat="false" ht="12.75" hidden="false" customHeight="false" outlineLevel="0" collapsed="false">
      <c r="O139" s="0" t="e">
        <f aca="true">INDIRECT("Blending_Calcs!"&amp;Blending_Calcs!E138&amp;ROW(BlendedMinphaseResponseFRD!A138))</f>
        <v>#REF!</v>
      </c>
    </row>
    <row r="140" customFormat="false" ht="12.75" hidden="false" customHeight="false" outlineLevel="0" collapsed="false">
      <c r="O140" s="0" t="e">
        <f aca="true">INDIRECT("Blending_Calcs!"&amp;Blending_Calcs!E139&amp;ROW(BlendedMinphaseResponseFRD!A139))</f>
        <v>#REF!</v>
      </c>
    </row>
    <row r="141" customFormat="false" ht="12.75" hidden="false" customHeight="false" outlineLevel="0" collapsed="false">
      <c r="O141" s="0" t="e">
        <f aca="true">INDIRECT("Blending_Calcs!"&amp;Blending_Calcs!E140&amp;ROW(BlendedMinphaseResponseFRD!A140))</f>
        <v>#REF!</v>
      </c>
    </row>
    <row r="142" customFormat="false" ht="12.75" hidden="false" customHeight="false" outlineLevel="0" collapsed="false">
      <c r="O142" s="0" t="e">
        <f aca="true">INDIRECT("Blending_Calcs!"&amp;Blending_Calcs!E141&amp;ROW(BlendedMinphaseResponseFRD!A141))</f>
        <v>#REF!</v>
      </c>
    </row>
    <row r="143" customFormat="false" ht="12.75" hidden="false" customHeight="false" outlineLevel="0" collapsed="false">
      <c r="O143" s="0" t="e">
        <f aca="true">INDIRECT("Blending_Calcs!"&amp;Blending_Calcs!E142&amp;ROW(BlendedMinphaseResponseFRD!A142))</f>
        <v>#REF!</v>
      </c>
    </row>
    <row r="144" customFormat="false" ht="12.75" hidden="false" customHeight="false" outlineLevel="0" collapsed="false">
      <c r="O144" s="0" t="e">
        <f aca="true">INDIRECT("Blending_Calcs!"&amp;Blending_Calcs!E143&amp;ROW(BlendedMinphaseResponseFRD!A143))</f>
        <v>#REF!</v>
      </c>
    </row>
    <row r="145" customFormat="false" ht="12.75" hidden="false" customHeight="false" outlineLevel="0" collapsed="false">
      <c r="O145" s="0" t="e">
        <f aca="true">INDIRECT("Blending_Calcs!"&amp;Blending_Calcs!E144&amp;ROW(BlendedMinphaseResponseFRD!A144))</f>
        <v>#REF!</v>
      </c>
    </row>
    <row r="146" customFormat="false" ht="12.75" hidden="false" customHeight="false" outlineLevel="0" collapsed="false">
      <c r="O146" s="0" t="e">
        <f aca="true">INDIRECT("Blending_Calcs!"&amp;Blending_Calcs!E145&amp;ROW(BlendedMinphaseResponseFRD!A145))</f>
        <v>#REF!</v>
      </c>
    </row>
    <row r="147" customFormat="false" ht="12.75" hidden="false" customHeight="false" outlineLevel="0" collapsed="false">
      <c r="O147" s="0" t="e">
        <f aca="true">INDIRECT("Blending_Calcs!"&amp;Blending_Calcs!E146&amp;ROW(BlendedMinphaseResponseFRD!A146))</f>
        <v>#REF!</v>
      </c>
    </row>
    <row r="148" customFormat="false" ht="12.75" hidden="false" customHeight="false" outlineLevel="0" collapsed="false">
      <c r="O148" s="0" t="e">
        <f aca="true">INDIRECT("Blending_Calcs!"&amp;Blending_Calcs!E147&amp;ROW(BlendedMinphaseResponseFRD!A147))</f>
        <v>#REF!</v>
      </c>
    </row>
    <row r="149" customFormat="false" ht="12.75" hidden="false" customHeight="false" outlineLevel="0" collapsed="false">
      <c r="O149" s="0" t="e">
        <f aca="true">INDIRECT("Blending_Calcs!"&amp;Blending_Calcs!E148&amp;ROW(BlendedMinphaseResponseFRD!A148))</f>
        <v>#REF!</v>
      </c>
    </row>
    <row r="150" customFormat="false" ht="12.75" hidden="false" customHeight="false" outlineLevel="0" collapsed="false">
      <c r="O150" s="0" t="e">
        <f aca="true">INDIRECT("Blending_Calcs!"&amp;Blending_Calcs!E149&amp;ROW(BlendedMinphaseResponseFRD!A149))</f>
        <v>#REF!</v>
      </c>
    </row>
    <row r="151" customFormat="false" ht="12.75" hidden="false" customHeight="false" outlineLevel="0" collapsed="false">
      <c r="O151" s="0" t="e">
        <f aca="true">INDIRECT("Blending_Calcs!"&amp;Blending_Calcs!E150&amp;ROW(BlendedMinphaseResponseFRD!A150))</f>
        <v>#REF!</v>
      </c>
    </row>
    <row r="152" customFormat="false" ht="12.75" hidden="false" customHeight="false" outlineLevel="0" collapsed="false">
      <c r="O152" s="0" t="e">
        <f aca="true">INDIRECT("Blending_Calcs!"&amp;Blending_Calcs!E151&amp;ROW(BlendedMinphaseResponseFRD!A151))</f>
        <v>#REF!</v>
      </c>
    </row>
    <row r="153" customFormat="false" ht="12.75" hidden="false" customHeight="false" outlineLevel="0" collapsed="false">
      <c r="O153" s="0" t="e">
        <f aca="true">INDIRECT("Blending_Calcs!"&amp;Blending_Calcs!E152&amp;ROW(BlendedMinphaseResponseFRD!A152))</f>
        <v>#REF!</v>
      </c>
    </row>
    <row r="154" customFormat="false" ht="12.75" hidden="false" customHeight="false" outlineLevel="0" collapsed="false">
      <c r="O154" s="0" t="e">
        <f aca="true">INDIRECT("Blending_Calcs!"&amp;Blending_Calcs!E153&amp;ROW(BlendedMinphaseResponseFRD!A153))</f>
        <v>#REF!</v>
      </c>
    </row>
    <row r="155" customFormat="false" ht="12.75" hidden="false" customHeight="false" outlineLevel="0" collapsed="false">
      <c r="O155" s="0" t="e">
        <f aca="true">INDIRECT("Blending_Calcs!"&amp;Blending_Calcs!E154&amp;ROW(BlendedMinphaseResponseFRD!A154))</f>
        <v>#REF!</v>
      </c>
    </row>
    <row r="156" customFormat="false" ht="12.75" hidden="false" customHeight="false" outlineLevel="0" collapsed="false">
      <c r="O156" s="0" t="e">
        <f aca="true">INDIRECT("Blending_Calcs!"&amp;Blending_Calcs!E155&amp;ROW(BlendedMinphaseResponseFRD!A155))</f>
        <v>#REF!</v>
      </c>
    </row>
    <row r="157" customFormat="false" ht="12.75" hidden="false" customHeight="false" outlineLevel="0" collapsed="false">
      <c r="O157" s="0" t="e">
        <f aca="true">INDIRECT("Blending_Calcs!"&amp;Blending_Calcs!E156&amp;ROW(BlendedMinphaseResponseFRD!A156))</f>
        <v>#REF!</v>
      </c>
    </row>
    <row r="158" customFormat="false" ht="12.75" hidden="false" customHeight="false" outlineLevel="0" collapsed="false">
      <c r="O158" s="0" t="e">
        <f aca="true">INDIRECT("Blending_Calcs!"&amp;Blending_Calcs!E157&amp;ROW(BlendedMinphaseResponseFRD!A157))</f>
        <v>#REF!</v>
      </c>
    </row>
    <row r="159" customFormat="false" ht="12.75" hidden="false" customHeight="false" outlineLevel="0" collapsed="false">
      <c r="O159" s="0" t="e">
        <f aca="true">INDIRECT("Blending_Calcs!"&amp;Blending_Calcs!E158&amp;ROW(BlendedMinphaseResponseFRD!A158))</f>
        <v>#REF!</v>
      </c>
    </row>
    <row r="160" customFormat="false" ht="12.75" hidden="false" customHeight="false" outlineLevel="0" collapsed="false">
      <c r="O160" s="0" t="e">
        <f aca="true">INDIRECT("Blending_Calcs!"&amp;Blending_Calcs!E159&amp;ROW(BlendedMinphaseResponseFRD!A159))</f>
        <v>#REF!</v>
      </c>
    </row>
    <row r="161" customFormat="false" ht="12.75" hidden="false" customHeight="false" outlineLevel="0" collapsed="false">
      <c r="O161" s="0" t="e">
        <f aca="true">INDIRECT("Blending_Calcs!"&amp;Blending_Calcs!E160&amp;ROW(BlendedMinphaseResponseFRD!A160))</f>
        <v>#REF!</v>
      </c>
    </row>
    <row r="162" customFormat="false" ht="12.75" hidden="false" customHeight="false" outlineLevel="0" collapsed="false">
      <c r="O162" s="0" t="e">
        <f aca="true">INDIRECT("Blending_Calcs!"&amp;Blending_Calcs!E161&amp;ROW(BlendedMinphaseResponseFRD!A161))</f>
        <v>#REF!</v>
      </c>
    </row>
    <row r="163" customFormat="false" ht="12.75" hidden="false" customHeight="false" outlineLevel="0" collapsed="false">
      <c r="O163" s="0" t="e">
        <f aca="true">INDIRECT("Blending_Calcs!"&amp;Blending_Calcs!E162&amp;ROW(BlendedMinphaseResponseFRD!A162))</f>
        <v>#REF!</v>
      </c>
    </row>
    <row r="164" customFormat="false" ht="12.75" hidden="false" customHeight="false" outlineLevel="0" collapsed="false">
      <c r="O164" s="0" t="e">
        <f aca="true">INDIRECT("Blending_Calcs!"&amp;Blending_Calcs!E163&amp;ROW(BlendedMinphaseResponseFRD!A163))</f>
        <v>#REF!</v>
      </c>
    </row>
    <row r="165" customFormat="false" ht="12.75" hidden="false" customHeight="false" outlineLevel="0" collapsed="false">
      <c r="O165" s="0" t="e">
        <f aca="true">INDIRECT("Blending_Calcs!"&amp;Blending_Calcs!E164&amp;ROW(BlendedMinphaseResponseFRD!A164))</f>
        <v>#REF!</v>
      </c>
    </row>
    <row r="166" customFormat="false" ht="12.75" hidden="false" customHeight="false" outlineLevel="0" collapsed="false">
      <c r="O166" s="0" t="e">
        <f aca="true">INDIRECT("Blending_Calcs!"&amp;Blending_Calcs!E165&amp;ROW(BlendedMinphaseResponseFRD!A165))</f>
        <v>#REF!</v>
      </c>
    </row>
    <row r="167" customFormat="false" ht="12.75" hidden="false" customHeight="false" outlineLevel="0" collapsed="false">
      <c r="O167" s="0" t="e">
        <f aca="true">INDIRECT("Blending_Calcs!"&amp;Blending_Calcs!E166&amp;ROW(BlendedMinphaseResponseFRD!A166))</f>
        <v>#REF!</v>
      </c>
    </row>
    <row r="168" customFormat="false" ht="12.75" hidden="false" customHeight="false" outlineLevel="0" collapsed="false">
      <c r="O168" s="0" t="e">
        <f aca="true">INDIRECT("Blending_Calcs!"&amp;Blending_Calcs!E167&amp;ROW(BlendedMinphaseResponseFRD!A167))</f>
        <v>#REF!</v>
      </c>
    </row>
    <row r="169" customFormat="false" ht="12.75" hidden="false" customHeight="false" outlineLevel="0" collapsed="false">
      <c r="O169" s="0" t="e">
        <f aca="true">INDIRECT("Blending_Calcs!"&amp;Blending_Calcs!E168&amp;ROW(BlendedMinphaseResponseFRD!A168))</f>
        <v>#REF!</v>
      </c>
    </row>
    <row r="170" customFormat="false" ht="12.75" hidden="false" customHeight="false" outlineLevel="0" collapsed="false">
      <c r="O170" s="0" t="e">
        <f aca="true">INDIRECT("Blending_Calcs!"&amp;Blending_Calcs!E169&amp;ROW(BlendedMinphaseResponseFRD!A169))</f>
        <v>#REF!</v>
      </c>
    </row>
    <row r="171" customFormat="false" ht="12.75" hidden="false" customHeight="false" outlineLevel="0" collapsed="false">
      <c r="O171" s="0" t="e">
        <f aca="true">INDIRECT("Blending_Calcs!"&amp;Blending_Calcs!E170&amp;ROW(BlendedMinphaseResponseFRD!A170))</f>
        <v>#REF!</v>
      </c>
    </row>
    <row r="172" customFormat="false" ht="12.75" hidden="false" customHeight="false" outlineLevel="0" collapsed="false">
      <c r="O172" s="0" t="e">
        <f aca="true">INDIRECT("Blending_Calcs!"&amp;Blending_Calcs!E171&amp;ROW(BlendedMinphaseResponseFRD!A171))</f>
        <v>#REF!</v>
      </c>
    </row>
    <row r="173" customFormat="false" ht="12.75" hidden="false" customHeight="false" outlineLevel="0" collapsed="false">
      <c r="O173" s="0" t="e">
        <f aca="true">INDIRECT("Blending_Calcs!"&amp;Blending_Calcs!E172&amp;ROW(BlendedMinphaseResponseFRD!A172))</f>
        <v>#REF!</v>
      </c>
    </row>
    <row r="174" customFormat="false" ht="12.75" hidden="false" customHeight="false" outlineLevel="0" collapsed="false">
      <c r="O174" s="0" t="e">
        <f aca="true">INDIRECT("Blending_Calcs!"&amp;Blending_Calcs!E173&amp;ROW(BlendedMinphaseResponseFRD!A173))</f>
        <v>#REF!</v>
      </c>
    </row>
    <row r="175" customFormat="false" ht="12.75" hidden="false" customHeight="false" outlineLevel="0" collapsed="false">
      <c r="O175" s="0" t="e">
        <f aca="true">INDIRECT("Blending_Calcs!"&amp;Blending_Calcs!E174&amp;ROW(BlendedMinphaseResponseFRD!A174))</f>
        <v>#REF!</v>
      </c>
    </row>
    <row r="176" customFormat="false" ht="12.75" hidden="false" customHeight="false" outlineLevel="0" collapsed="false">
      <c r="O176" s="0" t="e">
        <f aca="true">INDIRECT("Blending_Calcs!"&amp;Blending_Calcs!E175&amp;ROW(BlendedMinphaseResponseFRD!A175))</f>
        <v>#REF!</v>
      </c>
    </row>
    <row r="177" customFormat="false" ht="12.75" hidden="false" customHeight="false" outlineLevel="0" collapsed="false">
      <c r="O177" s="0" t="e">
        <f aca="true">INDIRECT("Blending_Calcs!"&amp;Blending_Calcs!E176&amp;ROW(BlendedMinphaseResponseFRD!A176))</f>
        <v>#REF!</v>
      </c>
    </row>
    <row r="178" customFormat="false" ht="12.75" hidden="false" customHeight="false" outlineLevel="0" collapsed="false">
      <c r="O178" s="0" t="e">
        <f aca="true">INDIRECT("Blending_Calcs!"&amp;Blending_Calcs!E177&amp;ROW(BlendedMinphaseResponseFRD!A177))</f>
        <v>#REF!</v>
      </c>
    </row>
    <row r="179" customFormat="false" ht="12.75" hidden="false" customHeight="false" outlineLevel="0" collapsed="false">
      <c r="O179" s="0" t="e">
        <f aca="true">INDIRECT("Blending_Calcs!"&amp;Blending_Calcs!E178&amp;ROW(BlendedMinphaseResponseFRD!A178))</f>
        <v>#REF!</v>
      </c>
    </row>
    <row r="180" customFormat="false" ht="12.75" hidden="false" customHeight="false" outlineLevel="0" collapsed="false">
      <c r="O180" s="0" t="e">
        <f aca="true">INDIRECT("Blending_Calcs!"&amp;Blending_Calcs!E179&amp;ROW(BlendedMinphaseResponseFRD!A179))</f>
        <v>#REF!</v>
      </c>
    </row>
    <row r="181" customFormat="false" ht="12.75" hidden="false" customHeight="false" outlineLevel="0" collapsed="false">
      <c r="O181" s="0" t="e">
        <f aca="true">INDIRECT("Blending_Calcs!"&amp;Blending_Calcs!E180&amp;ROW(BlendedMinphaseResponseFRD!A180))</f>
        <v>#REF!</v>
      </c>
    </row>
    <row r="182" customFormat="false" ht="12.75" hidden="false" customHeight="false" outlineLevel="0" collapsed="false">
      <c r="O182" s="0" t="e">
        <f aca="true">INDIRECT("Blending_Calcs!"&amp;Blending_Calcs!E181&amp;ROW(BlendedMinphaseResponseFRD!A181))</f>
        <v>#REF!</v>
      </c>
    </row>
    <row r="183" customFormat="false" ht="12.75" hidden="false" customHeight="false" outlineLevel="0" collapsed="false">
      <c r="O183" s="0" t="e">
        <f aca="true">INDIRECT("Blending_Calcs!"&amp;Blending_Calcs!E182&amp;ROW(BlendedMinphaseResponseFRD!A182))</f>
        <v>#REF!</v>
      </c>
    </row>
    <row r="184" customFormat="false" ht="12.75" hidden="false" customHeight="false" outlineLevel="0" collapsed="false">
      <c r="O184" s="0" t="e">
        <f aca="true">INDIRECT("Blending_Calcs!"&amp;Blending_Calcs!E183&amp;ROW(BlendedMinphaseResponseFRD!A183))</f>
        <v>#REF!</v>
      </c>
    </row>
    <row r="185" customFormat="false" ht="12.75" hidden="false" customHeight="false" outlineLevel="0" collapsed="false">
      <c r="O185" s="0" t="e">
        <f aca="true">INDIRECT("Blending_Calcs!"&amp;Blending_Calcs!E184&amp;ROW(BlendedMinphaseResponseFRD!A184))</f>
        <v>#REF!</v>
      </c>
    </row>
    <row r="186" customFormat="false" ht="12.75" hidden="false" customHeight="false" outlineLevel="0" collapsed="false">
      <c r="O186" s="0" t="e">
        <f aca="true">INDIRECT("Blending_Calcs!"&amp;Blending_Calcs!E185&amp;ROW(BlendedMinphaseResponseFRD!A185))</f>
        <v>#REF!</v>
      </c>
    </row>
    <row r="187" customFormat="false" ht="12.75" hidden="false" customHeight="false" outlineLevel="0" collapsed="false">
      <c r="O187" s="0" t="e">
        <f aca="true">INDIRECT("Blending_Calcs!"&amp;Blending_Calcs!E186&amp;ROW(BlendedMinphaseResponseFRD!A186))</f>
        <v>#REF!</v>
      </c>
    </row>
    <row r="188" customFormat="false" ht="12.75" hidden="false" customHeight="false" outlineLevel="0" collapsed="false">
      <c r="O188" s="0" t="e">
        <f aca="true">INDIRECT("Blending_Calcs!"&amp;Blending_Calcs!E187&amp;ROW(BlendedMinphaseResponseFRD!A187))</f>
        <v>#REF!</v>
      </c>
    </row>
    <row r="189" customFormat="false" ht="12.75" hidden="false" customHeight="false" outlineLevel="0" collapsed="false">
      <c r="O189" s="0" t="e">
        <f aca="true">INDIRECT("Blending_Calcs!"&amp;Blending_Calcs!E188&amp;ROW(BlendedMinphaseResponseFRD!A188))</f>
        <v>#REF!</v>
      </c>
    </row>
    <row r="190" customFormat="false" ht="12.75" hidden="false" customHeight="false" outlineLevel="0" collapsed="false">
      <c r="O190" s="0" t="e">
        <f aca="true">INDIRECT("Blending_Calcs!"&amp;Blending_Calcs!E189&amp;ROW(BlendedMinphaseResponseFRD!A189))</f>
        <v>#REF!</v>
      </c>
    </row>
    <row r="191" customFormat="false" ht="12.75" hidden="false" customHeight="false" outlineLevel="0" collapsed="false">
      <c r="O191" s="0" t="e">
        <f aca="true">INDIRECT("Blending_Calcs!"&amp;Blending_Calcs!E190&amp;ROW(BlendedMinphaseResponseFRD!A190))</f>
        <v>#REF!</v>
      </c>
    </row>
    <row r="192" customFormat="false" ht="12.75" hidden="false" customHeight="false" outlineLevel="0" collapsed="false">
      <c r="O192" s="0" t="e">
        <f aca="true">INDIRECT("Blending_Calcs!"&amp;Blending_Calcs!E191&amp;ROW(BlendedMinphaseResponseFRD!A191))</f>
        <v>#REF!</v>
      </c>
    </row>
    <row r="193" customFormat="false" ht="12.75" hidden="false" customHeight="false" outlineLevel="0" collapsed="false">
      <c r="O193" s="0" t="e">
        <f aca="true">INDIRECT("Blending_Calcs!"&amp;Blending_Calcs!E192&amp;ROW(BlendedMinphaseResponseFRD!A192))</f>
        <v>#REF!</v>
      </c>
    </row>
    <row r="194" customFormat="false" ht="12.75" hidden="false" customHeight="false" outlineLevel="0" collapsed="false">
      <c r="O194" s="0" t="e">
        <f aca="true">INDIRECT("Blending_Calcs!"&amp;Blending_Calcs!E193&amp;ROW(BlendedMinphaseResponseFRD!A193))</f>
        <v>#REF!</v>
      </c>
    </row>
    <row r="195" customFormat="false" ht="12.75" hidden="false" customHeight="false" outlineLevel="0" collapsed="false">
      <c r="O195" s="0" t="e">
        <f aca="true">INDIRECT("Blending_Calcs!"&amp;Blending_Calcs!E194&amp;ROW(BlendedMinphaseResponseFRD!A194))</f>
        <v>#REF!</v>
      </c>
    </row>
    <row r="196" customFormat="false" ht="12.75" hidden="false" customHeight="false" outlineLevel="0" collapsed="false">
      <c r="O196" s="0" t="e">
        <f aca="true">INDIRECT("Blending_Calcs!"&amp;Blending_Calcs!E195&amp;ROW(BlendedMinphaseResponseFRD!A195))</f>
        <v>#REF!</v>
      </c>
    </row>
    <row r="197" customFormat="false" ht="12.75" hidden="false" customHeight="false" outlineLevel="0" collapsed="false">
      <c r="O197" s="0" t="e">
        <f aca="true">INDIRECT("Blending_Calcs!"&amp;Blending_Calcs!E196&amp;ROW(BlendedMinphaseResponseFRD!A196))</f>
        <v>#REF!</v>
      </c>
    </row>
    <row r="198" customFormat="false" ht="12.75" hidden="false" customHeight="false" outlineLevel="0" collapsed="false">
      <c r="O198" s="0" t="e">
        <f aca="true">INDIRECT("Blending_Calcs!"&amp;Blending_Calcs!E197&amp;ROW(BlendedMinphaseResponseFRD!A197))</f>
        <v>#REF!</v>
      </c>
    </row>
    <row r="199" customFormat="false" ht="12.75" hidden="false" customHeight="false" outlineLevel="0" collapsed="false">
      <c r="O199" s="0" t="e">
        <f aca="true">INDIRECT("Blending_Calcs!"&amp;Blending_Calcs!E198&amp;ROW(BlendedMinphaseResponseFRD!A198))</f>
        <v>#REF!</v>
      </c>
    </row>
    <row r="200" customFormat="false" ht="12.75" hidden="false" customHeight="false" outlineLevel="0" collapsed="false">
      <c r="O200" s="0" t="e">
        <f aca="true">INDIRECT("Blending_Calcs!"&amp;Blending_Calcs!E199&amp;ROW(BlendedMinphaseResponseFRD!A199))</f>
        <v>#REF!</v>
      </c>
    </row>
    <row r="201" customFormat="false" ht="12.75" hidden="false" customHeight="false" outlineLevel="0" collapsed="false">
      <c r="O201" s="0" t="e">
        <f aca="true">INDIRECT("Blending_Calcs!"&amp;Blending_Calcs!E200&amp;ROW(BlendedMinphaseResponseFRD!A200))</f>
        <v>#REF!</v>
      </c>
    </row>
    <row r="202" customFormat="false" ht="12.75" hidden="false" customHeight="false" outlineLevel="0" collapsed="false">
      <c r="O202" s="0" t="e">
        <f aca="true">INDIRECT("Blending_Calcs!"&amp;Blending_Calcs!E201&amp;ROW(BlendedMinphaseResponseFRD!A201))</f>
        <v>#REF!</v>
      </c>
    </row>
    <row r="203" customFormat="false" ht="12.75" hidden="false" customHeight="false" outlineLevel="0" collapsed="false">
      <c r="O203" s="0" t="e">
        <f aca="true">INDIRECT("Blending_Calcs!"&amp;Blending_Calcs!E202&amp;ROW(BlendedMinphaseResponseFRD!A202))</f>
        <v>#REF!</v>
      </c>
    </row>
    <row r="204" customFormat="false" ht="12.75" hidden="false" customHeight="false" outlineLevel="0" collapsed="false">
      <c r="O204" s="0" t="e">
        <f aca="true">INDIRECT("Blending_Calcs!"&amp;Blending_Calcs!E203&amp;ROW(BlendedMinphaseResponseFRD!A203))</f>
        <v>#REF!</v>
      </c>
    </row>
    <row r="205" customFormat="false" ht="12.75" hidden="false" customHeight="false" outlineLevel="0" collapsed="false">
      <c r="O205" s="0" t="e">
        <f aca="true">INDIRECT("Blending_Calcs!"&amp;Blending_Calcs!E204&amp;ROW(BlendedMinphaseResponseFRD!A204))</f>
        <v>#REF!</v>
      </c>
    </row>
    <row r="206" customFormat="false" ht="12.75" hidden="false" customHeight="false" outlineLevel="0" collapsed="false">
      <c r="O206" s="0" t="e">
        <f aca="true">INDIRECT("Blending_Calcs!"&amp;Blending_Calcs!E205&amp;ROW(BlendedMinphaseResponseFRD!A205))</f>
        <v>#REF!</v>
      </c>
    </row>
    <row r="207" customFormat="false" ht="12.75" hidden="false" customHeight="false" outlineLevel="0" collapsed="false">
      <c r="O207" s="0" t="e">
        <f aca="true">INDIRECT("Blending_Calcs!"&amp;Blending_Calcs!E206&amp;ROW(BlendedMinphaseResponseFRD!A206))</f>
        <v>#REF!</v>
      </c>
    </row>
    <row r="208" customFormat="false" ht="12.75" hidden="false" customHeight="false" outlineLevel="0" collapsed="false">
      <c r="O208" s="0" t="e">
        <f aca="true">INDIRECT("Blending_Calcs!"&amp;Blending_Calcs!E207&amp;ROW(BlendedMinphaseResponseFRD!A207))</f>
        <v>#REF!</v>
      </c>
    </row>
    <row r="209" customFormat="false" ht="12.75" hidden="false" customHeight="false" outlineLevel="0" collapsed="false">
      <c r="O209" s="0" t="e">
        <f aca="true">INDIRECT("Blending_Calcs!"&amp;Blending_Calcs!E208&amp;ROW(BlendedMinphaseResponseFRD!A208))</f>
        <v>#REF!</v>
      </c>
    </row>
    <row r="210" customFormat="false" ht="12.75" hidden="false" customHeight="false" outlineLevel="0" collapsed="false">
      <c r="O210" s="0" t="e">
        <f aca="true">INDIRECT("Blending_Calcs!"&amp;Blending_Calcs!E209&amp;ROW(BlendedMinphaseResponseFRD!A209))</f>
        <v>#REF!</v>
      </c>
    </row>
    <row r="211" customFormat="false" ht="12.75" hidden="false" customHeight="false" outlineLevel="0" collapsed="false">
      <c r="O211" s="0" t="e">
        <f aca="true">INDIRECT("Blending_Calcs!"&amp;Blending_Calcs!E210&amp;ROW(BlendedMinphaseResponseFRD!A210))</f>
        <v>#REF!</v>
      </c>
    </row>
    <row r="212" customFormat="false" ht="12.75" hidden="false" customHeight="false" outlineLevel="0" collapsed="false">
      <c r="O212" s="0" t="e">
        <f aca="true">INDIRECT("Blending_Calcs!"&amp;Blending_Calcs!E211&amp;ROW(BlendedMinphaseResponseFRD!A211))</f>
        <v>#REF!</v>
      </c>
    </row>
    <row r="213" customFormat="false" ht="12.75" hidden="false" customHeight="false" outlineLevel="0" collapsed="false">
      <c r="O213" s="0" t="e">
        <f aca="true">INDIRECT("Blending_Calcs!"&amp;Blending_Calcs!E212&amp;ROW(BlendedMinphaseResponseFRD!A212))</f>
        <v>#REF!</v>
      </c>
    </row>
    <row r="214" customFormat="false" ht="12.75" hidden="false" customHeight="false" outlineLevel="0" collapsed="false">
      <c r="O214" s="0" t="e">
        <f aca="true">INDIRECT("Blending_Calcs!"&amp;Blending_Calcs!E213&amp;ROW(BlendedMinphaseResponseFRD!A213))</f>
        <v>#REF!</v>
      </c>
    </row>
    <row r="215" customFormat="false" ht="12.75" hidden="false" customHeight="false" outlineLevel="0" collapsed="false">
      <c r="O215" s="0" t="e">
        <f aca="true">INDIRECT("Blending_Calcs!"&amp;Blending_Calcs!E214&amp;ROW(BlendedMinphaseResponseFRD!A214))</f>
        <v>#REF!</v>
      </c>
    </row>
    <row r="216" customFormat="false" ht="12.75" hidden="false" customHeight="false" outlineLevel="0" collapsed="false">
      <c r="O216" s="0" t="e">
        <f aca="true">INDIRECT("Blending_Calcs!"&amp;Blending_Calcs!E215&amp;ROW(BlendedMinphaseResponseFRD!A215))</f>
        <v>#REF!</v>
      </c>
    </row>
    <row r="217" customFormat="false" ht="12.75" hidden="false" customHeight="false" outlineLevel="0" collapsed="false">
      <c r="O217" s="0" t="e">
        <f aca="true">INDIRECT("Blending_Calcs!"&amp;Blending_Calcs!E216&amp;ROW(BlendedMinphaseResponseFRD!A216))</f>
        <v>#REF!</v>
      </c>
    </row>
    <row r="218" customFormat="false" ht="12.75" hidden="false" customHeight="false" outlineLevel="0" collapsed="false">
      <c r="O218" s="0" t="e">
        <f aca="true">INDIRECT("Blending_Calcs!"&amp;Blending_Calcs!E217&amp;ROW(BlendedMinphaseResponseFRD!A217))</f>
        <v>#REF!</v>
      </c>
    </row>
    <row r="219" customFormat="false" ht="12.75" hidden="false" customHeight="false" outlineLevel="0" collapsed="false">
      <c r="O219" s="0" t="e">
        <f aca="true">INDIRECT("Blending_Calcs!"&amp;Blending_Calcs!E218&amp;ROW(BlendedMinphaseResponseFRD!A218))</f>
        <v>#REF!</v>
      </c>
    </row>
    <row r="220" customFormat="false" ht="12.75" hidden="false" customHeight="false" outlineLevel="0" collapsed="false">
      <c r="O220" s="0" t="e">
        <f aca="true">INDIRECT("Blending_Calcs!"&amp;Blending_Calcs!E219&amp;ROW(BlendedMinphaseResponseFRD!A219))</f>
        <v>#REF!</v>
      </c>
    </row>
    <row r="221" customFormat="false" ht="12.75" hidden="false" customHeight="false" outlineLevel="0" collapsed="false">
      <c r="O221" s="0" t="e">
        <f aca="true">INDIRECT("Blending_Calcs!"&amp;Blending_Calcs!E220&amp;ROW(BlendedMinphaseResponseFRD!A220))</f>
        <v>#REF!</v>
      </c>
    </row>
    <row r="222" customFormat="false" ht="12.75" hidden="false" customHeight="false" outlineLevel="0" collapsed="false">
      <c r="O222" s="0" t="e">
        <f aca="true">INDIRECT("Blending_Calcs!"&amp;Blending_Calcs!E221&amp;ROW(BlendedMinphaseResponseFRD!A221))</f>
        <v>#REF!</v>
      </c>
    </row>
    <row r="223" customFormat="false" ht="12.75" hidden="false" customHeight="false" outlineLevel="0" collapsed="false">
      <c r="O223" s="0" t="e">
        <f aca="true">INDIRECT("Blending_Calcs!"&amp;Blending_Calcs!E222&amp;ROW(BlendedMinphaseResponseFRD!A222))</f>
        <v>#REF!</v>
      </c>
    </row>
    <row r="224" customFormat="false" ht="12.75" hidden="false" customHeight="false" outlineLevel="0" collapsed="false">
      <c r="O224" s="0" t="e">
        <f aca="true">INDIRECT("Blending_Calcs!"&amp;Blending_Calcs!E223&amp;ROW(BlendedMinphaseResponseFRD!A223))</f>
        <v>#REF!</v>
      </c>
    </row>
    <row r="225" customFormat="false" ht="12.75" hidden="false" customHeight="false" outlineLevel="0" collapsed="false">
      <c r="O225" s="0" t="e">
        <f aca="true">INDIRECT("Blending_Calcs!"&amp;Blending_Calcs!E224&amp;ROW(BlendedMinphaseResponseFRD!A224))</f>
        <v>#REF!</v>
      </c>
    </row>
    <row r="226" customFormat="false" ht="12.75" hidden="false" customHeight="false" outlineLevel="0" collapsed="false">
      <c r="O226" s="0" t="e">
        <f aca="true">INDIRECT("Blending_Calcs!"&amp;Blending_Calcs!E225&amp;ROW(BlendedMinphaseResponseFRD!A225))</f>
        <v>#REF!</v>
      </c>
    </row>
    <row r="227" customFormat="false" ht="12.75" hidden="false" customHeight="false" outlineLevel="0" collapsed="false">
      <c r="O227" s="0" t="e">
        <f aca="true">INDIRECT("Blending_Calcs!"&amp;Blending_Calcs!E226&amp;ROW(BlendedMinphaseResponseFRD!A226))</f>
        <v>#REF!</v>
      </c>
    </row>
    <row r="228" customFormat="false" ht="12.75" hidden="false" customHeight="false" outlineLevel="0" collapsed="false">
      <c r="O228" s="0" t="e">
        <f aca="true">INDIRECT("Blending_Calcs!"&amp;Blending_Calcs!E227&amp;ROW(BlendedMinphaseResponseFRD!A227))</f>
        <v>#REF!</v>
      </c>
    </row>
    <row r="229" customFormat="false" ht="12.75" hidden="false" customHeight="false" outlineLevel="0" collapsed="false">
      <c r="O229" s="0" t="e">
        <f aca="true">INDIRECT("Blending_Calcs!"&amp;Blending_Calcs!E228&amp;ROW(BlendedMinphaseResponseFRD!A228))</f>
        <v>#REF!</v>
      </c>
    </row>
    <row r="230" customFormat="false" ht="12.75" hidden="false" customHeight="false" outlineLevel="0" collapsed="false">
      <c r="O230" s="0" t="e">
        <f aca="true">INDIRECT("Blending_Calcs!"&amp;Blending_Calcs!E229&amp;ROW(BlendedMinphaseResponseFRD!A229))</f>
        <v>#REF!</v>
      </c>
    </row>
    <row r="231" customFormat="false" ht="12.75" hidden="false" customHeight="false" outlineLevel="0" collapsed="false">
      <c r="O231" s="0" t="e">
        <f aca="true">INDIRECT("Blending_Calcs!"&amp;Blending_Calcs!E230&amp;ROW(BlendedMinphaseResponseFRD!A230))</f>
        <v>#REF!</v>
      </c>
    </row>
    <row r="232" customFormat="false" ht="12.75" hidden="false" customHeight="false" outlineLevel="0" collapsed="false">
      <c r="O232" s="0" t="e">
        <f aca="true">INDIRECT("Blending_Calcs!"&amp;Blending_Calcs!E231&amp;ROW(BlendedMinphaseResponseFRD!A231))</f>
        <v>#REF!</v>
      </c>
    </row>
    <row r="233" customFormat="false" ht="12.75" hidden="false" customHeight="false" outlineLevel="0" collapsed="false">
      <c r="O233" s="0" t="e">
        <f aca="true">INDIRECT("Blending_Calcs!"&amp;Blending_Calcs!E232&amp;ROW(BlendedMinphaseResponseFRD!A232))</f>
        <v>#REF!</v>
      </c>
    </row>
    <row r="234" customFormat="false" ht="12.75" hidden="false" customHeight="false" outlineLevel="0" collapsed="false">
      <c r="O234" s="0" t="e">
        <f aca="true">INDIRECT("Blending_Calcs!"&amp;Blending_Calcs!E233&amp;ROW(BlendedMinphaseResponseFRD!A233))</f>
        <v>#REF!</v>
      </c>
    </row>
    <row r="235" customFormat="false" ht="12.75" hidden="false" customHeight="false" outlineLevel="0" collapsed="false">
      <c r="O235" s="0" t="e">
        <f aca="true">INDIRECT("Blending_Calcs!"&amp;Blending_Calcs!E234&amp;ROW(BlendedMinphaseResponseFRD!A234))</f>
        <v>#REF!</v>
      </c>
    </row>
    <row r="236" customFormat="false" ht="12.75" hidden="false" customHeight="false" outlineLevel="0" collapsed="false">
      <c r="O236" s="0" t="e">
        <f aca="true">INDIRECT("Blending_Calcs!"&amp;Blending_Calcs!E235&amp;ROW(BlendedMinphaseResponseFRD!A235))</f>
        <v>#REF!</v>
      </c>
    </row>
    <row r="237" customFormat="false" ht="12.75" hidden="false" customHeight="false" outlineLevel="0" collapsed="false">
      <c r="O237" s="0" t="e">
        <f aca="true">INDIRECT("Blending_Calcs!"&amp;Blending_Calcs!E236&amp;ROW(BlendedMinphaseResponseFRD!A236))</f>
        <v>#REF!</v>
      </c>
    </row>
    <row r="238" customFormat="false" ht="12.75" hidden="false" customHeight="false" outlineLevel="0" collapsed="false">
      <c r="O238" s="0" t="e">
        <f aca="true">INDIRECT("Blending_Calcs!"&amp;Blending_Calcs!E237&amp;ROW(BlendedMinphaseResponseFRD!A237))</f>
        <v>#REF!</v>
      </c>
    </row>
    <row r="239" customFormat="false" ht="12.75" hidden="false" customHeight="false" outlineLevel="0" collapsed="false">
      <c r="O239" s="0" t="e">
        <f aca="true">INDIRECT("Blending_Calcs!"&amp;Blending_Calcs!E238&amp;ROW(BlendedMinphaseResponseFRD!A238))</f>
        <v>#REF!</v>
      </c>
    </row>
    <row r="240" customFormat="false" ht="12.75" hidden="false" customHeight="false" outlineLevel="0" collapsed="false">
      <c r="O240" s="0" t="e">
        <f aca="true">INDIRECT("Blending_Calcs!"&amp;Blending_Calcs!E239&amp;ROW(BlendedMinphaseResponseFRD!A239))</f>
        <v>#REF!</v>
      </c>
    </row>
    <row r="241" customFormat="false" ht="12.75" hidden="false" customHeight="false" outlineLevel="0" collapsed="false">
      <c r="O241" s="0" t="e">
        <f aca="true">INDIRECT("Blending_Calcs!"&amp;Blending_Calcs!E240&amp;ROW(BlendedMinphaseResponseFRD!A240))</f>
        <v>#REF!</v>
      </c>
    </row>
    <row r="242" customFormat="false" ht="12.75" hidden="false" customHeight="false" outlineLevel="0" collapsed="false">
      <c r="O242" s="0" t="e">
        <f aca="true">INDIRECT("Blending_Calcs!"&amp;Blending_Calcs!E241&amp;ROW(BlendedMinphaseResponseFRD!A241))</f>
        <v>#REF!</v>
      </c>
    </row>
    <row r="243" customFormat="false" ht="12.75" hidden="false" customHeight="false" outlineLevel="0" collapsed="false">
      <c r="O243" s="0" t="e">
        <f aca="true">INDIRECT("Blending_Calcs!"&amp;Blending_Calcs!E242&amp;ROW(BlendedMinphaseResponseFRD!A242))</f>
        <v>#REF!</v>
      </c>
    </row>
    <row r="244" customFormat="false" ht="12.75" hidden="false" customHeight="false" outlineLevel="0" collapsed="false">
      <c r="O244" s="0" t="e">
        <f aca="true">INDIRECT("Blending_Calcs!"&amp;Blending_Calcs!E243&amp;ROW(BlendedMinphaseResponseFRD!A243))</f>
        <v>#REF!</v>
      </c>
    </row>
    <row r="245" customFormat="false" ht="12.75" hidden="false" customHeight="false" outlineLevel="0" collapsed="false">
      <c r="O245" s="0" t="e">
        <f aca="true">INDIRECT("Blending_Calcs!"&amp;Blending_Calcs!E244&amp;ROW(BlendedMinphaseResponseFRD!A244))</f>
        <v>#REF!</v>
      </c>
    </row>
    <row r="246" customFormat="false" ht="12.75" hidden="false" customHeight="false" outlineLevel="0" collapsed="false">
      <c r="O246" s="0" t="e">
        <f aca="true">INDIRECT("Blending_Calcs!"&amp;Blending_Calcs!E245&amp;ROW(BlendedMinphaseResponseFRD!A245))</f>
        <v>#REF!</v>
      </c>
    </row>
    <row r="247" customFormat="false" ht="12.75" hidden="false" customHeight="false" outlineLevel="0" collapsed="false">
      <c r="O247" s="0" t="e">
        <f aca="true">INDIRECT("Blending_Calcs!"&amp;Blending_Calcs!E246&amp;ROW(BlendedMinphaseResponseFRD!A246))</f>
        <v>#REF!</v>
      </c>
    </row>
    <row r="248" customFormat="false" ht="12.75" hidden="false" customHeight="false" outlineLevel="0" collapsed="false">
      <c r="O248" s="0" t="e">
        <f aca="true">INDIRECT("Blending_Calcs!"&amp;Blending_Calcs!E247&amp;ROW(BlendedMinphaseResponseFRD!A247))</f>
        <v>#REF!</v>
      </c>
    </row>
    <row r="249" customFormat="false" ht="12.75" hidden="false" customHeight="false" outlineLevel="0" collapsed="false">
      <c r="O249" s="0" t="e">
        <f aca="true">INDIRECT("Blending_Calcs!"&amp;Blending_Calcs!E248&amp;ROW(BlendedMinphaseResponseFRD!A248))</f>
        <v>#REF!</v>
      </c>
    </row>
    <row r="250" customFormat="false" ht="12.75" hidden="false" customHeight="false" outlineLevel="0" collapsed="false">
      <c r="O250" s="0" t="e">
        <f aca="true">INDIRECT("Blending_Calcs!"&amp;Blending_Calcs!E249&amp;ROW(BlendedMinphaseResponseFRD!A249))</f>
        <v>#REF!</v>
      </c>
    </row>
    <row r="251" customFormat="false" ht="12.75" hidden="false" customHeight="false" outlineLevel="0" collapsed="false">
      <c r="O251" s="0" t="e">
        <f aca="true">INDIRECT("Blending_Calcs!"&amp;Blending_Calcs!E250&amp;ROW(BlendedMinphaseResponseFRD!A250))</f>
        <v>#REF!</v>
      </c>
    </row>
    <row r="252" customFormat="false" ht="12.75" hidden="false" customHeight="false" outlineLevel="0" collapsed="false">
      <c r="O252" s="0" t="e">
        <f aca="true">INDIRECT("Blending_Calcs!"&amp;Blending_Calcs!E251&amp;ROW(BlendedMinphaseResponseFRD!A251))</f>
        <v>#REF!</v>
      </c>
    </row>
    <row r="253" customFormat="false" ht="12.75" hidden="false" customHeight="false" outlineLevel="0" collapsed="false">
      <c r="O253" s="0" t="e">
        <f aca="true">INDIRECT("Blending_Calcs!"&amp;Blending_Calcs!E252&amp;ROW(BlendedMinphaseResponseFRD!A252))</f>
        <v>#REF!</v>
      </c>
    </row>
    <row r="254" customFormat="false" ht="12.75" hidden="false" customHeight="false" outlineLevel="0" collapsed="false">
      <c r="O254" s="0" t="e">
        <f aca="true">INDIRECT("Blending_Calcs!"&amp;Blending_Calcs!E253&amp;ROW(BlendedMinphaseResponseFRD!A253))</f>
        <v>#REF!</v>
      </c>
    </row>
    <row r="255" customFormat="false" ht="12.75" hidden="false" customHeight="false" outlineLevel="0" collapsed="false">
      <c r="O255" s="0" t="e">
        <f aca="true">INDIRECT("Blending_Calcs!"&amp;Blending_Calcs!E254&amp;ROW(BlendedMinphaseResponseFRD!A254))</f>
        <v>#REF!</v>
      </c>
    </row>
    <row r="256" customFormat="false" ht="12.75" hidden="false" customHeight="false" outlineLevel="0" collapsed="false">
      <c r="O256" s="0" t="e">
        <f aca="true">INDIRECT("Blending_Calcs!"&amp;Blending_Calcs!E255&amp;ROW(BlendedMinphaseResponseFRD!A255))</f>
        <v>#REF!</v>
      </c>
    </row>
    <row r="257" customFormat="false" ht="12.75" hidden="false" customHeight="false" outlineLevel="0" collapsed="false">
      <c r="O257" s="0" t="e">
        <f aca="true">INDIRECT("Blending_Calcs!"&amp;Blending_Calcs!E256&amp;ROW(BlendedMinphaseResponseFRD!A256))</f>
        <v>#REF!</v>
      </c>
    </row>
    <row r="258" customFormat="false" ht="12.75" hidden="false" customHeight="false" outlineLevel="0" collapsed="false">
      <c r="O258" s="0" t="e">
        <f aca="true">INDIRECT("Blending_Calcs!"&amp;Blending_Calcs!E257&amp;ROW(BlendedMinphaseResponseFRD!A257))</f>
        <v>#REF!</v>
      </c>
    </row>
    <row r="259" customFormat="false" ht="12.75" hidden="false" customHeight="false" outlineLevel="0" collapsed="false">
      <c r="O259" s="0" t="e">
        <f aca="true">INDIRECT("Blending_Calcs!"&amp;Blending_Calcs!E258&amp;ROW(BlendedMinphaseResponseFRD!A258))</f>
        <v>#REF!</v>
      </c>
    </row>
    <row r="260" customFormat="false" ht="12.75" hidden="false" customHeight="false" outlineLevel="0" collapsed="false">
      <c r="O260" s="0" t="e">
        <f aca="true">INDIRECT("Blending_Calcs!"&amp;Blending_Calcs!E259&amp;ROW(BlendedMinphaseResponseFRD!A259))</f>
        <v>#REF!</v>
      </c>
    </row>
    <row r="261" customFormat="false" ht="12.75" hidden="false" customHeight="false" outlineLevel="0" collapsed="false">
      <c r="O261" s="0" t="e">
        <f aca="true">INDIRECT("Blending_Calcs!"&amp;Blending_Calcs!E260&amp;ROW(BlendedMinphaseResponseFRD!A260))</f>
        <v>#REF!</v>
      </c>
    </row>
    <row r="262" customFormat="false" ht="12.75" hidden="false" customHeight="false" outlineLevel="0" collapsed="false">
      <c r="O262" s="0" t="e">
        <f aca="true">INDIRECT("Blending_Calcs!"&amp;Blending_Calcs!E261&amp;ROW(BlendedMinphaseResponseFRD!A261))</f>
        <v>#REF!</v>
      </c>
    </row>
    <row r="263" customFormat="false" ht="12.75" hidden="false" customHeight="false" outlineLevel="0" collapsed="false">
      <c r="O263" s="0" t="e">
        <f aca="true">INDIRECT("Blending_Calcs!"&amp;Blending_Calcs!E262&amp;ROW(BlendedMinphaseResponseFRD!A262))</f>
        <v>#REF!</v>
      </c>
    </row>
    <row r="264" customFormat="false" ht="12.75" hidden="false" customHeight="false" outlineLevel="0" collapsed="false">
      <c r="O264" s="0" t="e">
        <f aca="true">INDIRECT("Blending_Calcs!"&amp;Blending_Calcs!E263&amp;ROW(BlendedMinphaseResponseFRD!A263))</f>
        <v>#REF!</v>
      </c>
    </row>
    <row r="265" customFormat="false" ht="12.75" hidden="false" customHeight="false" outlineLevel="0" collapsed="false">
      <c r="O265" s="0" t="e">
        <f aca="true">INDIRECT("Blending_Calcs!"&amp;Blending_Calcs!E264&amp;ROW(BlendedMinphaseResponseFRD!A264))</f>
        <v>#REF!</v>
      </c>
    </row>
    <row r="266" customFormat="false" ht="12.75" hidden="false" customHeight="false" outlineLevel="0" collapsed="false">
      <c r="O266" s="0" t="e">
        <f aca="true">INDIRECT("Blending_Calcs!"&amp;Blending_Calcs!E265&amp;ROW(BlendedMinphaseResponseFRD!A265))</f>
        <v>#REF!</v>
      </c>
    </row>
    <row r="267" customFormat="false" ht="12.75" hidden="false" customHeight="false" outlineLevel="0" collapsed="false">
      <c r="O267" s="0" t="e">
        <f aca="true">INDIRECT("Blending_Calcs!"&amp;Blending_Calcs!E266&amp;ROW(BlendedMinphaseResponseFRD!A266))</f>
        <v>#REF!</v>
      </c>
    </row>
    <row r="268" customFormat="false" ht="12.75" hidden="false" customHeight="false" outlineLevel="0" collapsed="false">
      <c r="O268" s="0" t="e">
        <f aca="true">INDIRECT("Blending_Calcs!"&amp;Blending_Calcs!E267&amp;ROW(BlendedMinphaseResponseFRD!A267))</f>
        <v>#REF!</v>
      </c>
    </row>
    <row r="269" customFormat="false" ht="12.75" hidden="false" customHeight="false" outlineLevel="0" collapsed="false">
      <c r="O269" s="0" t="e">
        <f aca="true">INDIRECT("Blending_Calcs!"&amp;Blending_Calcs!E268&amp;ROW(BlendedMinphaseResponseFRD!A268))</f>
        <v>#REF!</v>
      </c>
    </row>
    <row r="270" customFormat="false" ht="12.75" hidden="false" customHeight="false" outlineLevel="0" collapsed="false">
      <c r="O270" s="0" t="e">
        <f aca="true">INDIRECT("Blending_Calcs!"&amp;Blending_Calcs!E269&amp;ROW(BlendedMinphaseResponseFRD!A269))</f>
        <v>#REF!</v>
      </c>
    </row>
    <row r="271" customFormat="false" ht="12.75" hidden="false" customHeight="false" outlineLevel="0" collapsed="false">
      <c r="O271" s="0" t="e">
        <f aca="true">INDIRECT("Blending_Calcs!"&amp;Blending_Calcs!E270&amp;ROW(BlendedMinphaseResponseFRD!A270))</f>
        <v>#REF!</v>
      </c>
    </row>
    <row r="272" customFormat="false" ht="12.75" hidden="false" customHeight="false" outlineLevel="0" collapsed="false">
      <c r="O272" s="0" t="e">
        <f aca="true">INDIRECT("Blending_Calcs!"&amp;Blending_Calcs!E271&amp;ROW(BlendedMinphaseResponseFRD!A271))</f>
        <v>#REF!</v>
      </c>
    </row>
    <row r="273" customFormat="false" ht="12.75" hidden="false" customHeight="false" outlineLevel="0" collapsed="false">
      <c r="O273" s="0" t="e">
        <f aca="true">INDIRECT("Blending_Calcs!"&amp;Blending_Calcs!E272&amp;ROW(BlendedMinphaseResponseFRD!A272))</f>
        <v>#REF!</v>
      </c>
    </row>
    <row r="274" customFormat="false" ht="12.75" hidden="false" customHeight="false" outlineLevel="0" collapsed="false">
      <c r="O274" s="0" t="e">
        <f aca="true">INDIRECT("Blending_Calcs!"&amp;Blending_Calcs!E273&amp;ROW(BlendedMinphaseResponseFRD!A273))</f>
        <v>#REF!</v>
      </c>
    </row>
    <row r="275" customFormat="false" ht="12.75" hidden="false" customHeight="false" outlineLevel="0" collapsed="false">
      <c r="O275" s="0" t="e">
        <f aca="true">INDIRECT("Blending_Calcs!"&amp;Blending_Calcs!E274&amp;ROW(BlendedMinphaseResponseFRD!A274))</f>
        <v>#REF!</v>
      </c>
    </row>
    <row r="276" customFormat="false" ht="12.75" hidden="false" customHeight="false" outlineLevel="0" collapsed="false">
      <c r="O276" s="0" t="e">
        <f aca="true">INDIRECT("Blending_Calcs!"&amp;Blending_Calcs!E275&amp;ROW(BlendedMinphaseResponseFRD!A275))</f>
        <v>#REF!</v>
      </c>
    </row>
    <row r="277" customFormat="false" ht="12.75" hidden="false" customHeight="false" outlineLevel="0" collapsed="false">
      <c r="O277" s="0" t="e">
        <f aca="true">INDIRECT("Blending_Calcs!"&amp;Blending_Calcs!E276&amp;ROW(BlendedMinphaseResponseFRD!A276))</f>
        <v>#REF!</v>
      </c>
    </row>
    <row r="278" customFormat="false" ht="12.75" hidden="false" customHeight="false" outlineLevel="0" collapsed="false">
      <c r="O278" s="0" t="e">
        <f aca="true">INDIRECT("Blending_Calcs!"&amp;Blending_Calcs!E277&amp;ROW(BlendedMinphaseResponseFRD!A277))</f>
        <v>#REF!</v>
      </c>
    </row>
    <row r="279" customFormat="false" ht="12.75" hidden="false" customHeight="false" outlineLevel="0" collapsed="false">
      <c r="O279" s="0" t="e">
        <f aca="true">INDIRECT("Blending_Calcs!"&amp;Blending_Calcs!E278&amp;ROW(BlendedMinphaseResponseFRD!A278))</f>
        <v>#REF!</v>
      </c>
    </row>
    <row r="280" customFormat="false" ht="12.75" hidden="false" customHeight="false" outlineLevel="0" collapsed="false">
      <c r="O280" s="0" t="e">
        <f aca="true">INDIRECT("Blending_Calcs!"&amp;Blending_Calcs!E279&amp;ROW(BlendedMinphaseResponseFRD!A279))</f>
        <v>#REF!</v>
      </c>
    </row>
    <row r="281" customFormat="false" ht="12.75" hidden="false" customHeight="false" outlineLevel="0" collapsed="false">
      <c r="O281" s="0" t="e">
        <f aca="true">INDIRECT("Blending_Calcs!"&amp;Blending_Calcs!E280&amp;ROW(BlendedMinphaseResponseFRD!A280))</f>
        <v>#REF!</v>
      </c>
    </row>
    <row r="282" customFormat="false" ht="12.75" hidden="false" customHeight="false" outlineLevel="0" collapsed="false">
      <c r="O282" s="0" t="e">
        <f aca="true">INDIRECT("Blending_Calcs!"&amp;Blending_Calcs!E281&amp;ROW(BlendedMinphaseResponseFRD!A281))</f>
        <v>#REF!</v>
      </c>
    </row>
    <row r="283" customFormat="false" ht="12.75" hidden="false" customHeight="false" outlineLevel="0" collapsed="false">
      <c r="O283" s="0" t="e">
        <f aca="true">INDIRECT("Blending_Calcs!"&amp;Blending_Calcs!E282&amp;ROW(BlendedMinphaseResponseFRD!A282))</f>
        <v>#REF!</v>
      </c>
    </row>
    <row r="284" customFormat="false" ht="12.75" hidden="false" customHeight="false" outlineLevel="0" collapsed="false">
      <c r="O284" s="0" t="e">
        <f aca="true">INDIRECT("Blending_Calcs!"&amp;Blending_Calcs!E283&amp;ROW(BlendedMinphaseResponseFRD!A283))</f>
        <v>#REF!</v>
      </c>
    </row>
    <row r="285" customFormat="false" ht="12.75" hidden="false" customHeight="false" outlineLevel="0" collapsed="false">
      <c r="O285" s="0" t="e">
        <f aca="true">INDIRECT("Blending_Calcs!"&amp;Blending_Calcs!E284&amp;ROW(BlendedMinphaseResponseFRD!A284))</f>
        <v>#REF!</v>
      </c>
    </row>
    <row r="286" customFormat="false" ht="12.75" hidden="false" customHeight="false" outlineLevel="0" collapsed="false">
      <c r="O286" s="0" t="e">
        <f aca="true">INDIRECT("Blending_Calcs!"&amp;Blending_Calcs!E285&amp;ROW(BlendedMinphaseResponseFRD!A285))</f>
        <v>#REF!</v>
      </c>
    </row>
    <row r="287" customFormat="false" ht="12.75" hidden="false" customHeight="false" outlineLevel="0" collapsed="false">
      <c r="O287" s="0" t="e">
        <f aca="true">INDIRECT("Blending_Calcs!"&amp;Blending_Calcs!E286&amp;ROW(BlendedMinphaseResponseFRD!A286))</f>
        <v>#REF!</v>
      </c>
    </row>
    <row r="288" customFormat="false" ht="12.75" hidden="false" customHeight="false" outlineLevel="0" collapsed="false">
      <c r="O288" s="0" t="e">
        <f aca="true">INDIRECT("Blending_Calcs!"&amp;Blending_Calcs!E287&amp;ROW(BlendedMinphaseResponseFRD!A287))</f>
        <v>#REF!</v>
      </c>
    </row>
    <row r="289" customFormat="false" ht="12.75" hidden="false" customHeight="false" outlineLevel="0" collapsed="false">
      <c r="O289" s="0" t="e">
        <f aca="true">INDIRECT("Blending_Calcs!"&amp;Blending_Calcs!E288&amp;ROW(BlendedMinphaseResponseFRD!A288))</f>
        <v>#REF!</v>
      </c>
    </row>
    <row r="290" customFormat="false" ht="12.75" hidden="false" customHeight="false" outlineLevel="0" collapsed="false">
      <c r="O290" s="0" t="e">
        <f aca="true">INDIRECT("Blending_Calcs!"&amp;Blending_Calcs!E289&amp;ROW(BlendedMinphaseResponseFRD!A289))</f>
        <v>#REF!</v>
      </c>
    </row>
    <row r="291" customFormat="false" ht="12.75" hidden="false" customHeight="false" outlineLevel="0" collapsed="false">
      <c r="O291" s="0" t="e">
        <f aca="true">INDIRECT("Blending_Calcs!"&amp;Blending_Calcs!E290&amp;ROW(BlendedMinphaseResponseFRD!A290))</f>
        <v>#REF!</v>
      </c>
    </row>
    <row r="292" customFormat="false" ht="12.75" hidden="false" customHeight="false" outlineLevel="0" collapsed="false">
      <c r="O292" s="0" t="e">
        <f aca="true">INDIRECT("Blending_Calcs!"&amp;Blending_Calcs!E291&amp;ROW(BlendedMinphaseResponseFRD!A291))</f>
        <v>#REF!</v>
      </c>
    </row>
    <row r="293" customFormat="false" ht="12.75" hidden="false" customHeight="false" outlineLevel="0" collapsed="false">
      <c r="O293" s="0" t="e">
        <f aca="true">INDIRECT("Blending_Calcs!"&amp;Blending_Calcs!E292&amp;ROW(BlendedMinphaseResponseFRD!A292))</f>
        <v>#REF!</v>
      </c>
    </row>
    <row r="294" customFormat="false" ht="12.75" hidden="false" customHeight="false" outlineLevel="0" collapsed="false">
      <c r="O294" s="0" t="e">
        <f aca="true">INDIRECT("Blending_Calcs!"&amp;Blending_Calcs!E293&amp;ROW(BlendedMinphaseResponseFRD!A293))</f>
        <v>#REF!</v>
      </c>
    </row>
    <row r="295" customFormat="false" ht="12.75" hidden="false" customHeight="false" outlineLevel="0" collapsed="false">
      <c r="O295" s="0" t="e">
        <f aca="true">INDIRECT("Blending_Calcs!"&amp;Blending_Calcs!E294&amp;ROW(BlendedMinphaseResponseFRD!A294))</f>
        <v>#REF!</v>
      </c>
    </row>
    <row r="296" customFormat="false" ht="12.75" hidden="false" customHeight="false" outlineLevel="0" collapsed="false">
      <c r="O296" s="0" t="e">
        <f aca="true">INDIRECT("Blending_Calcs!"&amp;Blending_Calcs!E295&amp;ROW(BlendedMinphaseResponseFRD!A295))</f>
        <v>#REF!</v>
      </c>
    </row>
    <row r="297" customFormat="false" ht="12.75" hidden="false" customHeight="false" outlineLevel="0" collapsed="false">
      <c r="O297" s="0" t="e">
        <f aca="true">INDIRECT("Blending_Calcs!"&amp;Blending_Calcs!E296&amp;ROW(BlendedMinphaseResponseFRD!A296))</f>
        <v>#REF!</v>
      </c>
    </row>
    <row r="298" customFormat="false" ht="12.75" hidden="false" customHeight="false" outlineLevel="0" collapsed="false">
      <c r="O298" s="0" t="e">
        <f aca="true">INDIRECT("Blending_Calcs!"&amp;Blending_Calcs!E297&amp;ROW(BlendedMinphaseResponseFRD!A297))</f>
        <v>#REF!</v>
      </c>
    </row>
    <row r="299" customFormat="false" ht="12.75" hidden="false" customHeight="false" outlineLevel="0" collapsed="false">
      <c r="O299" s="0" t="e">
        <f aca="true">INDIRECT("Blending_Calcs!"&amp;Blending_Calcs!E298&amp;ROW(BlendedMinphaseResponseFRD!A298))</f>
        <v>#REF!</v>
      </c>
    </row>
    <row r="300" customFormat="false" ht="12.75" hidden="false" customHeight="false" outlineLevel="0" collapsed="false">
      <c r="O300" s="0" t="e">
        <f aca="true">INDIRECT("Blending_Calcs!"&amp;Blending_Calcs!E299&amp;ROW(BlendedMinphaseResponseFRD!A299))</f>
        <v>#REF!</v>
      </c>
    </row>
    <row r="301" customFormat="false" ht="12.75" hidden="false" customHeight="false" outlineLevel="0" collapsed="false">
      <c r="O301" s="0" t="e">
        <f aca="true">INDIRECT("Blending_Calcs!"&amp;Blending_Calcs!E300&amp;ROW(BlendedMinphaseResponseFRD!A300))</f>
        <v>#REF!</v>
      </c>
    </row>
    <row r="302" customFormat="false" ht="12.75" hidden="false" customHeight="false" outlineLevel="0" collapsed="false">
      <c r="O302" s="0" t="e">
        <f aca="true">INDIRECT("Blending_Calcs!"&amp;Blending_Calcs!E301&amp;ROW(BlendedMinphaseResponseFRD!A301))</f>
        <v>#REF!</v>
      </c>
    </row>
    <row r="303" customFormat="false" ht="12.75" hidden="false" customHeight="false" outlineLevel="0" collapsed="false">
      <c r="O303" s="0" t="e">
        <f aca="true">INDIRECT("Blending_Calcs!"&amp;Blending_Calcs!E302&amp;ROW(BlendedMinphaseResponseFRD!A302))</f>
        <v>#REF!</v>
      </c>
    </row>
    <row r="304" customFormat="false" ht="12.75" hidden="false" customHeight="false" outlineLevel="0" collapsed="false">
      <c r="O304" s="0" t="e">
        <f aca="true">INDIRECT("Blending_Calcs!"&amp;Blending_Calcs!E303&amp;ROW(BlendedMinphaseResponseFRD!A303))</f>
        <v>#REF!</v>
      </c>
    </row>
    <row r="305" customFormat="false" ht="12.75" hidden="false" customHeight="false" outlineLevel="0" collapsed="false">
      <c r="O305" s="0" t="e">
        <f aca="true">INDIRECT("Blending_Calcs!"&amp;Blending_Calcs!E304&amp;ROW(BlendedMinphaseResponseFRD!A304))</f>
        <v>#REF!</v>
      </c>
    </row>
    <row r="306" customFormat="false" ht="12.75" hidden="false" customHeight="false" outlineLevel="0" collapsed="false">
      <c r="O306" s="0" t="e">
        <f aca="true">INDIRECT("Blending_Calcs!"&amp;Blending_Calcs!E305&amp;ROW(BlendedMinphaseResponseFRD!A305))</f>
        <v>#REF!</v>
      </c>
    </row>
    <row r="307" customFormat="false" ht="12.75" hidden="false" customHeight="false" outlineLevel="0" collapsed="false">
      <c r="O307" s="0" t="e">
        <f aca="true">INDIRECT("Blending_Calcs!"&amp;Blending_Calcs!E306&amp;ROW(BlendedMinphaseResponseFRD!A306))</f>
        <v>#REF!</v>
      </c>
    </row>
    <row r="308" customFormat="false" ht="12.75" hidden="false" customHeight="false" outlineLevel="0" collapsed="false">
      <c r="O308" s="0" t="e">
        <f aca="true">INDIRECT("Blending_Calcs!"&amp;Blending_Calcs!E307&amp;ROW(BlendedMinphaseResponseFRD!A307))</f>
        <v>#REF!</v>
      </c>
    </row>
    <row r="309" customFormat="false" ht="12.75" hidden="false" customHeight="false" outlineLevel="0" collapsed="false">
      <c r="O309" s="0" t="e">
        <f aca="true">INDIRECT("Blending_Calcs!"&amp;Blending_Calcs!E308&amp;ROW(BlendedMinphaseResponseFRD!A308))</f>
        <v>#REF!</v>
      </c>
    </row>
    <row r="310" customFormat="false" ht="12.75" hidden="false" customHeight="false" outlineLevel="0" collapsed="false">
      <c r="O310" s="0" t="e">
        <f aca="true">INDIRECT("Blending_Calcs!"&amp;Blending_Calcs!E309&amp;ROW(BlendedMinphaseResponseFRD!A309))</f>
        <v>#REF!</v>
      </c>
    </row>
    <row r="311" customFormat="false" ht="12.75" hidden="false" customHeight="false" outlineLevel="0" collapsed="false">
      <c r="O311" s="0" t="e">
        <f aca="true">INDIRECT("Blending_Calcs!"&amp;Blending_Calcs!E310&amp;ROW(BlendedMinphaseResponseFRD!A310))</f>
        <v>#REF!</v>
      </c>
    </row>
    <row r="312" customFormat="false" ht="12.75" hidden="false" customHeight="false" outlineLevel="0" collapsed="false">
      <c r="O312" s="0" t="e">
        <f aca="true">INDIRECT("Blending_Calcs!"&amp;Blending_Calcs!E311&amp;ROW(BlendedMinphaseResponseFRD!A311))</f>
        <v>#REF!</v>
      </c>
    </row>
    <row r="313" customFormat="false" ht="12.75" hidden="false" customHeight="false" outlineLevel="0" collapsed="false">
      <c r="O313" s="0" t="e">
        <f aca="true">INDIRECT("Blending_Calcs!"&amp;Blending_Calcs!E312&amp;ROW(BlendedMinphaseResponseFRD!A312))</f>
        <v>#REF!</v>
      </c>
    </row>
    <row r="314" customFormat="false" ht="12.75" hidden="false" customHeight="false" outlineLevel="0" collapsed="false">
      <c r="O314" s="0" t="e">
        <f aca="true">INDIRECT("Blending_Calcs!"&amp;Blending_Calcs!E313&amp;ROW(BlendedMinphaseResponseFRD!A313))</f>
        <v>#REF!</v>
      </c>
    </row>
    <row r="315" customFormat="false" ht="12.75" hidden="false" customHeight="false" outlineLevel="0" collapsed="false">
      <c r="O315" s="0" t="e">
        <f aca="true">INDIRECT("Blending_Calcs!"&amp;Blending_Calcs!E314&amp;ROW(BlendedMinphaseResponseFRD!A314))</f>
        <v>#REF!</v>
      </c>
    </row>
    <row r="316" customFormat="false" ht="12.75" hidden="false" customHeight="false" outlineLevel="0" collapsed="false">
      <c r="O316" s="0" t="e">
        <f aca="true">INDIRECT("Blending_Calcs!"&amp;Blending_Calcs!E315&amp;ROW(BlendedMinphaseResponseFRD!A315))</f>
        <v>#REF!</v>
      </c>
    </row>
    <row r="317" customFormat="false" ht="12.75" hidden="false" customHeight="false" outlineLevel="0" collapsed="false">
      <c r="O317" s="0" t="e">
        <f aca="true">INDIRECT("Blending_Calcs!"&amp;Blending_Calcs!E316&amp;ROW(BlendedMinphaseResponseFRD!A316))</f>
        <v>#REF!</v>
      </c>
    </row>
    <row r="318" customFormat="false" ht="12.75" hidden="false" customHeight="false" outlineLevel="0" collapsed="false">
      <c r="O318" s="0" t="e">
        <f aca="true">INDIRECT("Blending_Calcs!"&amp;Blending_Calcs!E317&amp;ROW(BlendedMinphaseResponseFRD!A317))</f>
        <v>#REF!</v>
      </c>
    </row>
    <row r="319" customFormat="false" ht="12.75" hidden="false" customHeight="false" outlineLevel="0" collapsed="false">
      <c r="O319" s="0" t="e">
        <f aca="true">INDIRECT("Blending_Calcs!"&amp;Blending_Calcs!E318&amp;ROW(BlendedMinphaseResponseFRD!A318))</f>
        <v>#REF!</v>
      </c>
    </row>
    <row r="320" customFormat="false" ht="12.75" hidden="false" customHeight="false" outlineLevel="0" collapsed="false">
      <c r="O320" s="0" t="e">
        <f aca="true">INDIRECT("Blending_Calcs!"&amp;Blending_Calcs!E319&amp;ROW(BlendedMinphaseResponseFRD!A319))</f>
        <v>#REF!</v>
      </c>
    </row>
    <row r="321" customFormat="false" ht="12.75" hidden="false" customHeight="false" outlineLevel="0" collapsed="false">
      <c r="O321" s="0" t="e">
        <f aca="true">INDIRECT("Blending_Calcs!"&amp;Blending_Calcs!E320&amp;ROW(BlendedMinphaseResponseFRD!A320))</f>
        <v>#REF!</v>
      </c>
    </row>
    <row r="322" customFormat="false" ht="12.75" hidden="false" customHeight="false" outlineLevel="0" collapsed="false">
      <c r="O322" s="0" t="e">
        <f aca="true">INDIRECT("Blending_Calcs!"&amp;Blending_Calcs!E321&amp;ROW(BlendedMinphaseResponseFRD!A321))</f>
        <v>#REF!</v>
      </c>
    </row>
    <row r="323" customFormat="false" ht="12.75" hidden="false" customHeight="false" outlineLevel="0" collapsed="false">
      <c r="O323" s="0" t="e">
        <f aca="true">INDIRECT("Blending_Calcs!"&amp;Blending_Calcs!E322&amp;ROW(BlendedMinphaseResponseFRD!A322))</f>
        <v>#REF!</v>
      </c>
    </row>
    <row r="324" customFormat="false" ht="12.75" hidden="false" customHeight="false" outlineLevel="0" collapsed="false">
      <c r="O324" s="0" t="e">
        <f aca="true">INDIRECT("Blending_Calcs!"&amp;Blending_Calcs!E323&amp;ROW(BlendedMinphaseResponseFRD!A323))</f>
        <v>#REF!</v>
      </c>
    </row>
    <row r="325" customFormat="false" ht="12.75" hidden="false" customHeight="false" outlineLevel="0" collapsed="false">
      <c r="O325" s="0" t="e">
        <f aca="true">INDIRECT("Blending_Calcs!"&amp;Blending_Calcs!E324&amp;ROW(BlendedMinphaseResponseFRD!A324))</f>
        <v>#REF!</v>
      </c>
    </row>
    <row r="326" customFormat="false" ht="12.75" hidden="false" customHeight="false" outlineLevel="0" collapsed="false">
      <c r="O326" s="0" t="e">
        <f aca="true">INDIRECT("Blending_Calcs!"&amp;Blending_Calcs!E325&amp;ROW(BlendedMinphaseResponseFRD!A325))</f>
        <v>#REF!</v>
      </c>
    </row>
    <row r="327" customFormat="false" ht="12.75" hidden="false" customHeight="false" outlineLevel="0" collapsed="false">
      <c r="O327" s="0" t="e">
        <f aca="true">INDIRECT("Blending_Calcs!"&amp;Blending_Calcs!E326&amp;ROW(BlendedMinphaseResponseFRD!A326))</f>
        <v>#REF!</v>
      </c>
    </row>
    <row r="328" customFormat="false" ht="12.75" hidden="false" customHeight="false" outlineLevel="0" collapsed="false">
      <c r="O328" s="0" t="e">
        <f aca="true">INDIRECT("Blending_Calcs!"&amp;Blending_Calcs!E327&amp;ROW(BlendedMinphaseResponseFRD!A327))</f>
        <v>#REF!</v>
      </c>
    </row>
    <row r="329" customFormat="false" ht="12.75" hidden="false" customHeight="false" outlineLevel="0" collapsed="false">
      <c r="O329" s="0" t="e">
        <f aca="true">INDIRECT("Blending_Calcs!"&amp;Blending_Calcs!E328&amp;ROW(BlendedMinphaseResponseFRD!A328))</f>
        <v>#REF!</v>
      </c>
    </row>
    <row r="330" customFormat="false" ht="12.75" hidden="false" customHeight="false" outlineLevel="0" collapsed="false">
      <c r="O330" s="0" t="e">
        <f aca="true">INDIRECT("Blending_Calcs!"&amp;Blending_Calcs!E329&amp;ROW(BlendedMinphaseResponseFRD!A329))</f>
        <v>#REF!</v>
      </c>
    </row>
    <row r="331" customFormat="false" ht="12.75" hidden="false" customHeight="false" outlineLevel="0" collapsed="false">
      <c r="O331" s="0" t="e">
        <f aca="true">INDIRECT("Blending_Calcs!"&amp;Blending_Calcs!E330&amp;ROW(BlendedMinphaseResponseFRD!A330))</f>
        <v>#REF!</v>
      </c>
    </row>
    <row r="332" customFormat="false" ht="12.75" hidden="false" customHeight="false" outlineLevel="0" collapsed="false">
      <c r="O332" s="0" t="e">
        <f aca="true">INDIRECT("Blending_Calcs!"&amp;Blending_Calcs!E331&amp;ROW(BlendedMinphaseResponseFRD!A331))</f>
        <v>#REF!</v>
      </c>
    </row>
    <row r="333" customFormat="false" ht="12.75" hidden="false" customHeight="false" outlineLevel="0" collapsed="false">
      <c r="O333" s="0" t="e">
        <f aca="true">INDIRECT("Blending_Calcs!"&amp;Blending_Calcs!E332&amp;ROW(BlendedMinphaseResponseFRD!A332))</f>
        <v>#REF!</v>
      </c>
    </row>
    <row r="334" customFormat="false" ht="12.75" hidden="false" customHeight="false" outlineLevel="0" collapsed="false">
      <c r="O334" s="0" t="e">
        <f aca="true">INDIRECT("Blending_Calcs!"&amp;Blending_Calcs!E333&amp;ROW(BlendedMinphaseResponseFRD!A333))</f>
        <v>#REF!</v>
      </c>
    </row>
    <row r="335" customFormat="false" ht="12.75" hidden="false" customHeight="false" outlineLevel="0" collapsed="false">
      <c r="O335" s="0" t="e">
        <f aca="true">INDIRECT("Blending_Calcs!"&amp;Blending_Calcs!E334&amp;ROW(BlendedMinphaseResponseFRD!A334))</f>
        <v>#REF!</v>
      </c>
    </row>
    <row r="336" customFormat="false" ht="12.75" hidden="false" customHeight="false" outlineLevel="0" collapsed="false">
      <c r="O336" s="0" t="e">
        <f aca="true">INDIRECT("Blending_Calcs!"&amp;Blending_Calcs!E335&amp;ROW(BlendedMinphaseResponseFRD!A335))</f>
        <v>#REF!</v>
      </c>
    </row>
    <row r="337" customFormat="false" ht="12.75" hidden="false" customHeight="false" outlineLevel="0" collapsed="false">
      <c r="O337" s="0" t="e">
        <f aca="true">INDIRECT("Blending_Calcs!"&amp;Blending_Calcs!E336&amp;ROW(BlendedMinphaseResponseFRD!A336))</f>
        <v>#REF!</v>
      </c>
    </row>
    <row r="338" customFormat="false" ht="12.75" hidden="false" customHeight="false" outlineLevel="0" collapsed="false">
      <c r="O338" s="0" t="e">
        <f aca="true">INDIRECT("Blending_Calcs!"&amp;Blending_Calcs!E337&amp;ROW(BlendedMinphaseResponseFRD!A337))</f>
        <v>#REF!</v>
      </c>
    </row>
    <row r="339" customFormat="false" ht="12.75" hidden="false" customHeight="false" outlineLevel="0" collapsed="false">
      <c r="O339" s="0" t="e">
        <f aca="true">INDIRECT("Blending_Calcs!"&amp;Blending_Calcs!E338&amp;ROW(BlendedMinphaseResponseFRD!A338))</f>
        <v>#REF!</v>
      </c>
    </row>
    <row r="340" customFormat="false" ht="12.75" hidden="false" customHeight="false" outlineLevel="0" collapsed="false">
      <c r="O340" s="0" t="e">
        <f aca="true">INDIRECT("Blending_Calcs!"&amp;Blending_Calcs!E339&amp;ROW(BlendedMinphaseResponseFRD!A339))</f>
        <v>#REF!</v>
      </c>
    </row>
    <row r="341" customFormat="false" ht="12.75" hidden="false" customHeight="false" outlineLevel="0" collapsed="false">
      <c r="O341" s="0" t="e">
        <f aca="true">INDIRECT("Blending_Calcs!"&amp;Blending_Calcs!E340&amp;ROW(BlendedMinphaseResponseFRD!A340))</f>
        <v>#REF!</v>
      </c>
    </row>
    <row r="342" customFormat="false" ht="12.75" hidden="false" customHeight="false" outlineLevel="0" collapsed="false">
      <c r="O342" s="0" t="e">
        <f aca="true">INDIRECT("Blending_Calcs!"&amp;Blending_Calcs!E341&amp;ROW(BlendedMinphaseResponseFRD!A341))</f>
        <v>#REF!</v>
      </c>
    </row>
    <row r="343" customFormat="false" ht="12.75" hidden="false" customHeight="false" outlineLevel="0" collapsed="false">
      <c r="O343" s="0" t="e">
        <f aca="true">INDIRECT("Blending_Calcs!"&amp;Blending_Calcs!E342&amp;ROW(BlendedMinphaseResponseFRD!A342))</f>
        <v>#REF!</v>
      </c>
    </row>
    <row r="344" customFormat="false" ht="12.75" hidden="false" customHeight="false" outlineLevel="0" collapsed="false">
      <c r="O344" s="0" t="e">
        <f aca="true">INDIRECT("Blending_Calcs!"&amp;Blending_Calcs!E343&amp;ROW(BlendedMinphaseResponseFRD!A343))</f>
        <v>#REF!</v>
      </c>
    </row>
    <row r="345" customFormat="false" ht="12.75" hidden="false" customHeight="false" outlineLevel="0" collapsed="false">
      <c r="O345" s="0" t="e">
        <f aca="true">INDIRECT("Blending_Calcs!"&amp;Blending_Calcs!E344&amp;ROW(BlendedMinphaseResponseFRD!A344))</f>
        <v>#REF!</v>
      </c>
    </row>
    <row r="346" customFormat="false" ht="12.75" hidden="false" customHeight="false" outlineLevel="0" collapsed="false">
      <c r="O346" s="0" t="e">
        <f aca="true">INDIRECT("Blending_Calcs!"&amp;Blending_Calcs!E345&amp;ROW(BlendedMinphaseResponseFRD!A345))</f>
        <v>#REF!</v>
      </c>
    </row>
    <row r="347" customFormat="false" ht="12.75" hidden="false" customHeight="false" outlineLevel="0" collapsed="false">
      <c r="O347" s="0" t="e">
        <f aca="true">INDIRECT("Blending_Calcs!"&amp;Blending_Calcs!E346&amp;ROW(BlendedMinphaseResponseFRD!A346))</f>
        <v>#REF!</v>
      </c>
    </row>
    <row r="348" customFormat="false" ht="12.75" hidden="false" customHeight="false" outlineLevel="0" collapsed="false">
      <c r="O348" s="0" t="e">
        <f aca="true">INDIRECT("Blending_Calcs!"&amp;Blending_Calcs!E347&amp;ROW(BlendedMinphaseResponseFRD!A347))</f>
        <v>#REF!</v>
      </c>
    </row>
    <row r="349" customFormat="false" ht="12.75" hidden="false" customHeight="false" outlineLevel="0" collapsed="false">
      <c r="O349" s="0" t="e">
        <f aca="true">INDIRECT("Blending_Calcs!"&amp;Blending_Calcs!E348&amp;ROW(BlendedMinphaseResponseFRD!A348))</f>
        <v>#REF!</v>
      </c>
    </row>
    <row r="350" customFormat="false" ht="12.75" hidden="false" customHeight="false" outlineLevel="0" collapsed="false">
      <c r="O350" s="0" t="e">
        <f aca="true">INDIRECT("Blending_Calcs!"&amp;Blending_Calcs!E349&amp;ROW(BlendedMinphaseResponseFRD!A349))</f>
        <v>#REF!</v>
      </c>
    </row>
    <row r="351" customFormat="false" ht="12.75" hidden="false" customHeight="false" outlineLevel="0" collapsed="false">
      <c r="O351" s="0" t="e">
        <f aca="true">INDIRECT("Blending_Calcs!"&amp;Blending_Calcs!E350&amp;ROW(BlendedMinphaseResponseFRD!A350))</f>
        <v>#REF!</v>
      </c>
    </row>
    <row r="352" customFormat="false" ht="12.75" hidden="false" customHeight="false" outlineLevel="0" collapsed="false">
      <c r="O352" s="0" t="e">
        <f aca="true">INDIRECT("Blending_Calcs!"&amp;Blending_Calcs!E351&amp;ROW(BlendedMinphaseResponseFRD!A351))</f>
        <v>#REF!</v>
      </c>
    </row>
    <row r="353" customFormat="false" ht="12.75" hidden="false" customHeight="false" outlineLevel="0" collapsed="false">
      <c r="O353" s="0" t="e">
        <f aca="true">INDIRECT("Blending_Calcs!"&amp;Blending_Calcs!E352&amp;ROW(BlendedMinphaseResponseFRD!A352))</f>
        <v>#REF!</v>
      </c>
    </row>
    <row r="354" customFormat="false" ht="12.75" hidden="false" customHeight="false" outlineLevel="0" collapsed="false">
      <c r="O354" s="0" t="e">
        <f aca="true">INDIRECT("Blending_Calcs!"&amp;Blending_Calcs!E353&amp;ROW(BlendedMinphaseResponseFRD!A353))</f>
        <v>#REF!</v>
      </c>
    </row>
    <row r="355" customFormat="false" ht="12.75" hidden="false" customHeight="false" outlineLevel="0" collapsed="false">
      <c r="O355" s="0" t="e">
        <f aca="true">INDIRECT("Blending_Calcs!"&amp;Blending_Calcs!E354&amp;ROW(BlendedMinphaseResponseFRD!A354))</f>
        <v>#REF!</v>
      </c>
    </row>
    <row r="356" customFormat="false" ht="12.75" hidden="false" customHeight="false" outlineLevel="0" collapsed="false">
      <c r="O356" s="0" t="e">
        <f aca="true">INDIRECT("Blending_Calcs!"&amp;Blending_Calcs!E355&amp;ROW(BlendedMinphaseResponseFRD!A355))</f>
        <v>#REF!</v>
      </c>
    </row>
    <row r="357" customFormat="false" ht="12.75" hidden="false" customHeight="false" outlineLevel="0" collapsed="false">
      <c r="O357" s="0" t="e">
        <f aca="true">INDIRECT("Blending_Calcs!"&amp;Blending_Calcs!E356&amp;ROW(BlendedMinphaseResponseFRD!A356))</f>
        <v>#REF!</v>
      </c>
    </row>
    <row r="358" customFormat="false" ht="12.75" hidden="false" customHeight="false" outlineLevel="0" collapsed="false">
      <c r="O358" s="0" t="e">
        <f aca="true">INDIRECT("Blending_Calcs!"&amp;Blending_Calcs!E357&amp;ROW(BlendedMinphaseResponseFRD!A357))</f>
        <v>#REF!</v>
      </c>
    </row>
    <row r="359" customFormat="false" ht="12.75" hidden="false" customHeight="false" outlineLevel="0" collapsed="false">
      <c r="O359" s="0" t="e">
        <f aca="true">INDIRECT("Blending_Calcs!"&amp;Blending_Calcs!E358&amp;ROW(BlendedMinphaseResponseFRD!A358))</f>
        <v>#REF!</v>
      </c>
    </row>
    <row r="360" customFormat="false" ht="12.75" hidden="false" customHeight="false" outlineLevel="0" collapsed="false">
      <c r="O360" s="0" t="e">
        <f aca="true">INDIRECT("Blending_Calcs!"&amp;Blending_Calcs!E359&amp;ROW(BlendedMinphaseResponseFRD!A359))</f>
        <v>#REF!</v>
      </c>
    </row>
    <row r="361" customFormat="false" ht="12.75" hidden="false" customHeight="false" outlineLevel="0" collapsed="false">
      <c r="O361" s="0" t="e">
        <f aca="true">INDIRECT("Blending_Calcs!"&amp;Blending_Calcs!E360&amp;ROW(BlendedMinphaseResponseFRD!A360))</f>
        <v>#REF!</v>
      </c>
    </row>
    <row r="362" customFormat="false" ht="12.75" hidden="false" customHeight="false" outlineLevel="0" collapsed="false">
      <c r="O362" s="0" t="e">
        <f aca="true">INDIRECT("Blending_Calcs!"&amp;Blending_Calcs!E361&amp;ROW(BlendedMinphaseResponseFRD!A361))</f>
        <v>#REF!</v>
      </c>
    </row>
    <row r="363" customFormat="false" ht="12.75" hidden="false" customHeight="false" outlineLevel="0" collapsed="false">
      <c r="O363" s="0" t="e">
        <f aca="true">INDIRECT("Blending_Calcs!"&amp;Blending_Calcs!E362&amp;ROW(BlendedMinphaseResponseFRD!A362))</f>
        <v>#REF!</v>
      </c>
    </row>
    <row r="364" customFormat="false" ht="12.75" hidden="false" customHeight="false" outlineLevel="0" collapsed="false">
      <c r="O364" s="0" t="e">
        <f aca="true">INDIRECT("Blending_Calcs!"&amp;Blending_Calcs!E363&amp;ROW(BlendedMinphaseResponseFRD!A363))</f>
        <v>#REF!</v>
      </c>
    </row>
    <row r="365" customFormat="false" ht="12.75" hidden="false" customHeight="false" outlineLevel="0" collapsed="false">
      <c r="O365" s="0" t="e">
        <f aca="true">INDIRECT("Blending_Calcs!"&amp;Blending_Calcs!E364&amp;ROW(BlendedMinphaseResponseFRD!A364))</f>
        <v>#REF!</v>
      </c>
    </row>
    <row r="366" customFormat="false" ht="12.75" hidden="false" customHeight="false" outlineLevel="0" collapsed="false">
      <c r="O366" s="0" t="e">
        <f aca="true">INDIRECT("Blending_Calcs!"&amp;Blending_Calcs!E365&amp;ROW(BlendedMinphaseResponseFRD!A365))</f>
        <v>#REF!</v>
      </c>
    </row>
    <row r="367" customFormat="false" ht="12.75" hidden="false" customHeight="false" outlineLevel="0" collapsed="false">
      <c r="O367" s="0" t="e">
        <f aca="true">INDIRECT("Blending_Calcs!"&amp;Blending_Calcs!E366&amp;ROW(BlendedMinphaseResponseFRD!A366))</f>
        <v>#REF!</v>
      </c>
    </row>
    <row r="368" customFormat="false" ht="12.75" hidden="false" customHeight="false" outlineLevel="0" collapsed="false">
      <c r="O368" s="0" t="e">
        <f aca="true">INDIRECT("Blending_Calcs!"&amp;Blending_Calcs!E367&amp;ROW(BlendedMinphaseResponseFRD!A367))</f>
        <v>#REF!</v>
      </c>
    </row>
    <row r="369" customFormat="false" ht="12.75" hidden="false" customHeight="false" outlineLevel="0" collapsed="false">
      <c r="O369" s="0" t="e">
        <f aca="true">INDIRECT("Blending_Calcs!"&amp;Blending_Calcs!E368&amp;ROW(BlendedMinphaseResponseFRD!A368))</f>
        <v>#REF!</v>
      </c>
    </row>
    <row r="370" customFormat="false" ht="12.75" hidden="false" customHeight="false" outlineLevel="0" collapsed="false">
      <c r="O370" s="0" t="e">
        <f aca="true">INDIRECT("Blending_Calcs!"&amp;Blending_Calcs!E369&amp;ROW(BlendedMinphaseResponseFRD!A369))</f>
        <v>#REF!</v>
      </c>
    </row>
    <row r="371" customFormat="false" ht="12.75" hidden="false" customHeight="false" outlineLevel="0" collapsed="false">
      <c r="O371" s="0" t="e">
        <f aca="true">INDIRECT("Blending_Calcs!"&amp;Blending_Calcs!E370&amp;ROW(BlendedMinphaseResponseFRD!A370))</f>
        <v>#REF!</v>
      </c>
    </row>
    <row r="372" customFormat="false" ht="12.75" hidden="false" customHeight="false" outlineLevel="0" collapsed="false">
      <c r="O372" s="0" t="e">
        <f aca="true">INDIRECT("Blending_Calcs!"&amp;Blending_Calcs!E371&amp;ROW(BlendedMinphaseResponseFRD!A371))</f>
        <v>#REF!</v>
      </c>
    </row>
    <row r="373" customFormat="false" ht="12.75" hidden="false" customHeight="false" outlineLevel="0" collapsed="false">
      <c r="O373" s="0" t="e">
        <f aca="true">INDIRECT("Blending_Calcs!"&amp;Blending_Calcs!E372&amp;ROW(BlendedMinphaseResponseFRD!A372))</f>
        <v>#REF!</v>
      </c>
    </row>
    <row r="374" customFormat="false" ht="12.75" hidden="false" customHeight="false" outlineLevel="0" collapsed="false">
      <c r="O374" s="0" t="e">
        <f aca="true">INDIRECT("Blending_Calcs!"&amp;Blending_Calcs!E373&amp;ROW(BlendedMinphaseResponseFRD!A373))</f>
        <v>#REF!</v>
      </c>
    </row>
    <row r="375" customFormat="false" ht="12.75" hidden="false" customHeight="false" outlineLevel="0" collapsed="false">
      <c r="O375" s="0" t="e">
        <f aca="true">INDIRECT("Blending_Calcs!"&amp;Blending_Calcs!E374&amp;ROW(BlendedMinphaseResponseFRD!A374))</f>
        <v>#REF!</v>
      </c>
    </row>
    <row r="376" customFormat="false" ht="12.75" hidden="false" customHeight="false" outlineLevel="0" collapsed="false">
      <c r="O376" s="0" t="e">
        <f aca="true">INDIRECT("Blending_Calcs!"&amp;Blending_Calcs!E375&amp;ROW(BlendedMinphaseResponseFRD!A375))</f>
        <v>#REF!</v>
      </c>
    </row>
    <row r="377" customFormat="false" ht="12.75" hidden="false" customHeight="false" outlineLevel="0" collapsed="false">
      <c r="O377" s="0" t="e">
        <f aca="true">INDIRECT("Blending_Calcs!"&amp;Blending_Calcs!E376&amp;ROW(BlendedMinphaseResponseFRD!A376))</f>
        <v>#REF!</v>
      </c>
    </row>
    <row r="378" customFormat="false" ht="12.75" hidden="false" customHeight="false" outlineLevel="0" collapsed="false">
      <c r="O378" s="0" t="e">
        <f aca="true">INDIRECT("Blending_Calcs!"&amp;Blending_Calcs!E377&amp;ROW(BlendedMinphaseResponseFRD!A377))</f>
        <v>#REF!</v>
      </c>
    </row>
    <row r="379" customFormat="false" ht="12.75" hidden="false" customHeight="false" outlineLevel="0" collapsed="false">
      <c r="O379" s="0" t="e">
        <f aca="true">INDIRECT("Blending_Calcs!"&amp;Blending_Calcs!E378&amp;ROW(BlendedMinphaseResponseFRD!A378))</f>
        <v>#REF!</v>
      </c>
    </row>
    <row r="380" customFormat="false" ht="12.75" hidden="false" customHeight="false" outlineLevel="0" collapsed="false">
      <c r="O380" s="0" t="e">
        <f aca="true">INDIRECT("Blending_Calcs!"&amp;Blending_Calcs!E379&amp;ROW(BlendedMinphaseResponseFRD!A379))</f>
        <v>#REF!</v>
      </c>
    </row>
    <row r="381" customFormat="false" ht="12.75" hidden="false" customHeight="false" outlineLevel="0" collapsed="false">
      <c r="O381" s="0" t="e">
        <f aca="true">INDIRECT("Blending_Calcs!"&amp;Blending_Calcs!E380&amp;ROW(BlendedMinphaseResponseFRD!A380))</f>
        <v>#REF!</v>
      </c>
    </row>
    <row r="382" customFormat="false" ht="12.75" hidden="false" customHeight="false" outlineLevel="0" collapsed="false">
      <c r="O382" s="0" t="e">
        <f aca="true">INDIRECT("Blending_Calcs!"&amp;Blending_Calcs!E381&amp;ROW(BlendedMinphaseResponseFRD!A381))</f>
        <v>#REF!</v>
      </c>
    </row>
    <row r="383" customFormat="false" ht="12.75" hidden="false" customHeight="false" outlineLevel="0" collapsed="false">
      <c r="O383" s="0" t="e">
        <f aca="true">INDIRECT("Blending_Calcs!"&amp;Blending_Calcs!E382&amp;ROW(BlendedMinphaseResponseFRD!A382))</f>
        <v>#REF!</v>
      </c>
    </row>
    <row r="384" customFormat="false" ht="12.75" hidden="false" customHeight="false" outlineLevel="0" collapsed="false">
      <c r="O384" s="0" t="e">
        <f aca="true">INDIRECT("Blending_Calcs!"&amp;Blending_Calcs!E383&amp;ROW(BlendedMinphaseResponseFRD!A383))</f>
        <v>#REF!</v>
      </c>
    </row>
    <row r="385" customFormat="false" ht="12.75" hidden="false" customHeight="false" outlineLevel="0" collapsed="false">
      <c r="O385" s="0" t="e">
        <f aca="true">INDIRECT("Blending_Calcs!"&amp;Blending_Calcs!E384&amp;ROW(BlendedMinphaseResponseFRD!A384))</f>
        <v>#REF!</v>
      </c>
    </row>
    <row r="386" customFormat="false" ht="12.75" hidden="false" customHeight="false" outlineLevel="0" collapsed="false">
      <c r="O386" s="0" t="e">
        <f aca="true">INDIRECT("Blending_Calcs!"&amp;Blending_Calcs!E385&amp;ROW(BlendedMinphaseResponseFRD!A385))</f>
        <v>#REF!</v>
      </c>
    </row>
    <row r="387" customFormat="false" ht="12.75" hidden="false" customHeight="false" outlineLevel="0" collapsed="false">
      <c r="O387" s="0" t="e">
        <f aca="true">INDIRECT("Blending_Calcs!"&amp;Blending_Calcs!E386&amp;ROW(BlendedMinphaseResponseFRD!A386))</f>
        <v>#REF!</v>
      </c>
    </row>
    <row r="388" customFormat="false" ht="12.75" hidden="false" customHeight="false" outlineLevel="0" collapsed="false">
      <c r="O388" s="0" t="e">
        <f aca="true">INDIRECT("Blending_Calcs!"&amp;Blending_Calcs!E387&amp;ROW(BlendedMinphaseResponseFRD!A387))</f>
        <v>#REF!</v>
      </c>
    </row>
    <row r="389" customFormat="false" ht="12.75" hidden="false" customHeight="false" outlineLevel="0" collapsed="false">
      <c r="O389" s="0" t="e">
        <f aca="true">INDIRECT("Blending_Calcs!"&amp;Blending_Calcs!E388&amp;ROW(BlendedMinphaseResponseFRD!A388))</f>
        <v>#REF!</v>
      </c>
    </row>
    <row r="390" customFormat="false" ht="12.75" hidden="false" customHeight="false" outlineLevel="0" collapsed="false">
      <c r="O390" s="0" t="e">
        <f aca="true">INDIRECT("Blending_Calcs!"&amp;Blending_Calcs!E389&amp;ROW(BlendedMinphaseResponseFRD!A389))</f>
        <v>#REF!</v>
      </c>
    </row>
    <row r="391" customFormat="false" ht="12.75" hidden="false" customHeight="false" outlineLevel="0" collapsed="false">
      <c r="O391" s="0" t="e">
        <f aca="true">INDIRECT("Blending_Calcs!"&amp;Blending_Calcs!E390&amp;ROW(BlendedMinphaseResponseFRD!A390))</f>
        <v>#REF!</v>
      </c>
    </row>
    <row r="392" customFormat="false" ht="12.75" hidden="false" customHeight="false" outlineLevel="0" collapsed="false">
      <c r="O392" s="0" t="e">
        <f aca="true">INDIRECT("Blending_Calcs!"&amp;Blending_Calcs!E391&amp;ROW(BlendedMinphaseResponseFRD!A391))</f>
        <v>#REF!</v>
      </c>
    </row>
    <row r="393" customFormat="false" ht="12.75" hidden="false" customHeight="false" outlineLevel="0" collapsed="false">
      <c r="O393" s="0" t="e">
        <f aca="true">INDIRECT("Blending_Calcs!"&amp;Blending_Calcs!E392&amp;ROW(BlendedMinphaseResponseFRD!A392))</f>
        <v>#REF!</v>
      </c>
    </row>
    <row r="394" customFormat="false" ht="12.75" hidden="false" customHeight="false" outlineLevel="0" collapsed="false">
      <c r="O394" s="0" t="e">
        <f aca="true">INDIRECT("Blending_Calcs!"&amp;Blending_Calcs!E393&amp;ROW(BlendedMinphaseResponseFRD!A393))</f>
        <v>#REF!</v>
      </c>
    </row>
    <row r="395" customFormat="false" ht="12.75" hidden="false" customHeight="false" outlineLevel="0" collapsed="false">
      <c r="O395" s="0" t="e">
        <f aca="true">INDIRECT("Blending_Calcs!"&amp;Blending_Calcs!E394&amp;ROW(BlendedMinphaseResponseFRD!A394))</f>
        <v>#REF!</v>
      </c>
    </row>
    <row r="396" customFormat="false" ht="12.75" hidden="false" customHeight="false" outlineLevel="0" collapsed="false">
      <c r="O396" s="0" t="e">
        <f aca="true">INDIRECT("Blending_Calcs!"&amp;Blending_Calcs!E395&amp;ROW(BlendedMinphaseResponseFRD!A395))</f>
        <v>#REF!</v>
      </c>
    </row>
    <row r="397" customFormat="false" ht="12.75" hidden="false" customHeight="false" outlineLevel="0" collapsed="false">
      <c r="O397" s="0" t="e">
        <f aca="true">INDIRECT("Blending_Calcs!"&amp;Blending_Calcs!E396&amp;ROW(BlendedMinphaseResponseFRD!A396))</f>
        <v>#REF!</v>
      </c>
    </row>
    <row r="398" customFormat="false" ht="12.75" hidden="false" customHeight="false" outlineLevel="0" collapsed="false">
      <c r="O398" s="0" t="e">
        <f aca="true">INDIRECT("Blending_Calcs!"&amp;Blending_Calcs!E397&amp;ROW(BlendedMinphaseResponseFRD!A397))</f>
        <v>#REF!</v>
      </c>
    </row>
    <row r="399" customFormat="false" ht="12.75" hidden="false" customHeight="false" outlineLevel="0" collapsed="false">
      <c r="O399" s="0" t="e">
        <f aca="true">INDIRECT("Blending_Calcs!"&amp;Blending_Calcs!E398&amp;ROW(BlendedMinphaseResponseFRD!A398))</f>
        <v>#REF!</v>
      </c>
    </row>
    <row r="400" customFormat="false" ht="12.75" hidden="false" customHeight="false" outlineLevel="0" collapsed="false">
      <c r="O400" s="0" t="e">
        <f aca="true">INDIRECT("Blending_Calcs!"&amp;Blending_Calcs!E399&amp;ROW(BlendedMinphaseResponseFRD!A399))</f>
        <v>#REF!</v>
      </c>
    </row>
    <row r="401" customFormat="false" ht="12.75" hidden="false" customHeight="false" outlineLevel="0" collapsed="false">
      <c r="O401" s="0" t="e">
        <f aca="true">INDIRECT("Blending_Calcs!"&amp;Blending_Calcs!E400&amp;ROW(BlendedMinphaseResponseFRD!A400))</f>
        <v>#REF!</v>
      </c>
    </row>
    <row r="402" customFormat="false" ht="12.75" hidden="false" customHeight="false" outlineLevel="0" collapsed="false">
      <c r="O402" s="0" t="e">
        <f aca="true">INDIRECT("Blending_Calcs!"&amp;Blending_Calcs!E401&amp;ROW(BlendedMinphaseResponseFRD!A401))</f>
        <v>#REF!</v>
      </c>
    </row>
    <row r="403" customFormat="false" ht="12.75" hidden="false" customHeight="false" outlineLevel="0" collapsed="false">
      <c r="O403" s="0" t="e">
        <f aca="true">INDIRECT("Blending_Calcs!"&amp;Blending_Calcs!E402&amp;ROW(BlendedMinphaseResponseFRD!A402))</f>
        <v>#REF!</v>
      </c>
    </row>
    <row r="404" customFormat="false" ht="12.75" hidden="false" customHeight="false" outlineLevel="0" collapsed="false">
      <c r="O404" s="0" t="e">
        <f aca="true">INDIRECT("Blending_Calcs!"&amp;Blending_Calcs!E403&amp;ROW(BlendedMinphaseResponseFRD!A403))</f>
        <v>#REF!</v>
      </c>
    </row>
    <row r="405" customFormat="false" ht="12.75" hidden="false" customHeight="false" outlineLevel="0" collapsed="false">
      <c r="O405" s="0" t="e">
        <f aca="true">INDIRECT("Blending_Calcs!"&amp;Blending_Calcs!E404&amp;ROW(BlendedMinphaseResponseFRD!A404))</f>
        <v>#REF!</v>
      </c>
    </row>
    <row r="406" customFormat="false" ht="12.75" hidden="false" customHeight="false" outlineLevel="0" collapsed="false">
      <c r="O406" s="0" t="e">
        <f aca="true">INDIRECT("Blending_Calcs!"&amp;Blending_Calcs!E405&amp;ROW(BlendedMinphaseResponseFRD!A405))</f>
        <v>#REF!</v>
      </c>
    </row>
    <row r="407" customFormat="false" ht="12.75" hidden="false" customHeight="false" outlineLevel="0" collapsed="false">
      <c r="O407" s="0" t="e">
        <f aca="true">INDIRECT("Blending_Calcs!"&amp;Blending_Calcs!E406&amp;ROW(BlendedMinphaseResponseFRD!A406))</f>
        <v>#REF!</v>
      </c>
    </row>
    <row r="408" customFormat="false" ht="12.75" hidden="false" customHeight="false" outlineLevel="0" collapsed="false">
      <c r="O408" s="0" t="e">
        <f aca="true">INDIRECT("Blending_Calcs!"&amp;Blending_Calcs!E407&amp;ROW(BlendedMinphaseResponseFRD!A407))</f>
        <v>#REF!</v>
      </c>
    </row>
    <row r="409" customFormat="false" ht="12.75" hidden="false" customHeight="false" outlineLevel="0" collapsed="false">
      <c r="O409" s="0" t="e">
        <f aca="true">INDIRECT("Blending_Calcs!"&amp;Blending_Calcs!E408&amp;ROW(BlendedMinphaseResponseFRD!A408))</f>
        <v>#REF!</v>
      </c>
    </row>
    <row r="410" customFormat="false" ht="12.75" hidden="false" customHeight="false" outlineLevel="0" collapsed="false">
      <c r="O410" s="0" t="e">
        <f aca="true">INDIRECT("Blending_Calcs!"&amp;Blending_Calcs!E409&amp;ROW(BlendedMinphaseResponseFRD!A409))</f>
        <v>#REF!</v>
      </c>
    </row>
    <row r="411" customFormat="false" ht="12.75" hidden="false" customHeight="false" outlineLevel="0" collapsed="false">
      <c r="O411" s="0" t="e">
        <f aca="true">INDIRECT("Blending_Calcs!"&amp;Blending_Calcs!E410&amp;ROW(BlendedMinphaseResponseFRD!A410))</f>
        <v>#REF!</v>
      </c>
    </row>
    <row r="412" customFormat="false" ht="12.75" hidden="false" customHeight="false" outlineLevel="0" collapsed="false">
      <c r="O412" s="0" t="e">
        <f aca="true">INDIRECT("Blending_Calcs!"&amp;Blending_Calcs!E411&amp;ROW(BlendedMinphaseResponseFRD!A411))</f>
        <v>#REF!</v>
      </c>
    </row>
    <row r="413" customFormat="false" ht="12.75" hidden="false" customHeight="false" outlineLevel="0" collapsed="false">
      <c r="O413" s="0" t="e">
        <f aca="true">INDIRECT("Blending_Calcs!"&amp;Blending_Calcs!E412&amp;ROW(BlendedMinphaseResponseFRD!A412))</f>
        <v>#REF!</v>
      </c>
    </row>
    <row r="414" customFormat="false" ht="12.75" hidden="false" customHeight="false" outlineLevel="0" collapsed="false">
      <c r="O414" s="0" t="e">
        <f aca="true">INDIRECT("Blending_Calcs!"&amp;Blending_Calcs!E413&amp;ROW(BlendedMinphaseResponseFRD!A413))</f>
        <v>#REF!</v>
      </c>
    </row>
    <row r="415" customFormat="false" ht="12.75" hidden="false" customHeight="false" outlineLevel="0" collapsed="false">
      <c r="O415" s="0" t="e">
        <f aca="true">INDIRECT("Blending_Calcs!"&amp;Blending_Calcs!E414&amp;ROW(BlendedMinphaseResponseFRD!A414))</f>
        <v>#REF!</v>
      </c>
    </row>
    <row r="416" customFormat="false" ht="12.75" hidden="false" customHeight="false" outlineLevel="0" collapsed="false">
      <c r="O416" s="0" t="e">
        <f aca="true">INDIRECT("Blending_Calcs!"&amp;Blending_Calcs!E415&amp;ROW(BlendedMinphaseResponseFRD!A415))</f>
        <v>#REF!</v>
      </c>
    </row>
    <row r="417" customFormat="false" ht="12.75" hidden="false" customHeight="false" outlineLevel="0" collapsed="false">
      <c r="O417" s="0" t="e">
        <f aca="true">INDIRECT("Blending_Calcs!"&amp;Blending_Calcs!E416&amp;ROW(BlendedMinphaseResponseFRD!A416))</f>
        <v>#REF!</v>
      </c>
    </row>
    <row r="418" customFormat="false" ht="12.75" hidden="false" customHeight="false" outlineLevel="0" collapsed="false">
      <c r="O418" s="0" t="e">
        <f aca="true">INDIRECT("Blending_Calcs!"&amp;Blending_Calcs!E417&amp;ROW(BlendedMinphaseResponseFRD!A417))</f>
        <v>#REF!</v>
      </c>
    </row>
    <row r="419" customFormat="false" ht="12.75" hidden="false" customHeight="false" outlineLevel="0" collapsed="false">
      <c r="O419" s="0" t="e">
        <f aca="true">INDIRECT("Blending_Calcs!"&amp;Blending_Calcs!E418&amp;ROW(BlendedMinphaseResponseFRD!A418))</f>
        <v>#REF!</v>
      </c>
    </row>
    <row r="420" customFormat="false" ht="12.75" hidden="false" customHeight="false" outlineLevel="0" collapsed="false">
      <c r="O420" s="0" t="e">
        <f aca="true">INDIRECT("Blending_Calcs!"&amp;Blending_Calcs!E419&amp;ROW(BlendedMinphaseResponseFRD!A419))</f>
        <v>#REF!</v>
      </c>
    </row>
    <row r="421" customFormat="false" ht="12.75" hidden="false" customHeight="false" outlineLevel="0" collapsed="false">
      <c r="O421" s="0" t="e">
        <f aca="true">INDIRECT("Blending_Calcs!"&amp;Blending_Calcs!E420&amp;ROW(BlendedMinphaseResponseFRD!A420))</f>
        <v>#REF!</v>
      </c>
    </row>
    <row r="422" customFormat="false" ht="12.75" hidden="false" customHeight="false" outlineLevel="0" collapsed="false">
      <c r="O422" s="0" t="e">
        <f aca="true">INDIRECT("Blending_Calcs!"&amp;Blending_Calcs!E421&amp;ROW(BlendedMinphaseResponseFRD!A421))</f>
        <v>#REF!</v>
      </c>
    </row>
    <row r="423" customFormat="false" ht="12.75" hidden="false" customHeight="false" outlineLevel="0" collapsed="false">
      <c r="O423" s="0" t="e">
        <f aca="true">INDIRECT("Blending_Calcs!"&amp;Blending_Calcs!E422&amp;ROW(BlendedMinphaseResponseFRD!A422))</f>
        <v>#REF!</v>
      </c>
    </row>
    <row r="424" customFormat="false" ht="12.75" hidden="false" customHeight="false" outlineLevel="0" collapsed="false">
      <c r="O424" s="0" t="e">
        <f aca="true">INDIRECT("Blending_Calcs!"&amp;Blending_Calcs!E423&amp;ROW(BlendedMinphaseResponseFRD!A423))</f>
        <v>#REF!</v>
      </c>
    </row>
    <row r="425" customFormat="false" ht="12.75" hidden="false" customHeight="false" outlineLevel="0" collapsed="false">
      <c r="O425" s="0" t="e">
        <f aca="true">INDIRECT("Blending_Calcs!"&amp;Blending_Calcs!E424&amp;ROW(BlendedMinphaseResponseFRD!A424))</f>
        <v>#REF!</v>
      </c>
    </row>
    <row r="426" customFormat="false" ht="12.75" hidden="false" customHeight="false" outlineLevel="0" collapsed="false">
      <c r="O426" s="0" t="e">
        <f aca="true">INDIRECT("Blending_Calcs!"&amp;Blending_Calcs!E425&amp;ROW(BlendedMinphaseResponseFRD!A425))</f>
        <v>#REF!</v>
      </c>
    </row>
    <row r="427" customFormat="false" ht="12.75" hidden="false" customHeight="false" outlineLevel="0" collapsed="false">
      <c r="O427" s="0" t="e">
        <f aca="true">INDIRECT("Blending_Calcs!"&amp;Blending_Calcs!E426&amp;ROW(BlendedMinphaseResponseFRD!A426))</f>
        <v>#REF!</v>
      </c>
    </row>
    <row r="428" customFormat="false" ht="12.75" hidden="false" customHeight="false" outlineLevel="0" collapsed="false">
      <c r="O428" s="0" t="e">
        <f aca="true">INDIRECT("Blending_Calcs!"&amp;Blending_Calcs!E427&amp;ROW(BlendedMinphaseResponseFRD!A427))</f>
        <v>#REF!</v>
      </c>
    </row>
    <row r="429" customFormat="false" ht="12.75" hidden="false" customHeight="false" outlineLevel="0" collapsed="false">
      <c r="O429" s="0" t="e">
        <f aca="true">INDIRECT("Blending_Calcs!"&amp;Blending_Calcs!E428&amp;ROW(BlendedMinphaseResponseFRD!A428))</f>
        <v>#REF!</v>
      </c>
    </row>
    <row r="430" customFormat="false" ht="12.75" hidden="false" customHeight="false" outlineLevel="0" collapsed="false">
      <c r="O430" s="0" t="e">
        <f aca="true">INDIRECT("Blending_Calcs!"&amp;Blending_Calcs!E429&amp;ROW(BlendedMinphaseResponseFRD!A429))</f>
        <v>#REF!</v>
      </c>
    </row>
    <row r="431" customFormat="false" ht="12.75" hidden="false" customHeight="false" outlineLevel="0" collapsed="false">
      <c r="O431" s="0" t="e">
        <f aca="true">INDIRECT("Blending_Calcs!"&amp;Blending_Calcs!E430&amp;ROW(BlendedMinphaseResponseFRD!A430))</f>
        <v>#REF!</v>
      </c>
    </row>
    <row r="432" customFormat="false" ht="12.75" hidden="false" customHeight="false" outlineLevel="0" collapsed="false">
      <c r="O432" s="0" t="e">
        <f aca="true">INDIRECT("Blending_Calcs!"&amp;Blending_Calcs!E431&amp;ROW(BlendedMinphaseResponseFRD!A431))</f>
        <v>#REF!</v>
      </c>
    </row>
    <row r="433" customFormat="false" ht="12.75" hidden="false" customHeight="false" outlineLevel="0" collapsed="false">
      <c r="O433" s="0" t="e">
        <f aca="true">INDIRECT("Blending_Calcs!"&amp;Blending_Calcs!E432&amp;ROW(BlendedMinphaseResponseFRD!A432))</f>
        <v>#REF!</v>
      </c>
    </row>
    <row r="434" customFormat="false" ht="12.75" hidden="false" customHeight="false" outlineLevel="0" collapsed="false">
      <c r="O434" s="0" t="e">
        <f aca="true">INDIRECT("Blending_Calcs!"&amp;Blending_Calcs!E433&amp;ROW(BlendedMinphaseResponseFRD!A433))</f>
        <v>#REF!</v>
      </c>
    </row>
    <row r="435" customFormat="false" ht="12.75" hidden="false" customHeight="false" outlineLevel="0" collapsed="false">
      <c r="O435" s="0" t="e">
        <f aca="true">INDIRECT("Blending_Calcs!"&amp;Blending_Calcs!E434&amp;ROW(BlendedMinphaseResponseFRD!A434))</f>
        <v>#REF!</v>
      </c>
    </row>
    <row r="436" customFormat="false" ht="12.75" hidden="false" customHeight="false" outlineLevel="0" collapsed="false">
      <c r="O436" s="0" t="e">
        <f aca="true">INDIRECT("Blending_Calcs!"&amp;Blending_Calcs!E435&amp;ROW(BlendedMinphaseResponseFRD!A435))</f>
        <v>#REF!</v>
      </c>
    </row>
    <row r="437" customFormat="false" ht="12.75" hidden="false" customHeight="false" outlineLevel="0" collapsed="false">
      <c r="O437" s="0" t="e">
        <f aca="true">INDIRECT("Blending_Calcs!"&amp;Blending_Calcs!E436&amp;ROW(BlendedMinphaseResponseFRD!A436))</f>
        <v>#REF!</v>
      </c>
    </row>
    <row r="438" customFormat="false" ht="12.75" hidden="false" customHeight="false" outlineLevel="0" collapsed="false">
      <c r="O438" s="0" t="e">
        <f aca="true">INDIRECT("Blending_Calcs!"&amp;Blending_Calcs!E437&amp;ROW(BlendedMinphaseResponseFRD!A437))</f>
        <v>#REF!</v>
      </c>
    </row>
    <row r="439" customFormat="false" ht="12.75" hidden="false" customHeight="false" outlineLevel="0" collapsed="false">
      <c r="O439" s="0" t="e">
        <f aca="true">INDIRECT("Blending_Calcs!"&amp;Blending_Calcs!E438&amp;ROW(BlendedMinphaseResponseFRD!A438))</f>
        <v>#REF!</v>
      </c>
    </row>
    <row r="440" customFormat="false" ht="12.75" hidden="false" customHeight="false" outlineLevel="0" collapsed="false">
      <c r="O440" s="0" t="e">
        <f aca="true">INDIRECT("Blending_Calcs!"&amp;Blending_Calcs!E439&amp;ROW(BlendedMinphaseResponseFRD!A439))</f>
        <v>#REF!</v>
      </c>
    </row>
    <row r="441" customFormat="false" ht="12.75" hidden="false" customHeight="false" outlineLevel="0" collapsed="false">
      <c r="O441" s="0" t="e">
        <f aca="true">INDIRECT("Blending_Calcs!"&amp;Blending_Calcs!E440&amp;ROW(BlendedMinphaseResponseFRD!A440))</f>
        <v>#REF!</v>
      </c>
    </row>
    <row r="442" customFormat="false" ht="12.75" hidden="false" customHeight="false" outlineLevel="0" collapsed="false">
      <c r="O442" s="0" t="e">
        <f aca="true">INDIRECT("Blending_Calcs!"&amp;Blending_Calcs!E441&amp;ROW(BlendedMinphaseResponseFRD!A441))</f>
        <v>#REF!</v>
      </c>
    </row>
    <row r="443" customFormat="false" ht="12.75" hidden="false" customHeight="false" outlineLevel="0" collapsed="false">
      <c r="O443" s="0" t="e">
        <f aca="true">INDIRECT("Blending_Calcs!"&amp;Blending_Calcs!E442&amp;ROW(BlendedMinphaseResponseFRD!A442))</f>
        <v>#REF!</v>
      </c>
    </row>
    <row r="444" customFormat="false" ht="12.75" hidden="false" customHeight="false" outlineLevel="0" collapsed="false">
      <c r="O444" s="0" t="e">
        <f aca="true">INDIRECT("Blending_Calcs!"&amp;Blending_Calcs!E443&amp;ROW(BlendedMinphaseResponseFRD!A443))</f>
        <v>#REF!</v>
      </c>
    </row>
    <row r="445" customFormat="false" ht="12.75" hidden="false" customHeight="false" outlineLevel="0" collapsed="false">
      <c r="O445" s="0" t="e">
        <f aca="true">INDIRECT("Blending_Calcs!"&amp;Blending_Calcs!E444&amp;ROW(BlendedMinphaseResponseFRD!A444))</f>
        <v>#REF!</v>
      </c>
    </row>
    <row r="446" customFormat="false" ht="12.75" hidden="false" customHeight="false" outlineLevel="0" collapsed="false">
      <c r="O446" s="0" t="e">
        <f aca="true">INDIRECT("Blending_Calcs!"&amp;Blending_Calcs!E445&amp;ROW(BlendedMinphaseResponseFRD!A445))</f>
        <v>#REF!</v>
      </c>
    </row>
    <row r="447" customFormat="false" ht="12.75" hidden="false" customHeight="false" outlineLevel="0" collapsed="false">
      <c r="O447" s="0" t="e">
        <f aca="true">INDIRECT("Blending_Calcs!"&amp;Blending_Calcs!E446&amp;ROW(BlendedMinphaseResponseFRD!A446))</f>
        <v>#REF!</v>
      </c>
    </row>
    <row r="448" customFormat="false" ht="12.75" hidden="false" customHeight="false" outlineLevel="0" collapsed="false">
      <c r="O448" s="0" t="e">
        <f aca="true">INDIRECT("Blending_Calcs!"&amp;Blending_Calcs!E447&amp;ROW(BlendedMinphaseResponseFRD!A447))</f>
        <v>#REF!</v>
      </c>
    </row>
    <row r="449" customFormat="false" ht="12.75" hidden="false" customHeight="false" outlineLevel="0" collapsed="false">
      <c r="O449" s="0" t="e">
        <f aca="true">INDIRECT("Blending_Calcs!"&amp;Blending_Calcs!E448&amp;ROW(BlendedMinphaseResponseFRD!A448))</f>
        <v>#REF!</v>
      </c>
    </row>
    <row r="450" customFormat="false" ht="12.75" hidden="false" customHeight="false" outlineLevel="0" collapsed="false">
      <c r="O450" s="0" t="e">
        <f aca="true">INDIRECT("Blending_Calcs!"&amp;Blending_Calcs!E449&amp;ROW(BlendedMinphaseResponseFRD!A449))</f>
        <v>#REF!</v>
      </c>
    </row>
    <row r="451" customFormat="false" ht="12.75" hidden="false" customHeight="false" outlineLevel="0" collapsed="false">
      <c r="O451" s="0" t="e">
        <f aca="true">INDIRECT("Blending_Calcs!"&amp;Blending_Calcs!E450&amp;ROW(BlendedMinphaseResponseFRD!A450))</f>
        <v>#REF!</v>
      </c>
    </row>
    <row r="452" customFormat="false" ht="12.75" hidden="false" customHeight="false" outlineLevel="0" collapsed="false">
      <c r="O452" s="0" t="e">
        <f aca="true">INDIRECT("Blending_Calcs!"&amp;Blending_Calcs!E451&amp;ROW(BlendedMinphaseResponseFRD!A451))</f>
        <v>#REF!</v>
      </c>
    </row>
    <row r="453" customFormat="false" ht="12.75" hidden="false" customHeight="false" outlineLevel="0" collapsed="false">
      <c r="O453" s="0" t="e">
        <f aca="true">INDIRECT("Blending_Calcs!"&amp;Blending_Calcs!E452&amp;ROW(BlendedMinphaseResponseFRD!A452))</f>
        <v>#REF!</v>
      </c>
    </row>
    <row r="454" customFormat="false" ht="12.75" hidden="false" customHeight="false" outlineLevel="0" collapsed="false">
      <c r="O454" s="0" t="e">
        <f aca="true">INDIRECT("Blending_Calcs!"&amp;Blending_Calcs!E453&amp;ROW(BlendedMinphaseResponseFRD!A453))</f>
        <v>#REF!</v>
      </c>
    </row>
    <row r="455" customFormat="false" ht="12.75" hidden="false" customHeight="false" outlineLevel="0" collapsed="false">
      <c r="O455" s="0" t="e">
        <f aca="true">INDIRECT("Blending_Calcs!"&amp;Blending_Calcs!E454&amp;ROW(BlendedMinphaseResponseFRD!A454))</f>
        <v>#REF!</v>
      </c>
    </row>
    <row r="456" customFormat="false" ht="12.75" hidden="false" customHeight="false" outlineLevel="0" collapsed="false">
      <c r="O456" s="0" t="e">
        <f aca="true">INDIRECT("Blending_Calcs!"&amp;Blending_Calcs!E455&amp;ROW(BlendedMinphaseResponseFRD!A455))</f>
        <v>#REF!</v>
      </c>
    </row>
    <row r="457" customFormat="false" ht="12.75" hidden="false" customHeight="false" outlineLevel="0" collapsed="false">
      <c r="O457" s="0" t="e">
        <f aca="true">INDIRECT("Blending_Calcs!"&amp;Blending_Calcs!E456&amp;ROW(BlendedMinphaseResponseFRD!A456))</f>
        <v>#REF!</v>
      </c>
    </row>
    <row r="458" customFormat="false" ht="12.75" hidden="false" customHeight="false" outlineLevel="0" collapsed="false">
      <c r="O458" s="0" t="e">
        <f aca="true">INDIRECT("Blending_Calcs!"&amp;Blending_Calcs!E457&amp;ROW(BlendedMinphaseResponseFRD!A457))</f>
        <v>#REF!</v>
      </c>
    </row>
    <row r="459" customFormat="false" ht="12.75" hidden="false" customHeight="false" outlineLevel="0" collapsed="false">
      <c r="O459" s="0" t="e">
        <f aca="true">INDIRECT("Blending_Calcs!"&amp;Blending_Calcs!E458&amp;ROW(BlendedMinphaseResponseFRD!A458))</f>
        <v>#REF!</v>
      </c>
    </row>
    <row r="460" customFormat="false" ht="12.75" hidden="false" customHeight="false" outlineLevel="0" collapsed="false">
      <c r="O460" s="0" t="e">
        <f aca="true">INDIRECT("Blending_Calcs!"&amp;Blending_Calcs!E459&amp;ROW(BlendedMinphaseResponseFRD!A459))</f>
        <v>#REF!</v>
      </c>
    </row>
    <row r="461" customFormat="false" ht="12.75" hidden="false" customHeight="false" outlineLevel="0" collapsed="false">
      <c r="O461" s="0" t="e">
        <f aca="true">INDIRECT("Blending_Calcs!"&amp;Blending_Calcs!E460&amp;ROW(BlendedMinphaseResponseFRD!A460))</f>
        <v>#REF!</v>
      </c>
    </row>
    <row r="462" customFormat="false" ht="12.75" hidden="false" customHeight="false" outlineLevel="0" collapsed="false">
      <c r="O462" s="0" t="e">
        <f aca="true">INDIRECT("Blending_Calcs!"&amp;Blending_Calcs!E461&amp;ROW(BlendedMinphaseResponseFRD!A461))</f>
        <v>#REF!</v>
      </c>
    </row>
    <row r="463" customFormat="false" ht="12.75" hidden="false" customHeight="false" outlineLevel="0" collapsed="false">
      <c r="O463" s="0" t="e">
        <f aca="true">INDIRECT("Blending_Calcs!"&amp;Blending_Calcs!E462&amp;ROW(BlendedMinphaseResponseFRD!A462))</f>
        <v>#REF!</v>
      </c>
    </row>
    <row r="464" customFormat="false" ht="12.75" hidden="false" customHeight="false" outlineLevel="0" collapsed="false">
      <c r="O464" s="0" t="e">
        <f aca="true">INDIRECT("Blending_Calcs!"&amp;Blending_Calcs!E463&amp;ROW(BlendedMinphaseResponseFRD!A463))</f>
        <v>#REF!</v>
      </c>
    </row>
    <row r="465" customFormat="false" ht="12.75" hidden="false" customHeight="false" outlineLevel="0" collapsed="false">
      <c r="O465" s="0" t="e">
        <f aca="true">INDIRECT("Blending_Calcs!"&amp;Blending_Calcs!E464&amp;ROW(BlendedMinphaseResponseFRD!A464))</f>
        <v>#REF!</v>
      </c>
    </row>
    <row r="466" customFormat="false" ht="12.75" hidden="false" customHeight="false" outlineLevel="0" collapsed="false">
      <c r="O466" s="0" t="e">
        <f aca="true">INDIRECT("Blending_Calcs!"&amp;Blending_Calcs!E465&amp;ROW(BlendedMinphaseResponseFRD!A465))</f>
        <v>#REF!</v>
      </c>
    </row>
    <row r="467" customFormat="false" ht="12.75" hidden="false" customHeight="false" outlineLevel="0" collapsed="false">
      <c r="O467" s="0" t="e">
        <f aca="true">INDIRECT("Blending_Calcs!"&amp;Blending_Calcs!E466&amp;ROW(BlendedMinphaseResponseFRD!A466))</f>
        <v>#REF!</v>
      </c>
    </row>
    <row r="468" customFormat="false" ht="12.75" hidden="false" customHeight="false" outlineLevel="0" collapsed="false">
      <c r="O468" s="0" t="e">
        <f aca="true">INDIRECT("Blending_Calcs!"&amp;Blending_Calcs!E467&amp;ROW(BlendedMinphaseResponseFRD!A467))</f>
        <v>#REF!</v>
      </c>
    </row>
    <row r="469" customFormat="false" ht="12.75" hidden="false" customHeight="false" outlineLevel="0" collapsed="false">
      <c r="O469" s="0" t="e">
        <f aca="true">INDIRECT("Blending_Calcs!"&amp;Blending_Calcs!E468&amp;ROW(BlendedMinphaseResponseFRD!A468))</f>
        <v>#REF!</v>
      </c>
    </row>
    <row r="470" customFormat="false" ht="12.75" hidden="false" customHeight="false" outlineLevel="0" collapsed="false">
      <c r="O470" s="0" t="e">
        <f aca="true">INDIRECT("Blending_Calcs!"&amp;Blending_Calcs!E469&amp;ROW(BlendedMinphaseResponseFRD!A469))</f>
        <v>#REF!</v>
      </c>
    </row>
    <row r="471" customFormat="false" ht="12.75" hidden="false" customHeight="false" outlineLevel="0" collapsed="false">
      <c r="O471" s="0" t="e">
        <f aca="true">INDIRECT("Blending_Calcs!"&amp;Blending_Calcs!E470&amp;ROW(BlendedMinphaseResponseFRD!A470))</f>
        <v>#REF!</v>
      </c>
    </row>
    <row r="472" customFormat="false" ht="12.75" hidden="false" customHeight="false" outlineLevel="0" collapsed="false">
      <c r="O472" s="0" t="e">
        <f aca="true">INDIRECT("Blending_Calcs!"&amp;Blending_Calcs!E471&amp;ROW(BlendedMinphaseResponseFRD!A471))</f>
        <v>#REF!</v>
      </c>
    </row>
    <row r="473" customFormat="false" ht="12.75" hidden="false" customHeight="false" outlineLevel="0" collapsed="false">
      <c r="O473" s="0" t="e">
        <f aca="true">INDIRECT("Blending_Calcs!"&amp;Blending_Calcs!E472&amp;ROW(BlendedMinphaseResponseFRD!A472))</f>
        <v>#REF!</v>
      </c>
    </row>
    <row r="474" customFormat="false" ht="12.75" hidden="false" customHeight="false" outlineLevel="0" collapsed="false">
      <c r="O474" s="0" t="e">
        <f aca="true">INDIRECT("Blending_Calcs!"&amp;Blending_Calcs!E473&amp;ROW(BlendedMinphaseResponseFRD!A473))</f>
        <v>#REF!</v>
      </c>
    </row>
    <row r="475" customFormat="false" ht="12.75" hidden="false" customHeight="false" outlineLevel="0" collapsed="false">
      <c r="O475" s="0" t="e">
        <f aca="true">INDIRECT("Blending_Calcs!"&amp;Blending_Calcs!E474&amp;ROW(BlendedMinphaseResponseFRD!A474))</f>
        <v>#REF!</v>
      </c>
    </row>
    <row r="476" customFormat="false" ht="12.75" hidden="false" customHeight="false" outlineLevel="0" collapsed="false">
      <c r="O476" s="0" t="e">
        <f aca="true">INDIRECT("Blending_Calcs!"&amp;Blending_Calcs!E475&amp;ROW(BlendedMinphaseResponseFRD!A475))</f>
        <v>#REF!</v>
      </c>
    </row>
    <row r="477" customFormat="false" ht="12.75" hidden="false" customHeight="false" outlineLevel="0" collapsed="false">
      <c r="O477" s="0" t="e">
        <f aca="true">INDIRECT("Blending_Calcs!"&amp;Blending_Calcs!E476&amp;ROW(BlendedMinphaseResponseFRD!A476))</f>
        <v>#REF!</v>
      </c>
    </row>
    <row r="478" customFormat="false" ht="12.75" hidden="false" customHeight="false" outlineLevel="0" collapsed="false">
      <c r="O478" s="0" t="e">
        <f aca="true">INDIRECT("Blending_Calcs!"&amp;Blending_Calcs!E477&amp;ROW(BlendedMinphaseResponseFRD!A477))</f>
        <v>#REF!</v>
      </c>
    </row>
    <row r="479" customFormat="false" ht="12.75" hidden="false" customHeight="false" outlineLevel="0" collapsed="false">
      <c r="O479" s="0" t="e">
        <f aca="true">INDIRECT("Blending_Calcs!"&amp;Blending_Calcs!E478&amp;ROW(BlendedMinphaseResponseFRD!A478))</f>
        <v>#REF!</v>
      </c>
    </row>
    <row r="480" customFormat="false" ht="12.75" hidden="false" customHeight="false" outlineLevel="0" collapsed="false">
      <c r="O480" s="0" t="e">
        <f aca="true">INDIRECT("Blending_Calcs!"&amp;Blending_Calcs!E479&amp;ROW(BlendedMinphaseResponseFRD!A479))</f>
        <v>#REF!</v>
      </c>
    </row>
    <row r="481" customFormat="false" ht="12.75" hidden="false" customHeight="false" outlineLevel="0" collapsed="false">
      <c r="O481" s="0" t="e">
        <f aca="true">INDIRECT("Blending_Calcs!"&amp;Blending_Calcs!E480&amp;ROW(BlendedMinphaseResponseFRD!A480))</f>
        <v>#REF!</v>
      </c>
    </row>
    <row r="482" customFormat="false" ht="12.75" hidden="false" customHeight="false" outlineLevel="0" collapsed="false">
      <c r="O482" s="0" t="e">
        <f aca="true">INDIRECT("Blending_Calcs!"&amp;Blending_Calcs!E481&amp;ROW(BlendedMinphaseResponseFRD!A481))</f>
        <v>#REF!</v>
      </c>
    </row>
    <row r="483" customFormat="false" ht="12.75" hidden="false" customHeight="false" outlineLevel="0" collapsed="false">
      <c r="O483" s="0" t="e">
        <f aca="true">INDIRECT("Blending_Calcs!"&amp;Blending_Calcs!E482&amp;ROW(BlendedMinphaseResponseFRD!A482))</f>
        <v>#REF!</v>
      </c>
    </row>
    <row r="484" customFormat="false" ht="12.75" hidden="false" customHeight="false" outlineLevel="0" collapsed="false">
      <c r="O484" s="0" t="e">
        <f aca="true">INDIRECT("Blending_Calcs!"&amp;Blending_Calcs!E483&amp;ROW(BlendedMinphaseResponseFRD!A483))</f>
        <v>#REF!</v>
      </c>
    </row>
    <row r="485" customFormat="false" ht="12.75" hidden="false" customHeight="false" outlineLevel="0" collapsed="false">
      <c r="O485" s="0" t="e">
        <f aca="true">INDIRECT("Blending_Calcs!"&amp;Blending_Calcs!E484&amp;ROW(BlendedMinphaseResponseFRD!A484))</f>
        <v>#REF!</v>
      </c>
    </row>
    <row r="486" customFormat="false" ht="12.75" hidden="false" customHeight="false" outlineLevel="0" collapsed="false">
      <c r="O486" s="0" t="e">
        <f aca="true">INDIRECT("Blending_Calcs!"&amp;Blending_Calcs!E485&amp;ROW(BlendedMinphaseResponseFRD!A485))</f>
        <v>#REF!</v>
      </c>
    </row>
    <row r="487" customFormat="false" ht="12.75" hidden="false" customHeight="false" outlineLevel="0" collapsed="false">
      <c r="O487" s="0" t="e">
        <f aca="true">INDIRECT("Blending_Calcs!"&amp;Blending_Calcs!E486&amp;ROW(BlendedMinphaseResponseFRD!A486))</f>
        <v>#REF!</v>
      </c>
    </row>
    <row r="488" customFormat="false" ht="12.75" hidden="false" customHeight="false" outlineLevel="0" collapsed="false">
      <c r="O488" s="0" t="e">
        <f aca="true">INDIRECT("Blending_Calcs!"&amp;Blending_Calcs!E487&amp;ROW(BlendedMinphaseResponseFRD!A487))</f>
        <v>#REF!</v>
      </c>
    </row>
    <row r="489" customFormat="false" ht="12.75" hidden="false" customHeight="false" outlineLevel="0" collapsed="false">
      <c r="O489" s="0" t="e">
        <f aca="true">INDIRECT("Blending_Calcs!"&amp;Blending_Calcs!E488&amp;ROW(BlendedMinphaseResponseFRD!A488))</f>
        <v>#REF!</v>
      </c>
    </row>
    <row r="490" customFormat="false" ht="12.75" hidden="false" customHeight="false" outlineLevel="0" collapsed="false">
      <c r="O490" s="0" t="e">
        <f aca="true">INDIRECT("Blending_Calcs!"&amp;Blending_Calcs!E489&amp;ROW(BlendedMinphaseResponseFRD!A489))</f>
        <v>#REF!</v>
      </c>
    </row>
    <row r="491" customFormat="false" ht="12.75" hidden="false" customHeight="false" outlineLevel="0" collapsed="false">
      <c r="O491" s="0" t="e">
        <f aca="true">INDIRECT("Blending_Calcs!"&amp;Blending_Calcs!E490&amp;ROW(BlendedMinphaseResponseFRD!A490))</f>
        <v>#REF!</v>
      </c>
    </row>
    <row r="492" customFormat="false" ht="12.75" hidden="false" customHeight="false" outlineLevel="0" collapsed="false">
      <c r="O492" s="0" t="e">
        <f aca="true">INDIRECT("Blending_Calcs!"&amp;Blending_Calcs!E491&amp;ROW(BlendedMinphaseResponseFRD!A491))</f>
        <v>#REF!</v>
      </c>
    </row>
    <row r="493" customFormat="false" ht="12.75" hidden="false" customHeight="false" outlineLevel="0" collapsed="false">
      <c r="O493" s="0" t="e">
        <f aca="true">INDIRECT("Blending_Calcs!"&amp;Blending_Calcs!E492&amp;ROW(BlendedMinphaseResponseFRD!A492))</f>
        <v>#REF!</v>
      </c>
    </row>
    <row r="494" customFormat="false" ht="12.75" hidden="false" customHeight="false" outlineLevel="0" collapsed="false">
      <c r="O494" s="0" t="e">
        <f aca="true">INDIRECT("Blending_Calcs!"&amp;Blending_Calcs!E493&amp;ROW(BlendedMinphaseResponseFRD!A493))</f>
        <v>#REF!</v>
      </c>
    </row>
    <row r="495" customFormat="false" ht="12.75" hidden="false" customHeight="false" outlineLevel="0" collapsed="false">
      <c r="O495" s="0" t="e">
        <f aca="true">INDIRECT("Blending_Calcs!"&amp;Blending_Calcs!E494&amp;ROW(BlendedMinphaseResponseFRD!A494))</f>
        <v>#REF!</v>
      </c>
    </row>
    <row r="496" customFormat="false" ht="12.75" hidden="false" customHeight="false" outlineLevel="0" collapsed="false">
      <c r="O496" s="0" t="e">
        <f aca="true">INDIRECT("Blending_Calcs!"&amp;Blending_Calcs!E495&amp;ROW(BlendedMinphaseResponseFRD!A495))</f>
        <v>#REF!</v>
      </c>
    </row>
    <row r="497" customFormat="false" ht="12.75" hidden="false" customHeight="false" outlineLevel="0" collapsed="false">
      <c r="O497" s="0" t="e">
        <f aca="true">INDIRECT("Blending_Calcs!"&amp;Blending_Calcs!E496&amp;ROW(BlendedMinphaseResponseFRD!A496))</f>
        <v>#REF!</v>
      </c>
    </row>
    <row r="498" customFormat="false" ht="12.75" hidden="false" customHeight="false" outlineLevel="0" collapsed="false">
      <c r="O498" s="0" t="e">
        <f aca="true">INDIRECT("Blending_Calcs!"&amp;Blending_Calcs!E497&amp;ROW(BlendedMinphaseResponseFRD!A497))</f>
        <v>#REF!</v>
      </c>
    </row>
    <row r="499" customFormat="false" ht="12.75" hidden="false" customHeight="false" outlineLevel="0" collapsed="false">
      <c r="O499" s="0" t="e">
        <f aca="true">INDIRECT("Blending_Calcs!"&amp;Blending_Calcs!E498&amp;ROW(BlendedMinphaseResponseFRD!A498))</f>
        <v>#REF!</v>
      </c>
    </row>
    <row r="500" customFormat="false" ht="12.75" hidden="false" customHeight="false" outlineLevel="0" collapsed="false">
      <c r="O500" s="0" t="e">
        <f aca="true">INDIRECT("Blending_Calcs!"&amp;Blending_Calcs!E499&amp;ROW(BlendedMinphaseResponseFRD!A499))</f>
        <v>#REF!</v>
      </c>
    </row>
    <row r="501" customFormat="false" ht="12.75" hidden="false" customHeight="false" outlineLevel="0" collapsed="false">
      <c r="O501" s="0" t="e">
        <f aca="true">INDIRECT("Blending_Calcs!"&amp;Blending_Calcs!E500&amp;ROW(BlendedMinphaseResponseFRD!A500))</f>
        <v>#REF!</v>
      </c>
    </row>
    <row r="502" customFormat="false" ht="12.75" hidden="false" customHeight="false" outlineLevel="0" collapsed="false">
      <c r="O502" s="0" t="e">
        <f aca="true">INDIRECT("Blending_Calcs!"&amp;Blending_Calcs!E501&amp;ROW(BlendedMinphaseResponseFRD!A501))</f>
        <v>#REF!</v>
      </c>
    </row>
    <row r="503" customFormat="false" ht="12.75" hidden="false" customHeight="false" outlineLevel="0" collapsed="false">
      <c r="O503" s="0" t="e">
        <f aca="true">INDIRECT("Blending_Calcs!"&amp;Blending_Calcs!E502&amp;ROW(BlendedMinphaseResponseFRD!A502))</f>
        <v>#REF!</v>
      </c>
    </row>
    <row r="504" customFormat="false" ht="12.75" hidden="false" customHeight="false" outlineLevel="0" collapsed="false">
      <c r="O504" s="0" t="e">
        <f aca="true">INDIRECT("Blending_Calcs!"&amp;Blending_Calcs!E503&amp;ROW(BlendedMinphaseResponseFRD!A503))</f>
        <v>#REF!</v>
      </c>
    </row>
    <row r="505" customFormat="false" ht="12.75" hidden="false" customHeight="false" outlineLevel="0" collapsed="false">
      <c r="O505" s="0" t="e">
        <f aca="true">INDIRECT("Blending_Calcs!"&amp;Blending_Calcs!E504&amp;ROW(BlendedMinphaseResponseFRD!A504))</f>
        <v>#REF!</v>
      </c>
    </row>
    <row r="506" customFormat="false" ht="12.75" hidden="false" customHeight="false" outlineLevel="0" collapsed="false">
      <c r="O506" s="0" t="e">
        <f aca="true">INDIRECT("Blending_Calcs!"&amp;Blending_Calcs!E505&amp;ROW(BlendedMinphaseResponseFRD!A505))</f>
        <v>#REF!</v>
      </c>
    </row>
    <row r="507" customFormat="false" ht="12.75" hidden="false" customHeight="false" outlineLevel="0" collapsed="false">
      <c r="O507" s="0" t="e">
        <f aca="true">INDIRECT("Blending_Calcs!"&amp;Blending_Calcs!E506&amp;ROW(BlendedMinphaseResponseFRD!A506))</f>
        <v>#REF!</v>
      </c>
    </row>
    <row r="508" customFormat="false" ht="12.75" hidden="false" customHeight="false" outlineLevel="0" collapsed="false">
      <c r="O508" s="0" t="e">
        <f aca="true">INDIRECT("Blending_Calcs!"&amp;Blending_Calcs!E507&amp;ROW(BlendedMinphaseResponseFRD!A507))</f>
        <v>#REF!</v>
      </c>
    </row>
    <row r="509" customFormat="false" ht="12.75" hidden="false" customHeight="false" outlineLevel="0" collapsed="false">
      <c r="O509" s="0" t="e">
        <f aca="true">INDIRECT("Blending_Calcs!"&amp;Blending_Calcs!E508&amp;ROW(BlendedMinphaseResponseFRD!A508))</f>
        <v>#REF!</v>
      </c>
    </row>
    <row r="510" customFormat="false" ht="12.75" hidden="false" customHeight="false" outlineLevel="0" collapsed="false">
      <c r="O510" s="0" t="e">
        <f aca="true">INDIRECT("Blending_Calcs!"&amp;Blending_Calcs!E509&amp;ROW(BlendedMinphaseResponseFRD!A509))</f>
        <v>#REF!</v>
      </c>
    </row>
    <row r="511" customFormat="false" ht="12.75" hidden="false" customHeight="false" outlineLevel="0" collapsed="false">
      <c r="O511" s="0" t="e">
        <f aca="true">INDIRECT("Blending_Calcs!"&amp;Blending_Calcs!E510&amp;ROW(BlendedMinphaseResponseFRD!A510))</f>
        <v>#REF!</v>
      </c>
    </row>
    <row r="512" customFormat="false" ht="12.75" hidden="false" customHeight="false" outlineLevel="0" collapsed="false">
      <c r="O512" s="0" t="e">
        <f aca="true">INDIRECT("Blending_Calcs!"&amp;Blending_Calcs!E511&amp;ROW(BlendedMinphaseResponseFRD!A511))</f>
        <v>#REF!</v>
      </c>
    </row>
    <row r="513" customFormat="false" ht="12.75" hidden="false" customHeight="false" outlineLevel="0" collapsed="false">
      <c r="O513" s="0" t="e">
        <f aca="true">INDIRECT("Blending_Calcs!"&amp;Blending_Calcs!E512&amp;ROW(BlendedMinphaseResponseFRD!A512))</f>
        <v>#REF!</v>
      </c>
    </row>
    <row r="514" customFormat="false" ht="12.75" hidden="false" customHeight="false" outlineLevel="0" collapsed="false">
      <c r="O514" s="0" t="e">
        <f aca="true">INDIRECT("Blending_Calcs!"&amp;Blending_Calcs!E513&amp;ROW(BlendedMinphaseResponseFRD!A513))</f>
        <v>#REF!</v>
      </c>
    </row>
    <row r="515" customFormat="false" ht="12.75" hidden="false" customHeight="false" outlineLevel="0" collapsed="false">
      <c r="O515" s="0" t="e">
        <f aca="true">INDIRECT("Blending_Calcs!"&amp;Blending_Calcs!E514&amp;ROW(BlendedMinphaseResponseFRD!A514))</f>
        <v>#REF!</v>
      </c>
    </row>
    <row r="516" customFormat="false" ht="12.75" hidden="false" customHeight="false" outlineLevel="0" collapsed="false">
      <c r="O516" s="0" t="e">
        <f aca="true">INDIRECT("Blending_Calcs!"&amp;Blending_Calcs!E515&amp;ROW(BlendedMinphaseResponseFRD!A515))</f>
        <v>#REF!</v>
      </c>
    </row>
    <row r="517" customFormat="false" ht="12.75" hidden="false" customHeight="false" outlineLevel="0" collapsed="false">
      <c r="O517" s="0" t="e">
        <f aca="true">INDIRECT("Blending_Calcs!"&amp;Blending_Calcs!E516&amp;ROW(BlendedMinphaseResponseFRD!A516))</f>
        <v>#REF!</v>
      </c>
    </row>
    <row r="518" customFormat="false" ht="12.75" hidden="false" customHeight="false" outlineLevel="0" collapsed="false">
      <c r="O518" s="0" t="e">
        <f aca="true">INDIRECT("Blending_Calcs!"&amp;Blending_Calcs!E517&amp;ROW(BlendedMinphaseResponseFRD!A517))</f>
        <v>#REF!</v>
      </c>
    </row>
    <row r="519" customFormat="false" ht="12.75" hidden="false" customHeight="false" outlineLevel="0" collapsed="false">
      <c r="O519" s="0" t="e">
        <f aca="true">INDIRECT("Blending_Calcs!"&amp;Blending_Calcs!E518&amp;ROW(BlendedMinphaseResponseFRD!A518))</f>
        <v>#REF!</v>
      </c>
    </row>
    <row r="520" customFormat="false" ht="12.75" hidden="false" customHeight="false" outlineLevel="0" collapsed="false">
      <c r="O520" s="0" t="e">
        <f aca="true">INDIRECT("Blending_Calcs!"&amp;Blending_Calcs!E519&amp;ROW(BlendedMinphaseResponseFRD!A519))</f>
        <v>#REF!</v>
      </c>
    </row>
    <row r="521" customFormat="false" ht="12.75" hidden="false" customHeight="false" outlineLevel="0" collapsed="false">
      <c r="O521" s="0" t="e">
        <f aca="true">INDIRECT("Blending_Calcs!"&amp;Blending_Calcs!E520&amp;ROW(BlendedMinphaseResponseFRD!A520))</f>
        <v>#REF!</v>
      </c>
    </row>
    <row r="522" customFormat="false" ht="12.75" hidden="false" customHeight="false" outlineLevel="0" collapsed="false">
      <c r="O522" s="0" t="e">
        <f aca="true">INDIRECT("Blending_Calcs!"&amp;Blending_Calcs!E521&amp;ROW(BlendedMinphaseResponseFRD!A521))</f>
        <v>#REF!</v>
      </c>
    </row>
    <row r="523" customFormat="false" ht="12.75" hidden="false" customHeight="false" outlineLevel="0" collapsed="false">
      <c r="O523" s="0" t="e">
        <f aca="true">INDIRECT("Blending_Calcs!"&amp;Blending_Calcs!E522&amp;ROW(BlendedMinphaseResponseFRD!A522))</f>
        <v>#REF!</v>
      </c>
    </row>
    <row r="524" customFormat="false" ht="12.75" hidden="false" customHeight="false" outlineLevel="0" collapsed="false">
      <c r="O524" s="0" t="e">
        <f aca="true">INDIRECT("Blending_Calcs!"&amp;Blending_Calcs!E523&amp;ROW(BlendedMinphaseResponseFRD!A523))</f>
        <v>#REF!</v>
      </c>
    </row>
    <row r="525" customFormat="false" ht="12.75" hidden="false" customHeight="false" outlineLevel="0" collapsed="false">
      <c r="O525" s="0" t="e">
        <f aca="true">INDIRECT("Blending_Calcs!"&amp;Blending_Calcs!E524&amp;ROW(BlendedMinphaseResponseFRD!A524))</f>
        <v>#REF!</v>
      </c>
    </row>
    <row r="526" customFormat="false" ht="12.75" hidden="false" customHeight="false" outlineLevel="0" collapsed="false">
      <c r="O526" s="0" t="e">
        <f aca="true">INDIRECT("Blending_Calcs!"&amp;Blending_Calcs!E525&amp;ROW(BlendedMinphaseResponseFRD!A525))</f>
        <v>#REF!</v>
      </c>
    </row>
    <row r="527" customFormat="false" ht="12.75" hidden="false" customHeight="false" outlineLevel="0" collapsed="false">
      <c r="O527" s="0" t="e">
        <f aca="true">INDIRECT("Blending_Calcs!"&amp;Blending_Calcs!E526&amp;ROW(BlendedMinphaseResponseFRD!A526))</f>
        <v>#REF!</v>
      </c>
    </row>
    <row r="528" customFormat="false" ht="12.75" hidden="false" customHeight="false" outlineLevel="0" collapsed="false">
      <c r="O528" s="0" t="e">
        <f aca="true">INDIRECT("Blending_Calcs!"&amp;Blending_Calcs!E527&amp;ROW(BlendedMinphaseResponseFRD!A527))</f>
        <v>#REF!</v>
      </c>
    </row>
    <row r="529" customFormat="false" ht="12.75" hidden="false" customHeight="false" outlineLevel="0" collapsed="false">
      <c r="O529" s="0" t="e">
        <f aca="true">INDIRECT("Blending_Calcs!"&amp;Blending_Calcs!E528&amp;ROW(BlendedMinphaseResponseFRD!A528))</f>
        <v>#REF!</v>
      </c>
    </row>
    <row r="530" customFormat="false" ht="12.75" hidden="false" customHeight="false" outlineLevel="0" collapsed="false">
      <c r="O530" s="0" t="e">
        <f aca="true">INDIRECT("Blending_Calcs!"&amp;Blending_Calcs!E529&amp;ROW(BlendedMinphaseResponseFRD!A529))</f>
        <v>#REF!</v>
      </c>
    </row>
    <row r="531" customFormat="false" ht="12.75" hidden="false" customHeight="false" outlineLevel="0" collapsed="false">
      <c r="O531" s="0" t="e">
        <f aca="true">INDIRECT("Blending_Calcs!"&amp;Blending_Calcs!E530&amp;ROW(BlendedMinphaseResponseFRD!A530))</f>
        <v>#REF!</v>
      </c>
    </row>
    <row r="532" customFormat="false" ht="12.75" hidden="false" customHeight="false" outlineLevel="0" collapsed="false">
      <c r="O532" s="0" t="e">
        <f aca="true">INDIRECT("Blending_Calcs!"&amp;Blending_Calcs!E531&amp;ROW(BlendedMinphaseResponseFRD!A531))</f>
        <v>#REF!</v>
      </c>
    </row>
    <row r="533" customFormat="false" ht="12.75" hidden="false" customHeight="false" outlineLevel="0" collapsed="false">
      <c r="O533" s="0" t="e">
        <f aca="true">INDIRECT("Blending_Calcs!"&amp;Blending_Calcs!E532&amp;ROW(BlendedMinphaseResponseFRD!A532))</f>
        <v>#REF!</v>
      </c>
    </row>
    <row r="534" customFormat="false" ht="12.75" hidden="false" customHeight="false" outlineLevel="0" collapsed="false">
      <c r="O534" s="0" t="e">
        <f aca="true">INDIRECT("Blending_Calcs!"&amp;Blending_Calcs!E533&amp;ROW(BlendedMinphaseResponseFRD!A533))</f>
        <v>#REF!</v>
      </c>
    </row>
    <row r="535" customFormat="false" ht="12.75" hidden="false" customHeight="false" outlineLevel="0" collapsed="false">
      <c r="O535" s="0" t="e">
        <f aca="true">INDIRECT("Blending_Calcs!"&amp;Blending_Calcs!E534&amp;ROW(BlendedMinphaseResponseFRD!A534))</f>
        <v>#REF!</v>
      </c>
    </row>
    <row r="536" customFormat="false" ht="12.75" hidden="false" customHeight="false" outlineLevel="0" collapsed="false">
      <c r="O536" s="0" t="e">
        <f aca="true">INDIRECT("Blending_Calcs!"&amp;Blending_Calcs!E535&amp;ROW(BlendedMinphaseResponseFRD!A535))</f>
        <v>#REF!</v>
      </c>
    </row>
    <row r="537" customFormat="false" ht="12.75" hidden="false" customHeight="false" outlineLevel="0" collapsed="false">
      <c r="O537" s="0" t="e">
        <f aca="true">INDIRECT("Blending_Calcs!"&amp;Blending_Calcs!E536&amp;ROW(BlendedMinphaseResponseFRD!A536))</f>
        <v>#REF!</v>
      </c>
    </row>
    <row r="538" customFormat="false" ht="12.75" hidden="false" customHeight="false" outlineLevel="0" collapsed="false">
      <c r="O538" s="0" t="e">
        <f aca="true">INDIRECT("Blending_Calcs!"&amp;Blending_Calcs!E537&amp;ROW(BlendedMinphaseResponseFRD!A537))</f>
        <v>#REF!</v>
      </c>
    </row>
    <row r="539" customFormat="false" ht="12.75" hidden="false" customHeight="false" outlineLevel="0" collapsed="false">
      <c r="O539" s="0" t="e">
        <f aca="true">INDIRECT("Blending_Calcs!"&amp;Blending_Calcs!E538&amp;ROW(BlendedMinphaseResponseFRD!A538))</f>
        <v>#REF!</v>
      </c>
    </row>
    <row r="540" customFormat="false" ht="12.75" hidden="false" customHeight="false" outlineLevel="0" collapsed="false">
      <c r="O540" s="0" t="e">
        <f aca="true">INDIRECT("Blending_Calcs!"&amp;Blending_Calcs!E539&amp;ROW(BlendedMinphaseResponseFRD!A539))</f>
        <v>#REF!</v>
      </c>
    </row>
    <row r="541" customFormat="false" ht="12.75" hidden="false" customHeight="false" outlineLevel="0" collapsed="false">
      <c r="O541" s="0" t="e">
        <f aca="true">INDIRECT("Blending_Calcs!"&amp;Blending_Calcs!E540&amp;ROW(BlendedMinphaseResponseFRD!A540))</f>
        <v>#REF!</v>
      </c>
    </row>
    <row r="542" customFormat="false" ht="12.75" hidden="false" customHeight="false" outlineLevel="0" collapsed="false">
      <c r="O542" s="0" t="e">
        <f aca="true">INDIRECT("Blending_Calcs!"&amp;Blending_Calcs!E541&amp;ROW(BlendedMinphaseResponseFRD!A541))</f>
        <v>#REF!</v>
      </c>
    </row>
    <row r="543" customFormat="false" ht="12.75" hidden="false" customHeight="false" outlineLevel="0" collapsed="false">
      <c r="O543" s="0" t="e">
        <f aca="true">INDIRECT("Blending_Calcs!"&amp;Blending_Calcs!E542&amp;ROW(BlendedMinphaseResponseFRD!A542))</f>
        <v>#REF!</v>
      </c>
    </row>
    <row r="544" customFormat="false" ht="12.75" hidden="false" customHeight="false" outlineLevel="0" collapsed="false">
      <c r="O544" s="0" t="e">
        <f aca="true">INDIRECT("Blending_Calcs!"&amp;Blending_Calcs!E543&amp;ROW(BlendedMinphaseResponseFRD!A543))</f>
        <v>#REF!</v>
      </c>
    </row>
    <row r="545" customFormat="false" ht="12.75" hidden="false" customHeight="false" outlineLevel="0" collapsed="false">
      <c r="O545" s="0" t="e">
        <f aca="true">INDIRECT("Blending_Calcs!"&amp;Blending_Calcs!E544&amp;ROW(BlendedMinphaseResponseFRD!A544))</f>
        <v>#REF!</v>
      </c>
    </row>
    <row r="546" customFormat="false" ht="12.75" hidden="false" customHeight="false" outlineLevel="0" collapsed="false">
      <c r="O546" s="0" t="e">
        <f aca="true">INDIRECT("Blending_Calcs!"&amp;Blending_Calcs!E545&amp;ROW(BlendedMinphaseResponseFRD!A545))</f>
        <v>#REF!</v>
      </c>
    </row>
    <row r="547" customFormat="false" ht="12.75" hidden="false" customHeight="false" outlineLevel="0" collapsed="false">
      <c r="O547" s="0" t="e">
        <f aca="true">INDIRECT("Blending_Calcs!"&amp;Blending_Calcs!E546&amp;ROW(BlendedMinphaseResponseFRD!A546))</f>
        <v>#REF!</v>
      </c>
    </row>
    <row r="548" customFormat="false" ht="12.75" hidden="false" customHeight="false" outlineLevel="0" collapsed="false">
      <c r="O548" s="0" t="e">
        <f aca="true">INDIRECT("Blending_Calcs!"&amp;Blending_Calcs!E547&amp;ROW(BlendedMinphaseResponseFRD!A547))</f>
        <v>#REF!</v>
      </c>
    </row>
    <row r="549" customFormat="false" ht="12.75" hidden="false" customHeight="false" outlineLevel="0" collapsed="false">
      <c r="O549" s="0" t="e">
        <f aca="true">INDIRECT("Blending_Calcs!"&amp;Blending_Calcs!E548&amp;ROW(BlendedMinphaseResponseFRD!A548))</f>
        <v>#REF!</v>
      </c>
    </row>
    <row r="550" customFormat="false" ht="12.75" hidden="false" customHeight="false" outlineLevel="0" collapsed="false">
      <c r="O550" s="0" t="e">
        <f aca="true">INDIRECT("Blending_Calcs!"&amp;Blending_Calcs!E549&amp;ROW(BlendedMinphaseResponseFRD!A549))</f>
        <v>#REF!</v>
      </c>
    </row>
    <row r="551" customFormat="false" ht="12.75" hidden="false" customHeight="false" outlineLevel="0" collapsed="false">
      <c r="O551" s="0" t="e">
        <f aca="true">INDIRECT("Blending_Calcs!"&amp;Blending_Calcs!E550&amp;ROW(BlendedMinphaseResponseFRD!A550))</f>
        <v>#REF!</v>
      </c>
    </row>
    <row r="552" customFormat="false" ht="12.75" hidden="false" customHeight="false" outlineLevel="0" collapsed="false">
      <c r="O552" s="0" t="e">
        <f aca="true">INDIRECT("Blending_Calcs!"&amp;Blending_Calcs!E551&amp;ROW(BlendedMinphaseResponseFRD!A551))</f>
        <v>#REF!</v>
      </c>
    </row>
    <row r="553" customFormat="false" ht="12.75" hidden="false" customHeight="false" outlineLevel="0" collapsed="false">
      <c r="O553" s="0" t="e">
        <f aca="true">INDIRECT("Blending_Calcs!"&amp;Blending_Calcs!E552&amp;ROW(BlendedMinphaseResponseFRD!A552))</f>
        <v>#REF!</v>
      </c>
    </row>
    <row r="554" customFormat="false" ht="12.75" hidden="false" customHeight="false" outlineLevel="0" collapsed="false">
      <c r="O554" s="0" t="e">
        <f aca="true">INDIRECT("Blending_Calcs!"&amp;Blending_Calcs!E553&amp;ROW(BlendedMinphaseResponseFRD!A553))</f>
        <v>#REF!</v>
      </c>
    </row>
    <row r="555" customFormat="false" ht="12.75" hidden="false" customHeight="false" outlineLevel="0" collapsed="false">
      <c r="O555" s="0" t="e">
        <f aca="true">INDIRECT("Blending_Calcs!"&amp;Blending_Calcs!E554&amp;ROW(BlendedMinphaseResponseFRD!A554))</f>
        <v>#REF!</v>
      </c>
    </row>
    <row r="556" customFormat="false" ht="12.75" hidden="false" customHeight="false" outlineLevel="0" collapsed="false">
      <c r="O556" s="0" t="e">
        <f aca="true">INDIRECT("Blending_Calcs!"&amp;Blending_Calcs!E555&amp;ROW(BlendedMinphaseResponseFRD!A555))</f>
        <v>#REF!</v>
      </c>
    </row>
    <row r="557" customFormat="false" ht="12.75" hidden="false" customHeight="false" outlineLevel="0" collapsed="false">
      <c r="O557" s="0" t="e">
        <f aca="true">INDIRECT("Blending_Calcs!"&amp;Blending_Calcs!E556&amp;ROW(BlendedMinphaseResponseFRD!A556))</f>
        <v>#REF!</v>
      </c>
    </row>
    <row r="558" customFormat="false" ht="12.75" hidden="false" customHeight="false" outlineLevel="0" collapsed="false">
      <c r="O558" s="0" t="e">
        <f aca="true">INDIRECT("Blending_Calcs!"&amp;Blending_Calcs!E557&amp;ROW(BlendedMinphaseResponseFRD!A557))</f>
        <v>#REF!</v>
      </c>
    </row>
    <row r="559" customFormat="false" ht="12.75" hidden="false" customHeight="false" outlineLevel="0" collapsed="false">
      <c r="O559" s="0" t="e">
        <f aca="true">INDIRECT("Blending_Calcs!"&amp;Blending_Calcs!E558&amp;ROW(BlendedMinphaseResponseFRD!A558))</f>
        <v>#REF!</v>
      </c>
    </row>
    <row r="560" customFormat="false" ht="12.75" hidden="false" customHeight="false" outlineLevel="0" collapsed="false">
      <c r="O560" s="0" t="e">
        <f aca="true">INDIRECT("Blending_Calcs!"&amp;Blending_Calcs!E559&amp;ROW(BlendedMinphaseResponseFRD!A559))</f>
        <v>#REF!</v>
      </c>
    </row>
    <row r="561" customFormat="false" ht="12.75" hidden="false" customHeight="false" outlineLevel="0" collapsed="false">
      <c r="O561" s="0" t="e">
        <f aca="true">INDIRECT("Blending_Calcs!"&amp;Blending_Calcs!E560&amp;ROW(BlendedMinphaseResponseFRD!A560))</f>
        <v>#REF!</v>
      </c>
    </row>
    <row r="562" customFormat="false" ht="12.75" hidden="false" customHeight="false" outlineLevel="0" collapsed="false">
      <c r="O562" s="0" t="e">
        <f aca="true">INDIRECT("Blending_Calcs!"&amp;Blending_Calcs!E561&amp;ROW(BlendedMinphaseResponseFRD!A561))</f>
        <v>#REF!</v>
      </c>
    </row>
    <row r="563" customFormat="false" ht="12.75" hidden="false" customHeight="false" outlineLevel="0" collapsed="false">
      <c r="O563" s="0" t="e">
        <f aca="true">INDIRECT("Blending_Calcs!"&amp;Blending_Calcs!E562&amp;ROW(BlendedMinphaseResponseFRD!A562))</f>
        <v>#REF!</v>
      </c>
    </row>
    <row r="564" customFormat="false" ht="12.75" hidden="false" customHeight="false" outlineLevel="0" collapsed="false">
      <c r="O564" s="0" t="e">
        <f aca="true">INDIRECT("Blending_Calcs!"&amp;Blending_Calcs!E563&amp;ROW(BlendedMinphaseResponseFRD!A563))</f>
        <v>#REF!</v>
      </c>
    </row>
    <row r="565" customFormat="false" ht="12.75" hidden="false" customHeight="false" outlineLevel="0" collapsed="false">
      <c r="O565" s="0" t="e">
        <f aca="true">INDIRECT("Blending_Calcs!"&amp;Blending_Calcs!E564&amp;ROW(BlendedMinphaseResponseFRD!A564))</f>
        <v>#REF!</v>
      </c>
    </row>
    <row r="566" customFormat="false" ht="12.75" hidden="false" customHeight="false" outlineLevel="0" collapsed="false">
      <c r="O566" s="0" t="e">
        <f aca="true">INDIRECT("Blending_Calcs!"&amp;Blending_Calcs!E565&amp;ROW(BlendedMinphaseResponseFRD!A565))</f>
        <v>#REF!</v>
      </c>
    </row>
    <row r="567" customFormat="false" ht="12.75" hidden="false" customHeight="false" outlineLevel="0" collapsed="false">
      <c r="O567" s="0" t="e">
        <f aca="true">INDIRECT("Blending_Calcs!"&amp;Blending_Calcs!E566&amp;ROW(BlendedMinphaseResponseFRD!A566))</f>
        <v>#REF!</v>
      </c>
    </row>
    <row r="568" customFormat="false" ht="12.75" hidden="false" customHeight="false" outlineLevel="0" collapsed="false">
      <c r="O568" s="0" t="e">
        <f aca="true">INDIRECT("Blending_Calcs!"&amp;Blending_Calcs!E567&amp;ROW(BlendedMinphaseResponseFRD!A567))</f>
        <v>#REF!</v>
      </c>
    </row>
    <row r="569" customFormat="false" ht="12.75" hidden="false" customHeight="false" outlineLevel="0" collapsed="false">
      <c r="O569" s="0" t="e">
        <f aca="true">INDIRECT("Blending_Calcs!"&amp;Blending_Calcs!E568&amp;ROW(BlendedMinphaseResponseFRD!A568))</f>
        <v>#REF!</v>
      </c>
    </row>
    <row r="570" customFormat="false" ht="12.75" hidden="false" customHeight="false" outlineLevel="0" collapsed="false">
      <c r="O570" s="0" t="e">
        <f aca="true">INDIRECT("Blending_Calcs!"&amp;Blending_Calcs!E569&amp;ROW(BlendedMinphaseResponseFRD!A569))</f>
        <v>#REF!</v>
      </c>
    </row>
    <row r="571" customFormat="false" ht="12.75" hidden="false" customHeight="false" outlineLevel="0" collapsed="false">
      <c r="O571" s="0" t="e">
        <f aca="true">INDIRECT("Blending_Calcs!"&amp;Blending_Calcs!E570&amp;ROW(BlendedMinphaseResponseFRD!A570))</f>
        <v>#REF!</v>
      </c>
    </row>
    <row r="572" customFormat="false" ht="12.75" hidden="false" customHeight="false" outlineLevel="0" collapsed="false">
      <c r="O572" s="0" t="e">
        <f aca="true">INDIRECT("Blending_Calcs!"&amp;Blending_Calcs!E571&amp;ROW(BlendedMinphaseResponseFRD!A571))</f>
        <v>#REF!</v>
      </c>
    </row>
    <row r="573" customFormat="false" ht="12.75" hidden="false" customHeight="false" outlineLevel="0" collapsed="false">
      <c r="O573" s="0" t="e">
        <f aca="true">INDIRECT("Blending_Calcs!"&amp;Blending_Calcs!E572&amp;ROW(BlendedMinphaseResponseFRD!A572))</f>
        <v>#REF!</v>
      </c>
    </row>
    <row r="574" customFormat="false" ht="12.75" hidden="false" customHeight="false" outlineLevel="0" collapsed="false">
      <c r="O574" s="0" t="e">
        <f aca="true">INDIRECT("Blending_Calcs!"&amp;Blending_Calcs!E573&amp;ROW(BlendedMinphaseResponseFRD!A573))</f>
        <v>#REF!</v>
      </c>
    </row>
    <row r="575" customFormat="false" ht="12.75" hidden="false" customHeight="false" outlineLevel="0" collapsed="false">
      <c r="O575" s="0" t="e">
        <f aca="true">INDIRECT("Blending_Calcs!"&amp;Blending_Calcs!E574&amp;ROW(BlendedMinphaseResponseFRD!A574))</f>
        <v>#REF!</v>
      </c>
    </row>
    <row r="576" customFormat="false" ht="12.75" hidden="false" customHeight="false" outlineLevel="0" collapsed="false">
      <c r="O576" s="0" t="e">
        <f aca="true">INDIRECT("Blending_Calcs!"&amp;Blending_Calcs!E575&amp;ROW(BlendedMinphaseResponseFRD!A575))</f>
        <v>#REF!</v>
      </c>
    </row>
    <row r="577" customFormat="false" ht="12.75" hidden="false" customHeight="false" outlineLevel="0" collapsed="false">
      <c r="O577" s="0" t="e">
        <f aca="true">INDIRECT("Blending_Calcs!"&amp;Blending_Calcs!E576&amp;ROW(BlendedMinphaseResponseFRD!A576))</f>
        <v>#REF!</v>
      </c>
    </row>
    <row r="578" customFormat="false" ht="12.75" hidden="false" customHeight="false" outlineLevel="0" collapsed="false">
      <c r="O578" s="0" t="e">
        <f aca="true">INDIRECT("Blending_Calcs!"&amp;Blending_Calcs!E577&amp;ROW(BlendedMinphaseResponseFRD!A577))</f>
        <v>#REF!</v>
      </c>
    </row>
    <row r="579" customFormat="false" ht="12.75" hidden="false" customHeight="false" outlineLevel="0" collapsed="false">
      <c r="O579" s="0" t="e">
        <f aca="true">INDIRECT("Blending_Calcs!"&amp;Blending_Calcs!E578&amp;ROW(BlendedMinphaseResponseFRD!A578))</f>
        <v>#REF!</v>
      </c>
    </row>
    <row r="580" customFormat="false" ht="12.75" hidden="false" customHeight="false" outlineLevel="0" collapsed="false">
      <c r="O580" s="0" t="e">
        <f aca="true">INDIRECT("Blending_Calcs!"&amp;Blending_Calcs!E579&amp;ROW(BlendedMinphaseResponseFRD!A579))</f>
        <v>#REF!</v>
      </c>
    </row>
    <row r="581" customFormat="false" ht="12.75" hidden="false" customHeight="false" outlineLevel="0" collapsed="false">
      <c r="O581" s="0" t="e">
        <f aca="true">INDIRECT("Blending_Calcs!"&amp;Blending_Calcs!E580&amp;ROW(BlendedMinphaseResponseFRD!A580))</f>
        <v>#REF!</v>
      </c>
    </row>
    <row r="582" customFormat="false" ht="12.75" hidden="false" customHeight="false" outlineLevel="0" collapsed="false">
      <c r="O582" s="0" t="e">
        <f aca="true">INDIRECT("Blending_Calcs!"&amp;Blending_Calcs!E581&amp;ROW(BlendedMinphaseResponseFRD!A581))</f>
        <v>#REF!</v>
      </c>
    </row>
    <row r="583" customFormat="false" ht="12.75" hidden="false" customHeight="false" outlineLevel="0" collapsed="false">
      <c r="O583" s="0" t="e">
        <f aca="true">INDIRECT("Blending_Calcs!"&amp;Blending_Calcs!E582&amp;ROW(BlendedMinphaseResponseFRD!A582))</f>
        <v>#REF!</v>
      </c>
    </row>
    <row r="584" customFormat="false" ht="12.75" hidden="false" customHeight="false" outlineLevel="0" collapsed="false">
      <c r="O584" s="0" t="e">
        <f aca="true">INDIRECT("Blending_Calcs!"&amp;Blending_Calcs!E583&amp;ROW(BlendedMinphaseResponseFRD!A583))</f>
        <v>#REF!</v>
      </c>
    </row>
    <row r="585" customFormat="false" ht="12.75" hidden="false" customHeight="false" outlineLevel="0" collapsed="false">
      <c r="O585" s="0" t="e">
        <f aca="true">INDIRECT("Blending_Calcs!"&amp;Blending_Calcs!E584&amp;ROW(BlendedMinphaseResponseFRD!A584))</f>
        <v>#REF!</v>
      </c>
    </row>
    <row r="586" customFormat="false" ht="12.75" hidden="false" customHeight="false" outlineLevel="0" collapsed="false">
      <c r="O586" s="0" t="e">
        <f aca="true">INDIRECT("Blending_Calcs!"&amp;Blending_Calcs!E585&amp;ROW(BlendedMinphaseResponseFRD!A585))</f>
        <v>#REF!</v>
      </c>
    </row>
    <row r="587" customFormat="false" ht="12.75" hidden="false" customHeight="false" outlineLevel="0" collapsed="false">
      <c r="O587" s="0" t="e">
        <f aca="true">INDIRECT("Blending_Calcs!"&amp;Blending_Calcs!E586&amp;ROW(BlendedMinphaseResponseFRD!A586))</f>
        <v>#REF!</v>
      </c>
    </row>
    <row r="588" customFormat="false" ht="12.75" hidden="false" customHeight="false" outlineLevel="0" collapsed="false">
      <c r="O588" s="0" t="e">
        <f aca="true">INDIRECT("Blending_Calcs!"&amp;Blending_Calcs!E587&amp;ROW(BlendedMinphaseResponseFRD!A587))</f>
        <v>#REF!</v>
      </c>
    </row>
    <row r="589" customFormat="false" ht="12.75" hidden="false" customHeight="false" outlineLevel="0" collapsed="false">
      <c r="O589" s="0" t="e">
        <f aca="true">INDIRECT("Blending_Calcs!"&amp;Blending_Calcs!E588&amp;ROW(BlendedMinphaseResponseFRD!A588))</f>
        <v>#REF!</v>
      </c>
    </row>
    <row r="590" customFormat="false" ht="12.75" hidden="false" customHeight="false" outlineLevel="0" collapsed="false">
      <c r="O590" s="0" t="e">
        <f aca="true">INDIRECT("Blending_Calcs!"&amp;Blending_Calcs!E589&amp;ROW(BlendedMinphaseResponseFRD!A589))</f>
        <v>#REF!</v>
      </c>
    </row>
    <row r="591" customFormat="false" ht="12.75" hidden="false" customHeight="false" outlineLevel="0" collapsed="false">
      <c r="O591" s="0" t="e">
        <f aca="true">INDIRECT("Blending_Calcs!"&amp;Blending_Calcs!E590&amp;ROW(BlendedMinphaseResponseFRD!A590))</f>
        <v>#REF!</v>
      </c>
    </row>
    <row r="592" customFormat="false" ht="12.75" hidden="false" customHeight="false" outlineLevel="0" collapsed="false">
      <c r="O592" s="0" t="e">
        <f aca="true">INDIRECT("Blending_Calcs!"&amp;Blending_Calcs!E591&amp;ROW(BlendedMinphaseResponseFRD!A591))</f>
        <v>#REF!</v>
      </c>
    </row>
    <row r="593" customFormat="false" ht="12.75" hidden="false" customHeight="false" outlineLevel="0" collapsed="false">
      <c r="O593" s="0" t="e">
        <f aca="true">INDIRECT("Blending_Calcs!"&amp;Blending_Calcs!E592&amp;ROW(BlendedMinphaseResponseFRD!A592))</f>
        <v>#REF!</v>
      </c>
    </row>
    <row r="594" customFormat="false" ht="12.75" hidden="false" customHeight="false" outlineLevel="0" collapsed="false">
      <c r="O594" s="0" t="e">
        <f aca="true">INDIRECT("Blending_Calcs!"&amp;Blending_Calcs!E593&amp;ROW(BlendedMinphaseResponseFRD!A593))</f>
        <v>#REF!</v>
      </c>
    </row>
    <row r="595" customFormat="false" ht="12.75" hidden="false" customHeight="false" outlineLevel="0" collapsed="false">
      <c r="O595" s="0" t="e">
        <f aca="true">INDIRECT("Blending_Calcs!"&amp;Blending_Calcs!E594&amp;ROW(BlendedMinphaseResponseFRD!A594))</f>
        <v>#REF!</v>
      </c>
    </row>
    <row r="596" customFormat="false" ht="12.75" hidden="false" customHeight="false" outlineLevel="0" collapsed="false">
      <c r="O596" s="0" t="e">
        <f aca="true">INDIRECT("Blending_Calcs!"&amp;Blending_Calcs!E595&amp;ROW(BlendedMinphaseResponseFRD!A595))</f>
        <v>#REF!</v>
      </c>
    </row>
    <row r="597" customFormat="false" ht="12.75" hidden="false" customHeight="false" outlineLevel="0" collapsed="false">
      <c r="O597" s="0" t="e">
        <f aca="true">INDIRECT("Blending_Calcs!"&amp;Blending_Calcs!E596&amp;ROW(BlendedMinphaseResponseFRD!A596))</f>
        <v>#REF!</v>
      </c>
    </row>
    <row r="598" customFormat="false" ht="12.75" hidden="false" customHeight="false" outlineLevel="0" collapsed="false">
      <c r="O598" s="0" t="e">
        <f aca="true">INDIRECT("Blending_Calcs!"&amp;Blending_Calcs!E597&amp;ROW(BlendedMinphaseResponseFRD!A597))</f>
        <v>#REF!</v>
      </c>
    </row>
    <row r="599" customFormat="false" ht="12.75" hidden="false" customHeight="false" outlineLevel="0" collapsed="false">
      <c r="O599" s="0" t="e">
        <f aca="true">INDIRECT("Blending_Calcs!"&amp;Blending_Calcs!E598&amp;ROW(BlendedMinphaseResponseFRD!A598))</f>
        <v>#REF!</v>
      </c>
    </row>
    <row r="600" customFormat="false" ht="12.75" hidden="false" customHeight="false" outlineLevel="0" collapsed="false">
      <c r="O600" s="0" t="e">
        <f aca="true">INDIRECT("Blending_Calcs!"&amp;Blending_Calcs!E599&amp;ROW(BlendedMinphaseResponseFRD!A599))</f>
        <v>#REF!</v>
      </c>
    </row>
    <row r="601" customFormat="false" ht="12.75" hidden="false" customHeight="false" outlineLevel="0" collapsed="false">
      <c r="O601" s="0" t="e">
        <f aca="true">INDIRECT("Blending_Calcs!"&amp;Blending_Calcs!E600&amp;ROW(BlendedMinphaseResponseFRD!A600))</f>
        <v>#REF!</v>
      </c>
    </row>
    <row r="602" customFormat="false" ht="12.75" hidden="false" customHeight="false" outlineLevel="0" collapsed="false">
      <c r="O602" s="0" t="e">
        <f aca="true">INDIRECT("Blending_Calcs!"&amp;Blending_Calcs!E601&amp;ROW(BlendedMinphaseResponseFRD!A601))</f>
        <v>#REF!</v>
      </c>
    </row>
    <row r="603" customFormat="false" ht="12.75" hidden="false" customHeight="false" outlineLevel="0" collapsed="false">
      <c r="O603" s="0" t="e">
        <f aca="true">INDIRECT("Blending_Calcs!"&amp;Blending_Calcs!E602&amp;ROW(BlendedMinphaseResponseFRD!A602)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04" width="18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05" t="s">
        <v>64</v>
      </c>
      <c r="B1" s="106"/>
      <c r="C1" s="107"/>
    </row>
    <row r="2" customFormat="false" ht="13.5" hidden="false" customHeight="false" outlineLevel="0" collapsed="false">
      <c r="A2" s="108" t="s">
        <v>65</v>
      </c>
      <c r="B2" s="109" t="s">
        <v>66</v>
      </c>
      <c r="C2" s="110" t="s">
        <v>67</v>
      </c>
      <c r="F2" s="111"/>
    </row>
    <row r="3" customFormat="false" ht="12.75" hidden="false" customHeight="false" outlineLevel="0" collapsed="false">
      <c r="A3" s="112" t="n">
        <f aca="false">Control!B15</f>
        <v>20</v>
      </c>
      <c r="B3" s="113" t="e">
        <f aca="false">PrivateData!O3+Control!$F$46</f>
        <v>#REF!</v>
      </c>
      <c r="C3" s="114" t="e">
        <f aca="false">IF(Control!$B$88=0,"",phase_calcs!R8)</f>
        <v>#REF!</v>
      </c>
    </row>
    <row r="4" customFormat="false" ht="12.75" hidden="false" customHeight="false" outlineLevel="0" collapsed="false">
      <c r="A4" s="112" t="n">
        <f aca="false">A3*Blending_Calcs!$I$4</f>
        <v>20.231589085198</v>
      </c>
      <c r="B4" s="113" t="e">
        <f aca="false">PrivateData!O4+Control!$F$46</f>
        <v>#REF!</v>
      </c>
      <c r="C4" s="114" t="e">
        <f aca="false">IF(Control!$B$88=0,"",phase_calcs!R9)</f>
        <v>#REF!</v>
      </c>
    </row>
    <row r="5" customFormat="false" ht="12.75" hidden="false" customHeight="false" outlineLevel="0" collapsed="false">
      <c r="A5" s="112" t="n">
        <f aca="false">A4*Blending_Calcs!$I$4</f>
        <v>20.4658598456151</v>
      </c>
      <c r="B5" s="113" t="e">
        <f aca="false">PrivateData!O5+Control!$F$46</f>
        <v>#REF!</v>
      </c>
      <c r="C5" s="114" t="e">
        <f aca="false">IF(Control!$B$88=0,"",phase_calcs!R10)</f>
        <v>#REF!</v>
      </c>
    </row>
    <row r="6" customFormat="false" ht="12.75" hidden="false" customHeight="false" outlineLevel="0" collapsed="false">
      <c r="A6" s="112" t="n">
        <f aca="false">A5*Blending_Calcs!$I$4</f>
        <v>20.7028433335869</v>
      </c>
      <c r="B6" s="113" t="e">
        <f aca="false">PrivateData!O6+Control!$F$46</f>
        <v>#REF!</v>
      </c>
      <c r="C6" s="114" t="e">
        <f aca="false">IF(Control!$B$88=0,"",phase_calcs!R11)</f>
        <v>#REF!</v>
      </c>
    </row>
    <row r="7" customFormat="false" ht="12.75" hidden="false" customHeight="false" outlineLevel="0" collapsed="false">
      <c r="A7" s="112" t="n">
        <f aca="false">A6*Blending_Calcs!$I$4</f>
        <v>20.942570961018</v>
      </c>
      <c r="B7" s="113" t="e">
        <f aca="false">PrivateData!O7+Control!$F$46</f>
        <v>#REF!</v>
      </c>
      <c r="C7" s="114" t="e">
        <f aca="false">IF(Control!$B$88=0,"",phase_calcs!R12)</f>
        <v>#REF!</v>
      </c>
    </row>
    <row r="8" customFormat="false" ht="12.75" hidden="false" customHeight="false" outlineLevel="0" collapsed="false">
      <c r="A8" s="112" t="n">
        <f aca="false">A7*Blending_Calcs!$I$4</f>
        <v>21.1850745035458</v>
      </c>
      <c r="B8" s="113" t="e">
        <f aca="false">PrivateData!O8+Control!$F$46</f>
        <v>#REF!</v>
      </c>
      <c r="C8" s="114" t="e">
        <f aca="false">IF(Control!$B$88=0,"",phase_calcs!R13)</f>
        <v>#REF!</v>
      </c>
    </row>
    <row r="9" customFormat="false" ht="12.75" hidden="false" customHeight="false" outlineLevel="0" collapsed="false">
      <c r="A9" s="112" t="n">
        <f aca="false">A8*Blending_Calcs!$I$4</f>
        <v>21.4303861047521</v>
      </c>
      <c r="B9" s="113" t="e">
        <f aca="false">PrivateData!O9+Control!$F$46</f>
        <v>#REF!</v>
      </c>
      <c r="C9" s="114" t="e">
        <f aca="false">IF(Control!$B$88=0,"",phase_calcs!R14)</f>
        <v>#REF!</v>
      </c>
    </row>
    <row r="10" customFormat="false" ht="12.75" hidden="false" customHeight="false" outlineLevel="0" collapsed="false">
      <c r="A10" s="112" t="n">
        <f aca="false">A9*Blending_Calcs!$I$4</f>
        <v>21.6785382804241</v>
      </c>
      <c r="B10" s="113" t="e">
        <f aca="false">PrivateData!O10+Control!$F$46</f>
        <v>#REF!</v>
      </c>
      <c r="C10" s="114" t="e">
        <f aca="false">IF(Control!$B$88=0,"",phase_calcs!R15)</f>
        <v>#REF!</v>
      </c>
    </row>
    <row r="11" customFormat="false" ht="12.75" hidden="false" customHeight="false" outlineLevel="0" collapsed="false">
      <c r="A11" s="112" t="n">
        <f aca="false">A10*Blending_Calcs!$I$4</f>
        <v>21.9295639228637</v>
      </c>
      <c r="B11" s="113" t="e">
        <f aca="false">PrivateData!O11+Control!$F$46</f>
        <v>#REF!</v>
      </c>
      <c r="C11" s="114" t="e">
        <f aca="false">IF(Control!$B$88=0,"",phase_calcs!R16)</f>
        <v>#REF!</v>
      </c>
    </row>
    <row r="12" customFormat="false" ht="12.75" hidden="false" customHeight="false" outlineLevel="0" collapsed="false">
      <c r="A12" s="112" t="n">
        <f aca="false">A11*Blending_Calcs!$I$4</f>
        <v>22.183496305248</v>
      </c>
      <c r="B12" s="113" t="e">
        <f aca="false">PrivateData!O12+Control!$F$46</f>
        <v>#REF!</v>
      </c>
      <c r="C12" s="114" t="e">
        <f aca="false">IF(Control!$B$88=0,"",phase_calcs!R17)</f>
        <v>#REF!</v>
      </c>
    </row>
    <row r="13" customFormat="false" ht="12.75" hidden="false" customHeight="false" outlineLevel="0" collapsed="false">
      <c r="A13" s="112" t="n">
        <f aca="false">A12*Blending_Calcs!$I$4</f>
        <v>22.4403690860393</v>
      </c>
      <c r="B13" s="113" t="e">
        <f aca="false">PrivateData!O13+Control!$F$46</f>
        <v>#REF!</v>
      </c>
      <c r="C13" s="114" t="e">
        <f aca="false">IF(Control!$B$88=0,"",phase_calcs!R18)</f>
        <v>#REF!</v>
      </c>
    </row>
    <row r="14" customFormat="false" ht="12.75" hidden="false" customHeight="false" outlineLevel="0" collapsed="false">
      <c r="A14" s="112" t="n">
        <f aca="false">A13*Blending_Calcs!$I$4</f>
        <v>22.7002163134463</v>
      </c>
      <c r="B14" s="113" t="e">
        <f aca="false">PrivateData!O14+Control!$F$46</f>
        <v>#REF!</v>
      </c>
      <c r="C14" s="114" t="e">
        <f aca="false">IF(Control!$B$88=0,"",phase_calcs!R19)</f>
        <v>#REF!</v>
      </c>
    </row>
    <row r="15" customFormat="false" ht="12.75" hidden="false" customHeight="false" outlineLevel="0" collapsed="false">
      <c r="A15" s="112" t="n">
        <f aca="false">A14*Blending_Calcs!$I$4</f>
        <v>22.9630724299377</v>
      </c>
      <c r="B15" s="113" t="e">
        <f aca="false">PrivateData!O15+Control!$F$46</f>
        <v>#REF!</v>
      </c>
      <c r="C15" s="114" t="e">
        <f aca="false">IF(Control!$B$88=0,"",phase_calcs!R20)</f>
        <v>#REF!</v>
      </c>
    </row>
    <row r="16" customFormat="false" ht="12.75" hidden="false" customHeight="false" outlineLevel="0" collapsed="false">
      <c r="A16" s="112" t="n">
        <f aca="false">A15*Blending_Calcs!$I$4</f>
        <v>23.2289722768069</v>
      </c>
      <c r="B16" s="113" t="e">
        <f aca="false">PrivateData!O16+Control!$F$46</f>
        <v>#REF!</v>
      </c>
      <c r="C16" s="114" t="e">
        <f aca="false">IF(Control!$B$88=0,"",phase_calcs!R21)</f>
        <v>#REF!</v>
      </c>
    </row>
    <row r="17" customFormat="false" ht="12.75" hidden="false" customHeight="false" outlineLevel="0" collapsed="false">
      <c r="A17" s="112" t="n">
        <f aca="false">A16*Blending_Calcs!$I$4</f>
        <v>23.4979510987906</v>
      </c>
      <c r="B17" s="113" t="e">
        <f aca="false">PrivateData!O17+Control!$F$46</f>
        <v>#REF!</v>
      </c>
      <c r="C17" s="114" t="e">
        <f aca="false">IF(Control!$B$88=0,"",phase_calcs!R22)</f>
        <v>#REF!</v>
      </c>
    </row>
    <row r="18" customFormat="false" ht="12.75" hidden="false" customHeight="false" outlineLevel="0" collapsed="false">
      <c r="A18" s="112" t="n">
        <f aca="false">A17*Blending_Calcs!$I$4</f>
        <v>23.7700445487404</v>
      </c>
      <c r="B18" s="113" t="e">
        <f aca="false">PrivateData!O18+Control!$F$46</f>
        <v>#REF!</v>
      </c>
      <c r="C18" s="114" t="e">
        <f aca="false">IF(Control!$B$88=0,"",phase_calcs!R23)</f>
        <v>#REF!</v>
      </c>
    </row>
    <row r="19" customFormat="false" ht="12.75" hidden="false" customHeight="false" outlineLevel="0" collapsed="false">
      <c r="A19" s="112" t="n">
        <f aca="false">A18*Blending_Calcs!$I$4</f>
        <v>24.0452886923483</v>
      </c>
      <c r="B19" s="113" t="e">
        <f aca="false">PrivateData!O19+Control!$F$46</f>
        <v>#REF!</v>
      </c>
      <c r="C19" s="114" t="e">
        <f aca="false">IF(Control!$B$88=0,"",phase_calcs!R24)</f>
        <v>#REF!</v>
      </c>
    </row>
    <row r="20" customFormat="false" ht="12.75" hidden="false" customHeight="false" outlineLevel="0" collapsed="false">
      <c r="A20" s="112" t="n">
        <f aca="false">A19*Blending_Calcs!$I$4</f>
        <v>24.3237200129274</v>
      </c>
      <c r="B20" s="113" t="e">
        <f aca="false">PrivateData!O20+Control!$F$46</f>
        <v>#REF!</v>
      </c>
      <c r="C20" s="114" t="e">
        <f aca="false">IF(Control!$B$88=0,"",phase_calcs!R25)</f>
        <v>#REF!</v>
      </c>
    </row>
    <row r="21" customFormat="false" ht="12.75" hidden="false" customHeight="false" outlineLevel="0" collapsed="false">
      <c r="A21" s="112" t="n">
        <f aca="false">A20*Blending_Calcs!$I$4</f>
        <v>24.6053754162477</v>
      </c>
      <c r="B21" s="113" t="e">
        <f aca="false">PrivateData!O21+Control!$F$46</f>
        <v>#REF!</v>
      </c>
      <c r="C21" s="114" t="e">
        <f aca="false">IF(Control!$B$88=0,"",phase_calcs!R26)</f>
        <v>#REF!</v>
      </c>
    </row>
    <row r="22" customFormat="false" ht="12.75" hidden="false" customHeight="false" outlineLevel="0" collapsed="false">
      <c r="A22" s="112" t="n">
        <f aca="false">A21*Blending_Calcs!$I$4</f>
        <v>24.8902922354277</v>
      </c>
      <c r="B22" s="113" t="e">
        <f aca="false">PrivateData!O22+Control!$F$46</f>
        <v>#REF!</v>
      </c>
      <c r="C22" s="114" t="e">
        <f aca="false">IF(Control!$B$88=0,"",phase_calcs!R27)</f>
        <v>#REF!</v>
      </c>
    </row>
    <row r="23" customFormat="false" ht="12.75" hidden="false" customHeight="false" outlineLevel="0" collapsed="false">
      <c r="A23" s="112" t="n">
        <f aca="false">A22*Blending_Calcs!$I$4</f>
        <v>25.1785082358834</v>
      </c>
      <c r="B23" s="113" t="e">
        <f aca="false">PrivateData!O23+Control!$F$46</f>
        <v>#REF!</v>
      </c>
      <c r="C23" s="114" t="e">
        <f aca="false">IF(Control!$B$88=0,"",phase_calcs!R28)</f>
        <v>#REF!</v>
      </c>
    </row>
    <row r="24" customFormat="false" ht="12.75" hidden="false" customHeight="false" outlineLevel="0" collapsed="false">
      <c r="A24" s="112" t="n">
        <f aca="false">A23*Blending_Calcs!$I$4</f>
        <v>25.4700616203333</v>
      </c>
      <c r="B24" s="113" t="e">
        <f aca="false">PrivateData!O24+Control!$F$46</f>
        <v>#REF!</v>
      </c>
      <c r="C24" s="114" t="e">
        <f aca="false">IF(Control!$B$88=0,"",phase_calcs!R29)</f>
        <v>#REF!</v>
      </c>
    </row>
    <row r="25" customFormat="false" ht="12.75" hidden="false" customHeight="false" outlineLevel="0" collapsed="false">
      <c r="A25" s="112" t="n">
        <f aca="false">A24*Blending_Calcs!$I$4</f>
        <v>25.7649910338627</v>
      </c>
      <c r="B25" s="113" t="e">
        <f aca="false">PrivateData!O25+Control!$F$46</f>
        <v>#REF!</v>
      </c>
      <c r="C25" s="114" t="e">
        <f aca="false">IF(Control!$B$88=0,"",phase_calcs!R30)</f>
        <v>#REF!</v>
      </c>
    </row>
    <row r="26" customFormat="false" ht="12.75" hidden="false" customHeight="false" outlineLevel="0" collapsed="false">
      <c r="A26" s="112" t="n">
        <f aca="false">A25*Blending_Calcs!$I$4</f>
        <v>26.063335569046</v>
      </c>
      <c r="B26" s="113" t="e">
        <f aca="false">PrivateData!O26+Control!$F$46</f>
        <v>#REF!</v>
      </c>
      <c r="C26" s="114" t="e">
        <f aca="false">IF(Control!$B$88=0,"",phase_calcs!R31)</f>
        <v>#REF!</v>
      </c>
    </row>
    <row r="27" customFormat="false" ht="12.75" hidden="false" customHeight="false" outlineLevel="0" collapsed="false">
      <c r="A27" s="112" t="n">
        <f aca="false">A26*Blending_Calcs!$I$4</f>
        <v>26.3651347711282</v>
      </c>
      <c r="B27" s="113" t="e">
        <f aca="false">PrivateData!O27+Control!$F$46</f>
        <v>#REF!</v>
      </c>
      <c r="C27" s="114" t="e">
        <f aca="false">IF(Control!$B$88=0,"",phase_calcs!R32)</f>
        <v>#REF!</v>
      </c>
    </row>
    <row r="28" customFormat="false" ht="12.75" hidden="false" customHeight="false" outlineLevel="0" collapsed="false">
      <c r="A28" s="112" t="n">
        <f aca="false">A27*Blending_Calcs!$I$4</f>
        <v>26.6704286432665</v>
      </c>
      <c r="B28" s="113" t="e">
        <f aca="false">PrivateData!O28+Control!$F$46</f>
        <v>#REF!</v>
      </c>
      <c r="C28" s="114" t="e">
        <f aca="false">IF(Control!$B$88=0,"",phase_calcs!R33)</f>
        <v>#REF!</v>
      </c>
    </row>
    <row r="29" customFormat="false" ht="12.75" hidden="false" customHeight="false" outlineLevel="0" collapsed="false">
      <c r="A29" s="112" t="n">
        <f aca="false">A28*Blending_Calcs!$I$4</f>
        <v>26.9792576518331</v>
      </c>
      <c r="B29" s="113" t="e">
        <f aca="false">PrivateData!O29+Control!$F$46</f>
        <v>#REF!</v>
      </c>
      <c r="C29" s="114" t="e">
        <f aca="false">IF(Control!$B$88=0,"",phase_calcs!R34)</f>
        <v>#REF!</v>
      </c>
    </row>
    <row r="30" customFormat="false" ht="12.75" hidden="false" customHeight="false" outlineLevel="0" collapsed="false">
      <c r="A30" s="112" t="n">
        <f aca="false">A29*Blending_Calcs!$I$4</f>
        <v>27.2916627317785</v>
      </c>
      <c r="B30" s="113" t="e">
        <f aca="false">PrivateData!O30+Control!$F$46</f>
        <v>#REF!</v>
      </c>
      <c r="C30" s="114" t="e">
        <f aca="false">IF(Control!$B$88=0,"",phase_calcs!R35)</f>
        <v>#REF!</v>
      </c>
    </row>
    <row r="31" customFormat="false" ht="12.75" hidden="false" customHeight="false" outlineLevel="0" collapsed="false">
      <c r="A31" s="112" t="n">
        <f aca="false">A30*Blending_Calcs!$I$4</f>
        <v>27.6076852920578</v>
      </c>
      <c r="B31" s="113" t="e">
        <f aca="false">PrivateData!O31+Control!$F$46</f>
        <v>#REF!</v>
      </c>
      <c r="C31" s="114" t="e">
        <f aca="false">IF(Control!$B$88=0,"",phase_calcs!R36)</f>
        <v>#REF!</v>
      </c>
    </row>
    <row r="32" customFormat="false" ht="12.75" hidden="false" customHeight="false" outlineLevel="0" collapsed="false">
      <c r="A32" s="112" t="n">
        <f aca="false">A31*Blending_Calcs!$I$4</f>
        <v>27.9273672211188</v>
      </c>
      <c r="B32" s="113" t="e">
        <f aca="false">PrivateData!O32+Control!$F$46</f>
        <v>#REF!</v>
      </c>
      <c r="C32" s="114" t="e">
        <f aca="false">IF(Control!$B$88=0,"",phase_calcs!R37)</f>
        <v>#REF!</v>
      </c>
    </row>
    <row r="33" customFormat="false" ht="12.75" hidden="false" customHeight="false" outlineLevel="0" collapsed="false">
      <c r="A33" s="112" t="n">
        <f aca="false">A32*Blending_Calcs!$I$4</f>
        <v>28.2507508924551</v>
      </c>
      <c r="B33" s="113" t="e">
        <f aca="false">PrivateData!O33+Control!$F$46</f>
        <v>#REF!</v>
      </c>
      <c r="C33" s="114" t="e">
        <f aca="false">IF(Control!$B$88=0,"",phase_calcs!R38)</f>
        <v>#REF!</v>
      </c>
    </row>
    <row r="34" customFormat="false" ht="12.75" hidden="false" customHeight="false" outlineLevel="0" collapsed="false">
      <c r="A34" s="112" t="n">
        <f aca="false">A33*Blending_Calcs!$I$4</f>
        <v>28.5778791702221</v>
      </c>
      <c r="B34" s="113" t="e">
        <f aca="false">PrivateData!O34+Control!$F$46</f>
        <v>#REF!</v>
      </c>
      <c r="C34" s="114" t="e">
        <f aca="false">IF(Control!$B$88=0,"",phase_calcs!R39)</f>
        <v>#REF!</v>
      </c>
    </row>
    <row r="35" customFormat="false" ht="12.75" hidden="false" customHeight="false" outlineLevel="0" collapsed="false">
      <c r="A35" s="112" t="n">
        <f aca="false">A34*Blending_Calcs!$I$4</f>
        <v>28.9087954149186</v>
      </c>
      <c r="B35" s="113" t="e">
        <f aca="false">PrivateData!O35+Control!$F$46</f>
        <v>#REF!</v>
      </c>
      <c r="C35" s="114" t="e">
        <f aca="false">IF(Control!$B$88=0,"",phase_calcs!R40)</f>
        <v>#REF!</v>
      </c>
    </row>
    <row r="36" customFormat="false" ht="12.75" hidden="false" customHeight="false" outlineLevel="0" collapsed="false">
      <c r="A36" s="112" t="n">
        <f aca="false">A35*Blending_Calcs!$I$4</f>
        <v>29.2435434891344</v>
      </c>
      <c r="B36" s="113" t="e">
        <f aca="false">PrivateData!O36+Control!$F$46</f>
        <v>#REF!</v>
      </c>
      <c r="C36" s="114" t="e">
        <f aca="false">IF(Control!$B$88=0,"",phase_calcs!R41)</f>
        <v>#REF!</v>
      </c>
    </row>
    <row r="37" customFormat="false" ht="12.75" hidden="false" customHeight="false" outlineLevel="0" collapsed="false">
      <c r="A37" s="112" t="n">
        <f aca="false">A36*Blending_Calcs!$I$4</f>
        <v>29.5821677633642</v>
      </c>
      <c r="B37" s="113" t="e">
        <f aca="false">PrivateData!O37+Control!$F$46</f>
        <v>#REF!</v>
      </c>
      <c r="C37" s="114" t="e">
        <f aca="false">IF(Control!$B$88=0,"",phase_calcs!R42)</f>
        <v>#REF!</v>
      </c>
    </row>
    <row r="38" customFormat="false" ht="12.75" hidden="false" customHeight="false" outlineLevel="0" collapsed="false">
      <c r="A38" s="112" t="n">
        <f aca="false">A37*Blending_Calcs!$I$4</f>
        <v>29.9247131218887</v>
      </c>
      <c r="B38" s="113" t="e">
        <f aca="false">PrivateData!O38+Control!$F$46</f>
        <v>#REF!</v>
      </c>
      <c r="C38" s="114" t="e">
        <f aca="false">IF(Control!$B$88=0,"",phase_calcs!R43)</f>
        <v>#REF!</v>
      </c>
    </row>
    <row r="39" customFormat="false" ht="12.75" hidden="false" customHeight="false" outlineLevel="0" collapsed="false">
      <c r="A39" s="112" t="n">
        <f aca="false">A38*Blending_Calcs!$I$4</f>
        <v>30.2712249687242</v>
      </c>
      <c r="B39" s="113" t="e">
        <f aca="false">PrivateData!O39+Control!$F$46</f>
        <v>#REF!</v>
      </c>
      <c r="C39" s="114" t="e">
        <f aca="false">IF(Control!$B$88=0,"",phase_calcs!R44)</f>
        <v>#REF!</v>
      </c>
    </row>
    <row r="40" customFormat="false" ht="12.75" hidden="false" customHeight="false" outlineLevel="0" collapsed="false">
      <c r="A40" s="112" t="n">
        <f aca="false">A39*Blending_Calcs!$I$4</f>
        <v>30.6217492336407</v>
      </c>
      <c r="B40" s="113" t="e">
        <f aca="false">PrivateData!O40+Control!$F$46</f>
        <v>#REF!</v>
      </c>
      <c r="C40" s="114" t="e">
        <f aca="false">IF(Control!$B$88=0,"",phase_calcs!R45)</f>
        <v>#REF!</v>
      </c>
    </row>
    <row r="41" customFormat="false" ht="12.75" hidden="false" customHeight="false" outlineLevel="0" collapsed="false">
      <c r="A41" s="112" t="n">
        <f aca="false">A40*Blending_Calcs!$I$4</f>
        <v>30.9763323782497</v>
      </c>
      <c r="B41" s="113" t="e">
        <f aca="false">PrivateData!O41+Control!$F$46</f>
        <v>#REF!</v>
      </c>
      <c r="C41" s="114" t="e">
        <f aca="false">IF(Control!$B$88=0,"",phase_calcs!R46)</f>
        <v>#REF!</v>
      </c>
    </row>
    <row r="42" customFormat="false" ht="12.75" hidden="false" customHeight="false" outlineLevel="0" collapsed="false">
      <c r="A42" s="112" t="n">
        <f aca="false">A41*Blending_Calcs!$I$4</f>
        <v>31.3350214021631</v>
      </c>
      <c r="B42" s="113" t="e">
        <f aca="false">PrivateData!O42+Control!$F$46</f>
        <v>#REF!</v>
      </c>
      <c r="C42" s="114" t="e">
        <f aca="false">IF(Control!$B$88=0,"",phase_calcs!R47)</f>
        <v>#REF!</v>
      </c>
    </row>
    <row r="43" customFormat="false" ht="12.75" hidden="false" customHeight="false" outlineLevel="0" collapsed="false">
      <c r="A43" s="112" t="n">
        <f aca="false">A42*Blending_Calcs!$I$4</f>
        <v>31.6978638492224</v>
      </c>
      <c r="B43" s="113" t="e">
        <f aca="false">PrivateData!O43+Control!$F$46</f>
        <v>#REF!</v>
      </c>
      <c r="C43" s="114" t="e">
        <f aca="false">IF(Control!$B$88=0,"",phase_calcs!R48)</f>
        <v>#REF!</v>
      </c>
    </row>
    <row r="44" customFormat="false" ht="12.75" hidden="false" customHeight="false" outlineLevel="0" collapsed="false">
      <c r="A44" s="112" t="n">
        <f aca="false">A43*Blending_Calcs!$I$4</f>
        <v>32.0649078138009</v>
      </c>
      <c r="B44" s="113" t="e">
        <f aca="false">PrivateData!O44+Control!$F$46</f>
        <v>#REF!</v>
      </c>
      <c r="C44" s="114" t="e">
        <f aca="false">IF(Control!$B$88=0,"",phase_calcs!R49)</f>
        <v>#REF!</v>
      </c>
    </row>
    <row r="45" customFormat="false" ht="12.75" hidden="false" customHeight="false" outlineLevel="0" collapsed="false">
      <c r="A45" s="112" t="n">
        <f aca="false">A44*Blending_Calcs!$I$4</f>
        <v>32.4362019471787</v>
      </c>
      <c r="B45" s="113" t="e">
        <f aca="false">PrivateData!O45+Control!$F$46</f>
        <v>#REF!</v>
      </c>
      <c r="C45" s="114" t="e">
        <f aca="false">IF(Control!$B$88=0,"",phase_calcs!R50)</f>
        <v>#REF!</v>
      </c>
    </row>
    <row r="46" customFormat="false" ht="12.75" hidden="false" customHeight="false" outlineLevel="0" collapsed="false">
      <c r="A46" s="112" t="n">
        <f aca="false">A45*Blending_Calcs!$I$4</f>
        <v>32.8117954639909</v>
      </c>
      <c r="B46" s="113" t="e">
        <f aca="false">PrivateData!O46+Control!$F$46</f>
        <v>#REF!</v>
      </c>
      <c r="C46" s="114" t="e">
        <f aca="false">IF(Control!$B$88=0,"",phase_calcs!R51)</f>
        <v>#REF!</v>
      </c>
    </row>
    <row r="47" customFormat="false" ht="12.75" hidden="false" customHeight="false" outlineLevel="0" collapsed="false">
      <c r="A47" s="112" t="n">
        <f aca="false">A46*Blending_Calcs!$I$4</f>
        <v>33.1917381487513</v>
      </c>
      <c r="B47" s="113" t="e">
        <f aca="false">PrivateData!O47+Control!$F$46</f>
        <v>#REF!</v>
      </c>
      <c r="C47" s="114" t="e">
        <f aca="false">IF(Control!$B$88=0,"",phase_calcs!R52)</f>
        <v>#REF!</v>
      </c>
    </row>
    <row r="48" customFormat="false" ht="12.75" hidden="false" customHeight="false" outlineLevel="0" collapsed="false">
      <c r="A48" s="112" t="n">
        <f aca="false">A47*Blending_Calcs!$I$4</f>
        <v>33.5760803624513</v>
      </c>
      <c r="B48" s="113" t="e">
        <f aca="false">PrivateData!O48+Control!$F$46</f>
        <v>#REF!</v>
      </c>
      <c r="C48" s="114" t="e">
        <f aca="false">IF(Control!$B$88=0,"",phase_calcs!R53)</f>
        <v>#REF!</v>
      </c>
    </row>
    <row r="49" customFormat="false" ht="12.75" hidden="false" customHeight="false" outlineLevel="0" collapsed="false">
      <c r="A49" s="112" t="n">
        <f aca="false">A48*Blending_Calcs!$I$4</f>
        <v>33.964873049235</v>
      </c>
      <c r="B49" s="113" t="e">
        <f aca="false">PrivateData!O49+Control!$F$46</f>
        <v>#REF!</v>
      </c>
      <c r="C49" s="114" t="e">
        <f aca="false">IF(Control!$B$88=0,"",phase_calcs!R54)</f>
        <v>#REF!</v>
      </c>
    </row>
    <row r="50" customFormat="false" ht="12.75" hidden="false" customHeight="false" outlineLevel="0" collapsed="false">
      <c r="A50" s="112" t="n">
        <f aca="false">A49*Blending_Calcs!$I$4</f>
        <v>34.3581677431519</v>
      </c>
      <c r="B50" s="113" t="e">
        <f aca="false">PrivateData!O50+Control!$F$46</f>
        <v>#REF!</v>
      </c>
      <c r="C50" s="114" t="e">
        <f aca="false">IF(Control!$B$88=0,"",phase_calcs!R55)</f>
        <v>#REF!</v>
      </c>
    </row>
    <row r="51" customFormat="false" ht="12.75" hidden="false" customHeight="false" outlineLevel="0" collapsed="false">
      <c r="A51" s="112" t="n">
        <f aca="false">A50*Blending_Calcs!$I$4</f>
        <v>34.7560165749876</v>
      </c>
      <c r="B51" s="113" t="e">
        <f aca="false">PrivateData!O51+Control!$F$46</f>
        <v>#REF!</v>
      </c>
      <c r="C51" s="114" t="e">
        <f aca="false">IF(Control!$B$88=0,"",phase_calcs!R56)</f>
        <v>#REF!</v>
      </c>
    </row>
    <row r="52" customFormat="false" ht="12.75" hidden="false" customHeight="false" outlineLevel="0" collapsed="false">
      <c r="A52" s="112" t="n">
        <f aca="false">A51*Blending_Calcs!$I$4</f>
        <v>35.158472279174</v>
      </c>
      <c r="B52" s="113" t="e">
        <f aca="false">PrivateData!O52+Control!$F$46</f>
        <v>#REF!</v>
      </c>
      <c r="C52" s="114" t="e">
        <f aca="false">IF(Control!$B$88=0,"",phase_calcs!R57)</f>
        <v>#REF!</v>
      </c>
    </row>
    <row r="53" customFormat="false" ht="12.75" hidden="false" customHeight="false" outlineLevel="0" collapsed="false">
      <c r="A53" s="112" t="n">
        <f aca="false">A52*Blending_Calcs!$I$4</f>
        <v>35.5655882007786</v>
      </c>
      <c r="B53" s="113" t="e">
        <f aca="false">PrivateData!O53+Control!$F$46</f>
        <v>#REF!</v>
      </c>
      <c r="C53" s="114" t="e">
        <f aca="false">IF(Control!$B$88=0,"",phase_calcs!R58)</f>
        <v>#REF!</v>
      </c>
    </row>
    <row r="54" customFormat="false" ht="12.75" hidden="false" customHeight="false" outlineLevel="0" collapsed="false">
      <c r="A54" s="112" t="n">
        <f aca="false">A53*Blending_Calcs!$I$4</f>
        <v>35.9774183025759</v>
      </c>
      <c r="B54" s="113" t="e">
        <f aca="false">PrivateData!O54+Control!$F$46</f>
        <v>#REF!</v>
      </c>
      <c r="C54" s="114" t="e">
        <f aca="false">IF(Control!$B$88=0,"",phase_calcs!R59)</f>
        <v>#REF!</v>
      </c>
    </row>
    <row r="55" customFormat="false" ht="12.75" hidden="false" customHeight="false" outlineLevel="0" collapsed="false">
      <c r="A55" s="112" t="n">
        <f aca="false">A54*Blending_Calcs!$I$4</f>
        <v>36.3940171721998</v>
      </c>
      <c r="B55" s="113" t="e">
        <f aca="false">PrivateData!O55+Control!$F$46</f>
        <v>#REF!</v>
      </c>
      <c r="C55" s="114" t="e">
        <f aca="false">IF(Control!$B$88=0,"",phase_calcs!R60)</f>
        <v>#REF!</v>
      </c>
    </row>
    <row r="56" customFormat="false" ht="12.75" hidden="false" customHeight="false" outlineLevel="0" collapsed="false">
      <c r="A56" s="112" t="n">
        <f aca="false">A55*Blending_Calcs!$I$4</f>
        <v>36.8154400293792</v>
      </c>
      <c r="B56" s="113" t="e">
        <f aca="false">PrivateData!O56+Control!$F$46</f>
        <v>#REF!</v>
      </c>
      <c r="C56" s="114" t="e">
        <f aca="false">IF(Control!$B$88=0,"",phase_calcs!R61)</f>
        <v>#REF!</v>
      </c>
    </row>
    <row r="57" customFormat="false" ht="12.75" hidden="false" customHeight="false" outlineLevel="0" collapsed="false">
      <c r="A57" s="112" t="n">
        <f aca="false">A56*Blending_Calcs!$I$4</f>
        <v>37.2417427332575</v>
      </c>
      <c r="B57" s="113" t="e">
        <f aca="false">PrivateData!O57+Control!$F$46</f>
        <v>#REF!</v>
      </c>
      <c r="C57" s="114" t="e">
        <f aca="false">IF(Control!$B$88=0,"",phase_calcs!R62)</f>
        <v>#REF!</v>
      </c>
    </row>
    <row r="58" customFormat="false" ht="12.75" hidden="false" customHeight="false" outlineLevel="0" collapsed="false">
      <c r="A58" s="112" t="n">
        <f aca="false">A57*Blending_Calcs!$I$4</f>
        <v>37.6729817897961</v>
      </c>
      <c r="B58" s="113" t="e">
        <f aca="false">PrivateData!O58+Control!$F$46</f>
        <v>#REF!</v>
      </c>
      <c r="C58" s="114" t="e">
        <f aca="false">IF(Control!$B$88=0,"",phase_calcs!R63)</f>
        <v>#REF!</v>
      </c>
    </row>
    <row r="59" customFormat="false" ht="12.75" hidden="false" customHeight="false" outlineLevel="0" collapsed="false">
      <c r="A59" s="112" t="n">
        <f aca="false">A58*Blending_Calcs!$I$4</f>
        <v>38.1092143592651</v>
      </c>
      <c r="B59" s="113" t="e">
        <f aca="false">PrivateData!O59+Control!$F$46</f>
        <v>#REF!</v>
      </c>
      <c r="C59" s="114" t="e">
        <f aca="false">IF(Control!$B$88=0,"",phase_calcs!R64)</f>
        <v>#REF!</v>
      </c>
    </row>
    <row r="60" customFormat="false" ht="12.75" hidden="false" customHeight="false" outlineLevel="0" collapsed="false">
      <c r="A60" s="112" t="n">
        <f aca="false">A59*Blending_Calcs!$I$4</f>
        <v>38.5504982638189</v>
      </c>
      <c r="B60" s="113" t="e">
        <f aca="false">PrivateData!O60+Control!$F$46</f>
        <v>#REF!</v>
      </c>
      <c r="C60" s="114" t="e">
        <f aca="false">IF(Control!$B$88=0,"",phase_calcs!R65)</f>
        <v>#REF!</v>
      </c>
    </row>
    <row r="61" customFormat="false" ht="12.75" hidden="false" customHeight="false" outlineLevel="0" collapsed="false">
      <c r="A61" s="112" t="n">
        <f aca="false">A60*Blending_Calcs!$I$4</f>
        <v>38.996891995161</v>
      </c>
      <c r="B61" s="113" t="e">
        <f aca="false">PrivateData!O61+Control!$F$46</f>
        <v>#REF!</v>
      </c>
      <c r="C61" s="114" t="e">
        <f aca="false">IF(Control!$B$88=0,"",phase_calcs!R66)</f>
        <v>#REF!</v>
      </c>
    </row>
    <row r="62" customFormat="false" ht="12.75" hidden="false" customHeight="false" outlineLevel="0" collapsed="false">
      <c r="A62" s="112" t="n">
        <f aca="false">A61*Blending_Calcs!$I$4</f>
        <v>39.4484547222972</v>
      </c>
      <c r="B62" s="113" t="e">
        <f aca="false">PrivateData!O62+Control!$F$46</f>
        <v>#REF!</v>
      </c>
      <c r="C62" s="114" t="e">
        <f aca="false">IF(Control!$B$88=0,"",phase_calcs!R67)</f>
        <v>#REF!</v>
      </c>
    </row>
    <row r="63" customFormat="false" ht="12.75" hidden="false" customHeight="false" outlineLevel="0" collapsed="false">
      <c r="A63" s="112" t="n">
        <f aca="false">A62*Blending_Calcs!$I$4</f>
        <v>39.9052462993777</v>
      </c>
      <c r="B63" s="113" t="e">
        <f aca="false">PrivateData!O63+Control!$F$46</f>
        <v>#REF!</v>
      </c>
      <c r="C63" s="114" t="e">
        <f aca="false">IF(Control!$B$88=0,"",phase_calcs!R68)</f>
        <v>#REF!</v>
      </c>
    </row>
    <row r="64" customFormat="false" ht="12.75" hidden="false" customHeight="false" outlineLevel="0" collapsed="false">
      <c r="A64" s="112" t="n">
        <f aca="false">A63*Blending_Calcs!$I$4</f>
        <v>40.3673272736314</v>
      </c>
      <c r="B64" s="113" t="e">
        <f aca="false">PrivateData!O64+Control!$F$46</f>
        <v>#REF!</v>
      </c>
      <c r="C64" s="114" t="e">
        <f aca="false">IF(Control!$B$88=0,"",phase_calcs!R69)</f>
        <v>#REF!</v>
      </c>
    </row>
    <row r="65" customFormat="false" ht="12.75" hidden="false" customHeight="false" outlineLevel="0" collapsed="false">
      <c r="A65" s="112" t="n">
        <f aca="false">A64*Blending_Calcs!$I$4</f>
        <v>40.8347588933907</v>
      </c>
      <c r="B65" s="113" t="e">
        <f aca="false">PrivateData!O65+Control!$F$46</f>
        <v>#REF!</v>
      </c>
      <c r="C65" s="114" t="e">
        <f aca="false">IF(Control!$B$88=0,"",phase_calcs!R70)</f>
        <v>#REF!</v>
      </c>
    </row>
    <row r="66" customFormat="false" ht="12.75" hidden="false" customHeight="false" outlineLevel="0" collapsed="false">
      <c r="A66" s="112" t="n">
        <f aca="false">A65*Blending_Calcs!$I$4</f>
        <v>41.3076031162108</v>
      </c>
      <c r="B66" s="113" t="e">
        <f aca="false">PrivateData!O66+Control!$F$46</f>
        <v>#REF!</v>
      </c>
      <c r="C66" s="114" t="e">
        <f aca="false">IF(Control!$B$88=0,"",phase_calcs!R71)</f>
        <v>#REF!</v>
      </c>
    </row>
    <row r="67" customFormat="false" ht="12.75" hidden="false" customHeight="false" outlineLevel="0" collapsed="false">
      <c r="A67" s="112" t="n">
        <f aca="false">A66*Blending_Calcs!$I$4</f>
        <v>41.785922617081</v>
      </c>
      <c r="B67" s="113" t="e">
        <f aca="false">PrivateData!O67+Control!$F$46</f>
        <v>#REF!</v>
      </c>
      <c r="C67" s="114" t="e">
        <f aca="false">IF(Control!$B$88=0,"",phase_calcs!R72)</f>
        <v>#REF!</v>
      </c>
    </row>
    <row r="68" customFormat="false" ht="12.75" hidden="false" customHeight="false" outlineLevel="0" collapsed="false">
      <c r="A68" s="112" t="n">
        <f aca="false">A67*Blending_Calcs!$I$4</f>
        <v>42.2697807967331</v>
      </c>
      <c r="B68" s="113" t="e">
        <f aca="false">PrivateData!O68+Control!$F$46</f>
        <v>#REF!</v>
      </c>
      <c r="C68" s="114" t="e">
        <f aca="false">IF(Control!$B$88=0,"",phase_calcs!R73)</f>
        <v>#REF!</v>
      </c>
    </row>
    <row r="69" customFormat="false" ht="12.75" hidden="false" customHeight="false" outlineLevel="0" collapsed="false">
      <c r="A69" s="112" t="n">
        <f aca="false">A68*Blending_Calcs!$I$4</f>
        <v>42.7592417900448</v>
      </c>
      <c r="B69" s="113" t="e">
        <f aca="false">PrivateData!O69+Control!$F$46</f>
        <v>#REF!</v>
      </c>
      <c r="C69" s="114" t="e">
        <f aca="false">IF(Control!$B$88=0,"",phase_calcs!R74)</f>
        <v>#REF!</v>
      </c>
    </row>
    <row r="70" customFormat="false" ht="12.75" hidden="false" customHeight="false" outlineLevel="0" collapsed="false">
      <c r="A70" s="112" t="n">
        <f aca="false">A69*Blending_Calcs!$I$4</f>
        <v>43.2543704745406</v>
      </c>
      <c r="B70" s="113" t="e">
        <f aca="false">PrivateData!O70+Control!$F$46</f>
        <v>#REF!</v>
      </c>
      <c r="C70" s="114" t="e">
        <f aca="false">IF(Control!$B$88=0,"",phase_calcs!R75)</f>
        <v>#REF!</v>
      </c>
    </row>
    <row r="71" customFormat="false" ht="12.75" hidden="false" customHeight="false" outlineLevel="0" collapsed="false">
      <c r="A71" s="112" t="n">
        <f aca="false">A70*Blending_Calcs!$I$4</f>
        <v>43.7552324789912</v>
      </c>
      <c r="B71" s="113" t="e">
        <f aca="false">PrivateData!O71+Control!$F$46</f>
        <v>#REF!</v>
      </c>
      <c r="C71" s="114" t="e">
        <f aca="false">IF(Control!$B$88=0,"",phase_calcs!R76)</f>
        <v>#REF!</v>
      </c>
    </row>
    <row r="72" customFormat="false" ht="12.75" hidden="false" customHeight="false" outlineLevel="0" collapsed="false">
      <c r="A72" s="112" t="n">
        <f aca="false">A71*Blending_Calcs!$I$4</f>
        <v>44.261894192113</v>
      </c>
      <c r="B72" s="113" t="e">
        <f aca="false">PrivateData!O72+Control!$F$46</f>
        <v>#REF!</v>
      </c>
      <c r="C72" s="114" t="e">
        <f aca="false">IF(Control!$B$88=0,"",phase_calcs!R77)</f>
        <v>#REF!</v>
      </c>
    </row>
    <row r="73" customFormat="false" ht="12.75" hidden="false" customHeight="false" outlineLevel="0" collapsed="false">
      <c r="A73" s="112" t="n">
        <f aca="false">A72*Blending_Calcs!$I$4</f>
        <v>44.774422771367</v>
      </c>
      <c r="B73" s="113" t="e">
        <f aca="false">PrivateData!O73+Control!$F$46</f>
        <v>#REF!</v>
      </c>
      <c r="C73" s="114" t="e">
        <f aca="false">IF(Control!$B$88=0,"",phase_calcs!R78)</f>
        <v>#REF!</v>
      </c>
    </row>
    <row r="74" customFormat="false" ht="12.75" hidden="false" customHeight="false" outlineLevel="0" collapsed="false">
      <c r="A74" s="112" t="n">
        <f aca="false">A73*Blending_Calcs!$I$4</f>
        <v>45.2928861518614</v>
      </c>
      <c r="B74" s="113" t="e">
        <f aca="false">PrivateData!O74+Control!$F$46</f>
        <v>#REF!</v>
      </c>
      <c r="C74" s="114" t="e">
        <f aca="false">IF(Control!$B$88=0,"",phase_calcs!R79)</f>
        <v>#REF!</v>
      </c>
    </row>
    <row r="75" customFormat="false" ht="12.75" hidden="false" customHeight="false" outlineLevel="0" collapsed="false">
      <c r="A75" s="112" t="n">
        <f aca="false">A74*Blending_Calcs!$I$4</f>
        <v>45.8173530553557</v>
      </c>
      <c r="B75" s="113" t="e">
        <f aca="false">PrivateData!O75+Control!$F$46</f>
        <v>#REF!</v>
      </c>
      <c r="C75" s="114" t="e">
        <f aca="false">IF(Control!$B$88=0,"",phase_calcs!R80)</f>
        <v>#REF!</v>
      </c>
    </row>
    <row r="76" customFormat="false" ht="12.75" hidden="false" customHeight="false" outlineLevel="0" collapsed="false">
      <c r="A76" s="112" t="n">
        <f aca="false">A75*Blending_Calcs!$I$4</f>
        <v>46.3478929993698</v>
      </c>
      <c r="B76" s="113" t="e">
        <f aca="false">PrivateData!O76+Control!$F$46</f>
        <v>#REF!</v>
      </c>
      <c r="C76" s="114" t="e">
        <f aca="false">IF(Control!$B$88=0,"",phase_calcs!R81)</f>
        <v>#REF!</v>
      </c>
    </row>
    <row r="77" customFormat="false" ht="12.75" hidden="false" customHeight="false" outlineLevel="0" collapsed="false">
      <c r="A77" s="112" t="n">
        <f aca="false">A76*Blending_Calcs!$I$4</f>
        <v>46.8845763063987</v>
      </c>
      <c r="B77" s="113" t="e">
        <f aca="false">PrivateData!O77+Control!$F$46</f>
        <v>#REF!</v>
      </c>
      <c r="C77" s="114" t="e">
        <f aca="false">IF(Control!$B$88=0,"",phase_calcs!R82)</f>
        <v>#REF!</v>
      </c>
    </row>
    <row r="78" customFormat="false" ht="12.75" hidden="false" customHeight="false" outlineLevel="0" collapsed="false">
      <c r="A78" s="112" t="n">
        <f aca="false">A77*Blending_Calcs!$I$4</f>
        <v>47.4274741132333</v>
      </c>
      <c r="B78" s="113" t="e">
        <f aca="false">PrivateData!O78+Control!$F$46</f>
        <v>#REF!</v>
      </c>
      <c r="C78" s="114" t="e">
        <f aca="false">IF(Control!$B$88=0,"",phase_calcs!R83)</f>
        <v>#REF!</v>
      </c>
    </row>
    <row r="79" customFormat="false" ht="12.75" hidden="false" customHeight="false" outlineLevel="0" collapsed="false">
      <c r="A79" s="112" t="n">
        <f aca="false">A78*Blending_Calcs!$I$4</f>
        <v>47.97665838039</v>
      </c>
      <c r="B79" s="113" t="e">
        <f aca="false">PrivateData!O79+Control!$F$46</f>
        <v>#REF!</v>
      </c>
      <c r="C79" s="114" t="e">
        <f aca="false">IF(Control!$B$88=0,"",phase_calcs!R84)</f>
        <v>#REF!</v>
      </c>
    </row>
    <row r="80" customFormat="false" ht="12.75" hidden="false" customHeight="false" outlineLevel="0" collapsed="false">
      <c r="A80" s="112" t="n">
        <f aca="false">A79*Blending_Calcs!$I$4</f>
        <v>48.5322019016485</v>
      </c>
      <c r="B80" s="113" t="e">
        <f aca="false">PrivateData!O80+Control!$F$46</f>
        <v>#REF!</v>
      </c>
      <c r="C80" s="114" t="e">
        <f aca="false">IF(Control!$B$88=0,"",phase_calcs!R85)</f>
        <v>#REF!</v>
      </c>
    </row>
    <row r="81" customFormat="false" ht="12.75" hidden="false" customHeight="false" outlineLevel="0" collapsed="false">
      <c r="A81" s="112" t="n">
        <f aca="false">A80*Blending_Calcs!$I$4</f>
        <v>49.0941783137008</v>
      </c>
      <c r="B81" s="113" t="e">
        <f aca="false">PrivateData!O81+Control!$F$46</f>
        <v>#REF!</v>
      </c>
      <c r="C81" s="114" t="e">
        <f aca="false">IF(Control!$B$88=0,"",phase_calcs!R86)</f>
        <v>#REF!</v>
      </c>
    </row>
    <row r="82" customFormat="false" ht="12.75" hidden="false" customHeight="false" outlineLevel="0" collapsed="false">
      <c r="A82" s="112" t="n">
        <f aca="false">A81*Blending_Calcs!$I$4</f>
        <v>49.6626621059117</v>
      </c>
      <c r="B82" s="113" t="e">
        <f aca="false">PrivateData!O82+Control!$F$46</f>
        <v>#REF!</v>
      </c>
      <c r="C82" s="114" t="e">
        <f aca="false">IF(Control!$B$88=0,"",phase_calcs!R87)</f>
        <v>#REF!</v>
      </c>
    </row>
    <row r="83" customFormat="false" ht="12.75" hidden="false" customHeight="false" outlineLevel="0" collapsed="false">
      <c r="A83" s="112" t="n">
        <f aca="false">A82*Blending_Calcs!$I$4</f>
        <v>50.2377286301919</v>
      </c>
      <c r="B83" s="113" t="e">
        <f aca="false">PrivateData!O83+Control!$F$46</f>
        <v>#REF!</v>
      </c>
      <c r="C83" s="114" t="e">
        <f aca="false">IF(Control!$B$88=0,"",phase_calcs!R88)</f>
        <v>#REF!</v>
      </c>
    </row>
    <row r="84" customFormat="false" ht="12.75" hidden="false" customHeight="false" outlineLevel="0" collapsed="false">
      <c r="A84" s="112" t="n">
        <f aca="false">A83*Blending_Calcs!$I$4</f>
        <v>50.8194541109864</v>
      </c>
      <c r="B84" s="113" t="e">
        <f aca="false">PrivateData!O84+Control!$F$46</f>
        <v>#REF!</v>
      </c>
      <c r="C84" s="114" t="e">
        <f aca="false">IF(Control!$B$88=0,"",phase_calcs!R89)</f>
        <v>#REF!</v>
      </c>
    </row>
    <row r="85" customFormat="false" ht="12.75" hidden="false" customHeight="false" outlineLevel="0" collapsed="false">
      <c r="A85" s="112" t="n">
        <f aca="false">A84*Blending_Calcs!$I$4</f>
        <v>51.4079156553775</v>
      </c>
      <c r="B85" s="113" t="e">
        <f aca="false">PrivateData!O85+Control!$F$46</f>
        <v>#REF!</v>
      </c>
      <c r="C85" s="114" t="e">
        <f aca="false">IF(Control!$B$88=0,"",phase_calcs!R90)</f>
        <v>#REF!</v>
      </c>
    </row>
    <row r="86" customFormat="false" ht="12.75" hidden="false" customHeight="false" outlineLevel="0" collapsed="false">
      <c r="A86" s="112" t="n">
        <f aca="false">A85*Blending_Calcs!$I$4</f>
        <v>52.0031912633057</v>
      </c>
      <c r="B86" s="113" t="e">
        <f aca="false">PrivateData!O86+Control!$F$46</f>
        <v>#REF!</v>
      </c>
      <c r="C86" s="114" t="e">
        <f aca="false">IF(Control!$B$88=0,"",phase_calcs!R91)</f>
        <v>#REF!</v>
      </c>
    </row>
    <row r="87" customFormat="false" ht="12.75" hidden="false" customHeight="false" outlineLevel="0" collapsed="false">
      <c r="A87" s="112" t="n">
        <f aca="false">A86*Blending_Calcs!$I$4</f>
        <v>52.6053598379079</v>
      </c>
      <c r="B87" s="113" t="e">
        <f aca="false">PrivateData!O87+Control!$F$46</f>
        <v>#REF!</v>
      </c>
      <c r="C87" s="114" t="e">
        <f aca="false">IF(Control!$B$88=0,"",phase_calcs!R92)</f>
        <v>#REF!</v>
      </c>
    </row>
    <row r="88" customFormat="false" ht="12.75" hidden="false" customHeight="false" outlineLevel="0" collapsed="false">
      <c r="A88" s="112" t="n">
        <f aca="false">A87*Blending_Calcs!$I$4</f>
        <v>53.2145011959765</v>
      </c>
      <c r="B88" s="113" t="e">
        <f aca="false">PrivateData!O88+Control!$F$46</f>
        <v>#REF!</v>
      </c>
      <c r="C88" s="114" t="e">
        <f aca="false">IF(Control!$B$88=0,"",phase_calcs!R93)</f>
        <v>#REF!</v>
      </c>
    </row>
    <row r="89" customFormat="false" ht="12.75" hidden="false" customHeight="false" outlineLevel="0" collapsed="false">
      <c r="A89" s="112" t="n">
        <f aca="false">A88*Blending_Calcs!$I$4</f>
        <v>53.8306960785386</v>
      </c>
      <c r="B89" s="113" t="e">
        <f aca="false">PrivateData!O89+Control!$F$46</f>
        <v>#REF!</v>
      </c>
      <c r="C89" s="114" t="e">
        <f aca="false">IF(Control!$B$88=0,"",phase_calcs!R94)</f>
        <v>#REF!</v>
      </c>
    </row>
    <row r="90" customFormat="false" ht="12.75" hidden="false" customHeight="false" outlineLevel="0" collapsed="false">
      <c r="A90" s="112" t="n">
        <f aca="false">A89*Blending_Calcs!$I$4</f>
        <v>54.4540261615585</v>
      </c>
      <c r="B90" s="113" t="e">
        <f aca="false">PrivateData!O90+Control!$F$46</f>
        <v>#REF!</v>
      </c>
      <c r="C90" s="114" t="e">
        <f aca="false">IF(Control!$B$88=0,"",phase_calcs!R95)</f>
        <v>#REF!</v>
      </c>
    </row>
    <row r="91" customFormat="false" ht="12.75" hidden="false" customHeight="false" outlineLevel="0" collapsed="false">
      <c r="A91" s="112" t="n">
        <f aca="false">A90*Blending_Calcs!$I$4</f>
        <v>55.0845740667636</v>
      </c>
      <c r="B91" s="113" t="e">
        <f aca="false">PrivateData!O91+Control!$F$46</f>
        <v>#REF!</v>
      </c>
      <c r="C91" s="114" t="e">
        <f aca="false">IF(Control!$B$88=0,"",phase_calcs!R96)</f>
        <v>#REF!</v>
      </c>
    </row>
    <row r="92" customFormat="false" ht="12.75" hidden="false" customHeight="false" outlineLevel="0" collapsed="false">
      <c r="A92" s="112" t="n">
        <f aca="false">A91*Blending_Calcs!$I$4</f>
        <v>55.7224233725957</v>
      </c>
      <c r="B92" s="113" t="e">
        <f aca="false">PrivateData!O92+Control!$F$46</f>
        <v>#REF!</v>
      </c>
      <c r="C92" s="114" t="e">
        <f aca="false">IF(Control!$B$88=0,"",phase_calcs!R97)</f>
        <v>#REF!</v>
      </c>
    </row>
    <row r="93" customFormat="false" ht="12.75" hidden="false" customHeight="false" outlineLevel="0" collapsed="false">
      <c r="A93" s="112" t="n">
        <f aca="false">A92*Blending_Calcs!$I$4</f>
        <v>56.3676586252894</v>
      </c>
      <c r="B93" s="113" t="e">
        <f aca="false">PrivateData!O93+Control!$F$46</f>
        <v>#REF!</v>
      </c>
      <c r="C93" s="114" t="e">
        <f aca="false">IF(Control!$B$88=0,"",phase_calcs!R98)</f>
        <v>#REF!</v>
      </c>
    </row>
    <row r="94" customFormat="false" ht="12.75" hidden="false" customHeight="false" outlineLevel="0" collapsed="false">
      <c r="A94" s="112" t="n">
        <f aca="false">A93*Blending_Calcs!$I$4</f>
        <v>57.0203653500785</v>
      </c>
      <c r="B94" s="113" t="e">
        <f aca="false">PrivateData!O94+Control!$F$46</f>
        <v>#REF!</v>
      </c>
      <c r="C94" s="114" t="e">
        <f aca="false">IF(Control!$B$88=0,"",phase_calcs!R99)</f>
        <v>#REF!</v>
      </c>
    </row>
    <row r="95" customFormat="false" ht="12.75" hidden="false" customHeight="false" outlineLevel="0" collapsed="false">
      <c r="A95" s="112" t="n">
        <f aca="false">A94*Blending_Calcs!$I$4</f>
        <v>57.6806300625324</v>
      </c>
      <c r="B95" s="113" t="e">
        <f aca="false">PrivateData!O95+Control!$F$46</f>
        <v>#REF!</v>
      </c>
      <c r="C95" s="114" t="e">
        <f aca="false">IF(Control!$B$88=0,"",phase_calcs!R100)</f>
        <v>#REF!</v>
      </c>
    </row>
    <row r="96" customFormat="false" ht="12.75" hidden="false" customHeight="false" outlineLevel="0" collapsed="false">
      <c r="A96" s="112" t="n">
        <f aca="false">A95*Blending_Calcs!$I$4</f>
        <v>58.3485402800237</v>
      </c>
      <c r="B96" s="113" t="e">
        <f aca="false">PrivateData!O96+Control!$F$46</f>
        <v>#REF!</v>
      </c>
      <c r="C96" s="114" t="e">
        <f aca="false">IF(Control!$B$88=0,"",phase_calcs!R101)</f>
        <v>#REF!</v>
      </c>
    </row>
    <row r="97" customFormat="false" ht="12.75" hidden="false" customHeight="false" outlineLevel="0" collapsed="false">
      <c r="A97" s="112" t="n">
        <f aca="false">A96*Blending_Calcs!$I$4</f>
        <v>59.0241845333281</v>
      </c>
      <c r="B97" s="113" t="e">
        <f aca="false">PrivateData!O97+Control!$F$46</f>
        <v>#REF!</v>
      </c>
      <c r="C97" s="114" t="e">
        <f aca="false">IF(Control!$B$88=0,"",phase_calcs!R102)</f>
        <v>#REF!</v>
      </c>
    </row>
    <row r="98" customFormat="false" ht="12.75" hidden="false" customHeight="false" outlineLevel="0" collapsed="false">
      <c r="A98" s="112" t="n">
        <f aca="false">A97*Blending_Calcs!$I$4</f>
        <v>59.7076523783595</v>
      </c>
      <c r="B98" s="113" t="e">
        <f aca="false">PrivateData!O98+Control!$F$46</f>
        <v>#REF!</v>
      </c>
      <c r="C98" s="114" t="e">
        <f aca="false">IF(Control!$B$88=0,"",phase_calcs!R103)</f>
        <v>#REF!</v>
      </c>
    </row>
    <row r="99" customFormat="false" ht="12.75" hidden="false" customHeight="false" outlineLevel="0" collapsed="false">
      <c r="A99" s="112" t="n">
        <f aca="false">A98*Blending_Calcs!$I$4</f>
        <v>60.3990344080407</v>
      </c>
      <c r="B99" s="113" t="e">
        <f aca="false">PrivateData!O99+Control!$F$46</f>
        <v>#REF!</v>
      </c>
      <c r="C99" s="114" t="e">
        <f aca="false">IF(Control!$B$88=0,"",phase_calcs!R104)</f>
        <v>#REF!</v>
      </c>
    </row>
    <row r="100" customFormat="false" ht="12.75" hidden="false" customHeight="false" outlineLevel="0" collapsed="false">
      <c r="A100" s="112" t="n">
        <f aca="false">A99*Blending_Calcs!$I$4</f>
        <v>61.0984222643106</v>
      </c>
      <c r="B100" s="113" t="e">
        <f aca="false">PrivateData!O100+Control!$F$46</f>
        <v>#REF!</v>
      </c>
      <c r="C100" s="114" t="e">
        <f aca="false">IF(Control!$B$88=0,"",phase_calcs!R105)</f>
        <v>#REF!</v>
      </c>
    </row>
    <row r="101" customFormat="false" ht="12.75" hidden="false" customHeight="false" outlineLevel="0" collapsed="false">
      <c r="A101" s="112" t="n">
        <f aca="false">A100*Blending_Calcs!$I$4</f>
        <v>61.8059086502722</v>
      </c>
      <c r="B101" s="113" t="e">
        <f aca="false">PrivateData!O101+Control!$F$46</f>
        <v>#REF!</v>
      </c>
      <c r="C101" s="114" t="e">
        <f aca="false">IF(Control!$B$88=0,"",phase_calcs!R106)</f>
        <v>#REF!</v>
      </c>
    </row>
    <row r="102" customFormat="false" ht="12.75" hidden="false" customHeight="false" outlineLevel="0" collapsed="false">
      <c r="A102" s="112" t="n">
        <f aca="false">A101*Blending_Calcs!$I$4</f>
        <v>62.5215873424795</v>
      </c>
      <c r="B102" s="113" t="e">
        <f aca="false">PrivateData!O102+Control!$F$46</f>
        <v>#REF!</v>
      </c>
      <c r="C102" s="114" t="e">
        <f aca="false">IF(Control!$B$88=0,"",phase_calcs!R107)</f>
        <v>#REF!</v>
      </c>
    </row>
    <row r="103" customFormat="false" ht="12.75" hidden="false" customHeight="false" outlineLevel="0" collapsed="false">
      <c r="A103" s="112" t="n">
        <f aca="false">A102*Blending_Calcs!$I$4</f>
        <v>63.245553203368</v>
      </c>
      <c r="B103" s="113" t="e">
        <f aca="false">PrivateData!O103+Control!$F$46</f>
        <v>#REF!</v>
      </c>
      <c r="C103" s="114" t="e">
        <f aca="false">IF(Control!$B$88=0,"",phase_calcs!R108)</f>
        <v>#REF!</v>
      </c>
    </row>
    <row r="104" customFormat="false" ht="12.75" hidden="false" customHeight="false" outlineLevel="0" collapsed="false">
      <c r="A104" s="112" t="n">
        <f aca="false">A103*Blending_Calcs!$I$4</f>
        <v>63.9779021938284</v>
      </c>
      <c r="B104" s="113" t="e">
        <f aca="false">PrivateData!O104+Control!$F$46</f>
        <v>#REF!</v>
      </c>
      <c r="C104" s="114" t="e">
        <f aca="false">IF(Control!$B$88=0,"",phase_calcs!R109)</f>
        <v>#REF!</v>
      </c>
    </row>
    <row r="105" customFormat="false" ht="12.75" hidden="false" customHeight="false" outlineLevel="0" collapsed="false">
      <c r="A105" s="112" t="n">
        <f aca="false">A104*Blending_Calcs!$I$4</f>
        <v>64.7187313859261</v>
      </c>
      <c r="B105" s="113" t="e">
        <f aca="false">PrivateData!O105+Control!$F$46</f>
        <v>#REF!</v>
      </c>
      <c r="C105" s="114" t="e">
        <f aca="false">IF(Control!$B$88=0,"",phase_calcs!R110)</f>
        <v>#REF!</v>
      </c>
    </row>
    <row r="106" customFormat="false" ht="12.75" hidden="false" customHeight="false" outlineLevel="0" collapsed="false">
      <c r="A106" s="112" t="n">
        <f aca="false">A105*Blending_Calcs!$I$4</f>
        <v>65.468138975768</v>
      </c>
      <c r="B106" s="113" t="e">
        <f aca="false">PrivateData!O106+Control!$F$46</f>
        <v>#REF!</v>
      </c>
      <c r="C106" s="114" t="e">
        <f aca="false">IF(Control!$B$88=0,"",phase_calcs!R111)</f>
        <v>#REF!</v>
      </c>
    </row>
    <row r="107" customFormat="false" ht="12.75" hidden="false" customHeight="false" outlineLevel="0" collapsed="false">
      <c r="A107" s="112" t="n">
        <f aca="false">A106*Blending_Calcs!$I$4</f>
        <v>66.2262242965186</v>
      </c>
      <c r="B107" s="113" t="e">
        <f aca="false">PrivateData!O107+Control!$F$46</f>
        <v>#REF!</v>
      </c>
      <c r="C107" s="114" t="e">
        <f aca="false">IF(Control!$B$88=0,"",phase_calcs!R112)</f>
        <v>#REF!</v>
      </c>
    </row>
    <row r="108" customFormat="false" ht="12.75" hidden="false" customHeight="false" outlineLevel="0" collapsed="false">
      <c r="A108" s="112" t="n">
        <f aca="false">A107*Blending_Calcs!$I$4</f>
        <v>66.993087831566</v>
      </c>
      <c r="B108" s="113" t="e">
        <f aca="false">PrivateData!O108+Control!$F$46</f>
        <v>#REF!</v>
      </c>
      <c r="C108" s="114" t="e">
        <f aca="false">IF(Control!$B$88=0,"",phase_calcs!R113)</f>
        <v>#REF!</v>
      </c>
    </row>
    <row r="109" customFormat="false" ht="12.75" hidden="false" customHeight="false" outlineLevel="0" collapsed="false">
      <c r="A109" s="112" t="n">
        <f aca="false">A108*Blending_Calcs!$I$4</f>
        <v>67.768831227841</v>
      </c>
      <c r="B109" s="113" t="e">
        <f aca="false">PrivateData!O109+Control!$F$46</f>
        <v>#REF!</v>
      </c>
      <c r="C109" s="114" t="e">
        <f aca="false">IF(Control!$B$88=0,"",phase_calcs!R114)</f>
        <v>#REF!</v>
      </c>
    </row>
    <row r="110" customFormat="false" ht="12.75" hidden="false" customHeight="false" outlineLevel="0" collapsed="false">
      <c r="A110" s="112" t="n">
        <f aca="false">A109*Blending_Calcs!$I$4</f>
        <v>68.5535573092905</v>
      </c>
      <c r="B110" s="113" t="e">
        <f aca="false">PrivateData!O110+Control!$F$46</f>
        <v>#REF!</v>
      </c>
      <c r="C110" s="114" t="e">
        <f aca="false">IF(Control!$B$88=0,"",phase_calcs!R115)</f>
        <v>#REF!</v>
      </c>
    </row>
    <row r="111" customFormat="false" ht="12.75" hidden="false" customHeight="false" outlineLevel="0" collapsed="false">
      <c r="A111" s="112" t="n">
        <f aca="false">A110*Blending_Calcs!$I$4</f>
        <v>69.3473700905068</v>
      </c>
      <c r="B111" s="113" t="e">
        <f aca="false">PrivateData!O111+Control!$F$46</f>
        <v>#REF!</v>
      </c>
      <c r="C111" s="114" t="e">
        <f aca="false">IF(Control!$B$88=0,"",phase_calcs!R116)</f>
        <v>#REF!</v>
      </c>
    </row>
    <row r="112" customFormat="false" ht="12.75" hidden="false" customHeight="false" outlineLevel="0" collapsed="false">
      <c r="A112" s="112" t="n">
        <f aca="false">A111*Blending_Calcs!$I$4</f>
        <v>70.1503747905141</v>
      </c>
      <c r="B112" s="113" t="e">
        <f aca="false">PrivateData!O112+Control!$F$46</f>
        <v>#REF!</v>
      </c>
      <c r="C112" s="114" t="e">
        <f aca="false">IF(Control!$B$88=0,"",phase_calcs!R117)</f>
        <v>#REF!</v>
      </c>
    </row>
    <row r="113" customFormat="false" ht="12.75" hidden="false" customHeight="false" outlineLevel="0" collapsed="false">
      <c r="A113" s="112" t="n">
        <f aca="false">A112*Blending_Calcs!$I$4</f>
        <v>70.9626778467156</v>
      </c>
      <c r="B113" s="113" t="e">
        <f aca="false">PrivateData!O113+Control!$F$46</f>
        <v>#REF!</v>
      </c>
      <c r="C113" s="114" t="e">
        <f aca="false">IF(Control!$B$88=0,"",phase_calcs!R118)</f>
        <v>#REF!</v>
      </c>
    </row>
    <row r="114" customFormat="false" ht="12.75" hidden="false" customHeight="false" outlineLevel="0" collapsed="false">
      <c r="A114" s="112" t="n">
        <f aca="false">A113*Blending_Calcs!$I$4</f>
        <v>71.7843869290015</v>
      </c>
      <c r="B114" s="113" t="e">
        <f aca="false">PrivateData!O114+Control!$F$46</f>
        <v>#REF!</v>
      </c>
      <c r="C114" s="114" t="e">
        <f aca="false">IF(Control!$B$88=0,"",phase_calcs!R119)</f>
        <v>#REF!</v>
      </c>
    </row>
    <row r="115" customFormat="false" ht="12.75" hidden="false" customHeight="false" outlineLevel="0" collapsed="false">
      <c r="A115" s="112" t="n">
        <f aca="false">A114*Blending_Calcs!$I$4</f>
        <v>72.6156109540208</v>
      </c>
      <c r="B115" s="113" t="e">
        <f aca="false">PrivateData!O115+Control!$F$46</f>
        <v>#REF!</v>
      </c>
      <c r="C115" s="114" t="e">
        <f aca="false">IF(Control!$B$88=0,"",phase_calcs!R120)</f>
        <v>#REF!</v>
      </c>
    </row>
    <row r="116" customFormat="false" ht="12.75" hidden="false" customHeight="false" outlineLevel="0" collapsed="false">
      <c r="A116" s="112" t="n">
        <f aca="false">A115*Blending_Calcs!$I$4</f>
        <v>73.4564600996174</v>
      </c>
      <c r="B116" s="113" t="e">
        <f aca="false">PrivateData!O116+Control!$F$46</f>
        <v>#REF!</v>
      </c>
      <c r="C116" s="114" t="e">
        <f aca="false">IF(Control!$B$88=0,"",phase_calcs!R121)</f>
        <v>#REF!</v>
      </c>
    </row>
    <row r="117" customFormat="false" ht="12.75" hidden="false" customHeight="false" outlineLevel="0" collapsed="false">
      <c r="A117" s="112" t="n">
        <f aca="false">A116*Blending_Calcs!$I$4</f>
        <v>74.307045819435</v>
      </c>
      <c r="B117" s="113" t="e">
        <f aca="false">PrivateData!O117+Control!$F$46</f>
        <v>#REF!</v>
      </c>
      <c r="C117" s="114" t="e">
        <f aca="false">IF(Control!$B$88=0,"",phase_calcs!R122)</f>
        <v>#REF!</v>
      </c>
    </row>
    <row r="118" customFormat="false" ht="12.75" hidden="false" customHeight="false" outlineLevel="0" collapsed="false">
      <c r="A118" s="112" t="n">
        <f aca="false">A117*Blending_Calcs!$I$4</f>
        <v>75.1674808576894</v>
      </c>
      <c r="B118" s="113" t="e">
        <f aca="false">PrivateData!O118+Control!$F$46</f>
        <v>#REF!</v>
      </c>
      <c r="C118" s="114" t="e">
        <f aca="false">IF(Control!$B$88=0,"",phase_calcs!R123)</f>
        <v>#REF!</v>
      </c>
    </row>
    <row r="119" customFormat="false" ht="12.75" hidden="false" customHeight="false" outlineLevel="0" collapsed="false">
      <c r="A119" s="112" t="n">
        <f aca="false">A118*Blending_Calcs!$I$4</f>
        <v>76.0378792641128</v>
      </c>
      <c r="B119" s="113" t="e">
        <f aca="false">PrivateData!O119+Control!$F$46</f>
        <v>#REF!</v>
      </c>
      <c r="C119" s="114" t="e">
        <f aca="false">IF(Control!$B$88=0,"",phase_calcs!R124)</f>
        <v>#REF!</v>
      </c>
    </row>
    <row r="120" customFormat="false" ht="12.75" hidden="false" customHeight="false" outlineLevel="0" collapsed="false">
      <c r="A120" s="112" t="n">
        <f aca="false">A119*Blending_Calcs!$I$4</f>
        <v>76.9183564090713</v>
      </c>
      <c r="B120" s="113" t="e">
        <f aca="false">PrivateData!O120+Control!$F$46</f>
        <v>#REF!</v>
      </c>
      <c r="C120" s="114" t="e">
        <f aca="false">IF(Control!$B$88=0,"",phase_calcs!R125)</f>
        <v>#REF!</v>
      </c>
    </row>
    <row r="121" customFormat="false" ht="12.75" hidden="false" customHeight="false" outlineLevel="0" collapsed="false">
      <c r="A121" s="112" t="n">
        <f aca="false">A120*Blending_Calcs!$I$4</f>
        <v>77.8090289988567</v>
      </c>
      <c r="B121" s="113" t="e">
        <f aca="false">PrivateData!O121+Control!$F$46</f>
        <v>#REF!</v>
      </c>
      <c r="C121" s="114" t="e">
        <f aca="false">IF(Control!$B$88=0,"",phase_calcs!R126)</f>
        <v>#REF!</v>
      </c>
    </row>
    <row r="122" customFormat="false" ht="12.75" hidden="false" customHeight="false" outlineLevel="0" collapsed="false">
      <c r="A122" s="112" t="n">
        <f aca="false">A121*Blending_Calcs!$I$4</f>
        <v>78.7100150911561</v>
      </c>
      <c r="B122" s="113" t="e">
        <f aca="false">PrivateData!O122+Control!$F$46</f>
        <v>#REF!</v>
      </c>
      <c r="C122" s="114" t="e">
        <f aca="false">IF(Control!$B$88=0,"",phase_calcs!R127)</f>
        <v>#REF!</v>
      </c>
    </row>
    <row r="123" customFormat="false" ht="12.75" hidden="false" customHeight="false" outlineLevel="0" collapsed="false">
      <c r="A123" s="112" t="n">
        <f aca="false">A122*Blending_Calcs!$I$4</f>
        <v>79.6214341107001</v>
      </c>
      <c r="B123" s="113" t="e">
        <f aca="false">PrivateData!O123+Control!$F$46</f>
        <v>#REF!</v>
      </c>
      <c r="C123" s="114" t="e">
        <f aca="false">IF(Control!$B$88=0,"",phase_calcs!R128)</f>
        <v>#REF!</v>
      </c>
    </row>
    <row r="124" customFormat="false" ht="12.75" hidden="false" customHeight="false" outlineLevel="0" collapsed="false">
      <c r="A124" s="112" t="n">
        <f aca="false">A123*Blending_Calcs!$I$4</f>
        <v>80.5434068650925</v>
      </c>
      <c r="B124" s="113" t="e">
        <f aca="false">PrivateData!O124+Control!$F$46</f>
        <v>#REF!</v>
      </c>
      <c r="C124" s="114" t="e">
        <f aca="false">IF(Control!$B$88=0,"",phase_calcs!R129)</f>
        <v>#REF!</v>
      </c>
    </row>
    <row r="125" customFormat="false" ht="12.75" hidden="false" customHeight="false" outlineLevel="0" collapsed="false">
      <c r="A125" s="112" t="n">
        <f aca="false">A124*Blending_Calcs!$I$4</f>
        <v>81.4760555608232</v>
      </c>
      <c r="B125" s="113" t="e">
        <f aca="false">PrivateData!O125+Control!$F$46</f>
        <v>#REF!</v>
      </c>
      <c r="C125" s="114" t="e">
        <f aca="false">IF(Control!$B$88=0,"",phase_calcs!R130)</f>
        <v>#REF!</v>
      </c>
    </row>
    <row r="126" customFormat="false" ht="12.75" hidden="false" customHeight="false" outlineLevel="0" collapsed="false">
      <c r="A126" s="112" t="n">
        <f aca="false">A125*Blending_Calcs!$I$4</f>
        <v>82.4195038194667</v>
      </c>
      <c r="B126" s="113" t="e">
        <f aca="false">PrivateData!O126+Control!$F$46</f>
        <v>#REF!</v>
      </c>
      <c r="C126" s="114" t="e">
        <f aca="false">IF(Control!$B$88=0,"",phase_calcs!R131)</f>
        <v>#REF!</v>
      </c>
    </row>
    <row r="127" customFormat="false" ht="12.75" hidden="false" customHeight="false" outlineLevel="0" collapsed="false">
      <c r="A127" s="112" t="n">
        <f aca="false">A126*Blending_Calcs!$I$4</f>
        <v>83.3738766940678</v>
      </c>
      <c r="B127" s="113" t="e">
        <f aca="false">PrivateData!O127+Control!$F$46</f>
        <v>#REF!</v>
      </c>
      <c r="C127" s="114" t="e">
        <f aca="false">IF(Control!$B$88=0,"",phase_calcs!R132)</f>
        <v>#REF!</v>
      </c>
    </row>
    <row r="128" customFormat="false" ht="12.75" hidden="false" customHeight="false" outlineLevel="0" collapsed="false">
      <c r="A128" s="112" t="n">
        <f aca="false">A127*Blending_Calcs!$I$4</f>
        <v>84.3393006857171</v>
      </c>
      <c r="B128" s="113" t="e">
        <f aca="false">PrivateData!O128+Control!$F$46</f>
        <v>#REF!</v>
      </c>
      <c r="C128" s="114" t="e">
        <f aca="false">IF(Control!$B$88=0,"",phase_calcs!R133)</f>
        <v>#REF!</v>
      </c>
    </row>
    <row r="129" customFormat="false" ht="12.75" hidden="false" customHeight="false" outlineLevel="0" collapsed="false">
      <c r="A129" s="112" t="n">
        <f aca="false">A128*Blending_Calcs!$I$4</f>
        <v>85.3159037603192</v>
      </c>
      <c r="B129" s="113" t="e">
        <f aca="false">PrivateData!O129+Control!$F$46</f>
        <v>#REF!</v>
      </c>
      <c r="C129" s="114" t="e">
        <f aca="false">IF(Control!$B$88=0,"",phase_calcs!R134)</f>
        <v>#REF!</v>
      </c>
    </row>
    <row r="130" customFormat="false" ht="12.75" hidden="false" customHeight="false" outlineLevel="0" collapsed="false">
      <c r="A130" s="112" t="n">
        <f aca="false">A129*Blending_Calcs!$I$4</f>
        <v>86.3038153655538</v>
      </c>
      <c r="B130" s="113" t="e">
        <f aca="false">PrivateData!O130+Control!$F$46</f>
        <v>#REF!</v>
      </c>
      <c r="C130" s="114" t="e">
        <f aca="false">IF(Control!$B$88=0,"",phase_calcs!R135)</f>
        <v>#REF!</v>
      </c>
    </row>
    <row r="131" customFormat="false" ht="12.75" hidden="false" customHeight="false" outlineLevel="0" collapsed="false">
      <c r="A131" s="112" t="n">
        <f aca="false">A130*Blending_Calcs!$I$4</f>
        <v>87.3031664480339</v>
      </c>
      <c r="B131" s="113" t="e">
        <f aca="false">PrivateData!O131+Control!$F$46</f>
        <v>#REF!</v>
      </c>
      <c r="C131" s="114" t="e">
        <f aca="false">IF(Control!$B$88=0,"",phase_calcs!R136)</f>
        <v>#REF!</v>
      </c>
    </row>
    <row r="132" customFormat="false" ht="12.75" hidden="false" customHeight="false" outlineLevel="0" collapsed="false">
      <c r="A132" s="112" t="n">
        <f aca="false">A131*Blending_Calcs!$I$4</f>
        <v>88.3140894706633</v>
      </c>
      <c r="B132" s="113" t="e">
        <f aca="false">PrivateData!O132+Control!$F$46</f>
        <v>#REF!</v>
      </c>
      <c r="C132" s="114" t="e">
        <f aca="false">IF(Control!$B$88=0,"",phase_calcs!R137)</f>
        <v>#REF!</v>
      </c>
    </row>
    <row r="133" customFormat="false" ht="12.75" hidden="false" customHeight="false" outlineLevel="0" collapsed="false">
      <c r="A133" s="112" t="n">
        <f aca="false">A132*Blending_Calcs!$I$4</f>
        <v>89.3367184301934</v>
      </c>
      <c r="B133" s="113" t="e">
        <f aca="false">PrivateData!O133+Control!$F$46</f>
        <v>#REF!</v>
      </c>
      <c r="C133" s="114" t="e">
        <f aca="false">IF(Control!$B$88=0,"",phase_calcs!R138)</f>
        <v>#REF!</v>
      </c>
    </row>
    <row r="134" customFormat="false" ht="12.75" hidden="false" customHeight="false" outlineLevel="0" collapsed="false">
      <c r="A134" s="112" t="n">
        <f aca="false">A133*Blending_Calcs!$I$4</f>
        <v>90.3711888749853</v>
      </c>
      <c r="B134" s="113" t="e">
        <f aca="false">PrivateData!O134+Control!$F$46</f>
        <v>#REF!</v>
      </c>
      <c r="C134" s="114" t="e">
        <f aca="false">IF(Control!$B$88=0,"",phase_calcs!R139)</f>
        <v>#REF!</v>
      </c>
    </row>
    <row r="135" customFormat="false" ht="12.75" hidden="false" customHeight="false" outlineLevel="0" collapsed="false">
      <c r="A135" s="112" t="n">
        <f aca="false">A134*Blending_Calcs!$I$4</f>
        <v>91.4176379229758</v>
      </c>
      <c r="B135" s="113" t="e">
        <f aca="false">PrivateData!O135+Control!$F$46</f>
        <v>#REF!</v>
      </c>
      <c r="C135" s="114" t="e">
        <f aca="false">IF(Control!$B$88=0,"",phase_calcs!R140)</f>
        <v>#REF!</v>
      </c>
    </row>
    <row r="136" customFormat="false" ht="12.75" hidden="false" customHeight="false" outlineLevel="0" collapsed="false">
      <c r="A136" s="112" t="n">
        <f aca="false">A135*Blending_Calcs!$I$4</f>
        <v>92.4762042798529</v>
      </c>
      <c r="B136" s="113" t="e">
        <f aca="false">PrivateData!O136+Control!$F$46</f>
        <v>#REF!</v>
      </c>
      <c r="C136" s="114" t="e">
        <f aca="false">IF(Control!$B$88=0,"",phase_calcs!R141)</f>
        <v>#REF!</v>
      </c>
    </row>
    <row r="137" customFormat="false" ht="12.75" hidden="false" customHeight="false" outlineLevel="0" collapsed="false">
      <c r="A137" s="112" t="n">
        <f aca="false">A136*Blending_Calcs!$I$4</f>
        <v>93.5470282574405</v>
      </c>
      <c r="B137" s="113" t="e">
        <f aca="false">PrivateData!O137+Control!$F$46</f>
        <v>#REF!</v>
      </c>
      <c r="C137" s="114" t="e">
        <f aca="false">IF(Control!$B$88=0,"",phase_calcs!R142)</f>
        <v>#REF!</v>
      </c>
    </row>
    <row r="138" customFormat="false" ht="12.75" hidden="false" customHeight="false" outlineLevel="0" collapsed="false">
      <c r="A138" s="112" t="n">
        <f aca="false">A137*Blending_Calcs!$I$4</f>
        <v>94.6302517922969</v>
      </c>
      <c r="B138" s="113" t="e">
        <f aca="false">PrivateData!O138+Control!$F$46</f>
        <v>#REF!</v>
      </c>
      <c r="C138" s="114" t="e">
        <f aca="false">IF(Control!$B$88=0,"",phase_calcs!R143)</f>
        <v>#REF!</v>
      </c>
    </row>
    <row r="139" customFormat="false" ht="12.75" hidden="false" customHeight="false" outlineLevel="0" collapsed="false">
      <c r="A139" s="112" t="n">
        <f aca="false">A138*Blending_Calcs!$I$4</f>
        <v>95.7260184645285</v>
      </c>
      <c r="B139" s="113" t="e">
        <f aca="false">PrivateData!O139+Control!$F$46</f>
        <v>#REF!</v>
      </c>
      <c r="C139" s="114" t="e">
        <f aca="false">IF(Control!$B$88=0,"",phase_calcs!R144)</f>
        <v>#REF!</v>
      </c>
    </row>
    <row r="140" customFormat="false" ht="12.75" hidden="false" customHeight="false" outlineLevel="0" collapsed="false">
      <c r="A140" s="112" t="n">
        <f aca="false">A139*Blending_Calcs!$I$4</f>
        <v>96.8344735168207</v>
      </c>
      <c r="B140" s="113" t="e">
        <f aca="false">PrivateData!O140+Control!$F$46</f>
        <v>#REF!</v>
      </c>
      <c r="C140" s="114" t="e">
        <f aca="false">IF(Control!$B$88=0,"",phase_calcs!R145)</f>
        <v>#REF!</v>
      </c>
    </row>
    <row r="141" customFormat="false" ht="12.75" hidden="false" customHeight="false" outlineLevel="0" collapsed="false">
      <c r="A141" s="112" t="n">
        <f aca="false">A140*Blending_Calcs!$I$4</f>
        <v>97.9557638736901</v>
      </c>
      <c r="B141" s="113" t="e">
        <f aca="false">PrivateData!O141+Control!$F$46</f>
        <v>#REF!</v>
      </c>
      <c r="C141" s="114" t="e">
        <f aca="false">IF(Control!$B$88=0,"",phase_calcs!R146)</f>
        <v>#REF!</v>
      </c>
    </row>
    <row r="142" customFormat="false" ht="12.75" hidden="false" customHeight="false" outlineLevel="0" collapsed="false">
      <c r="A142" s="112" t="n">
        <f aca="false">A141*Blending_Calcs!$I$4</f>
        <v>99.0900381609589</v>
      </c>
      <c r="B142" s="113" t="e">
        <f aca="false">PrivateData!O142+Control!$F$46</f>
        <v>#REF!</v>
      </c>
      <c r="C142" s="114" t="e">
        <f aca="false">IF(Control!$B$88=0,"",phase_calcs!R147)</f>
        <v>#REF!</v>
      </c>
    </row>
    <row r="143" customFormat="false" ht="12.75" hidden="false" customHeight="false" outlineLevel="0" collapsed="false">
      <c r="A143" s="112" t="n">
        <f aca="false">A142*Blending_Calcs!$I$4</f>
        <v>100.237446725455</v>
      </c>
      <c r="B143" s="113" t="e">
        <f aca="false">PrivateData!O143+Control!$F$46</f>
        <v>#REF!</v>
      </c>
      <c r="C143" s="114" t="e">
        <f aca="false">IF(Control!$B$88=0,"",phase_calcs!R148)</f>
        <v>#REF!</v>
      </c>
    </row>
    <row r="144" customFormat="false" ht="12.75" hidden="false" customHeight="false" outlineLevel="0" collapsed="false">
      <c r="A144" s="112" t="n">
        <f aca="false">A143*Blending_Calcs!$I$4</f>
        <v>101.398141654942</v>
      </c>
      <c r="B144" s="113" t="e">
        <f aca="false">PrivateData!O144+Control!$F$46</f>
        <v>#REF!</v>
      </c>
      <c r="C144" s="114" t="e">
        <f aca="false">IF(Control!$B$88=0,"",phase_calcs!R149)</f>
        <v>#REF!</v>
      </c>
    </row>
    <row r="145" customFormat="false" ht="12.75" hidden="false" customHeight="false" outlineLevel="0" collapsed="false">
      <c r="A145" s="112" t="n">
        <f aca="false">A144*Blending_Calcs!$I$4</f>
        <v>102.572276798274</v>
      </c>
      <c r="B145" s="113" t="e">
        <f aca="false">PrivateData!O145+Control!$F$46</f>
        <v>#REF!</v>
      </c>
      <c r="C145" s="114" t="e">
        <f aca="false">IF(Control!$B$88=0,"",phase_calcs!R150)</f>
        <v>#REF!</v>
      </c>
    </row>
    <row r="146" customFormat="false" ht="12.75" hidden="false" customHeight="false" outlineLevel="0" collapsed="false">
      <c r="A146" s="112" t="n">
        <f aca="false">A145*Blending_Calcs!$I$4</f>
        <v>103.760007785793</v>
      </c>
      <c r="B146" s="113" t="e">
        <f aca="false">PrivateData!O146+Control!$F$46</f>
        <v>#REF!</v>
      </c>
      <c r="C146" s="114" t="e">
        <f aca="false">IF(Control!$B$88=0,"",phase_calcs!R151)</f>
        <v>#REF!</v>
      </c>
    </row>
    <row r="147" customFormat="false" ht="12.75" hidden="false" customHeight="false" outlineLevel="0" collapsed="false">
      <c r="A147" s="112" t="n">
        <f aca="false">A146*Blending_Calcs!$I$4</f>
        <v>104.961492049956</v>
      </c>
      <c r="B147" s="113" t="e">
        <f aca="false">PrivateData!O147+Control!$F$46</f>
        <v>#REF!</v>
      </c>
      <c r="C147" s="114" t="e">
        <f aca="false">IF(Control!$B$88=0,"",phase_calcs!R152)</f>
        <v>#REF!</v>
      </c>
    </row>
    <row r="148" customFormat="false" ht="12.75" hidden="false" customHeight="false" outlineLevel="0" collapsed="false">
      <c r="A148" s="112" t="n">
        <f aca="false">A147*Blending_Calcs!$I$4</f>
        <v>106.176888846199</v>
      </c>
      <c r="B148" s="113" t="e">
        <f aca="false">PrivateData!O148+Control!$F$46</f>
        <v>#REF!</v>
      </c>
      <c r="C148" s="114" t="e">
        <f aca="false">IF(Control!$B$88=0,"",phase_calcs!R153)</f>
        <v>#REF!</v>
      </c>
    </row>
    <row r="149" customFormat="false" ht="12.75" hidden="false" customHeight="false" outlineLevel="0" collapsed="false">
      <c r="A149" s="112" t="n">
        <f aca="false">A148*Blending_Calcs!$I$4</f>
        <v>107.406359274052</v>
      </c>
      <c r="B149" s="113" t="e">
        <f aca="false">PrivateData!O149+Control!$F$46</f>
        <v>#REF!</v>
      </c>
      <c r="C149" s="114" t="e">
        <f aca="false">IF(Control!$B$88=0,"",phase_calcs!R154)</f>
        <v>#REF!</v>
      </c>
    </row>
    <row r="150" customFormat="false" ht="12.75" hidden="false" customHeight="false" outlineLevel="0" collapsed="false">
      <c r="A150" s="112" t="n">
        <f aca="false">A149*Blending_Calcs!$I$4</f>
        <v>108.650066298488</v>
      </c>
      <c r="B150" s="113" t="e">
        <f aca="false">PrivateData!O150+Control!$F$46</f>
        <v>#REF!</v>
      </c>
      <c r="C150" s="114" t="e">
        <f aca="false">IF(Control!$B$88=0,"",phase_calcs!R155)</f>
        <v>#REF!</v>
      </c>
    </row>
    <row r="151" customFormat="false" ht="12.75" hidden="false" customHeight="false" outlineLevel="0" collapsed="false">
      <c r="A151" s="112" t="n">
        <f aca="false">A150*Blending_Calcs!$I$4</f>
        <v>109.908174771526</v>
      </c>
      <c r="B151" s="113" t="e">
        <f aca="false">PrivateData!O151+Control!$F$46</f>
        <v>#REF!</v>
      </c>
      <c r="C151" s="114" t="e">
        <f aca="false">IF(Control!$B$88=0,"",phase_calcs!R156)</f>
        <v>#REF!</v>
      </c>
    </row>
    <row r="152" customFormat="false" ht="12.75" hidden="false" customHeight="false" outlineLevel="0" collapsed="false">
      <c r="A152" s="112" t="n">
        <f aca="false">A151*Blending_Calcs!$I$4</f>
        <v>111.180851454082</v>
      </c>
      <c r="B152" s="113" t="e">
        <f aca="false">PrivateData!O152+Control!$F$46</f>
        <v>#REF!</v>
      </c>
      <c r="C152" s="114" t="e">
        <f aca="false">IF(Control!$B$88=0,"",phase_calcs!R157)</f>
        <v>#REF!</v>
      </c>
    </row>
    <row r="153" customFormat="false" ht="12.75" hidden="false" customHeight="false" outlineLevel="0" collapsed="false">
      <c r="A153" s="112" t="n">
        <f aca="false">A152*Blending_Calcs!$I$4</f>
        <v>112.468265038071</v>
      </c>
      <c r="B153" s="113" t="e">
        <f aca="false">PrivateData!O153+Control!$F$46</f>
        <v>#REF!</v>
      </c>
      <c r="C153" s="114" t="e">
        <f aca="false">IF(Control!$B$88=0,"",phase_calcs!R158)</f>
        <v>#REF!</v>
      </c>
    </row>
    <row r="154" customFormat="false" ht="12.75" hidden="false" customHeight="false" outlineLevel="0" collapsed="false">
      <c r="A154" s="112" t="n">
        <f aca="false">A153*Blending_Calcs!$I$4</f>
        <v>113.770586168769</v>
      </c>
      <c r="B154" s="113" t="e">
        <f aca="false">PrivateData!O154+Control!$F$46</f>
        <v>#REF!</v>
      </c>
      <c r="C154" s="114" t="e">
        <f aca="false">IF(Control!$B$88=0,"",phase_calcs!R159)</f>
        <v>#REF!</v>
      </c>
    </row>
    <row r="155" customFormat="false" ht="12.75" hidden="false" customHeight="false" outlineLevel="0" collapsed="false">
      <c r="A155" s="112" t="n">
        <f aca="false">A154*Blending_Calcs!$I$4</f>
        <v>115.087987467433</v>
      </c>
      <c r="B155" s="113" t="e">
        <f aca="false">PrivateData!O155+Control!$F$46</f>
        <v>#REF!</v>
      </c>
      <c r="C155" s="114" t="e">
        <f aca="false">IF(Control!$B$88=0,"",phase_calcs!R160)</f>
        <v>#REF!</v>
      </c>
    </row>
    <row r="156" customFormat="false" ht="12.75" hidden="false" customHeight="false" outlineLevel="0" collapsed="false">
      <c r="A156" s="112" t="n">
        <f aca="false">A155*Blending_Calcs!$I$4</f>
        <v>116.420643554175</v>
      </c>
      <c r="B156" s="113" t="e">
        <f aca="false">PrivateData!O156+Control!$F$46</f>
        <v>#REF!</v>
      </c>
      <c r="C156" s="114" t="e">
        <f aca="false">IF(Control!$B$88=0,"",phase_calcs!R161)</f>
        <v>#REF!</v>
      </c>
    </row>
    <row r="157" customFormat="false" ht="12.75" hidden="false" customHeight="false" outlineLevel="0" collapsed="false">
      <c r="A157" s="112" t="n">
        <f aca="false">A156*Blending_Calcs!$I$4</f>
        <v>117.768731071119</v>
      </c>
      <c r="B157" s="113" t="e">
        <f aca="false">PrivateData!O157+Control!$F$46</f>
        <v>#REF!</v>
      </c>
      <c r="C157" s="114" t="e">
        <f aca="false">IF(Control!$B$88=0,"",phase_calcs!R162)</f>
        <v>#REF!</v>
      </c>
    </row>
    <row r="158" customFormat="false" ht="12.75" hidden="false" customHeight="false" outlineLevel="0" collapsed="false">
      <c r="A158" s="112" t="n">
        <f aca="false">A157*Blending_Calcs!$I$4</f>
        <v>119.132428705803</v>
      </c>
      <c r="B158" s="113" t="e">
        <f aca="false">PrivateData!O158+Control!$F$46</f>
        <v>#REF!</v>
      </c>
      <c r="C158" s="114" t="e">
        <f aca="false">IF(Control!$B$88=0,"",phase_calcs!R163)</f>
        <v>#REF!</v>
      </c>
    </row>
    <row r="159" customFormat="false" ht="12.75" hidden="false" customHeight="false" outlineLevel="0" collapsed="false">
      <c r="A159" s="112" t="n">
        <f aca="false">A158*Blending_Calcs!$I$4</f>
        <v>120.511917214873</v>
      </c>
      <c r="B159" s="113" t="e">
        <f aca="false">PrivateData!O159+Control!$F$46</f>
        <v>#REF!</v>
      </c>
      <c r="C159" s="114" t="e">
        <f aca="false">IF(Control!$B$88=0,"",phase_calcs!R164)</f>
        <v>#REF!</v>
      </c>
    </row>
    <row r="160" customFormat="false" ht="12.75" hidden="false" customHeight="false" outlineLevel="0" collapsed="false">
      <c r="A160" s="112" t="n">
        <f aca="false">A159*Blending_Calcs!$I$4</f>
        <v>121.907379448035</v>
      </c>
      <c r="B160" s="113" t="e">
        <f aca="false">PrivateData!O160+Control!$F$46</f>
        <v>#REF!</v>
      </c>
      <c r="C160" s="114" t="e">
        <f aca="false">IF(Control!$B$88=0,"",phase_calcs!R165)</f>
        <v>#REF!</v>
      </c>
    </row>
    <row r="161" customFormat="false" ht="12.75" hidden="false" customHeight="false" outlineLevel="0" collapsed="false">
      <c r="A161" s="112" t="n">
        <f aca="false">A160*Blending_Calcs!$I$4</f>
        <v>123.319000372298</v>
      </c>
      <c r="B161" s="113" t="e">
        <f aca="false">PrivateData!O161+Control!$F$46</f>
        <v>#REF!</v>
      </c>
      <c r="C161" s="114" t="e">
        <f aca="false">IF(Control!$B$88=0,"",phase_calcs!R166)</f>
        <v>#REF!</v>
      </c>
    </row>
    <row r="162" customFormat="false" ht="12.75" hidden="false" customHeight="false" outlineLevel="0" collapsed="false">
      <c r="A162" s="112" t="n">
        <f aca="false">A161*Blending_Calcs!$I$4</f>
        <v>124.746967096485</v>
      </c>
      <c r="B162" s="113" t="e">
        <f aca="false">PrivateData!O162+Control!$F$46</f>
        <v>#REF!</v>
      </c>
      <c r="C162" s="114" t="e">
        <f aca="false">IF(Control!$B$88=0,"",phase_calcs!R167)</f>
        <v>#REF!</v>
      </c>
    </row>
    <row r="163" customFormat="false" ht="12.75" hidden="false" customHeight="false" outlineLevel="0" collapsed="false">
      <c r="A163" s="112" t="n">
        <f aca="false">A162*Blending_Calcs!$I$4</f>
        <v>126.19146889604</v>
      </c>
      <c r="B163" s="113" t="e">
        <f aca="false">PrivateData!O163+Control!$F$46</f>
        <v>#REF!</v>
      </c>
      <c r="C163" s="114" t="e">
        <f aca="false">IF(Control!$B$88=0,"",phase_calcs!R168)</f>
        <v>#REF!</v>
      </c>
    </row>
    <row r="164" customFormat="false" ht="12.75" hidden="false" customHeight="false" outlineLevel="0" collapsed="false">
      <c r="A164" s="112" t="n">
        <f aca="false">A163*Blending_Calcs!$I$4</f>
        <v>127.652697238111</v>
      </c>
      <c r="B164" s="113" t="e">
        <f aca="false">PrivateData!O164+Control!$F$46</f>
        <v>#REF!</v>
      </c>
      <c r="C164" s="114" t="e">
        <f aca="false">IF(Control!$B$88=0,"",phase_calcs!R169)</f>
        <v>#REF!</v>
      </c>
    </row>
    <row r="165" customFormat="false" ht="12.75" hidden="false" customHeight="false" outlineLevel="0" collapsed="false">
      <c r="A165" s="112" t="n">
        <f aca="false">A164*Blending_Calcs!$I$4</f>
        <v>129.130845806932</v>
      </c>
      <c r="B165" s="113" t="e">
        <f aca="false">PrivateData!O165+Control!$F$46</f>
        <v>#REF!</v>
      </c>
      <c r="C165" s="114" t="e">
        <f aca="false">IF(Control!$B$88=0,"",phase_calcs!R170)</f>
        <v>#REF!</v>
      </c>
    </row>
    <row r="166" customFormat="false" ht="12.75" hidden="false" customHeight="false" outlineLevel="0" collapsed="false">
      <c r="A166" s="112" t="n">
        <f aca="false">A165*Blending_Calcs!$I$4</f>
        <v>130.626110529496</v>
      </c>
      <c r="B166" s="113" t="e">
        <f aca="false">PrivateData!O166+Control!$F$46</f>
        <v>#REF!</v>
      </c>
      <c r="C166" s="114" t="e">
        <f aca="false">IF(Control!$B$88=0,"",phase_calcs!R171)</f>
        <v>#REF!</v>
      </c>
    </row>
    <row r="167" customFormat="false" ht="12.75" hidden="false" customHeight="false" outlineLevel="0" collapsed="false">
      <c r="A167" s="112" t="n">
        <f aca="false">A166*Blending_Calcs!$I$4</f>
        <v>132.138689601521</v>
      </c>
      <c r="B167" s="113" t="e">
        <f aca="false">PrivateData!O167+Control!$F$46</f>
        <v>#REF!</v>
      </c>
      <c r="C167" s="114" t="e">
        <f aca="false">IF(Control!$B$88=0,"",phase_calcs!R172)</f>
        <v>#REF!</v>
      </c>
    </row>
    <row r="168" customFormat="false" ht="12.75" hidden="false" customHeight="false" outlineLevel="0" collapsed="false">
      <c r="A168" s="112" t="n">
        <f aca="false">A167*Blending_Calcs!$I$4</f>
        <v>133.668783513724</v>
      </c>
      <c r="B168" s="113" t="e">
        <f aca="false">PrivateData!O168+Control!$F$46</f>
        <v>#REF!</v>
      </c>
      <c r="C168" s="114" t="e">
        <f aca="false">IF(Control!$B$88=0,"",phase_calcs!R173)</f>
        <v>#REF!</v>
      </c>
    </row>
    <row r="169" customFormat="false" ht="12.75" hidden="false" customHeight="false" outlineLevel="0" collapsed="false">
      <c r="A169" s="112" t="n">
        <f aca="false">A168*Blending_Calcs!$I$4</f>
        <v>135.216595078398</v>
      </c>
      <c r="B169" s="113" t="e">
        <f aca="false">PrivateData!O169+Control!$F$46</f>
        <v>#REF!</v>
      </c>
      <c r="C169" s="114" t="e">
        <f aca="false">IF(Control!$B$88=0,"",phase_calcs!R174)</f>
        <v>#REF!</v>
      </c>
    </row>
    <row r="170" customFormat="false" ht="12.75" hidden="false" customHeight="false" outlineLevel="0" collapsed="false">
      <c r="A170" s="112" t="n">
        <f aca="false">A169*Blending_Calcs!$I$4</f>
        <v>136.782329456287</v>
      </c>
      <c r="B170" s="113" t="e">
        <f aca="false">PrivateData!O170+Control!$F$46</f>
        <v>#REF!</v>
      </c>
      <c r="C170" s="114" t="e">
        <f aca="false">IF(Control!$B$88=0,"",phase_calcs!R175)</f>
        <v>#REF!</v>
      </c>
    </row>
    <row r="171" customFormat="false" ht="12.75" hidden="false" customHeight="false" outlineLevel="0" collapsed="false">
      <c r="A171" s="112" t="n">
        <f aca="false">A170*Blending_Calcs!$I$4</f>
        <v>138.366194183789</v>
      </c>
      <c r="B171" s="113" t="e">
        <f aca="false">PrivateData!O171+Control!$F$46</f>
        <v>#REF!</v>
      </c>
      <c r="C171" s="114" t="e">
        <f aca="false">IF(Control!$B$88=0,"",phase_calcs!R176)</f>
        <v>#REF!</v>
      </c>
    </row>
    <row r="172" customFormat="false" ht="12.75" hidden="false" customHeight="false" outlineLevel="0" collapsed="false">
      <c r="A172" s="112" t="n">
        <f aca="false">A171*Blending_Calcs!$I$4</f>
        <v>139.968399200456</v>
      </c>
      <c r="B172" s="113" t="e">
        <f aca="false">PrivateData!O172+Control!$F$46</f>
        <v>#REF!</v>
      </c>
      <c r="C172" s="114" t="e">
        <f aca="false">IF(Control!$B$88=0,"",phase_calcs!R177)</f>
        <v>#REF!</v>
      </c>
    </row>
    <row r="173" customFormat="false" ht="12.75" hidden="false" customHeight="false" outlineLevel="0" collapsed="false">
      <c r="A173" s="112" t="n">
        <f aca="false">A172*Blending_Calcs!$I$4</f>
        <v>141.589156876829</v>
      </c>
      <c r="B173" s="113" t="e">
        <f aca="false">PrivateData!O173+Control!$F$46</f>
        <v>#REF!</v>
      </c>
      <c r="C173" s="114" t="e">
        <f aca="false">IF(Control!$B$88=0,"",phase_calcs!R178)</f>
        <v>#REF!</v>
      </c>
    </row>
    <row r="174" customFormat="false" ht="12.75" hidden="false" customHeight="false" outlineLevel="0" collapsed="false">
      <c r="A174" s="112" t="n">
        <f aca="false">A173*Blending_Calcs!$I$4</f>
        <v>143.228682042582</v>
      </c>
      <c r="B174" s="113" t="e">
        <f aca="false">PrivateData!O174+Control!$F$46</f>
        <v>#REF!</v>
      </c>
      <c r="C174" s="114" t="e">
        <f aca="false">IF(Control!$B$88=0,"",phase_calcs!R179)</f>
        <v>#REF!</v>
      </c>
    </row>
    <row r="175" customFormat="false" ht="12.75" hidden="false" customHeight="false" outlineLevel="0" collapsed="false">
      <c r="A175" s="112" t="n">
        <f aca="false">A174*Blending_Calcs!$I$4</f>
        <v>144.887192015</v>
      </c>
      <c r="B175" s="113" t="e">
        <f aca="false">PrivateData!O175+Control!$F$46</f>
        <v>#REF!</v>
      </c>
      <c r="C175" s="114" t="e">
        <f aca="false">IF(Control!$B$88=0,"",phase_calcs!R180)</f>
        <v>#REF!</v>
      </c>
    </row>
    <row r="176" customFormat="false" ht="12.75" hidden="false" customHeight="false" outlineLevel="0" collapsed="false">
      <c r="A176" s="112" t="n">
        <f aca="false">A175*Blending_Calcs!$I$4</f>
        <v>146.564906627782</v>
      </c>
      <c r="B176" s="113" t="e">
        <f aca="false">PrivateData!O176+Control!$F$46</f>
        <v>#REF!</v>
      </c>
      <c r="C176" s="114" t="e">
        <f aca="false">IF(Control!$B$88=0,"",phase_calcs!R181)</f>
        <v>#REF!</v>
      </c>
    </row>
    <row r="177" customFormat="false" ht="12.75" hidden="false" customHeight="false" outlineLevel="0" collapsed="false">
      <c r="A177" s="112" t="n">
        <f aca="false">A176*Blending_Calcs!$I$4</f>
        <v>148.262048260185</v>
      </c>
      <c r="B177" s="113" t="e">
        <f aca="false">PrivateData!O177+Control!$F$46</f>
        <v>#REF!</v>
      </c>
      <c r="C177" s="114" t="e">
        <f aca="false">IF(Control!$B$88=0,"",phase_calcs!R182)</f>
        <v>#REF!</v>
      </c>
    </row>
    <row r="178" customFormat="false" ht="12.75" hidden="false" customHeight="false" outlineLevel="0" collapsed="false">
      <c r="A178" s="112" t="n">
        <f aca="false">A177*Blending_Calcs!$I$4</f>
        <v>149.978841866493</v>
      </c>
      <c r="B178" s="113" t="e">
        <f aca="false">PrivateData!O178+Control!$F$46</f>
        <v>#REF!</v>
      </c>
      <c r="C178" s="114" t="e">
        <f aca="false">IF(Control!$B$88=0,"",phase_calcs!R183)</f>
        <v>#REF!</v>
      </c>
    </row>
    <row r="179" customFormat="false" ht="12.75" hidden="false" customHeight="false" outlineLevel="0" collapsed="false">
      <c r="A179" s="112" t="n">
        <f aca="false">A178*Blending_Calcs!$I$4</f>
        <v>151.715515005839</v>
      </c>
      <c r="B179" s="113" t="e">
        <f aca="false">PrivateData!O179+Control!$F$46</f>
        <v>#REF!</v>
      </c>
      <c r="C179" s="114" t="e">
        <f aca="false">IF(Control!$B$88=0,"",phase_calcs!R184)</f>
        <v>#REF!</v>
      </c>
    </row>
    <row r="180" customFormat="false" ht="12.75" hidden="false" customHeight="false" outlineLevel="0" collapsed="false">
      <c r="A180" s="112" t="n">
        <f aca="false">A179*Blending_Calcs!$I$4</f>
        <v>153.472297872366</v>
      </c>
      <c r="B180" s="113" t="e">
        <f aca="false">PrivateData!O180+Control!$F$46</f>
        <v>#REF!</v>
      </c>
      <c r="C180" s="114" t="e">
        <f aca="false">IF(Control!$B$88=0,"",phase_calcs!R185)</f>
        <v>#REF!</v>
      </c>
    </row>
    <row r="181" customFormat="false" ht="12.75" hidden="false" customHeight="false" outlineLevel="0" collapsed="false">
      <c r="A181" s="112" t="n">
        <f aca="false">A180*Blending_Calcs!$I$4</f>
        <v>155.24942332574</v>
      </c>
      <c r="B181" s="113" t="e">
        <f aca="false">PrivateData!O181+Control!$F$46</f>
        <v>#REF!</v>
      </c>
      <c r="C181" s="114" t="e">
        <f aca="false">IF(Control!$B$88=0,"",phase_calcs!R186)</f>
        <v>#REF!</v>
      </c>
    </row>
    <row r="182" customFormat="false" ht="12.75" hidden="false" customHeight="false" outlineLevel="0" collapsed="false">
      <c r="A182" s="112" t="n">
        <f aca="false">A181*Blending_Calcs!$I$4</f>
        <v>157.047126922016</v>
      </c>
      <c r="B182" s="113" t="e">
        <f aca="false">PrivateData!O182+Control!$F$46</f>
        <v>#REF!</v>
      </c>
      <c r="C182" s="114" t="e">
        <f aca="false">IF(Control!$B$88=0,"",phase_calcs!R187)</f>
        <v>#REF!</v>
      </c>
    </row>
    <row r="183" customFormat="false" ht="12.75" hidden="false" customHeight="false" outlineLevel="0" collapsed="false">
      <c r="A183" s="112" t="n">
        <f aca="false">A182*Blending_Calcs!$I$4</f>
        <v>158.865646944858</v>
      </c>
      <c r="B183" s="113" t="e">
        <f aca="false">PrivateData!O183+Control!$F$46</f>
        <v>#REF!</v>
      </c>
      <c r="C183" s="114" t="e">
        <f aca="false">IF(Control!$B$88=0,"",phase_calcs!R188)</f>
        <v>#REF!</v>
      </c>
    </row>
    <row r="184" customFormat="false" ht="12.75" hidden="false" customHeight="false" outlineLevel="0" collapsed="false">
      <c r="A184" s="112" t="n">
        <f aca="false">A183*Blending_Calcs!$I$4</f>
        <v>160.705224437125</v>
      </c>
      <c r="B184" s="113" t="e">
        <f aca="false">PrivateData!O184+Control!$F$46</f>
        <v>#REF!</v>
      </c>
      <c r="C184" s="114" t="e">
        <f aca="false">IF(Control!$B$88=0,"",phase_calcs!R189)</f>
        <v>#REF!</v>
      </c>
    </row>
    <row r="185" customFormat="false" ht="12.75" hidden="false" customHeight="false" outlineLevel="0" collapsed="false">
      <c r="A185" s="112" t="n">
        <f aca="false">A184*Blending_Calcs!$I$4</f>
        <v>162.566103232822</v>
      </c>
      <c r="B185" s="113" t="e">
        <f aca="false">PrivateData!O185+Control!$F$46</f>
        <v>#REF!</v>
      </c>
      <c r="C185" s="114" t="e">
        <f aca="false">IF(Control!$B$88=0,"",phase_calcs!R190)</f>
        <v>#REF!</v>
      </c>
    </row>
    <row r="186" customFormat="false" ht="12.75" hidden="false" customHeight="false" outlineLevel="0" collapsed="false">
      <c r="A186" s="112" t="n">
        <f aca="false">A185*Blending_Calcs!$I$4</f>
        <v>164.448529989416</v>
      </c>
      <c r="B186" s="113" t="e">
        <f aca="false">PrivateData!O186+Control!$F$46</f>
        <v>#REF!</v>
      </c>
      <c r="C186" s="114" t="e">
        <f aca="false">IF(Control!$B$88=0,"",phase_calcs!R191)</f>
        <v>#REF!</v>
      </c>
    </row>
    <row r="187" customFormat="false" ht="12.75" hidden="false" customHeight="false" outlineLevel="0" collapsed="false">
      <c r="A187" s="112" t="n">
        <f aca="false">A186*Blending_Calcs!$I$4</f>
        <v>166.352754220536</v>
      </c>
      <c r="B187" s="113" t="e">
        <f aca="false">PrivateData!O187+Control!$F$46</f>
        <v>#REF!</v>
      </c>
      <c r="C187" s="114" t="e">
        <f aca="false">IF(Control!$B$88=0,"",phase_calcs!R192)</f>
        <v>#REF!</v>
      </c>
    </row>
    <row r="188" customFormat="false" ht="12.75" hidden="false" customHeight="false" outlineLevel="0" collapsed="false">
      <c r="A188" s="112" t="n">
        <f aca="false">A187*Blending_Calcs!$I$4</f>
        <v>168.279028329041</v>
      </c>
      <c r="B188" s="113" t="e">
        <f aca="false">PrivateData!O188+Control!$F$46</f>
        <v>#REF!</v>
      </c>
      <c r="C188" s="114" t="e">
        <f aca="false">IF(Control!$B$88=0,"",phase_calcs!R193)</f>
        <v>#REF!</v>
      </c>
    </row>
    <row r="189" customFormat="false" ht="12.75" hidden="false" customHeight="false" outlineLevel="0" collapsed="false">
      <c r="A189" s="112" t="n">
        <f aca="false">A188*Blending_Calcs!$I$4</f>
        <v>170.227607640477</v>
      </c>
      <c r="B189" s="113" t="e">
        <f aca="false">PrivateData!O189+Control!$F$46</f>
        <v>#REF!</v>
      </c>
      <c r="C189" s="114" t="e">
        <f aca="false">IF(Control!$B$88=0,"",phase_calcs!R194)</f>
        <v>#REF!</v>
      </c>
    </row>
    <row r="190" customFormat="false" ht="12.75" hidden="false" customHeight="false" outlineLevel="0" collapsed="false">
      <c r="A190" s="112" t="n">
        <f aca="false">A189*Blending_Calcs!$I$4</f>
        <v>172.198750436922</v>
      </c>
      <c r="B190" s="113" t="e">
        <f aca="false">PrivateData!O190+Control!$F$46</f>
        <v>#REF!</v>
      </c>
      <c r="C190" s="114" t="e">
        <f aca="false">IF(Control!$B$88=0,"",phase_calcs!R195)</f>
        <v>#REF!</v>
      </c>
    </row>
    <row r="191" customFormat="false" ht="12.75" hidden="false" customHeight="false" outlineLevel="0" collapsed="false">
      <c r="A191" s="112" t="n">
        <f aca="false">A190*Blending_Calcs!$I$4</f>
        <v>174.192717991218</v>
      </c>
      <c r="B191" s="113" t="e">
        <f aca="false">PrivateData!O191+Control!$F$46</f>
        <v>#REF!</v>
      </c>
      <c r="C191" s="114" t="e">
        <f aca="false">IF(Control!$B$88=0,"",phase_calcs!R196)</f>
        <v>#REF!</v>
      </c>
    </row>
    <row r="192" customFormat="false" ht="12.75" hidden="false" customHeight="false" outlineLevel="0" collapsed="false">
      <c r="A192" s="112" t="n">
        <f aca="false">A191*Blending_Calcs!$I$4</f>
        <v>176.209774601605</v>
      </c>
      <c r="B192" s="113" t="e">
        <f aca="false">PrivateData!O192+Control!$F$46</f>
        <v>#REF!</v>
      </c>
      <c r="C192" s="114" t="e">
        <f aca="false">IF(Control!$B$88=0,"",phase_calcs!R197)</f>
        <v>#REF!</v>
      </c>
    </row>
    <row r="193" customFormat="false" ht="12.75" hidden="false" customHeight="false" outlineLevel="0" collapsed="false">
      <c r="A193" s="112" t="n">
        <f aca="false">A192*Blending_Calcs!$I$4</f>
        <v>178.250187626751</v>
      </c>
      <c r="B193" s="113" t="e">
        <f aca="false">PrivateData!O193+Control!$F$46</f>
        <v>#REF!</v>
      </c>
      <c r="C193" s="114" t="e">
        <f aca="false">IF(Control!$B$88=0,"",phase_calcs!R198)</f>
        <v>#REF!</v>
      </c>
    </row>
    <row r="194" customFormat="false" ht="12.75" hidden="false" customHeight="false" outlineLevel="0" collapsed="false">
      <c r="A194" s="112" t="n">
        <f aca="false">A193*Blending_Calcs!$I$4</f>
        <v>180.314227521194</v>
      </c>
      <c r="B194" s="113" t="e">
        <f aca="false">PrivateData!O194+Control!$F$46</f>
        <v>#REF!</v>
      </c>
      <c r="C194" s="114" t="e">
        <f aca="false">IF(Control!$B$88=0,"",phase_calcs!R199)</f>
        <v>#REF!</v>
      </c>
    </row>
    <row r="195" customFormat="false" ht="12.75" hidden="false" customHeight="false" outlineLevel="0" collapsed="false">
      <c r="A195" s="112" t="n">
        <f aca="false">A194*Blending_Calcs!$I$4</f>
        <v>182.402167871184</v>
      </c>
      <c r="B195" s="113" t="e">
        <f aca="false">PrivateData!O195+Control!$F$46</f>
        <v>#REF!</v>
      </c>
      <c r="C195" s="114" t="e">
        <f aca="false">IF(Control!$B$88=0,"",phase_calcs!R200)</f>
        <v>#REF!</v>
      </c>
    </row>
    <row r="196" customFormat="false" ht="12.75" hidden="false" customHeight="false" outlineLevel="0" collapsed="false">
      <c r="A196" s="112" t="n">
        <f aca="false">A195*Blending_Calcs!$I$4</f>
        <v>184.514285430955</v>
      </c>
      <c r="B196" s="113" t="e">
        <f aca="false">PrivateData!O196+Control!$F$46</f>
        <v>#REF!</v>
      </c>
      <c r="C196" s="114" t="e">
        <f aca="false">IF(Control!$B$88=0,"",phase_calcs!R201)</f>
        <v>#REF!</v>
      </c>
    </row>
    <row r="197" customFormat="false" ht="12.75" hidden="false" customHeight="false" outlineLevel="0" collapsed="false">
      <c r="A197" s="112" t="n">
        <f aca="false">A196*Blending_Calcs!$I$4</f>
        <v>186.650860159401</v>
      </c>
      <c r="B197" s="113" t="e">
        <f aca="false">PrivateData!O197+Control!$F$46</f>
        <v>#REF!</v>
      </c>
      <c r="C197" s="114" t="e">
        <f aca="false">IF(Control!$B$88=0,"",phase_calcs!R202)</f>
        <v>#REF!</v>
      </c>
    </row>
    <row r="198" customFormat="false" ht="12.75" hidden="false" customHeight="false" outlineLevel="0" collapsed="false">
      <c r="A198" s="112" t="n">
        <f aca="false">A197*Blending_Calcs!$I$4</f>
        <v>188.812175257187</v>
      </c>
      <c r="B198" s="113" t="e">
        <f aca="false">PrivateData!O198+Control!$F$46</f>
        <v>#REF!</v>
      </c>
      <c r="C198" s="114" t="e">
        <f aca="false">IF(Control!$B$88=0,"",phase_calcs!R203)</f>
        <v>#REF!</v>
      </c>
    </row>
    <row r="199" customFormat="false" ht="12.75" hidden="false" customHeight="false" outlineLevel="0" collapsed="false">
      <c r="A199" s="112" t="n">
        <f aca="false">A198*Blending_Calcs!$I$4</f>
        <v>190.99851720429</v>
      </c>
      <c r="B199" s="113" t="e">
        <f aca="false">PrivateData!O199+Control!$F$46</f>
        <v>#REF!</v>
      </c>
      <c r="C199" s="114" t="e">
        <f aca="false">IF(Control!$B$88=0,"",phase_calcs!R204)</f>
        <v>#REF!</v>
      </c>
    </row>
    <row r="200" customFormat="false" ht="12.75" hidden="false" customHeight="false" outlineLevel="0" collapsed="false">
      <c r="A200" s="112" t="n">
        <f aca="false">A199*Blending_Calcs!$I$4</f>
        <v>193.210175797965</v>
      </c>
      <c r="B200" s="113" t="e">
        <f aca="false">PrivateData!O200+Control!$F$46</f>
        <v>#REF!</v>
      </c>
      <c r="C200" s="114" t="e">
        <f aca="false">IF(Control!$B$88=0,"",phase_calcs!R205)</f>
        <v>#REF!</v>
      </c>
    </row>
    <row r="201" customFormat="false" ht="12.75" hidden="false" customHeight="false" outlineLevel="0" collapsed="false">
      <c r="A201" s="112" t="n">
        <f aca="false">A200*Blending_Calcs!$I$4</f>
        <v>195.447444191165</v>
      </c>
      <c r="B201" s="113" t="e">
        <f aca="false">PrivateData!O201+Control!$F$46</f>
        <v>#REF!</v>
      </c>
      <c r="C201" s="114" t="e">
        <f aca="false">IF(Control!$B$88=0,"",phase_calcs!R206)</f>
        <v>#REF!</v>
      </c>
    </row>
    <row r="202" customFormat="false" ht="12.75" hidden="false" customHeight="false" outlineLevel="0" collapsed="false">
      <c r="A202" s="112" t="n">
        <f aca="false">A201*Blending_Calcs!$I$4</f>
        <v>197.71061893139</v>
      </c>
      <c r="B202" s="113" t="e">
        <f aca="false">PrivateData!O202+Control!$F$46</f>
        <v>#REF!</v>
      </c>
      <c r="C202" s="114" t="e">
        <f aca="false">IF(Control!$B$88=0,"",phase_calcs!R207)</f>
        <v>#REF!</v>
      </c>
    </row>
    <row r="203" customFormat="false" ht="12.75" hidden="false" customHeight="false" outlineLevel="0" collapsed="false">
      <c r="A203" s="112" t="n">
        <f aca="false">A202*Blending_Calcs!$I$4</f>
        <v>200.000000000003</v>
      </c>
      <c r="B203" s="113" t="e">
        <f aca="false">PrivateData!O203+Control!$F$46</f>
        <v>#REF!</v>
      </c>
      <c r="C203" s="114" t="e">
        <f aca="false">IF(Control!$B$88=0,"",phase_calcs!R208)</f>
        <v>#REF!</v>
      </c>
    </row>
    <row r="204" customFormat="false" ht="12.75" hidden="false" customHeight="false" outlineLevel="0" collapsed="false">
      <c r="A204" s="112" t="n">
        <f aca="false">A203*Blending_Calcs!$I$4</f>
        <v>202.315890851982</v>
      </c>
      <c r="B204" s="113" t="e">
        <f aca="false">PrivateData!O204+Control!$F$46</f>
        <v>#REF!</v>
      </c>
      <c r="C204" s="114" t="e">
        <f aca="false">IF(Control!$B$88=0,"",phase_calcs!R209)</f>
        <v>#REF!</v>
      </c>
    </row>
    <row r="205" customFormat="false" ht="12.75" hidden="false" customHeight="false" outlineLevel="0" collapsed="false">
      <c r="A205" s="112" t="n">
        <f aca="false">A204*Blending_Calcs!$I$4</f>
        <v>204.658598456154</v>
      </c>
      <c r="B205" s="113" t="e">
        <f aca="false">PrivateData!O205+Control!$F$46</f>
        <v>#REF!</v>
      </c>
      <c r="C205" s="114" t="e">
        <f aca="false">IF(Control!$B$88=0,"",phase_calcs!R210)</f>
        <v>#REF!</v>
      </c>
    </row>
    <row r="206" customFormat="false" ht="12.75" hidden="false" customHeight="false" outlineLevel="0" collapsed="false">
      <c r="A206" s="112" t="n">
        <f aca="false">A205*Blending_Calcs!$I$4</f>
        <v>207.028433335872</v>
      </c>
      <c r="B206" s="113" t="e">
        <f aca="false">PrivateData!O206+Control!$F$46</f>
        <v>#REF!</v>
      </c>
      <c r="C206" s="114" t="e">
        <f aca="false">IF(Control!$B$88=0,"",phase_calcs!R211)</f>
        <v>#REF!</v>
      </c>
    </row>
    <row r="207" customFormat="false" ht="12.75" hidden="false" customHeight="false" outlineLevel="0" collapsed="false">
      <c r="A207" s="112" t="n">
        <f aca="false">A206*Blending_Calcs!$I$4</f>
        <v>209.425709610183</v>
      </c>
      <c r="B207" s="113" t="e">
        <f aca="false">PrivateData!O207+Control!$F$46</f>
        <v>#REF!</v>
      </c>
      <c r="C207" s="114" t="e">
        <f aca="false">IF(Control!$B$88=0,"",phase_calcs!R212)</f>
        <v>#REF!</v>
      </c>
    </row>
    <row r="208" customFormat="false" ht="12.75" hidden="false" customHeight="false" outlineLevel="0" collapsed="false">
      <c r="A208" s="112" t="n">
        <f aca="false">A207*Blending_Calcs!$I$4</f>
        <v>211.850745035461</v>
      </c>
      <c r="B208" s="113" t="e">
        <f aca="false">PrivateData!O208+Control!$F$46</f>
        <v>#REF!</v>
      </c>
      <c r="C208" s="114" t="e">
        <f aca="false">IF(Control!$B$88=0,"",phase_calcs!R213)</f>
        <v>#REF!</v>
      </c>
    </row>
    <row r="209" customFormat="false" ht="12.75" hidden="false" customHeight="false" outlineLevel="0" collapsed="false">
      <c r="A209" s="112" t="n">
        <f aca="false">A208*Blending_Calcs!$I$4</f>
        <v>214.303861047524</v>
      </c>
      <c r="B209" s="113" t="e">
        <f aca="false">PrivateData!O209+Control!$F$46</f>
        <v>#REF!</v>
      </c>
      <c r="C209" s="114" t="e">
        <f aca="false">IF(Control!$B$88=0,"",phase_calcs!R214)</f>
        <v>#REF!</v>
      </c>
    </row>
    <row r="210" customFormat="false" ht="12.75" hidden="false" customHeight="false" outlineLevel="0" collapsed="false">
      <c r="A210" s="112" t="n">
        <f aca="false">A209*Blending_Calcs!$I$4</f>
        <v>216.785382804244</v>
      </c>
      <c r="B210" s="113" t="e">
        <f aca="false">PrivateData!O210+Control!$F$46</f>
        <v>#REF!</v>
      </c>
      <c r="C210" s="114" t="e">
        <f aca="false">IF(Control!$B$88=0,"",phase_calcs!R215)</f>
        <v>#REF!</v>
      </c>
    </row>
    <row r="211" customFormat="false" ht="12.75" hidden="false" customHeight="false" outlineLevel="0" collapsed="false">
      <c r="A211" s="112" t="n">
        <f aca="false">A210*Blending_Calcs!$I$4</f>
        <v>219.29563922864</v>
      </c>
      <c r="B211" s="113" t="e">
        <f aca="false">PrivateData!O211+Control!$F$46</f>
        <v>#REF!</v>
      </c>
      <c r="C211" s="114" t="e">
        <f aca="false">IF(Control!$B$88=0,"",phase_calcs!R216)</f>
        <v>#REF!</v>
      </c>
    </row>
    <row r="212" customFormat="false" ht="12.75" hidden="false" customHeight="false" outlineLevel="0" collapsed="false">
      <c r="A212" s="112" t="n">
        <f aca="false">A211*Blending_Calcs!$I$4</f>
        <v>221.834963052483</v>
      </c>
      <c r="B212" s="113" t="e">
        <f aca="false">PrivateData!O212+Control!$F$46</f>
        <v>#REF!</v>
      </c>
      <c r="C212" s="114" t="e">
        <f aca="false">IF(Control!$B$88=0,"",phase_calcs!R217)</f>
        <v>#REF!</v>
      </c>
    </row>
    <row r="213" customFormat="false" ht="12.75" hidden="false" customHeight="false" outlineLevel="0" collapsed="false">
      <c r="A213" s="112" t="n">
        <f aca="false">A212*Blending_Calcs!$I$4</f>
        <v>224.403690860396</v>
      </c>
      <c r="B213" s="113" t="e">
        <f aca="false">PrivateData!O213+Control!$F$46</f>
        <v>#REF!</v>
      </c>
      <c r="C213" s="114" t="e">
        <f aca="false">IF(Control!$B$88=0,"",phase_calcs!R218)</f>
        <v>#REF!</v>
      </c>
    </row>
    <row r="214" customFormat="false" ht="12.75" hidden="false" customHeight="false" outlineLevel="0" collapsed="false">
      <c r="A214" s="112" t="n">
        <f aca="false">A213*Blending_Calcs!$I$4</f>
        <v>227.002163134466</v>
      </c>
      <c r="B214" s="113" t="e">
        <f aca="false">PrivateData!O214+Control!$F$46</f>
        <v>#REF!</v>
      </c>
      <c r="C214" s="114" t="e">
        <f aca="false">IF(Control!$B$88=0,"",phase_calcs!R219)</f>
        <v>#REF!</v>
      </c>
    </row>
    <row r="215" customFormat="false" ht="12.75" hidden="false" customHeight="false" outlineLevel="0" collapsed="false">
      <c r="A215" s="112" t="n">
        <f aca="false">A214*Blending_Calcs!$I$4</f>
        <v>229.63072429938</v>
      </c>
      <c r="B215" s="113" t="e">
        <f aca="false">PrivateData!O215+Control!$F$46</f>
        <v>#REF!</v>
      </c>
      <c r="C215" s="114" t="e">
        <f aca="false">IF(Control!$B$88=0,"",phase_calcs!R220)</f>
        <v>#REF!</v>
      </c>
    </row>
    <row r="216" customFormat="false" ht="12.75" hidden="false" customHeight="false" outlineLevel="0" collapsed="false">
      <c r="A216" s="112" t="n">
        <f aca="false">A215*Blending_Calcs!$I$4</f>
        <v>232.289722768072</v>
      </c>
      <c r="B216" s="113" t="e">
        <f aca="false">PrivateData!O216+Control!$F$46</f>
        <v>#REF!</v>
      </c>
      <c r="C216" s="114" t="e">
        <f aca="false">IF(Control!$B$88=0,"",phase_calcs!R221)</f>
        <v>#REF!</v>
      </c>
    </row>
    <row r="217" customFormat="false" ht="12.75" hidden="false" customHeight="false" outlineLevel="0" collapsed="false">
      <c r="A217" s="112" t="n">
        <f aca="false">A216*Blending_Calcs!$I$4</f>
        <v>234.979510987909</v>
      </c>
      <c r="B217" s="113" t="e">
        <f aca="false">PrivateData!O217+Control!$F$46</f>
        <v>#REF!</v>
      </c>
      <c r="C217" s="114" t="e">
        <f aca="false">IF(Control!$B$88=0,"",phase_calcs!R222)</f>
        <v>#REF!</v>
      </c>
    </row>
    <row r="218" customFormat="false" ht="12.75" hidden="false" customHeight="false" outlineLevel="0" collapsed="false">
      <c r="A218" s="112" t="n">
        <f aca="false">A217*Blending_Calcs!$I$4</f>
        <v>237.700445487407</v>
      </c>
      <c r="B218" s="113" t="e">
        <f aca="false">PrivateData!O218+Control!$F$46</f>
        <v>#REF!</v>
      </c>
      <c r="C218" s="114" t="e">
        <f aca="false">IF(Control!$B$88=0,"",phase_calcs!R223)</f>
        <v>#REF!</v>
      </c>
    </row>
    <row r="219" customFormat="false" ht="12.75" hidden="false" customHeight="false" outlineLevel="0" collapsed="false">
      <c r="A219" s="112" t="n">
        <f aca="false">A218*Blending_Calcs!$I$4</f>
        <v>240.452886923486</v>
      </c>
      <c r="B219" s="113" t="e">
        <f aca="false">PrivateData!O219+Control!$F$46</f>
        <v>#REF!</v>
      </c>
      <c r="C219" s="114" t="e">
        <f aca="false">IF(Control!$B$88=0,"",phase_calcs!R224)</f>
        <v>#REF!</v>
      </c>
    </row>
    <row r="220" customFormat="false" ht="12.75" hidden="false" customHeight="false" outlineLevel="0" collapsed="false">
      <c r="A220" s="112" t="n">
        <f aca="false">A219*Blending_Calcs!$I$4</f>
        <v>243.237200129277</v>
      </c>
      <c r="B220" s="113" t="e">
        <f aca="false">PrivateData!O220+Control!$F$46</f>
        <v>#REF!</v>
      </c>
      <c r="C220" s="114" t="e">
        <f aca="false">IF(Control!$B$88=0,"",phase_calcs!R225)</f>
        <v>#REF!</v>
      </c>
    </row>
    <row r="221" customFormat="false" ht="12.75" hidden="false" customHeight="false" outlineLevel="0" collapsed="false">
      <c r="A221" s="112" t="n">
        <f aca="false">A220*Blending_Calcs!$I$4</f>
        <v>246.05375416248</v>
      </c>
      <c r="B221" s="113" t="e">
        <f aca="false">PrivateData!O221+Control!$F$46</f>
        <v>#REF!</v>
      </c>
      <c r="C221" s="114" t="e">
        <f aca="false">IF(Control!$B$88=0,"",phase_calcs!R226)</f>
        <v>#REF!</v>
      </c>
    </row>
    <row r="222" customFormat="false" ht="12.75" hidden="false" customHeight="false" outlineLevel="0" collapsed="false">
      <c r="A222" s="112" t="n">
        <f aca="false">A221*Blending_Calcs!$I$4</f>
        <v>248.902922354281</v>
      </c>
      <c r="B222" s="113" t="e">
        <f aca="false">PrivateData!O222+Control!$F$46</f>
        <v>#REF!</v>
      </c>
      <c r="C222" s="114" t="e">
        <f aca="false">IF(Control!$B$88=0,"",phase_calcs!R227)</f>
        <v>#REF!</v>
      </c>
    </row>
    <row r="223" customFormat="false" ht="12.75" hidden="false" customHeight="false" outlineLevel="0" collapsed="false">
      <c r="A223" s="112" t="n">
        <f aca="false">A222*Blending_Calcs!$I$4</f>
        <v>251.785082358837</v>
      </c>
      <c r="B223" s="113" t="e">
        <f aca="false">PrivateData!O223+Control!$F$46</f>
        <v>#REF!</v>
      </c>
      <c r="C223" s="114" t="e">
        <f aca="false">IF(Control!$B$88=0,"",phase_calcs!R228)</f>
        <v>#REF!</v>
      </c>
    </row>
    <row r="224" customFormat="false" ht="12.75" hidden="false" customHeight="false" outlineLevel="0" collapsed="false">
      <c r="A224" s="112" t="n">
        <f aca="false">A223*Blending_Calcs!$I$4</f>
        <v>254.700616203336</v>
      </c>
      <c r="B224" s="113" t="e">
        <f aca="false">PrivateData!O224+Control!$F$46</f>
        <v>#REF!</v>
      </c>
      <c r="C224" s="114" t="e">
        <f aca="false">IF(Control!$B$88=0,"",phase_calcs!R229)</f>
        <v>#REF!</v>
      </c>
    </row>
    <row r="225" customFormat="false" ht="12.75" hidden="false" customHeight="false" outlineLevel="0" collapsed="false">
      <c r="A225" s="112" t="n">
        <f aca="false">A224*Blending_Calcs!$I$4</f>
        <v>257.649910338631</v>
      </c>
      <c r="B225" s="113" t="e">
        <f aca="false">PrivateData!O225+Control!$F$46</f>
        <v>#REF!</v>
      </c>
      <c r="C225" s="114" t="e">
        <f aca="false">IF(Control!$B$88=0,"",phase_calcs!R230)</f>
        <v>#REF!</v>
      </c>
    </row>
    <row r="226" customFormat="false" ht="12.75" hidden="false" customHeight="false" outlineLevel="0" collapsed="false">
      <c r="A226" s="112" t="n">
        <f aca="false">A225*Blending_Calcs!$I$4</f>
        <v>260.633355690464</v>
      </c>
      <c r="B226" s="113" t="e">
        <f aca="false">PrivateData!O226+Control!$F$46</f>
        <v>#REF!</v>
      </c>
      <c r="C226" s="114" t="e">
        <f aca="false">IF(Control!$B$88=0,"",phase_calcs!R231)</f>
        <v>#REF!</v>
      </c>
    </row>
    <row r="227" customFormat="false" ht="12.75" hidden="false" customHeight="false" outlineLevel="0" collapsed="false">
      <c r="A227" s="112" t="n">
        <f aca="false">A226*Blending_Calcs!$I$4</f>
        <v>263.651347711286</v>
      </c>
      <c r="B227" s="113" t="e">
        <f aca="false">PrivateData!O227+Control!$F$46</f>
        <v>#REF!</v>
      </c>
      <c r="C227" s="114" t="e">
        <f aca="false">IF(Control!$B$88=0,"",phase_calcs!R232)</f>
        <v>#REF!</v>
      </c>
    </row>
    <row r="228" customFormat="false" ht="12.75" hidden="false" customHeight="false" outlineLevel="0" collapsed="false">
      <c r="A228" s="112" t="n">
        <f aca="false">A227*Blending_Calcs!$I$4</f>
        <v>266.704286432669</v>
      </c>
      <c r="B228" s="113" t="e">
        <f aca="false">PrivateData!O228+Control!$F$46</f>
        <v>#REF!</v>
      </c>
      <c r="C228" s="114" t="e">
        <f aca="false">IF(Control!$B$88=0,"",phase_calcs!R233)</f>
        <v>#REF!</v>
      </c>
    </row>
    <row r="229" customFormat="false" ht="12.75" hidden="false" customHeight="false" outlineLevel="0" collapsed="false">
      <c r="A229" s="112" t="n">
        <f aca="false">A228*Blending_Calcs!$I$4</f>
        <v>269.792576518335</v>
      </c>
      <c r="B229" s="113" t="e">
        <f aca="false">PrivateData!O229+Control!$F$46</f>
        <v>#REF!</v>
      </c>
      <c r="C229" s="114" t="e">
        <f aca="false">IF(Control!$B$88=0,"",phase_calcs!R234)</f>
        <v>#REF!</v>
      </c>
    </row>
    <row r="230" customFormat="false" ht="12.75" hidden="false" customHeight="false" outlineLevel="0" collapsed="false">
      <c r="A230" s="112" t="n">
        <f aca="false">A229*Blending_Calcs!$I$4</f>
        <v>272.916627317789</v>
      </c>
      <c r="B230" s="113" t="e">
        <f aca="false">PrivateData!O230+Control!$F$46</f>
        <v>#REF!</v>
      </c>
      <c r="C230" s="114" t="e">
        <f aca="false">IF(Control!$B$88=0,"",phase_calcs!R235)</f>
        <v>#REF!</v>
      </c>
    </row>
    <row r="231" customFormat="false" ht="12.75" hidden="false" customHeight="false" outlineLevel="0" collapsed="false">
      <c r="A231" s="112" t="n">
        <f aca="false">A230*Blending_Calcs!$I$4</f>
        <v>276.076852920581</v>
      </c>
      <c r="B231" s="113" t="e">
        <f aca="false">PrivateData!O231+Control!$F$46</f>
        <v>#REF!</v>
      </c>
      <c r="C231" s="114" t="e">
        <f aca="false">IF(Control!$B$88=0,"",phase_calcs!R236)</f>
        <v>#REF!</v>
      </c>
    </row>
    <row r="232" customFormat="false" ht="12.75" hidden="false" customHeight="false" outlineLevel="0" collapsed="false">
      <c r="A232" s="112" t="n">
        <f aca="false">A231*Blending_Calcs!$I$4</f>
        <v>279.273672211192</v>
      </c>
      <c r="B232" s="113" t="e">
        <f aca="false">PrivateData!O232+Control!$F$46</f>
        <v>#REF!</v>
      </c>
      <c r="C232" s="114" t="e">
        <f aca="false">IF(Control!$B$88=0,"",phase_calcs!R237)</f>
        <v>#REF!</v>
      </c>
    </row>
    <row r="233" customFormat="false" ht="12.75" hidden="false" customHeight="false" outlineLevel="0" collapsed="false">
      <c r="A233" s="112" t="n">
        <f aca="false">A232*Blending_Calcs!$I$4</f>
        <v>282.507508924555</v>
      </c>
      <c r="B233" s="113" t="e">
        <f aca="false">PrivateData!O233+Control!$F$46</f>
        <v>#REF!</v>
      </c>
      <c r="C233" s="114" t="e">
        <f aca="false">IF(Control!$B$88=0,"",phase_calcs!R238)</f>
        <v>#REF!</v>
      </c>
    </row>
    <row r="234" customFormat="false" ht="12.75" hidden="false" customHeight="false" outlineLevel="0" collapsed="false">
      <c r="A234" s="112" t="n">
        <f aca="false">A233*Blending_Calcs!$I$4</f>
        <v>285.778791702225</v>
      </c>
      <c r="B234" s="113" t="e">
        <f aca="false">PrivateData!O234+Control!$F$46</f>
        <v>#REF!</v>
      </c>
      <c r="C234" s="114" t="e">
        <f aca="false">IF(Control!$B$88=0,"",phase_calcs!R239)</f>
        <v>#REF!</v>
      </c>
    </row>
    <row r="235" customFormat="false" ht="12.75" hidden="false" customHeight="false" outlineLevel="0" collapsed="false">
      <c r="A235" s="112" t="n">
        <f aca="false">A234*Blending_Calcs!$I$4</f>
        <v>289.08795414919</v>
      </c>
      <c r="B235" s="113" t="e">
        <f aca="false">PrivateData!O235+Control!$F$46</f>
        <v>#REF!</v>
      </c>
      <c r="C235" s="114" t="e">
        <f aca="false">IF(Control!$B$88=0,"",phase_calcs!R240)</f>
        <v>#REF!</v>
      </c>
    </row>
    <row r="236" customFormat="false" ht="12.75" hidden="false" customHeight="false" outlineLevel="0" collapsed="false">
      <c r="A236" s="112" t="n">
        <f aca="false">A235*Blending_Calcs!$I$4</f>
        <v>292.435434891348</v>
      </c>
      <c r="B236" s="113" t="e">
        <f aca="false">PrivateData!O236+Control!$F$46</f>
        <v>#REF!</v>
      </c>
      <c r="C236" s="114" t="e">
        <f aca="false">IF(Control!$B$88=0,"",phase_calcs!R241)</f>
        <v>#REF!</v>
      </c>
    </row>
    <row r="237" customFormat="false" ht="12.75" hidden="false" customHeight="false" outlineLevel="0" collapsed="false">
      <c r="A237" s="112" t="n">
        <f aca="false">A236*Blending_Calcs!$I$4</f>
        <v>295.821677633646</v>
      </c>
      <c r="B237" s="113" t="e">
        <f aca="false">PrivateData!O237+Control!$F$46</f>
        <v>#REF!</v>
      </c>
      <c r="C237" s="114" t="e">
        <f aca="false">IF(Control!$B$88=0,"",phase_calcs!R242)</f>
        <v>#REF!</v>
      </c>
    </row>
    <row r="238" customFormat="false" ht="12.75" hidden="false" customHeight="false" outlineLevel="0" collapsed="false">
      <c r="A238" s="112" t="n">
        <f aca="false">A237*Blending_Calcs!$I$4</f>
        <v>299.247131218892</v>
      </c>
      <c r="B238" s="113" t="e">
        <f aca="false">PrivateData!O238+Control!$F$46</f>
        <v>#REF!</v>
      </c>
      <c r="C238" s="114" t="e">
        <f aca="false">IF(Control!$B$88=0,"",phase_calcs!R243)</f>
        <v>#REF!</v>
      </c>
    </row>
    <row r="239" customFormat="false" ht="12.75" hidden="false" customHeight="false" outlineLevel="0" collapsed="false">
      <c r="A239" s="112" t="n">
        <f aca="false">A238*Blending_Calcs!$I$4</f>
        <v>302.712249687247</v>
      </c>
      <c r="B239" s="113" t="e">
        <f aca="false">PrivateData!O239+Control!$F$46</f>
        <v>#REF!</v>
      </c>
      <c r="C239" s="114" t="e">
        <f aca="false">IF(Control!$B$88=0,"",phase_calcs!R244)</f>
        <v>#REF!</v>
      </c>
    </row>
    <row r="240" customFormat="false" ht="12.75" hidden="false" customHeight="false" outlineLevel="0" collapsed="false">
      <c r="A240" s="112" t="n">
        <f aca="false">A239*Blending_Calcs!$I$4</f>
        <v>306.217492336411</v>
      </c>
      <c r="B240" s="113" t="e">
        <f aca="false">PrivateData!O240+Control!$F$46</f>
        <v>#REF!</v>
      </c>
      <c r="C240" s="114" t="e">
        <f aca="false">IF(Control!$B$88=0,"",phase_calcs!R245)</f>
        <v>#REF!</v>
      </c>
    </row>
    <row r="241" customFormat="false" ht="12.75" hidden="false" customHeight="false" outlineLevel="0" collapsed="false">
      <c r="A241" s="112" t="n">
        <f aca="false">A240*Blending_Calcs!$I$4</f>
        <v>309.763323782501</v>
      </c>
      <c r="B241" s="113" t="e">
        <f aca="false">PrivateData!O241+Control!$F$46</f>
        <v>#REF!</v>
      </c>
      <c r="C241" s="114" t="e">
        <f aca="false">IF(Control!$B$88=0,"",phase_calcs!R246)</f>
        <v>#REF!</v>
      </c>
    </row>
    <row r="242" customFormat="false" ht="12.75" hidden="false" customHeight="false" outlineLevel="0" collapsed="false">
      <c r="A242" s="112" t="n">
        <f aca="false">A241*Blending_Calcs!$I$4</f>
        <v>313.350214021635</v>
      </c>
      <c r="B242" s="113" t="e">
        <f aca="false">PrivateData!O242+Control!$F$46</f>
        <v>#REF!</v>
      </c>
      <c r="C242" s="114" t="e">
        <f aca="false">IF(Control!$B$88=0,"",phase_calcs!R247)</f>
        <v>#REF!</v>
      </c>
    </row>
    <row r="243" customFormat="false" ht="12.75" hidden="false" customHeight="false" outlineLevel="0" collapsed="false">
      <c r="A243" s="112" t="n">
        <f aca="false">A242*Blending_Calcs!$I$4</f>
        <v>316.978638492228</v>
      </c>
      <c r="B243" s="113" t="e">
        <f aca="false">PrivateData!O243+Control!$F$46</f>
        <v>#REF!</v>
      </c>
      <c r="C243" s="114" t="e">
        <f aca="false">IF(Control!$B$88=0,"",phase_calcs!R248)</f>
        <v>#REF!</v>
      </c>
    </row>
    <row r="244" customFormat="false" ht="12.75" hidden="false" customHeight="false" outlineLevel="0" collapsed="false">
      <c r="A244" s="112" t="n">
        <f aca="false">A243*Blending_Calcs!$I$4</f>
        <v>320.649078138014</v>
      </c>
      <c r="B244" s="113" t="e">
        <f aca="false">PrivateData!O244+Control!$F$46</f>
        <v>#REF!</v>
      </c>
      <c r="C244" s="114" t="e">
        <f aca="false">IF(Control!$B$88=0,"",phase_calcs!R249)</f>
        <v>#REF!</v>
      </c>
    </row>
    <row r="245" customFormat="false" ht="12.75" hidden="false" customHeight="false" outlineLevel="0" collapsed="false">
      <c r="A245" s="112" t="n">
        <f aca="false">A244*Blending_Calcs!$I$4</f>
        <v>324.362019471791</v>
      </c>
      <c r="B245" s="113" t="e">
        <f aca="false">PrivateData!O245+Control!$F$46</f>
        <v>#REF!</v>
      </c>
      <c r="C245" s="114" t="e">
        <f aca="false">IF(Control!$B$88=0,"",phase_calcs!R250)</f>
        <v>#REF!</v>
      </c>
    </row>
    <row r="246" customFormat="false" ht="12.75" hidden="false" customHeight="false" outlineLevel="0" collapsed="false">
      <c r="A246" s="112" t="n">
        <f aca="false">A245*Blending_Calcs!$I$4</f>
        <v>328.117954639913</v>
      </c>
      <c r="B246" s="113" t="e">
        <f aca="false">PrivateData!O246+Control!$F$46</f>
        <v>#REF!</v>
      </c>
      <c r="C246" s="114" t="e">
        <f aca="false">IF(Control!$B$88=0,"",phase_calcs!R251)</f>
        <v>#REF!</v>
      </c>
    </row>
    <row r="247" customFormat="false" ht="12.75" hidden="false" customHeight="false" outlineLevel="0" collapsed="false">
      <c r="A247" s="112" t="n">
        <f aca="false">A246*Blending_Calcs!$I$4</f>
        <v>331.917381487518</v>
      </c>
      <c r="B247" s="113" t="e">
        <f aca="false">PrivateData!O247+Control!$F$46</f>
        <v>#REF!</v>
      </c>
      <c r="C247" s="114" t="e">
        <f aca="false">IF(Control!$B$88=0,"",phase_calcs!R252)</f>
        <v>#REF!</v>
      </c>
    </row>
    <row r="248" customFormat="false" ht="12.75" hidden="false" customHeight="false" outlineLevel="0" collapsed="false">
      <c r="A248" s="112" t="n">
        <f aca="false">A247*Blending_Calcs!$I$4</f>
        <v>335.760803624518</v>
      </c>
      <c r="B248" s="113" t="e">
        <f aca="false">PrivateData!O248+Control!$F$46</f>
        <v>#REF!</v>
      </c>
      <c r="C248" s="114" t="e">
        <f aca="false">IF(Control!$B$88=0,"",phase_calcs!R253)</f>
        <v>#REF!</v>
      </c>
    </row>
    <row r="249" customFormat="false" ht="12.75" hidden="false" customHeight="false" outlineLevel="0" collapsed="false">
      <c r="A249" s="112" t="n">
        <f aca="false">A248*Blending_Calcs!$I$4</f>
        <v>339.648730492355</v>
      </c>
      <c r="B249" s="113" t="e">
        <f aca="false">PrivateData!O249+Control!$F$46</f>
        <v>#REF!</v>
      </c>
      <c r="C249" s="114" t="e">
        <f aca="false">IF(Control!$B$88=0,"",phase_calcs!R254)</f>
        <v>#REF!</v>
      </c>
    </row>
    <row r="250" customFormat="false" ht="12.75" hidden="false" customHeight="false" outlineLevel="0" collapsed="false">
      <c r="A250" s="112" t="n">
        <f aca="false">A249*Blending_Calcs!$I$4</f>
        <v>343.581677431524</v>
      </c>
      <c r="B250" s="113" t="e">
        <f aca="false">PrivateData!O250+Control!$F$46</f>
        <v>#REF!</v>
      </c>
      <c r="C250" s="114" t="e">
        <f aca="false">IF(Control!$B$88=0,"",phase_calcs!R255)</f>
        <v>#REF!</v>
      </c>
    </row>
    <row r="251" customFormat="false" ht="12.75" hidden="false" customHeight="false" outlineLevel="0" collapsed="false">
      <c r="A251" s="112" t="n">
        <f aca="false">A250*Blending_Calcs!$I$4</f>
        <v>347.560165749881</v>
      </c>
      <c r="B251" s="113" t="e">
        <f aca="false">PrivateData!O251+Control!$F$46</f>
        <v>#REF!</v>
      </c>
      <c r="C251" s="114" t="e">
        <f aca="false">IF(Control!$B$88=0,"",phase_calcs!R256)</f>
        <v>#REF!</v>
      </c>
    </row>
    <row r="252" customFormat="false" ht="12.75" hidden="false" customHeight="false" outlineLevel="0" collapsed="false">
      <c r="A252" s="112" t="n">
        <f aca="false">A251*Blending_Calcs!$I$4</f>
        <v>351.584722791745</v>
      </c>
      <c r="B252" s="113" t="e">
        <f aca="false">PrivateData!O252+Control!$F$46</f>
        <v>#REF!</v>
      </c>
      <c r="C252" s="114" t="e">
        <f aca="false">IF(Control!$B$88=0,"",phase_calcs!R257)</f>
        <v>#REF!</v>
      </c>
    </row>
    <row r="253" customFormat="false" ht="12.75" hidden="false" customHeight="false" outlineLevel="0" collapsed="false">
      <c r="A253" s="112" t="n">
        <f aca="false">A252*Blending_Calcs!$I$4</f>
        <v>355.655882007791</v>
      </c>
      <c r="B253" s="113" t="e">
        <f aca="false">PrivateData!O253+Control!$F$46</f>
        <v>#REF!</v>
      </c>
      <c r="C253" s="114" t="e">
        <f aca="false">IF(Control!$B$88=0,"",phase_calcs!R258)</f>
        <v>#REF!</v>
      </c>
    </row>
    <row r="254" customFormat="false" ht="12.75" hidden="false" customHeight="false" outlineLevel="0" collapsed="false">
      <c r="A254" s="112" t="n">
        <f aca="false">A253*Blending_Calcs!$I$4</f>
        <v>359.774183025764</v>
      </c>
      <c r="B254" s="113" t="e">
        <f aca="false">PrivateData!O254+Control!$F$46</f>
        <v>#REF!</v>
      </c>
      <c r="C254" s="114" t="e">
        <f aca="false">IF(Control!$B$88=0,"",phase_calcs!R259)</f>
        <v>#REF!</v>
      </c>
    </row>
    <row r="255" customFormat="false" ht="12.75" hidden="false" customHeight="false" outlineLevel="0" collapsed="false">
      <c r="A255" s="112" t="n">
        <f aca="false">A254*Blending_Calcs!$I$4</f>
        <v>363.940171722003</v>
      </c>
      <c r="B255" s="113" t="e">
        <f aca="false">PrivateData!O255+Control!$F$46</f>
        <v>#REF!</v>
      </c>
      <c r="C255" s="114" t="e">
        <f aca="false">IF(Control!$B$88=0,"",phase_calcs!R260)</f>
        <v>#REF!</v>
      </c>
    </row>
    <row r="256" customFormat="false" ht="12.75" hidden="false" customHeight="false" outlineLevel="0" collapsed="false">
      <c r="A256" s="112" t="n">
        <f aca="false">A255*Blending_Calcs!$I$4</f>
        <v>368.154400293798</v>
      </c>
      <c r="B256" s="113" t="e">
        <f aca="false">PrivateData!O256+Control!$F$46</f>
        <v>#REF!</v>
      </c>
      <c r="C256" s="114" t="e">
        <f aca="false">IF(Control!$B$88=0,"",phase_calcs!R261)</f>
        <v>#REF!</v>
      </c>
    </row>
    <row r="257" customFormat="false" ht="12.75" hidden="false" customHeight="false" outlineLevel="0" collapsed="false">
      <c r="A257" s="112" t="n">
        <f aca="false">A256*Blending_Calcs!$I$4</f>
        <v>372.41742733258</v>
      </c>
      <c r="B257" s="113" t="e">
        <f aca="false">PrivateData!O257+Control!$F$46</f>
        <v>#REF!</v>
      </c>
      <c r="C257" s="114" t="e">
        <f aca="false">IF(Control!$B$88=0,"",phase_calcs!R262)</f>
        <v>#REF!</v>
      </c>
    </row>
    <row r="258" customFormat="false" ht="12.75" hidden="false" customHeight="false" outlineLevel="0" collapsed="false">
      <c r="A258" s="112" t="n">
        <f aca="false">A257*Blending_Calcs!$I$4</f>
        <v>376.729817897967</v>
      </c>
      <c r="B258" s="113" t="e">
        <f aca="false">PrivateData!O258+Control!$F$46</f>
        <v>#REF!</v>
      </c>
      <c r="C258" s="114" t="e">
        <f aca="false">IF(Control!$B$88=0,"",phase_calcs!R263)</f>
        <v>#REF!</v>
      </c>
    </row>
    <row r="259" customFormat="false" ht="12.75" hidden="false" customHeight="false" outlineLevel="0" collapsed="false">
      <c r="A259" s="112" t="n">
        <f aca="false">A258*Blending_Calcs!$I$4</f>
        <v>381.092143592656</v>
      </c>
      <c r="B259" s="113" t="e">
        <f aca="false">PrivateData!O259+Control!$F$46</f>
        <v>#REF!</v>
      </c>
      <c r="C259" s="114" t="e">
        <f aca="false">IF(Control!$B$88=0,"",phase_calcs!R264)</f>
        <v>#REF!</v>
      </c>
    </row>
    <row r="260" customFormat="false" ht="12.75" hidden="false" customHeight="false" outlineLevel="0" collapsed="false">
      <c r="A260" s="112" t="n">
        <f aca="false">A259*Blending_Calcs!$I$4</f>
        <v>385.504982638194</v>
      </c>
      <c r="B260" s="113" t="e">
        <f aca="false">PrivateData!O260+Control!$F$46</f>
        <v>#REF!</v>
      </c>
      <c r="C260" s="114" t="e">
        <f aca="false">IF(Control!$B$88=0,"",phase_calcs!R265)</f>
        <v>#REF!</v>
      </c>
    </row>
    <row r="261" customFormat="false" ht="12.75" hidden="false" customHeight="false" outlineLevel="0" collapsed="false">
      <c r="A261" s="112" t="n">
        <f aca="false">A260*Blending_Calcs!$I$4</f>
        <v>389.968919951616</v>
      </c>
      <c r="B261" s="113" t="e">
        <f aca="false">PrivateData!O261+Control!$F$46</f>
        <v>#REF!</v>
      </c>
      <c r="C261" s="114" t="e">
        <f aca="false">IF(Control!$B$88=0,"",phase_calcs!R266)</f>
        <v>#REF!</v>
      </c>
    </row>
    <row r="262" customFormat="false" ht="12.75" hidden="false" customHeight="false" outlineLevel="0" collapsed="false">
      <c r="A262" s="112" t="n">
        <f aca="false">A261*Blending_Calcs!$I$4</f>
        <v>394.484547222978</v>
      </c>
      <c r="B262" s="113" t="e">
        <f aca="false">PrivateData!O262+Control!$F$46</f>
        <v>#REF!</v>
      </c>
      <c r="C262" s="114" t="e">
        <f aca="false">IF(Control!$B$88=0,"",phase_calcs!R267)</f>
        <v>#REF!</v>
      </c>
    </row>
    <row r="263" customFormat="false" ht="12.75" hidden="false" customHeight="false" outlineLevel="0" collapsed="false">
      <c r="A263" s="112" t="n">
        <f aca="false">A262*Blending_Calcs!$I$4</f>
        <v>399.052462993783</v>
      </c>
      <c r="B263" s="113" t="e">
        <f aca="false">PrivateData!O263+Control!$F$46</f>
        <v>#REF!</v>
      </c>
      <c r="C263" s="114" t="e">
        <f aca="false">IF(Control!$B$88=0,"",phase_calcs!R268)</f>
        <v>#REF!</v>
      </c>
    </row>
    <row r="264" customFormat="false" ht="12.75" hidden="false" customHeight="false" outlineLevel="0" collapsed="false">
      <c r="A264" s="112" t="n">
        <f aca="false">A263*Blending_Calcs!$I$4</f>
        <v>403.673272736319</v>
      </c>
      <c r="B264" s="113" t="e">
        <f aca="false">PrivateData!O264+Control!$F$46</f>
        <v>#REF!</v>
      </c>
      <c r="C264" s="114" t="e">
        <f aca="false">IF(Control!$B$88=0,"",phase_calcs!R269)</f>
        <v>#REF!</v>
      </c>
    </row>
    <row r="265" customFormat="false" ht="12.75" hidden="false" customHeight="false" outlineLevel="0" collapsed="false">
      <c r="A265" s="112" t="n">
        <f aca="false">A264*Blending_Calcs!$I$4</f>
        <v>408.347588933913</v>
      </c>
      <c r="B265" s="113" t="e">
        <f aca="false">PrivateData!O265+Control!$F$46</f>
        <v>#REF!</v>
      </c>
      <c r="C265" s="114" t="e">
        <f aca="false">IF(Control!$B$88=0,"",phase_calcs!R270)</f>
        <v>#REF!</v>
      </c>
    </row>
    <row r="266" customFormat="false" ht="12.75" hidden="false" customHeight="false" outlineLevel="0" collapsed="false">
      <c r="A266" s="112" t="n">
        <f aca="false">A265*Blending_Calcs!$I$4</f>
        <v>413.076031162113</v>
      </c>
      <c r="B266" s="113" t="e">
        <f aca="false">PrivateData!O266+Control!$F$46</f>
        <v>#REF!</v>
      </c>
      <c r="C266" s="114" t="e">
        <f aca="false">IF(Control!$B$88=0,"",phase_calcs!R271)</f>
        <v>#REF!</v>
      </c>
    </row>
    <row r="267" customFormat="false" ht="12.75" hidden="false" customHeight="false" outlineLevel="0" collapsed="false">
      <c r="A267" s="112" t="n">
        <f aca="false">A266*Blending_Calcs!$I$4</f>
        <v>417.859226170815</v>
      </c>
      <c r="B267" s="113" t="e">
        <f aca="false">PrivateData!O267+Control!$F$46</f>
        <v>#REF!</v>
      </c>
      <c r="C267" s="114" t="e">
        <f aca="false">IF(Control!$B$88=0,"",phase_calcs!R272)</f>
        <v>#REF!</v>
      </c>
    </row>
    <row r="268" customFormat="false" ht="12.75" hidden="false" customHeight="false" outlineLevel="0" collapsed="false">
      <c r="A268" s="112" t="n">
        <f aca="false">A267*Blending_Calcs!$I$4</f>
        <v>422.697807967337</v>
      </c>
      <c r="B268" s="113" t="e">
        <f aca="false">PrivateData!O268+Control!$F$46</f>
        <v>#REF!</v>
      </c>
      <c r="C268" s="114" t="e">
        <f aca="false">IF(Control!$B$88=0,"",phase_calcs!R273)</f>
        <v>#REF!</v>
      </c>
    </row>
    <row r="269" customFormat="false" ht="12.75" hidden="false" customHeight="false" outlineLevel="0" collapsed="false">
      <c r="A269" s="112" t="n">
        <f aca="false">A268*Blending_Calcs!$I$4</f>
        <v>427.592417900454</v>
      </c>
      <c r="B269" s="113" t="e">
        <f aca="false">PrivateData!O269+Control!$F$46</f>
        <v>#REF!</v>
      </c>
      <c r="C269" s="114" t="e">
        <f aca="false">IF(Control!$B$88=0,"",phase_calcs!R274)</f>
        <v>#REF!</v>
      </c>
    </row>
    <row r="270" customFormat="false" ht="12.75" hidden="false" customHeight="false" outlineLevel="0" collapsed="false">
      <c r="A270" s="112" t="n">
        <f aca="false">A269*Blending_Calcs!$I$4</f>
        <v>432.543704745412</v>
      </c>
      <c r="B270" s="113" t="e">
        <f aca="false">PrivateData!O270+Control!$F$46</f>
        <v>#REF!</v>
      </c>
      <c r="C270" s="114" t="e">
        <f aca="false">IF(Control!$B$88=0,"",phase_calcs!R275)</f>
        <v>#REF!</v>
      </c>
    </row>
    <row r="271" customFormat="false" ht="12.75" hidden="false" customHeight="false" outlineLevel="0" collapsed="false">
      <c r="A271" s="112" t="n">
        <f aca="false">A270*Blending_Calcs!$I$4</f>
        <v>437.552324789919</v>
      </c>
      <c r="B271" s="113" t="e">
        <f aca="false">PrivateData!O271+Control!$F$46</f>
        <v>#REF!</v>
      </c>
      <c r="C271" s="114" t="e">
        <f aca="false">IF(Control!$B$88=0,"",phase_calcs!R276)</f>
        <v>#REF!</v>
      </c>
    </row>
    <row r="272" customFormat="false" ht="12.75" hidden="false" customHeight="false" outlineLevel="0" collapsed="false">
      <c r="A272" s="112" t="n">
        <f aca="false">A271*Blending_Calcs!$I$4</f>
        <v>442.618941921136</v>
      </c>
      <c r="B272" s="113" t="e">
        <f aca="false">PrivateData!O272+Control!$F$46</f>
        <v>#REF!</v>
      </c>
      <c r="C272" s="114" t="e">
        <f aca="false">IF(Control!$B$88=0,"",phase_calcs!R277)</f>
        <v>#REF!</v>
      </c>
    </row>
    <row r="273" customFormat="false" ht="12.75" hidden="false" customHeight="false" outlineLevel="0" collapsed="false">
      <c r="A273" s="112" t="n">
        <f aca="false">A272*Blending_Calcs!$I$4</f>
        <v>447.744227713676</v>
      </c>
      <c r="B273" s="113" t="e">
        <f aca="false">PrivateData!O273+Control!$F$46</f>
        <v>#REF!</v>
      </c>
      <c r="C273" s="114" t="e">
        <f aca="false">IF(Control!$B$88=0,"",phase_calcs!R278)</f>
        <v>#REF!</v>
      </c>
    </row>
    <row r="274" customFormat="false" ht="12.75" hidden="false" customHeight="false" outlineLevel="0" collapsed="false">
      <c r="A274" s="112" t="n">
        <f aca="false">A273*Blending_Calcs!$I$4</f>
        <v>452.92886151862</v>
      </c>
      <c r="B274" s="113" t="e">
        <f aca="false">PrivateData!O274+Control!$F$46</f>
        <v>#REF!</v>
      </c>
      <c r="C274" s="114" t="e">
        <f aca="false">IF(Control!$B$88=0,"",phase_calcs!R279)</f>
        <v>#REF!</v>
      </c>
    </row>
    <row r="275" customFormat="false" ht="12.75" hidden="false" customHeight="false" outlineLevel="0" collapsed="false">
      <c r="A275" s="112" t="n">
        <f aca="false">A274*Blending_Calcs!$I$4</f>
        <v>458.173530553563</v>
      </c>
      <c r="B275" s="113" t="e">
        <f aca="false">PrivateData!O275+Control!$F$46</f>
        <v>#REF!</v>
      </c>
      <c r="C275" s="114" t="e">
        <f aca="false">IF(Control!$B$88=0,"",phase_calcs!R280)</f>
        <v>#REF!</v>
      </c>
    </row>
    <row r="276" customFormat="false" ht="12.75" hidden="false" customHeight="false" outlineLevel="0" collapsed="false">
      <c r="A276" s="112" t="n">
        <f aca="false">A275*Blending_Calcs!$I$4</f>
        <v>463.478929993704</v>
      </c>
      <c r="B276" s="113" t="e">
        <f aca="false">PrivateData!O276+Control!$F$46</f>
        <v>#REF!</v>
      </c>
      <c r="C276" s="114" t="e">
        <f aca="false">IF(Control!$B$88=0,"",phase_calcs!R281)</f>
        <v>#REF!</v>
      </c>
    </row>
    <row r="277" customFormat="false" ht="12.75" hidden="false" customHeight="false" outlineLevel="0" collapsed="false">
      <c r="A277" s="112" t="n">
        <f aca="false">A276*Blending_Calcs!$I$4</f>
        <v>468.845763063993</v>
      </c>
      <c r="B277" s="113" t="e">
        <f aca="false">PrivateData!O277+Control!$F$46</f>
        <v>#REF!</v>
      </c>
      <c r="C277" s="114" t="e">
        <f aca="false">IF(Control!$B$88=0,"",phase_calcs!R282)</f>
        <v>#REF!</v>
      </c>
    </row>
    <row r="278" customFormat="false" ht="12.75" hidden="false" customHeight="false" outlineLevel="0" collapsed="false">
      <c r="A278" s="112" t="n">
        <f aca="false">A277*Blending_Calcs!$I$4</f>
        <v>474.27474113234</v>
      </c>
      <c r="B278" s="113" t="e">
        <f aca="false">PrivateData!O278+Control!$F$46</f>
        <v>#REF!</v>
      </c>
      <c r="C278" s="114" t="e">
        <f aca="false">IF(Control!$B$88=0,"",phase_calcs!R283)</f>
        <v>#REF!</v>
      </c>
    </row>
    <row r="279" customFormat="false" ht="12.75" hidden="false" customHeight="false" outlineLevel="0" collapsed="false">
      <c r="A279" s="112" t="n">
        <f aca="false">A278*Blending_Calcs!$I$4</f>
        <v>479.766583803907</v>
      </c>
      <c r="B279" s="113" t="e">
        <f aca="false">PrivateData!O279+Control!$F$46</f>
        <v>#REF!</v>
      </c>
      <c r="C279" s="114" t="e">
        <f aca="false">IF(Control!$B$88=0,"",phase_calcs!R284)</f>
        <v>#REF!</v>
      </c>
    </row>
    <row r="280" customFormat="false" ht="12.75" hidden="false" customHeight="false" outlineLevel="0" collapsed="false">
      <c r="A280" s="112" t="n">
        <f aca="false">A279*Blending_Calcs!$I$4</f>
        <v>485.322019016492</v>
      </c>
      <c r="B280" s="113" t="e">
        <f aca="false">PrivateData!O280+Control!$F$46</f>
        <v>#REF!</v>
      </c>
      <c r="C280" s="114" t="e">
        <f aca="false">IF(Control!$B$88=0,"",phase_calcs!R285)</f>
        <v>#REF!</v>
      </c>
    </row>
    <row r="281" customFormat="false" ht="12.75" hidden="false" customHeight="false" outlineLevel="0" collapsed="false">
      <c r="A281" s="112" t="n">
        <f aca="false">A280*Blending_Calcs!$I$4</f>
        <v>490.941783137015</v>
      </c>
      <c r="B281" s="113" t="e">
        <f aca="false">PrivateData!O281+Control!$F$46</f>
        <v>#REF!</v>
      </c>
      <c r="C281" s="114" t="e">
        <f aca="false">IF(Control!$B$88=0,"",phase_calcs!R286)</f>
        <v>#REF!</v>
      </c>
    </row>
    <row r="282" customFormat="false" ht="12.75" hidden="false" customHeight="false" outlineLevel="0" collapsed="false">
      <c r="A282" s="112" t="n">
        <f aca="false">A281*Blending_Calcs!$I$4</f>
        <v>496.626621059123</v>
      </c>
      <c r="B282" s="113" t="e">
        <f aca="false">PrivateData!O282+Control!$F$46</f>
        <v>#REF!</v>
      </c>
      <c r="C282" s="114" t="e">
        <f aca="false">IF(Control!$B$88=0,"",phase_calcs!R287)</f>
        <v>#REF!</v>
      </c>
    </row>
    <row r="283" customFormat="false" ht="12.75" hidden="false" customHeight="false" outlineLevel="0" collapsed="false">
      <c r="A283" s="112" t="n">
        <f aca="false">A282*Blending_Calcs!$I$4</f>
        <v>502.377286301926</v>
      </c>
      <c r="B283" s="113" t="e">
        <f aca="false">PrivateData!O283+Control!$F$46</f>
        <v>#REF!</v>
      </c>
      <c r="C283" s="114" t="e">
        <f aca="false">IF(Control!$B$88=0,"",phase_calcs!R288)</f>
        <v>#REF!</v>
      </c>
    </row>
    <row r="284" customFormat="false" ht="12.75" hidden="false" customHeight="false" outlineLevel="0" collapsed="false">
      <c r="A284" s="112" t="n">
        <f aca="false">A283*Blending_Calcs!$I$4</f>
        <v>508.194541109871</v>
      </c>
      <c r="B284" s="113" t="e">
        <f aca="false">PrivateData!O284+Control!$F$46</f>
        <v>#REF!</v>
      </c>
      <c r="C284" s="114" t="e">
        <f aca="false">IF(Control!$B$88=0,"",phase_calcs!R289)</f>
        <v>#REF!</v>
      </c>
    </row>
    <row r="285" customFormat="false" ht="12.75" hidden="false" customHeight="false" outlineLevel="0" collapsed="false">
      <c r="A285" s="112" t="n">
        <f aca="false">A284*Blending_Calcs!$I$4</f>
        <v>514.079156553783</v>
      </c>
      <c r="B285" s="113" t="e">
        <f aca="false">PrivateData!O285+Control!$F$46</f>
        <v>#REF!</v>
      </c>
      <c r="C285" s="114" t="e">
        <f aca="false">IF(Control!$B$88=0,"",phase_calcs!R290)</f>
        <v>#REF!</v>
      </c>
    </row>
    <row r="286" customFormat="false" ht="12.75" hidden="false" customHeight="false" outlineLevel="0" collapsed="false">
      <c r="A286" s="112" t="n">
        <f aca="false">A285*Blending_Calcs!$I$4</f>
        <v>520.031912633064</v>
      </c>
      <c r="B286" s="113" t="e">
        <f aca="false">PrivateData!O286+Control!$F$46</f>
        <v>#REF!</v>
      </c>
      <c r="C286" s="114" t="e">
        <f aca="false">IF(Control!$B$88=0,"",phase_calcs!R291)</f>
        <v>#REF!</v>
      </c>
    </row>
    <row r="287" customFormat="false" ht="12.75" hidden="false" customHeight="false" outlineLevel="0" collapsed="false">
      <c r="A287" s="112" t="n">
        <f aca="false">A286*Blending_Calcs!$I$4</f>
        <v>526.053598379087</v>
      </c>
      <c r="B287" s="113" t="e">
        <f aca="false">PrivateData!O287+Control!$F$46</f>
        <v>#REF!</v>
      </c>
      <c r="C287" s="114" t="e">
        <f aca="false">IF(Control!$B$88=0,"",phase_calcs!R292)</f>
        <v>#REF!</v>
      </c>
    </row>
    <row r="288" customFormat="false" ht="12.75" hidden="false" customHeight="false" outlineLevel="0" collapsed="false">
      <c r="A288" s="112" t="n">
        <f aca="false">A287*Blending_Calcs!$I$4</f>
        <v>532.145011959772</v>
      </c>
      <c r="B288" s="113" t="e">
        <f aca="false">PrivateData!O288+Control!$F$46</f>
        <v>#REF!</v>
      </c>
      <c r="C288" s="114" t="e">
        <f aca="false">IF(Control!$B$88=0,"",phase_calcs!R293)</f>
        <v>#REF!</v>
      </c>
    </row>
    <row r="289" customFormat="false" ht="12.75" hidden="false" customHeight="false" outlineLevel="0" collapsed="false">
      <c r="A289" s="112" t="n">
        <f aca="false">A288*Blending_Calcs!$I$4</f>
        <v>538.306960785394</v>
      </c>
      <c r="B289" s="113" t="e">
        <f aca="false">PrivateData!O289+Control!$F$46</f>
        <v>#REF!</v>
      </c>
      <c r="C289" s="114" t="e">
        <f aca="false">IF(Control!$B$88=0,"",phase_calcs!R294)</f>
        <v>#REF!</v>
      </c>
    </row>
    <row r="290" customFormat="false" ht="12.75" hidden="false" customHeight="false" outlineLevel="0" collapsed="false">
      <c r="A290" s="112" t="n">
        <f aca="false">A289*Blending_Calcs!$I$4</f>
        <v>544.540261615593</v>
      </c>
      <c r="B290" s="113" t="e">
        <f aca="false">PrivateData!O290+Control!$F$46</f>
        <v>#REF!</v>
      </c>
      <c r="C290" s="114" t="e">
        <f aca="false">IF(Control!$B$88=0,"",phase_calcs!R295)</f>
        <v>#REF!</v>
      </c>
    </row>
    <row r="291" customFormat="false" ht="12.75" hidden="false" customHeight="false" outlineLevel="0" collapsed="false">
      <c r="A291" s="112" t="n">
        <f aca="false">A290*Blending_Calcs!$I$4</f>
        <v>550.845740667644</v>
      </c>
      <c r="B291" s="113" t="e">
        <f aca="false">PrivateData!O291+Control!$F$46</f>
        <v>#REF!</v>
      </c>
      <c r="C291" s="114" t="e">
        <f aca="false">IF(Control!$B$88=0,"",phase_calcs!R296)</f>
        <v>#REF!</v>
      </c>
    </row>
    <row r="292" customFormat="false" ht="12.75" hidden="false" customHeight="false" outlineLevel="0" collapsed="false">
      <c r="A292" s="112" t="n">
        <f aca="false">A291*Blending_Calcs!$I$4</f>
        <v>557.224233725965</v>
      </c>
      <c r="B292" s="113" t="e">
        <f aca="false">PrivateData!O292+Control!$F$46</f>
        <v>#REF!</v>
      </c>
      <c r="C292" s="114" t="e">
        <f aca="false">IF(Control!$B$88=0,"",phase_calcs!R297)</f>
        <v>#REF!</v>
      </c>
    </row>
    <row r="293" customFormat="false" ht="12.75" hidden="false" customHeight="false" outlineLevel="0" collapsed="false">
      <c r="A293" s="112" t="n">
        <f aca="false">A292*Blending_Calcs!$I$4</f>
        <v>563.676586252902</v>
      </c>
      <c r="B293" s="113" t="e">
        <f aca="false">PrivateData!O293+Control!$F$46</f>
        <v>#REF!</v>
      </c>
      <c r="C293" s="114" t="e">
        <f aca="false">IF(Control!$B$88=0,"",phase_calcs!R298)</f>
        <v>#REF!</v>
      </c>
    </row>
    <row r="294" customFormat="false" ht="12.75" hidden="false" customHeight="false" outlineLevel="0" collapsed="false">
      <c r="A294" s="112" t="n">
        <f aca="false">A293*Blending_Calcs!$I$4</f>
        <v>570.203653500793</v>
      </c>
      <c r="B294" s="113" t="e">
        <f aca="false">PrivateData!O294+Control!$F$46</f>
        <v>#REF!</v>
      </c>
      <c r="C294" s="114" t="e">
        <f aca="false">IF(Control!$B$88=0,"",phase_calcs!R299)</f>
        <v>#REF!</v>
      </c>
    </row>
    <row r="295" customFormat="false" ht="12.75" hidden="false" customHeight="false" outlineLevel="0" collapsed="false">
      <c r="A295" s="112" t="n">
        <f aca="false">A294*Blending_Calcs!$I$4</f>
        <v>576.806300625333</v>
      </c>
      <c r="B295" s="113" t="e">
        <f aca="false">PrivateData!O295+Control!$F$46</f>
        <v>#REF!</v>
      </c>
      <c r="C295" s="114" t="e">
        <f aca="false">IF(Control!$B$88=0,"",phase_calcs!R300)</f>
        <v>#REF!</v>
      </c>
    </row>
    <row r="296" customFormat="false" ht="12.75" hidden="false" customHeight="false" outlineLevel="0" collapsed="false">
      <c r="A296" s="112" t="n">
        <f aca="false">A295*Blending_Calcs!$I$4</f>
        <v>583.485402800245</v>
      </c>
      <c r="B296" s="113" t="e">
        <f aca="false">PrivateData!O296+Control!$F$46</f>
        <v>#REF!</v>
      </c>
      <c r="C296" s="114" t="e">
        <f aca="false">IF(Control!$B$88=0,"",phase_calcs!R301)</f>
        <v>#REF!</v>
      </c>
    </row>
    <row r="297" customFormat="false" ht="12.75" hidden="false" customHeight="false" outlineLevel="0" collapsed="false">
      <c r="A297" s="112" t="n">
        <f aca="false">A296*Blending_Calcs!$I$4</f>
        <v>590.241845333289</v>
      </c>
      <c r="B297" s="113" t="e">
        <f aca="false">PrivateData!O297+Control!$F$46</f>
        <v>#REF!</v>
      </c>
      <c r="C297" s="114" t="e">
        <f aca="false">IF(Control!$B$88=0,"",phase_calcs!R302)</f>
        <v>#REF!</v>
      </c>
    </row>
    <row r="298" customFormat="false" ht="12.75" hidden="false" customHeight="false" outlineLevel="0" collapsed="false">
      <c r="A298" s="112" t="n">
        <f aca="false">A297*Blending_Calcs!$I$4</f>
        <v>597.076523783604</v>
      </c>
      <c r="B298" s="113" t="e">
        <f aca="false">PrivateData!O298+Control!$F$46</f>
        <v>#REF!</v>
      </c>
      <c r="C298" s="114" t="e">
        <f aca="false">IF(Control!$B$88=0,"",phase_calcs!R303)</f>
        <v>#REF!</v>
      </c>
    </row>
    <row r="299" customFormat="false" ht="12.75" hidden="false" customHeight="false" outlineLevel="0" collapsed="false">
      <c r="A299" s="112" t="n">
        <f aca="false">A298*Blending_Calcs!$I$4</f>
        <v>603.990344080416</v>
      </c>
      <c r="B299" s="113" t="e">
        <f aca="false">PrivateData!O299+Control!$F$46</f>
        <v>#REF!</v>
      </c>
      <c r="C299" s="114" t="e">
        <f aca="false">IF(Control!$B$88=0,"",phase_calcs!R304)</f>
        <v>#REF!</v>
      </c>
    </row>
    <row r="300" customFormat="false" ht="12.75" hidden="false" customHeight="false" outlineLevel="0" collapsed="false">
      <c r="A300" s="112" t="n">
        <f aca="false">A299*Blending_Calcs!$I$4</f>
        <v>610.984222643115</v>
      </c>
      <c r="B300" s="113" t="e">
        <f aca="false">PrivateData!O300+Control!$F$46</f>
        <v>#REF!</v>
      </c>
      <c r="C300" s="114" t="e">
        <f aca="false">IF(Control!$B$88=0,"",phase_calcs!R305)</f>
        <v>#REF!</v>
      </c>
    </row>
    <row r="301" customFormat="false" ht="12.75" hidden="false" customHeight="false" outlineLevel="0" collapsed="false">
      <c r="A301" s="112" t="n">
        <f aca="false">A300*Blending_Calcs!$I$4</f>
        <v>618.059086502731</v>
      </c>
      <c r="B301" s="113" t="e">
        <f aca="false">PrivateData!O301+Control!$F$46</f>
        <v>#REF!</v>
      </c>
      <c r="C301" s="114" t="e">
        <f aca="false">IF(Control!$B$88=0,"",phase_calcs!R306)</f>
        <v>#REF!</v>
      </c>
    </row>
    <row r="302" customFormat="false" ht="12.75" hidden="false" customHeight="false" outlineLevel="0" collapsed="false">
      <c r="A302" s="112" t="n">
        <f aca="false">A301*Blending_Calcs!$I$4</f>
        <v>625.215873424804</v>
      </c>
      <c r="B302" s="113" t="e">
        <f aca="false">PrivateData!O302+Control!$F$46</f>
        <v>#REF!</v>
      </c>
      <c r="C302" s="114" t="e">
        <f aca="false">IF(Control!$B$88=0,"",phase_calcs!R307)</f>
        <v>#REF!</v>
      </c>
    </row>
    <row r="303" customFormat="false" ht="12.75" hidden="false" customHeight="false" outlineLevel="0" collapsed="false">
      <c r="A303" s="112" t="n">
        <f aca="false">A302*Blending_Calcs!$I$4</f>
        <v>632.455532033689</v>
      </c>
      <c r="B303" s="113" t="e">
        <f aca="false">PrivateData!O303+Control!$F$46</f>
        <v>#REF!</v>
      </c>
      <c r="C303" s="114" t="e">
        <f aca="false">IF(Control!$B$88=0,"",phase_calcs!R308)</f>
        <v>#REF!</v>
      </c>
    </row>
    <row r="304" customFormat="false" ht="12.75" hidden="false" customHeight="false" outlineLevel="0" collapsed="false">
      <c r="A304" s="112" t="n">
        <f aca="false">A303*Blending_Calcs!$I$4</f>
        <v>639.779021938293</v>
      </c>
      <c r="B304" s="113" t="e">
        <f aca="false">PrivateData!O304+Control!$F$46</f>
        <v>#REF!</v>
      </c>
      <c r="C304" s="114" t="e">
        <f aca="false">IF(Control!$B$88=0,"",phase_calcs!R309)</f>
        <v>#REF!</v>
      </c>
    </row>
    <row r="305" customFormat="false" ht="12.75" hidden="false" customHeight="false" outlineLevel="0" collapsed="false">
      <c r="A305" s="112" t="n">
        <f aca="false">A304*Blending_Calcs!$I$4</f>
        <v>647.18731385927</v>
      </c>
      <c r="B305" s="113" t="e">
        <f aca="false">PrivateData!O305+Control!$F$46</f>
        <v>#REF!</v>
      </c>
      <c r="C305" s="114" t="e">
        <f aca="false">IF(Control!$B$88=0,"",phase_calcs!R310)</f>
        <v>#REF!</v>
      </c>
    </row>
    <row r="306" customFormat="false" ht="12.75" hidden="false" customHeight="false" outlineLevel="0" collapsed="false">
      <c r="A306" s="112" t="n">
        <f aca="false">A305*Blending_Calcs!$I$4</f>
        <v>654.68138975769</v>
      </c>
      <c r="B306" s="113" t="e">
        <f aca="false">PrivateData!O306+Control!$F$46</f>
        <v>#REF!</v>
      </c>
      <c r="C306" s="114" t="e">
        <f aca="false">IF(Control!$B$88=0,"",phase_calcs!R311)</f>
        <v>#REF!</v>
      </c>
    </row>
    <row r="307" customFormat="false" ht="12.75" hidden="false" customHeight="false" outlineLevel="0" collapsed="false">
      <c r="A307" s="112" t="n">
        <f aca="false">A306*Blending_Calcs!$I$4</f>
        <v>662.262242965196</v>
      </c>
      <c r="B307" s="113" t="e">
        <f aca="false">PrivateData!O307+Control!$F$46</f>
        <v>#REF!</v>
      </c>
      <c r="C307" s="114" t="e">
        <f aca="false">IF(Control!$B$88=0,"",phase_calcs!R312)</f>
        <v>#REF!</v>
      </c>
    </row>
    <row r="308" customFormat="false" ht="12.75" hidden="false" customHeight="false" outlineLevel="0" collapsed="false">
      <c r="A308" s="112" t="n">
        <f aca="false">A307*Blending_Calcs!$I$4</f>
        <v>669.930878315669</v>
      </c>
      <c r="B308" s="113" t="e">
        <f aca="false">PrivateData!O308+Control!$F$46</f>
        <v>#REF!</v>
      </c>
      <c r="C308" s="114" t="e">
        <f aca="false">IF(Control!$B$88=0,"",phase_calcs!R313)</f>
        <v>#REF!</v>
      </c>
    </row>
    <row r="309" customFormat="false" ht="12.75" hidden="false" customHeight="false" outlineLevel="0" collapsed="false">
      <c r="A309" s="112" t="n">
        <f aca="false">A308*Blending_Calcs!$I$4</f>
        <v>677.688312278419</v>
      </c>
      <c r="B309" s="113" t="e">
        <f aca="false">PrivateData!O309+Control!$F$46</f>
        <v>#REF!</v>
      </c>
      <c r="C309" s="114" t="e">
        <f aca="false">IF(Control!$B$88=0,"",phase_calcs!R314)</f>
        <v>#REF!</v>
      </c>
    </row>
    <row r="310" customFormat="false" ht="12.75" hidden="false" customHeight="false" outlineLevel="0" collapsed="false">
      <c r="A310" s="112" t="n">
        <f aca="false">A309*Blending_Calcs!$I$4</f>
        <v>685.535573092915</v>
      </c>
      <c r="B310" s="113" t="e">
        <f aca="false">PrivateData!O310+Control!$F$46</f>
        <v>#REF!</v>
      </c>
      <c r="C310" s="114" t="e">
        <f aca="false">IF(Control!$B$88=0,"",phase_calcs!R315)</f>
        <v>#REF!</v>
      </c>
    </row>
    <row r="311" customFormat="false" ht="12.75" hidden="false" customHeight="false" outlineLevel="0" collapsed="false">
      <c r="A311" s="112" t="n">
        <f aca="false">A310*Blending_Calcs!$I$4</f>
        <v>693.473700905078</v>
      </c>
      <c r="B311" s="113" t="e">
        <f aca="false">PrivateData!O311+Control!$F$46</f>
        <v>#REF!</v>
      </c>
      <c r="C311" s="114" t="e">
        <f aca="false">IF(Control!$B$88=0,"",phase_calcs!R316)</f>
        <v>#REF!</v>
      </c>
    </row>
    <row r="312" customFormat="false" ht="12.75" hidden="false" customHeight="false" outlineLevel="0" collapsed="false">
      <c r="A312" s="112" t="n">
        <f aca="false">A311*Blending_Calcs!$I$4</f>
        <v>701.503747905151</v>
      </c>
      <c r="B312" s="113" t="e">
        <f aca="false">PrivateData!O312+Control!$F$46</f>
        <v>#REF!</v>
      </c>
      <c r="C312" s="114" t="e">
        <f aca="false">IF(Control!$B$88=0,"",phase_calcs!R317)</f>
        <v>#REF!</v>
      </c>
    </row>
    <row r="313" customFormat="false" ht="12.75" hidden="false" customHeight="false" outlineLevel="0" collapsed="false">
      <c r="A313" s="112" t="n">
        <f aca="false">A312*Blending_Calcs!$I$4</f>
        <v>709.626778467166</v>
      </c>
      <c r="B313" s="113" t="e">
        <f aca="false">PrivateData!O313+Control!$F$46</f>
        <v>#REF!</v>
      </c>
      <c r="C313" s="114" t="e">
        <f aca="false">IF(Control!$B$88=0,"",phase_calcs!R318)</f>
        <v>#REF!</v>
      </c>
    </row>
    <row r="314" customFormat="false" ht="12.75" hidden="false" customHeight="false" outlineLevel="0" collapsed="false">
      <c r="A314" s="112" t="n">
        <f aca="false">A313*Blending_Calcs!$I$4</f>
        <v>717.843869290026</v>
      </c>
      <c r="B314" s="113" t="e">
        <f aca="false">PrivateData!O314+Control!$F$46</f>
        <v>#REF!</v>
      </c>
      <c r="C314" s="114" t="e">
        <f aca="false">IF(Control!$B$88=0,"",phase_calcs!R319)</f>
        <v>#REF!</v>
      </c>
    </row>
    <row r="315" customFormat="false" ht="12.75" hidden="false" customHeight="false" outlineLevel="0" collapsed="false">
      <c r="A315" s="112" t="n">
        <f aca="false">A314*Blending_Calcs!$I$4</f>
        <v>726.156109540218</v>
      </c>
      <c r="B315" s="113" t="e">
        <f aca="false">PrivateData!O315+Control!$F$46</f>
        <v>#REF!</v>
      </c>
      <c r="C315" s="114" t="e">
        <f aca="false">IF(Control!$B$88=0,"",phase_calcs!R320)</f>
        <v>#REF!</v>
      </c>
    </row>
    <row r="316" customFormat="false" ht="12.75" hidden="false" customHeight="false" outlineLevel="0" collapsed="false">
      <c r="A316" s="112" t="n">
        <f aca="false">A315*Blending_Calcs!$I$4</f>
        <v>734.564600996185</v>
      </c>
      <c r="B316" s="113" t="e">
        <f aca="false">PrivateData!O316+Control!$F$46</f>
        <v>#REF!</v>
      </c>
      <c r="C316" s="114" t="e">
        <f aca="false">IF(Control!$B$88=0,"",phase_calcs!R321)</f>
        <v>#REF!</v>
      </c>
    </row>
    <row r="317" customFormat="false" ht="12.75" hidden="false" customHeight="false" outlineLevel="0" collapsed="false">
      <c r="A317" s="112" t="n">
        <f aca="false">A316*Blending_Calcs!$I$4</f>
        <v>743.070458194361</v>
      </c>
      <c r="B317" s="113" t="e">
        <f aca="false">PrivateData!O317+Control!$F$46</f>
        <v>#REF!</v>
      </c>
      <c r="C317" s="114" t="e">
        <f aca="false">IF(Control!$B$88=0,"",phase_calcs!R322)</f>
        <v>#REF!</v>
      </c>
    </row>
    <row r="318" customFormat="false" ht="12.75" hidden="false" customHeight="false" outlineLevel="0" collapsed="false">
      <c r="A318" s="112" t="n">
        <f aca="false">A317*Blending_Calcs!$I$4</f>
        <v>751.674808576905</v>
      </c>
      <c r="B318" s="113" t="e">
        <f aca="false">PrivateData!O318+Control!$F$46</f>
        <v>#REF!</v>
      </c>
      <c r="C318" s="114" t="e">
        <f aca="false">IF(Control!$B$88=0,"",phase_calcs!R323)</f>
        <v>#REF!</v>
      </c>
    </row>
    <row r="319" customFormat="false" ht="12.75" hidden="false" customHeight="false" outlineLevel="0" collapsed="false">
      <c r="A319" s="112" t="n">
        <f aca="false">A318*Blending_Calcs!$I$4</f>
        <v>760.378792641139</v>
      </c>
      <c r="B319" s="113" t="e">
        <f aca="false">PrivateData!O319+Control!$F$46</f>
        <v>#REF!</v>
      </c>
      <c r="C319" s="114" t="e">
        <f aca="false">IF(Control!$B$88=0,"",phase_calcs!R324)</f>
        <v>#REF!</v>
      </c>
    </row>
    <row r="320" customFormat="false" ht="12.75" hidden="false" customHeight="false" outlineLevel="0" collapsed="false">
      <c r="A320" s="112" t="n">
        <f aca="false">A319*Blending_Calcs!$I$4</f>
        <v>769.183564090724</v>
      </c>
      <c r="B320" s="113" t="e">
        <f aca="false">PrivateData!O320+Control!$F$46</f>
        <v>#REF!</v>
      </c>
      <c r="C320" s="114" t="e">
        <f aca="false">IF(Control!$B$88=0,"",phase_calcs!R325)</f>
        <v>#REF!</v>
      </c>
    </row>
    <row r="321" customFormat="false" ht="12.75" hidden="false" customHeight="false" outlineLevel="0" collapsed="false">
      <c r="A321" s="112" t="n">
        <f aca="false">A320*Blending_Calcs!$I$4</f>
        <v>778.090289988578</v>
      </c>
      <c r="B321" s="113" t="e">
        <f aca="false">PrivateData!O321+Control!$F$46</f>
        <v>#REF!</v>
      </c>
      <c r="C321" s="114" t="e">
        <f aca="false">IF(Control!$B$88=0,"",phase_calcs!R326)</f>
        <v>#REF!</v>
      </c>
    </row>
    <row r="322" customFormat="false" ht="12.75" hidden="false" customHeight="false" outlineLevel="0" collapsed="false">
      <c r="A322" s="112" t="n">
        <f aca="false">A321*Blending_Calcs!$I$4</f>
        <v>787.100150911572</v>
      </c>
      <c r="B322" s="113" t="e">
        <f aca="false">PrivateData!O322+Control!$F$46</f>
        <v>#REF!</v>
      </c>
      <c r="C322" s="114" t="e">
        <f aca="false">IF(Control!$B$88=0,"",phase_calcs!R327)</f>
        <v>#REF!</v>
      </c>
    </row>
    <row r="323" customFormat="false" ht="12.75" hidden="false" customHeight="false" outlineLevel="0" collapsed="false">
      <c r="A323" s="112" t="n">
        <f aca="false">A322*Blending_Calcs!$I$4</f>
        <v>796.214341107012</v>
      </c>
      <c r="B323" s="113" t="e">
        <f aca="false">PrivateData!O323+Control!$F$46</f>
        <v>#REF!</v>
      </c>
      <c r="C323" s="114" t="e">
        <f aca="false">IF(Control!$B$88=0,"",phase_calcs!R328)</f>
        <v>#REF!</v>
      </c>
    </row>
    <row r="324" customFormat="false" ht="12.75" hidden="false" customHeight="false" outlineLevel="0" collapsed="false">
      <c r="A324" s="112" t="n">
        <f aca="false">A323*Blending_Calcs!$I$4</f>
        <v>805.434068650936</v>
      </c>
      <c r="B324" s="113" t="e">
        <f aca="false">PrivateData!O324+Control!$F$46</f>
        <v>#REF!</v>
      </c>
      <c r="C324" s="114" t="e">
        <f aca="false">IF(Control!$B$88=0,"",phase_calcs!R329)</f>
        <v>#REF!</v>
      </c>
    </row>
    <row r="325" customFormat="false" ht="12.75" hidden="false" customHeight="false" outlineLevel="0" collapsed="false">
      <c r="A325" s="112" t="n">
        <f aca="false">A324*Blending_Calcs!$I$4</f>
        <v>814.760555608244</v>
      </c>
      <c r="B325" s="113" t="e">
        <f aca="false">PrivateData!O325+Control!$F$46</f>
        <v>#REF!</v>
      </c>
      <c r="C325" s="114" t="e">
        <f aca="false">IF(Control!$B$88=0,"",phase_calcs!R330)</f>
        <v>#REF!</v>
      </c>
    </row>
    <row r="326" customFormat="false" ht="12.75" hidden="false" customHeight="false" outlineLevel="0" collapsed="false">
      <c r="A326" s="112" t="n">
        <f aca="false">A325*Blending_Calcs!$I$4</f>
        <v>824.195038194679</v>
      </c>
      <c r="B326" s="113" t="e">
        <f aca="false">PrivateData!O326+Control!$F$46</f>
        <v>#REF!</v>
      </c>
      <c r="C326" s="114" t="e">
        <f aca="false">IF(Control!$B$88=0,"",phase_calcs!R331)</f>
        <v>#REF!</v>
      </c>
    </row>
    <row r="327" customFormat="false" ht="12.75" hidden="false" customHeight="false" outlineLevel="0" collapsed="false">
      <c r="A327" s="112" t="n">
        <f aca="false">A326*Blending_Calcs!$I$4</f>
        <v>833.73876694069</v>
      </c>
      <c r="B327" s="113" t="e">
        <f aca="false">PrivateData!O327+Control!$F$46</f>
        <v>#REF!</v>
      </c>
      <c r="C327" s="114" t="e">
        <f aca="false">IF(Control!$B$88=0,"",phase_calcs!R332)</f>
        <v>#REF!</v>
      </c>
    </row>
    <row r="328" customFormat="false" ht="12.75" hidden="false" customHeight="false" outlineLevel="0" collapsed="false">
      <c r="A328" s="112" t="n">
        <f aca="false">A327*Blending_Calcs!$I$4</f>
        <v>843.393006857184</v>
      </c>
      <c r="B328" s="113" t="e">
        <f aca="false">PrivateData!O328+Control!$F$46</f>
        <v>#REF!</v>
      </c>
      <c r="C328" s="114" t="e">
        <f aca="false">IF(Control!$B$88=0,"",phase_calcs!R333)</f>
        <v>#REF!</v>
      </c>
    </row>
    <row r="329" customFormat="false" ht="12.75" hidden="false" customHeight="false" outlineLevel="0" collapsed="false">
      <c r="A329" s="112" t="n">
        <f aca="false">A328*Blending_Calcs!$I$4</f>
        <v>853.159037603205</v>
      </c>
      <c r="B329" s="113" t="e">
        <f aca="false">PrivateData!O329+Control!$F$46</f>
        <v>#REF!</v>
      </c>
      <c r="C329" s="114" t="e">
        <f aca="false">IF(Control!$B$88=0,"",phase_calcs!R334)</f>
        <v>#REF!</v>
      </c>
    </row>
    <row r="330" customFormat="false" ht="12.75" hidden="false" customHeight="false" outlineLevel="0" collapsed="false">
      <c r="A330" s="112" t="n">
        <f aca="false">A329*Blending_Calcs!$I$4</f>
        <v>863.03815365555</v>
      </c>
      <c r="B330" s="113" t="e">
        <f aca="false">PrivateData!O330+Control!$F$46</f>
        <v>#REF!</v>
      </c>
      <c r="C330" s="114" t="e">
        <f aca="false">IF(Control!$B$88=0,"",phase_calcs!R335)</f>
        <v>#REF!</v>
      </c>
    </row>
    <row r="331" customFormat="false" ht="12.75" hidden="false" customHeight="false" outlineLevel="0" collapsed="false">
      <c r="A331" s="112" t="n">
        <f aca="false">A330*Blending_Calcs!$I$4</f>
        <v>873.031664480352</v>
      </c>
      <c r="B331" s="113" t="e">
        <f aca="false">PrivateData!O331+Control!$F$46</f>
        <v>#REF!</v>
      </c>
      <c r="C331" s="114" t="e">
        <f aca="false">IF(Control!$B$88=0,"",phase_calcs!R336)</f>
        <v>#REF!</v>
      </c>
    </row>
    <row r="332" customFormat="false" ht="12.75" hidden="false" customHeight="false" outlineLevel="0" collapsed="false">
      <c r="A332" s="112" t="n">
        <f aca="false">A331*Blending_Calcs!$I$4</f>
        <v>883.140894706645</v>
      </c>
      <c r="B332" s="113" t="e">
        <f aca="false">PrivateData!O332+Control!$F$46</f>
        <v>#REF!</v>
      </c>
      <c r="C332" s="114" t="e">
        <f aca="false">IF(Control!$B$88=0,"",phase_calcs!R337)</f>
        <v>#REF!</v>
      </c>
    </row>
    <row r="333" customFormat="false" ht="12.75" hidden="false" customHeight="false" outlineLevel="0" collapsed="false">
      <c r="A333" s="112" t="n">
        <f aca="false">A332*Blending_Calcs!$I$4</f>
        <v>893.367184301947</v>
      </c>
      <c r="B333" s="113" t="e">
        <f aca="false">PrivateData!O333+Control!$F$46</f>
        <v>#REF!</v>
      </c>
      <c r="C333" s="114" t="e">
        <f aca="false">IF(Control!$B$88=0,"",phase_calcs!R338)</f>
        <v>#REF!</v>
      </c>
    </row>
    <row r="334" customFormat="false" ht="12.75" hidden="false" customHeight="false" outlineLevel="0" collapsed="false">
      <c r="A334" s="112" t="n">
        <f aca="false">A333*Blending_Calcs!$I$4</f>
        <v>903.711888749866</v>
      </c>
      <c r="B334" s="113" t="e">
        <f aca="false">PrivateData!O334+Control!$F$46</f>
        <v>#REF!</v>
      </c>
      <c r="C334" s="114" t="e">
        <f aca="false">IF(Control!$B$88=0,"",phase_calcs!R339)</f>
        <v>#REF!</v>
      </c>
    </row>
    <row r="335" customFormat="false" ht="12.75" hidden="false" customHeight="false" outlineLevel="0" collapsed="false">
      <c r="A335" s="112" t="n">
        <f aca="false">A334*Blending_Calcs!$I$4</f>
        <v>914.176379229771</v>
      </c>
      <c r="B335" s="113" t="e">
        <f aca="false">PrivateData!O335+Control!$F$46</f>
        <v>#REF!</v>
      </c>
      <c r="C335" s="114" t="e">
        <f aca="false">IF(Control!$B$88=0,"",phase_calcs!R340)</f>
        <v>#REF!</v>
      </c>
    </row>
    <row r="336" customFormat="false" ht="12.75" hidden="false" customHeight="false" outlineLevel="0" collapsed="false">
      <c r="A336" s="112" t="n">
        <f aca="false">A335*Blending_Calcs!$I$4</f>
        <v>924.762042798542</v>
      </c>
      <c r="B336" s="113" t="e">
        <f aca="false">PrivateData!O336+Control!$F$46</f>
        <v>#REF!</v>
      </c>
      <c r="C336" s="114" t="e">
        <f aca="false">IF(Control!$B$88=0,"",phase_calcs!R341)</f>
        <v>#REF!</v>
      </c>
    </row>
    <row r="337" customFormat="false" ht="12.75" hidden="false" customHeight="false" outlineLevel="0" collapsed="false">
      <c r="A337" s="112" t="n">
        <f aca="false">A336*Blending_Calcs!$I$4</f>
        <v>935.470282574418</v>
      </c>
      <c r="B337" s="113" t="e">
        <f aca="false">PrivateData!O337+Control!$F$46</f>
        <v>#REF!</v>
      </c>
      <c r="C337" s="114" t="e">
        <f aca="false">IF(Control!$B$88=0,"",phase_calcs!R342)</f>
        <v>#REF!</v>
      </c>
    </row>
    <row r="338" customFormat="false" ht="12.75" hidden="false" customHeight="false" outlineLevel="0" collapsed="false">
      <c r="A338" s="112" t="n">
        <f aca="false">A337*Blending_Calcs!$I$4</f>
        <v>946.302517922983</v>
      </c>
      <c r="B338" s="113" t="e">
        <f aca="false">PrivateData!O338+Control!$F$46</f>
        <v>#REF!</v>
      </c>
      <c r="C338" s="114" t="e">
        <f aca="false">IF(Control!$B$88=0,"",phase_calcs!R343)</f>
        <v>#REF!</v>
      </c>
    </row>
    <row r="339" customFormat="false" ht="12.75" hidden="false" customHeight="false" outlineLevel="0" collapsed="false">
      <c r="A339" s="112" t="n">
        <f aca="false">A338*Blending_Calcs!$I$4</f>
        <v>957.260184645299</v>
      </c>
      <c r="B339" s="113" t="e">
        <f aca="false">PrivateData!O339+Control!$F$46</f>
        <v>#REF!</v>
      </c>
      <c r="C339" s="114" t="e">
        <f aca="false">IF(Control!$B$88=0,"",phase_calcs!R344)</f>
        <v>#REF!</v>
      </c>
    </row>
    <row r="340" customFormat="false" ht="12.75" hidden="false" customHeight="false" outlineLevel="0" collapsed="false">
      <c r="A340" s="112" t="n">
        <f aca="false">A339*Blending_Calcs!$I$4</f>
        <v>968.344735168221</v>
      </c>
      <c r="B340" s="113" t="e">
        <f aca="false">PrivateData!O340+Control!$F$46</f>
        <v>#REF!</v>
      </c>
      <c r="C340" s="114" t="e">
        <f aca="false">IF(Control!$B$88=0,"",phase_calcs!R345)</f>
        <v>#REF!</v>
      </c>
    </row>
    <row r="341" customFormat="false" ht="12.75" hidden="false" customHeight="false" outlineLevel="0" collapsed="false">
      <c r="A341" s="112" t="n">
        <f aca="false">A340*Blending_Calcs!$I$4</f>
        <v>979.557638736916</v>
      </c>
      <c r="B341" s="113" t="e">
        <f aca="false">PrivateData!O341+Control!$F$46</f>
        <v>#REF!</v>
      </c>
      <c r="C341" s="114" t="e">
        <f aca="false">IF(Control!$B$88=0,"",phase_calcs!R346)</f>
        <v>#REF!</v>
      </c>
    </row>
    <row r="342" customFormat="false" ht="12.75" hidden="false" customHeight="false" outlineLevel="0" collapsed="false">
      <c r="A342" s="112" t="n">
        <f aca="false">A341*Blending_Calcs!$I$4</f>
        <v>990.900381609604</v>
      </c>
      <c r="B342" s="113" t="e">
        <f aca="false">PrivateData!O342+Control!$F$46</f>
        <v>#REF!</v>
      </c>
      <c r="C342" s="114" t="e">
        <f aca="false">IF(Control!$B$88=0,"",phase_calcs!R347)</f>
        <v>#REF!</v>
      </c>
    </row>
    <row r="343" customFormat="false" ht="12.75" hidden="false" customHeight="false" outlineLevel="0" collapsed="false">
      <c r="A343" s="112" t="n">
        <f aca="false">A342*Blending_Calcs!$I$4</f>
        <v>1002.37446725457</v>
      </c>
      <c r="B343" s="113" t="e">
        <f aca="false">PrivateData!O343+Control!$F$46</f>
        <v>#REF!</v>
      </c>
      <c r="C343" s="114" t="e">
        <f aca="false">IF(Control!$B$88=0,"",phase_calcs!R348)</f>
        <v>#REF!</v>
      </c>
    </row>
    <row r="344" customFormat="false" ht="12.75" hidden="false" customHeight="false" outlineLevel="0" collapsed="false">
      <c r="A344" s="112" t="n">
        <f aca="false">A343*Blending_Calcs!$I$4</f>
        <v>1013.98141654943</v>
      </c>
      <c r="B344" s="113" t="e">
        <f aca="false">PrivateData!O344+Control!$F$46</f>
        <v>#REF!</v>
      </c>
      <c r="C344" s="114" t="e">
        <f aca="false">IF(Control!$B$88=0,"",phase_calcs!R349)</f>
        <v>#REF!</v>
      </c>
    </row>
    <row r="345" customFormat="false" ht="12.75" hidden="false" customHeight="false" outlineLevel="0" collapsed="false">
      <c r="A345" s="112" t="n">
        <f aca="false">A344*Blending_Calcs!$I$4</f>
        <v>1025.72276798275</v>
      </c>
      <c r="B345" s="113" t="e">
        <f aca="false">PrivateData!O345+Control!$F$46</f>
        <v>#REF!</v>
      </c>
      <c r="C345" s="114" t="e">
        <f aca="false">IF(Control!$B$88=0,"",phase_calcs!R350)</f>
        <v>#REF!</v>
      </c>
    </row>
    <row r="346" customFormat="false" ht="12.75" hidden="false" customHeight="false" outlineLevel="0" collapsed="false">
      <c r="A346" s="112" t="n">
        <f aca="false">A345*Blending_Calcs!$I$4</f>
        <v>1037.60007785795</v>
      </c>
      <c r="B346" s="113" t="e">
        <f aca="false">PrivateData!O346+Control!$F$46</f>
        <v>#REF!</v>
      </c>
      <c r="C346" s="114" t="e">
        <f aca="false">IF(Control!$B$88=0,"",phase_calcs!R351)</f>
        <v>#REF!</v>
      </c>
    </row>
    <row r="347" customFormat="false" ht="12.75" hidden="false" customHeight="false" outlineLevel="0" collapsed="false">
      <c r="A347" s="112" t="n">
        <f aca="false">A346*Blending_Calcs!$I$4</f>
        <v>1049.61492049957</v>
      </c>
      <c r="B347" s="113" t="e">
        <f aca="false">PrivateData!O347+Control!$F$46</f>
        <v>#REF!</v>
      </c>
      <c r="C347" s="114" t="e">
        <f aca="false">IF(Control!$B$88=0,"",phase_calcs!R352)</f>
        <v>#REF!</v>
      </c>
    </row>
    <row r="348" customFormat="false" ht="12.75" hidden="false" customHeight="false" outlineLevel="0" collapsed="false">
      <c r="A348" s="112" t="n">
        <f aca="false">A347*Blending_Calcs!$I$4</f>
        <v>1061.768888462</v>
      </c>
      <c r="B348" s="113" t="e">
        <f aca="false">PrivateData!O348+Control!$F$46</f>
        <v>#REF!</v>
      </c>
      <c r="C348" s="114" t="e">
        <f aca="false">IF(Control!$B$88=0,"",phase_calcs!R353)</f>
        <v>#REF!</v>
      </c>
    </row>
    <row r="349" customFormat="false" ht="12.75" hidden="false" customHeight="false" outlineLevel="0" collapsed="false">
      <c r="A349" s="112" t="n">
        <f aca="false">A348*Blending_Calcs!$I$4</f>
        <v>1074.06359274053</v>
      </c>
      <c r="B349" s="113" t="e">
        <f aca="false">PrivateData!O349+Control!$F$46</f>
        <v>#REF!</v>
      </c>
      <c r="C349" s="114" t="e">
        <f aca="false">IF(Control!$B$88=0,"",phase_calcs!R354)</f>
        <v>#REF!</v>
      </c>
    </row>
    <row r="350" customFormat="false" ht="12.75" hidden="false" customHeight="false" outlineLevel="0" collapsed="false">
      <c r="A350" s="112" t="n">
        <f aca="false">A349*Blending_Calcs!$I$4</f>
        <v>1086.50066298489</v>
      </c>
      <c r="B350" s="113" t="e">
        <f aca="false">PrivateData!O350+Control!$F$46</f>
        <v>#REF!</v>
      </c>
      <c r="C350" s="114" t="e">
        <f aca="false">IF(Control!$B$88=0,"",phase_calcs!R355)</f>
        <v>#REF!</v>
      </c>
    </row>
    <row r="351" customFormat="false" ht="12.75" hidden="false" customHeight="false" outlineLevel="0" collapsed="false">
      <c r="A351" s="112" t="n">
        <f aca="false">A350*Blending_Calcs!$I$4</f>
        <v>1099.08174771528</v>
      </c>
      <c r="B351" s="113" t="e">
        <f aca="false">PrivateData!O351+Control!$F$46</f>
        <v>#REF!</v>
      </c>
      <c r="C351" s="114" t="e">
        <f aca="false">IF(Control!$B$88=0,"",phase_calcs!R356)</f>
        <v>#REF!</v>
      </c>
    </row>
    <row r="352" customFormat="false" ht="12.75" hidden="false" customHeight="false" outlineLevel="0" collapsed="false">
      <c r="A352" s="112" t="n">
        <f aca="false">A351*Blending_Calcs!$I$4</f>
        <v>1111.80851454083</v>
      </c>
      <c r="B352" s="113" t="e">
        <f aca="false">PrivateData!O352+Control!$F$46</f>
        <v>#REF!</v>
      </c>
      <c r="C352" s="114" t="e">
        <f aca="false">IF(Control!$B$88=0,"",phase_calcs!R357)</f>
        <v>#REF!</v>
      </c>
    </row>
    <row r="353" customFormat="false" ht="12.75" hidden="false" customHeight="false" outlineLevel="0" collapsed="false">
      <c r="A353" s="112" t="n">
        <f aca="false">A352*Blending_Calcs!$I$4</f>
        <v>1124.68265038073</v>
      </c>
      <c r="B353" s="113" t="e">
        <f aca="false">PrivateData!O353+Control!$F$46</f>
        <v>#REF!</v>
      </c>
      <c r="C353" s="114" t="e">
        <f aca="false">IF(Control!$B$88=0,"",phase_calcs!R358)</f>
        <v>#REF!</v>
      </c>
    </row>
    <row r="354" customFormat="false" ht="12.75" hidden="false" customHeight="false" outlineLevel="0" collapsed="false">
      <c r="A354" s="112" t="n">
        <f aca="false">A353*Blending_Calcs!$I$4</f>
        <v>1137.70586168771</v>
      </c>
      <c r="B354" s="113" t="e">
        <f aca="false">PrivateData!O354+Control!$F$46</f>
        <v>#REF!</v>
      </c>
      <c r="C354" s="114" t="e">
        <f aca="false">IF(Control!$B$88=0,"",phase_calcs!R359)</f>
        <v>#REF!</v>
      </c>
    </row>
    <row r="355" customFormat="false" ht="12.75" hidden="false" customHeight="false" outlineLevel="0" collapsed="false">
      <c r="A355" s="112" t="n">
        <f aca="false">A354*Blending_Calcs!$I$4</f>
        <v>1150.87987467434</v>
      </c>
      <c r="B355" s="113" t="e">
        <f aca="false">PrivateData!O355+Control!$F$46</f>
        <v>#REF!</v>
      </c>
      <c r="C355" s="114" t="e">
        <f aca="false">IF(Control!$B$88=0,"",phase_calcs!R360)</f>
        <v>#REF!</v>
      </c>
    </row>
    <row r="356" customFormat="false" ht="12.75" hidden="false" customHeight="false" outlineLevel="0" collapsed="false">
      <c r="A356" s="112" t="n">
        <f aca="false">A355*Blending_Calcs!$I$4</f>
        <v>1164.20643554177</v>
      </c>
      <c r="B356" s="113" t="e">
        <f aca="false">PrivateData!O356+Control!$F$46</f>
        <v>#REF!</v>
      </c>
      <c r="C356" s="114" t="e">
        <f aca="false">IF(Control!$B$88=0,"",phase_calcs!R361)</f>
        <v>#REF!</v>
      </c>
    </row>
    <row r="357" customFormat="false" ht="12.75" hidden="false" customHeight="false" outlineLevel="0" collapsed="false">
      <c r="A357" s="112" t="n">
        <f aca="false">A356*Blending_Calcs!$I$4</f>
        <v>1177.68731071121</v>
      </c>
      <c r="B357" s="113" t="e">
        <f aca="false">PrivateData!O357+Control!$F$46</f>
        <v>#REF!</v>
      </c>
      <c r="C357" s="114" t="e">
        <f aca="false">IF(Control!$B$88=0,"",phase_calcs!R362)</f>
        <v>#REF!</v>
      </c>
    </row>
    <row r="358" customFormat="false" ht="12.75" hidden="false" customHeight="false" outlineLevel="0" collapsed="false">
      <c r="A358" s="112" t="n">
        <f aca="false">A357*Blending_Calcs!$I$4</f>
        <v>1191.32428705805</v>
      </c>
      <c r="B358" s="113" t="e">
        <f aca="false">PrivateData!O358+Control!$F$46</f>
        <v>#REF!</v>
      </c>
      <c r="C358" s="114" t="e">
        <f aca="false">IF(Control!$B$88=0,"",phase_calcs!R363)</f>
        <v>#REF!</v>
      </c>
    </row>
    <row r="359" customFormat="false" ht="12.75" hidden="false" customHeight="false" outlineLevel="0" collapsed="false">
      <c r="A359" s="112" t="n">
        <f aca="false">A358*Blending_Calcs!$I$4</f>
        <v>1205.11917214875</v>
      </c>
      <c r="B359" s="113" t="e">
        <f aca="false">PrivateData!O359+Control!$F$46</f>
        <v>#REF!</v>
      </c>
      <c r="C359" s="114" t="e">
        <f aca="false">IF(Control!$B$88=0,"",phase_calcs!R364)</f>
        <v>#REF!</v>
      </c>
    </row>
    <row r="360" customFormat="false" ht="12.75" hidden="false" customHeight="false" outlineLevel="0" collapsed="false">
      <c r="A360" s="112" t="n">
        <f aca="false">A359*Blending_Calcs!$I$4</f>
        <v>1219.07379448037</v>
      </c>
      <c r="B360" s="113" t="e">
        <f aca="false">PrivateData!O360+Control!$F$46</f>
        <v>#REF!</v>
      </c>
      <c r="C360" s="114" t="e">
        <f aca="false">IF(Control!$B$88=0,"",phase_calcs!R365)</f>
        <v>#REF!</v>
      </c>
    </row>
    <row r="361" customFormat="false" ht="12.75" hidden="false" customHeight="false" outlineLevel="0" collapsed="false">
      <c r="A361" s="112" t="n">
        <f aca="false">A360*Blending_Calcs!$I$4</f>
        <v>1233.19000372299</v>
      </c>
      <c r="B361" s="113" t="e">
        <f aca="false">PrivateData!O361+Control!$F$46</f>
        <v>#REF!</v>
      </c>
      <c r="C361" s="114" t="e">
        <f aca="false">IF(Control!$B$88=0,"",phase_calcs!R366)</f>
        <v>#REF!</v>
      </c>
    </row>
    <row r="362" customFormat="false" ht="12.75" hidden="false" customHeight="false" outlineLevel="0" collapsed="false">
      <c r="A362" s="112" t="n">
        <f aca="false">A361*Blending_Calcs!$I$4</f>
        <v>1247.46967096487</v>
      </c>
      <c r="B362" s="113" t="e">
        <f aca="false">PrivateData!O362+Control!$F$46</f>
        <v>#REF!</v>
      </c>
      <c r="C362" s="114" t="e">
        <f aca="false">IF(Control!$B$88=0,"",phase_calcs!R367)</f>
        <v>#REF!</v>
      </c>
    </row>
    <row r="363" customFormat="false" ht="12.75" hidden="false" customHeight="false" outlineLevel="0" collapsed="false">
      <c r="A363" s="112" t="n">
        <f aca="false">A362*Blending_Calcs!$I$4</f>
        <v>1261.91468896042</v>
      </c>
      <c r="B363" s="113" t="e">
        <f aca="false">PrivateData!O363+Control!$F$46</f>
        <v>#REF!</v>
      </c>
      <c r="C363" s="114" t="e">
        <f aca="false">IF(Control!$B$88=0,"",phase_calcs!R368)</f>
        <v>#REF!</v>
      </c>
    </row>
    <row r="364" customFormat="false" ht="12.75" hidden="false" customHeight="false" outlineLevel="0" collapsed="false">
      <c r="A364" s="112" t="n">
        <f aca="false">A363*Blending_Calcs!$I$4</f>
        <v>1276.52697238113</v>
      </c>
      <c r="B364" s="113" t="e">
        <f aca="false">PrivateData!O364+Control!$F$46</f>
        <v>#REF!</v>
      </c>
      <c r="C364" s="114" t="e">
        <f aca="false">IF(Control!$B$88=0,"",phase_calcs!R369)</f>
        <v>#REF!</v>
      </c>
    </row>
    <row r="365" customFormat="false" ht="12.75" hidden="false" customHeight="false" outlineLevel="0" collapsed="false">
      <c r="A365" s="112" t="n">
        <f aca="false">A364*Blending_Calcs!$I$4</f>
        <v>1291.30845806934</v>
      </c>
      <c r="B365" s="113" t="e">
        <f aca="false">PrivateData!O365+Control!$F$46</f>
        <v>#REF!</v>
      </c>
      <c r="C365" s="114" t="e">
        <f aca="false">IF(Control!$B$88=0,"",phase_calcs!R370)</f>
        <v>#REF!</v>
      </c>
    </row>
    <row r="366" customFormat="false" ht="12.75" hidden="false" customHeight="false" outlineLevel="0" collapsed="false">
      <c r="A366" s="112" t="n">
        <f aca="false">A365*Blending_Calcs!$I$4</f>
        <v>1306.26110529498</v>
      </c>
      <c r="B366" s="113" t="e">
        <f aca="false">PrivateData!O366+Control!$F$46</f>
        <v>#REF!</v>
      </c>
      <c r="C366" s="114" t="e">
        <f aca="false">IF(Control!$B$88=0,"",phase_calcs!R371)</f>
        <v>#REF!</v>
      </c>
    </row>
    <row r="367" customFormat="false" ht="12.75" hidden="false" customHeight="false" outlineLevel="0" collapsed="false">
      <c r="A367" s="112" t="n">
        <f aca="false">A366*Blending_Calcs!$I$4</f>
        <v>1321.38689601523</v>
      </c>
      <c r="B367" s="113" t="e">
        <f aca="false">PrivateData!O367+Control!$F$46</f>
        <v>#REF!</v>
      </c>
      <c r="C367" s="114" t="e">
        <f aca="false">IF(Control!$B$88=0,"",phase_calcs!R372)</f>
        <v>#REF!</v>
      </c>
    </row>
    <row r="368" customFormat="false" ht="12.75" hidden="false" customHeight="false" outlineLevel="0" collapsed="false">
      <c r="A368" s="112" t="n">
        <f aca="false">A367*Blending_Calcs!$I$4</f>
        <v>1336.68783513726</v>
      </c>
      <c r="B368" s="113" t="e">
        <f aca="false">PrivateData!O368+Control!$F$46</f>
        <v>#REF!</v>
      </c>
      <c r="C368" s="114" t="e">
        <f aca="false">IF(Control!$B$88=0,"",phase_calcs!R373)</f>
        <v>#REF!</v>
      </c>
    </row>
    <row r="369" customFormat="false" ht="12.75" hidden="false" customHeight="false" outlineLevel="0" collapsed="false">
      <c r="A369" s="112" t="n">
        <f aca="false">A368*Blending_Calcs!$I$4</f>
        <v>1352.165950784</v>
      </c>
      <c r="B369" s="113" t="e">
        <f aca="false">PrivateData!O369+Control!$F$46</f>
        <v>#REF!</v>
      </c>
      <c r="C369" s="114" t="e">
        <f aca="false">IF(Control!$B$88=0,"",phase_calcs!R374)</f>
        <v>#REF!</v>
      </c>
    </row>
    <row r="370" customFormat="false" ht="12.75" hidden="false" customHeight="false" outlineLevel="0" collapsed="false">
      <c r="A370" s="112" t="n">
        <f aca="false">A369*Blending_Calcs!$I$4</f>
        <v>1367.82329456289</v>
      </c>
      <c r="B370" s="113" t="e">
        <f aca="false">PrivateData!O370+Control!$F$46</f>
        <v>#REF!</v>
      </c>
      <c r="C370" s="114" t="e">
        <f aca="false">IF(Control!$B$88=0,"",phase_calcs!R375)</f>
        <v>#REF!</v>
      </c>
    </row>
    <row r="371" customFormat="false" ht="12.75" hidden="false" customHeight="false" outlineLevel="0" collapsed="false">
      <c r="A371" s="112" t="n">
        <f aca="false">A370*Blending_Calcs!$I$4</f>
        <v>1383.66194183791</v>
      </c>
      <c r="B371" s="113" t="e">
        <f aca="false">PrivateData!O371+Control!$F$46</f>
        <v>#REF!</v>
      </c>
      <c r="C371" s="114" t="e">
        <f aca="false">IF(Control!$B$88=0,"",phase_calcs!R376)</f>
        <v>#REF!</v>
      </c>
    </row>
    <row r="372" customFormat="false" ht="12.75" hidden="false" customHeight="false" outlineLevel="0" collapsed="false">
      <c r="A372" s="112" t="n">
        <f aca="false">A371*Blending_Calcs!$I$4</f>
        <v>1399.68399200458</v>
      </c>
      <c r="B372" s="113" t="e">
        <f aca="false">PrivateData!O372+Control!$F$46</f>
        <v>#REF!</v>
      </c>
      <c r="C372" s="114" t="e">
        <f aca="false">IF(Control!$B$88=0,"",phase_calcs!R377)</f>
        <v>#REF!</v>
      </c>
    </row>
    <row r="373" customFormat="false" ht="12.75" hidden="false" customHeight="false" outlineLevel="0" collapsed="false">
      <c r="A373" s="112" t="n">
        <f aca="false">A372*Blending_Calcs!$I$4</f>
        <v>1415.89156876831</v>
      </c>
      <c r="B373" s="113" t="e">
        <f aca="false">PrivateData!O373+Control!$F$46</f>
        <v>#REF!</v>
      </c>
      <c r="C373" s="114" t="e">
        <f aca="false">IF(Control!$B$88=0,"",phase_calcs!R378)</f>
        <v>#REF!</v>
      </c>
    </row>
    <row r="374" customFormat="false" ht="12.75" hidden="false" customHeight="false" outlineLevel="0" collapsed="false">
      <c r="A374" s="112" t="n">
        <f aca="false">A373*Blending_Calcs!$I$4</f>
        <v>1432.28682042584</v>
      </c>
      <c r="B374" s="113" t="e">
        <f aca="false">PrivateData!O374+Control!$F$46</f>
        <v>#REF!</v>
      </c>
      <c r="C374" s="114" t="e">
        <f aca="false">IF(Control!$B$88=0,"",phase_calcs!R379)</f>
        <v>#REF!</v>
      </c>
    </row>
    <row r="375" customFormat="false" ht="12.75" hidden="false" customHeight="false" outlineLevel="0" collapsed="false">
      <c r="A375" s="112" t="n">
        <f aca="false">A374*Blending_Calcs!$I$4</f>
        <v>1448.87192015002</v>
      </c>
      <c r="B375" s="113" t="e">
        <f aca="false">PrivateData!O375+Control!$F$46</f>
        <v>#REF!</v>
      </c>
      <c r="C375" s="114" t="e">
        <f aca="false">IF(Control!$B$88=0,"",phase_calcs!R380)</f>
        <v>#REF!</v>
      </c>
    </row>
    <row r="376" customFormat="false" ht="12.75" hidden="false" customHeight="false" outlineLevel="0" collapsed="false">
      <c r="A376" s="112" t="n">
        <f aca="false">A375*Blending_Calcs!$I$4</f>
        <v>1465.64906627785</v>
      </c>
      <c r="B376" s="113" t="e">
        <f aca="false">PrivateData!O376+Control!$F$46</f>
        <v>#REF!</v>
      </c>
      <c r="C376" s="114" t="e">
        <f aca="false">IF(Control!$B$88=0,"",phase_calcs!R381)</f>
        <v>#REF!</v>
      </c>
    </row>
    <row r="377" customFormat="false" ht="12.75" hidden="false" customHeight="false" outlineLevel="0" collapsed="false">
      <c r="A377" s="112" t="n">
        <f aca="false">A376*Blending_Calcs!$I$4</f>
        <v>1482.62048260187</v>
      </c>
      <c r="B377" s="113" t="e">
        <f aca="false">PrivateData!O377+Control!$F$46</f>
        <v>#REF!</v>
      </c>
      <c r="C377" s="114" t="e">
        <f aca="false">IF(Control!$B$88=0,"",phase_calcs!R382)</f>
        <v>#REF!</v>
      </c>
    </row>
    <row r="378" customFormat="false" ht="12.75" hidden="false" customHeight="false" outlineLevel="0" collapsed="false">
      <c r="A378" s="112" t="n">
        <f aca="false">A377*Blending_Calcs!$I$4</f>
        <v>1499.78841866495</v>
      </c>
      <c r="B378" s="113" t="e">
        <f aca="false">PrivateData!O378+Control!$F$46</f>
        <v>#REF!</v>
      </c>
      <c r="C378" s="114" t="e">
        <f aca="false">IF(Control!$B$88=0,"",phase_calcs!R383)</f>
        <v>#REF!</v>
      </c>
    </row>
    <row r="379" customFormat="false" ht="12.75" hidden="false" customHeight="false" outlineLevel="0" collapsed="false">
      <c r="A379" s="112" t="n">
        <f aca="false">A378*Blending_Calcs!$I$4</f>
        <v>1517.15515005841</v>
      </c>
      <c r="B379" s="113" t="e">
        <f aca="false">PrivateData!O379+Control!$F$46</f>
        <v>#REF!</v>
      </c>
      <c r="C379" s="114" t="e">
        <f aca="false">IF(Control!$B$88=0,"",phase_calcs!R384)</f>
        <v>#REF!</v>
      </c>
    </row>
    <row r="380" customFormat="false" ht="12.75" hidden="false" customHeight="false" outlineLevel="0" collapsed="false">
      <c r="A380" s="112" t="n">
        <f aca="false">A379*Blending_Calcs!$I$4</f>
        <v>1534.72297872368</v>
      </c>
      <c r="B380" s="113" t="e">
        <f aca="false">PrivateData!O380+Control!$F$46</f>
        <v>#REF!</v>
      </c>
      <c r="C380" s="114" t="e">
        <f aca="false">IF(Control!$B$88=0,"",phase_calcs!R385)</f>
        <v>#REF!</v>
      </c>
    </row>
    <row r="381" customFormat="false" ht="12.75" hidden="false" customHeight="false" outlineLevel="0" collapsed="false">
      <c r="A381" s="112" t="n">
        <f aca="false">A380*Blending_Calcs!$I$4</f>
        <v>1552.49423325742</v>
      </c>
      <c r="B381" s="113" t="e">
        <f aca="false">PrivateData!O381+Control!$F$46</f>
        <v>#REF!</v>
      </c>
      <c r="C381" s="114" t="e">
        <f aca="false">IF(Control!$B$88=0,"",phase_calcs!R386)</f>
        <v>#REF!</v>
      </c>
    </row>
    <row r="382" customFormat="false" ht="12.75" hidden="false" customHeight="false" outlineLevel="0" collapsed="false">
      <c r="A382" s="112" t="n">
        <f aca="false">A381*Blending_Calcs!$I$4</f>
        <v>1570.47126922018</v>
      </c>
      <c r="B382" s="113" t="e">
        <f aca="false">PrivateData!O382+Control!$F$46</f>
        <v>#REF!</v>
      </c>
      <c r="C382" s="114" t="e">
        <f aca="false">IF(Control!$B$88=0,"",phase_calcs!R387)</f>
        <v>#REF!</v>
      </c>
    </row>
    <row r="383" customFormat="false" ht="12.75" hidden="false" customHeight="false" outlineLevel="0" collapsed="false">
      <c r="A383" s="112" t="n">
        <f aca="false">A382*Blending_Calcs!$I$4</f>
        <v>1588.6564694486</v>
      </c>
      <c r="B383" s="113" t="e">
        <f aca="false">PrivateData!O383+Control!$F$46</f>
        <v>#REF!</v>
      </c>
      <c r="C383" s="114" t="e">
        <f aca="false">IF(Control!$B$88=0,"",phase_calcs!R388)</f>
        <v>#REF!</v>
      </c>
    </row>
    <row r="384" customFormat="false" ht="12.75" hidden="false" customHeight="false" outlineLevel="0" collapsed="false">
      <c r="A384" s="112" t="n">
        <f aca="false">A383*Blending_Calcs!$I$4</f>
        <v>1607.05224437128</v>
      </c>
      <c r="B384" s="113" t="e">
        <f aca="false">PrivateData!O384+Control!$F$46</f>
        <v>#REF!</v>
      </c>
      <c r="C384" s="114" t="e">
        <f aca="false">IF(Control!$B$88=0,"",phase_calcs!R389)</f>
        <v>#REF!</v>
      </c>
    </row>
    <row r="385" customFormat="false" ht="12.75" hidden="false" customHeight="false" outlineLevel="0" collapsed="false">
      <c r="A385" s="112" t="n">
        <f aca="false">A384*Blending_Calcs!$I$4</f>
        <v>1625.66103232824</v>
      </c>
      <c r="B385" s="113" t="e">
        <f aca="false">PrivateData!O385+Control!$F$46</f>
        <v>#REF!</v>
      </c>
      <c r="C385" s="114" t="e">
        <f aca="false">IF(Control!$B$88=0,"",phase_calcs!R390)</f>
        <v>#REF!</v>
      </c>
    </row>
    <row r="386" customFormat="false" ht="12.75" hidden="false" customHeight="false" outlineLevel="0" collapsed="false">
      <c r="A386" s="112" t="n">
        <f aca="false">A385*Blending_Calcs!$I$4</f>
        <v>1644.48529989419</v>
      </c>
      <c r="B386" s="113" t="e">
        <f aca="false">PrivateData!O386+Control!$F$46</f>
        <v>#REF!</v>
      </c>
      <c r="C386" s="114" t="e">
        <f aca="false">IF(Control!$B$88=0,"",phase_calcs!R391)</f>
        <v>#REF!</v>
      </c>
    </row>
    <row r="387" customFormat="false" ht="12.75" hidden="false" customHeight="false" outlineLevel="0" collapsed="false">
      <c r="A387" s="112" t="n">
        <f aca="false">A386*Blending_Calcs!$I$4</f>
        <v>1663.52754220539</v>
      </c>
      <c r="B387" s="113" t="e">
        <f aca="false">PrivateData!O387+Control!$F$46</f>
        <v>#REF!</v>
      </c>
      <c r="C387" s="114" t="e">
        <f aca="false">IF(Control!$B$88=0,"",phase_calcs!R392)</f>
        <v>#REF!</v>
      </c>
    </row>
    <row r="388" customFormat="false" ht="12.75" hidden="false" customHeight="false" outlineLevel="0" collapsed="false">
      <c r="A388" s="112" t="n">
        <f aca="false">A387*Blending_Calcs!$I$4</f>
        <v>1682.79028329043</v>
      </c>
      <c r="B388" s="113" t="e">
        <f aca="false">PrivateData!O388+Control!$F$46</f>
        <v>#REF!</v>
      </c>
      <c r="C388" s="114" t="e">
        <f aca="false">IF(Control!$B$88=0,"",phase_calcs!R393)</f>
        <v>#REF!</v>
      </c>
    </row>
    <row r="389" customFormat="false" ht="12.75" hidden="false" customHeight="false" outlineLevel="0" collapsed="false">
      <c r="A389" s="112" t="n">
        <f aca="false">A388*Blending_Calcs!$I$4</f>
        <v>1702.2760764048</v>
      </c>
      <c r="B389" s="113" t="e">
        <f aca="false">PrivateData!O389+Control!$F$46</f>
        <v>#REF!</v>
      </c>
      <c r="C389" s="114" t="e">
        <f aca="false">IF(Control!$B$88=0,"",phase_calcs!R394)</f>
        <v>#REF!</v>
      </c>
    </row>
    <row r="390" customFormat="false" ht="12.75" hidden="false" customHeight="false" outlineLevel="0" collapsed="false">
      <c r="A390" s="112" t="n">
        <f aca="false">A389*Blending_Calcs!$I$4</f>
        <v>1721.98750436925</v>
      </c>
      <c r="B390" s="113" t="e">
        <f aca="false">PrivateData!O390+Control!$F$46</f>
        <v>#REF!</v>
      </c>
      <c r="C390" s="114" t="e">
        <f aca="false">IF(Control!$B$88=0,"",phase_calcs!R395)</f>
        <v>#REF!</v>
      </c>
    </row>
    <row r="391" customFormat="false" ht="12.75" hidden="false" customHeight="false" outlineLevel="0" collapsed="false">
      <c r="A391" s="112" t="n">
        <f aca="false">A390*Blending_Calcs!$I$4</f>
        <v>1741.92717991221</v>
      </c>
      <c r="B391" s="113" t="e">
        <f aca="false">PrivateData!O391+Control!$F$46</f>
        <v>#REF!</v>
      </c>
      <c r="C391" s="114" t="e">
        <f aca="false">IF(Control!$B$88=0,"",phase_calcs!R396)</f>
        <v>#REF!</v>
      </c>
    </row>
    <row r="392" customFormat="false" ht="12.75" hidden="false" customHeight="false" outlineLevel="0" collapsed="false">
      <c r="A392" s="112" t="n">
        <f aca="false">A391*Blending_Calcs!$I$4</f>
        <v>1762.09774601608</v>
      </c>
      <c r="B392" s="113" t="e">
        <f aca="false">PrivateData!O392+Control!$F$46</f>
        <v>#REF!</v>
      </c>
      <c r="C392" s="114" t="e">
        <f aca="false">IF(Control!$B$88=0,"",phase_calcs!R397)</f>
        <v>#REF!</v>
      </c>
    </row>
    <row r="393" customFormat="false" ht="12.75" hidden="false" customHeight="false" outlineLevel="0" collapsed="false">
      <c r="A393" s="112" t="n">
        <f aca="false">A392*Blending_Calcs!$I$4</f>
        <v>1782.50187626754</v>
      </c>
      <c r="B393" s="113" t="e">
        <f aca="false">PrivateData!O393+Control!$F$46</f>
        <v>#REF!</v>
      </c>
      <c r="C393" s="114" t="e">
        <f aca="false">IF(Control!$B$88=0,"",phase_calcs!R398)</f>
        <v>#REF!</v>
      </c>
    </row>
    <row r="394" customFormat="false" ht="12.75" hidden="false" customHeight="false" outlineLevel="0" collapsed="false">
      <c r="A394" s="112" t="n">
        <f aca="false">A393*Blending_Calcs!$I$4</f>
        <v>1803.14227521196</v>
      </c>
      <c r="B394" s="113" t="e">
        <f aca="false">PrivateData!O394+Control!$F$46</f>
        <v>#REF!</v>
      </c>
      <c r="C394" s="114" t="e">
        <f aca="false">IF(Control!$B$88=0,"",phase_calcs!R399)</f>
        <v>#REF!</v>
      </c>
    </row>
    <row r="395" customFormat="false" ht="12.75" hidden="false" customHeight="false" outlineLevel="0" collapsed="false">
      <c r="A395" s="112" t="n">
        <f aca="false">A394*Blending_Calcs!$I$4</f>
        <v>1824.02167871187</v>
      </c>
      <c r="B395" s="113" t="e">
        <f aca="false">PrivateData!O395+Control!$F$46</f>
        <v>#REF!</v>
      </c>
      <c r="C395" s="114" t="e">
        <f aca="false">IF(Control!$B$88=0,"",phase_calcs!R400)</f>
        <v>#REF!</v>
      </c>
    </row>
    <row r="396" customFormat="false" ht="12.75" hidden="false" customHeight="false" outlineLevel="0" collapsed="false">
      <c r="A396" s="112" t="n">
        <f aca="false">A395*Blending_Calcs!$I$4</f>
        <v>1845.14285430958</v>
      </c>
      <c r="B396" s="113" t="e">
        <f aca="false">PrivateData!O396+Control!$F$46</f>
        <v>#REF!</v>
      </c>
      <c r="C396" s="114" t="e">
        <f aca="false">IF(Control!$B$88=0,"",phase_calcs!R401)</f>
        <v>#REF!</v>
      </c>
    </row>
    <row r="397" customFormat="false" ht="12.75" hidden="false" customHeight="false" outlineLevel="0" collapsed="false">
      <c r="A397" s="112" t="n">
        <f aca="false">A396*Blending_Calcs!$I$4</f>
        <v>1866.50860159403</v>
      </c>
      <c r="B397" s="113" t="e">
        <f aca="false">PrivateData!O397+Control!$F$46</f>
        <v>#REF!</v>
      </c>
      <c r="C397" s="114" t="e">
        <f aca="false">IF(Control!$B$88=0,"",phase_calcs!R402)</f>
        <v>#REF!</v>
      </c>
    </row>
    <row r="398" customFormat="false" ht="12.75" hidden="false" customHeight="false" outlineLevel="0" collapsed="false">
      <c r="A398" s="112" t="n">
        <f aca="false">A397*Blending_Calcs!$I$4</f>
        <v>1888.1217525719</v>
      </c>
      <c r="B398" s="113" t="e">
        <f aca="false">PrivateData!O398+Control!$F$46</f>
        <v>#REF!</v>
      </c>
      <c r="C398" s="114" t="e">
        <f aca="false">IF(Control!$B$88=0,"",phase_calcs!R403)</f>
        <v>#REF!</v>
      </c>
    </row>
    <row r="399" customFormat="false" ht="12.75" hidden="false" customHeight="false" outlineLevel="0" collapsed="false">
      <c r="A399" s="112" t="n">
        <f aca="false">A398*Blending_Calcs!$I$4</f>
        <v>1909.98517204292</v>
      </c>
      <c r="B399" s="113" t="e">
        <f aca="false">PrivateData!O399+Control!$F$46</f>
        <v>#REF!</v>
      </c>
      <c r="C399" s="114" t="e">
        <f aca="false">IF(Control!$B$88=0,"",phase_calcs!R404)</f>
        <v>#REF!</v>
      </c>
    </row>
    <row r="400" customFormat="false" ht="12.75" hidden="false" customHeight="false" outlineLevel="0" collapsed="false">
      <c r="A400" s="112" t="n">
        <f aca="false">A399*Blending_Calcs!$I$4</f>
        <v>1932.10175797968</v>
      </c>
      <c r="B400" s="113" t="e">
        <f aca="false">PrivateData!O400+Control!$F$46</f>
        <v>#REF!</v>
      </c>
      <c r="C400" s="114" t="e">
        <f aca="false">IF(Control!$B$88=0,"",phase_calcs!R405)</f>
        <v>#REF!</v>
      </c>
    </row>
    <row r="401" customFormat="false" ht="12.75" hidden="false" customHeight="false" outlineLevel="0" collapsed="false">
      <c r="A401" s="112" t="n">
        <f aca="false">A400*Blending_Calcs!$I$4</f>
        <v>1954.47444191168</v>
      </c>
      <c r="B401" s="113" t="e">
        <f aca="false">PrivateData!O401+Control!$F$46</f>
        <v>#REF!</v>
      </c>
      <c r="C401" s="114" t="e">
        <f aca="false">IF(Control!$B$88=0,"",phase_calcs!R406)</f>
        <v>#REF!</v>
      </c>
    </row>
    <row r="402" customFormat="false" ht="12.75" hidden="false" customHeight="false" outlineLevel="0" collapsed="false">
      <c r="A402" s="112" t="n">
        <f aca="false">A401*Blending_Calcs!$I$4</f>
        <v>1977.10618931393</v>
      </c>
      <c r="B402" s="113" t="e">
        <f aca="false">PrivateData!O402+Control!$F$46</f>
        <v>#REF!</v>
      </c>
      <c r="C402" s="114" t="e">
        <f aca="false">IF(Control!$B$88=0,"",phase_calcs!R407)</f>
        <v>#REF!</v>
      </c>
    </row>
    <row r="403" customFormat="false" ht="12.75" hidden="false" customHeight="false" outlineLevel="0" collapsed="false">
      <c r="A403" s="112" t="n">
        <f aca="false">A402*Blending_Calcs!$I$4</f>
        <v>2000.00000000006</v>
      </c>
      <c r="B403" s="113" t="e">
        <f aca="false">PrivateData!O403+Control!$F$46</f>
        <v>#REF!</v>
      </c>
      <c r="C403" s="114" t="e">
        <f aca="false">IF(Control!$B$88=0,"",phase_calcs!R408)</f>
        <v>#REF!</v>
      </c>
    </row>
    <row r="404" customFormat="false" ht="12.75" hidden="false" customHeight="false" outlineLevel="0" collapsed="false">
      <c r="A404" s="112" t="n">
        <f aca="false">A403*Blending_Calcs!$I$4</f>
        <v>2023.15890851985</v>
      </c>
      <c r="B404" s="113" t="e">
        <f aca="false">PrivateData!O404+Control!$F$46</f>
        <v>#REF!</v>
      </c>
      <c r="C404" s="114" t="e">
        <f aca="false">IF(Control!$B$88=0,"",phase_calcs!R409)</f>
        <v>#REF!</v>
      </c>
    </row>
    <row r="405" customFormat="false" ht="12.75" hidden="false" customHeight="false" outlineLevel="0" collapsed="false">
      <c r="A405" s="112" t="n">
        <f aca="false">A404*Blending_Calcs!$I$4</f>
        <v>2046.58598456157</v>
      </c>
      <c r="B405" s="113" t="e">
        <f aca="false">PrivateData!O405+Control!$F$46</f>
        <v>#REF!</v>
      </c>
      <c r="C405" s="114" t="e">
        <f aca="false">IF(Control!$B$88=0,"",phase_calcs!R410)</f>
        <v>#REF!</v>
      </c>
    </row>
    <row r="406" customFormat="false" ht="12.75" hidden="false" customHeight="false" outlineLevel="0" collapsed="false">
      <c r="A406" s="112" t="n">
        <f aca="false">A405*Blending_Calcs!$I$4</f>
        <v>2070.28433335875</v>
      </c>
      <c r="B406" s="113" t="e">
        <f aca="false">PrivateData!O406+Control!$F$46</f>
        <v>#REF!</v>
      </c>
      <c r="C406" s="114" t="e">
        <f aca="false">IF(Control!$B$88=0,"",phase_calcs!R411)</f>
        <v>#REF!</v>
      </c>
    </row>
    <row r="407" customFormat="false" ht="12.75" hidden="false" customHeight="false" outlineLevel="0" collapsed="false">
      <c r="A407" s="112" t="n">
        <f aca="false">A406*Blending_Calcs!$I$4</f>
        <v>2094.25709610186</v>
      </c>
      <c r="B407" s="113" t="e">
        <f aca="false">PrivateData!O407+Control!$F$46</f>
        <v>#REF!</v>
      </c>
      <c r="C407" s="114" t="e">
        <f aca="false">IF(Control!$B$88=0,"",phase_calcs!R412)</f>
        <v>#REF!</v>
      </c>
    </row>
    <row r="408" customFormat="false" ht="12.75" hidden="false" customHeight="false" outlineLevel="0" collapsed="false">
      <c r="A408" s="112" t="n">
        <f aca="false">A407*Blending_Calcs!$I$4</f>
        <v>2118.50745035464</v>
      </c>
      <c r="B408" s="113" t="e">
        <f aca="false">PrivateData!O408+Control!$F$46</f>
        <v>#REF!</v>
      </c>
      <c r="C408" s="114" t="e">
        <f aca="false">IF(Control!$B$88=0,"",phase_calcs!R413)</f>
        <v>#REF!</v>
      </c>
    </row>
    <row r="409" customFormat="false" ht="12.75" hidden="false" customHeight="false" outlineLevel="0" collapsed="false">
      <c r="A409" s="112" t="n">
        <f aca="false">A408*Blending_Calcs!$I$4</f>
        <v>2143.03861047527</v>
      </c>
      <c r="B409" s="113" t="e">
        <f aca="false">PrivateData!O409+Control!$F$46</f>
        <v>#REF!</v>
      </c>
      <c r="C409" s="114" t="e">
        <f aca="false">IF(Control!$B$88=0,"",phase_calcs!R414)</f>
        <v>#REF!</v>
      </c>
    </row>
    <row r="410" customFormat="false" ht="12.75" hidden="false" customHeight="false" outlineLevel="0" collapsed="false">
      <c r="A410" s="112" t="n">
        <f aca="false">A409*Blending_Calcs!$I$4</f>
        <v>2167.85382804247</v>
      </c>
      <c r="B410" s="113" t="e">
        <f aca="false">PrivateData!O410+Control!$F$46</f>
        <v>#REF!</v>
      </c>
      <c r="C410" s="114" t="e">
        <f aca="false">IF(Control!$B$88=0,"",phase_calcs!R415)</f>
        <v>#REF!</v>
      </c>
    </row>
    <row r="411" customFormat="false" ht="12.75" hidden="false" customHeight="false" outlineLevel="0" collapsed="false">
      <c r="A411" s="112" t="n">
        <f aca="false">A410*Blending_Calcs!$I$4</f>
        <v>2192.95639228643</v>
      </c>
      <c r="B411" s="113" t="e">
        <f aca="false">PrivateData!O411+Control!$F$46</f>
        <v>#REF!</v>
      </c>
      <c r="C411" s="114" t="e">
        <f aca="false">IF(Control!$B$88=0,"",phase_calcs!R416)</f>
        <v>#REF!</v>
      </c>
    </row>
    <row r="412" customFormat="false" ht="12.75" hidden="false" customHeight="false" outlineLevel="0" collapsed="false">
      <c r="A412" s="112" t="n">
        <f aca="false">A411*Blending_Calcs!$I$4</f>
        <v>2218.34963052486</v>
      </c>
      <c r="B412" s="113" t="e">
        <f aca="false">PrivateData!O412+Control!$F$46</f>
        <v>#REF!</v>
      </c>
      <c r="C412" s="114" t="e">
        <f aca="false">IF(Control!$B$88=0,"",phase_calcs!R417)</f>
        <v>#REF!</v>
      </c>
    </row>
    <row r="413" customFormat="false" ht="12.75" hidden="false" customHeight="false" outlineLevel="0" collapsed="false">
      <c r="A413" s="112" t="n">
        <f aca="false">A412*Blending_Calcs!$I$4</f>
        <v>2244.03690860399</v>
      </c>
      <c r="B413" s="113" t="e">
        <f aca="false">PrivateData!O413+Control!$F$46</f>
        <v>#REF!</v>
      </c>
      <c r="C413" s="114" t="e">
        <f aca="false">IF(Control!$B$88=0,"",phase_calcs!R418)</f>
        <v>#REF!</v>
      </c>
    </row>
    <row r="414" customFormat="false" ht="12.75" hidden="false" customHeight="false" outlineLevel="0" collapsed="false">
      <c r="A414" s="112" t="n">
        <f aca="false">A413*Blending_Calcs!$I$4</f>
        <v>2270.02163134469</v>
      </c>
      <c r="B414" s="113" t="e">
        <f aca="false">PrivateData!O414+Control!$F$46</f>
        <v>#REF!</v>
      </c>
      <c r="C414" s="114" t="e">
        <f aca="false">IF(Control!$B$88=0,"",phase_calcs!R419)</f>
        <v>#REF!</v>
      </c>
    </row>
    <row r="415" customFormat="false" ht="12.75" hidden="false" customHeight="false" outlineLevel="0" collapsed="false">
      <c r="A415" s="112" t="n">
        <f aca="false">A414*Blending_Calcs!$I$4</f>
        <v>2296.30724299383</v>
      </c>
      <c r="B415" s="113" t="e">
        <f aca="false">PrivateData!O415+Control!$F$46</f>
        <v>#REF!</v>
      </c>
      <c r="C415" s="114" t="e">
        <f aca="false">IF(Control!$B$88=0,"",phase_calcs!R420)</f>
        <v>#REF!</v>
      </c>
    </row>
    <row r="416" customFormat="false" ht="12.75" hidden="false" customHeight="false" outlineLevel="0" collapsed="false">
      <c r="A416" s="112" t="n">
        <f aca="false">A415*Blending_Calcs!$I$4</f>
        <v>2322.89722768075</v>
      </c>
      <c r="B416" s="113" t="e">
        <f aca="false">PrivateData!O416+Control!$F$46</f>
        <v>#REF!</v>
      </c>
      <c r="C416" s="114" t="e">
        <f aca="false">IF(Control!$B$88=0,"",phase_calcs!R421)</f>
        <v>#REF!</v>
      </c>
    </row>
    <row r="417" customFormat="false" ht="12.75" hidden="false" customHeight="false" outlineLevel="0" collapsed="false">
      <c r="A417" s="112" t="n">
        <f aca="false">A416*Blending_Calcs!$I$4</f>
        <v>2349.79510987913</v>
      </c>
      <c r="B417" s="113" t="e">
        <f aca="false">PrivateData!O417+Control!$F$46</f>
        <v>#REF!</v>
      </c>
      <c r="C417" s="114" t="e">
        <f aca="false">IF(Control!$B$88=0,"",phase_calcs!R422)</f>
        <v>#REF!</v>
      </c>
    </row>
    <row r="418" customFormat="false" ht="12.75" hidden="false" customHeight="false" outlineLevel="0" collapsed="false">
      <c r="A418" s="112" t="n">
        <f aca="false">A417*Blending_Calcs!$I$4</f>
        <v>2377.00445487411</v>
      </c>
      <c r="B418" s="113" t="e">
        <f aca="false">PrivateData!O418+Control!$F$46</f>
        <v>#REF!</v>
      </c>
      <c r="C418" s="114" t="e">
        <f aca="false">IF(Control!$B$88=0,"",phase_calcs!R423)</f>
        <v>#REF!</v>
      </c>
    </row>
    <row r="419" customFormat="false" ht="12.75" hidden="false" customHeight="false" outlineLevel="0" collapsed="false">
      <c r="A419" s="112" t="n">
        <f aca="false">A418*Blending_Calcs!$I$4</f>
        <v>2404.52886923489</v>
      </c>
      <c r="B419" s="113" t="e">
        <f aca="false">PrivateData!O419+Control!$F$46</f>
        <v>#REF!</v>
      </c>
      <c r="C419" s="114" t="e">
        <f aca="false">IF(Control!$B$88=0,"",phase_calcs!R424)</f>
        <v>#REF!</v>
      </c>
    </row>
    <row r="420" customFormat="false" ht="12.75" hidden="false" customHeight="false" outlineLevel="0" collapsed="false">
      <c r="A420" s="112" t="n">
        <f aca="false">A419*Blending_Calcs!$I$4</f>
        <v>2432.37200129281</v>
      </c>
      <c r="B420" s="113" t="e">
        <f aca="false">PrivateData!O420+Control!$F$46</f>
        <v>#REF!</v>
      </c>
      <c r="C420" s="114" t="e">
        <f aca="false">IF(Control!$B$88=0,"",phase_calcs!R425)</f>
        <v>#REF!</v>
      </c>
    </row>
    <row r="421" customFormat="false" ht="12.75" hidden="false" customHeight="false" outlineLevel="0" collapsed="false">
      <c r="A421" s="112" t="n">
        <f aca="false">A420*Blending_Calcs!$I$4</f>
        <v>2460.53754162483</v>
      </c>
      <c r="B421" s="113" t="e">
        <f aca="false">PrivateData!O421+Control!$F$46</f>
        <v>#REF!</v>
      </c>
      <c r="C421" s="114" t="e">
        <f aca="false">IF(Control!$B$88=0,"",phase_calcs!R426)</f>
        <v>#REF!</v>
      </c>
    </row>
    <row r="422" customFormat="false" ht="12.75" hidden="false" customHeight="false" outlineLevel="0" collapsed="false">
      <c r="A422" s="112" t="n">
        <f aca="false">A421*Blending_Calcs!$I$4</f>
        <v>2489.02922354284</v>
      </c>
      <c r="B422" s="113" t="e">
        <f aca="false">PrivateData!O422+Control!$F$46</f>
        <v>#REF!</v>
      </c>
      <c r="C422" s="114" t="e">
        <f aca="false">IF(Control!$B$88=0,"",phase_calcs!R427)</f>
        <v>#REF!</v>
      </c>
    </row>
    <row r="423" customFormat="false" ht="12.75" hidden="false" customHeight="false" outlineLevel="0" collapsed="false">
      <c r="A423" s="112" t="n">
        <f aca="false">A422*Blending_Calcs!$I$4</f>
        <v>2517.85082358841</v>
      </c>
      <c r="B423" s="113" t="e">
        <f aca="false">PrivateData!O423+Control!$F$46</f>
        <v>#REF!</v>
      </c>
      <c r="C423" s="114" t="e">
        <f aca="false">IF(Control!$B$88=0,"",phase_calcs!R428)</f>
        <v>#REF!</v>
      </c>
    </row>
    <row r="424" customFormat="false" ht="12.75" hidden="false" customHeight="false" outlineLevel="0" collapsed="false">
      <c r="A424" s="112" t="n">
        <f aca="false">A423*Blending_Calcs!$I$4</f>
        <v>2547.0061620334</v>
      </c>
      <c r="B424" s="113" t="e">
        <f aca="false">PrivateData!O424+Control!$F$46</f>
        <v>#REF!</v>
      </c>
      <c r="C424" s="114" t="e">
        <f aca="false">IF(Control!$B$88=0,"",phase_calcs!R429)</f>
        <v>#REF!</v>
      </c>
    </row>
    <row r="425" customFormat="false" ht="12.75" hidden="false" customHeight="false" outlineLevel="0" collapsed="false">
      <c r="A425" s="112" t="n">
        <f aca="false">A424*Blending_Calcs!$I$4</f>
        <v>2576.49910338634</v>
      </c>
      <c r="B425" s="113" t="e">
        <f aca="false">PrivateData!O425+Control!$F$46</f>
        <v>#REF!</v>
      </c>
      <c r="C425" s="114" t="e">
        <f aca="false">IF(Control!$B$88=0,"",phase_calcs!R430)</f>
        <v>#REF!</v>
      </c>
    </row>
    <row r="426" customFormat="false" ht="12.75" hidden="false" customHeight="false" outlineLevel="0" collapsed="false">
      <c r="A426" s="112" t="n">
        <f aca="false">A425*Blending_Calcs!$I$4</f>
        <v>2606.33355690467</v>
      </c>
      <c r="B426" s="113" t="e">
        <f aca="false">PrivateData!O426+Control!$F$46</f>
        <v>#REF!</v>
      </c>
      <c r="C426" s="114" t="e">
        <f aca="false">IF(Control!$B$88=0,"",phase_calcs!R431)</f>
        <v>#REF!</v>
      </c>
    </row>
    <row r="427" customFormat="false" ht="12.75" hidden="false" customHeight="false" outlineLevel="0" collapsed="false">
      <c r="A427" s="112" t="n">
        <f aca="false">A426*Blending_Calcs!$I$4</f>
        <v>2636.51347711289</v>
      </c>
      <c r="B427" s="113" t="e">
        <f aca="false">PrivateData!O427+Control!$F$46</f>
        <v>#REF!</v>
      </c>
      <c r="C427" s="114" t="e">
        <f aca="false">IF(Control!$B$88=0,"",phase_calcs!R432)</f>
        <v>#REF!</v>
      </c>
    </row>
    <row r="428" customFormat="false" ht="12.75" hidden="false" customHeight="false" outlineLevel="0" collapsed="false">
      <c r="A428" s="112" t="n">
        <f aca="false">A427*Blending_Calcs!$I$4</f>
        <v>2667.04286432673</v>
      </c>
      <c r="B428" s="113" t="e">
        <f aca="false">PrivateData!O428+Control!$F$46</f>
        <v>#REF!</v>
      </c>
      <c r="C428" s="114" t="e">
        <f aca="false">IF(Control!$B$88=0,"",phase_calcs!R433)</f>
        <v>#REF!</v>
      </c>
    </row>
    <row r="429" customFormat="false" ht="12.75" hidden="false" customHeight="false" outlineLevel="0" collapsed="false">
      <c r="A429" s="112" t="n">
        <f aca="false">A428*Blending_Calcs!$I$4</f>
        <v>2697.92576518339</v>
      </c>
      <c r="B429" s="113" t="e">
        <f aca="false">PrivateData!O429+Control!$F$46</f>
        <v>#REF!</v>
      </c>
      <c r="C429" s="114" t="e">
        <f aca="false">IF(Control!$B$88=0,"",phase_calcs!R434)</f>
        <v>#REF!</v>
      </c>
    </row>
    <row r="430" customFormat="false" ht="12.75" hidden="false" customHeight="false" outlineLevel="0" collapsed="false">
      <c r="A430" s="112" t="n">
        <f aca="false">A429*Blending_Calcs!$I$4</f>
        <v>2729.16627317793</v>
      </c>
      <c r="B430" s="113" t="e">
        <f aca="false">PrivateData!O430+Control!$F$46</f>
        <v>#REF!</v>
      </c>
      <c r="C430" s="114" t="e">
        <f aca="false">IF(Control!$B$88=0,"",phase_calcs!R435)</f>
        <v>#REF!</v>
      </c>
    </row>
    <row r="431" customFormat="false" ht="12.75" hidden="false" customHeight="false" outlineLevel="0" collapsed="false">
      <c r="A431" s="112" t="n">
        <f aca="false">A430*Blending_Calcs!$I$4</f>
        <v>2760.76852920585</v>
      </c>
      <c r="B431" s="113" t="e">
        <f aca="false">PrivateData!O431+Control!$F$46</f>
        <v>#REF!</v>
      </c>
      <c r="C431" s="114" t="e">
        <f aca="false">IF(Control!$B$88=0,"",phase_calcs!R436)</f>
        <v>#REF!</v>
      </c>
    </row>
    <row r="432" customFormat="false" ht="12.75" hidden="false" customHeight="false" outlineLevel="0" collapsed="false">
      <c r="A432" s="112" t="n">
        <f aca="false">A431*Blending_Calcs!$I$4</f>
        <v>2792.73672211196</v>
      </c>
      <c r="B432" s="113" t="e">
        <f aca="false">PrivateData!O432+Control!$F$46</f>
        <v>#REF!</v>
      </c>
      <c r="C432" s="114" t="e">
        <f aca="false">IF(Control!$B$88=0,"",phase_calcs!R437)</f>
        <v>#REF!</v>
      </c>
    </row>
    <row r="433" customFormat="false" ht="12.75" hidden="false" customHeight="false" outlineLevel="0" collapsed="false">
      <c r="A433" s="112" t="n">
        <f aca="false">A432*Blending_Calcs!$I$4</f>
        <v>2825.07508924559</v>
      </c>
      <c r="B433" s="113" t="e">
        <f aca="false">PrivateData!O433+Control!$F$46</f>
        <v>#REF!</v>
      </c>
      <c r="C433" s="114" t="e">
        <f aca="false">IF(Control!$B$88=0,"",phase_calcs!R438)</f>
        <v>#REF!</v>
      </c>
    </row>
    <row r="434" customFormat="false" ht="12.75" hidden="false" customHeight="false" outlineLevel="0" collapsed="false">
      <c r="A434" s="112" t="n">
        <f aca="false">A433*Blending_Calcs!$I$4</f>
        <v>2857.78791702229</v>
      </c>
      <c r="B434" s="113" t="e">
        <f aca="false">PrivateData!O434+Control!$F$46</f>
        <v>#REF!</v>
      </c>
      <c r="C434" s="114" t="e">
        <f aca="false">IF(Control!$B$88=0,"",phase_calcs!R439)</f>
        <v>#REF!</v>
      </c>
    </row>
    <row r="435" customFormat="false" ht="12.75" hidden="false" customHeight="false" outlineLevel="0" collapsed="false">
      <c r="A435" s="112" t="n">
        <f aca="false">A434*Blending_Calcs!$I$4</f>
        <v>2890.87954149194</v>
      </c>
      <c r="B435" s="113" t="e">
        <f aca="false">PrivateData!O435+Control!$F$46</f>
        <v>#REF!</v>
      </c>
      <c r="C435" s="114" t="e">
        <f aca="false">IF(Control!$B$88=0,"",phase_calcs!R440)</f>
        <v>#REF!</v>
      </c>
    </row>
    <row r="436" customFormat="false" ht="12.75" hidden="false" customHeight="false" outlineLevel="0" collapsed="false">
      <c r="A436" s="112" t="n">
        <f aca="false">A435*Blending_Calcs!$I$4</f>
        <v>2924.35434891352</v>
      </c>
      <c r="B436" s="113" t="e">
        <f aca="false">PrivateData!O436+Control!$F$46</f>
        <v>#REF!</v>
      </c>
      <c r="C436" s="114" t="e">
        <f aca="false">IF(Control!$B$88=0,"",phase_calcs!R441)</f>
        <v>#REF!</v>
      </c>
    </row>
    <row r="437" customFormat="false" ht="12.75" hidden="false" customHeight="false" outlineLevel="0" collapsed="false">
      <c r="A437" s="112" t="n">
        <f aca="false">A436*Blending_Calcs!$I$4</f>
        <v>2958.2167763365</v>
      </c>
      <c r="B437" s="113" t="e">
        <f aca="false">PrivateData!O437+Control!$F$46</f>
        <v>#REF!</v>
      </c>
      <c r="C437" s="114" t="e">
        <f aca="false">IF(Control!$B$88=0,"",phase_calcs!R442)</f>
        <v>#REF!</v>
      </c>
    </row>
    <row r="438" customFormat="false" ht="12.75" hidden="false" customHeight="false" outlineLevel="0" collapsed="false">
      <c r="A438" s="112" t="n">
        <f aca="false">A437*Blending_Calcs!$I$4</f>
        <v>2992.47131218896</v>
      </c>
      <c r="B438" s="113" t="e">
        <f aca="false">PrivateData!O438+Control!$F$46</f>
        <v>#REF!</v>
      </c>
      <c r="C438" s="114" t="e">
        <f aca="false">IF(Control!$B$88=0,"",phase_calcs!R443)</f>
        <v>#REF!</v>
      </c>
    </row>
    <row r="439" customFormat="false" ht="12.75" hidden="false" customHeight="false" outlineLevel="0" collapsed="false">
      <c r="A439" s="112" t="n">
        <f aca="false">A438*Blending_Calcs!$I$4</f>
        <v>3027.12249687251</v>
      </c>
      <c r="B439" s="113" t="e">
        <f aca="false">PrivateData!O439+Control!$F$46</f>
        <v>#REF!</v>
      </c>
      <c r="C439" s="114" t="e">
        <f aca="false">IF(Control!$B$88=0,"",phase_calcs!R444)</f>
        <v>#REF!</v>
      </c>
    </row>
    <row r="440" customFormat="false" ht="12.75" hidden="false" customHeight="false" outlineLevel="0" collapsed="false">
      <c r="A440" s="112" t="n">
        <f aca="false">A439*Blending_Calcs!$I$4</f>
        <v>3062.17492336415</v>
      </c>
      <c r="B440" s="113" t="e">
        <f aca="false">PrivateData!O440+Control!$F$46</f>
        <v>#REF!</v>
      </c>
      <c r="C440" s="114" t="e">
        <f aca="false">IF(Control!$B$88=0,"",phase_calcs!R445)</f>
        <v>#REF!</v>
      </c>
    </row>
    <row r="441" customFormat="false" ht="12.75" hidden="false" customHeight="false" outlineLevel="0" collapsed="false">
      <c r="A441" s="112" t="n">
        <f aca="false">A440*Blending_Calcs!$I$4</f>
        <v>3097.63323782506</v>
      </c>
      <c r="B441" s="113" t="e">
        <f aca="false">PrivateData!O441+Control!$F$46</f>
        <v>#REF!</v>
      </c>
      <c r="C441" s="114" t="e">
        <f aca="false">IF(Control!$B$88=0,"",phase_calcs!R446)</f>
        <v>#REF!</v>
      </c>
    </row>
    <row r="442" customFormat="false" ht="12.75" hidden="false" customHeight="false" outlineLevel="0" collapsed="false">
      <c r="A442" s="112" t="n">
        <f aca="false">A441*Blending_Calcs!$I$4</f>
        <v>3133.50214021639</v>
      </c>
      <c r="B442" s="113" t="e">
        <f aca="false">PrivateData!O442+Control!$F$46</f>
        <v>#REF!</v>
      </c>
      <c r="C442" s="114" t="e">
        <f aca="false">IF(Control!$B$88=0,"",phase_calcs!R447)</f>
        <v>#REF!</v>
      </c>
    </row>
    <row r="443" customFormat="false" ht="12.75" hidden="false" customHeight="false" outlineLevel="0" collapsed="false">
      <c r="A443" s="112" t="n">
        <f aca="false">A442*Blending_Calcs!$I$4</f>
        <v>3169.78638492232</v>
      </c>
      <c r="B443" s="113" t="e">
        <f aca="false">PrivateData!O443+Control!$F$46</f>
        <v>#REF!</v>
      </c>
      <c r="C443" s="114" t="e">
        <f aca="false">IF(Control!$B$88=0,"",phase_calcs!R448)</f>
        <v>#REF!</v>
      </c>
    </row>
    <row r="444" customFormat="false" ht="12.75" hidden="false" customHeight="false" outlineLevel="0" collapsed="false">
      <c r="A444" s="112" t="n">
        <f aca="false">A443*Blending_Calcs!$I$4</f>
        <v>3206.49078138018</v>
      </c>
      <c r="B444" s="113" t="e">
        <f aca="false">PrivateData!O444+Control!$F$46</f>
        <v>#REF!</v>
      </c>
      <c r="C444" s="114" t="e">
        <f aca="false">IF(Control!$B$88=0,"",phase_calcs!R449)</f>
        <v>#REF!</v>
      </c>
    </row>
    <row r="445" customFormat="false" ht="12.75" hidden="false" customHeight="false" outlineLevel="0" collapsed="false">
      <c r="A445" s="112" t="n">
        <f aca="false">A444*Blending_Calcs!$I$4</f>
        <v>3243.62019471796</v>
      </c>
      <c r="B445" s="113" t="e">
        <f aca="false">PrivateData!O445+Control!$F$46</f>
        <v>#REF!</v>
      </c>
      <c r="C445" s="114" t="e">
        <f aca="false">IF(Control!$B$88=0,"",phase_calcs!R450)</f>
        <v>#REF!</v>
      </c>
    </row>
    <row r="446" customFormat="false" ht="12.75" hidden="false" customHeight="false" outlineLevel="0" collapsed="false">
      <c r="A446" s="112" t="n">
        <f aca="false">A445*Blending_Calcs!$I$4</f>
        <v>3281.17954639918</v>
      </c>
      <c r="B446" s="113" t="e">
        <f aca="false">PrivateData!O446+Control!$F$46</f>
        <v>#REF!</v>
      </c>
      <c r="C446" s="114" t="e">
        <f aca="false">IF(Control!$B$88=0,"",phase_calcs!R451)</f>
        <v>#REF!</v>
      </c>
    </row>
    <row r="447" customFormat="false" ht="12.75" hidden="false" customHeight="false" outlineLevel="0" collapsed="false">
      <c r="A447" s="112" t="n">
        <f aca="false">A446*Blending_Calcs!$I$4</f>
        <v>3319.17381487522</v>
      </c>
      <c r="B447" s="113" t="e">
        <f aca="false">PrivateData!O447+Control!$F$46</f>
        <v>#REF!</v>
      </c>
      <c r="C447" s="114" t="e">
        <f aca="false">IF(Control!$B$88=0,"",phase_calcs!R452)</f>
        <v>#REF!</v>
      </c>
    </row>
    <row r="448" customFormat="false" ht="12.75" hidden="false" customHeight="false" outlineLevel="0" collapsed="false">
      <c r="A448" s="112" t="n">
        <f aca="false">A447*Blending_Calcs!$I$4</f>
        <v>3357.60803624522</v>
      </c>
      <c r="B448" s="113" t="e">
        <f aca="false">PrivateData!O448+Control!$F$46</f>
        <v>#REF!</v>
      </c>
      <c r="C448" s="114" t="e">
        <f aca="false">IF(Control!$B$88=0,"",phase_calcs!R453)</f>
        <v>#REF!</v>
      </c>
    </row>
    <row r="449" customFormat="false" ht="12.75" hidden="false" customHeight="false" outlineLevel="0" collapsed="false">
      <c r="A449" s="112" t="n">
        <f aca="false">A448*Blending_Calcs!$I$4</f>
        <v>3396.48730492359</v>
      </c>
      <c r="B449" s="113" t="e">
        <f aca="false">PrivateData!O449+Control!$F$46</f>
        <v>#REF!</v>
      </c>
      <c r="C449" s="114" t="e">
        <f aca="false">IF(Control!$B$88=0,"",phase_calcs!R454)</f>
        <v>#REF!</v>
      </c>
    </row>
    <row r="450" customFormat="false" ht="12.75" hidden="false" customHeight="false" outlineLevel="0" collapsed="false">
      <c r="A450" s="112" t="n">
        <f aca="false">A449*Blending_Calcs!$I$4</f>
        <v>3435.81677431528</v>
      </c>
      <c r="B450" s="113" t="e">
        <f aca="false">PrivateData!O450+Control!$F$46</f>
        <v>#REF!</v>
      </c>
      <c r="C450" s="114" t="e">
        <f aca="false">IF(Control!$B$88=0,"",phase_calcs!R455)</f>
        <v>#REF!</v>
      </c>
    </row>
    <row r="451" customFormat="false" ht="12.75" hidden="false" customHeight="false" outlineLevel="0" collapsed="false">
      <c r="A451" s="112" t="n">
        <f aca="false">A450*Blending_Calcs!$I$4</f>
        <v>3475.60165749886</v>
      </c>
      <c r="B451" s="113" t="e">
        <f aca="false">PrivateData!O451+Control!$F$46</f>
        <v>#REF!</v>
      </c>
      <c r="C451" s="114" t="e">
        <f aca="false">IF(Control!$B$88=0,"",phase_calcs!R456)</f>
        <v>#REF!</v>
      </c>
    </row>
    <row r="452" customFormat="false" ht="12.75" hidden="false" customHeight="false" outlineLevel="0" collapsed="false">
      <c r="A452" s="112" t="n">
        <f aca="false">A451*Blending_Calcs!$I$4</f>
        <v>3515.84722791749</v>
      </c>
      <c r="B452" s="113" t="e">
        <f aca="false">PrivateData!O452+Control!$F$46</f>
        <v>#REF!</v>
      </c>
      <c r="C452" s="114" t="e">
        <f aca="false">IF(Control!$B$88=0,"",phase_calcs!R457)</f>
        <v>#REF!</v>
      </c>
    </row>
    <row r="453" customFormat="false" ht="12.75" hidden="false" customHeight="false" outlineLevel="0" collapsed="false">
      <c r="A453" s="112" t="n">
        <f aca="false">A452*Blending_Calcs!$I$4</f>
        <v>3556.55882007796</v>
      </c>
      <c r="B453" s="113" t="e">
        <f aca="false">PrivateData!O453+Control!$F$46</f>
        <v>#REF!</v>
      </c>
      <c r="C453" s="114" t="e">
        <f aca="false">IF(Control!$B$88=0,"",phase_calcs!R458)</f>
        <v>#REF!</v>
      </c>
    </row>
    <row r="454" customFormat="false" ht="12.75" hidden="false" customHeight="false" outlineLevel="0" collapsed="false">
      <c r="A454" s="112" t="n">
        <f aca="false">A453*Blending_Calcs!$I$4</f>
        <v>3597.74183025769</v>
      </c>
      <c r="B454" s="113" t="e">
        <f aca="false">PrivateData!O454+Control!$F$46</f>
        <v>#REF!</v>
      </c>
      <c r="C454" s="114" t="e">
        <f aca="false">IF(Control!$B$88=0,"",phase_calcs!R459)</f>
        <v>#REF!</v>
      </c>
    </row>
    <row r="455" customFormat="false" ht="12.75" hidden="false" customHeight="false" outlineLevel="0" collapsed="false">
      <c r="A455" s="112" t="n">
        <f aca="false">A454*Blending_Calcs!$I$4</f>
        <v>3639.40171722008</v>
      </c>
      <c r="B455" s="113" t="e">
        <f aca="false">PrivateData!O455+Control!$F$46</f>
        <v>#REF!</v>
      </c>
      <c r="C455" s="114" t="e">
        <f aca="false">IF(Control!$B$88=0,"",phase_calcs!R460)</f>
        <v>#REF!</v>
      </c>
    </row>
    <row r="456" customFormat="false" ht="12.75" hidden="false" customHeight="false" outlineLevel="0" collapsed="false">
      <c r="A456" s="112" t="n">
        <f aca="false">A455*Blending_Calcs!$I$4</f>
        <v>3681.54400293803</v>
      </c>
      <c r="B456" s="113" t="e">
        <f aca="false">PrivateData!O456+Control!$F$46</f>
        <v>#REF!</v>
      </c>
      <c r="C456" s="114" t="e">
        <f aca="false">IF(Control!$B$88=0,"",phase_calcs!R461)</f>
        <v>#REF!</v>
      </c>
    </row>
    <row r="457" customFormat="false" ht="12.75" hidden="false" customHeight="false" outlineLevel="0" collapsed="false">
      <c r="A457" s="112" t="n">
        <f aca="false">A456*Blending_Calcs!$I$4</f>
        <v>3724.17427332585</v>
      </c>
      <c r="B457" s="113" t="e">
        <f aca="false">PrivateData!O457+Control!$F$46</f>
        <v>#REF!</v>
      </c>
      <c r="C457" s="114" t="e">
        <f aca="false">IF(Control!$B$88=0,"",phase_calcs!R462)</f>
        <v>#REF!</v>
      </c>
    </row>
    <row r="458" customFormat="false" ht="12.75" hidden="false" customHeight="false" outlineLevel="0" collapsed="false">
      <c r="A458" s="112" t="n">
        <f aca="false">A457*Blending_Calcs!$I$4</f>
        <v>3767.29817897972</v>
      </c>
      <c r="B458" s="113" t="e">
        <f aca="false">PrivateData!O458+Control!$F$46</f>
        <v>#REF!</v>
      </c>
      <c r="C458" s="114" t="e">
        <f aca="false">IF(Control!$B$88=0,"",phase_calcs!R463)</f>
        <v>#REF!</v>
      </c>
    </row>
    <row r="459" customFormat="false" ht="12.75" hidden="false" customHeight="false" outlineLevel="0" collapsed="false">
      <c r="A459" s="112" t="n">
        <f aca="false">A458*Blending_Calcs!$I$4</f>
        <v>3810.92143592661</v>
      </c>
      <c r="B459" s="113" t="e">
        <f aca="false">PrivateData!O459+Control!$F$46</f>
        <v>#REF!</v>
      </c>
      <c r="C459" s="114" t="e">
        <f aca="false">IF(Control!$B$88=0,"",phase_calcs!R464)</f>
        <v>#REF!</v>
      </c>
    </row>
    <row r="460" customFormat="false" ht="12.75" hidden="false" customHeight="false" outlineLevel="0" collapsed="false">
      <c r="A460" s="112" t="n">
        <f aca="false">A459*Blending_Calcs!$I$4</f>
        <v>3855.04982638199</v>
      </c>
      <c r="B460" s="113" t="e">
        <f aca="false">PrivateData!O460+Control!$F$46</f>
        <v>#REF!</v>
      </c>
      <c r="C460" s="114" t="e">
        <f aca="false">IF(Control!$B$88=0,"",phase_calcs!R465)</f>
        <v>#REF!</v>
      </c>
    </row>
    <row r="461" customFormat="false" ht="12.75" hidden="false" customHeight="false" outlineLevel="0" collapsed="false">
      <c r="A461" s="112" t="n">
        <f aca="false">A460*Blending_Calcs!$I$4</f>
        <v>3899.68919951621</v>
      </c>
      <c r="B461" s="113" t="e">
        <f aca="false">PrivateData!O461+Control!$F$46</f>
        <v>#REF!</v>
      </c>
      <c r="C461" s="114" t="e">
        <f aca="false">IF(Control!$B$88=0,"",phase_calcs!R466)</f>
        <v>#REF!</v>
      </c>
    </row>
    <row r="462" customFormat="false" ht="12.75" hidden="false" customHeight="false" outlineLevel="0" collapsed="false">
      <c r="A462" s="112" t="n">
        <f aca="false">A461*Blending_Calcs!$I$4</f>
        <v>3944.84547222983</v>
      </c>
      <c r="B462" s="113" t="e">
        <f aca="false">PrivateData!O462+Control!$F$46</f>
        <v>#REF!</v>
      </c>
      <c r="C462" s="114" t="e">
        <f aca="false">IF(Control!$B$88=0,"",phase_calcs!R467)</f>
        <v>#REF!</v>
      </c>
    </row>
    <row r="463" customFormat="false" ht="12.75" hidden="false" customHeight="false" outlineLevel="0" collapsed="false">
      <c r="A463" s="112" t="n">
        <f aca="false">A462*Blending_Calcs!$I$4</f>
        <v>3990.52462993789</v>
      </c>
      <c r="B463" s="113" t="e">
        <f aca="false">PrivateData!O463+Control!$F$46</f>
        <v>#REF!</v>
      </c>
      <c r="C463" s="114" t="e">
        <f aca="false">IF(Control!$B$88=0,"",phase_calcs!R468)</f>
        <v>#REF!</v>
      </c>
    </row>
    <row r="464" customFormat="false" ht="12.75" hidden="false" customHeight="false" outlineLevel="0" collapsed="false">
      <c r="A464" s="112" t="n">
        <f aca="false">A463*Blending_Calcs!$I$4</f>
        <v>4036.73272736325</v>
      </c>
      <c r="B464" s="113" t="e">
        <f aca="false">PrivateData!O464+Control!$F$46</f>
        <v>#REF!</v>
      </c>
      <c r="C464" s="114" t="e">
        <f aca="false">IF(Control!$B$88=0,"",phase_calcs!R469)</f>
        <v>#REF!</v>
      </c>
    </row>
    <row r="465" customFormat="false" ht="12.75" hidden="false" customHeight="false" outlineLevel="0" collapsed="false">
      <c r="A465" s="112" t="n">
        <f aca="false">A464*Blending_Calcs!$I$4</f>
        <v>4083.47588933919</v>
      </c>
      <c r="B465" s="113" t="e">
        <f aca="false">PrivateData!O465+Control!$F$46</f>
        <v>#REF!</v>
      </c>
      <c r="C465" s="114" t="e">
        <f aca="false">IF(Control!$B$88=0,"",phase_calcs!R470)</f>
        <v>#REF!</v>
      </c>
    </row>
    <row r="466" customFormat="false" ht="12.75" hidden="false" customHeight="false" outlineLevel="0" collapsed="false">
      <c r="A466" s="112" t="n">
        <f aca="false">A465*Blending_Calcs!$I$4</f>
        <v>4130.76031162119</v>
      </c>
      <c r="B466" s="113" t="e">
        <f aca="false">PrivateData!O466+Control!$F$46</f>
        <v>#REF!</v>
      </c>
      <c r="C466" s="114" t="e">
        <f aca="false">IF(Control!$B$88=0,"",phase_calcs!R471)</f>
        <v>#REF!</v>
      </c>
    </row>
    <row r="467" customFormat="false" ht="12.75" hidden="false" customHeight="false" outlineLevel="0" collapsed="false">
      <c r="A467" s="112" t="n">
        <f aca="false">A466*Blending_Calcs!$I$4</f>
        <v>4178.59226170821</v>
      </c>
      <c r="B467" s="113" t="e">
        <f aca="false">PrivateData!O467+Control!$F$46</f>
        <v>#REF!</v>
      </c>
      <c r="C467" s="114" t="e">
        <f aca="false">IF(Control!$B$88=0,"",phase_calcs!R472)</f>
        <v>#REF!</v>
      </c>
    </row>
    <row r="468" customFormat="false" ht="12.75" hidden="false" customHeight="false" outlineLevel="0" collapsed="false">
      <c r="A468" s="112" t="n">
        <f aca="false">A467*Blending_Calcs!$I$4</f>
        <v>4226.97807967343</v>
      </c>
      <c r="B468" s="113" t="e">
        <f aca="false">PrivateData!O468+Control!$F$46</f>
        <v>#REF!</v>
      </c>
      <c r="C468" s="114" t="e">
        <f aca="false">IF(Control!$B$88=0,"",phase_calcs!R473)</f>
        <v>#REF!</v>
      </c>
    </row>
    <row r="469" customFormat="false" ht="12.75" hidden="false" customHeight="false" outlineLevel="0" collapsed="false">
      <c r="A469" s="112" t="n">
        <f aca="false">A468*Blending_Calcs!$I$4</f>
        <v>4275.9241790046</v>
      </c>
      <c r="B469" s="113" t="e">
        <f aca="false">PrivateData!O469+Control!$F$46</f>
        <v>#REF!</v>
      </c>
      <c r="C469" s="114" t="e">
        <f aca="false">IF(Control!$B$88=0,"",phase_calcs!R474)</f>
        <v>#REF!</v>
      </c>
    </row>
    <row r="470" customFormat="false" ht="12.75" hidden="false" customHeight="false" outlineLevel="0" collapsed="false">
      <c r="A470" s="112" t="n">
        <f aca="false">A469*Blending_Calcs!$I$4</f>
        <v>4325.43704745418</v>
      </c>
      <c r="B470" s="113" t="e">
        <f aca="false">PrivateData!O470+Control!$F$46</f>
        <v>#REF!</v>
      </c>
      <c r="C470" s="114" t="e">
        <f aca="false">IF(Control!$B$88=0,"",phase_calcs!R475)</f>
        <v>#REF!</v>
      </c>
    </row>
    <row r="471" customFormat="false" ht="12.75" hidden="false" customHeight="false" outlineLevel="0" collapsed="false">
      <c r="A471" s="112" t="n">
        <f aca="false">A470*Blending_Calcs!$I$4</f>
        <v>4375.52324789925</v>
      </c>
      <c r="B471" s="113" t="e">
        <f aca="false">PrivateData!O471+Control!$F$46</f>
        <v>#REF!</v>
      </c>
      <c r="C471" s="114" t="e">
        <f aca="false">IF(Control!$B$88=0,"",phase_calcs!R476)</f>
        <v>#REF!</v>
      </c>
    </row>
    <row r="472" customFormat="false" ht="12.75" hidden="false" customHeight="false" outlineLevel="0" collapsed="false">
      <c r="A472" s="112" t="n">
        <f aca="false">A471*Blending_Calcs!$I$4</f>
        <v>4426.18941921142</v>
      </c>
      <c r="B472" s="113" t="e">
        <f aca="false">PrivateData!O472+Control!$F$46</f>
        <v>#REF!</v>
      </c>
      <c r="C472" s="114" t="e">
        <f aca="false">IF(Control!$B$88=0,"",phase_calcs!R477)</f>
        <v>#REF!</v>
      </c>
    </row>
    <row r="473" customFormat="false" ht="12.75" hidden="false" customHeight="false" outlineLevel="0" collapsed="false">
      <c r="A473" s="112" t="n">
        <f aca="false">A472*Blending_Calcs!$I$4</f>
        <v>4477.44227713682</v>
      </c>
      <c r="B473" s="113" t="e">
        <f aca="false">PrivateData!O473+Control!$F$46</f>
        <v>#REF!</v>
      </c>
      <c r="C473" s="114" t="e">
        <f aca="false">IF(Control!$B$88=0,"",phase_calcs!R478)</f>
        <v>#REF!</v>
      </c>
    </row>
    <row r="474" customFormat="false" ht="12.75" hidden="false" customHeight="false" outlineLevel="0" collapsed="false">
      <c r="A474" s="112" t="n">
        <f aca="false">A473*Blending_Calcs!$I$4</f>
        <v>4529.28861518627</v>
      </c>
      <c r="B474" s="113" t="e">
        <f aca="false">PrivateData!O474+Control!$F$46</f>
        <v>#REF!</v>
      </c>
      <c r="C474" s="114" t="e">
        <f aca="false">IF(Control!$B$88=0,"",phase_calcs!R479)</f>
        <v>#REF!</v>
      </c>
    </row>
    <row r="475" customFormat="false" ht="12.75" hidden="false" customHeight="false" outlineLevel="0" collapsed="false">
      <c r="A475" s="112" t="n">
        <f aca="false">A474*Blending_Calcs!$I$4</f>
        <v>4581.7353055357</v>
      </c>
      <c r="B475" s="113" t="e">
        <f aca="false">PrivateData!O475+Control!$F$46</f>
        <v>#REF!</v>
      </c>
      <c r="C475" s="114" t="e">
        <f aca="false">IF(Control!$B$88=0,"",phase_calcs!R480)</f>
        <v>#REF!</v>
      </c>
    </row>
    <row r="476" customFormat="false" ht="12.75" hidden="false" customHeight="false" outlineLevel="0" collapsed="false">
      <c r="A476" s="112" t="n">
        <f aca="false">A475*Blending_Calcs!$I$4</f>
        <v>4634.78929993711</v>
      </c>
      <c r="B476" s="113" t="e">
        <f aca="false">PrivateData!O476+Control!$F$46</f>
        <v>#REF!</v>
      </c>
      <c r="C476" s="114" t="e">
        <f aca="false">IF(Control!$B$88=0,"",phase_calcs!R481)</f>
        <v>#REF!</v>
      </c>
    </row>
    <row r="477" customFormat="false" ht="12.75" hidden="false" customHeight="false" outlineLevel="0" collapsed="false">
      <c r="A477" s="112" t="n">
        <f aca="false">A476*Blending_Calcs!$I$4</f>
        <v>4688.45763064</v>
      </c>
      <c r="B477" s="113" t="e">
        <f aca="false">PrivateData!O477+Control!$F$46</f>
        <v>#REF!</v>
      </c>
      <c r="C477" s="114" t="e">
        <f aca="false">IF(Control!$B$88=0,"",phase_calcs!R482)</f>
        <v>#REF!</v>
      </c>
    </row>
    <row r="478" customFormat="false" ht="12.75" hidden="false" customHeight="false" outlineLevel="0" collapsed="false">
      <c r="A478" s="112" t="n">
        <f aca="false">A477*Blending_Calcs!$I$4</f>
        <v>4742.74741132347</v>
      </c>
      <c r="B478" s="113" t="e">
        <f aca="false">PrivateData!O478+Control!$F$46</f>
        <v>#REF!</v>
      </c>
      <c r="C478" s="114" t="e">
        <f aca="false">IF(Control!$B$88=0,"",phase_calcs!R483)</f>
        <v>#REF!</v>
      </c>
    </row>
    <row r="479" customFormat="false" ht="12.75" hidden="false" customHeight="false" outlineLevel="0" collapsed="false">
      <c r="A479" s="112" t="n">
        <f aca="false">A478*Blending_Calcs!$I$4</f>
        <v>4797.66583803914</v>
      </c>
      <c r="B479" s="113" t="e">
        <f aca="false">PrivateData!O479+Control!$F$46</f>
        <v>#REF!</v>
      </c>
      <c r="C479" s="114" t="e">
        <f aca="false">IF(Control!$B$88=0,"",phase_calcs!R484)</f>
        <v>#REF!</v>
      </c>
    </row>
    <row r="480" customFormat="false" ht="12.75" hidden="false" customHeight="false" outlineLevel="0" collapsed="false">
      <c r="A480" s="112" t="n">
        <f aca="false">A479*Blending_Calcs!$I$4</f>
        <v>4853.22019016499</v>
      </c>
      <c r="B480" s="113" t="e">
        <f aca="false">PrivateData!O480+Control!$F$46</f>
        <v>#REF!</v>
      </c>
      <c r="C480" s="114" t="e">
        <f aca="false">IF(Control!$B$88=0,"",phase_calcs!R485)</f>
        <v>#REF!</v>
      </c>
    </row>
    <row r="481" customFormat="false" ht="12.75" hidden="false" customHeight="false" outlineLevel="0" collapsed="false">
      <c r="A481" s="112" t="n">
        <f aca="false">A480*Blending_Calcs!$I$4</f>
        <v>4909.41783137022</v>
      </c>
      <c r="B481" s="113" t="e">
        <f aca="false">PrivateData!O481+Control!$F$46</f>
        <v>#REF!</v>
      </c>
      <c r="C481" s="114" t="e">
        <f aca="false">IF(Control!$B$88=0,"",phase_calcs!R486)</f>
        <v>#REF!</v>
      </c>
    </row>
    <row r="482" customFormat="false" ht="12.75" hidden="false" customHeight="false" outlineLevel="0" collapsed="false">
      <c r="A482" s="112" t="n">
        <f aca="false">A481*Blending_Calcs!$I$4</f>
        <v>4966.2662105913</v>
      </c>
      <c r="B482" s="113" t="e">
        <f aca="false">PrivateData!O482+Control!$F$46</f>
        <v>#REF!</v>
      </c>
      <c r="C482" s="114" t="e">
        <f aca="false">IF(Control!$B$88=0,"",phase_calcs!R487)</f>
        <v>#REF!</v>
      </c>
    </row>
    <row r="483" customFormat="false" ht="12.75" hidden="false" customHeight="false" outlineLevel="0" collapsed="false">
      <c r="A483" s="112" t="n">
        <f aca="false">A482*Blending_Calcs!$I$4</f>
        <v>5023.77286301933</v>
      </c>
      <c r="B483" s="113" t="e">
        <f aca="false">PrivateData!O483+Control!$F$46</f>
        <v>#REF!</v>
      </c>
      <c r="C483" s="114" t="e">
        <f aca="false">IF(Control!$B$88=0,"",phase_calcs!R488)</f>
        <v>#REF!</v>
      </c>
    </row>
    <row r="484" customFormat="false" ht="12.75" hidden="false" customHeight="false" outlineLevel="0" collapsed="false">
      <c r="A484" s="112" t="n">
        <f aca="false">A483*Blending_Calcs!$I$4</f>
        <v>5081.94541109878</v>
      </c>
      <c r="B484" s="113" t="e">
        <f aca="false">PrivateData!O484+Control!$F$46</f>
        <v>#REF!</v>
      </c>
      <c r="C484" s="114" t="e">
        <f aca="false">IF(Control!$B$88=0,"",phase_calcs!R489)</f>
        <v>#REF!</v>
      </c>
    </row>
    <row r="485" customFormat="false" ht="12.75" hidden="false" customHeight="false" outlineLevel="0" collapsed="false">
      <c r="A485" s="112" t="n">
        <f aca="false">A484*Blending_Calcs!$I$4</f>
        <v>5140.7915655379</v>
      </c>
      <c r="B485" s="113" t="e">
        <f aca="false">PrivateData!O485+Control!$F$46</f>
        <v>#REF!</v>
      </c>
      <c r="C485" s="114" t="e">
        <f aca="false">IF(Control!$B$88=0,"",phase_calcs!R490)</f>
        <v>#REF!</v>
      </c>
    </row>
    <row r="486" customFormat="false" ht="12.75" hidden="false" customHeight="false" outlineLevel="0" collapsed="false">
      <c r="A486" s="112" t="n">
        <f aca="false">A485*Blending_Calcs!$I$4</f>
        <v>5200.31912633072</v>
      </c>
      <c r="B486" s="113" t="e">
        <f aca="false">PrivateData!O486+Control!$F$46</f>
        <v>#REF!</v>
      </c>
      <c r="C486" s="114" t="e">
        <f aca="false">IF(Control!$B$88=0,"",phase_calcs!R491)</f>
        <v>#REF!</v>
      </c>
    </row>
    <row r="487" customFormat="false" ht="12.75" hidden="false" customHeight="false" outlineLevel="0" collapsed="false">
      <c r="A487" s="112" t="n">
        <f aca="false">A486*Blending_Calcs!$I$4</f>
        <v>5260.53598379094</v>
      </c>
      <c r="B487" s="113" t="e">
        <f aca="false">PrivateData!O487+Control!$F$46</f>
        <v>#REF!</v>
      </c>
      <c r="C487" s="114" t="e">
        <f aca="false">IF(Control!$B$88=0,"",phase_calcs!R492)</f>
        <v>#REF!</v>
      </c>
    </row>
    <row r="488" customFormat="false" ht="12.75" hidden="false" customHeight="false" outlineLevel="0" collapsed="false">
      <c r="A488" s="112" t="n">
        <f aca="false">A487*Blending_Calcs!$I$4</f>
        <v>5321.4501195978</v>
      </c>
      <c r="B488" s="113" t="e">
        <f aca="false">PrivateData!O488+Control!$F$46</f>
        <v>#REF!</v>
      </c>
      <c r="C488" s="114" t="e">
        <f aca="false">IF(Control!$B$88=0,"",phase_calcs!R493)</f>
        <v>#REF!</v>
      </c>
    </row>
    <row r="489" customFormat="false" ht="12.75" hidden="false" customHeight="false" outlineLevel="0" collapsed="false">
      <c r="A489" s="112" t="n">
        <f aca="false">A488*Blending_Calcs!$I$4</f>
        <v>5383.06960785401</v>
      </c>
      <c r="B489" s="113" t="e">
        <f aca="false">PrivateData!O489+Control!$F$46</f>
        <v>#REF!</v>
      </c>
      <c r="C489" s="114" t="e">
        <f aca="false">IF(Control!$B$88=0,"",phase_calcs!R494)</f>
        <v>#REF!</v>
      </c>
    </row>
    <row r="490" customFormat="false" ht="12.75" hidden="false" customHeight="false" outlineLevel="0" collapsed="false">
      <c r="A490" s="112" t="n">
        <f aca="false">A489*Blending_Calcs!$I$4</f>
        <v>5445.40261615601</v>
      </c>
      <c r="B490" s="113" t="e">
        <f aca="false">PrivateData!O490+Control!$F$46</f>
        <v>#REF!</v>
      </c>
      <c r="C490" s="114" t="e">
        <f aca="false">IF(Control!$B$88=0,"",phase_calcs!R495)</f>
        <v>#REF!</v>
      </c>
    </row>
    <row r="491" customFormat="false" ht="12.75" hidden="false" customHeight="false" outlineLevel="0" collapsed="false">
      <c r="A491" s="112" t="n">
        <f aca="false">A490*Blending_Calcs!$I$4</f>
        <v>5508.45740667652</v>
      </c>
      <c r="B491" s="113" t="e">
        <f aca="false">PrivateData!O491+Control!$F$46</f>
        <v>#REF!</v>
      </c>
      <c r="C491" s="114" t="e">
        <f aca="false">IF(Control!$B$88=0,"",phase_calcs!R496)</f>
        <v>#REF!</v>
      </c>
    </row>
    <row r="492" customFormat="false" ht="12.75" hidden="false" customHeight="false" outlineLevel="0" collapsed="false">
      <c r="A492" s="112" t="n">
        <f aca="false">A491*Blending_Calcs!$I$4</f>
        <v>5572.24233725973</v>
      </c>
      <c r="B492" s="113" t="e">
        <f aca="false">PrivateData!O492+Control!$F$46</f>
        <v>#REF!</v>
      </c>
      <c r="C492" s="114" t="e">
        <f aca="false">IF(Control!$B$88=0,"",phase_calcs!R497)</f>
        <v>#REF!</v>
      </c>
    </row>
    <row r="493" customFormat="false" ht="12.75" hidden="false" customHeight="false" outlineLevel="0" collapsed="false">
      <c r="A493" s="112" t="n">
        <f aca="false">A492*Blending_Calcs!$I$4</f>
        <v>5636.7658625291</v>
      </c>
      <c r="B493" s="113" t="e">
        <f aca="false">PrivateData!O493+Control!$F$46</f>
        <v>#REF!</v>
      </c>
      <c r="C493" s="114" t="e">
        <f aca="false">IF(Control!$B$88=0,"",phase_calcs!R498)</f>
        <v>#REF!</v>
      </c>
    </row>
    <row r="494" customFormat="false" ht="12.75" hidden="false" customHeight="false" outlineLevel="0" collapsed="false">
      <c r="A494" s="112" t="n">
        <f aca="false">A493*Blending_Calcs!$I$4</f>
        <v>5702.03653500801</v>
      </c>
      <c r="B494" s="113" t="e">
        <f aca="false">PrivateData!O494+Control!$F$46</f>
        <v>#REF!</v>
      </c>
      <c r="C494" s="114" t="e">
        <f aca="false">IF(Control!$B$88=0,"",phase_calcs!R499)</f>
        <v>#REF!</v>
      </c>
    </row>
    <row r="495" customFormat="false" ht="12.75" hidden="false" customHeight="false" outlineLevel="0" collapsed="false">
      <c r="A495" s="112" t="n">
        <f aca="false">A494*Blending_Calcs!$I$4</f>
        <v>5768.06300625341</v>
      </c>
      <c r="B495" s="113" t="e">
        <f aca="false">PrivateData!O495+Control!$F$46</f>
        <v>#REF!</v>
      </c>
      <c r="C495" s="114" t="e">
        <f aca="false">IF(Control!$B$88=0,"",phase_calcs!R500)</f>
        <v>#REF!</v>
      </c>
    </row>
    <row r="496" customFormat="false" ht="12.75" hidden="false" customHeight="false" outlineLevel="0" collapsed="false">
      <c r="A496" s="112" t="n">
        <f aca="false">A495*Blending_Calcs!$I$4</f>
        <v>5834.85402800253</v>
      </c>
      <c r="B496" s="113" t="e">
        <f aca="false">PrivateData!O496+Control!$F$46</f>
        <v>#REF!</v>
      </c>
      <c r="C496" s="114" t="e">
        <f aca="false">IF(Control!$B$88=0,"",phase_calcs!R501)</f>
        <v>#REF!</v>
      </c>
    </row>
    <row r="497" customFormat="false" ht="12.75" hidden="false" customHeight="false" outlineLevel="0" collapsed="false">
      <c r="A497" s="112" t="n">
        <f aca="false">A496*Blending_Calcs!$I$4</f>
        <v>5902.41845333297</v>
      </c>
      <c r="B497" s="113" t="e">
        <f aca="false">PrivateData!O497+Control!$F$46</f>
        <v>#REF!</v>
      </c>
      <c r="C497" s="114" t="e">
        <f aca="false">IF(Control!$B$88=0,"",phase_calcs!R502)</f>
        <v>#REF!</v>
      </c>
    </row>
    <row r="498" customFormat="false" ht="12.75" hidden="false" customHeight="false" outlineLevel="0" collapsed="false">
      <c r="A498" s="112" t="n">
        <f aca="false">A497*Blending_Calcs!$I$4</f>
        <v>5970.76523783612</v>
      </c>
      <c r="B498" s="113" t="e">
        <f aca="false">PrivateData!O498+Control!$F$46</f>
        <v>#REF!</v>
      </c>
      <c r="C498" s="114" t="e">
        <f aca="false">IF(Control!$B$88=0,"",phase_calcs!R503)</f>
        <v>#REF!</v>
      </c>
    </row>
    <row r="499" customFormat="false" ht="12.75" hidden="false" customHeight="false" outlineLevel="0" collapsed="false">
      <c r="A499" s="112" t="n">
        <f aca="false">A498*Blending_Calcs!$I$4</f>
        <v>6039.90344080424</v>
      </c>
      <c r="B499" s="113" t="e">
        <f aca="false">PrivateData!O499+Control!$F$46</f>
        <v>#REF!</v>
      </c>
      <c r="C499" s="114" t="e">
        <f aca="false">IF(Control!$B$88=0,"",phase_calcs!R504)</f>
        <v>#REF!</v>
      </c>
    </row>
    <row r="500" customFormat="false" ht="12.75" hidden="false" customHeight="false" outlineLevel="0" collapsed="false">
      <c r="A500" s="112" t="n">
        <f aca="false">A499*Blending_Calcs!$I$4</f>
        <v>6109.84222643124</v>
      </c>
      <c r="B500" s="113" t="e">
        <f aca="false">PrivateData!O500+Control!$F$46</f>
        <v>#REF!</v>
      </c>
      <c r="C500" s="114" t="e">
        <f aca="false">IF(Control!$B$88=0,"",phase_calcs!R505)</f>
        <v>#REF!</v>
      </c>
    </row>
    <row r="501" customFormat="false" ht="12.75" hidden="false" customHeight="false" outlineLevel="0" collapsed="false">
      <c r="A501" s="112" t="n">
        <f aca="false">A500*Blending_Calcs!$I$4</f>
        <v>6180.59086502739</v>
      </c>
      <c r="B501" s="113" t="e">
        <f aca="false">PrivateData!O501+Control!$F$46</f>
        <v>#REF!</v>
      </c>
      <c r="C501" s="114" t="e">
        <f aca="false">IF(Control!$B$88=0,"",phase_calcs!R506)</f>
        <v>#REF!</v>
      </c>
    </row>
    <row r="502" customFormat="false" ht="12.75" hidden="false" customHeight="false" outlineLevel="0" collapsed="false">
      <c r="A502" s="112" t="n">
        <f aca="false">A501*Blending_Calcs!$I$4</f>
        <v>6252.15873424812</v>
      </c>
      <c r="B502" s="113" t="e">
        <f aca="false">PrivateData!O502+Control!$F$46</f>
        <v>#REF!</v>
      </c>
      <c r="C502" s="114" t="e">
        <f aca="false">IF(Control!$B$88=0,"",phase_calcs!R507)</f>
        <v>#REF!</v>
      </c>
    </row>
    <row r="503" customFormat="false" ht="12.75" hidden="false" customHeight="false" outlineLevel="0" collapsed="false">
      <c r="A503" s="112" t="n">
        <f aca="false">A502*Blending_Calcs!$I$4</f>
        <v>6324.55532033698</v>
      </c>
      <c r="B503" s="113" t="e">
        <f aca="false">PrivateData!O503+Control!$F$46</f>
        <v>#REF!</v>
      </c>
      <c r="C503" s="114" t="e">
        <f aca="false">IF(Control!$B$88=0,"",phase_calcs!R508)</f>
        <v>#REF!</v>
      </c>
    </row>
    <row r="504" customFormat="false" ht="12.75" hidden="false" customHeight="false" outlineLevel="0" collapsed="false">
      <c r="A504" s="112" t="n">
        <f aca="false">A503*Blending_Calcs!$I$4</f>
        <v>6397.79021938302</v>
      </c>
      <c r="B504" s="113" t="e">
        <f aca="false">PrivateData!O504+Control!$F$46</f>
        <v>#REF!</v>
      </c>
      <c r="C504" s="114" t="e">
        <f aca="false">IF(Control!$B$88=0,"",phase_calcs!R509)</f>
        <v>#REF!</v>
      </c>
    </row>
    <row r="505" customFormat="false" ht="12.75" hidden="false" customHeight="false" outlineLevel="0" collapsed="false">
      <c r="A505" s="112" t="n">
        <f aca="false">A504*Blending_Calcs!$I$4</f>
        <v>6471.87313859279</v>
      </c>
      <c r="B505" s="113" t="e">
        <f aca="false">PrivateData!O505+Control!$F$46</f>
        <v>#REF!</v>
      </c>
      <c r="C505" s="114" t="e">
        <f aca="false">IF(Control!$B$88=0,"",phase_calcs!R510)</f>
        <v>#REF!</v>
      </c>
    </row>
    <row r="506" customFormat="false" ht="12.75" hidden="false" customHeight="false" outlineLevel="0" collapsed="false">
      <c r="A506" s="112" t="n">
        <f aca="false">A505*Blending_Calcs!$I$4</f>
        <v>6546.81389757699</v>
      </c>
      <c r="B506" s="113" t="e">
        <f aca="false">PrivateData!O506+Control!$F$46</f>
        <v>#REF!</v>
      </c>
      <c r="C506" s="114" t="e">
        <f aca="false">IF(Control!$B$88=0,"",phase_calcs!R511)</f>
        <v>#REF!</v>
      </c>
    </row>
    <row r="507" customFormat="false" ht="12.75" hidden="false" customHeight="false" outlineLevel="0" collapsed="false">
      <c r="A507" s="112" t="n">
        <f aca="false">A506*Blending_Calcs!$I$4</f>
        <v>6622.62242965205</v>
      </c>
      <c r="B507" s="113" t="e">
        <f aca="false">PrivateData!O507+Control!$F$46</f>
        <v>#REF!</v>
      </c>
      <c r="C507" s="114" t="e">
        <f aca="false">IF(Control!$B$88=0,"",phase_calcs!R512)</f>
        <v>#REF!</v>
      </c>
    </row>
    <row r="508" customFormat="false" ht="12.75" hidden="false" customHeight="false" outlineLevel="0" collapsed="false">
      <c r="A508" s="112" t="n">
        <f aca="false">A507*Blending_Calcs!$I$4</f>
        <v>6699.30878315679</v>
      </c>
      <c r="B508" s="113" t="e">
        <f aca="false">PrivateData!O508+Control!$F$46</f>
        <v>#REF!</v>
      </c>
      <c r="C508" s="114" t="e">
        <f aca="false">IF(Control!$B$88=0,"",phase_calcs!R513)</f>
        <v>#REF!</v>
      </c>
    </row>
    <row r="509" customFormat="false" ht="12.75" hidden="false" customHeight="false" outlineLevel="0" collapsed="false">
      <c r="A509" s="112" t="n">
        <f aca="false">A508*Blending_Calcs!$I$4</f>
        <v>6776.88312278429</v>
      </c>
      <c r="B509" s="113" t="e">
        <f aca="false">PrivateData!O509+Control!$F$46</f>
        <v>#REF!</v>
      </c>
      <c r="C509" s="114" t="e">
        <f aca="false">IF(Control!$B$88=0,"",phase_calcs!R514)</f>
        <v>#REF!</v>
      </c>
    </row>
    <row r="510" customFormat="false" ht="12.75" hidden="false" customHeight="false" outlineLevel="0" collapsed="false">
      <c r="A510" s="112" t="n">
        <f aca="false">A509*Blending_Calcs!$I$4</f>
        <v>6855.35573092925</v>
      </c>
      <c r="B510" s="113" t="e">
        <f aca="false">PrivateData!O510+Control!$F$46</f>
        <v>#REF!</v>
      </c>
      <c r="C510" s="114" t="e">
        <f aca="false">IF(Control!$B$88=0,"",phase_calcs!R515)</f>
        <v>#REF!</v>
      </c>
    </row>
    <row r="511" customFormat="false" ht="12.75" hidden="false" customHeight="false" outlineLevel="0" collapsed="false">
      <c r="A511" s="112" t="n">
        <f aca="false">A510*Blending_Calcs!$I$4</f>
        <v>6934.73700905088</v>
      </c>
      <c r="B511" s="113" t="e">
        <f aca="false">PrivateData!O511+Control!$F$46</f>
        <v>#REF!</v>
      </c>
      <c r="C511" s="114" t="e">
        <f aca="false">IF(Control!$B$88=0,"",phase_calcs!R516)</f>
        <v>#REF!</v>
      </c>
    </row>
    <row r="512" customFormat="false" ht="12.75" hidden="false" customHeight="false" outlineLevel="0" collapsed="false">
      <c r="A512" s="112" t="n">
        <f aca="false">A511*Blending_Calcs!$I$4</f>
        <v>7015.03747905161</v>
      </c>
      <c r="B512" s="113" t="e">
        <f aca="false">PrivateData!O512+Control!$F$46</f>
        <v>#REF!</v>
      </c>
      <c r="C512" s="114" t="e">
        <f aca="false">IF(Control!$B$88=0,"",phase_calcs!R517)</f>
        <v>#REF!</v>
      </c>
    </row>
    <row r="513" customFormat="false" ht="12.75" hidden="false" customHeight="false" outlineLevel="0" collapsed="false">
      <c r="A513" s="112" t="n">
        <f aca="false">A512*Blending_Calcs!$I$4</f>
        <v>7096.26778467176</v>
      </c>
      <c r="B513" s="113" t="e">
        <f aca="false">PrivateData!O513+Control!$F$46</f>
        <v>#REF!</v>
      </c>
      <c r="C513" s="114" t="e">
        <f aca="false">IF(Control!$B$88=0,"",phase_calcs!R518)</f>
        <v>#REF!</v>
      </c>
    </row>
    <row r="514" customFormat="false" ht="12.75" hidden="false" customHeight="false" outlineLevel="0" collapsed="false">
      <c r="A514" s="112" t="n">
        <f aca="false">A513*Blending_Calcs!$I$4</f>
        <v>7178.43869290036</v>
      </c>
      <c r="B514" s="113" t="e">
        <f aca="false">PrivateData!O514+Control!$F$46</f>
        <v>#REF!</v>
      </c>
      <c r="C514" s="114" t="e">
        <f aca="false">IF(Control!$B$88=0,"",phase_calcs!R519)</f>
        <v>#REF!</v>
      </c>
    </row>
    <row r="515" customFormat="false" ht="12.75" hidden="false" customHeight="false" outlineLevel="0" collapsed="false">
      <c r="A515" s="112" t="n">
        <f aca="false">A514*Blending_Calcs!$I$4</f>
        <v>7261.56109540228</v>
      </c>
      <c r="B515" s="113" t="e">
        <f aca="false">PrivateData!O515+Control!$F$46</f>
        <v>#REF!</v>
      </c>
      <c r="C515" s="114" t="e">
        <f aca="false">IF(Control!$B$88=0,"",phase_calcs!R520)</f>
        <v>#REF!</v>
      </c>
    </row>
    <row r="516" customFormat="false" ht="12.75" hidden="false" customHeight="false" outlineLevel="0" collapsed="false">
      <c r="A516" s="112" t="n">
        <f aca="false">A515*Blending_Calcs!$I$4</f>
        <v>7345.64600996195</v>
      </c>
      <c r="B516" s="113" t="e">
        <f aca="false">PrivateData!O516+Control!$F$46</f>
        <v>#REF!</v>
      </c>
      <c r="C516" s="114" t="e">
        <f aca="false">IF(Control!$B$88=0,"",phase_calcs!R521)</f>
        <v>#REF!</v>
      </c>
    </row>
    <row r="517" customFormat="false" ht="12.75" hidden="false" customHeight="false" outlineLevel="0" collapsed="false">
      <c r="A517" s="112" t="n">
        <f aca="false">A516*Blending_Calcs!$I$4</f>
        <v>7430.70458194371</v>
      </c>
      <c r="B517" s="113" t="e">
        <f aca="false">PrivateData!O517+Control!$F$46</f>
        <v>#REF!</v>
      </c>
      <c r="C517" s="114" t="e">
        <f aca="false">IF(Control!$B$88=0,"",phase_calcs!R522)</f>
        <v>#REF!</v>
      </c>
    </row>
    <row r="518" customFormat="false" ht="12.75" hidden="false" customHeight="false" outlineLevel="0" collapsed="false">
      <c r="A518" s="112" t="n">
        <f aca="false">A517*Blending_Calcs!$I$4</f>
        <v>7516.74808576915</v>
      </c>
      <c r="B518" s="113" t="e">
        <f aca="false">PrivateData!O518+Control!$F$46</f>
        <v>#REF!</v>
      </c>
      <c r="C518" s="114" t="e">
        <f aca="false">IF(Control!$B$88=0,"",phase_calcs!R523)</f>
        <v>#REF!</v>
      </c>
    </row>
    <row r="519" customFormat="false" ht="12.75" hidden="false" customHeight="false" outlineLevel="0" collapsed="false">
      <c r="A519" s="112" t="n">
        <f aca="false">A518*Blending_Calcs!$I$4</f>
        <v>7603.78792641149</v>
      </c>
      <c r="B519" s="113" t="e">
        <f aca="false">PrivateData!O519+Control!$F$46</f>
        <v>#REF!</v>
      </c>
      <c r="C519" s="114" t="e">
        <f aca="false">IF(Control!$B$88=0,"",phase_calcs!R524)</f>
        <v>#REF!</v>
      </c>
    </row>
    <row r="520" customFormat="false" ht="12.75" hidden="false" customHeight="false" outlineLevel="0" collapsed="false">
      <c r="A520" s="112" t="n">
        <f aca="false">A519*Blending_Calcs!$I$4</f>
        <v>7691.83564090735</v>
      </c>
      <c r="B520" s="113" t="e">
        <f aca="false">PrivateData!O520+Control!$F$46</f>
        <v>#REF!</v>
      </c>
      <c r="C520" s="114" t="e">
        <f aca="false">IF(Control!$B$88=0,"",phase_calcs!R525)</f>
        <v>#REF!</v>
      </c>
    </row>
    <row r="521" customFormat="false" ht="12.75" hidden="false" customHeight="false" outlineLevel="0" collapsed="false">
      <c r="A521" s="112" t="n">
        <f aca="false">A520*Blending_Calcs!$I$4</f>
        <v>7780.90289988589</v>
      </c>
      <c r="B521" s="113" t="e">
        <f aca="false">PrivateData!O521+Control!$F$46</f>
        <v>#REF!</v>
      </c>
      <c r="C521" s="114" t="e">
        <f aca="false">IF(Control!$B$88=0,"",phase_calcs!R526)</f>
        <v>#REF!</v>
      </c>
    </row>
    <row r="522" customFormat="false" ht="12.75" hidden="false" customHeight="false" outlineLevel="0" collapsed="false">
      <c r="A522" s="112" t="n">
        <f aca="false">A521*Blending_Calcs!$I$4</f>
        <v>7871.00150911583</v>
      </c>
      <c r="B522" s="113" t="e">
        <f aca="false">PrivateData!O522+Control!$F$46</f>
        <v>#REF!</v>
      </c>
      <c r="C522" s="114" t="e">
        <f aca="false">IF(Control!$B$88=0,"",phase_calcs!R527)</f>
        <v>#REF!</v>
      </c>
    </row>
    <row r="523" customFormat="false" ht="12.75" hidden="false" customHeight="false" outlineLevel="0" collapsed="false">
      <c r="A523" s="112" t="n">
        <f aca="false">A522*Blending_Calcs!$I$4</f>
        <v>7962.14341107023</v>
      </c>
      <c r="B523" s="113" t="e">
        <f aca="false">PrivateData!O523+Control!$F$46</f>
        <v>#REF!</v>
      </c>
      <c r="C523" s="114" t="e">
        <f aca="false">IF(Control!$B$88=0,"",phase_calcs!R528)</f>
        <v>#REF!</v>
      </c>
    </row>
    <row r="524" customFormat="false" ht="12.75" hidden="false" customHeight="false" outlineLevel="0" collapsed="false">
      <c r="A524" s="112" t="n">
        <f aca="false">A523*Blending_Calcs!$I$4</f>
        <v>8054.34068650947</v>
      </c>
      <c r="B524" s="113" t="e">
        <f aca="false">PrivateData!O524+Control!$F$46</f>
        <v>#REF!</v>
      </c>
      <c r="C524" s="114" t="e">
        <f aca="false">IF(Control!$B$88=0,"",phase_calcs!R529)</f>
        <v>#REF!</v>
      </c>
    </row>
    <row r="525" customFormat="false" ht="12.75" hidden="false" customHeight="false" outlineLevel="0" collapsed="false">
      <c r="A525" s="112" t="n">
        <f aca="false">A524*Blending_Calcs!$I$4</f>
        <v>8147.60555608255</v>
      </c>
      <c r="B525" s="113" t="e">
        <f aca="false">PrivateData!O525+Control!$F$46</f>
        <v>#REF!</v>
      </c>
      <c r="C525" s="114" t="e">
        <f aca="false">IF(Control!$B$88=0,"",phase_calcs!R530)</f>
        <v>#REF!</v>
      </c>
    </row>
    <row r="526" customFormat="false" ht="12.75" hidden="false" customHeight="false" outlineLevel="0" collapsed="false">
      <c r="A526" s="112" t="n">
        <f aca="false">A525*Blending_Calcs!$I$4</f>
        <v>8241.9503819469</v>
      </c>
      <c r="B526" s="113" t="e">
        <f aca="false">PrivateData!O526+Control!$F$46</f>
        <v>#REF!</v>
      </c>
      <c r="C526" s="114" t="e">
        <f aca="false">IF(Control!$B$88=0,"",phase_calcs!R531)</f>
        <v>#REF!</v>
      </c>
    </row>
    <row r="527" customFormat="false" ht="12.75" hidden="false" customHeight="false" outlineLevel="0" collapsed="false">
      <c r="A527" s="112" t="n">
        <f aca="false">A526*Blending_Calcs!$I$4</f>
        <v>8337.38766940701</v>
      </c>
      <c r="B527" s="113" t="e">
        <f aca="false">PrivateData!O527+Control!$F$46</f>
        <v>#REF!</v>
      </c>
      <c r="C527" s="114" t="e">
        <f aca="false">IF(Control!$B$88=0,"",phase_calcs!R532)</f>
        <v>#REF!</v>
      </c>
    </row>
    <row r="528" customFormat="false" ht="12.75" hidden="false" customHeight="false" outlineLevel="0" collapsed="false">
      <c r="A528" s="112" t="n">
        <f aca="false">A527*Blending_Calcs!$I$4</f>
        <v>8433.93006857195</v>
      </c>
      <c r="B528" s="113" t="e">
        <f aca="false">PrivateData!O528+Control!$F$46</f>
        <v>#REF!</v>
      </c>
      <c r="C528" s="114" t="e">
        <f aca="false">IF(Control!$B$88=0,"",phase_calcs!R533)</f>
        <v>#REF!</v>
      </c>
    </row>
    <row r="529" customFormat="false" ht="12.75" hidden="false" customHeight="false" outlineLevel="0" collapsed="false">
      <c r="A529" s="112" t="n">
        <f aca="false">A528*Blending_Calcs!$I$4</f>
        <v>8531.59037603216</v>
      </c>
      <c r="B529" s="113" t="e">
        <f aca="false">PrivateData!O529+Control!$F$46</f>
        <v>#REF!</v>
      </c>
      <c r="C529" s="114" t="e">
        <f aca="false">IF(Control!$B$88=0,"",phase_calcs!R534)</f>
        <v>#REF!</v>
      </c>
    </row>
    <row r="530" customFormat="false" ht="12.75" hidden="false" customHeight="false" outlineLevel="0" collapsed="false">
      <c r="A530" s="112" t="n">
        <f aca="false">A529*Blending_Calcs!$I$4</f>
        <v>8630.38153655562</v>
      </c>
      <c r="B530" s="113" t="e">
        <f aca="false">PrivateData!O530+Control!$F$46</f>
        <v>#REF!</v>
      </c>
      <c r="C530" s="114" t="e">
        <f aca="false">IF(Control!$B$88=0,"",phase_calcs!R535)</f>
        <v>#REF!</v>
      </c>
    </row>
    <row r="531" customFormat="false" ht="12.75" hidden="false" customHeight="false" outlineLevel="0" collapsed="false">
      <c r="A531" s="112" t="n">
        <f aca="false">A530*Blending_Calcs!$I$4</f>
        <v>8730.31664480364</v>
      </c>
      <c r="B531" s="113" t="e">
        <f aca="false">PrivateData!O531+Control!$F$46</f>
        <v>#REF!</v>
      </c>
      <c r="C531" s="114" t="e">
        <f aca="false">IF(Control!$B$88=0,"",phase_calcs!R536)</f>
        <v>#REF!</v>
      </c>
    </row>
    <row r="532" customFormat="false" ht="12.75" hidden="false" customHeight="false" outlineLevel="0" collapsed="false">
      <c r="A532" s="112" t="n">
        <f aca="false">A531*Blending_Calcs!$I$4</f>
        <v>8831.40894706657</v>
      </c>
      <c r="B532" s="113" t="e">
        <f aca="false">PrivateData!O532+Control!$F$46</f>
        <v>#REF!</v>
      </c>
      <c r="C532" s="114" t="e">
        <f aca="false">IF(Control!$B$88=0,"",phase_calcs!R537)</f>
        <v>#REF!</v>
      </c>
    </row>
    <row r="533" customFormat="false" ht="12.75" hidden="false" customHeight="false" outlineLevel="0" collapsed="false">
      <c r="A533" s="112" t="n">
        <f aca="false">A532*Blending_Calcs!$I$4</f>
        <v>8933.67184301959</v>
      </c>
      <c r="B533" s="113" t="e">
        <f aca="false">PrivateData!O533+Control!$F$46</f>
        <v>#REF!</v>
      </c>
      <c r="C533" s="114" t="e">
        <f aca="false">IF(Control!$B$88=0,"",phase_calcs!R538)</f>
        <v>#REF!</v>
      </c>
    </row>
    <row r="534" customFormat="false" ht="12.75" hidden="false" customHeight="false" outlineLevel="0" collapsed="false">
      <c r="A534" s="112" t="n">
        <f aca="false">A533*Blending_Calcs!$I$4</f>
        <v>9037.11888749878</v>
      </c>
      <c r="B534" s="113" t="e">
        <f aca="false">PrivateData!O534+Control!$F$46</f>
        <v>#REF!</v>
      </c>
      <c r="C534" s="114" t="e">
        <f aca="false">IF(Control!$B$88=0,"",phase_calcs!R539)</f>
        <v>#REF!</v>
      </c>
    </row>
    <row r="535" customFormat="false" ht="12.75" hidden="false" customHeight="false" outlineLevel="0" collapsed="false">
      <c r="A535" s="112" t="n">
        <f aca="false">A534*Blending_Calcs!$I$4</f>
        <v>9141.76379229783</v>
      </c>
      <c r="B535" s="113" t="e">
        <f aca="false">PrivateData!O535+Control!$F$46</f>
        <v>#REF!</v>
      </c>
      <c r="C535" s="114" t="e">
        <f aca="false">IF(Control!$B$88=0,"",phase_calcs!R540)</f>
        <v>#REF!</v>
      </c>
    </row>
    <row r="536" customFormat="false" ht="12.75" hidden="false" customHeight="false" outlineLevel="0" collapsed="false">
      <c r="A536" s="112" t="n">
        <f aca="false">A535*Blending_Calcs!$I$4</f>
        <v>9247.62042798554</v>
      </c>
      <c r="B536" s="113" t="e">
        <f aca="false">PrivateData!O536+Control!$F$46</f>
        <v>#REF!</v>
      </c>
      <c r="C536" s="114" t="e">
        <f aca="false">IF(Control!$B$88=0,"",phase_calcs!R541)</f>
        <v>#REF!</v>
      </c>
    </row>
    <row r="537" customFormat="false" ht="12.75" hidden="false" customHeight="false" outlineLevel="0" collapsed="false">
      <c r="A537" s="112" t="n">
        <f aca="false">A536*Blending_Calcs!$I$4</f>
        <v>9354.70282574431</v>
      </c>
      <c r="B537" s="113" t="e">
        <f aca="false">PrivateData!O537+Control!$F$46</f>
        <v>#REF!</v>
      </c>
      <c r="C537" s="114" t="e">
        <f aca="false">IF(Control!$B$88=0,"",phase_calcs!R542)</f>
        <v>#REF!</v>
      </c>
    </row>
    <row r="538" customFormat="false" ht="12.75" hidden="false" customHeight="false" outlineLevel="0" collapsed="false">
      <c r="A538" s="112" t="n">
        <f aca="false">A537*Blending_Calcs!$I$4</f>
        <v>9463.02517922996</v>
      </c>
      <c r="B538" s="113" t="e">
        <f aca="false">PrivateData!O538+Control!$F$46</f>
        <v>#REF!</v>
      </c>
      <c r="C538" s="114" t="e">
        <f aca="false">IF(Control!$B$88=0,"",phase_calcs!R543)</f>
        <v>#REF!</v>
      </c>
    </row>
    <row r="539" customFormat="false" ht="12.75" hidden="false" customHeight="false" outlineLevel="0" collapsed="false">
      <c r="A539" s="112" t="n">
        <f aca="false">A538*Blending_Calcs!$I$4</f>
        <v>9572.60184645312</v>
      </c>
      <c r="B539" s="113" t="e">
        <f aca="false">PrivateData!O539+Control!$F$46</f>
        <v>#REF!</v>
      </c>
      <c r="C539" s="114" t="e">
        <f aca="false">IF(Control!$B$88=0,"",phase_calcs!R544)</f>
        <v>#REF!</v>
      </c>
    </row>
    <row r="540" customFormat="false" ht="12.75" hidden="false" customHeight="false" outlineLevel="0" collapsed="false">
      <c r="A540" s="112" t="n">
        <f aca="false">A539*Blending_Calcs!$I$4</f>
        <v>9683.44735168234</v>
      </c>
      <c r="B540" s="113" t="e">
        <f aca="false">PrivateData!O540+Control!$F$46</f>
        <v>#REF!</v>
      </c>
      <c r="C540" s="114" t="e">
        <f aca="false">IF(Control!$B$88=0,"",phase_calcs!R545)</f>
        <v>#REF!</v>
      </c>
    </row>
    <row r="541" customFormat="false" ht="12.75" hidden="false" customHeight="false" outlineLevel="0" collapsed="false">
      <c r="A541" s="112" t="n">
        <f aca="false">A540*Blending_Calcs!$I$4</f>
        <v>9795.57638736928</v>
      </c>
      <c r="B541" s="113" t="e">
        <f aca="false">PrivateData!O541+Control!$F$46</f>
        <v>#REF!</v>
      </c>
      <c r="C541" s="114" t="e">
        <f aca="false">IF(Control!$B$88=0,"",phase_calcs!R546)</f>
        <v>#REF!</v>
      </c>
    </row>
    <row r="542" customFormat="false" ht="12.75" hidden="false" customHeight="false" outlineLevel="0" collapsed="false">
      <c r="A542" s="112" t="n">
        <f aca="false">A541*Blending_Calcs!$I$4</f>
        <v>9909.00381609617</v>
      </c>
      <c r="B542" s="113" t="e">
        <f aca="false">PrivateData!O542+Control!$F$46</f>
        <v>#REF!</v>
      </c>
      <c r="C542" s="114" t="e">
        <f aca="false">IF(Control!$B$88=0,"",phase_calcs!R547)</f>
        <v>#REF!</v>
      </c>
    </row>
    <row r="543" customFormat="false" ht="12.75" hidden="false" customHeight="false" outlineLevel="0" collapsed="false">
      <c r="A543" s="112" t="n">
        <f aca="false">A542*Blending_Calcs!$I$4</f>
        <v>10023.7446725458</v>
      </c>
      <c r="B543" s="113" t="e">
        <f aca="false">PrivateData!O543+Control!$F$46</f>
        <v>#REF!</v>
      </c>
      <c r="C543" s="114" t="e">
        <f aca="false">IF(Control!$B$88=0,"",phase_calcs!R548)</f>
        <v>#REF!</v>
      </c>
    </row>
    <row r="544" customFormat="false" ht="12.75" hidden="false" customHeight="false" outlineLevel="0" collapsed="false">
      <c r="A544" s="112" t="n">
        <f aca="false">A543*Blending_Calcs!$I$4</f>
        <v>10139.8141654945</v>
      </c>
      <c r="B544" s="113" t="e">
        <f aca="false">PrivateData!O544+Control!$F$46</f>
        <v>#REF!</v>
      </c>
      <c r="C544" s="114" t="e">
        <f aca="false">IF(Control!$B$88=0,"",phase_calcs!R549)</f>
        <v>#REF!</v>
      </c>
    </row>
    <row r="545" customFormat="false" ht="12.75" hidden="false" customHeight="false" outlineLevel="0" collapsed="false">
      <c r="A545" s="112" t="n">
        <f aca="false">A544*Blending_Calcs!$I$4</f>
        <v>10257.2276798277</v>
      </c>
      <c r="B545" s="113" t="e">
        <f aca="false">PrivateData!O545+Control!$F$46</f>
        <v>#REF!</v>
      </c>
      <c r="C545" s="114" t="e">
        <f aca="false">IF(Control!$B$88=0,"",phase_calcs!R550)</f>
        <v>#REF!</v>
      </c>
    </row>
    <row r="546" customFormat="false" ht="12.75" hidden="false" customHeight="false" outlineLevel="0" collapsed="false">
      <c r="A546" s="112" t="n">
        <f aca="false">A545*Blending_Calcs!$I$4</f>
        <v>10376.0007785796</v>
      </c>
      <c r="B546" s="113" t="e">
        <f aca="false">PrivateData!O546+Control!$F$46</f>
        <v>#REF!</v>
      </c>
      <c r="C546" s="114" t="e">
        <f aca="false">IF(Control!$B$88=0,"",phase_calcs!R551)</f>
        <v>#REF!</v>
      </c>
    </row>
    <row r="547" customFormat="false" ht="12.75" hidden="false" customHeight="false" outlineLevel="0" collapsed="false">
      <c r="A547" s="112" t="n">
        <f aca="false">A546*Blending_Calcs!$I$4</f>
        <v>10496.1492049958</v>
      </c>
      <c r="B547" s="113" t="e">
        <f aca="false">PrivateData!O547+Control!$F$46</f>
        <v>#REF!</v>
      </c>
      <c r="C547" s="114" t="e">
        <f aca="false">IF(Control!$B$88=0,"",phase_calcs!R552)</f>
        <v>#REF!</v>
      </c>
    </row>
    <row r="548" customFormat="false" ht="12.75" hidden="false" customHeight="false" outlineLevel="0" collapsed="false">
      <c r="A548" s="112" t="n">
        <f aca="false">A547*Blending_Calcs!$I$4</f>
        <v>10617.6888846202</v>
      </c>
      <c r="B548" s="113" t="e">
        <f aca="false">PrivateData!O548+Control!$F$46</f>
        <v>#REF!</v>
      </c>
      <c r="C548" s="114" t="e">
        <f aca="false">IF(Control!$B$88=0,"",phase_calcs!R553)</f>
        <v>#REF!</v>
      </c>
    </row>
    <row r="549" customFormat="false" ht="12.75" hidden="false" customHeight="false" outlineLevel="0" collapsed="false">
      <c r="A549" s="112" t="n">
        <f aca="false">A548*Blending_Calcs!$I$4</f>
        <v>10740.6359274055</v>
      </c>
      <c r="B549" s="113" t="e">
        <f aca="false">PrivateData!O549+Control!$F$46</f>
        <v>#REF!</v>
      </c>
      <c r="C549" s="114" t="e">
        <f aca="false">IF(Control!$B$88=0,"",phase_calcs!R554)</f>
        <v>#REF!</v>
      </c>
    </row>
    <row r="550" customFormat="false" ht="12.75" hidden="false" customHeight="false" outlineLevel="0" collapsed="false">
      <c r="A550" s="112" t="n">
        <f aca="false">A549*Blending_Calcs!$I$4</f>
        <v>10865.0066298491</v>
      </c>
      <c r="B550" s="113" t="e">
        <f aca="false">PrivateData!O550+Control!$F$46</f>
        <v>#REF!</v>
      </c>
      <c r="C550" s="114" t="e">
        <f aca="false">IF(Control!$B$88=0,"",phase_calcs!R555)</f>
        <v>#REF!</v>
      </c>
    </row>
    <row r="551" customFormat="false" ht="12.75" hidden="false" customHeight="false" outlineLevel="0" collapsed="false">
      <c r="A551" s="112" t="n">
        <f aca="false">A550*Blending_Calcs!$I$4</f>
        <v>10990.8174771529</v>
      </c>
      <c r="B551" s="113" t="e">
        <f aca="false">PrivateData!O551+Control!$F$46</f>
        <v>#REF!</v>
      </c>
      <c r="C551" s="114" t="e">
        <f aca="false">IF(Control!$B$88=0,"",phase_calcs!R556)</f>
        <v>#REF!</v>
      </c>
    </row>
    <row r="552" customFormat="false" ht="12.75" hidden="false" customHeight="false" outlineLevel="0" collapsed="false">
      <c r="A552" s="112" t="n">
        <f aca="false">A551*Blending_Calcs!$I$4</f>
        <v>11118.0851454085</v>
      </c>
      <c r="B552" s="113" t="e">
        <f aca="false">PrivateData!O552+Control!$F$46</f>
        <v>#REF!</v>
      </c>
      <c r="C552" s="114" t="e">
        <f aca="false">IF(Control!$B$88=0,"",phase_calcs!R557)</f>
        <v>#REF!</v>
      </c>
    </row>
    <row r="553" customFormat="false" ht="12.75" hidden="false" customHeight="false" outlineLevel="0" collapsed="false">
      <c r="A553" s="112" t="n">
        <f aca="false">A552*Blending_Calcs!$I$4</f>
        <v>11246.8265038074</v>
      </c>
      <c r="B553" s="113" t="e">
        <f aca="false">PrivateData!O553+Control!$F$46</f>
        <v>#REF!</v>
      </c>
      <c r="C553" s="114" t="e">
        <f aca="false">IF(Control!$B$88=0,"",phase_calcs!R558)</f>
        <v>#REF!</v>
      </c>
    </row>
    <row r="554" customFormat="false" ht="12.75" hidden="false" customHeight="false" outlineLevel="0" collapsed="false">
      <c r="A554" s="112" t="n">
        <f aca="false">A553*Blending_Calcs!$I$4</f>
        <v>11377.0586168773</v>
      </c>
      <c r="B554" s="113" t="e">
        <f aca="false">PrivateData!O554+Control!$F$46</f>
        <v>#REF!</v>
      </c>
      <c r="C554" s="114" t="e">
        <f aca="false">IF(Control!$B$88=0,"",phase_calcs!R559)</f>
        <v>#REF!</v>
      </c>
    </row>
    <row r="555" customFormat="false" ht="12.75" hidden="false" customHeight="false" outlineLevel="0" collapsed="false">
      <c r="A555" s="112" t="n">
        <f aca="false">A554*Blending_Calcs!$I$4</f>
        <v>11508.7987467436</v>
      </c>
      <c r="B555" s="113" t="e">
        <f aca="false">PrivateData!O555+Control!$F$46</f>
        <v>#REF!</v>
      </c>
      <c r="C555" s="114" t="e">
        <f aca="false">IF(Control!$B$88=0,"",phase_calcs!R560)</f>
        <v>#REF!</v>
      </c>
    </row>
    <row r="556" customFormat="false" ht="12.75" hidden="false" customHeight="false" outlineLevel="0" collapsed="false">
      <c r="A556" s="112" t="n">
        <f aca="false">A555*Blending_Calcs!$I$4</f>
        <v>11642.0643554179</v>
      </c>
      <c r="B556" s="113" t="e">
        <f aca="false">PrivateData!O556+Control!$F$46</f>
        <v>#REF!</v>
      </c>
      <c r="C556" s="114" t="e">
        <f aca="false">IF(Control!$B$88=0,"",phase_calcs!R561)</f>
        <v>#REF!</v>
      </c>
    </row>
    <row r="557" customFormat="false" ht="12.75" hidden="false" customHeight="false" outlineLevel="0" collapsed="false">
      <c r="A557" s="112" t="n">
        <f aca="false">A556*Blending_Calcs!$I$4</f>
        <v>11776.8731071122</v>
      </c>
      <c r="B557" s="113" t="e">
        <f aca="false">PrivateData!O557+Control!$F$46</f>
        <v>#REF!</v>
      </c>
      <c r="C557" s="114" t="e">
        <f aca="false">IF(Control!$B$88=0,"",phase_calcs!R562)</f>
        <v>#REF!</v>
      </c>
    </row>
    <row r="558" customFormat="false" ht="12.75" hidden="false" customHeight="false" outlineLevel="0" collapsed="false">
      <c r="A558" s="112" t="n">
        <f aca="false">A557*Blending_Calcs!$I$4</f>
        <v>11913.2428705807</v>
      </c>
      <c r="B558" s="113" t="e">
        <f aca="false">PrivateData!O558+Control!$F$46</f>
        <v>#REF!</v>
      </c>
      <c r="C558" s="114" t="e">
        <f aca="false">IF(Control!$B$88=0,"",phase_calcs!R563)</f>
        <v>#REF!</v>
      </c>
    </row>
    <row r="559" customFormat="false" ht="12.75" hidden="false" customHeight="false" outlineLevel="0" collapsed="false">
      <c r="A559" s="112" t="n">
        <f aca="false">A558*Blending_Calcs!$I$4</f>
        <v>12051.1917214876</v>
      </c>
      <c r="B559" s="113" t="e">
        <f aca="false">PrivateData!O559+Control!$F$46</f>
        <v>#REF!</v>
      </c>
      <c r="C559" s="114" t="e">
        <f aca="false">IF(Control!$B$88=0,"",phase_calcs!R564)</f>
        <v>#REF!</v>
      </c>
    </row>
    <row r="560" customFormat="false" ht="12.75" hidden="false" customHeight="false" outlineLevel="0" collapsed="false">
      <c r="A560" s="112" t="n">
        <f aca="false">A559*Blending_Calcs!$I$4</f>
        <v>12190.7379448038</v>
      </c>
      <c r="B560" s="113" t="e">
        <f aca="false">PrivateData!O560+Control!$F$46</f>
        <v>#REF!</v>
      </c>
      <c r="C560" s="114" t="e">
        <f aca="false">IF(Control!$B$88=0,"",phase_calcs!R565)</f>
        <v>#REF!</v>
      </c>
    </row>
    <row r="561" customFormat="false" ht="12.75" hidden="false" customHeight="false" outlineLevel="0" collapsed="false">
      <c r="A561" s="112" t="n">
        <f aca="false">A560*Blending_Calcs!$I$4</f>
        <v>12331.9000372301</v>
      </c>
      <c r="B561" s="113" t="e">
        <f aca="false">PrivateData!O561+Control!$F$46</f>
        <v>#REF!</v>
      </c>
      <c r="C561" s="114" t="e">
        <f aca="false">IF(Control!$B$88=0,"",phase_calcs!R566)</f>
        <v>#REF!</v>
      </c>
    </row>
    <row r="562" customFormat="false" ht="12.75" hidden="false" customHeight="false" outlineLevel="0" collapsed="false">
      <c r="A562" s="112" t="n">
        <f aca="false">A561*Blending_Calcs!$I$4</f>
        <v>12474.6967096489</v>
      </c>
      <c r="B562" s="113" t="e">
        <f aca="false">PrivateData!O562+Control!$F$46</f>
        <v>#REF!</v>
      </c>
      <c r="C562" s="114" t="e">
        <f aca="false">IF(Control!$B$88=0,"",phase_calcs!R567)</f>
        <v>#REF!</v>
      </c>
    </row>
    <row r="563" customFormat="false" ht="12.75" hidden="false" customHeight="false" outlineLevel="0" collapsed="false">
      <c r="A563" s="112" t="n">
        <f aca="false">A562*Blending_Calcs!$I$4</f>
        <v>12619.1468896044</v>
      </c>
      <c r="B563" s="113" t="e">
        <f aca="false">PrivateData!O563+Control!$F$46</f>
        <v>#REF!</v>
      </c>
      <c r="C563" s="114" t="e">
        <f aca="false">IF(Control!$B$88=0,"",phase_calcs!R568)</f>
        <v>#REF!</v>
      </c>
    </row>
    <row r="564" customFormat="false" ht="12.75" hidden="false" customHeight="false" outlineLevel="0" collapsed="false">
      <c r="A564" s="112" t="n">
        <f aca="false">A563*Blending_Calcs!$I$4</f>
        <v>12765.2697238115</v>
      </c>
      <c r="B564" s="113" t="e">
        <f aca="false">PrivateData!O564+Control!$F$46</f>
        <v>#REF!</v>
      </c>
      <c r="C564" s="114" t="e">
        <f aca="false">IF(Control!$B$88=0,"",phase_calcs!R569)</f>
        <v>#REF!</v>
      </c>
    </row>
    <row r="565" customFormat="false" ht="12.75" hidden="false" customHeight="false" outlineLevel="0" collapsed="false">
      <c r="A565" s="112" t="n">
        <f aca="false">A564*Blending_Calcs!$I$4</f>
        <v>12913.0845806936</v>
      </c>
      <c r="B565" s="113" t="e">
        <f aca="false">PrivateData!O565+Control!$F$46</f>
        <v>#REF!</v>
      </c>
      <c r="C565" s="114" t="e">
        <f aca="false">IF(Control!$B$88=0,"",phase_calcs!R570)</f>
        <v>#REF!</v>
      </c>
    </row>
    <row r="566" customFormat="false" ht="12.75" hidden="false" customHeight="false" outlineLevel="0" collapsed="false">
      <c r="A566" s="112" t="n">
        <f aca="false">A565*Blending_Calcs!$I$4</f>
        <v>13062.61105295</v>
      </c>
      <c r="B566" s="113" t="e">
        <f aca="false">PrivateData!O566+Control!$F$46</f>
        <v>#REF!</v>
      </c>
      <c r="C566" s="114" t="e">
        <f aca="false">IF(Control!$B$88=0,"",phase_calcs!R571)</f>
        <v>#REF!</v>
      </c>
    </row>
    <row r="567" customFormat="false" ht="12.75" hidden="false" customHeight="false" outlineLevel="0" collapsed="false">
      <c r="A567" s="112" t="n">
        <f aca="false">A566*Blending_Calcs!$I$4</f>
        <v>13213.8689601524</v>
      </c>
      <c r="B567" s="113" t="e">
        <f aca="false">PrivateData!O567+Control!$F$46</f>
        <v>#REF!</v>
      </c>
      <c r="C567" s="114" t="e">
        <f aca="false">IF(Control!$B$88=0,"",phase_calcs!R572)</f>
        <v>#REF!</v>
      </c>
    </row>
    <row r="568" customFormat="false" ht="12.75" hidden="false" customHeight="false" outlineLevel="0" collapsed="false">
      <c r="A568" s="112" t="n">
        <f aca="false">A567*Blending_Calcs!$I$4</f>
        <v>13366.8783513728</v>
      </c>
      <c r="B568" s="113" t="e">
        <f aca="false">PrivateData!O568+Control!$F$46</f>
        <v>#REF!</v>
      </c>
      <c r="C568" s="114" t="e">
        <f aca="false">IF(Control!$B$88=0,"",phase_calcs!R573)</f>
        <v>#REF!</v>
      </c>
    </row>
    <row r="569" customFormat="false" ht="12.75" hidden="false" customHeight="false" outlineLevel="0" collapsed="false">
      <c r="A569" s="112" t="n">
        <f aca="false">A568*Blending_Calcs!$I$4</f>
        <v>13521.6595078402</v>
      </c>
      <c r="B569" s="113" t="e">
        <f aca="false">PrivateData!O569+Control!$F$46</f>
        <v>#REF!</v>
      </c>
      <c r="C569" s="114" t="e">
        <f aca="false">IF(Control!$B$88=0,"",phase_calcs!R574)</f>
        <v>#REF!</v>
      </c>
    </row>
    <row r="570" customFormat="false" ht="12.75" hidden="false" customHeight="false" outlineLevel="0" collapsed="false">
      <c r="A570" s="112" t="n">
        <f aca="false">A569*Blending_Calcs!$I$4</f>
        <v>13678.2329456291</v>
      </c>
      <c r="B570" s="113" t="e">
        <f aca="false">PrivateData!O570+Control!$F$46</f>
        <v>#REF!</v>
      </c>
      <c r="C570" s="114" t="e">
        <f aca="false">IF(Control!$B$88=0,"",phase_calcs!R575)</f>
        <v>#REF!</v>
      </c>
    </row>
    <row r="571" customFormat="false" ht="12.75" hidden="false" customHeight="false" outlineLevel="0" collapsed="false">
      <c r="A571" s="112" t="n">
        <f aca="false">A570*Blending_Calcs!$I$4</f>
        <v>13836.6194183793</v>
      </c>
      <c r="B571" s="113" t="e">
        <f aca="false">PrivateData!O571+Control!$F$46</f>
        <v>#REF!</v>
      </c>
      <c r="C571" s="114" t="e">
        <f aca="false">IF(Control!$B$88=0,"",phase_calcs!R576)</f>
        <v>#REF!</v>
      </c>
    </row>
    <row r="572" customFormat="false" ht="12.75" hidden="false" customHeight="false" outlineLevel="0" collapsed="false">
      <c r="A572" s="112" t="n">
        <f aca="false">A571*Blending_Calcs!$I$4</f>
        <v>13996.839920046</v>
      </c>
      <c r="B572" s="113" t="e">
        <f aca="false">PrivateData!O572+Control!$F$46</f>
        <v>#REF!</v>
      </c>
      <c r="C572" s="114" t="e">
        <f aca="false">IF(Control!$B$88=0,"",phase_calcs!R577)</f>
        <v>#REF!</v>
      </c>
    </row>
    <row r="573" customFormat="false" ht="12.75" hidden="false" customHeight="false" outlineLevel="0" collapsed="false">
      <c r="A573" s="112" t="n">
        <f aca="false">A572*Blending_Calcs!$I$4</f>
        <v>14158.9156876833</v>
      </c>
      <c r="B573" s="113" t="e">
        <f aca="false">PrivateData!O573+Control!$F$46</f>
        <v>#REF!</v>
      </c>
      <c r="C573" s="114" t="e">
        <f aca="false">IF(Control!$B$88=0,"",phase_calcs!R578)</f>
        <v>#REF!</v>
      </c>
    </row>
    <row r="574" customFormat="false" ht="12.75" hidden="false" customHeight="false" outlineLevel="0" collapsed="false">
      <c r="A574" s="112" t="n">
        <f aca="false">A573*Blending_Calcs!$I$4</f>
        <v>14322.8682042586</v>
      </c>
      <c r="B574" s="113" t="e">
        <f aca="false">PrivateData!O574+Control!$F$46</f>
        <v>#REF!</v>
      </c>
      <c r="C574" s="114" t="e">
        <f aca="false">IF(Control!$B$88=0,"",phase_calcs!R579)</f>
        <v>#REF!</v>
      </c>
    </row>
    <row r="575" customFormat="false" ht="12.75" hidden="false" customHeight="false" outlineLevel="0" collapsed="false">
      <c r="A575" s="112" t="n">
        <f aca="false">A574*Blending_Calcs!$I$4</f>
        <v>14488.7192015004</v>
      </c>
      <c r="B575" s="113" t="e">
        <f aca="false">PrivateData!O575+Control!$F$46</f>
        <v>#REF!</v>
      </c>
      <c r="C575" s="114" t="e">
        <f aca="false">IF(Control!$B$88=0,"",phase_calcs!R580)</f>
        <v>#REF!</v>
      </c>
    </row>
    <row r="576" customFormat="false" ht="12.75" hidden="false" customHeight="false" outlineLevel="0" collapsed="false">
      <c r="A576" s="112" t="n">
        <f aca="false">A575*Blending_Calcs!$I$4</f>
        <v>14656.4906627787</v>
      </c>
      <c r="B576" s="113" t="e">
        <f aca="false">PrivateData!O576+Control!$F$46</f>
        <v>#REF!</v>
      </c>
      <c r="C576" s="114" t="e">
        <f aca="false">IF(Control!$B$88=0,"",phase_calcs!R581)</f>
        <v>#REF!</v>
      </c>
    </row>
    <row r="577" customFormat="false" ht="12.75" hidden="false" customHeight="false" outlineLevel="0" collapsed="false">
      <c r="A577" s="112" t="n">
        <f aca="false">A576*Blending_Calcs!$I$4</f>
        <v>14826.2048260189</v>
      </c>
      <c r="B577" s="113" t="e">
        <f aca="false">PrivateData!O577+Control!$F$46</f>
        <v>#REF!</v>
      </c>
      <c r="C577" s="114" t="e">
        <f aca="false">IF(Control!$B$88=0,"",phase_calcs!R582)</f>
        <v>#REF!</v>
      </c>
    </row>
    <row r="578" customFormat="false" ht="12.75" hidden="false" customHeight="false" outlineLevel="0" collapsed="false">
      <c r="A578" s="112" t="n">
        <f aca="false">A577*Blending_Calcs!$I$4</f>
        <v>14997.8841866497</v>
      </c>
      <c r="B578" s="113" t="e">
        <f aca="false">PrivateData!O578+Control!$F$46</f>
        <v>#REF!</v>
      </c>
      <c r="C578" s="114" t="e">
        <f aca="false">IF(Control!$B$88=0,"",phase_calcs!R583)</f>
        <v>#REF!</v>
      </c>
    </row>
    <row r="579" customFormat="false" ht="12.75" hidden="false" customHeight="false" outlineLevel="0" collapsed="false">
      <c r="A579" s="112" t="n">
        <f aca="false">A578*Blending_Calcs!$I$4</f>
        <v>15171.5515005843</v>
      </c>
      <c r="B579" s="113" t="e">
        <f aca="false">PrivateData!O579+Control!$F$46</f>
        <v>#REF!</v>
      </c>
      <c r="C579" s="114" t="e">
        <f aca="false">IF(Control!$B$88=0,"",phase_calcs!R584)</f>
        <v>#REF!</v>
      </c>
    </row>
    <row r="580" customFormat="false" ht="12.75" hidden="false" customHeight="false" outlineLevel="0" collapsed="false">
      <c r="A580" s="112" t="n">
        <f aca="false">A579*Blending_Calcs!$I$4</f>
        <v>15347.229787237</v>
      </c>
      <c r="B580" s="113" t="e">
        <f aca="false">PrivateData!O580+Control!$F$46</f>
        <v>#REF!</v>
      </c>
      <c r="C580" s="114" t="e">
        <f aca="false">IF(Control!$B$88=0,"",phase_calcs!R585)</f>
        <v>#REF!</v>
      </c>
    </row>
    <row r="581" customFormat="false" ht="12.75" hidden="false" customHeight="false" outlineLevel="0" collapsed="false">
      <c r="A581" s="112" t="n">
        <f aca="false">A580*Blending_Calcs!$I$4</f>
        <v>15524.9423325745</v>
      </c>
      <c r="B581" s="113" t="e">
        <f aca="false">PrivateData!O581+Control!$F$46</f>
        <v>#REF!</v>
      </c>
      <c r="C581" s="114" t="e">
        <f aca="false">IF(Control!$B$88=0,"",phase_calcs!R586)</f>
        <v>#REF!</v>
      </c>
    </row>
    <row r="582" customFormat="false" ht="12.75" hidden="false" customHeight="false" outlineLevel="0" collapsed="false">
      <c r="A582" s="112" t="n">
        <f aca="false">A581*Blending_Calcs!$I$4</f>
        <v>15704.7126922021</v>
      </c>
      <c r="B582" s="113" t="e">
        <f aca="false">PrivateData!O582+Control!$F$46</f>
        <v>#REF!</v>
      </c>
      <c r="C582" s="114" t="e">
        <f aca="false">IF(Control!$B$88=0,"",phase_calcs!R587)</f>
        <v>#REF!</v>
      </c>
    </row>
    <row r="583" customFormat="false" ht="12.75" hidden="false" customHeight="false" outlineLevel="0" collapsed="false">
      <c r="A583" s="112" t="n">
        <f aca="false">A582*Blending_Calcs!$I$4</f>
        <v>15886.5646944863</v>
      </c>
      <c r="B583" s="113" t="e">
        <f aca="false">PrivateData!O583+Control!$F$46</f>
        <v>#REF!</v>
      </c>
      <c r="C583" s="114" t="e">
        <f aca="false">IF(Control!$B$88=0,"",phase_calcs!R588)</f>
        <v>#REF!</v>
      </c>
    </row>
    <row r="584" customFormat="false" ht="12.75" hidden="false" customHeight="false" outlineLevel="0" collapsed="false">
      <c r="A584" s="112" t="n">
        <f aca="false">A583*Blending_Calcs!$I$4</f>
        <v>16070.522443713</v>
      </c>
      <c r="B584" s="113" t="e">
        <f aca="false">PrivateData!O584+Control!$F$46</f>
        <v>#REF!</v>
      </c>
      <c r="C584" s="114" t="e">
        <f aca="false">IF(Control!$B$88=0,"",phase_calcs!R589)</f>
        <v>#REF!</v>
      </c>
    </row>
    <row r="585" customFormat="false" ht="12.75" hidden="false" customHeight="false" outlineLevel="0" collapsed="false">
      <c r="A585" s="112" t="n">
        <f aca="false">A584*Blending_Calcs!$I$4</f>
        <v>16256.6103232826</v>
      </c>
      <c r="B585" s="113" t="e">
        <f aca="false">PrivateData!O585+Control!$F$46</f>
        <v>#REF!</v>
      </c>
      <c r="C585" s="114" t="e">
        <f aca="false">IF(Control!$B$88=0,"",phase_calcs!R590)</f>
        <v>#REF!</v>
      </c>
    </row>
    <row r="586" customFormat="false" ht="12.75" hidden="false" customHeight="false" outlineLevel="0" collapsed="false">
      <c r="A586" s="112" t="n">
        <f aca="false">A585*Blending_Calcs!$I$4</f>
        <v>16444.8529989421</v>
      </c>
      <c r="B586" s="113" t="e">
        <f aca="false">PrivateData!O586+Control!$F$46</f>
        <v>#REF!</v>
      </c>
      <c r="C586" s="114" t="e">
        <f aca="false">IF(Control!$B$88=0,"",phase_calcs!R591)</f>
        <v>#REF!</v>
      </c>
    </row>
    <row r="587" customFormat="false" ht="12.75" hidden="false" customHeight="false" outlineLevel="0" collapsed="false">
      <c r="A587" s="112" t="n">
        <f aca="false">A586*Blending_Calcs!$I$4</f>
        <v>16635.2754220541</v>
      </c>
      <c r="B587" s="113" t="e">
        <f aca="false">PrivateData!O587+Control!$F$46</f>
        <v>#REF!</v>
      </c>
      <c r="C587" s="114" t="e">
        <f aca="false">IF(Control!$B$88=0,"",phase_calcs!R592)</f>
        <v>#REF!</v>
      </c>
    </row>
    <row r="588" customFormat="false" ht="12.75" hidden="false" customHeight="false" outlineLevel="0" collapsed="false">
      <c r="A588" s="112" t="n">
        <f aca="false">A587*Blending_Calcs!$I$4</f>
        <v>16827.9028329046</v>
      </c>
      <c r="B588" s="113" t="e">
        <f aca="false">PrivateData!O588+Control!$F$46</f>
        <v>#REF!</v>
      </c>
      <c r="C588" s="114" t="e">
        <f aca="false">IF(Control!$B$88=0,"",phase_calcs!R593)</f>
        <v>#REF!</v>
      </c>
    </row>
    <row r="589" customFormat="false" ht="12.75" hidden="false" customHeight="false" outlineLevel="0" collapsed="false">
      <c r="A589" s="112" t="n">
        <f aca="false">A588*Blending_Calcs!$I$4</f>
        <v>17022.7607640482</v>
      </c>
      <c r="B589" s="113" t="e">
        <f aca="false">PrivateData!O589+Control!$F$46</f>
        <v>#REF!</v>
      </c>
      <c r="C589" s="114" t="e">
        <f aca="false">IF(Control!$B$88=0,"",phase_calcs!R594)</f>
        <v>#REF!</v>
      </c>
    </row>
    <row r="590" customFormat="false" ht="12.75" hidden="false" customHeight="false" outlineLevel="0" collapsed="false">
      <c r="A590" s="112" t="n">
        <f aca="false">A589*Blending_Calcs!$I$4</f>
        <v>17219.8750436927</v>
      </c>
      <c r="B590" s="113" t="e">
        <f aca="false">PrivateData!O590+Control!$F$46</f>
        <v>#REF!</v>
      </c>
      <c r="C590" s="114" t="e">
        <f aca="false">IF(Control!$B$88=0,"",phase_calcs!R595)</f>
        <v>#REF!</v>
      </c>
    </row>
    <row r="591" customFormat="false" ht="12.75" hidden="false" customHeight="false" outlineLevel="0" collapsed="false">
      <c r="A591" s="112" t="n">
        <f aca="false">A590*Blending_Calcs!$I$4</f>
        <v>17419.2717991223</v>
      </c>
      <c r="B591" s="113" t="e">
        <f aca="false">PrivateData!O591+Control!$F$46</f>
        <v>#REF!</v>
      </c>
      <c r="C591" s="114" t="e">
        <f aca="false">IF(Control!$B$88=0,"",phase_calcs!R596)</f>
        <v>#REF!</v>
      </c>
    </row>
    <row r="592" customFormat="false" ht="12.75" hidden="false" customHeight="false" outlineLevel="0" collapsed="false">
      <c r="A592" s="112" t="n">
        <f aca="false">A591*Blending_Calcs!$I$4</f>
        <v>17620.977460161</v>
      </c>
      <c r="B592" s="113" t="e">
        <f aca="false">PrivateData!O592+Control!$F$46</f>
        <v>#REF!</v>
      </c>
      <c r="C592" s="114" t="e">
        <f aca="false">IF(Control!$B$88=0,"",phase_calcs!R597)</f>
        <v>#REF!</v>
      </c>
    </row>
    <row r="593" customFormat="false" ht="12.75" hidden="false" customHeight="false" outlineLevel="0" collapsed="false">
      <c r="A593" s="112" t="n">
        <f aca="false">A592*Blending_Calcs!$I$4</f>
        <v>17825.0187626756</v>
      </c>
      <c r="B593" s="113" t="e">
        <f aca="false">PrivateData!O593+Control!$F$46</f>
        <v>#REF!</v>
      </c>
      <c r="C593" s="114" t="e">
        <f aca="false">IF(Control!$B$88=0,"",phase_calcs!R598)</f>
        <v>#REF!</v>
      </c>
    </row>
    <row r="594" customFormat="false" ht="12.75" hidden="false" customHeight="false" outlineLevel="0" collapsed="false">
      <c r="A594" s="112" t="n">
        <f aca="false">A593*Blending_Calcs!$I$4</f>
        <v>18031.4227521199</v>
      </c>
      <c r="B594" s="113" t="e">
        <f aca="false">PrivateData!O594+Control!$F$46</f>
        <v>#REF!</v>
      </c>
      <c r="C594" s="114" t="e">
        <f aca="false">IF(Control!$B$88=0,"",phase_calcs!R599)</f>
        <v>#REF!</v>
      </c>
    </row>
    <row r="595" customFormat="false" ht="12.75" hidden="false" customHeight="false" outlineLevel="0" collapsed="false">
      <c r="A595" s="112" t="n">
        <f aca="false">A594*Blending_Calcs!$I$4</f>
        <v>18240.2167871189</v>
      </c>
      <c r="B595" s="113" t="e">
        <f aca="false">PrivateData!O595+Control!$F$46</f>
        <v>#REF!</v>
      </c>
      <c r="C595" s="114" t="e">
        <f aca="false">IF(Control!$B$88=0,"",phase_calcs!R600)</f>
        <v>#REF!</v>
      </c>
    </row>
    <row r="596" customFormat="false" ht="12.75" hidden="false" customHeight="false" outlineLevel="0" collapsed="false">
      <c r="A596" s="112" t="n">
        <f aca="false">A595*Blending_Calcs!$I$4</f>
        <v>18451.428543096</v>
      </c>
      <c r="B596" s="113" t="e">
        <f aca="false">PrivateData!O596+Control!$F$46</f>
        <v>#REF!</v>
      </c>
      <c r="C596" s="114" t="e">
        <f aca="false">IF(Control!$B$88=0,"",phase_calcs!R601)</f>
        <v>#REF!</v>
      </c>
    </row>
    <row r="597" customFormat="false" ht="12.75" hidden="false" customHeight="false" outlineLevel="0" collapsed="false">
      <c r="A597" s="112" t="n">
        <f aca="false">A596*Blending_Calcs!$I$4</f>
        <v>18665.0860159406</v>
      </c>
      <c r="B597" s="113" t="e">
        <f aca="false">PrivateData!O597+Control!$F$46</f>
        <v>#REF!</v>
      </c>
      <c r="C597" s="114" t="e">
        <f aca="false">IF(Control!$B$88=0,"",phase_calcs!R602)</f>
        <v>#REF!</v>
      </c>
    </row>
    <row r="598" customFormat="false" ht="12.75" hidden="false" customHeight="false" outlineLevel="0" collapsed="false">
      <c r="A598" s="112" t="n">
        <f aca="false">A597*Blending_Calcs!$I$4</f>
        <v>18881.2175257192</v>
      </c>
      <c r="B598" s="113" t="e">
        <f aca="false">PrivateData!O598+Control!$F$46</f>
        <v>#REF!</v>
      </c>
      <c r="C598" s="114" t="e">
        <f aca="false">IF(Control!$B$88=0,"",phase_calcs!R603)</f>
        <v>#REF!</v>
      </c>
    </row>
    <row r="599" customFormat="false" ht="12.75" hidden="false" customHeight="false" outlineLevel="0" collapsed="false">
      <c r="A599" s="112" t="n">
        <f aca="false">A598*Blending_Calcs!$I$4</f>
        <v>19099.8517204295</v>
      </c>
      <c r="B599" s="113" t="e">
        <f aca="false">PrivateData!O599+Control!$F$46</f>
        <v>#REF!</v>
      </c>
      <c r="C599" s="114" t="e">
        <f aca="false">IF(Control!$B$88=0,"",phase_calcs!R604)</f>
        <v>#REF!</v>
      </c>
    </row>
    <row r="600" customFormat="false" ht="12.75" hidden="false" customHeight="false" outlineLevel="0" collapsed="false">
      <c r="A600" s="112" t="n">
        <f aca="false">A599*Blending_Calcs!$I$4</f>
        <v>19321.0175797971</v>
      </c>
      <c r="B600" s="113" t="e">
        <f aca="false">PrivateData!O600+Control!$F$46</f>
        <v>#REF!</v>
      </c>
      <c r="C600" s="114" t="e">
        <f aca="false">IF(Control!$B$88=0,"",phase_calcs!R605)</f>
        <v>#REF!</v>
      </c>
    </row>
    <row r="601" customFormat="false" ht="12.75" hidden="false" customHeight="false" outlineLevel="0" collapsed="false">
      <c r="A601" s="112" t="n">
        <f aca="false">A600*Blending_Calcs!$I$4</f>
        <v>19544.744419117</v>
      </c>
      <c r="B601" s="113" t="e">
        <f aca="false">PrivateData!O601+Control!$F$46</f>
        <v>#REF!</v>
      </c>
      <c r="C601" s="114" t="e">
        <f aca="false">IF(Control!$B$88=0,"",phase_calcs!R606)</f>
        <v>#REF!</v>
      </c>
    </row>
    <row r="602" customFormat="false" ht="12.75" hidden="false" customHeight="false" outlineLevel="0" collapsed="false">
      <c r="A602" s="112" t="n">
        <f aca="false">A601*Blending_Calcs!$I$4</f>
        <v>19771.0618931396</v>
      </c>
      <c r="B602" s="113" t="e">
        <f aca="false">PrivateData!O602+Control!$F$46</f>
        <v>#REF!</v>
      </c>
      <c r="C602" s="114" t="e">
        <f aca="false">IF(Control!$B$88=0,"",phase_calcs!R607)</f>
        <v>#REF!</v>
      </c>
    </row>
    <row r="603" customFormat="false" ht="12.75" hidden="false" customHeight="false" outlineLevel="0" collapsed="false">
      <c r="A603" s="112" t="n">
        <f aca="false">A602*Blending_Calcs!$I$4</f>
        <v>20000.0000000008</v>
      </c>
      <c r="B603" s="113" t="e">
        <f aca="false">PrivateData!O603+Control!$F$46</f>
        <v>#REF!</v>
      </c>
      <c r="C603" s="114" t="e">
        <f aca="false">IF(Control!$B$88=0,"",phase_calcs!R608)</f>
        <v>#REF!</v>
      </c>
    </row>
    <row r="604" customFormat="false" ht="12.75" hidden="false" customHeight="false" outlineLevel="0" collapsed="false">
      <c r="A604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</cols>
  <sheetData>
    <row r="2" customFormat="false" ht="12.75" hidden="false" customHeight="false" outlineLevel="0" collapsed="false">
      <c r="G2" s="116" t="s">
        <v>68</v>
      </c>
      <c r="H2" s="116"/>
      <c r="I2" s="116"/>
      <c r="J2" s="116"/>
      <c r="K2" s="116"/>
    </row>
    <row r="3" customFormat="false" ht="12.75" hidden="false" customHeight="false" outlineLevel="0" collapsed="false">
      <c r="G3" s="117"/>
      <c r="H3" s="118"/>
      <c r="I3" s="118"/>
      <c r="J3" s="118"/>
      <c r="K3" s="119"/>
    </row>
    <row r="4" customFormat="false" ht="12.75" hidden="false" customHeight="false" outlineLevel="0" collapsed="false">
      <c r="G4" s="117"/>
      <c r="H4" s="118"/>
      <c r="I4" s="118"/>
      <c r="J4" s="118"/>
      <c r="K4" s="119"/>
    </row>
    <row r="5" customFormat="false" ht="12.75" hidden="false" customHeight="false" outlineLevel="0" collapsed="false">
      <c r="G5" s="117"/>
      <c r="H5" s="118"/>
      <c r="I5" s="118"/>
      <c r="J5" s="118"/>
      <c r="K5" s="119"/>
    </row>
    <row r="6" customFormat="false" ht="12.75" hidden="false" customHeight="false" outlineLevel="0" collapsed="false">
      <c r="G6" s="117"/>
      <c r="H6" s="118"/>
      <c r="I6" s="118"/>
      <c r="J6" s="118"/>
      <c r="K6" s="119"/>
    </row>
    <row r="7" customFormat="false" ht="12.75" hidden="false" customHeight="false" outlineLevel="0" collapsed="false">
      <c r="G7" s="117"/>
      <c r="H7" s="118"/>
      <c r="I7" s="118"/>
      <c r="J7" s="118"/>
      <c r="K7" s="119"/>
    </row>
    <row r="8" customFormat="false" ht="12.75" hidden="false" customHeight="false" outlineLevel="0" collapsed="false">
      <c r="G8" s="117"/>
      <c r="H8" s="118"/>
      <c r="I8" s="118"/>
      <c r="J8" s="118"/>
      <c r="K8" s="119"/>
    </row>
    <row r="9" customFormat="false" ht="12.75" hidden="false" customHeight="false" outlineLevel="0" collapsed="false">
      <c r="G9" s="120"/>
      <c r="H9" s="121"/>
      <c r="I9" s="121"/>
      <c r="J9" s="121"/>
      <c r="K9" s="122"/>
    </row>
    <row r="10" customFormat="false" ht="12.75" hidden="false" customHeight="false" outlineLevel="0" collapsed="false">
      <c r="G10" s="40"/>
      <c r="H10" s="40"/>
      <c r="I10" s="40"/>
      <c r="J10" s="40"/>
    </row>
    <row r="11" customFormat="false" ht="12.75" hidden="false" customHeight="false" outlineLevel="0" collapsed="false">
      <c r="G11" s="40"/>
      <c r="H11" s="40"/>
      <c r="I11" s="40"/>
      <c r="J11" s="40"/>
    </row>
    <row r="12" customFormat="false" ht="12.75" hidden="false" customHeight="false" outlineLevel="0" collapsed="false">
      <c r="G12" s="40"/>
      <c r="H12" s="40"/>
      <c r="I12" s="40"/>
      <c r="J12" s="40"/>
    </row>
    <row r="13" customFormat="false" ht="12.75" hidden="false" customHeight="false" outlineLevel="0" collapsed="false">
      <c r="G13" s="40"/>
      <c r="H13" s="40"/>
      <c r="I13" s="40"/>
      <c r="J13" s="40"/>
    </row>
    <row r="14" customFormat="false" ht="12.75" hidden="false" customHeight="false" outlineLevel="0" collapsed="false">
      <c r="G14" s="40"/>
      <c r="H14" s="40"/>
      <c r="I14" s="40"/>
      <c r="J14" s="40"/>
    </row>
    <row r="15" customFormat="false" ht="12.75" hidden="false" customHeight="false" outlineLevel="0" collapsed="false">
      <c r="G15" s="40"/>
      <c r="H15" s="40"/>
      <c r="I15" s="40"/>
      <c r="J15" s="40"/>
    </row>
    <row r="16" customFormat="false" ht="12.75" hidden="false" customHeight="false" outlineLevel="0" collapsed="false">
      <c r="G16" s="40"/>
      <c r="H16" s="40"/>
      <c r="I16" s="40"/>
      <c r="J16" s="40"/>
    </row>
    <row r="17" customFormat="false" ht="12.75" hidden="false" customHeight="false" outlineLevel="0" collapsed="false">
      <c r="G17" s="40"/>
      <c r="H17" s="40"/>
      <c r="I17" s="40"/>
      <c r="J17" s="40"/>
    </row>
    <row r="18" customFormat="false" ht="12.75" hidden="false" customHeight="false" outlineLevel="0" collapsed="false">
      <c r="G18" s="40"/>
      <c r="H18" s="40"/>
      <c r="I18" s="40"/>
      <c r="J18" s="40"/>
    </row>
  </sheetData>
  <mergeCells count="1">
    <mergeCell ref="G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FL_Code.ClearData">
                <anchor moveWithCells="true" sizeWithCells="false">
                  <from>
                    <xdr:col>6</xdr:col>
                    <xdr:colOff>199440</xdr:colOff>
                    <xdr:row>3</xdr:row>
                    <xdr:rowOff>0</xdr:rowOff>
                  </from>
                  <to>
                    <xdr:col>7</xdr:col>
                    <xdr:colOff>57924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AG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71"/>
    <col collapsed="false" customWidth="true" hidden="false" outlineLevel="0" max="17" min="13" style="0" width="10.28"/>
    <col collapsed="false" customWidth="true" hidden="false" outlineLevel="0" max="26" min="18" style="0" width="10.71"/>
    <col collapsed="false" customWidth="true" hidden="false" outlineLevel="0" max="32" min="30" style="0" width="10.71"/>
  </cols>
  <sheetData>
    <row r="1" customFormat="false" ht="12.75" hidden="false" customHeight="false" outlineLevel="0" collapsed="false">
      <c r="M1" s="104"/>
      <c r="N1" s="104"/>
      <c r="O1" s="104"/>
      <c r="P1" s="104"/>
      <c r="Q1" s="104"/>
      <c r="R1" s="104"/>
      <c r="S1" s="104"/>
      <c r="T1" s="104"/>
    </row>
    <row r="2" customFormat="false" ht="12.75" hidden="false" customHeight="false" outlineLevel="0" collapsed="false">
      <c r="E2" s="116" t="s">
        <v>69</v>
      </c>
      <c r="F2" s="116"/>
      <c r="G2" s="116"/>
      <c r="H2" s="116"/>
      <c r="I2" s="116"/>
      <c r="J2" s="116"/>
      <c r="K2" s="116"/>
      <c r="L2" s="116"/>
      <c r="M2" s="104"/>
      <c r="R2" s="123" t="s">
        <v>70</v>
      </c>
      <c r="S2" s="124"/>
      <c r="T2" s="124"/>
      <c r="U2" s="124"/>
      <c r="V2" s="124"/>
      <c r="W2" s="124"/>
      <c r="X2" s="124"/>
      <c r="Y2" s="124"/>
      <c r="Z2" s="125"/>
    </row>
    <row r="3" customFormat="false" ht="12.75" hidden="false" customHeight="false" outlineLevel="0" collapsed="false">
      <c r="E3" s="117"/>
      <c r="F3" s="118"/>
      <c r="G3" s="118"/>
      <c r="H3" s="118"/>
      <c r="I3" s="118"/>
      <c r="J3" s="118"/>
      <c r="K3" s="118"/>
      <c r="L3" s="119"/>
      <c r="M3" s="104"/>
      <c r="R3" s="126" t="s">
        <v>71</v>
      </c>
      <c r="S3" s="118"/>
      <c r="T3" s="118"/>
      <c r="U3" s="118"/>
      <c r="V3" s="118"/>
      <c r="W3" s="118"/>
      <c r="X3" s="118"/>
      <c r="Y3" s="118"/>
      <c r="Z3" s="127"/>
    </row>
    <row r="4" customFormat="false" ht="12.75" hidden="false" customHeight="false" outlineLevel="0" collapsed="false">
      <c r="E4" s="117"/>
      <c r="F4" s="118"/>
      <c r="G4" s="118"/>
      <c r="H4" s="118"/>
      <c r="I4" s="118"/>
      <c r="J4" s="118"/>
      <c r="K4" s="118"/>
      <c r="L4" s="119"/>
      <c r="M4" s="104"/>
      <c r="R4" s="126" t="s">
        <v>72</v>
      </c>
      <c r="S4" s="118"/>
      <c r="T4" s="118"/>
      <c r="U4" s="118"/>
      <c r="V4" s="118"/>
      <c r="W4" s="118"/>
      <c r="X4" s="118"/>
      <c r="Y4" s="118"/>
      <c r="Z4" s="127"/>
    </row>
    <row r="5" customFormat="false" ht="12.75" hidden="false" customHeight="false" outlineLevel="0" collapsed="false">
      <c r="E5" s="117"/>
      <c r="F5" s="118"/>
      <c r="G5" s="118"/>
      <c r="H5" s="118"/>
      <c r="I5" s="118"/>
      <c r="J5" s="118"/>
      <c r="K5" s="118"/>
      <c r="L5" s="119"/>
      <c r="M5" s="104"/>
      <c r="N5" s="104"/>
      <c r="O5" s="104"/>
      <c r="P5" s="104"/>
      <c r="Q5" s="104"/>
      <c r="R5" s="128" t="s">
        <v>73</v>
      </c>
      <c r="S5" s="129"/>
      <c r="T5" s="129"/>
      <c r="U5" s="129"/>
      <c r="V5" s="129"/>
      <c r="W5" s="129"/>
      <c r="X5" s="129"/>
      <c r="Y5" s="129"/>
      <c r="Z5" s="130"/>
    </row>
    <row r="6" customFormat="false" ht="12.75" hidden="false" customHeight="false" outlineLevel="0" collapsed="false">
      <c r="E6" s="117"/>
      <c r="F6" s="118"/>
      <c r="G6" s="118"/>
      <c r="H6" s="118"/>
      <c r="I6" s="118"/>
      <c r="J6" s="118"/>
      <c r="K6" s="118"/>
      <c r="L6" s="119"/>
      <c r="M6" s="104"/>
      <c r="N6" s="104"/>
      <c r="O6" s="104"/>
      <c r="P6" s="104"/>
      <c r="Q6" s="104"/>
    </row>
    <row r="7" customFormat="false" ht="15" hidden="false" customHeight="false" outlineLevel="0" collapsed="false">
      <c r="E7" s="117"/>
      <c r="F7" s="118"/>
      <c r="G7" s="118"/>
      <c r="H7" s="118"/>
      <c r="I7" s="118"/>
      <c r="J7" s="118"/>
      <c r="K7" s="118"/>
      <c r="L7" s="119"/>
      <c r="R7" s="131" t="s">
        <v>74</v>
      </c>
      <c r="S7" s="131"/>
      <c r="T7" s="131"/>
      <c r="U7" s="131"/>
      <c r="V7" s="131"/>
      <c r="W7" s="131"/>
      <c r="X7" s="131"/>
      <c r="Y7" s="131"/>
      <c r="Z7" s="131"/>
    </row>
    <row r="8" customFormat="false" ht="12.75" hidden="false" customHeight="false" outlineLevel="0" collapsed="false">
      <c r="E8" s="120"/>
      <c r="F8" s="121"/>
      <c r="G8" s="121"/>
      <c r="H8" s="121"/>
      <c r="I8" s="121"/>
      <c r="J8" s="121"/>
      <c r="K8" s="121"/>
      <c r="L8" s="122"/>
      <c r="R8" s="132" t="s">
        <v>75</v>
      </c>
      <c r="S8" s="133" t="s">
        <v>76</v>
      </c>
      <c r="T8" s="133" t="s">
        <v>77</v>
      </c>
      <c r="U8" s="133" t="s">
        <v>78</v>
      </c>
      <c r="V8" s="133" t="s">
        <v>79</v>
      </c>
      <c r="W8" s="133" t="s">
        <v>80</v>
      </c>
      <c r="X8" s="133" t="s">
        <v>81</v>
      </c>
      <c r="Y8" s="133" t="s">
        <v>82</v>
      </c>
      <c r="Z8" s="134" t="s">
        <v>83</v>
      </c>
      <c r="AD8" s="135" t="s">
        <v>84</v>
      </c>
      <c r="AE8" s="135"/>
      <c r="AF8" s="135"/>
    </row>
    <row r="9" customFormat="false" ht="15" hidden="false" customHeight="false" outlineLevel="0" collapsed="false">
      <c r="R9" s="136" t="n">
        <v>26</v>
      </c>
      <c r="S9" s="137" t="n">
        <v>0.38</v>
      </c>
      <c r="T9" s="137" t="n">
        <v>135</v>
      </c>
      <c r="U9" s="137" t="n">
        <v>6.2</v>
      </c>
      <c r="V9" s="138" t="n">
        <v>89.5</v>
      </c>
      <c r="W9" s="139" t="n">
        <v>0</v>
      </c>
      <c r="X9" s="139" t="n">
        <v>85</v>
      </c>
      <c r="Y9" s="140" t="n">
        <v>26</v>
      </c>
      <c r="Z9" s="141" t="n">
        <v>7</v>
      </c>
      <c r="AD9" s="132" t="s">
        <v>85</v>
      </c>
      <c r="AE9" s="133" t="s">
        <v>34</v>
      </c>
      <c r="AF9" s="134" t="s">
        <v>86</v>
      </c>
    </row>
    <row r="10" customFormat="false" ht="12.75" hidden="false" customHeight="false" outlineLevel="0" collapsed="false">
      <c r="AD10" s="142" t="n">
        <f aca="false">'Box Math'!C16</f>
        <v>10</v>
      </c>
      <c r="AE10" s="143" t="n">
        <f aca="false">'Box Math'!F16</f>
        <v>56.2317279635767</v>
      </c>
      <c r="AF10" s="144" t="n">
        <f aca="false">'Box Math'!J16</f>
        <v>-64.408554137594</v>
      </c>
    </row>
    <row r="11" customFormat="false" ht="12.75" hidden="false" customHeight="false" outlineLevel="0" collapsed="false">
      <c r="AD11" s="142" t="n">
        <f aca="false">'Box Math'!C17</f>
        <v>10.0916085499968</v>
      </c>
      <c r="AE11" s="143" t="n">
        <f aca="false">'Box Math'!F17</f>
        <v>56.543215305938</v>
      </c>
      <c r="AF11" s="144" t="n">
        <f aca="false">'Box Math'!J17</f>
        <v>-65.0522459277475</v>
      </c>
    </row>
    <row r="12" customFormat="false" ht="12.75" hidden="false" customHeight="false" outlineLevel="0" collapsed="false">
      <c r="AD12" s="142" t="n">
        <f aca="false">'Box Math'!C18</f>
        <v>10.184056312637</v>
      </c>
      <c r="AE12" s="143" t="n">
        <f aca="false">'Box Math'!F18</f>
        <v>56.8544582937266</v>
      </c>
      <c r="AF12" s="144" t="n">
        <f aca="false">'Box Math'!J18</f>
        <v>-65.7030350748455</v>
      </c>
    </row>
    <row r="13" customFormat="false" ht="12.75" hidden="false" customHeight="false" outlineLevel="0" collapsed="false">
      <c r="AD13" s="142" t="n">
        <f aca="false">'Box Math'!C19</f>
        <v>10.2773509758256</v>
      </c>
      <c r="AE13" s="143" t="n">
        <f aca="false">'Box Math'!F19</f>
        <v>57.1654473878318</v>
      </c>
      <c r="AF13" s="144" t="n">
        <f aca="false">'Box Math'!J19</f>
        <v>-66.3610055306372</v>
      </c>
    </row>
    <row r="14" customFormat="false" ht="12.75" hidden="false" customHeight="false" outlineLevel="0" collapsed="false">
      <c r="AD14" s="142" t="n">
        <f aca="false">'Box Math'!C20</f>
        <v>10.3715002978961</v>
      </c>
      <c r="AE14" s="143" t="n">
        <f aca="false">'Box Math'!F20</f>
        <v>57.4761727169771</v>
      </c>
      <c r="AF14" s="144" t="n">
        <f aca="false">'Box Math'!J20</f>
        <v>-67.0262418357059</v>
      </c>
    </row>
    <row r="15" customFormat="false" ht="12.75" hidden="false" customHeight="false" outlineLevel="0" collapsed="false">
      <c r="AD15" s="142" t="n">
        <f aca="false">'Box Math'!C21</f>
        <v>10.4665121082543</v>
      </c>
      <c r="AE15" s="143" t="n">
        <f aca="false">'Box Math'!F21</f>
        <v>57.7866240681078</v>
      </c>
      <c r="AF15" s="144" t="n">
        <f aca="false">'Box Math'!J21</f>
        <v>-67.6988290870215</v>
      </c>
    </row>
    <row r="16" customFormat="false" ht="12.75" hidden="false" customHeight="false" outlineLevel="0" collapsed="false">
      <c r="AD16" s="142" t="n">
        <f aca="false">'Box Math'!C22</f>
        <v>10.5623943080304</v>
      </c>
      <c r="AE16" s="143" t="n">
        <f aca="false">'Box Math'!F22</f>
        <v>58.0967908766341</v>
      </c>
      <c r="AF16" s="144" t="n">
        <f aca="false">'Box Math'!J22</f>
        <v>-68.3788529028169</v>
      </c>
    </row>
    <row r="17" customFormat="false" ht="12.75" hidden="false" customHeight="false" outlineLevel="0" collapsed="false">
      <c r="AD17" s="142" t="n">
        <f aca="false">'Box Math'!C23</f>
        <v>10.6591548707358</v>
      </c>
      <c r="AE17" s="143" t="n">
        <f aca="false">'Box Math'!F23</f>
        <v>58.4066622165396</v>
      </c>
      <c r="AF17" s="144" t="n">
        <f aca="false">'Box Math'!J23</f>
        <v>-69.0663993846647</v>
      </c>
    </row>
    <row r="18" customFormat="false" ht="12.75" hidden="false" customHeight="false" outlineLevel="0" collapsed="false">
      <c r="AD18" s="142" t="n">
        <f aca="false">'Box Math'!C24</f>
        <v>10.7568018429258</v>
      </c>
      <c r="AE18" s="143" t="n">
        <f aca="false">'Box Math'!F24</f>
        <v>58.7162267903645</v>
      </c>
      <c r="AF18" s="144" t="n">
        <f aca="false">'Box Math'!J24</f>
        <v>-69.7615550766284</v>
      </c>
    </row>
    <row r="19" customFormat="false" ht="12.75" hidden="false" customHeight="false" outlineLevel="0" collapsed="false">
      <c r="AD19" s="142" t="n">
        <f aca="false">'Box Math'!C25</f>
        <v>10.8553433448692</v>
      </c>
      <c r="AE19" s="143" t="n">
        <f aca="false">'Box Math'!F25</f>
        <v>59.0254729190746</v>
      </c>
      <c r="AF19" s="144" t="n">
        <f aca="false">'Box Math'!J25</f>
        <v>-70.4644069213588</v>
      </c>
    </row>
    <row r="20" customFormat="false" ht="12.75" hidden="false" customHeight="false" outlineLevel="0" collapsed="false">
      <c r="AD20" s="142" t="n">
        <f aca="false">'Box Math'!C26</f>
        <v>10.9547875712233</v>
      </c>
      <c r="AE20" s="143" t="n">
        <f aca="false">'Box Math'!F26</f>
        <v>59.3343885318295</v>
      </c>
      <c r="AF20" s="144" t="n">
        <f aca="false">'Box Math'!J26</f>
        <v>-71.1750422130058</v>
      </c>
    </row>
    <row r="21" customFormat="false" ht="12.75" hidden="false" customHeight="false" outlineLevel="0" collapsed="false">
      <c r="AD21" s="142" t="n">
        <f aca="false">'Box Math'!C27</f>
        <v>11.0551427917156</v>
      </c>
      <c r="AE21" s="143" t="n">
        <f aca="false">'Box Math'!F27</f>
        <v>59.6429611556618</v>
      </c>
      <c r="AF21" s="144" t="n">
        <f aca="false">'Box Math'!J27</f>
        <v>-71.893548546813</v>
      </c>
    </row>
    <row r="22" customFormat="false" ht="12.75" hidden="false" customHeight="false" outlineLevel="0" collapsed="false">
      <c r="AD22" s="142" t="n">
        <f aca="false">'Box Math'!C28</f>
        <v>11.1564173518314</v>
      </c>
      <c r="AE22" s="143" t="n">
        <f aca="false">'Box Math'!F28</f>
        <v>59.951177905085</v>
      </c>
      <c r="AF22" s="144" t="n">
        <f aca="false">'Box Math'!J28</f>
        <v>-72.6200137652612</v>
      </c>
    </row>
    <row r="23" customFormat="false" ht="12.75" hidden="false" customHeight="false" outlineLevel="0" collapsed="false">
      <c r="AD23" s="142" t="n">
        <f aca="false">'Box Math'!C29</f>
        <v>11.2586196735075</v>
      </c>
      <c r="AE23" s="143" t="n">
        <f aca="false">'Box Math'!F29</f>
        <v>60.259025471644</v>
      </c>
      <c r="AF23" s="144" t="n">
        <f aca="false">'Box Math'!J29</f>
        <v>-73.3545259006275</v>
      </c>
    </row>
    <row r="24" customFormat="false" ht="12.75" hidden="false" customHeight="false" outlineLevel="0" collapsed="false">
      <c r="AD24" s="142" t="n">
        <f aca="false">'Box Math'!C30</f>
        <v>11.3617582558331</v>
      </c>
      <c r="AE24" s="143" t="n">
        <f aca="false">'Box Math'!F30</f>
        <v>60.566490113429</v>
      </c>
      <c r="AF24" s="144" t="n">
        <f aca="false">'Box Math'!J30</f>
        <v>-74.0971731138238</v>
      </c>
    </row>
    <row r="25" customFormat="false" ht="12.75" hidden="false" customHeight="false" outlineLevel="0" collapsed="false">
      <c r="AD25" s="142" t="n">
        <f aca="false">'Box Math'!C31</f>
        <v>11.4658416757562</v>
      </c>
      <c r="AE25" s="143" t="n">
        <f aca="false">'Box Math'!F31</f>
        <v>60.8735576445705</v>
      </c>
      <c r="AF25" s="144" t="n">
        <f aca="false">'Box Math'!J31</f>
        <v>-74.8480436293798</v>
      </c>
    </row>
    <row r="26" customFormat="false" ht="12.75" hidden="false" customHeight="false" outlineLevel="0" collapsed="false">
      <c r="AD26" s="142" t="n">
        <f aca="false">'Box Math'!C32</f>
        <v>11.5708785887972</v>
      </c>
      <c r="AE26" s="143" t="n">
        <f aca="false">'Box Math'!F32</f>
        <v>61.180213424738</v>
      </c>
      <c r="AF26" s="144" t="n">
        <f aca="false">'Box Math'!J32</f>
        <v>-75.6072256664374</v>
      </c>
    </row>
    <row r="27" customFormat="false" ht="12.75" hidden="false" customHeight="false" outlineLevel="0" collapsed="false">
      <c r="AD27" s="142" t="n">
        <f aca="false">'Box Math'!C33</f>
        <v>11.6768777297681</v>
      </c>
      <c r="AE27" s="143" t="n">
        <f aca="false">'Box Math'!F33</f>
        <v>61.486442348665</v>
      </c>
      <c r="AF27" s="144" t="n">
        <f aca="false">'Box Math'!J33</f>
        <v>-76.3748073656224</v>
      </c>
    </row>
    <row r="28" customFormat="false" ht="12.75" hidden="false" customHeight="false" outlineLevel="0" collapsed="false">
      <c r="AD28" s="142" t="n">
        <f aca="false">'Box Math'!C34</f>
        <v>11.7838479134995</v>
      </c>
      <c r="AE28" s="143" t="n">
        <f aca="false">'Box Math'!F34</f>
        <v>61.7922288357266</v>
      </c>
      <c r="AF28" s="144" t="n">
        <f aca="false">'Box Math'!J34</f>
        <v>-77.1508767116615</v>
      </c>
    </row>
    <row r="29" customFormat="false" ht="12.75" hidden="false" customHeight="false" outlineLevel="0" collapsed="false">
      <c r="AD29" s="142" t="n">
        <f aca="false">'Box Math'!C35</f>
        <v>11.8917980355735</v>
      </c>
      <c r="AE29" s="143" t="n">
        <f aca="false">'Box Math'!F35</f>
        <v>62.0975568195948</v>
      </c>
      <c r="AF29" s="144" t="n">
        <f aca="false">'Box Math'!J35</f>
        <v>-77.935521451618</v>
      </c>
    </row>
    <row r="30" customFormat="false" ht="12.75" hidden="false" customHeight="false" outlineLevel="0" collapsed="false">
      <c r="AD30" s="142" t="n">
        <f aca="false">'Box Math'!C36</f>
        <v>12.0007370730629</v>
      </c>
      <c r="AE30" s="143" t="n">
        <f aca="false">'Box Math'!F36</f>
        <v>62.4024097380017</v>
      </c>
      <c r="AF30" s="144" t="n">
        <f aca="false">'Box Math'!J36</f>
        <v>-78.7288290086189</v>
      </c>
    </row>
    <row r="31" customFormat="false" ht="12.75" hidden="false" customHeight="false" outlineLevel="0" collapsed="false">
      <c r="AD31" s="142" t="n">
        <f aca="false">'Box Math'!C37</f>
        <v>12.1106740852786</v>
      </c>
      <c r="AE31" s="143" t="n">
        <f aca="false">'Box Math'!F37</f>
        <v>62.7067705226416</v>
      </c>
      <c r="AF31" s="144" t="n">
        <f aca="false">'Box Math'!J37</f>
        <v>-79.5308863909533</v>
      </c>
    </row>
    <row r="32" customFormat="false" ht="12.75" hidden="false" customHeight="false" outlineLevel="0" collapsed="false">
      <c r="AD32" s="142" t="n">
        <f aca="false">'Box Math'!C38</f>
        <v>12.2216182145222</v>
      </c>
      <c r="AE32" s="143" t="n">
        <f aca="false">'Box Math'!F38</f>
        <v>63.0106215892444</v>
      </c>
      <c r="AF32" s="144" t="n">
        <f aca="false">'Box Math'!J38</f>
        <v>-80.3417800964269</v>
      </c>
    </row>
    <row r="33" customFormat="false" ht="12.75" hidden="false" customHeight="false" outlineLevel="0" collapsed="false">
      <c r="AD33" s="142" t="n">
        <f aca="false">'Box Math'!C39</f>
        <v>12.333578686847</v>
      </c>
      <c r="AE33" s="143" t="n">
        <f aca="false">'Box Math'!F39</f>
        <v>63.3139448278559</v>
      </c>
      <c r="AF33" s="144" t="n">
        <f aca="false">'Box Math'!J39</f>
        <v>-81.161596011861</v>
      </c>
    </row>
    <row r="34" customFormat="false" ht="12.75" hidden="false" customHeight="false" outlineLevel="0" collapsed="false">
      <c r="AD34" s="142" t="n">
        <f aca="false">'Box Math'!C40</f>
        <v>12.4465648128244</v>
      </c>
      <c r="AE34" s="143" t="n">
        <f aca="false">'Box Math'!F40</f>
        <v>63.6167215933614</v>
      </c>
      <c r="AF34" s="144" t="n">
        <f aca="false">'Box Math'!J40</f>
        <v>-81.9904193076364</v>
      </c>
    </row>
    <row r="35" customFormat="false" ht="12.75" hidden="false" customHeight="false" outlineLevel="0" collapsed="false">
      <c r="AD35" s="142" t="n">
        <f aca="false">'Box Math'!C41</f>
        <v>12.5605859883189</v>
      </c>
      <c r="AE35" s="143" t="n">
        <f aca="false">'Box Math'!F41</f>
        <v>63.9189326962938</v>
      </c>
      <c r="AF35" s="144" t="n">
        <f aca="false">'Box Math'!J41</f>
        <v>-82.828334327186</v>
      </c>
    </row>
    <row r="36" customFormat="false" ht="12.75" hidden="false" customHeight="false" outlineLevel="0" collapsed="false">
      <c r="AD36" s="142" t="n">
        <f aca="false">'Box Math'!C42</f>
        <v>12.6756516952689</v>
      </c>
      <c r="AE36" s="143" t="n">
        <f aca="false">'Box Math'!F42</f>
        <v>64.2205583939662</v>
      </c>
      <c r="AF36" s="144" t="n">
        <f aca="false">'Box Math'!J42</f>
        <v>-83.6754244713526</v>
      </c>
    </row>
    <row r="37" customFormat="false" ht="12.75" hidden="false" customHeight="false" outlineLevel="0" collapsed="false">
      <c r="AD37" s="142" t="n">
        <f aca="false">'Box Math'!C43</f>
        <v>12.7917715024758</v>
      </c>
      <c r="AE37" s="143" t="n">
        <f aca="false">'Box Math'!F43</f>
        <v>64.5215783819732</v>
      </c>
      <c r="AF37" s="144" t="n">
        <f aca="false">'Box Math'!J43</f>
        <v>-84.5317720775388</v>
      </c>
    </row>
    <row r="38" customFormat="false" ht="12.75" hidden="false" customHeight="false" outlineLevel="0" collapsed="false">
      <c r="AD38" s="142" t="n">
        <f aca="false">'Box Math'!C44</f>
        <v>12.9089550663991</v>
      </c>
      <c r="AE38" s="143" t="n">
        <f aca="false">'Box Math'!F44</f>
        <v>64.821971786108</v>
      </c>
      <c r="AF38" s="144" t="n">
        <f aca="false">'Box Math'!J44</f>
        <v>-85.3974582935872</v>
      </c>
    </row>
    <row r="39" customFormat="false" ht="12.75" hidden="false" customHeight="false" outlineLevel="0" collapsed="false">
      <c r="AD39" s="142" t="n">
        <f aca="false">'Box Math'!C45</f>
        <v>13.0272121319598</v>
      </c>
      <c r="AE39" s="143" t="n">
        <f aca="false">'Box Math'!F45</f>
        <v>65.1217171547422</v>
      </c>
      <c r="AF39" s="144" t="n">
        <f aca="false">'Box Math'!J45</f>
        <v>-86.2725629463432</v>
      </c>
    </row>
    <row r="40" customFormat="false" ht="12.75" hidden="false" customHeight="false" outlineLevel="0" collapsed="false">
      <c r="AD40" s="142" t="n">
        <f aca="false">'Box Math'!C46</f>
        <v>13.1465525333508</v>
      </c>
      <c r="AE40" s="143" t="n">
        <f aca="false">'Box Math'!F46</f>
        <v>65.4207924517193</v>
      </c>
      <c r="AF40" s="144" t="n">
        <f aca="false">'Box Math'!J46</f>
        <v>-87.1571644048684</v>
      </c>
    </row>
    <row r="41" customFormat="false" ht="12.75" hidden="false" customHeight="false" outlineLevel="0" collapsed="false">
      <c r="AD41" s="142" t="n">
        <f aca="false">'Box Math'!C47</f>
        <v>13.2669861948546</v>
      </c>
      <c r="AE41" s="143" t="n">
        <f aca="false">'Box Math'!F47</f>
        <v>65.7191750498152</v>
      </c>
      <c r="AF41" s="144" t="n">
        <f aca="false">'Box Math'!J47</f>
        <v>-88.0513394382882</v>
      </c>
    </row>
    <row r="42" customFormat="false" ht="12.75" hidden="false" customHeight="false" outlineLevel="0" collapsed="false">
      <c r="AD42" s="142" t="n">
        <f aca="false">'Box Math'!C48</f>
        <v>13.3885231316685</v>
      </c>
      <c r="AE42" s="143" t="n">
        <f aca="false">'Box Math'!F48</f>
        <v>66.016841724818</v>
      </c>
      <c r="AF42" s="144" t="n">
        <f aca="false">'Box Math'!J48</f>
        <v>-88.9551630682751</v>
      </c>
    </row>
    <row r="43" customFormat="false" ht="12.75" hidden="false" customHeight="false" outlineLevel="0" collapsed="false">
      <c r="AD43" s="142" t="n">
        <f aca="false">'Box Math'!C49</f>
        <v>13.5111734507376</v>
      </c>
      <c r="AE43" s="143" t="n">
        <f aca="false">'Box Math'!F49</f>
        <v>66.3137686502864</v>
      </c>
      <c r="AF43" s="144" t="n">
        <f aca="false">'Box Math'!J49</f>
        <v>-89.8687084161907</v>
      </c>
    </row>
    <row r="44" customFormat="false" ht="12.75" hidden="false" customHeight="false" outlineLevel="0" collapsed="false">
      <c r="AD44" s="142" t="n">
        <f aca="false">'Box Math'!C50</f>
        <v>13.6349473515954</v>
      </c>
      <c r="AE44" s="143" t="n">
        <f aca="false">'Box Math'!F50</f>
        <v>66.6099313930424</v>
      </c>
      <c r="AF44" s="144" t="n">
        <f aca="false">'Box Math'!J50</f>
        <v>-90.7920465449288</v>
      </c>
    </row>
    <row r="45" customFormat="false" ht="12.75" hidden="false" customHeight="false" outlineLevel="0" collapsed="false">
      <c r="AD45" s="142" t="n">
        <f aca="false">'Box Math'!C51</f>
        <v>13.7598551272117</v>
      </c>
      <c r="AE45" s="143" t="n">
        <f aca="false">'Box Math'!F51</f>
        <v>66.9053049094604</v>
      </c>
      <c r="AF45" s="144" t="n">
        <f aca="false">'Box Math'!J51</f>
        <v>-91.7252462955247</v>
      </c>
    </row>
    <row r="46" customFormat="false" ht="12.75" hidden="false" customHeight="false" outlineLevel="0" collapsed="false">
      <c r="AD46" s="142" t="n">
        <f aca="false">'Box Math'!C52</f>
        <v>13.8859071648488</v>
      </c>
      <c r="AE46" s="143" t="n">
        <f aca="false">'Box Math'!F52</f>
        <v>67.1998635426118</v>
      </c>
      <c r="AF46" s="144" t="n">
        <f aca="false">'Box Math'!J52</f>
        <v>-92.668374118624</v>
      </c>
    </row>
    <row r="47" customFormat="false" ht="12.75" hidden="false" customHeight="false" outlineLevel="0" collapsed="false">
      <c r="AD47" s="142" t="n">
        <f aca="false">'Box Math'!C53</f>
        <v>14.013113946925</v>
      </c>
      <c r="AE47" s="143" t="n">
        <f aca="false">'Box Math'!F53</f>
        <v>67.493581020331</v>
      </c>
      <c r="AF47" s="144" t="n">
        <f aca="false">'Box Math'!J53</f>
        <v>-93.6214939009239</v>
      </c>
    </row>
    <row r="48" customFormat="false" ht="12.75" hidden="false" customHeight="false" outlineLevel="0" collapsed="false">
      <c r="AD48" s="142" t="n">
        <f aca="false">'Box Math'!C54</f>
        <v>14.1414860518869</v>
      </c>
      <c r="AE48" s="143" t="n">
        <f aca="false">'Box Math'!F54</f>
        <v>67.7864304542629</v>
      </c>
      <c r="AF48" s="144" t="n">
        <f aca="false">'Box Math'!J54</f>
        <v>-94.5846667867351</v>
      </c>
      <c r="AG48" s="145"/>
    </row>
    <row r="49" customFormat="false" ht="12.75" hidden="false" customHeight="false" outlineLevel="0" collapsed="false">
      <c r="AD49" s="142" t="n">
        <f aca="false">'Box Math'!C55</f>
        <v>14.2710341550883</v>
      </c>
      <c r="AE49" s="143" t="n">
        <f aca="false">'Box Math'!F55</f>
        <v>68.0783843399606</v>
      </c>
      <c r="AF49" s="144" t="n">
        <f aca="false">'Box Math'!J55</f>
        <v>-95.5579509948367</v>
      </c>
    </row>
    <row r="50" customFormat="false" ht="12.75" hidden="false" customHeight="false" outlineLevel="0" collapsed="false">
      <c r="AD50" s="142" t="n">
        <f aca="false">'Box Math'!C56</f>
        <v>14.4017690296786</v>
      </c>
      <c r="AE50" s="143" t="n">
        <f aca="false">'Box Math'!F56</f>
        <v>68.3694145580953</v>
      </c>
      <c r="AF50" s="144" t="n">
        <f aca="false">'Box Math'!J56</f>
        <v>-96.5414016308282</v>
      </c>
    </row>
    <row r="51" customFormat="false" ht="12.75" hidden="false" customHeight="false" outlineLevel="0" collapsed="false">
      <c r="AD51" s="142" t="n">
        <f aca="false">'Box Math'!C57</f>
        <v>14.5337015474984</v>
      </c>
      <c r="AE51" s="143" t="n">
        <f aca="false">'Box Math'!F57</f>
        <v>68.6594923768468</v>
      </c>
      <c r="AF51" s="144" t="n">
        <f aca="false">'Box Math'!J57</f>
        <v>-97.5350704952181</v>
      </c>
    </row>
    <row r="52" customFormat="false" ht="12.75" hidden="false" customHeight="false" outlineLevel="0" collapsed="false">
      <c r="AD52" s="142" t="n">
        <f aca="false">'Box Math'!C58</f>
        <v>14.6668426799838</v>
      </c>
      <c r="AE52" s="143" t="n">
        <f aca="false">'Box Math'!F58</f>
        <v>68.9485884555379</v>
      </c>
      <c r="AF52" s="144" t="n">
        <f aca="false">'Box Math'!J58</f>
        <v>-98.539005887517</v>
      </c>
    </row>
    <row r="53" customFormat="false" ht="12.75" hidden="false" customHeight="false" outlineLevel="0" collapsed="false">
      <c r="AD53" s="142" t="n">
        <f aca="false">'Box Math'!C59</f>
        <v>14.8012034990783</v>
      </c>
      <c r="AE53" s="143" t="n">
        <f aca="false">'Box Math'!F59</f>
        <v>69.2366728495797</v>
      </c>
      <c r="AF53" s="144" t="n">
        <f aca="false">'Box Math'!J59</f>
        <v>-99.5532524066437</v>
      </c>
    </row>
    <row r="54" customFormat="false" ht="12.75" hidden="false" customHeight="false" outlineLevel="0" collapsed="false">
      <c r="AD54" s="142" t="n">
        <f aca="false">'Box Math'!C60</f>
        <v>14.9367951781542</v>
      </c>
      <c r="AE54" s="143" t="n">
        <f aca="false">'Box Math'!F60</f>
        <v>69.5237150167916</v>
      </c>
      <c r="AF54" s="144" t="n">
        <f aca="false">'Box Math'!J60</f>
        <v>-100.577850747984</v>
      </c>
    </row>
    <row r="55" customFormat="false" ht="12.75" hidden="false" customHeight="false" outlineLevel="0" collapsed="false">
      <c r="AD55" s="142" t="n">
        <f aca="false">'Box Math'!C61</f>
        <v>15.0736289929412</v>
      </c>
      <c r="AE55" s="143" t="n">
        <f aca="false">'Box Math'!F61</f>
        <v>69.809683825159</v>
      </c>
      <c r="AF55" s="144" t="n">
        <f aca="false">'Box Math'!J61</f>
        <v>-101.612837497479</v>
      </c>
    </row>
    <row r="56" customFormat="false" ht="12.75" hidden="false" customHeight="false" outlineLevel="0" collapsed="false">
      <c r="AD56" s="142" t="n">
        <f aca="false">'Box Math'!C62</f>
        <v>15.2117163224646</v>
      </c>
      <c r="AE56" s="143" t="n">
        <f aca="false">'Box Math'!F62</f>
        <v>70.0945475620904</v>
      </c>
      <c r="AF56" s="144" t="n">
        <f aca="false">'Box Math'!J62</f>
        <v>-102.658244923165</v>
      </c>
    </row>
    <row r="57" customFormat="false" ht="12.75" hidden="false" customHeight="false" outlineLevel="0" collapsed="false">
      <c r="AD57" s="142" t="n">
        <f aca="false">'Box Math'!C63</f>
        <v>15.351068649991</v>
      </c>
      <c r="AE57" s="143" t="n">
        <f aca="false">'Box Math'!F63</f>
        <v>70.3782739452337</v>
      </c>
      <c r="AF57" s="144" t="n">
        <f aca="false">'Box Math'!J63</f>
        <v>-103.714100764612</v>
      </c>
    </row>
    <row r="58" customFormat="false" ht="12.75" hidden="false" customHeight="false" outlineLevel="0" collapsed="false">
      <c r="AD58" s="142" t="n">
        <f aca="false">'Box Math'!C64</f>
        <v>15.4916975639838</v>
      </c>
      <c r="AE58" s="143" t="n">
        <f aca="false">'Box Math'!F64</f>
        <v>70.6608301349085</v>
      </c>
      <c r="AF58" s="144" t="n">
        <f aca="false">'Box Math'!J64</f>
        <v>-104.780428020748</v>
      </c>
    </row>
    <row r="59" customFormat="false" ht="12.75" hidden="false" customHeight="false" outlineLevel="0" collapsed="false">
      <c r="AD59" s="142" t="n">
        <f aca="false">'Box Math'!C65</f>
        <v>15.6336147590664</v>
      </c>
      <c r="AE59" s="143" t="n">
        <f aca="false">'Box Math'!F65</f>
        <v>70.9421827482071</v>
      </c>
      <c r="AF59" s="144" t="n">
        <f aca="false">'Box Math'!J65</f>
        <v>-105.857244736621</v>
      </c>
    </row>
    <row r="60" customFormat="false" ht="12.75" hidden="false" customHeight="false" outlineLevel="0" collapsed="false">
      <c r="AD60" s="142" t="n">
        <f aca="false">'Box Math'!C66</f>
        <v>15.7768320369952</v>
      </c>
      <c r="AE60" s="143" t="n">
        <f aca="false">'Box Math'!F66</f>
        <v>71.2222978748157</v>
      </c>
      <c r="AF60" s="144" t="n">
        <f aca="false">'Box Math'!J66</f>
        <v>-106.944563789634</v>
      </c>
    </row>
    <row r="61" customFormat="false" ht="12.75" hidden="false" customHeight="false" outlineLevel="0" collapsed="false">
      <c r="AD61" s="142" t="n">
        <f aca="false">'Box Math'!C67</f>
        <v>15.9213613076405</v>
      </c>
      <c r="AE61" s="143" t="n">
        <f aca="false">'Box Math'!F67</f>
        <v>71.5011410946005</v>
      </c>
      <c r="AF61" s="144" t="n">
        <f aca="false">'Box Math'!J67</f>
        <v>-108.042392675886</v>
      </c>
    </row>
    <row r="62" customFormat="false" ht="12.75" hidden="false" customHeight="false" outlineLevel="0" collapsed="false">
      <c r="AD62" s="142" t="n">
        <f aca="false">'Box Math'!C68</f>
        <v>16.0672145899774</v>
      </c>
      <c r="AE62" s="143" t="n">
        <f aca="false">'Box Math'!F68</f>
        <v>71.7786774969994</v>
      </c>
      <c r="AF62" s="144" t="n">
        <f aca="false">'Box Math'!J68</f>
        <v>-109.150733297243</v>
      </c>
    </row>
    <row r="63" customFormat="false" ht="12.75" hidden="false" customHeight="false" outlineLevel="0" collapsed="false">
      <c r="AD63" s="142" t="n">
        <f aca="false">'Box Math'!C69</f>
        <v>16.214404013085</v>
      </c>
      <c r="AE63" s="143" t="n">
        <f aca="false">'Box Math'!F69</f>
        <v>72.0548717022566</v>
      </c>
      <c r="AF63" s="144" t="n">
        <f aca="false">'Box Math'!J69</f>
        <v>-110.269581749815</v>
      </c>
    </row>
    <row r="64" customFormat="false" ht="12.75" hidden="false" customHeight="false" outlineLevel="0" collapsed="false">
      <c r="AD64" s="142" t="n">
        <f aca="false">'Box Math'!C70</f>
        <v>16.3629418171552</v>
      </c>
      <c r="AE64" s="143" t="n">
        <f aca="false">'Box Math'!F70</f>
        <v>72.3296878845268</v>
      </c>
      <c r="AF64" s="144" t="n">
        <f aca="false">'Box Math'!J70</f>
        <v>-111.398928114559</v>
      </c>
    </row>
    <row r="65" customFormat="false" ht="12.75" hidden="false" customHeight="false" outlineLevel="0" collapsed="false">
      <c r="AD65" s="142" t="n">
        <f aca="false">'Box Math'!C71</f>
        <v>16.5128403545104</v>
      </c>
      <c r="AE65" s="143" t="n">
        <f aca="false">'Box Math'!F71</f>
        <v>72.603089796876</v>
      </c>
      <c r="AF65" s="144" t="n">
        <f aca="false">'Box Math'!J71</f>
        <v>-112.538756250726</v>
      </c>
    </row>
    <row r="66" customFormat="false" ht="12.75" hidden="false" customHeight="false" outlineLevel="0" collapsed="false">
      <c r="AD66" s="142" t="n">
        <f aca="false">'Box Math'!C72</f>
        <v>16.664112090631</v>
      </c>
      <c r="AE66" s="143" t="n">
        <f aca="false">'Box Math'!F72</f>
        <v>72.875040798191</v>
      </c>
      <c r="AF66" s="144" t="n">
        <f aca="false">'Box Math'!J72</f>
        <v>-113.68904359294</v>
      </c>
    </row>
    <row r="67" customFormat="false" ht="12.75" hidden="false" customHeight="false" outlineLevel="0" collapsed="false">
      <c r="AD67" s="142" t="n">
        <f aca="false">'Box Math'!C73</f>
        <v>16.8167696051918</v>
      </c>
      <c r="AE67" s="143" t="n">
        <f aca="false">'Box Math'!F73</f>
        <v>73.1455038820094</v>
      </c>
      <c r="AF67" s="144" t="n">
        <f aca="false">'Box Math'!J73</f>
        <v>-114.849760952679</v>
      </c>
    </row>
    <row r="68" customFormat="false" ht="12.75" hidden="false" customHeight="false" outlineLevel="0" collapsed="false">
      <c r="AD68" s="142" t="n">
        <f aca="false">'Box Math'!C74</f>
        <v>16.9708255931081</v>
      </c>
      <c r="AE68" s="143" t="n">
        <f aca="false">'Box Math'!F74</f>
        <v>73.4144417072691</v>
      </c>
      <c r="AF68" s="144" t="n">
        <f aca="false">'Box Math'!J74</f>
        <v>-116.020872324988</v>
      </c>
    </row>
    <row r="69" customFormat="false" ht="12.75" hidden="false" customHeight="false" outlineLevel="0" collapsed="false">
      <c r="AD69" s="142" t="n">
        <f aca="false">'Box Math'!C75</f>
        <v>17.1262928655915</v>
      </c>
      <c r="AE69" s="143" t="n">
        <f aca="false">'Box Math'!F75</f>
        <v>73.6818166309691</v>
      </c>
      <c r="AF69" s="144" t="n">
        <f aca="false">'Box Math'!J75</f>
        <v>-117.202334701243</v>
      </c>
    </row>
    <row r="70" customFormat="false" ht="12.75" hidden="false" customHeight="false" outlineLevel="0" collapsed="false">
      <c r="AD70" s="142" t="n">
        <f aca="false">'Box Math'!C76</f>
        <v>17.2831843512153</v>
      </c>
      <c r="AE70" s="143" t="n">
        <f aca="false">'Box Math'!F76</f>
        <v>73.9475907427264</v>
      </c>
      <c r="AF70" s="144" t="n">
        <f aca="false">'Box Math'!J76</f>
        <v>-118.394097888814</v>
      </c>
    </row>
    <row r="71" customFormat="false" ht="12.75" hidden="false" customHeight="false" outlineLevel="0" collapsed="false">
      <c r="AD71" s="142" t="n">
        <f aca="false">'Box Math'!C77</f>
        <v>17.4415130969896</v>
      </c>
      <c r="AE71" s="143" t="n">
        <f aca="false">'Box Math'!F77</f>
        <v>74.2117259012008</v>
      </c>
      <c r="AF71" s="144" t="n">
        <f aca="false">'Box Math'!J77</f>
        <v>-119.596104338479</v>
      </c>
    </row>
    <row r="72" customFormat="false" ht="12.75" hidden="false" customHeight="false" outlineLevel="0" collapsed="false">
      <c r="AD72" s="142" t="n">
        <f aca="false">'Box Math'!C78</f>
        <v>17.6012922694462</v>
      </c>
      <c r="AE72" s="143" t="n">
        <f aca="false">'Box Math'!F78</f>
        <v>74.4741837723531</v>
      </c>
      <c r="AF72" s="144" t="n">
        <f aca="false">'Box Math'!J78</f>
        <v>-120.808288980442</v>
      </c>
    </row>
    <row r="73" customFormat="false" ht="12.75" hidden="false" customHeight="false" outlineLevel="0" collapsed="false">
      <c r="AD73" s="142" t="n">
        <f aca="false">'Box Math'!C79</f>
        <v>17.7625351557337</v>
      </c>
      <c r="AE73" s="143" t="n">
        <f aca="false">'Box Math'!F79</f>
        <v>74.7349258694909</v>
      </c>
      <c r="AF73" s="144" t="n">
        <f aca="false">'Box Math'!J79</f>
        <v>-122.030579069819</v>
      </c>
    </row>
    <row r="74" customFormat="false" ht="12.75" hidden="false" customHeight="false" outlineLevel="0" collapsed="false">
      <c r="AD74" s="142" t="n">
        <f aca="false">'Box Math'!C80</f>
        <v>17.9252551647222</v>
      </c>
      <c r="AE74" s="143" t="n">
        <f aca="false">'Box Math'!F80</f>
        <v>74.9939135950467</v>
      </c>
      <c r="AF74" s="144" t="n">
        <f aca="false">'Box Math'!J80</f>
        <v>-123.262894042427</v>
      </c>
    </row>
    <row r="75" customFormat="false" ht="12.75" hidden="false" customHeight="false" outlineLevel="0" collapsed="false">
      <c r="AD75" s="142" t="n">
        <f aca="false">'Box Math'!C81</f>
        <v>18.0894658281185</v>
      </c>
      <c r="AE75" s="143" t="n">
        <f aca="false">'Box Math'!F81</f>
        <v>75.2511082840217</v>
      </c>
      <c r="AF75" s="144" t="n">
        <f aca="false">'Box Math'!J81</f>
        <v>-124.505145381728</v>
      </c>
    </row>
    <row r="76" customFormat="false" ht="12.75" hidden="false" customHeight="false" outlineLevel="0" collapsed="false">
      <c r="AD76" s="142" t="n">
        <f aca="false">'Box Math'!C82</f>
        <v>18.2551808015917</v>
      </c>
      <c r="AE76" s="143" t="n">
        <f aca="false">'Box Math'!F82</f>
        <v>75.5064712490214</v>
      </c>
      <c r="AF76" s="144" t="n">
        <f aca="false">'Box Math'!J82</f>
        <v>-125.757236497725</v>
      </c>
    </row>
    <row r="77" customFormat="false" ht="12.75" hidden="false" customHeight="false" outlineLevel="0" collapsed="false">
      <c r="AD77" s="142" t="n">
        <f aca="false">'Box Math'!C83</f>
        <v>18.4224138659081</v>
      </c>
      <c r="AE77" s="143" t="n">
        <f aca="false">'Box Math'!F83</f>
        <v>75.7599638267948</v>
      </c>
      <c r="AF77" s="144" t="n">
        <f aca="false">'Box Math'!J83</f>
        <v>-127.019062618626</v>
      </c>
    </row>
    <row r="78" customFormat="false" ht="12.75" hidden="false" customHeight="false" outlineLevel="0" collapsed="false">
      <c r="AD78" s="142" t="n">
        <f aca="false">'Box Math'!C84</f>
        <v>18.5911789280779</v>
      </c>
      <c r="AE78" s="143" t="n">
        <f aca="false">'Box Math'!F84</f>
        <v>76.0115474261852</v>
      </c>
      <c r="AF78" s="144" t="n">
        <f aca="false">'Box Math'!J84</f>
        <v>-128.290510696019</v>
      </c>
    </row>
    <row r="79" customFormat="false" ht="12.75" hidden="false" customHeight="false" outlineLevel="0" collapsed="false">
      <c r="AD79" s="142" t="n">
        <f aca="false">'Box Math'!C85</f>
        <v>18.7614900225112</v>
      </c>
      <c r="AE79" s="143" t="n">
        <f aca="false">'Box Math'!F85</f>
        <v>76.2611835773835</v>
      </c>
      <c r="AF79" s="144" t="n">
        <f aca="false">'Box Math'!J85</f>
        <v>-129.571459324295</v>
      </c>
    </row>
    <row r="80" customFormat="false" ht="12.75" hidden="false" customHeight="false" outlineLevel="0" collapsed="false">
      <c r="AD80" s="142" t="n">
        <f aca="false">'Box Math'!C86</f>
        <v>18.9333613121854</v>
      </c>
      <c r="AE80" s="143" t="n">
        <f aca="false">'Box Math'!F86</f>
        <v>76.5088339823736</v>
      </c>
      <c r="AF80" s="144" t="n">
        <f aca="false">'Box Math'!J86</f>
        <v>-130.861778675001</v>
      </c>
    </row>
    <row r="81" customFormat="false" ht="12.75" hidden="false" customHeight="false" outlineLevel="0" collapsed="false">
      <c r="AD81" s="142" t="n">
        <f aca="false">'Box Math'!C87</f>
        <v>19.106807089823</v>
      </c>
      <c r="AE81" s="143" t="n">
        <f aca="false">'Box Math'!F87</f>
        <v>76.7544605664452</v>
      </c>
      <c r="AF81" s="144" t="n">
        <f aca="false">'Box Math'!J87</f>
        <v>-132.161330446756</v>
      </c>
    </row>
    <row r="82" customFormat="false" ht="12.75" hidden="false" customHeight="false" outlineLevel="0" collapsed="false">
      <c r="AD82" s="142" t="n">
        <f aca="false">'Box Math'!C88</f>
        <v>19.2818417790798</v>
      </c>
      <c r="AE82" s="143" t="n">
        <f aca="false">'Box Math'!F88</f>
        <v>76.9980255306426</v>
      </c>
      <c r="AF82" s="144" t="n">
        <f aca="false">'Box Math'!J88</f>
        <v>-133.469967831313</v>
      </c>
    </row>
    <row r="83" customFormat="false" ht="12.75" hidden="false" customHeight="false" outlineLevel="0" collapsed="false">
      <c r="AD83" s="142" t="n">
        <f aca="false">'Box Math'!C89</f>
        <v>19.4584799357449</v>
      </c>
      <c r="AE83" s="143" t="n">
        <f aca="false">'Box Math'!F89</f>
        <v>77.2394914050139</v>
      </c>
      <c r="AF83" s="144" t="n">
        <f aca="false">'Box Math'!J89</f>
        <v>-134.787535496299</v>
      </c>
    </row>
    <row r="84" customFormat="false" ht="12.75" hidden="false" customHeight="false" outlineLevel="0" collapsed="false">
      <c r="AD84" s="142" t="n">
        <f aca="false">'Box Math'!C90</f>
        <v>19.6367362489505</v>
      </c>
      <c r="AE84" s="143" t="n">
        <f aca="false">'Box Math'!F90</f>
        <v>77.4788211025118</v>
      </c>
      <c r="AF84" s="144" t="n">
        <f aca="false">'Box Math'!J90</f>
        <v>-136.113869585082</v>
      </c>
    </row>
    <row r="85" customFormat="false" ht="12.75" hidden="false" customHeight="false" outlineLevel="0" collapsed="false">
      <c r="AD85" s="142" t="n">
        <f aca="false">'Box Math'!C91</f>
        <v>19.8166255423942</v>
      </c>
      <c r="AE85" s="143" t="n">
        <f aca="false">'Box Math'!F91</f>
        <v>77.7159779733989</v>
      </c>
      <c r="AF85" s="144" t="n">
        <f aca="false">'Box Math'!J91</f>
        <v>-137.448797734168</v>
      </c>
    </row>
    <row r="86" customFormat="false" ht="12.75" hidden="false" customHeight="false" outlineLevel="0" collapsed="false">
      <c r="AD86" s="142" t="n">
        <f aca="false">'Box Math'!C92</f>
        <v>19.9981627755711</v>
      </c>
      <c r="AE86" s="143" t="n">
        <f aca="false">'Box Math'!F92</f>
        <v>77.9509258599987</v>
      </c>
      <c r="AF86" s="144" t="n">
        <f aca="false">'Box Math'!J92</f>
        <v>-138.792139108447</v>
      </c>
    </row>
    <row r="87" customFormat="false" ht="12.75" hidden="false" customHeight="false" outlineLevel="0" collapsed="false">
      <c r="AD87" s="142" t="n">
        <f aca="false">'Box Math'!C93</f>
        <v>20.1813630450182</v>
      </c>
      <c r="AE87" s="143" t="n">
        <f aca="false">'Box Math'!F93</f>
        <v>78.1836291516349</v>
      </c>
      <c r="AF87" s="144" t="n">
        <f aca="false">'Box Math'!J93</f>
        <v>-140.14370445454</v>
      </c>
    </row>
    <row r="88" customFormat="false" ht="12.75" hidden="false" customHeight="false" outlineLevel="0" collapsed="false">
      <c r="AD88" s="142" t="n">
        <f aca="false">'Box Math'!C94</f>
        <v>20.3662415855696</v>
      </c>
      <c r="AE88" s="143" t="n">
        <f aca="false">'Box Math'!F94</f>
        <v>78.4140528395936</v>
      </c>
      <c r="AF88" s="144" t="n">
        <f aca="false">'Box Math'!J94</f>
        <v>-141.503296172422</v>
      </c>
    </row>
    <row r="89" customFormat="false" ht="12.75" hidden="false" customHeight="false" outlineLevel="0" collapsed="false">
      <c r="AD89" s="142" t="n">
        <f aca="false">'Box Math'!C95</f>
        <v>20.5528137716236</v>
      </c>
      <c r="AE89" s="143" t="n">
        <f aca="false">'Box Math'!F95</f>
        <v>78.6421625719461</v>
      </c>
      <c r="AF89" s="144" t="n">
        <f aca="false">'Box Math'!J95</f>
        <v>-142.870708405419</v>
      </c>
    </row>
    <row r="90" customFormat="false" ht="12.75" hidden="false" customHeight="false" outlineLevel="0" collapsed="false">
      <c r="AD90" s="142" t="n">
        <f aca="false">'Box Math'!C96</f>
        <v>20.7410951184209</v>
      </c>
      <c r="AE90" s="143" t="n">
        <f aca="false">'Box Math'!F96</f>
        <v>78.8679247080647</v>
      </c>
      <c r="AF90" s="144" t="n">
        <f aca="false">'Box Math'!J96</f>
        <v>-144.245727148584</v>
      </c>
    </row>
    <row r="91" customFormat="false" ht="12.75" hidden="false" customHeight="false" outlineLevel="0" collapsed="false">
      <c r="AD91" s="142" t="n">
        <f aca="false">'Box Math'!C97</f>
        <v>20.9311012833355</v>
      </c>
      <c r="AE91" s="143" t="n">
        <f aca="false">'Box Math'!F97</f>
        <v>79.0913063726665</v>
      </c>
      <c r="AF91" s="144" t="n">
        <f aca="false">'Box Math'!J97</f>
        <v>-145.628130375419</v>
      </c>
    </row>
    <row r="92" customFormat="false" ht="12.75" hidden="false" customHeight="false" outlineLevel="0" collapsed="false">
      <c r="AD92" s="142" t="n">
        <f aca="false">'Box Math'!C98</f>
        <v>21.1228480671758</v>
      </c>
      <c r="AE92" s="143" t="n">
        <f aca="false">'Box Math'!F98</f>
        <v>79.3122755092201</v>
      </c>
      <c r="AF92" s="144" t="n">
        <f aca="false">'Box Math'!J98</f>
        <v>-147.017688182778</v>
      </c>
    </row>
    <row r="93" customFormat="false" ht="12.75" hidden="false" customHeight="false" outlineLevel="0" collapsed="false">
      <c r="AD93" s="142" t="n">
        <f aca="false">'Box Math'!C99</f>
        <v>21.3163514154996</v>
      </c>
      <c r="AE93" s="143" t="n">
        <f aca="false">'Box Math'!F99</f>
        <v>79.5308009325542</v>
      </c>
      <c r="AF93" s="144" t="n">
        <f aca="false">'Box Math'!J99</f>
        <v>-148.414162953764</v>
      </c>
    </row>
    <row r="94" customFormat="false" ht="12.75" hidden="false" customHeight="false" outlineLevel="0" collapsed="false">
      <c r="AD94" s="142" t="n">
        <f aca="false">'Box Math'!C100</f>
        <v>21.5116274199393</v>
      </c>
      <c r="AE94" s="143" t="n">
        <f aca="false">'Box Math'!F100</f>
        <v>79.7468523805062</v>
      </c>
      <c r="AF94" s="144" t="n">
        <f aca="false">'Box Math'!J100</f>
        <v>-149.81730953831</v>
      </c>
    </row>
    <row r="95" customFormat="false" ht="12.75" hidden="false" customHeight="false" outlineLevel="0" collapsed="false">
      <c r="AD95" s="142" t="n">
        <f aca="false">'Box Math'!C101</f>
        <v>21.7086923195406</v>
      </c>
      <c r="AE95" s="143" t="n">
        <f aca="false">'Box Math'!F101</f>
        <v>79.9604005644592</v>
      </c>
      <c r="AF95" s="144" t="n">
        <f aca="false">'Box Math'!J101</f>
        <v>-151.226875451109</v>
      </c>
    </row>
    <row r="96" customFormat="false" ht="12.75" hidden="false" customHeight="false" outlineLevel="0" collapsed="false">
      <c r="AD96" s="142" t="n">
        <f aca="false">'Box Math'!C102</f>
        <v>21.9075625021127</v>
      </c>
      <c r="AE96" s="143" t="n">
        <f aca="false">'Box Math'!F102</f>
        <v>80.1714172186128</v>
      </c>
      <c r="AF96" s="144" t="n">
        <f aca="false">'Box Math'!J102</f>
        <v>-152.642601086454</v>
      </c>
    </row>
    <row r="97" customFormat="false" ht="12.75" hidden="false" customHeight="false" outlineLevel="0" collapsed="false">
      <c r="AD97" s="142" t="n">
        <f aca="false">'Box Math'!C103</f>
        <v>22.1082545055911</v>
      </c>
      <c r="AE97" s="143" t="n">
        <f aca="false">'Box Math'!F103</f>
        <v>80.3798751478476</v>
      </c>
      <c r="AF97" s="144" t="n">
        <f aca="false">'Box Math'!J103</f>
        <v>-154.06421994951</v>
      </c>
    </row>
    <row r="98" customFormat="false" ht="12.75" hidden="false" customHeight="false" outlineLevel="0" collapsed="false">
      <c r="AD98" s="142" t="n">
        <f aca="false">'Box Math'!C104</f>
        <v>22.3107850194129</v>
      </c>
      <c r="AE98" s="143" t="n">
        <f aca="false">'Box Math'!F104</f>
        <v>80.585748274041</v>
      </c>
      <c r="AF98" s="144" t="n">
        <f aca="false">'Box Math'!J104</f>
        <v>-155.491458903471</v>
      </c>
    </row>
    <row r="99" customFormat="false" ht="12.75" hidden="false" customHeight="false" outlineLevel="0" collapsed="false">
      <c r="AD99" s="142" t="n">
        <f aca="false">'Box Math'!C105</f>
        <v>22.5151708859049</v>
      </c>
      <c r="AE99" s="143" t="n">
        <f aca="false">'Box Math'!F105</f>
        <v>80.7890116807058</v>
      </c>
      <c r="AF99" s="144" t="n">
        <f aca="false">'Box Math'!J105</f>
        <v>-156.924038432003</v>
      </c>
    </row>
    <row r="100" customFormat="false" ht="12.75" hidden="false" customHeight="false" outlineLevel="0" collapsed="false">
      <c r="AD100" s="142" t="n">
        <f aca="false">'Box Math'!C106</f>
        <v>22.7214291016838</v>
      </c>
      <c r="AE100" s="143" t="n">
        <f aca="false">'Box Math'!F106</f>
        <v>80.9896416558264</v>
      </c>
      <c r="AF100" s="144" t="n">
        <f aca="false">'Box Math'!J106</f>
        <v>-158.36167291632</v>
      </c>
    </row>
    <row r="101" customFormat="false" ht="12.75" hidden="false" customHeight="false" outlineLevel="0" collapsed="false">
      <c r="AD101" s="142" t="n">
        <f aca="false">'Box Math'!C107</f>
        <v>22.92957681907</v>
      </c>
      <c r="AE101" s="143" t="n">
        <f aca="false">'Box Math'!F107</f>
        <v>81.1876157327766</v>
      </c>
      <c r="AF101" s="144" t="n">
        <f aca="false">'Box Math'!J107</f>
        <v>-159.804070926223</v>
      </c>
    </row>
    <row r="102" customFormat="false" ht="12.75" hidden="false" customHeight="false" outlineLevel="0" collapsed="false">
      <c r="AD102" s="142" t="n">
        <f aca="false">'Box Math'!C108</f>
        <v>23.1396313475136</v>
      </c>
      <c r="AE102" s="143" t="n">
        <f aca="false">'Box Math'!F108</f>
        <v>81.382912729211</v>
      </c>
      <c r="AF102" s="144" t="n">
        <f aca="false">'Box Math'!J108</f>
        <v>-161.250935524345</v>
      </c>
    </row>
    <row r="103" customFormat="false" ht="12.75" hidden="false" customHeight="false" outlineLevel="0" collapsed="false">
      <c r="AD103" s="142" t="n">
        <f aca="false">'Box Math'!C109</f>
        <v>23.3516101550343</v>
      </c>
      <c r="AE103" s="143" t="n">
        <f aca="false">'Box Math'!F109</f>
        <v>81.5755127838302</v>
      </c>
      <c r="AF103" s="144" t="n">
        <f aca="false">'Box Math'!J109</f>
        <v>-162.701964582874</v>
      </c>
    </row>
    <row r="104" customFormat="false" ht="12.75" hidden="false" customHeight="false" outlineLevel="0" collapsed="false">
      <c r="AD104" s="142" t="n">
        <f aca="false">'Box Math'!C110</f>
        <v>23.5655308696738</v>
      </c>
      <c r="AE104" s="143" t="n">
        <f aca="false">'Box Math'!F110</f>
        <v>81.7653973909276</v>
      </c>
      <c r="AF104" s="144" t="n">
        <f aca="false">'Box Math'!J110</f>
        <v>-164.156851111942</v>
      </c>
    </row>
    <row r="105" customFormat="false" ht="12.75" hidden="false" customHeight="false" outlineLevel="0" collapsed="false">
      <c r="AD105" s="142" t="n">
        <f aca="false">'Box Math'!C111</f>
        <v>23.7814112809615</v>
      </c>
      <c r="AE105" s="143" t="n">
        <f aca="false">'Box Math'!F111</f>
        <v>81.9525494326354</v>
      </c>
      <c r="AF105" s="144" t="n">
        <f aca="false">'Box Math'!J111</f>
        <v>-165.61528359889</v>
      </c>
    </row>
    <row r="106" customFormat="false" ht="12.75" hidden="false" customHeight="false" outlineLevel="0" collapsed="false">
      <c r="AD106" s="142" t="n">
        <f aca="false">'Box Math'!C112</f>
        <v>23.9992693413942</v>
      </c>
      <c r="AE106" s="143" t="n">
        <f aca="false">'Box Math'!F112</f>
        <v>82.136953208793</v>
      </c>
      <c r="AF106" s="144" t="n">
        <f aca="false">'Box Math'!J112</f>
        <v>-167.076946357569</v>
      </c>
    </row>
    <row r="107" customFormat="false" ht="12.75" hidden="false" customHeight="false" outlineLevel="0" collapsed="false">
      <c r="AD107" s="142" t="n">
        <f aca="false">'Box Math'!C113</f>
        <v>24.2191231679291</v>
      </c>
      <c r="AE107" s="143" t="n">
        <f aca="false">'Box Math'!F113</f>
        <v>82.3185944643716</v>
      </c>
      <c r="AF107" s="144" t="n">
        <f aca="false">'Box Math'!J113</f>
        <v>-168.541519886856</v>
      </c>
    </row>
    <row r="108" customFormat="false" ht="12.75" hidden="false" customHeight="false" outlineLevel="0" collapsed="false">
      <c r="AD108" s="142" t="n">
        <f aca="false">'Box Math'!C114</f>
        <v>24.44099104349</v>
      </c>
      <c r="AE108" s="143" t="n">
        <f aca="false">'Box Math'!F114</f>
        <v>82.4974604143939</v>
      </c>
      <c r="AF108" s="144" t="n">
        <f aca="false">'Box Math'!J114</f>
        <v>-170.008681237514</v>
      </c>
    </row>
    <row r="109" customFormat="false" ht="12.75" hidden="false" customHeight="false" outlineLevel="0" collapsed="false">
      <c r="AD109" s="142" t="n">
        <f aca="false">'Box Math'!C115</f>
        <v>24.664891418488</v>
      </c>
      <c r="AE109" s="143" t="n">
        <f aca="false">'Box Math'!F115</f>
        <v>82.6735397662974</v>
      </c>
      <c r="AF109" s="144" t="n">
        <f aca="false">'Box Math'!J115</f>
        <v>-171.47810438657</v>
      </c>
    </row>
    <row r="110" customFormat="false" ht="12.75" hidden="false" customHeight="false" outlineLevel="0" collapsed="false">
      <c r="AD110" s="142" t="n">
        <f aca="false">'Box Math'!C116</f>
        <v>24.8908429123558</v>
      </c>
      <c r="AE110" s="143" t="n">
        <f aca="false">'Box Math'!F116</f>
        <v>82.8468227396949</v>
      </c>
      <c r="AF110" s="144" t="n">
        <f aca="false">'Box Math'!J116</f>
        <v>-172.949460618324</v>
      </c>
    </row>
    <row r="111" customFormat="false" ht="12.75" hidden="false" customHeight="false" outlineLevel="0" collapsed="false">
      <c r="AD111" s="142" t="n">
        <f aca="false">'Box Math'!C117</f>
        <v>25.1188643150958</v>
      </c>
      <c r="AE111" s="143" t="n">
        <f aca="false">'Box Math'!F117</f>
        <v>83.0173010834934</v>
      </c>
      <c r="AF111" s="144" t="n">
        <f aca="false">'Box Math'!J117</f>
        <v>-174.422418911155</v>
      </c>
    </row>
    <row r="112" customFormat="false" ht="12.75" hidden="false" customHeight="false" outlineLevel="0" collapsed="false">
      <c r="AD112" s="142" t="n">
        <f aca="false">'Box Math'!C118</f>
        <v>25.3489745888431</v>
      </c>
      <c r="AE112" s="143" t="n">
        <f aca="false">'Box Math'!F118</f>
        <v>83.1849680903382</v>
      </c>
      <c r="AF112" s="144" t="n">
        <f aca="false">'Box Math'!J118</f>
        <v>-175.896646329256</v>
      </c>
    </row>
    <row r="113" customFormat="false" ht="12.75" hidden="false" customHeight="false" outlineLevel="0" collapsed="false">
      <c r="AD113" s="142" t="n">
        <f aca="false">'Box Math'!C119</f>
        <v>25.5811928694422</v>
      </c>
      <c r="AE113" s="143" t="n">
        <f aca="false">'Box Math'!F119</f>
        <v>83.3498186083557</v>
      </c>
      <c r="AF113" s="144" t="n">
        <f aca="false">'Box Math'!J119</f>
        <v>-177.371808418434</v>
      </c>
    </row>
    <row r="114" customFormat="false" ht="12.75" hidden="false" customHeight="false" outlineLevel="0" collapsed="false">
      <c r="AD114" s="142" t="n">
        <f aca="false">'Box Math'!C120</f>
        <v>25.8155384680382</v>
      </c>
      <c r="AE114" s="143" t="n">
        <f aca="false">'Box Math'!F120</f>
        <v>83.5118490501735</v>
      </c>
      <c r="AF114" s="144" t="n">
        <f aca="false">'Box Math'!J120</f>
        <v>-178.847569605135</v>
      </c>
    </row>
    <row r="115" customFormat="false" ht="12.75" hidden="false" customHeight="false" outlineLevel="0" collapsed="false">
      <c r="AD115" s="142" t="n">
        <f aca="false">'Box Math'!C121</f>
        <v>26.0520308726827</v>
      </c>
      <c r="AE115" s="143" t="n">
        <f aca="false">'Box Math'!F121</f>
        <v>83.6710573992008</v>
      </c>
      <c r="AF115" s="144" t="n">
        <f aca="false">'Box Math'!J121</f>
        <v>179.676406402169</v>
      </c>
    </row>
    <row r="116" customFormat="false" ht="12.75" hidden="false" customHeight="false" outlineLevel="0" collapsed="false">
      <c r="AD116" s="142" t="n">
        <f aca="false">'Box Math'!C122</f>
        <v>26.2906897499546</v>
      </c>
      <c r="AE116" s="143" t="n">
        <f aca="false">'Box Math'!F122</f>
        <v>83.8274432131593</v>
      </c>
      <c r="AF116" s="144" t="n">
        <f aca="false">'Box Math'!J122</f>
        <v>178.200456210084</v>
      </c>
    </row>
    <row r="117" customFormat="false" ht="12.75" hidden="false" customHeight="false" outlineLevel="0" collapsed="false">
      <c r="AD117" s="142" t="n">
        <f aca="false">'Box Math'!C123</f>
        <v>26.5315349465956</v>
      </c>
      <c r="AE117" s="143" t="n">
        <f aca="false">'Box Math'!F123</f>
        <v>83.9810076248573</v>
      </c>
      <c r="AF117" s="144" t="n">
        <f aca="false">'Box Math'!J123</f>
        <v>176.724916336728</v>
      </c>
    </row>
    <row r="118" customFormat="false" ht="12.75" hidden="false" customHeight="false" outlineLevel="0" collapsed="false">
      <c r="AD118" s="142" t="n">
        <f aca="false">'Box Math'!C124</f>
        <v>26.7745864911605</v>
      </c>
      <c r="AE118" s="143" t="n">
        <f aca="false">'Box Math'!F124</f>
        <v>84.1317533402065</v>
      </c>
      <c r="AF118" s="144" t="n">
        <f aca="false">'Box Math'!J124</f>
        <v>175.250122808357</v>
      </c>
    </row>
    <row r="119" customFormat="false" ht="12.75" hidden="false" customHeight="false" outlineLevel="0" collapsed="false">
      <c r="AD119" s="142" t="n">
        <f aca="false">'Box Math'!C125</f>
        <v>27.0198645956825</v>
      </c>
      <c r="AE119" s="143" t="n">
        <f aca="false">'Box Math'!F125</f>
        <v>84.2796846334846</v>
      </c>
      <c r="AF119" s="144" t="n">
        <f aca="false">'Box Math'!J125</f>
        <v>173.776410757025</v>
      </c>
    </row>
    <row r="120" customFormat="false" ht="12.75" hidden="false" customHeight="false" outlineLevel="0" collapsed="false">
      <c r="AD120" s="142" t="n">
        <f aca="false">'Box Math'!C126</f>
        <v>27.2673896573547</v>
      </c>
      <c r="AE120" s="143" t="n">
        <f aca="false">'Box Math'!F126</f>
        <v>84.4248073398519</v>
      </c>
      <c r="AF120" s="144" t="n">
        <f aca="false">'Box Math'!J126</f>
        <v>172.304114020124</v>
      </c>
    </row>
    <row r="121" customFormat="false" ht="12.75" hidden="false" customHeight="false" outlineLevel="0" collapsed="false">
      <c r="AD121" s="142" t="n">
        <f aca="false">'Box Math'!C127</f>
        <v>27.5171822602256</v>
      </c>
      <c r="AE121" s="143" t="n">
        <f aca="false">'Box Math'!F127</f>
        <v>84.567128845135</v>
      </c>
      <c r="AF121" s="144" t="n">
        <f aca="false">'Box Math'!J127</f>
        <v>170.833564742676</v>
      </c>
    </row>
    <row r="122" customFormat="false" ht="12.75" hidden="false" customHeight="false" outlineLevel="0" collapsed="false">
      <c r="AD122" s="142" t="n">
        <f aca="false">'Box Math'!C128</f>
        <v>27.7692631769115</v>
      </c>
      <c r="AE122" s="143" t="n">
        <f aca="false">'Box Math'!F128</f>
        <v>84.7066580728969</v>
      </c>
      <c r="AF122" s="144" t="n">
        <f aca="false">'Box Math'!J128</f>
        <v>169.365092983202</v>
      </c>
    </row>
    <row r="123" customFormat="false" ht="12.75" hidden="false" customHeight="false" outlineLevel="0" collapsed="false">
      <c r="AD123" s="142" t="n">
        <f aca="false">'Box Math'!C129</f>
        <v>28.0236533703232</v>
      </c>
      <c r="AE123" s="143" t="n">
        <f aca="false">'Box Math'!F129</f>
        <v>84.8434054688163</v>
      </c>
      <c r="AF123" s="144" t="n">
        <f aca="false">'Box Math'!J129</f>
        <v>167.899026324047</v>
      </c>
    </row>
    <row r="124" customFormat="false" ht="12.75" hidden="false" customHeight="false" outlineLevel="0" collapsed="false">
      <c r="AD124" s="142" t="n">
        <f aca="false">'Box Math'!C130</f>
        <v>28.2803739954102</v>
      </c>
      <c r="AE124" s="143" t="n">
        <f aca="false">'Box Math'!F130</f>
        <v>84.9773829824061</v>
      </c>
      <c r="AF124" s="144" t="n">
        <f aca="false">'Box Math'!J130</f>
        <v>166.43568948701</v>
      </c>
    </row>
    <row r="125" customFormat="false" ht="12.75" hidden="false" customHeight="false" outlineLevel="0" collapsed="false">
      <c r="AD125" s="142" t="n">
        <f aca="false">'Box Math'!C131</f>
        <v>28.539446400919</v>
      </c>
      <c r="AE125" s="143" t="n">
        <f aca="false">'Box Math'!F131</f>
        <v>85.1086040461064</v>
      </c>
      <c r="AF125" s="144" t="n">
        <f aca="false">'Box Math'!J131</f>
        <v>164.975403955133</v>
      </c>
    </row>
    <row r="126" customFormat="false" ht="12.75" hidden="false" customHeight="false" outlineLevel="0" collapsed="false">
      <c r="AD126" s="142" t="n">
        <f aca="false">'Box Math'!C132</f>
        <v>28.8008921311691</v>
      </c>
      <c r="AE126" s="143" t="n">
        <f aca="false">'Box Math'!F132</f>
        <v>85.2370835517943</v>
      </c>
      <c r="AF126" s="144" t="n">
        <f aca="false">'Box Math'!J132</f>
        <v>163.51848760152</v>
      </c>
    </row>
    <row r="127" customFormat="false" ht="12.75" hidden="false" customHeight="false" outlineLevel="0" collapsed="false">
      <c r="AD127" s="142" t="n">
        <f aca="false">'Box Math'!C133</f>
        <v>29.0647329278443</v>
      </c>
      <c r="AE127" s="143" t="n">
        <f aca="false">'Box Math'!F133</f>
        <v>85.3628378247592</v>
      </c>
      <c r="AF127" s="144" t="n">
        <f aca="false">'Box Math'!J133</f>
        <v>162.065254326025</v>
      </c>
    </row>
    <row r="128" customFormat="false" ht="12.75" hidden="false" customHeight="false" outlineLevel="0" collapsed="false">
      <c r="AD128" s="142" t="n">
        <f aca="false">'Box Math'!C134</f>
        <v>29.3309907318009</v>
      </c>
      <c r="AE128" s="143" t="n">
        <f aca="false">'Box Math'!F134</f>
        <v>85.4858845951987</v>
      </c>
      <c r="AF128" s="144" t="n">
        <f aca="false">'Box Math'!J134</f>
        <v>160.616013700674</v>
      </c>
    </row>
    <row r="129" customFormat="false" ht="12.75" hidden="false" customHeight="false" outlineLevel="0" collapsed="false">
      <c r="AD129" s="142" t="n">
        <f aca="false">'Box Math'!C135</f>
        <v>29.599687684892</v>
      </c>
      <c r="AE129" s="143" t="n">
        <f aca="false">'Box Math'!F135</f>
        <v>85.6062429672989</v>
      </c>
      <c r="AF129" s="144" t="n">
        <f aca="false">'Box Math'!J135</f>
        <v>159.171070624666</v>
      </c>
    </row>
    <row r="130" customFormat="false" ht="12.75" hidden="false" customHeight="false" outlineLevel="0" collapsed="false">
      <c r="AD130" s="142" t="n">
        <f aca="false">'Box Math'!C136</f>
        <v>29.8708461318092</v>
      </c>
      <c r="AE130" s="143" t="n">
        <f aca="false">'Box Math'!F136</f>
        <v>85.7239333859699</v>
      </c>
      <c r="AF130" s="144" t="n">
        <f aca="false">'Box Math'!J136</f>
        <v>157.730724989769</v>
      </c>
    </row>
    <row r="131" customFormat="false" ht="12.75" hidden="false" customHeight="false" outlineLevel="0" collapsed="false">
      <c r="AD131" s="142" t="n">
        <f aca="false">'Box Math'!C137</f>
        <v>30.1444886219406</v>
      </c>
      <c r="AE131" s="143" t="n">
        <f aca="false">'Box Math'!F137</f>
        <v>85.8389776013158</v>
      </c>
      <c r="AF131" s="144" t="n">
        <f aca="false">'Box Math'!J137</f>
        <v>156.295271356955</v>
      </c>
    </row>
    <row r="132" customFormat="false" ht="12.75" hidden="false" customHeight="false" outlineLevel="0" collapsed="false">
      <c r="AD132" s="142" t="n">
        <f aca="false">'Box Math'!C138</f>
        <v>30.4206379112459</v>
      </c>
      <c r="AE132" s="143" t="n">
        <f aca="false">'Box Math'!F138</f>
        <v>85.951398630925</v>
      </c>
      <c r="AF132" s="144" t="n">
        <f aca="false">'Box Math'!J138</f>
        <v>154.864998645046</v>
      </c>
    </row>
    <row r="133" customFormat="false" ht="12.75" hidden="false" customHeight="false" outlineLevel="0" collapsed="false">
      <c r="AD133" s="142" t="n">
        <f aca="false">'Box Math'!C139</f>
        <v>30.6993169641487</v>
      </c>
      <c r="AE133" s="143" t="n">
        <f aca="false">'Box Math'!F139</f>
        <v>86.061220720078</v>
      </c>
      <c r="AF133" s="144" t="n">
        <f aca="false">'Box Math'!J139</f>
        <v>153.440189832172</v>
      </c>
    </row>
    <row r="134" customFormat="false" ht="12.75" hidden="false" customHeight="false" outlineLevel="0" collapsed="false">
      <c r="AD134" s="142" t="n">
        <f aca="false">'Box Math'!C140</f>
        <v>30.9805489554467</v>
      </c>
      <c r="AE134" s="143" t="n">
        <f aca="false">'Box Math'!F140</f>
        <v>86.1684692999744</v>
      </c>
      <c r="AF134" s="144" t="n">
        <f aca="false">'Box Math'!J140</f>
        <v>152.021121670766</v>
      </c>
    </row>
    <row r="135" customFormat="false" ht="12.75" hidden="false" customHeight="false" outlineLevel="0" collapsed="false">
      <c r="AD135" s="142" t="n">
        <f aca="false">'Box Math'!C141</f>
        <v>31.2643572722381</v>
      </c>
      <c r="AE135" s="143" t="n">
        <f aca="false">'Box Math'!F141</f>
        <v>86.2731709440916</v>
      </c>
      <c r="AF135" s="144" t="n">
        <f aca="false">'Box Math'!J141</f>
        <v>150.60806441682</v>
      </c>
    </row>
    <row r="136" customFormat="false" ht="12.75" hidden="false" customHeight="false" outlineLevel="0" collapsed="false">
      <c r="AD136" s="142" t="n">
        <f aca="false">'Box Math'!C142</f>
        <v>31.5507655158675</v>
      </c>
      <c r="AE136" s="143" t="n">
        <f aca="false">'Box Math'!F142</f>
        <v>86.3753533227953</v>
      </c>
      <c r="AF136" s="144" t="n">
        <f aca="false">'Box Math'!J142</f>
        <v>149.20128157407</v>
      </c>
    </row>
    <row r="137" customFormat="false" ht="12.75" hidden="false" customHeight="false" outlineLevel="0" collapsed="false">
      <c r="AD137" s="142" t="n">
        <f aca="false">'Box Math'!C143</f>
        <v>31.8397975038874</v>
      </c>
      <c r="AE137" s="143" t="n">
        <f aca="false">'Box Math'!F143</f>
        <v>86.4750451563279</v>
      </c>
      <c r="AF137" s="144" t="n">
        <f aca="false">'Box Math'!J143</f>
        <v>147.80102965373</v>
      </c>
    </row>
    <row r="138" customFormat="false" ht="12.75" hidden="false" customHeight="false" outlineLevel="0" collapsed="false">
      <c r="AD138" s="142" t="n">
        <f aca="false">'Box Math'!C144</f>
        <v>32.1314772720398</v>
      </c>
      <c r="AE138" s="143" t="n">
        <f aca="false">'Box Math'!F144</f>
        <v>86.5722761663103</v>
      </c>
      <c r="AF138" s="144" t="n">
        <f aca="false">'Box Math'!J144</f>
        <v>146.407557950363</v>
      </c>
    </row>
    <row r="139" customFormat="false" ht="12.75" hidden="false" customHeight="false" outlineLevel="0" collapsed="false">
      <c r="AD139" s="142" t="n">
        <f aca="false">'Box Math'!C145</f>
        <v>32.4258290762547</v>
      </c>
      <c r="AE139" s="143" t="n">
        <f aca="false">'Box Math'!F145</f>
        <v>86.6670770258972</v>
      </c>
      <c r="AF139" s="144" t="n">
        <f aca="false">'Box Math'!J145</f>
        <v>145.021108334399</v>
      </c>
    </row>
    <row r="140" customFormat="false" ht="12.75" hidden="false" customHeight="false" outlineLevel="0" collapsed="false">
      <c r="AD140" s="142" t="n">
        <f aca="false">'Box Math'!C146</f>
        <v>32.7228773946668</v>
      </c>
      <c r="AE140" s="143" t="n">
        <f aca="false">'Box Math'!F146</f>
        <v>86.7594793087346</v>
      </c>
      <c r="AF140" s="144" t="n">
        <f aca="false">'Box Math'!J146</f>
        <v>143.641915061766</v>
      </c>
    </row>
    <row r="141" customFormat="false" ht="12.75" hidden="false" customHeight="false" outlineLevel="0" collapsed="false">
      <c r="AD141" s="142" t="n">
        <f aca="false">'Box Math'!C147</f>
        <v>33.0226469296518</v>
      </c>
      <c r="AE141" s="143" t="n">
        <f aca="false">'Box Math'!F147</f>
        <v>86.8495154368702</v>
      </c>
      <c r="AF141" s="144" t="n">
        <f aca="false">'Box Math'!J147</f>
        <v>142.270204601016</v>
      </c>
    </row>
    <row r="142" customFormat="false" ht="12.75" hidden="false" customHeight="false" outlineLevel="0" collapsed="false">
      <c r="AD142" s="142" t="n">
        <f aca="false">'Box Math'!C148</f>
        <v>33.3251626098801</v>
      </c>
      <c r="AE142" s="143" t="n">
        <f aca="false">'Box Math'!F148</f>
        <v>86.9372186277756</v>
      </c>
      <c r="AF142" s="144" t="n">
        <f aca="false">'Box Math'!J148</f>
        <v>140.906195478292</v>
      </c>
    </row>
    <row r="143" customFormat="false" ht="12.75" hidden="false" customHeight="false" outlineLevel="0" collapsed="false">
      <c r="AD143" s="142" t="n">
        <f aca="false">'Box Math'!C149</f>
        <v>33.6304495923902</v>
      </c>
      <c r="AE143" s="143" t="n">
        <f aca="false">'Box Math'!F149</f>
        <v>87.0226228406398</v>
      </c>
      <c r="AF143" s="144" t="n">
        <f aca="false">'Box Math'!J149</f>
        <v>139.550098140376</v>
      </c>
    </row>
    <row r="144" customFormat="false" ht="12.75" hidden="false" customHeight="false" outlineLevel="0" collapsed="false">
      <c r="AD144" s="142" t="n">
        <f aca="false">'Box Math'!C150</f>
        <v>33.9385332646803</v>
      </c>
      <c r="AE144" s="143" t="n">
        <f aca="false">'Box Math'!F150</f>
        <v>87.1057627220983</v>
      </c>
      <c r="AF144" s="144" t="n">
        <f aca="false">'Box Math'!J150</f>
        <v>138.202114835997</v>
      </c>
    </row>
    <row r="145" customFormat="false" ht="12.75" hidden="false" customHeight="false" outlineLevel="0" collapsed="false">
      <c r="AD145" s="142" t="n">
        <f aca="false">'Box Math'!C151</f>
        <v>34.24943924682</v>
      </c>
      <c r="AE145" s="143" t="n">
        <f aca="false">'Box Math'!F151</f>
        <v>87.1866735515618</v>
      </c>
      <c r="AF145" s="144" t="n">
        <f aca="false">'Box Math'!J151</f>
        <v>136.862439515506</v>
      </c>
    </row>
    <row r="146" customFormat="false" ht="12.75" hidden="false" customHeight="false" outlineLevel="0" collapsed="false">
      <c r="AD146" s="142" t="n">
        <f aca="false">'Box Math'!C152</f>
        <v>34.5631933935806</v>
      </c>
      <c r="AE146" s="143" t="n">
        <f aca="false">'Box Math'!F152</f>
        <v>87.2653911863129</v>
      </c>
      <c r="AF146" s="144" t="n">
        <f aca="false">'Box Math'!J152</f>
        <v>135.531257748949</v>
      </c>
    </row>
    <row r="147" customFormat="false" ht="12.75" hidden="false" customHeight="false" outlineLevel="0" collapsed="false">
      <c r="AD147" s="142" t="n">
        <f aca="false">'Box Math'!C153</f>
        <v>34.8798217965853</v>
      </c>
      <c r="AE147" s="143" t="n">
        <f aca="false">'Box Math'!F153</f>
        <v>87.3419520065326</v>
      </c>
      <c r="AF147" s="144" t="n">
        <f aca="false">'Box Math'!J153</f>
        <v>134.208746662473</v>
      </c>
    </row>
    <row r="148" customFormat="false" ht="12.75" hidden="false" customHeight="false" outlineLevel="0" collapsed="false">
      <c r="AD148" s="142" t="n">
        <f aca="false">'Box Math'!C154</f>
        <v>35.1993507864786</v>
      </c>
      <c r="AE148" s="143" t="n">
        <f aca="false">'Box Math'!F154</f>
        <v>87.4163928604244</v>
      </c>
      <c r="AF148" s="144" t="n">
        <f aca="false">'Box Math'!J154</f>
        <v>132.895074892939</v>
      </c>
    </row>
    <row r="149" customFormat="false" ht="12.75" hidden="false" customHeight="false" outlineLevel="0" collapsed="false">
      <c r="AD149" s="142" t="n">
        <f aca="false">'Box Math'!C155</f>
        <v>35.5218069351166</v>
      </c>
      <c r="AE149" s="143" t="n">
        <f aca="false">'Box Math'!F155</f>
        <v>87.4887510095949</v>
      </c>
      <c r="AF149" s="144" t="n">
        <f aca="false">'Box Math'!J155</f>
        <v>131.590402560536</v>
      </c>
    </row>
    <row r="150" customFormat="false" ht="12.75" hidden="false" customHeight="false" outlineLevel="0" collapsed="false">
      <c r="AD150" s="142" t="n">
        <f aca="false">'Box Math'!C156</f>
        <v>35.847217057776</v>
      </c>
      <c r="AE150" s="143" t="n">
        <f aca="false">'Box Math'!F156</f>
        <v>87.5590640748513</v>
      </c>
      <c r="AF150" s="144" t="n">
        <f aca="false">'Box Math'!J156</f>
        <v>130.294881259117</v>
      </c>
    </row>
    <row r="151" customFormat="false" ht="12.75" hidden="false" customHeight="false" outlineLevel="0" collapsed="false">
      <c r="AD151" s="142" t="n">
        <f aca="false">'Box Math'!C157</f>
        <v>36.1756082153845</v>
      </c>
      <c r="AE151" s="143" t="n">
        <f aca="false">'Box Math'!F157</f>
        <v>87.6273699825679</v>
      </c>
      <c r="AF151" s="144" t="n">
        <f aca="false">'Box Math'!J157</f>
        <v>129.008654063895</v>
      </c>
    </row>
    <row r="152" customFormat="false" ht="12.75" hidden="false" customHeight="false" outlineLevel="0" collapsed="false">
      <c r="AD152" s="142" t="n">
        <f aca="false">'Box Math'!C158</f>
        <v>36.5070077167711</v>
      </c>
      <c r="AE152" s="143" t="n">
        <f aca="false">'Box Math'!F158</f>
        <v>87.6937069117701</v>
      </c>
      <c r="AF152" s="144" t="n">
        <f aca="false">'Box Math'!J158</f>
        <v>127.731855556073</v>
      </c>
    </row>
    <row r="153" customFormat="false" ht="12.75" hidden="false" customHeight="false" outlineLevel="0" collapsed="false">
      <c r="AD153" s="142" t="n">
        <f aca="false">'Box Math'!C159</f>
        <v>36.8414431209368</v>
      </c>
      <c r="AE153" s="143" t="n">
        <f aca="false">'Box Math'!F159</f>
        <v>87.7581132420797</v>
      </c>
      <c r="AF153" s="144" t="n">
        <f aca="false">'Box Math'!J159</f>
        <v>126.464611863932</v>
      </c>
    </row>
    <row r="154" customFormat="false" ht="12.75" hidden="false" customHeight="false" outlineLevel="0" collapsed="false">
      <c r="AD154" s="142" t="n">
        <f aca="false">'Box Math'!C160</f>
        <v>37.1789422393468</v>
      </c>
      <c r="AE154" s="143" t="n">
        <f aca="false">'Box Math'!F160</f>
        <v>87.8206275026542</v>
      </c>
      <c r="AF154" s="144" t="n">
        <f aca="false">'Box Math'!J160</f>
        <v>125.207040719813</v>
      </c>
    </row>
    <row r="155" customFormat="false" ht="12.75" hidden="false" customHeight="false" outlineLevel="0" collapsed="false">
      <c r="AD155" s="142" t="n">
        <f aca="false">'Box Math'!C161</f>
        <v>37.5195331382432</v>
      </c>
      <c r="AE155" s="143" t="n">
        <f aca="false">'Box Math'!F161</f>
        <v>87.88128832225</v>
      </c>
      <c r="AF155" s="144" t="n">
        <f aca="false">'Box Math'!J161</f>
        <v>123.959251532389</v>
      </c>
    </row>
    <row r="156" customFormat="false" ht="12.75" hidden="false" customHeight="false" outlineLevel="0" collapsed="false">
      <c r="AD156" s="142" t="n">
        <f aca="false">'Box Math'!C162</f>
        <v>37.8632441409785</v>
      </c>
      <c r="AE156" s="143" t="n">
        <f aca="false">'Box Math'!F162</f>
        <v>87.9401343805258</v>
      </c>
      <c r="AF156" s="144" t="n">
        <f aca="false">'Box Math'!J162</f>
        <v>122.72134547358</v>
      </c>
    </row>
    <row r="157" customFormat="false" ht="12.75" hidden="false" customHeight="false" outlineLevel="0" collapsed="false">
      <c r="AD157" s="142" t="n">
        <f aca="false">'Box Math'!C163</f>
        <v>38.2101038303716</v>
      </c>
      <c r="AE157" s="143" t="n">
        <f aca="false">'Box Math'!F163</f>
        <v>87.9972043606993</v>
      </c>
      <c r="AF157" s="144" t="n">
        <f aca="false">'Box Math'!J163</f>
        <v>121.493415579392</v>
      </c>
    </row>
    <row r="158" customFormat="false" ht="12.75" hidden="false" customHeight="false" outlineLevel="0" collapsed="false">
      <c r="AD158" s="142" t="n">
        <f aca="false">'Box Math'!C164</f>
        <v>38.5601410510846</v>
      </c>
      <c r="AE158" s="143" t="n">
        <f aca="false">'Box Math'!F164</f>
        <v>88.0525369036553</v>
      </c>
      <c r="AF158" s="144" t="n">
        <f aca="false">'Box Math'!J164</f>
        <v>120.275546863947</v>
      </c>
    </row>
    <row r="159" customFormat="false" ht="12.75" hidden="false" customHeight="false" outlineLevel="0" collapsed="false">
      <c r="AD159" s="142" t="n">
        <f aca="false">'Box Math'!C165</f>
        <v>38.913384912021</v>
      </c>
      <c r="AE159" s="143" t="n">
        <f aca="false">'Box Math'!F165</f>
        <v>88.1061705635989</v>
      </c>
      <c r="AF159" s="144" t="n">
        <f aca="false">'Box Math'!J165</f>
        <v>119.067816445926</v>
      </c>
    </row>
    <row r="160" customFormat="false" ht="12.75" hidden="false" customHeight="false" outlineLevel="0" collapsed="false">
      <c r="AD160" s="142" t="n">
        <f aca="false">'Box Math'!C166</f>
        <v>39.2698647887469</v>
      </c>
      <c r="AE160" s="143" t="n">
        <f aca="false">'Box Math'!F166</f>
        <v>88.1581437653323</v>
      </c>
      <c r="AF160" s="144" t="n">
        <f aca="false">'Box Math'!J166</f>
        <v>117.870293686617</v>
      </c>
    </row>
    <row r="161" customFormat="false" ht="12.75" hidden="false" customHeight="false" outlineLevel="0" collapsed="false">
      <c r="AD161" s="142" t="n">
        <f aca="false">'Box Math'!C167</f>
        <v>39.6296103259339</v>
      </c>
      <c r="AE161" s="143" t="n">
        <f aca="false">'Box Math'!F167</f>
        <v>88.2084947632296</v>
      </c>
      <c r="AF161" s="144" t="n">
        <f aca="false">'Box Math'!J167</f>
        <v>116.683040338752</v>
      </c>
    </row>
    <row r="162" customFormat="false" ht="12.75" hidden="false" customHeight="false" outlineLevel="0" collapsed="false">
      <c r="AD162" s="142" t="n">
        <f aca="false">'Box Math'!C168</f>
        <v>39.9926514398237</v>
      </c>
      <c r="AE162" s="143" t="n">
        <f aca="false">'Box Math'!F168</f>
        <v>88.2572616019685</v>
      </c>
      <c r="AF162" s="144" t="n">
        <f aca="false">'Box Math'!J168</f>
        <v>115.506110705272</v>
      </c>
    </row>
    <row r="163" customFormat="false" ht="12.75" hidden="false" customHeight="false" outlineLevel="0" collapsed="false">
      <c r="AD163" s="142" t="n">
        <f aca="false">'Box Math'!C169</f>
        <v>40.3590183207169</v>
      </c>
      <c r="AE163" s="143" t="n">
        <f aca="false">'Box Math'!F169</f>
        <v>88.3044820790702</v>
      </c>
      <c r="AF163" s="144" t="n">
        <f aca="false">'Box Math'!J169</f>
        <v>114.339551807189</v>
      </c>
    </row>
    <row r="164" customFormat="false" ht="12.75" hidden="false" customHeight="false" outlineLevel="0" collapsed="false">
      <c r="AD164" s="142" t="n">
        <f aca="false">'Box Math'!C170</f>
        <v>40.7287414354826</v>
      </c>
      <c r="AE164" s="143" t="n">
        <f aca="false">'Box Math'!F170</f>
        <v>88.3501937092906</v>
      </c>
      <c r="AF164" s="144" t="n">
        <f aca="false">'Box Math'!J170</f>
        <v>113.183403559677</v>
      </c>
    </row>
    <row r="165" customFormat="false" ht="12.75" hidden="false" customHeight="false" outlineLevel="0" collapsed="false">
      <c r="AD165" s="142" t="n">
        <f aca="false">'Box Math'!C171</f>
        <v>41.1018515300927</v>
      </c>
      <c r="AE165" s="143" t="n">
        <f aca="false">'Box Math'!F171</f>
        <v>88.3944336908917</v>
      </c>
      <c r="AF165" s="144" t="n">
        <f aca="false">'Box Math'!J171</f>
        <v>112.037698955534</v>
      </c>
    </row>
    <row r="166" customFormat="false" ht="12.75" hidden="false" customHeight="false" outlineLevel="0" collapsed="false">
      <c r="AD166" s="142" t="n">
        <f aca="false">'Box Math'!C172</f>
        <v>41.4783796321785</v>
      </c>
      <c r="AE166" s="143" t="n">
        <f aca="false">'Box Math'!F172</f>
        <v>88.4372388738173</v>
      </c>
      <c r="AF166" s="144" t="n">
        <f aca="false">'Box Math'!J172</f>
        <v>110.902464255181</v>
      </c>
    </row>
    <row r="167" customFormat="false" ht="12.75" hidden="false" customHeight="false" outlineLevel="0" collapsed="false">
      <c r="AD167" s="142" t="n">
        <f aca="false">'Box Math'!C173</f>
        <v>41.8583570536108</v>
      </c>
      <c r="AE167" s="143" t="n">
        <f aca="false">'Box Math'!F173</f>
        <v>88.4786457297849</v>
      </c>
      <c r="AF167" s="144" t="n">
        <f aca="false">'Box Math'!J173</f>
        <v>109.77771918234</v>
      </c>
    </row>
    <row r="168" customFormat="false" ht="12.75" hidden="false" customHeight="false" outlineLevel="0" collapsed="false">
      <c r="AD168" s="142" t="n">
        <f aca="false">'Box Math'!C174</f>
        <v>42.2418153931039</v>
      </c>
      <c r="AE168" s="143" t="n">
        <f aca="false">'Box Math'!F174</f>
        <v>88.518690324298</v>
      </c>
      <c r="AF168" s="144" t="n">
        <f aca="false">'Box Math'!J174</f>
        <v>108.663477124581</v>
      </c>
    </row>
    <row r="169" customFormat="false" ht="12.75" hidden="false" customHeight="false" outlineLevel="0" collapsed="false">
      <c r="AD169" s="142" t="n">
        <f aca="false">'Box Math'!C175</f>
        <v>42.6287865388436</v>
      </c>
      <c r="AE169" s="143" t="n">
        <f aca="false">'Box Math'!F175</f>
        <v>88.557408290575</v>
      </c>
      <c r="AF169" s="144" t="n">
        <f aca="false">'Box Math'!J175</f>
        <v>107.559745337934</v>
      </c>
    </row>
    <row r="170" customFormat="false" ht="12.75" hidden="false" customHeight="false" outlineLevel="0" collapsed="false">
      <c r="AD170" s="142" t="n">
        <f aca="false">'Box Math'!C176</f>
        <v>43.0193026711385</v>
      </c>
      <c r="AE170" s="143" t="n">
        <f aca="false">'Box Math'!F176</f>
        <v>88.594834805383</v>
      </c>
      <c r="AF170" s="144" t="n">
        <f aca="false">'Box Math'!J176</f>
        <v>106.466525154782</v>
      </c>
    </row>
    <row r="171" customFormat="false" ht="12.75" hidden="false" customHeight="false" outlineLevel="0" collapsed="false">
      <c r="AD171" s="142" t="n">
        <f aca="false">'Box Math'!C177</f>
        <v>43.4133962650963</v>
      </c>
      <c r="AE171" s="143" t="n">
        <f aca="false">'Box Math'!F177</f>
        <v>88.6310045667556</v>
      </c>
      <c r="AF171" s="144" t="n">
        <f aca="false">'Box Math'!J177</f>
        <v>105.383812194277</v>
      </c>
    </row>
    <row r="172" customFormat="false" ht="12.75" hidden="false" customHeight="false" outlineLevel="0" collapsed="false">
      <c r="AD172" s="142" t="n">
        <f aca="false">'Box Math'!C178</f>
        <v>43.8111000933247</v>
      </c>
      <c r="AE172" s="143" t="n">
        <f aca="false">'Box Math'!F178</f>
        <v>88.6659517735711</v>
      </c>
      <c r="AF172" s="144" t="n">
        <f aca="false">'Box Math'!J178</f>
        <v>104.311596574565</v>
      </c>
    </row>
    <row r="173" customFormat="false" ht="12.75" hidden="false" customHeight="false" outlineLevel="0" collapsed="false">
      <c r="AD173" s="142" t="n">
        <f aca="false">'Box Math'!C179</f>
        <v>44.2124472286564</v>
      </c>
      <c r="AE173" s="143" t="n">
        <f aca="false">'Box Math'!F179</f>
        <v>88.6997101069571</v>
      </c>
      <c r="AF173" s="144" t="n">
        <f aca="false">'Box Math'!J179</f>
        <v>103.24986312612</v>
      </c>
    </row>
    <row r="174" customFormat="false" ht="12.75" hidden="false" customHeight="false" outlineLevel="0" collapsed="false">
      <c r="AD174" s="142" t="n">
        <f aca="false">'Box Math'!C180</f>
        <v>44.6174710468993</v>
      </c>
      <c r="AE174" s="143" t="n">
        <f aca="false">'Box Math'!F180</f>
        <v>88.7323127134832</v>
      </c>
      <c r="AF174" s="144" t="n">
        <f aca="false">'Box Math'!J180</f>
        <v>102.198591605519</v>
      </c>
    </row>
    <row r="175" customFormat="false" ht="12.75" hidden="false" customHeight="false" outlineLevel="0" collapsed="false">
      <c r="AD175" s="142" t="n">
        <f aca="false">'Box Math'!C181</f>
        <v>45.0262052296126</v>
      </c>
      <c r="AE175" s="143" t="n">
        <f aca="false">'Box Math'!F181</f>
        <v>88.7637921901003</v>
      </c>
      <c r="AF175" s="144" t="n">
        <f aca="false">'Box Math'!J181</f>
        <v>101.157756909054</v>
      </c>
    </row>
    <row r="176" customFormat="false" ht="12.75" hidden="false" customHeight="false" outlineLevel="0" collapsed="false">
      <c r="AD176" s="142" t="n">
        <f aca="false">'Box Math'!C182</f>
        <v>45.4386837669071</v>
      </c>
      <c r="AE176" s="143" t="n">
        <f aca="false">'Box Math'!F182</f>
        <v>88.7941805707774</v>
      </c>
      <c r="AF176" s="144" t="n">
        <f aca="false">'Box Math'!J182</f>
        <v>100.127329285572</v>
      </c>
    </row>
    <row r="177" customFormat="false" ht="12.75" hidden="false" customHeight="false" outlineLevel="0" collapsed="false">
      <c r="AD177" s="142" t="n">
        <f aca="false">'Box Math'!C183</f>
        <v>45.8549409602723</v>
      </c>
      <c r="AE177" s="143" t="n">
        <f aca="false">'Box Math'!F183</f>
        <v>88.823509314785</v>
      </c>
      <c r="AF177" s="144" t="n">
        <f aca="false">'Box Math'!J183</f>
        <v>99.1072745480033</v>
      </c>
    </row>
    <row r="178" customFormat="false" ht="12.75" hidden="false" customHeight="false" outlineLevel="0" collapsed="false">
      <c r="AD178" s="142" t="n">
        <f aca="false">'Box Math'!C184</f>
        <v>46.2750114254284</v>
      </c>
      <c r="AE178" s="143" t="n">
        <f aca="false">'Box Math'!F184</f>
        <v>88.8518092965692</v>
      </c>
      <c r="AF178" s="144" t="n">
        <f aca="false">'Box Math'!J184</f>
        <v>98.097554283059</v>
      </c>
    </row>
    <row r="179" customFormat="false" ht="12.75" hidden="false" customHeight="false" outlineLevel="0" collapsed="false">
      <c r="AD179" s="142" t="n">
        <f aca="false">'Box Math'!C185</f>
        <v>46.6989300952056</v>
      </c>
      <c r="AE179" s="143" t="n">
        <f aca="false">'Box Math'!F185</f>
        <v>88.8791107971597</v>
      </c>
      <c r="AF179" s="144" t="n">
        <f aca="false">'Box Math'!J185</f>
        <v>97.0981260586307</v>
      </c>
    </row>
    <row r="180" customFormat="false" ht="12.75" hidden="false" customHeight="false" outlineLevel="0" collapsed="false">
      <c r="AD180" s="142" t="n">
        <f aca="false">'Box Math'!C186</f>
        <v>47.1267322224482</v>
      </c>
      <c r="AE180" s="143" t="n">
        <f aca="false">'Box Math'!F186</f>
        <v>88.90544349705</v>
      </c>
      <c r="AF180" s="144" t="n">
        <f aca="false">'Box Math'!J186</f>
        <v>96.1089436284467</v>
      </c>
    </row>
    <row r="181" customFormat="false" ht="12.75" hidden="false" customHeight="false" outlineLevel="0" collapsed="false">
      <c r="AD181" s="142" t="n">
        <f aca="false">'Box Math'!C187</f>
        <v>47.558453382947</v>
      </c>
      <c r="AE181" s="143" t="n">
        <f aca="false">'Box Math'!F187</f>
        <v>88.9308364704883</v>
      </c>
      <c r="AF181" s="144" t="n">
        <f aca="false">'Box Math'!J187</f>
        <v>95.1299571335902</v>
      </c>
    </row>
    <row r="182" customFormat="false" ht="12.75" hidden="false" customHeight="false" outlineLevel="0" collapsed="false">
      <c r="AD182" s="142" t="n">
        <f aca="false">'Box Math'!C188</f>
        <v>47.9941294783974</v>
      </c>
      <c r="AE182" s="143" t="n">
        <f aca="false">'Box Math'!F188</f>
        <v>88.9553181811149</v>
      </c>
      <c r="AF182" s="144" t="n">
        <f aca="false">'Box Math'!J188</f>
        <v>94.1611133005168</v>
      </c>
    </row>
    <row r="183" customFormat="false" ht="12.75" hidden="false" customHeight="false" outlineLevel="0" collapsed="false">
      <c r="AD183" s="142" t="n">
        <f aca="false">'Box Math'!C189</f>
        <v>48.4337967393851</v>
      </c>
      <c r="AE183" s="143" t="n">
        <f aca="false">'Box Math'!F189</f>
        <v>88.9789164788808</v>
      </c>
      <c r="AF183" s="144" t="n">
        <f aca="false">'Box Math'!J189</f>
        <v>93.2023556352449</v>
      </c>
    </row>
    <row r="184" customFormat="false" ht="12.75" hidden="false" customHeight="false" outlineLevel="0" collapsed="false">
      <c r="AD184" s="142" t="n">
        <f aca="false">'Box Math'!C190</f>
        <v>48.8774917283989</v>
      </c>
      <c r="AE184" s="143" t="n">
        <f aca="false">'Box Math'!F190</f>
        <v>89.0016585981835</v>
      </c>
      <c r="AF184" s="144" t="n">
        <f aca="false">'Box Math'!J190</f>
        <v>92.2536246134289</v>
      </c>
    </row>
    <row r="185" customFormat="false" ht="12.75" hidden="false" customHeight="false" outlineLevel="0" collapsed="false">
      <c r="AD185" s="142" t="n">
        <f aca="false">'Box Math'!C191</f>
        <v>49.325251342871</v>
      </c>
      <c r="AE185" s="143" t="n">
        <f aca="false">'Box Math'!F191</f>
        <v>89.0235711571528</v>
      </c>
      <c r="AF185" s="144" t="n">
        <f aca="false">'Box Math'!J191</f>
        <v>91.3148578660604</v>
      </c>
    </row>
    <row r="186" customFormat="false" ht="12.75" hidden="false" customHeight="false" outlineLevel="0" collapsed="false">
      <c r="AD186" s="142" t="n">
        <f aca="false">'Box Math'!C192</f>
        <v>49.7771128182461</v>
      </c>
      <c r="AE186" s="143" t="n">
        <f aca="false">'Box Math'!F192</f>
        <v>89.0446801580212</v>
      </c>
      <c r="AF186" s="144" t="n">
        <f aca="false">'Box Math'!J192</f>
        <v>90.3859903605728</v>
      </c>
    </row>
    <row r="187" customFormat="false" ht="12.75" hidden="false" customHeight="false" outlineLevel="0" collapsed="false">
      <c r="AD187" s="142" t="n">
        <f aca="false">'Box Math'!C193</f>
        <v>50.233113731077</v>
      </c>
      <c r="AE187" s="143" t="n">
        <f aca="false">'Box Math'!F193</f>
        <v>89.065010988515</v>
      </c>
      <c r="AF187" s="144" t="n">
        <f aca="false">'Box Math'!J193</f>
        <v>89.4669545771595</v>
      </c>
    </row>
    <row r="188" customFormat="false" ht="12.75" hidden="false" customHeight="false" outlineLevel="0" collapsed="false">
      <c r="AD188" s="142" t="n">
        <f aca="false">'Box Math'!C194</f>
        <v>50.6932920021501</v>
      </c>
      <c r="AE188" s="143" t="n">
        <f aca="false">'Box Math'!F194</f>
        <v>89.0845884241998</v>
      </c>
      <c r="AF188" s="144" t="n">
        <f aca="false">'Box Math'!J194</f>
        <v>88.5576806801445</v>
      </c>
    </row>
    <row r="189" customFormat="false" ht="12.75" hidden="false" customHeight="false" outlineLevel="0" collapsed="false">
      <c r="AD189" s="142" t="n">
        <f aca="false">'Box Math'!C195</f>
        <v>51.1576858996384</v>
      </c>
      <c r="AE189" s="143" t="n">
        <f aca="false">'Box Math'!F195</f>
        <v>89.1034366317192</v>
      </c>
      <c r="AF189" s="144" t="n">
        <f aca="false">'Box Math'!J195</f>
        <v>87.6580966842725</v>
      </c>
    </row>
    <row r="190" customFormat="false" ht="12.75" hidden="false" customHeight="false" outlineLevel="0" collapsed="false">
      <c r="AD190" s="142" t="n">
        <f aca="false">'Box Math'!C196</f>
        <v>51.6263340422845</v>
      </c>
      <c r="AE190" s="143" t="n">
        <f aca="false">'Box Math'!F196</f>
        <v>89.1215791728617</v>
      </c>
      <c r="AF190" s="144" t="n">
        <f aca="false">'Box Math'!J196</f>
        <v>86.7681286158143</v>
      </c>
    </row>
    <row r="191" customFormat="false" ht="12.75" hidden="false" customHeight="false" outlineLevel="0" collapsed="false">
      <c r="AD191" s="142" t="n">
        <f aca="false">'Box Math'!C197</f>
        <v>52.0992754026111</v>
      </c>
      <c r="AE191" s="143" t="n">
        <f aca="false">'Box Math'!F197</f>
        <v>89.1390390093978</v>
      </c>
      <c r="AF191" s="144" t="n">
        <f aca="false">'Box Math'!J197</f>
        <v>85.8877006684071</v>
      </c>
    </row>
    <row r="192" customFormat="false" ht="12.75" hidden="false" customHeight="false" outlineLevel="0" collapsed="false">
      <c r="AD192" s="142" t="n">
        <f aca="false">'Box Math'!C198</f>
        <v>52.5765493101631</v>
      </c>
      <c r="AE192" s="143" t="n">
        <f aca="false">'Box Math'!F198</f>
        <v>89.1558385086259</v>
      </c>
      <c r="AF192" s="144" t="n">
        <f aca="false">'Box Math'!J198</f>
        <v>85.0167353535749</v>
      </c>
    </row>
    <row r="193" customFormat="false" ht="12.75" hidden="false" customHeight="false" outlineLevel="0" collapsed="false">
      <c r="AD193" s="142" t="n">
        <f aca="false">'Box Math'!C199</f>
        <v>53.0581954547773</v>
      </c>
      <c r="AE193" s="143" t="n">
        <f aca="false">'Box Math'!F199</f>
        <v>89.1719994495709</v>
      </c>
      <c r="AF193" s="144" t="n">
        <f aca="false">'Box Math'!J199</f>
        <v>84.1551536458943</v>
      </c>
    </row>
    <row r="194" customFormat="false" ht="12.75" hidden="false" customHeight="false" outlineLevel="0" collapsed="false">
      <c r="AD194" s="142" t="n">
        <f aca="false">'Box Math'!C200</f>
        <v>53.5442538898834</v>
      </c>
      <c r="AE194" s="143" t="n">
        <f aca="false">'Box Math'!F200</f>
        <v>89.1875430297789</v>
      </c>
      <c r="AF194" s="144" t="n">
        <f aca="false">'Box Math'!J200</f>
        <v>83.3028751227934</v>
      </c>
    </row>
    <row r="195" customFormat="false" ht="12.75" hidden="false" customHeight="false" outlineLevel="0" collapsed="false">
      <c r="AD195" s="142" t="n">
        <f aca="false">'Box Math'!C201</f>
        <v>54.034765035835</v>
      </c>
      <c r="AE195" s="143" t="n">
        <f aca="false">'Box Math'!F201</f>
        <v>89.2024898726557</v>
      </c>
      <c r="AF195" s="144" t="n">
        <f aca="false">'Box Math'!J201</f>
        <v>82.45981809899</v>
      </c>
    </row>
    <row r="196" customFormat="false" ht="12.75" hidden="false" customHeight="false" outlineLevel="0" collapsed="false">
      <c r="AD196" s="142" t="n">
        <f aca="false">'Box Math'!C202</f>
        <v>54.5297696832703</v>
      </c>
      <c r="AE196" s="143" t="n">
        <f aca="false">'Box Math'!F202</f>
        <v>89.2168600352951</v>
      </c>
      <c r="AF196" s="144" t="n">
        <f aca="false">'Box Math'!J202</f>
        <v>81.6258997555926</v>
      </c>
    </row>
    <row r="197" customFormat="false" ht="12.75" hidden="false" customHeight="false" outlineLevel="0" collapsed="false">
      <c r="AD197" s="142" t="n">
        <f aca="false">'Box Math'!C203</f>
        <v>55.0293089965049</v>
      </c>
      <c r="AE197" s="143" t="n">
        <f aca="false">'Box Math'!F203</f>
        <v>89.2306730167507</v>
      </c>
      <c r="AF197" s="144" t="n">
        <f aca="false">'Box Math'!J203</f>
        <v>80.8010362639023</v>
      </c>
    </row>
    <row r="198" customFormat="false" ht="12.75" hidden="false" customHeight="false" outlineLevel="0" collapsed="false">
      <c r="AD198" s="142" t="n">
        <f aca="false">'Box Math'!C204</f>
        <v>55.5334245169548</v>
      </c>
      <c r="AE198" s="143" t="n">
        <f aca="false">'Box Math'!F204</f>
        <v>89.2439477667014</v>
      </c>
      <c r="AF198" s="144" t="n">
        <f aca="false">'Box Math'!J204</f>
        <v>79.9851429039722</v>
      </c>
    </row>
    <row r="199" customFormat="false" ht="12.75" hidden="false" customHeight="false" outlineLevel="0" collapsed="false">
      <c r="AD199" s="142" t="n">
        <f aca="false">'Box Math'!C205</f>
        <v>56.0421581665905</v>
      </c>
      <c r="AE199" s="143" t="n">
        <f aca="false">'Box Math'!F205</f>
        <v>89.2567026944666</v>
      </c>
      <c r="AF199" s="144" t="n">
        <f aca="false">'Box Math'!J205</f>
        <v>79.1781341779874</v>
      </c>
    </row>
    <row r="200" customFormat="false" ht="12.75" hidden="false" customHeight="false" outlineLevel="0" collapsed="false">
      <c r="AD200" s="142" t="n">
        <f aca="false">'Box Math'!C206</f>
        <v>56.5555522514241</v>
      </c>
      <c r="AE200" s="143" t="n">
        <f aca="false">'Box Math'!F206</f>
        <v>89.2689556783276</v>
      </c>
      <c r="AF200" s="144" t="n">
        <f aca="false">'Box Math'!J206</f>
        <v>78.3799239185471</v>
      </c>
    </row>
    <row r="201" customFormat="false" ht="12.75" hidden="false" customHeight="false" outlineLevel="0" collapsed="false">
      <c r="AD201" s="142" t="n">
        <f aca="false">'Box Math'!C207</f>
        <v>57.0736494650265</v>
      </c>
      <c r="AE201" s="143" t="n">
        <f aca="false">'Box Math'!F207</f>
        <v>89.2807240751154</v>
      </c>
      <c r="AF201" s="144" t="n">
        <f aca="false">'Box Math'!J207</f>
        <v>77.5904253919365</v>
      </c>
    </row>
    <row r="202" customFormat="false" ht="12.75" hidden="false" customHeight="false" outlineLevel="0" collapsed="false">
      <c r="AD202" s="142" t="n">
        <f aca="false">'Box Math'!C208</f>
        <v>57.5964928920784</v>
      </c>
      <c r="AE202" s="143" t="n">
        <f aca="false">'Box Math'!F208</f>
        <v>89.2920247300259</v>
      </c>
      <c r="AF202" s="144" t="n">
        <f aca="false">'Box Math'!J208</f>
        <v>76.8095513964847</v>
      </c>
    </row>
    <row r="203" customFormat="false" ht="12.75" hidden="false" customHeight="false" outlineLevel="0" collapsed="false">
      <c r="AD203" s="142" t="n">
        <f aca="false">'Box Math'!C209</f>
        <v>58.1241260119532</v>
      </c>
      <c r="AE203" s="143" t="n">
        <f aca="false">'Box Math'!F209</f>
        <v>89.3028739866254</v>
      </c>
      <c r="AF203" s="144" t="n">
        <f aca="false">'Box Math'!J209</f>
        <v>76.0372143561174</v>
      </c>
    </row>
    <row r="204" customFormat="false" ht="12.75" hidden="false" customHeight="false" outlineLevel="0" collapsed="false">
      <c r="AD204" s="142" t="n">
        <f aca="false">'Box Math'!C210</f>
        <v>58.6565927023321</v>
      </c>
      <c r="AE204" s="143" t="n">
        <f aca="false">'Box Math'!F210</f>
        <v>89.3132876970137</v>
      </c>
      <c r="AF204" s="144" t="n">
        <f aca="false">'Box Math'!J210</f>
        <v>75.2733264092138</v>
      </c>
    </row>
    <row r="205" customFormat="false" ht="12.75" hidden="false" customHeight="false" outlineLevel="0" collapsed="false">
      <c r="AD205" s="142" t="n">
        <f aca="false">'Box Math'!C211</f>
        <v>59.1939372428537</v>
      </c>
      <c r="AE205" s="143" t="n">
        <f aca="false">'Box Math'!F211</f>
        <v>89.3232812321116</v>
      </c>
      <c r="AF205" s="144" t="n">
        <f aca="false">'Box Math'!J211</f>
        <v>74.5177994928876</v>
      </c>
    </row>
    <row r="206" customFormat="false" ht="12.75" hidden="false" customHeight="false" outlineLevel="0" collapsed="false">
      <c r="AD206" s="142" t="n">
        <f aca="false">'Box Math'!C212</f>
        <v>59.7362043187959</v>
      </c>
      <c r="AE206" s="143" t="n">
        <f aca="false">'Box Math'!F212</f>
        <v>89.3328694920434</v>
      </c>
      <c r="AF206" s="144" t="n">
        <f aca="false">'Box Math'!J212</f>
        <v>73.7705454228147</v>
      </c>
    </row>
    <row r="207" customFormat="false" ht="12.75" hidden="false" customHeight="false" outlineLevel="0" collapsed="false">
      <c r="AD207" s="142" t="n">
        <f aca="false">'Box Math'!C213</f>
        <v>60.283439024792</v>
      </c>
      <c r="AE207" s="143" t="n">
        <f aca="false">'Box Math'!F213</f>
        <v>89.3420669165852</v>
      </c>
      <c r="AF207" s="144" t="n">
        <f aca="false">'Box Math'!J213</f>
        <v>73.0314759687346</v>
      </c>
    </row>
    <row r="208" customFormat="false" ht="12.75" hidden="false" customHeight="false" outlineLevel="0" collapsed="false">
      <c r="AD208" s="142" t="n">
        <f aca="false">'Box Math'!C214</f>
        <v>60.8356868685804</v>
      </c>
      <c r="AE208" s="143" t="n">
        <f aca="false">'Box Math'!F214</f>
        <v>89.3508874956549</v>
      </c>
      <c r="AF208" s="144" t="n">
        <f aca="false">'Box Math'!J214</f>
        <v>72.3005029257551</v>
      </c>
    </row>
    <row r="209" customFormat="false" ht="12.75" hidden="false" customHeight="false" outlineLevel="0" collapsed="false">
      <c r="AD209" s="142" t="n">
        <f aca="false">'Box Math'!C215</f>
        <v>61.3929937747897</v>
      </c>
      <c r="AE209" s="143" t="n">
        <f aca="false">'Box Math'!F215</f>
        <v>89.3593447798174</v>
      </c>
      <c r="AF209" s="144" t="n">
        <f aca="false">'Box Math'!J215</f>
        <v>71.577538181592</v>
      </c>
    </row>
    <row r="210" customFormat="false" ht="12.75" hidden="false" customHeight="false" outlineLevel="0" collapsed="false">
      <c r="AD210" s="142" t="n">
        <f aca="false">'Box Math'!C216</f>
        <v>61.9554060887571</v>
      </c>
      <c r="AE210" s="143" t="n">
        <f aca="false">'Box Math'!F216</f>
        <v>89.367451890784</v>
      </c>
      <c r="AF210" s="144" t="n">
        <f aca="false">'Box Math'!J216</f>
        <v>70.8624937798796</v>
      </c>
    </row>
    <row r="211" customFormat="false" ht="12.75" hidden="false" customHeight="false" outlineLevel="0" collapsed="false">
      <c r="AD211" s="142" t="n">
        <f aca="false">'Box Math'!C217</f>
        <v>62.5229705803828</v>
      </c>
      <c r="AE211" s="143" t="n">
        <f aca="false">'Box Math'!F217</f>
        <v>89.3752215318851</v>
      </c>
      <c r="AF211" s="144" t="n">
        <f aca="false">'Box Math'!J217</f>
        <v>70.1552819796837</v>
      </c>
    </row>
    <row r="212" customFormat="false" ht="12.75" hidden="false" customHeight="false" outlineLevel="0" collapsed="false">
      <c r="AD212" s="142" t="n">
        <f aca="false">'Box Math'!C218</f>
        <v>63.0957344480193</v>
      </c>
      <c r="AE212" s="143" t="n">
        <f aca="false">'Box Math'!F218</f>
        <v>89.3826659984963</v>
      </c>
      <c r="AF212" s="144" t="n">
        <f aca="false">'Box Math'!J218</f>
        <v>69.4558153113549</v>
      </c>
    </row>
    <row r="213" customFormat="false" ht="12.75" hidden="false" customHeight="false" outlineLevel="0" collapsed="false">
      <c r="AD213" s="142" t="n">
        <f aca="false">'Box Math'!C219</f>
        <v>63.6737453223962</v>
      </c>
      <c r="AE213" s="143" t="n">
        <f aca="false">'Box Math'!F219</f>
        <v>89.3897971884012</v>
      </c>
      <c r="AF213" s="144" t="n">
        <f aca="false">'Box Math'!J219</f>
        <v>68.764006628855</v>
      </c>
    </row>
    <row r="214" customFormat="false" ht="12.75" hidden="false" customHeight="false" outlineLevel="0" collapsed="false">
      <c r="AD214" s="142" t="n">
        <f aca="false">'Box Math'!C220</f>
        <v>64.2570512705816</v>
      </c>
      <c r="AE214" s="143" t="n">
        <f aca="false">'Box Math'!F220</f>
        <v>89.3966266120753</v>
      </c>
      <c r="AF214" s="144" t="n">
        <f aca="false">'Box Math'!J220</f>
        <v>68.0797691586915</v>
      </c>
    </row>
    <row r="215" customFormat="false" ht="12.75" hidden="false" customHeight="false" outlineLevel="0" collapsed="false">
      <c r="AD215" s="142" t="n">
        <f aca="false">'Box Math'!C221</f>
        <v>64.8457007999787</v>
      </c>
      <c r="AE215" s="143" t="n">
        <f aca="false">'Box Math'!F221</f>
        <v>89.4031654028749</v>
      </c>
      <c r="AF215" s="144" t="n">
        <f aca="false">'Box Math'!J221</f>
        <v>67.4030165455938</v>
      </c>
    </row>
    <row r="216" customFormat="false" ht="12.75" hidden="false" customHeight="false" outlineLevel="0" collapsed="false">
      <c r="AD216" s="142" t="n">
        <f aca="false">'Box Math'!C222</f>
        <v>65.4397428623602</v>
      </c>
      <c r="AE216" s="143" t="n">
        <f aca="false">'Box Math'!F222</f>
        <v>89.4094243271194</v>
      </c>
      <c r="AF216" s="144" t="n">
        <f aca="false">'Box Math'!J222</f>
        <v>66.7336628950608</v>
      </c>
    </row>
    <row r="217" customFormat="false" ht="12.75" hidden="false" customHeight="false" outlineLevel="0" collapsed="false">
      <c r="AD217" s="142" t="n">
        <f aca="false">'Box Math'!C223</f>
        <v>66.039226857939</v>
      </c>
      <c r="AE217" s="143" t="n">
        <f aca="false">'Box Math'!F223</f>
        <v>89.4154137940549</v>
      </c>
      <c r="AF217" s="144" t="n">
        <f aca="false">'Box Math'!J223</f>
        <v>66.0716228129119</v>
      </c>
    </row>
    <row r="218" customFormat="false" ht="12.75" hidden="false" customHeight="false" outlineLevel="0" collapsed="false">
      <c r="AD218" s="142" t="n">
        <f aca="false">'Box Math'!C224</f>
        <v>66.6442026394759</v>
      </c>
      <c r="AE218" s="143" t="n">
        <f aca="false">'Box Math'!F224</f>
        <v>89.4211438656877</v>
      </c>
      <c r="AF218" s="144" t="n">
        <f aca="false">'Box Math'!J224</f>
        <v>65.4168114419669</v>
      </c>
    </row>
    <row r="219" customFormat="false" ht="12.75" hidden="false" customHeight="false" outlineLevel="0" collapsed="false">
      <c r="AD219" s="142" t="n">
        <f aca="false">'Box Math'!C225</f>
        <v>67.2547205164257</v>
      </c>
      <c r="AE219" s="143" t="n">
        <f aca="false">'Box Math'!F225</f>
        <v>89.4266242664782</v>
      </c>
      <c r="AF219" s="144" t="n">
        <f aca="false">'Box Math'!J225</f>
        <v>64.7691444959811</v>
      </c>
    </row>
    <row r="220" customFormat="false" ht="12.75" hidden="false" customHeight="false" outlineLevel="0" collapsed="false">
      <c r="AD220" s="142" t="n">
        <f aca="false">'Box Math'!C226</f>
        <v>67.870831259121</v>
      </c>
      <c r="AE220" s="143" t="n">
        <f aca="false">'Box Math'!F226</f>
        <v>89.4318643928888</v>
      </c>
      <c r="AF220" s="144" t="n">
        <f aca="false">'Box Math'!J226</f>
        <v>64.1285382909586</v>
      </c>
    </row>
    <row r="221" customFormat="false" ht="12.75" hidden="false" customHeight="false" outlineLevel="0" collapsed="false">
      <c r="AD221" s="142" t="n">
        <f aca="false">'Box Math'!C227</f>
        <v>68.4925861029939</v>
      </c>
      <c r="AE221" s="143" t="n">
        <f aca="false">'Box Math'!F227</f>
        <v>89.436873322775</v>
      </c>
      <c r="AF221" s="144" t="n">
        <f aca="false">'Box Math'!J227</f>
        <v>63.4949097739616</v>
      </c>
    </row>
    <row r="222" customFormat="false" ht="12.75" hidden="false" customHeight="false" outlineLevel="0" collapsed="false">
      <c r="AD222" s="142" t="n">
        <f aca="false">'Box Math'!C228</f>
        <v>69.1200367528369</v>
      </c>
      <c r="AE222" s="143" t="n">
        <f aca="false">'Box Math'!F228</f>
        <v>89.441659824617</v>
      </c>
      <c r="AF222" s="144" t="n">
        <f aca="false">'Box Math'!J228</f>
        <v>62.8681765495348</v>
      </c>
    </row>
    <row r="223" customFormat="false" ht="12.75" hidden="false" customHeight="false" outlineLevel="0" collapsed="false">
      <c r="AD223" s="142" t="n">
        <f aca="false">'Box Math'!C229</f>
        <v>69.7532353871025</v>
      </c>
      <c r="AE223" s="143" t="n">
        <f aca="false">'Box Math'!F229</f>
        <v>89.4462323665828</v>
      </c>
      <c r="AF223" s="144" t="n">
        <f aca="false">'Box Math'!J229</f>
        <v>62.2482569038571</v>
      </c>
    </row>
    <row r="224" customFormat="false" ht="12.75" hidden="false" customHeight="false" outlineLevel="0" collapsed="false">
      <c r="AD224" s="142" t="n">
        <f aca="false">'Box Math'!C230</f>
        <v>70.3922346622426</v>
      </c>
      <c r="AE224" s="143" t="n">
        <f aca="false">'Box Math'!F230</f>
        <v>89.4505991254212</v>
      </c>
      <c r="AF224" s="144" t="n">
        <f aca="false">'Box Math'!J230</f>
        <v>61.6350698267318</v>
      </c>
    </row>
    <row r="225" customFormat="false" ht="12.75" hidden="false" customHeight="false" outlineLevel="0" collapsed="false">
      <c r="AD225" s="142" t="n">
        <f aca="false">'Box Math'!C231</f>
        <v>71.0370877170873</v>
      </c>
      <c r="AE225" s="143" t="n">
        <f aca="false">'Box Math'!F231</f>
        <v>89.4547679951786</v>
      </c>
      <c r="AF225" s="144" t="n">
        <f aca="false">'Box Math'!J231</f>
        <v>61.0285350315219</v>
      </c>
    </row>
    <row r="226" customFormat="false" ht="12.75" hidden="false" customHeight="false" outlineLevel="0" collapsed="false">
      <c r="AD226" s="142" t="n">
        <f aca="false">'Box Math'!C232</f>
        <v>71.6878481772634</v>
      </c>
      <c r="AE226" s="143" t="n">
        <f aca="false">'Box Math'!F232</f>
        <v>89.4587465957373</v>
      </c>
      <c r="AF226" s="144" t="n">
        <f aca="false">'Box Math'!J232</f>
        <v>60.4285729731352</v>
      </c>
    </row>
    <row r="227" customFormat="false" ht="12.75" hidden="false" customHeight="false" outlineLevel="0" collapsed="false">
      <c r="AD227" s="142" t="n">
        <f aca="false">'Box Math'!C233</f>
        <v>72.3445701596547</v>
      </c>
      <c r="AE227" s="143" t="n">
        <f aca="false">'Box Math'!F233</f>
        <v>89.4625422811726</v>
      </c>
      <c r="AF227" s="144" t="n">
        <f aca="false">'Box Math'!J233</f>
        <v>59.8351048641592</v>
      </c>
    </row>
    <row r="228" customFormat="false" ht="12.75" hidden="false" customHeight="false" outlineLevel="0" collapsed="false">
      <c r="AD228" s="142" t="n">
        <f aca="false">'Box Math'!C234</f>
        <v>73.0073082769018</v>
      </c>
      <c r="AE228" s="143" t="n">
        <f aca="false">'Box Math'!F234</f>
        <v>89.4661621479274</v>
      </c>
      <c r="AF228" s="144" t="n">
        <f aca="false">'Box Math'!J234</f>
        <v>59.2480526892427</v>
      </c>
    </row>
    <row r="229" customFormat="false" ht="12.75" hidden="false" customHeight="false" outlineLevel="0" collapsed="false">
      <c r="AD229" s="142" t="n">
        <f aca="false">'Box Math'!C235</f>
        <v>73.6761176419438</v>
      </c>
      <c r="AE229" s="143" t="n">
        <f aca="false">'Box Math'!F235</f>
        <v>89.4696130428015</v>
      </c>
      <c r="AF229" s="144" t="n">
        <f aca="false">'Box Math'!J235</f>
        <v>58.6673392178186</v>
      </c>
    </row>
    <row r="230" customFormat="false" ht="12.75" hidden="false" customHeight="false" outlineLevel="0" collapsed="false">
      <c r="AD230" s="142" t="n">
        <f aca="false">'Box Math'!C236</f>
        <v>74.3510538726014</v>
      </c>
      <c r="AE230" s="143" t="n">
        <f aca="false">'Box Math'!F236</f>
        <v>89.4729015707571</v>
      </c>
      <c r="AF230" s="144" t="n">
        <f aca="false">'Box Math'!J236</f>
        <v>58.0928880152576</v>
      </c>
    </row>
    <row r="231" customFormat="false" ht="12.75" hidden="false" customHeight="false" outlineLevel="0" collapsed="false">
      <c r="AD231" s="142" t="n">
        <f aca="false">'Box Math'!C237</f>
        <v>75.0321730962021</v>
      </c>
      <c r="AE231" s="143" t="n">
        <f aca="false">'Box Math'!F237</f>
        <v>89.476034102537</v>
      </c>
      <c r="AF231" s="144" t="n">
        <f aca="false">'Box Math'!J237</f>
        <v>57.5246234525394</v>
      </c>
    </row>
    <row r="232" customFormat="false" ht="12.75" hidden="false" customHeight="false" outlineLevel="0" collapsed="false">
      <c r="AD232" s="142" t="n">
        <f aca="false">'Box Math'!C238</f>
        <v>75.7195319542476</v>
      </c>
      <c r="AE232" s="143" t="n">
        <f aca="false">'Box Math'!F238</f>
        <v>89.4790167820994</v>
      </c>
      <c r="AF232" s="144" t="n">
        <f aca="false">'Box Math'!J238</f>
        <v>56.9624707145264</v>
      </c>
    </row>
    <row r="233" customFormat="false" ht="12.75" hidden="false" customHeight="false" outlineLevel="0" collapsed="false">
      <c r="AD233" s="142" t="n">
        <f aca="false">'Box Math'!C239</f>
        <v>76.4131876071245</v>
      </c>
      <c r="AE233" s="143" t="n">
        <f aca="false">'Box Math'!F239</f>
        <v>89.4818555338662</v>
      </c>
      <c r="AF233" s="144" t="n">
        <f aca="false">'Box Math'!J239</f>
        <v>56.4063558069189</v>
      </c>
    </row>
    <row r="234" customFormat="false" ht="12.75" hidden="false" customHeight="false" outlineLevel="0" collapsed="false">
      <c r="AD234" s="142" t="n">
        <f aca="false">'Box Math'!C240</f>
        <v>77.1131977388571</v>
      </c>
      <c r="AE234" s="143" t="n">
        <f aca="false">'Box Math'!F240</f>
        <v>89.4845560697888</v>
      </c>
      <c r="AF234" s="144" t="n">
        <f aca="false">'Box Math'!J240</f>
        <v>55.8562055619687</v>
      </c>
    </row>
    <row r="235" customFormat="false" ht="12.75" hidden="false" customHeight="false" outlineLevel="0" collapsed="false">
      <c r="AD235" s="142" t="n">
        <f aca="false">'Box Math'!C241</f>
        <v>77.8196205619048</v>
      </c>
      <c r="AE235" s="143" t="n">
        <f aca="false">'Box Math'!F241</f>
        <v>89.4871238962296</v>
      </c>
      <c r="AF235" s="144" t="n">
        <f aca="false">'Box Math'!J241</f>
        <v>55.3119476430264</v>
      </c>
    </row>
    <row r="236" customFormat="false" ht="12.75" hidden="false" customHeight="false" outlineLevel="0" collapsed="false">
      <c r="AD236" s="142" t="n">
        <f aca="false">'Box Math'!C242</f>
        <v>78.5325148220029</v>
      </c>
      <c r="AE236" s="143" t="n">
        <f aca="false">'Box Math'!F242</f>
        <v>89.4895643206639</v>
      </c>
      <c r="AF236" s="144" t="n">
        <f aca="false">'Box Math'!J242</f>
        <v>54.7735105479916</v>
      </c>
    </row>
    <row r="237" customFormat="false" ht="12.75" hidden="false" customHeight="false" outlineLevel="0" collapsed="false">
      <c r="AD237" s="142" t="n">
        <f aca="false">'Box Math'!C243</f>
        <v>79.2519398030479</v>
      </c>
      <c r="AE237" s="143" t="n">
        <f aca="false">'Box Math'!F243</f>
        <v>89.4918824582014</v>
      </c>
      <c r="AF237" s="144" t="n">
        <f aca="false">'Box Math'!J243</f>
        <v>54.240823611735</v>
      </c>
    </row>
    <row r="238" customFormat="false" ht="12.75" hidden="false" customHeight="false" outlineLevel="0" collapsed="false">
      <c r="AD238" s="142" t="n">
        <f aca="false">'Box Math'!C244</f>
        <v>79.9779553320274</v>
      </c>
      <c r="AE238" s="143" t="n">
        <f aca="false">'Box Math'!F244</f>
        <v>89.4940832379305</v>
      </c>
      <c r="AF238" s="144" t="n">
        <f aca="false">'Box Math'!J244</f>
        <v>53.7138170075553</v>
      </c>
    </row>
    <row r="239" customFormat="false" ht="12.75" hidden="false" customHeight="false" outlineLevel="0" collapsed="false">
      <c r="AD239" s="142" t="n">
        <f aca="false">'Box Math'!C245</f>
        <v>80.7106217839953</v>
      </c>
      <c r="AE239" s="143" t="n">
        <f aca="false">'Box Math'!F245</f>
        <v>89.4961714090875</v>
      </c>
      <c r="AF239" s="144" t="n">
        <f aca="false">'Box Math'!J245</f>
        <v>53.1924217477347</v>
      </c>
    </row>
    <row r="240" customFormat="false" ht="12.75" hidden="false" customHeight="false" outlineLevel="0" collapsed="false">
      <c r="AD240" s="142" t="n">
        <f aca="false">'Box Math'!C246</f>
        <v>81.4500000870929</v>
      </c>
      <c r="AE240" s="143" t="n">
        <f aca="false">'Box Math'!F246</f>
        <v>89.4981515470535</v>
      </c>
      <c r="AF240" s="144" t="n">
        <f aca="false">'Box Math'!J246</f>
        <v>52.6765696832507</v>
      </c>
    </row>
    <row r="241" customFormat="false" ht="12.75" hidden="false" customHeight="false" outlineLevel="0" collapsed="false">
      <c r="AD241" s="142" t="n">
        <f aca="false">'Box Math'!C247</f>
        <v>82.1961517276151</v>
      </c>
      <c r="AE241" s="143" t="n">
        <f aca="false">'Box Math'!F247</f>
        <v>89.5000280591805</v>
      </c>
      <c r="AF241" s="144" t="n">
        <f aca="false">'Box Math'!J247</f>
        <v>52.1661935027007</v>
      </c>
    </row>
    <row r="242" customFormat="false" ht="12.75" hidden="false" customHeight="false" outlineLevel="0" collapsed="false">
      <c r="AD242" s="142" t="n">
        <f aca="false">'Box Math'!C248</f>
        <v>82.9491387551239</v>
      </c>
      <c r="AE242" s="143" t="n">
        <f aca="false">'Box Math'!F248</f>
        <v>89.5018051904507</v>
      </c>
      <c r="AF242" s="144" t="n">
        <f aca="false">'Box Math'!J248</f>
        <v>51.6612267304923</v>
      </c>
    </row>
    <row r="243" customFormat="false" ht="12.75" hidden="false" customHeight="false" outlineLevel="0" collapsed="false">
      <c r="AD243" s="142" t="n">
        <f aca="false">'Box Math'!C249</f>
        <v>83.7090237876083</v>
      </c>
      <c r="AE243" s="143" t="n">
        <f aca="false">'Box Math'!F249</f>
        <v>89.503487028971</v>
      </c>
      <c r="AF243" s="144" t="n">
        <f aca="false">'Box Math'!J249</f>
        <v>51.1616037243521</v>
      </c>
    </row>
    <row r="244" customFormat="false" ht="12.75" hidden="false" customHeight="false" outlineLevel="0" collapsed="false">
      <c r="AD244" s="142" t="n">
        <f aca="false">'Box Math'!C250</f>
        <v>84.4758700166918</v>
      </c>
      <c r="AE244" s="143" t="n">
        <f aca="false">'Box Math'!F250</f>
        <v>89.5050775113068</v>
      </c>
      <c r="AF244" s="144" t="n">
        <f aca="false">'Box Math'!J250</f>
        <v>50.6672596721989</v>
      </c>
    </row>
    <row r="245" customFormat="false" ht="12.75" hidden="false" customHeight="false" outlineLevel="0" collapsed="false">
      <c r="AD245" s="142" t="n">
        <f aca="false">'Box Math'!C251</f>
        <v>85.2497412128869</v>
      </c>
      <c r="AE245" s="143" t="n">
        <f aca="false">'Box Math'!F251</f>
        <v>89.5065804276559</v>
      </c>
      <c r="AF245" s="144" t="n">
        <f aca="false">'Box Math'!J251</f>
        <v>50.1781305884297</v>
      </c>
    </row>
    <row r="246" customFormat="false" ht="12.75" hidden="false" customHeight="false" outlineLevel="0" collapsed="false">
      <c r="AD246" s="142" t="n">
        <f aca="false">'Box Math'!C252</f>
        <v>86.0307017308988</v>
      </c>
      <c r="AE246" s="143" t="n">
        <f aca="false">'Box Math'!F252</f>
        <v>89.5079994268691</v>
      </c>
      <c r="AF246" s="144" t="n">
        <f aca="false">'Box Math'!J252</f>
        <v>49.6941533096603</v>
      </c>
    </row>
    <row r="247" customFormat="false" ht="12.75" hidden="false" customHeight="false" outlineLevel="0" collapsed="false">
      <c r="AD247" s="142" t="n">
        <f aca="false">'Box Math'!C253</f>
        <v>86.8188165149768</v>
      </c>
      <c r="AE247" s="143" t="n">
        <f aca="false">'Box Math'!F253</f>
        <v>89.5093380213168</v>
      </c>
      <c r="AF247" s="144" t="n">
        <f aca="false">'Box Math'!J253</f>
        <v>49.2152654899637</v>
      </c>
    </row>
    <row r="248" customFormat="false" ht="12.75" hidden="false" customHeight="false" outlineLevel="0" collapsed="false">
      <c r="AD248" s="142" t="n">
        <f aca="false">'Box Math'!C254</f>
        <v>87.6141511043147</v>
      </c>
      <c r="AE248" s="143" t="n">
        <f aca="false">'Box Math'!F254</f>
        <v>89.5105995916086</v>
      </c>
      <c r="AF248" s="144" t="n">
        <f aca="false">'Box Math'!J254</f>
        <v>48.741405595644</v>
      </c>
    </row>
    <row r="249" customFormat="false" ht="12.75" hidden="false" customHeight="false" outlineLevel="0" collapsed="false">
      <c r="AD249" s="142" t="n">
        <f aca="false">'Box Math'!C255</f>
        <v>88.4167716385018</v>
      </c>
      <c r="AE249" s="143" t="n">
        <f aca="false">'Box Math'!F255</f>
        <v>89.5117873911661</v>
      </c>
      <c r="AF249" s="144" t="n">
        <f aca="false">'Box Math'!J255</f>
        <v>48.2725128995848</v>
      </c>
    </row>
    <row r="250" customFormat="false" ht="12.75" hidden="false" customHeight="false" outlineLevel="0" collapsed="false">
      <c r="AD250" s="142" t="n">
        <f aca="false">'Box Math'!C256</f>
        <v>89.2267448630224</v>
      </c>
      <c r="AE250" s="143" t="n">
        <f aca="false">'Box Math'!F256</f>
        <v>89.5129045506545</v>
      </c>
      <c r="AF250" s="144" t="n">
        <f aca="false">'Box Math'!J256</f>
        <v>47.8085274752055</v>
      </c>
    </row>
    <row r="251" customFormat="false" ht="12.75" hidden="false" customHeight="false" outlineLevel="0" collapsed="false">
      <c r="AD251" s="142" t="n">
        <f aca="false">'Box Math'!C257</f>
        <v>90.0441381348064</v>
      </c>
      <c r="AE251" s="143" t="n">
        <f aca="false">'Box Math'!F257</f>
        <v>89.5139540822745</v>
      </c>
      <c r="AF251" s="144" t="n">
        <f aca="false">'Box Math'!J257</f>
        <v>47.3493901900608</v>
      </c>
    </row>
    <row r="252" customFormat="false" ht="12.75" hidden="false" customHeight="false" outlineLevel="0" collapsed="false">
      <c r="AD252" s="142" t="n">
        <f aca="false">'Box Math'!C258</f>
        <v>90.869019427831</v>
      </c>
      <c r="AE252" s="143" t="n">
        <f aca="false">'Box Math'!F258</f>
        <v>89.5149388839199</v>
      </c>
      <c r="AF252" s="144" t="n">
        <f aca="false">'Box Math'!J258</f>
        <v>46.8950426991134</v>
      </c>
    </row>
    <row r="253" customFormat="false" ht="12.75" hidden="false" customHeight="false" outlineLevel="0" collapsed="false">
      <c r="AD253" s="142" t="n">
        <f aca="false">'Box Math'!C259</f>
        <v>91.7014573387729</v>
      </c>
      <c r="AE253" s="143" t="n">
        <f aca="false">'Box Math'!F259</f>
        <v>89.5158617432015</v>
      </c>
      <c r="AF253" s="144" t="n">
        <f aca="false">'Box Math'!J259</f>
        <v>46.4454274377104</v>
      </c>
    </row>
    <row r="254" customFormat="false" ht="12.75" hidden="false" customHeight="false" outlineLevel="0" collapsed="false">
      <c r="AD254" s="142" t="n">
        <f aca="false">'Box Math'!C260</f>
        <v>92.5415210927132</v>
      </c>
      <c r="AE254" s="143" t="n">
        <f aca="false">'Box Math'!F260</f>
        <v>89.5167253413442</v>
      </c>
      <c r="AF254" s="144" t="n">
        <f aca="false">'Box Math'!J260</f>
        <v>46.000487614292</v>
      </c>
    </row>
    <row r="255" customFormat="false" ht="12.75" hidden="false" customHeight="false" outlineLevel="0" collapsed="false">
      <c r="AD255" s="142" t="n">
        <f aca="false">'Box Math'!C261</f>
        <v>93.3892805488938</v>
      </c>
      <c r="AE255" s="143" t="n">
        <f aca="false">'Box Math'!F261</f>
        <v>89.5175322569564</v>
      </c>
      <c r="AF255" s="144" t="n">
        <f aca="false">'Box Math'!J261</f>
        <v>45.5601672028577</v>
      </c>
    </row>
    <row r="256" customFormat="false" ht="12.75" hidden="false" customHeight="false" outlineLevel="0" collapsed="false">
      <c r="AD256" s="142" t="n">
        <f aca="false">'Box Math'!C262</f>
        <v>94.2448062065271</v>
      </c>
      <c r="AE256" s="143" t="n">
        <f aca="false">'Box Math'!F262</f>
        <v>89.5182849696793</v>
      </c>
      <c r="AF256" s="144" t="n">
        <f aca="false">'Box Math'!J262</f>
        <v>45.1244109352166</v>
      </c>
    </row>
    <row r="257" customFormat="false" ht="12.75" hidden="false" customHeight="false" outlineLevel="0" collapsed="false">
      <c r="AD257" s="142" t="n">
        <f aca="false">'Box Math'!C263</f>
        <v>95.1081692106585</v>
      </c>
      <c r="AE257" s="143" t="n">
        <f aca="false">'Box Math'!F263</f>
        <v>89.5189858637156</v>
      </c>
      <c r="AF257" s="144" t="n">
        <f aca="false">'Box Math'!J263</f>
        <v>44.6931642930439</v>
      </c>
    </row>
    <row r="258" customFormat="false" ht="12.75" hidden="false" customHeight="false" outlineLevel="0" collapsed="false">
      <c r="AD258" s="142" t="n">
        <f aca="false">'Box Math'!C264</f>
        <v>95.9794413580828</v>
      </c>
      <c r="AE258" s="143" t="n">
        <f aca="false">'Box Math'!F264</f>
        <v>89.5196372312433</v>
      </c>
      <c r="AF258" s="144" t="n">
        <f aca="false">'Box Math'!J264</f>
        <v>44.2663734997672</v>
      </c>
    </row>
    <row r="259" customFormat="false" ht="12.75" hidden="false" customHeight="false" outlineLevel="0" collapsed="false">
      <c r="AD259" s="142" t="n">
        <f aca="false">'Box Math'!C265</f>
        <v>96.858695103315</v>
      </c>
      <c r="AE259" s="143" t="n">
        <f aca="false">'Box Math'!F265</f>
        <v>89.5202412757173</v>
      </c>
      <c r="AF259" s="144" t="n">
        <f aca="false">'Box Math'!J265</f>
        <v>43.8439855123017</v>
      </c>
    </row>
    <row r="260" customFormat="false" ht="12.75" hidden="false" customHeight="false" outlineLevel="0" collapsed="false">
      <c r="AD260" s="142" t="n">
        <f aca="false">'Box Math'!C266</f>
        <v>97.7460035646151</v>
      </c>
      <c r="AE260" s="143" t="n">
        <f aca="false">'Box Math'!F266</f>
        <v>89.5208001150603</v>
      </c>
      <c r="AF260" s="144" t="n">
        <f aca="false">'Box Math'!J266</f>
        <v>43.4259480126557</v>
      </c>
    </row>
    <row r="261" customFormat="false" ht="12.75" hidden="false" customHeight="false" outlineLevel="0" collapsed="false">
      <c r="AD261" s="142" t="n">
        <f aca="false">'Box Math'!C267</f>
        <v>98.6414405300693</v>
      </c>
      <c r="AE261" s="143" t="n">
        <f aca="false">'Box Math'!F267</f>
        <v>89.5213157847489</v>
      </c>
      <c r="AF261" s="144" t="n">
        <f aca="false">'Box Math'!J267</f>
        <v>43.0122093994235</v>
      </c>
    </row>
    <row r="262" customFormat="false" ht="12.75" hidden="false" customHeight="false" outlineLevel="0" collapsed="false">
      <c r="AD262" s="142" t="n">
        <f aca="false">'Box Math'!C268</f>
        <v>99.5450804637253</v>
      </c>
      <c r="AE262" s="143" t="n">
        <f aca="false">'Box Math'!F268</f>
        <v>89.5217902407957</v>
      </c>
      <c r="AF262" s="144" t="n">
        <f aca="false">'Box Math'!J268</f>
        <v>42.602718779183</v>
      </c>
    </row>
    <row r="263" customFormat="false" ht="12.75" hidden="false" customHeight="false" outlineLevel="0" collapsed="false">
      <c r="AD263" s="142" t="n">
        <f aca="false">'Box Math'!C269</f>
        <v>100.456998511785</v>
      </c>
      <c r="AE263" s="143" t="n">
        <f aca="false">'Box Math'!F269</f>
        <v>89.5222253626308</v>
      </c>
      <c r="AF263" s="144" t="n">
        <f aca="false">'Box Math'!J269</f>
        <v>42.1974259578154</v>
      </c>
    </row>
    <row r="264" customFormat="false" ht="12.75" hidden="false" customHeight="false" outlineLevel="0" collapsed="false">
      <c r="AD264" s="142" t="n">
        <f aca="false">'Box Math'!C270</f>
        <v>101.377270508855</v>
      </c>
      <c r="AE264" s="143" t="n">
        <f aca="false">'Box Math'!F270</f>
        <v>89.5226229558868</v>
      </c>
      <c r="AF264" s="144" t="n">
        <f aca="false">'Box Math'!J270</f>
        <v>41.7962814317597</v>
      </c>
    </row>
    <row r="265" customFormat="false" ht="12.75" hidden="false" customHeight="false" outlineLevel="0" collapsed="false">
      <c r="AD265" s="142" t="n">
        <f aca="false">'Box Math'!C271</f>
        <v>102.305972984251</v>
      </c>
      <c r="AE265" s="143" t="n">
        <f aca="false">'Box Math'!F271</f>
        <v>89.522984755089</v>
      </c>
      <c r="AF265" s="144" t="n">
        <f aca="false">'Box Math'!J271</f>
        <v>41.3992363792192</v>
      </c>
    </row>
    <row r="266" customFormat="false" ht="12.75" hidden="false" customHeight="false" outlineLevel="0" collapsed="false">
      <c r="AD266" s="142" t="n">
        <f aca="false">'Box Math'!C272</f>
        <v>103.243183168361</v>
      </c>
      <c r="AE266" s="143" t="n">
        <f aca="false">'Box Math'!F272</f>
        <v>89.5233124262537</v>
      </c>
      <c r="AF266" s="144" t="n">
        <f aca="false">'Box Math'!J272</f>
        <v>41.0062426513299</v>
      </c>
    </row>
    <row r="267" customFormat="false" ht="12.75" hidden="false" customHeight="false" outlineLevel="0" collapsed="false">
      <c r="AD267" s="142" t="n">
        <f aca="false">'Box Math'!C273</f>
        <v>104.188978999073</v>
      </c>
      <c r="AE267" s="143" t="n">
        <f aca="false">'Box Math'!F273</f>
        <v>89.5236075693981</v>
      </c>
      <c r="AF267" s="144" t="n">
        <f aca="false">'Box Math'!J273</f>
        <v>40.6172527633058</v>
      </c>
    </row>
    <row r="268" customFormat="false" ht="12.75" hidden="false" customHeight="false" outlineLevel="0" collapsed="false">
      <c r="AD268" s="142" t="n">
        <f aca="false">'Box Math'!C274</f>
        <v>105.143439128248</v>
      </c>
      <c r="AE268" s="143" t="n">
        <f aca="false">'Box Math'!F274</f>
        <v>89.5238717209642</v>
      </c>
      <c r="AF268" s="144" t="n">
        <f aca="false">'Box Math'!J274</f>
        <v>40.2322198855709</v>
      </c>
    </row>
    <row r="269" customFormat="false" ht="12.75" hidden="false" customHeight="false" outlineLevel="0" collapsed="false">
      <c r="AD269" s="142" t="n">
        <f aca="false">'Box Math'!C275</f>
        <v>106.10664292827</v>
      </c>
      <c r="AE269" s="143" t="n">
        <f aca="false">'Box Math'!F275</f>
        <v>89.5241063561584</v>
      </c>
      <c r="AF269" s="144" t="n">
        <f aca="false">'Box Math'!J275</f>
        <v>39.8510978348897</v>
      </c>
    </row>
    <row r="270" customFormat="false" ht="12.75" hidden="false" customHeight="false" outlineLevel="0" collapsed="false">
      <c r="AD270" s="142" t="n">
        <f aca="false">'Box Math'!C276</f>
        <v>107.07867049864</v>
      </c>
      <c r="AE270" s="143" t="n">
        <f aca="false">'Box Math'!F276</f>
        <v>89.5243128912114</v>
      </c>
      <c r="AF270" s="144" t="n">
        <f aca="false">'Box Math'!J276</f>
        <v>39.4738410655044</v>
      </c>
    </row>
    <row r="271" customFormat="false" ht="12.75" hidden="false" customHeight="false" outlineLevel="0" collapsed="false">
      <c r="AD271" s="142" t="n">
        <f aca="false">'Box Math'!C277</f>
        <v>108.059602672637</v>
      </c>
      <c r="AE271" s="143" t="n">
        <f aca="false">'Box Math'!F277</f>
        <v>89.5244926855586</v>
      </c>
      <c r="AF271" s="144" t="n">
        <f aca="false">'Box Math'!J277</f>
        <v>39.1004046602903</v>
      </c>
    </row>
    <row r="272" customFormat="false" ht="12.75" hidden="false" customHeight="false" outlineLevel="0" collapsed="false">
      <c r="AD272" s="142" t="n">
        <f aca="false">'Box Math'!C278</f>
        <v>109.049521024044</v>
      </c>
      <c r="AE272" s="143" t="n">
        <f aca="false">'Box Math'!F278</f>
        <v>89.5246470439459</v>
      </c>
      <c r="AF272" s="144" t="n">
        <f aca="false">'Box Math'!J278</f>
        <v>38.7307443219363</v>
      </c>
    </row>
    <row r="273" customFormat="false" ht="12.75" hidden="false" customHeight="false" outlineLevel="0" collapsed="false">
      <c r="AD273" s="142" t="n">
        <f aca="false">'Box Math'!C279</f>
        <v>110.048507873931</v>
      </c>
      <c r="AE273" s="143" t="n">
        <f aca="false">'Box Math'!F279</f>
        <v>89.5247772184606</v>
      </c>
      <c r="AF273" s="144" t="n">
        <f aca="false">'Box Math'!J279</f>
        <v>38.3648163641581</v>
      </c>
    </row>
    <row r="274" customFormat="false" ht="12.75" hidden="false" customHeight="false" outlineLevel="0" collapsed="false">
      <c r="AD274" s="142" t="n">
        <f aca="false">'Box Math'!C280</f>
        <v>111.056646297495</v>
      </c>
      <c r="AE274" s="143" t="n">
        <f aca="false">'Box Math'!F280</f>
        <v>89.524884410492</v>
      </c>
      <c r="AF274" s="144" t="n">
        <f aca="false">'Box Math'!J280</f>
        <v>38.0025777029531</v>
      </c>
    </row>
    <row r="275" customFormat="false" ht="12.75" hidden="false" customHeight="false" outlineLevel="0" collapsed="false">
      <c r="AD275" s="142" t="n">
        <f aca="false">'Box Math'!C281</f>
        <v>112.074020130978</v>
      </c>
      <c r="AE275" s="143" t="n">
        <f aca="false">'Box Math'!F281</f>
        <v>89.5249697726237</v>
      </c>
      <c r="AF275" s="144" t="n">
        <f aca="false">'Box Math'!J281</f>
        <v>37.6439858479022</v>
      </c>
    </row>
    <row r="276" customFormat="false" ht="12.75" hidden="false" customHeight="false" outlineLevel="0" collapsed="false">
      <c r="AD276" s="142" t="n">
        <f aca="false">'Box Math'!C282</f>
        <v>113.10071397863</v>
      </c>
      <c r="AE276" s="143" t="n">
        <f aca="false">'Box Math'!F282</f>
        <v>89.5250344104579</v>
      </c>
      <c r="AF276" s="144" t="n">
        <f aca="false">'Box Math'!J282</f>
        <v>37.2889988935249</v>
      </c>
    </row>
    <row r="277" customFormat="false" ht="12.75" hidden="false" customHeight="false" outlineLevel="0" collapsed="false">
      <c r="AD277" s="142" t="n">
        <f aca="false">'Box Math'!C283</f>
        <v>114.136813219749</v>
      </c>
      <c r="AE277" s="143" t="n">
        <f aca="false">'Box Math'!F283</f>
        <v>89.5250793843763</v>
      </c>
      <c r="AF277" s="144" t="n">
        <f aca="false">'Box Math'!J283</f>
        <v>36.9375755106941</v>
      </c>
    </row>
    <row r="278" customFormat="false" ht="12.75" hidden="false" customHeight="false" outlineLevel="0" collapsed="false">
      <c r="AD278" s="142" t="n">
        <f aca="false">'Box Math'!C284</f>
        <v>115.182404015781</v>
      </c>
      <c r="AE278" s="143" t="n">
        <f aca="false">'Box Math'!F284</f>
        <v>89.5251057112387</v>
      </c>
      <c r="AF278" s="144" t="n">
        <f aca="false">'Box Math'!J284</f>
        <v>36.5896749381148</v>
      </c>
    </row>
    <row r="279" customFormat="false" ht="12.75" hidden="false" customHeight="false" outlineLevel="0" collapsed="false">
      <c r="AD279" s="142" t="n">
        <f aca="false">'Box Math'!C285</f>
        <v>116.237573317485</v>
      </c>
      <c r="AE279" s="143" t="n">
        <f aca="false">'Box Math'!F285</f>
        <v>89.5251143660204</v>
      </c>
      <c r="AF279" s="144" t="n">
        <f aca="false">'Box Math'!J285</f>
        <v>36.2452569738723</v>
      </c>
    </row>
    <row r="280" customFormat="false" ht="12.75" hidden="false" customHeight="false" outlineLevel="0" collapsed="false">
      <c r="AD280" s="142" t="n">
        <f aca="false">'Box Math'!C286</f>
        <v>117.302408872161</v>
      </c>
      <c r="AE280" s="143" t="n">
        <f aca="false">'Box Math'!F286</f>
        <v>89.5251062833924</v>
      </c>
      <c r="AF280" s="144" t="n">
        <f aca="false">'Box Math'!J286</f>
        <v>35.9042819670536</v>
      </c>
    </row>
    <row r="281" customFormat="false" ht="12.75" hidden="false" customHeight="false" outlineLevel="0" collapsed="false">
      <c r="AD281" s="142" t="n">
        <f aca="false">'Box Math'!C287</f>
        <v>118.376999230953</v>
      </c>
      <c r="AE281" s="143" t="n">
        <f aca="false">'Box Math'!F287</f>
        <v>89.5250823592447</v>
      </c>
      <c r="AF281" s="144" t="n">
        <f aca="false">'Box Math'!J287</f>
        <v>35.5667108094462</v>
      </c>
    </row>
    <row r="282" customFormat="false" ht="12.75" hidden="false" customHeight="false" outlineLevel="0" collapsed="false">
      <c r="AD282" s="142" t="n">
        <f aca="false">'Box Math'!C288</f>
        <v>119.461433756206</v>
      </c>
      <c r="AE282" s="143" t="n">
        <f aca="false">'Box Math'!F288</f>
        <v>89.5250434521551</v>
      </c>
      <c r="AF282" s="144" t="n">
        <f aca="false">'Box Math'!J288</f>
        <v>35.2325049273176</v>
      </c>
    </row>
    <row r="283" customFormat="false" ht="12.75" hidden="false" customHeight="false" outlineLevel="0" collapsed="false">
      <c r="AD283" s="142" t="n">
        <f aca="false">'Box Math'!C289</f>
        <v>120.555802628901</v>
      </c>
      <c r="AE283" s="143" t="n">
        <f aca="false">'Box Math'!F289</f>
        <v>89.5249903848054</v>
      </c>
      <c r="AF283" s="144" t="n">
        <f aca="false">'Box Math'!J289</f>
        <v>34.9016262732795</v>
      </c>
    </row>
    <row r="284" customFormat="false" ht="12.75" hidden="false" customHeight="false" outlineLevel="0" collapsed="false">
      <c r="AD284" s="142" t="n">
        <f aca="false">'Box Math'!C290</f>
        <v>121.660196856155</v>
      </c>
      <c r="AE284" s="143" t="n">
        <f aca="false">'Box Math'!F290</f>
        <v>89.5249239453469</v>
      </c>
      <c r="AF284" s="144" t="n">
        <f aca="false">'Box Math'!J290</f>
        <v>34.574037318238</v>
      </c>
    </row>
    <row r="285" customFormat="false" ht="12.75" hidden="false" customHeight="false" outlineLevel="0" collapsed="false">
      <c r="AD285" s="142" t="n">
        <f aca="false">'Box Math'!C291</f>
        <v>122.774708278787</v>
      </c>
      <c r="AE285" s="143" t="n">
        <f aca="false">'Box Math'!F291</f>
        <v>89.5248448887168</v>
      </c>
      <c r="AF285" s="144" t="n">
        <f aca="false">'Box Math'!J291</f>
        <v>34.2497010434337</v>
      </c>
    </row>
    <row r="286" customFormat="false" ht="12.75" hidden="false" customHeight="false" outlineLevel="0" collapsed="false">
      <c r="AD286" s="142" t="n">
        <f aca="false">'Box Math'!C292</f>
        <v>123.899429578958</v>
      </c>
      <c r="AE286" s="143" t="n">
        <f aca="false">'Box Math'!F292</f>
        <v>89.5247539379066</v>
      </c>
      <c r="AF286" s="144" t="n">
        <f aca="false">'Box Math'!J292</f>
        <v>33.9285809325738</v>
      </c>
    </row>
    <row r="287" customFormat="false" ht="12.75" hidden="false" customHeight="false" outlineLevel="0" collapsed="false">
      <c r="AD287" s="142" t="n">
        <f aca="false">'Box Math'!C293</f>
        <v>125.034454287874</v>
      </c>
      <c r="AE287" s="143" t="n">
        <f aca="false">'Box Math'!F293</f>
        <v>89.5246517851853</v>
      </c>
      <c r="AF287" s="144" t="n">
        <f aca="false">'Box Math'!J293</f>
        <v>33.6106409640575</v>
      </c>
    </row>
    <row r="288" customFormat="false" ht="12.75" hidden="false" customHeight="false" outlineLevel="0" collapsed="false">
      <c r="AD288" s="142" t="n">
        <f aca="false">'Box Math'!C294</f>
        <v>126.17987679357</v>
      </c>
      <c r="AE288" s="143" t="n">
        <f aca="false">'Box Math'!F294</f>
        <v>89.5245390932776</v>
      </c>
      <c r="AF288" s="144" t="n">
        <f aca="false">'Box Math'!J294</f>
        <v>33.2958456032967</v>
      </c>
    </row>
    <row r="289" customFormat="false" ht="12.75" hidden="false" customHeight="false" outlineLevel="0" collapsed="false">
      <c r="AD289" s="142" t="n">
        <f aca="false">'Box Math'!C295</f>
        <v>127.335792348754</v>
      </c>
      <c r="AE289" s="143" t="n">
        <f aca="false">'Box Math'!F295</f>
        <v>89.5244164965004</v>
      </c>
      <c r="AF289" s="144" t="n">
        <f aca="false">'Box Math'!J295</f>
        <v>32.984159795134</v>
      </c>
    </row>
    <row r="290" customFormat="false" ht="12.75" hidden="false" customHeight="false" outlineLevel="0" collapsed="false">
      <c r="AD290" s="142" t="n">
        <f aca="false">'Box Math'!C296</f>
        <v>128.502297078731</v>
      </c>
      <c r="AE290" s="143" t="n">
        <f aca="false">'Box Math'!F296</f>
        <v>89.5242846018564</v>
      </c>
      <c r="AF290" s="144" t="n">
        <f aca="false">'Box Math'!J296</f>
        <v>32.6755489563583</v>
      </c>
    </row>
    <row r="291" customFormat="false" ht="12.75" hidden="false" customHeight="false" outlineLevel="0" collapsed="false">
      <c r="AD291" s="142" t="n">
        <f aca="false">'Box Math'!C297</f>
        <v>129.679487989396</v>
      </c>
      <c r="AE291" s="143" t="n">
        <f aca="false">'Box Math'!F297</f>
        <v>89.5241439900895</v>
      </c>
      <c r="AF291" s="144" t="n">
        <f aca="false">'Box Math'!J297</f>
        <v>32.3699789683206</v>
      </c>
    </row>
    <row r="292" customFormat="false" ht="12.75" hidden="false" customHeight="false" outlineLevel="0" collapsed="false">
      <c r="AD292" s="142" t="n">
        <f aca="false">'Box Math'!C298</f>
        <v>130.8674629753</v>
      </c>
      <c r="AE292" s="143" t="n">
        <f aca="false">'Box Math'!F298</f>
        <v>89.5239952167004</v>
      </c>
      <c r="AF292" s="144" t="n">
        <f aca="false">'Box Math'!J298</f>
        <v>32.0674161696484</v>
      </c>
    </row>
    <row r="293" customFormat="false" ht="12.75" hidden="false" customHeight="false" outlineLevel="0" collapsed="false">
      <c r="AD293" s="142" t="n">
        <f aca="false">'Box Math'!C299</f>
        <v>132.066320827793</v>
      </c>
      <c r="AE293" s="143" t="n">
        <f aca="false">'Box Math'!F299</f>
        <v>89.5238388129258</v>
      </c>
      <c r="AF293" s="144" t="n">
        <f aca="false">'Box Math'!J299</f>
        <v>31.767827349062</v>
      </c>
    </row>
    <row r="294" customFormat="false" ht="12.75" hidden="false" customHeight="false" outlineLevel="0" collapsed="false">
      <c r="AD294" s="142" t="n">
        <f aca="false">'Box Math'!C300</f>
        <v>133.276161243238</v>
      </c>
      <c r="AE294" s="143" t="n">
        <f aca="false">'Box Math'!F300</f>
        <v>89.5236752866814</v>
      </c>
      <c r="AF294" s="144" t="n">
        <f aca="false">'Box Math'!J300</f>
        <v>31.4711797382916</v>
      </c>
    </row>
    <row r="295" customFormat="false" ht="12.75" hidden="false" customHeight="false" outlineLevel="0" collapsed="false">
      <c r="AD295" s="142" t="n">
        <f aca="false">'Box Math'!C301</f>
        <v>134.497084831302</v>
      </c>
      <c r="AE295" s="143" t="n">
        <f aca="false">'Box Math'!F301</f>
        <v>89.5235051234705</v>
      </c>
      <c r="AF295" s="144" t="n">
        <f aca="false">'Box Math'!J301</f>
        <v>31.1774410050961</v>
      </c>
    </row>
    <row r="296" customFormat="false" ht="12.75" hidden="false" customHeight="false" outlineLevel="0" collapsed="false">
      <c r="AD296" s="142" t="n">
        <f aca="false">'Box Math'!C302</f>
        <v>135.729193123322</v>
      </c>
      <c r="AE296" s="143" t="n">
        <f aca="false">'Box Math'!F302</f>
        <v>89.5233287872588</v>
      </c>
      <c r="AF296" s="144" t="n">
        <f aca="false">'Box Math'!J302</f>
        <v>30.8865792463832</v>
      </c>
    </row>
    <row r="297" customFormat="false" ht="12.75" hidden="false" customHeight="false" outlineLevel="0" collapsed="false">
      <c r="AD297" s="142" t="n">
        <f aca="false">'Box Math'!C303</f>
        <v>136.972588580749</v>
      </c>
      <c r="AE297" s="143" t="n">
        <f aca="false">'Box Math'!F303</f>
        <v>89.5231467213175</v>
      </c>
      <c r="AF297" s="144" t="n">
        <f aca="false">'Box Math'!J303</f>
        <v>30.5985629814322</v>
      </c>
    </row>
    <row r="298" customFormat="false" ht="12.75" hidden="false" customHeight="false" outlineLevel="0" collapsed="false">
      <c r="AD298" s="142" t="n">
        <f aca="false">'Box Math'!C304</f>
        <v>138.227374603669</v>
      </c>
      <c r="AE298" s="143" t="n">
        <f aca="false">'Box Math'!F304</f>
        <v>89.5229593490346</v>
      </c>
      <c r="AF298" s="144" t="n">
        <f aca="false">'Box Math'!J304</f>
        <v>30.3133611452178</v>
      </c>
    </row>
    <row r="299" customFormat="false" ht="12.75" hidden="false" customHeight="false" outlineLevel="0" collapsed="false">
      <c r="AD299" s="142" t="n">
        <f aca="false">'Box Math'!C305</f>
        <v>139.4936555394</v>
      </c>
      <c r="AE299" s="143" t="n">
        <f aca="false">'Box Math'!F305</f>
        <v>89.5227670746973</v>
      </c>
      <c r="AF299" s="144" t="n">
        <f aca="false">'Box Math'!J305</f>
        <v>30.0309430818358</v>
      </c>
    </row>
    <row r="300" customFormat="false" ht="12.75" hidden="false" customHeight="false" outlineLevel="0" collapsed="false">
      <c r="AD300" s="142" t="n">
        <f aca="false">'Box Math'!C306</f>
        <v>140.771536691173</v>
      </c>
      <c r="AE300" s="143" t="n">
        <f aca="false">'Box Math'!F306</f>
        <v>89.5225702842442</v>
      </c>
      <c r="AF300" s="144" t="n">
        <f aca="false">'Box Math'!J306</f>
        <v>29.7512785380299</v>
      </c>
    </row>
    <row r="301" customFormat="false" ht="12.75" hidden="false" customHeight="false" outlineLevel="0" collapsed="false">
      <c r="AD301" s="142" t="n">
        <f aca="false">'Box Math'!C307</f>
        <v>142.061124326883</v>
      </c>
      <c r="AE301" s="143" t="n">
        <f aca="false">'Box Math'!F307</f>
        <v>89.5223693459904</v>
      </c>
      <c r="AF301" s="144" t="n">
        <f aca="false">'Box Math'!J307</f>
        <v>29.4743376568202</v>
      </c>
    </row>
    <row r="302" customFormat="false" ht="12.75" hidden="false" customHeight="false" outlineLevel="0" collapsed="false">
      <c r="AD302" s="142" t="n">
        <f aca="false">'Box Math'!C308</f>
        <v>143.362525687934</v>
      </c>
      <c r="AE302" s="143" t="n">
        <f aca="false">'Box Math'!F308</f>
        <v>89.5221646113253</v>
      </c>
      <c r="AF302" s="144" t="n">
        <f aca="false">'Box Math'!J308</f>
        <v>29.2000909712305</v>
      </c>
    </row>
    <row r="303" customFormat="false" ht="12.75" hidden="false" customHeight="false" outlineLevel="0" collapsed="false">
      <c r="AD303" s="142" t="n">
        <f aca="false">'Box Math'!C309</f>
        <v>144.67584899815</v>
      </c>
      <c r="AE303" s="143" t="n">
        <f aca="false">'Box Math'!F309</f>
        <v>89.5219564153849</v>
      </c>
      <c r="AF303" s="144" t="n">
        <f aca="false">'Box Math'!J309</f>
        <v>28.9285093981177</v>
      </c>
    </row>
    <row r="304" customFormat="false" ht="12.75" hidden="false" customHeight="false" outlineLevel="0" collapsed="false">
      <c r="AD304" s="142" t="n">
        <f aca="false">'Box Math'!C310</f>
        <v>146.001203472778</v>
      </c>
      <c r="AE304" s="143" t="n">
        <f aca="false">'Box Math'!F310</f>
        <v>89.5217450776982</v>
      </c>
      <c r="AF304" s="144" t="n">
        <f aca="false">'Box Math'!J310</f>
        <v>28.659564232098</v>
      </c>
    </row>
    <row r="305" customFormat="false" ht="12.75" hidden="false" customHeight="false" outlineLevel="0" collapsed="false">
      <c r="AD305" s="142" t="n">
        <f aca="false">'Box Math'!C311</f>
        <v>147.338699327572</v>
      </c>
      <c r="AE305" s="143" t="n">
        <f aca="false">'Box Math'!F311</f>
        <v>89.5215309028107</v>
      </c>
      <c r="AF305" s="144" t="n">
        <f aca="false">'Box Math'!J311</f>
        <v>28.3932271395738</v>
      </c>
    </row>
    <row r="306" customFormat="false" ht="12.75" hidden="false" customHeight="false" outlineLevel="0" collapsed="false">
      <c r="AD306" s="142" t="n">
        <f aca="false">'Box Math'!C312</f>
        <v>148.688447787954</v>
      </c>
      <c r="AE306" s="143" t="n">
        <f aca="false">'Box Math'!F312</f>
        <v>89.5213141808831</v>
      </c>
      <c r="AF306" s="144" t="n">
        <f aca="false">'Box Math'!J312</f>
        <v>28.1294701528567</v>
      </c>
    </row>
    <row r="307" customFormat="false" ht="12.75" hidden="false" customHeight="false" outlineLevel="0" collapsed="false">
      <c r="AD307" s="142" t="n">
        <f aca="false">'Box Math'!C313</f>
        <v>150.050561098268</v>
      </c>
      <c r="AE307" s="143" t="n">
        <f aca="false">'Box Math'!F313</f>
        <v>89.5210951882691</v>
      </c>
      <c r="AF307" s="144" t="n">
        <f aca="false">'Box Math'!J313</f>
        <v>27.8682656643885</v>
      </c>
    </row>
    <row r="308" customFormat="false" ht="12.75" hidden="false" customHeight="false" outlineLevel="0" collapsed="false">
      <c r="AD308" s="142" t="n">
        <f aca="false">'Box Math'!C314</f>
        <v>151.42515253111</v>
      </c>
      <c r="AE308" s="143" t="n">
        <f aca="false">'Box Math'!F314</f>
        <v>89.5208741880703</v>
      </c>
      <c r="AF308" s="144" t="n">
        <f aca="false">'Box Math'!J314</f>
        <v>27.6095864210571</v>
      </c>
    </row>
    <row r="309" customFormat="false" ht="12.75" hidden="false" customHeight="false" outlineLevel="0" collapsed="false">
      <c r="AD309" s="142" t="n">
        <f aca="false">'Box Math'!C315</f>
        <v>152.812336396753</v>
      </c>
      <c r="AE309" s="143" t="n">
        <f aca="false">'Box Math'!F315</f>
        <v>89.5206514306708</v>
      </c>
      <c r="AF309" s="144" t="n">
        <f aca="false">'Box Math'!J315</f>
        <v>27.3534055186091</v>
      </c>
    </row>
    <row r="310" customFormat="false" ht="12.75" hidden="false" customHeight="false" outlineLevel="0" collapsed="false">
      <c r="AD310" s="142" t="n">
        <f aca="false">'Box Math'!C316</f>
        <v>154.212228052647</v>
      </c>
      <c r="AE310" s="143" t="n">
        <f aca="false">'Box Math'!F316</f>
        <v>89.520427154252</v>
      </c>
      <c r="AF310" s="144" t="n">
        <f aca="false">'Box Math'!J316</f>
        <v>27.0996963961544</v>
      </c>
    </row>
    <row r="311" customFormat="false" ht="12.75" hidden="false" customHeight="false" outlineLevel="0" collapsed="false">
      <c r="AD311" s="142" t="n">
        <f aca="false">'Box Math'!C317</f>
        <v>155.624943913015</v>
      </c>
      <c r="AE311" s="143" t="n">
        <f aca="false">'Box Math'!F317</f>
        <v>89.5202015852873</v>
      </c>
      <c r="AF311" s="144" t="n">
        <f aca="false">'Box Math'!J317</f>
        <v>26.8484328307657</v>
      </c>
    </row>
    <row r="312" customFormat="false" ht="12.75" hidden="false" customHeight="false" outlineLevel="0" collapsed="false">
      <c r="AD312" s="142" t="n">
        <f aca="false">'Box Math'!C318</f>
        <v>157.050601458536</v>
      </c>
      <c r="AE312" s="143" t="n">
        <f aca="false">'Box Math'!F318</f>
        <v>89.5199749390186</v>
      </c>
      <c r="AF312" s="144" t="n">
        <f aca="false">'Box Math'!J318</f>
        <v>26.5995889321689</v>
      </c>
    </row>
    <row r="313" customFormat="false" ht="12.75" hidden="false" customHeight="false" outlineLevel="0" collapsed="false">
      <c r="AD313" s="142" t="n">
        <f aca="false">'Box Math'!C319</f>
        <v>158.489319246111</v>
      </c>
      <c r="AE313" s="143" t="n">
        <f aca="false">'Box Math'!F319</f>
        <v>89.5197474199146</v>
      </c>
      <c r="AF313" s="144" t="n">
        <f aca="false">'Box Math'!J319</f>
        <v>26.3531391375249</v>
      </c>
    </row>
    <row r="314" customFormat="false" ht="12.75" hidden="false" customHeight="false" outlineLevel="0" collapsed="false">
      <c r="AD314" s="142" t="n">
        <f aca="false">'Box Math'!C320</f>
        <v>159.941216918724</v>
      </c>
      <c r="AE314" s="143" t="n">
        <f aca="false">'Box Math'!F320</f>
        <v>89.5195192221119</v>
      </c>
      <c r="AF314" s="144" t="n">
        <f aca="false">'Box Math'!J320</f>
        <v>26.109058206301</v>
      </c>
    </row>
    <row r="315" customFormat="false" ht="12.75" hidden="false" customHeight="false" outlineLevel="0" collapsed="false">
      <c r="AD315" s="142" t="n">
        <f aca="false">'Box Math'!C321</f>
        <v>161.406415215389</v>
      </c>
      <c r="AE315" s="143" t="n">
        <f aca="false">'Box Math'!F321</f>
        <v>89.5192905298392</v>
      </c>
      <c r="AF315" s="144" t="n">
        <f aca="false">'Box Math'!J321</f>
        <v>25.8673212152307</v>
      </c>
    </row>
    <row r="316" customFormat="false" ht="12.75" hidden="false" customHeight="false" outlineLevel="0" collapsed="false">
      <c r="AD316" s="142" t="n">
        <f aca="false">'Box Math'!C322</f>
        <v>162.885035981197</v>
      </c>
      <c r="AE316" s="143" t="n">
        <f aca="false">'Box Math'!F322</f>
        <v>89.5190615178256</v>
      </c>
      <c r="AF316" s="144" t="n">
        <f aca="false">'Box Math'!J322</f>
        <v>25.6279035533616</v>
      </c>
    </row>
    <row r="317" customFormat="false" ht="12.75" hidden="false" customHeight="false" outlineLevel="0" collapsed="false">
      <c r="AD317" s="142" t="n">
        <f aca="false">'Box Math'!C323</f>
        <v>164.377202177439</v>
      </c>
      <c r="AE317" s="143" t="n">
        <f aca="false">'Box Math'!F323</f>
        <v>89.5188323516928</v>
      </c>
      <c r="AF317" s="144" t="n">
        <f aca="false">'Box Math'!J323</f>
        <v>25.3907809171892</v>
      </c>
    </row>
    <row r="318" customFormat="false" ht="12.75" hidden="false" customHeight="false" outlineLevel="0" collapsed="false">
      <c r="AD318" s="142" t="n">
        <f aca="false">'Box Math'!C324</f>
        <v>165.88303789184</v>
      </c>
      <c r="AE318" s="143" t="n">
        <f aca="false">'Box Math'!F324</f>
        <v>89.5186031883335</v>
      </c>
      <c r="AF318" s="144" t="n">
        <f aca="false">'Box Math'!J324</f>
        <v>25.1559293058758</v>
      </c>
    </row>
    <row r="319" customFormat="false" ht="12.75" hidden="false" customHeight="false" outlineLevel="0" collapsed="false">
      <c r="AD319" s="142" t="n">
        <f aca="false">'Box Math'!C325</f>
        <v>167.402668348874</v>
      </c>
      <c r="AE319" s="143" t="n">
        <f aca="false">'Box Math'!F325</f>
        <v>89.518374176274</v>
      </c>
      <c r="AF319" s="144" t="n">
        <f aca="false">'Box Math'!J325</f>
        <v>24.9233250165534</v>
      </c>
    </row>
    <row r="320" customFormat="false" ht="12.75" hidden="false" customHeight="false" outlineLevel="0" collapsed="false">
      <c r="AD320" s="142" t="n">
        <f aca="false">'Box Math'!C326</f>
        <v>168.936219920179</v>
      </c>
      <c r="AE320" s="143" t="n">
        <f aca="false">'Box Math'!F326</f>
        <v>89.5181454560239</v>
      </c>
      <c r="AF320" s="144" t="n">
        <f aca="false">'Box Math'!J326</f>
        <v>24.6929446397092</v>
      </c>
    </row>
    <row r="321" customFormat="false" ht="12.75" hidden="false" customHeight="false" outlineLevel="0" collapsed="false">
      <c r="AD321" s="142" t="n">
        <f aca="false">'Box Math'!C327</f>
        <v>170.483820135062</v>
      </c>
      <c r="AE321" s="143" t="n">
        <f aca="false">'Box Math'!F327</f>
        <v>89.5179171604121</v>
      </c>
      <c r="AF321" s="144" t="n">
        <f aca="false">'Box Math'!J327</f>
        <v>24.4647650546527</v>
      </c>
    </row>
    <row r="322" customFormat="false" ht="12.75" hidden="false" customHeight="false" outlineLevel="0" collapsed="false">
      <c r="AD322" s="142" t="n">
        <f aca="false">'Box Math'!C328</f>
        <v>172.045597691112</v>
      </c>
      <c r="AE322" s="143" t="n">
        <f aca="false">'Box Math'!F328</f>
        <v>89.5176894149097</v>
      </c>
      <c r="AF322" s="144" t="n">
        <f aca="false">'Box Math'!J328</f>
        <v>24.2387634250628</v>
      </c>
    </row>
    <row r="323" customFormat="false" ht="12.75" hidden="false" customHeight="false" outlineLevel="0" collapsed="false">
      <c r="AD323" s="142" t="n">
        <f aca="false">'Box Math'!C329</f>
        <v>173.621682464895</v>
      </c>
      <c r="AE323" s="143" t="n">
        <f aca="false">'Box Math'!F329</f>
        <v>89.5174623379407</v>
      </c>
      <c r="AF323" s="144" t="n">
        <f aca="false">'Box Math'!J329</f>
        <v>24.0149171946145</v>
      </c>
    </row>
    <row r="324" customFormat="false" ht="12.75" hidden="false" customHeight="false" outlineLevel="0" collapsed="false">
      <c r="AD324" s="142" t="n">
        <f aca="false">'Box Math'!C330</f>
        <v>175.212205522757</v>
      </c>
      <c r="AE324" s="143" t="n">
        <f aca="false">'Box Math'!F330</f>
        <v>89.517236041181</v>
      </c>
      <c r="AF324" s="144" t="n">
        <f aca="false">'Box Math'!J330</f>
        <v>23.793204082682</v>
      </c>
    </row>
    <row r="325" customFormat="false" ht="12.75" hidden="false" customHeight="false" outlineLevel="0" collapsed="false">
      <c r="AD325" s="142" t="n">
        <f aca="false">'Box Math'!C331</f>
        <v>176.817299131726</v>
      </c>
      <c r="AE325" s="143" t="n">
        <f aca="false">'Box Math'!F331</f>
        <v>89.5170106298453</v>
      </c>
      <c r="AF325" s="144" t="n">
        <f aca="false">'Box Math'!J331</f>
        <v>23.5736020801202</v>
      </c>
    </row>
    <row r="326" customFormat="false" ht="12.75" hidden="false" customHeight="false" outlineLevel="0" collapsed="false">
      <c r="AD326" s="142" t="n">
        <f aca="false">'Box Math'!C332</f>
        <v>178.437096770507</v>
      </c>
      <c r="AE326" s="143" t="n">
        <f aca="false">'Box Math'!F332</f>
        <v>89.5167862029634</v>
      </c>
      <c r="AF326" s="144" t="n">
        <f aca="false">'Box Math'!J332</f>
        <v>23.3560894451197</v>
      </c>
    </row>
    <row r="327" customFormat="false" ht="12.75" hidden="false" customHeight="false" outlineLevel="0" collapsed="false">
      <c r="AD327" s="142" t="n">
        <f aca="false">'Box Math'!C333</f>
        <v>180.071733140587</v>
      </c>
      <c r="AE327" s="143" t="n">
        <f aca="false">'Box Math'!F333</f>
        <v>89.5165628536455</v>
      </c>
      <c r="AF327" s="144" t="n">
        <f aca="false">'Box Math'!J333</f>
        <v>23.1406446991371</v>
      </c>
    </row>
    <row r="328" customFormat="false" ht="12.75" hidden="false" customHeight="false" outlineLevel="0" collapsed="false">
      <c r="AD328" s="142" t="n">
        <f aca="false">'Box Math'!C334</f>
        <v>181.72134417743</v>
      </c>
      <c r="AE328" s="143" t="n">
        <f aca="false">'Box Math'!F334</f>
        <v>89.5163406693374</v>
      </c>
      <c r="AF328" s="144" t="n">
        <f aca="false">'Box Math'!J334</f>
        <v>22.9272466228975</v>
      </c>
    </row>
    <row r="329" customFormat="false" ht="12.75" hidden="false" customHeight="false" outlineLevel="0" collapsed="false">
      <c r="AD329" s="142" t="n">
        <f aca="false">'Box Math'!C335</f>
        <v>183.386067061787</v>
      </c>
      <c r="AE329" s="143" t="n">
        <f aca="false">'Box Math'!F335</f>
        <v>89.5161197320656</v>
      </c>
      <c r="AF329" s="144" t="n">
        <f aca="false">'Box Math'!J335</f>
        <v>22.7158742524687</v>
      </c>
    </row>
    <row r="330" customFormat="false" ht="12.75" hidden="false" customHeight="false" outlineLevel="0" collapsed="false">
      <c r="AD330" s="142" t="n">
        <f aca="false">'Box Math'!C336</f>
        <v>185.066040231102</v>
      </c>
      <c r="AE330" s="143" t="n">
        <f aca="false">'Box Math'!F336</f>
        <v>89.5159001186733</v>
      </c>
      <c r="AF330" s="144" t="n">
        <f aca="false">'Box Math'!J336</f>
        <v>22.5065068754059</v>
      </c>
    </row>
    <row r="331" customFormat="false" ht="12.75" hidden="false" customHeight="false" outlineLevel="0" collapsed="false">
      <c r="AD331" s="142" t="n">
        <f aca="false">'Box Math'!C337</f>
        <v>186.761403391025</v>
      </c>
      <c r="AE331" s="143" t="n">
        <f aca="false">'Box Math'!F337</f>
        <v>89.5156819010463</v>
      </c>
      <c r="AF331" s="144" t="n">
        <f aca="false">'Box Math'!J337</f>
        <v>22.2991240269656</v>
      </c>
    </row>
    <row r="332" customFormat="false" ht="12.75" hidden="false" customHeight="false" outlineLevel="0" collapsed="false">
      <c r="AD332" s="142" t="n">
        <f aca="false">'Box Math'!C338</f>
        <v>188.472297527028</v>
      </c>
      <c r="AE332" s="143" t="n">
        <f aca="false">'Box Math'!F338</f>
        <v>89.5154651463315</v>
      </c>
      <c r="AF332" s="144" t="n">
        <f aca="false">'Box Math'!J338</f>
        <v>22.0937054863871</v>
      </c>
    </row>
    <row r="333" customFormat="false" ht="12.75" hidden="false" customHeight="false" outlineLevel="0" collapsed="false">
      <c r="AD333" s="142" t="n">
        <f aca="false">'Box Math'!C339</f>
        <v>190.198864916131</v>
      </c>
      <c r="AE333" s="143" t="n">
        <f aca="false">'Box Math'!F339</f>
        <v>89.5152499171452</v>
      </c>
      <c r="AF333" s="144" t="n">
        <f aca="false">'Box Math'!J339</f>
        <v>21.8902312732414</v>
      </c>
    </row>
    <row r="334" customFormat="false" ht="12.75" hidden="false" customHeight="false" outlineLevel="0" collapsed="false">
      <c r="AD334" s="142" t="n">
        <f aca="false">'Box Math'!C340</f>
        <v>191.941249138732</v>
      </c>
      <c r="AE334" s="143" t="n">
        <f aca="false">'Box Math'!F340</f>
        <v>89.5150362717744</v>
      </c>
      <c r="AF334" s="144" t="n">
        <f aca="false">'Box Math'!J340</f>
        <v>21.6886816438452</v>
      </c>
    </row>
    <row r="335" customFormat="false" ht="12.75" hidden="false" customHeight="false" outlineLevel="0" collapsed="false">
      <c r="AD335" s="142" t="n">
        <f aca="false">'Box Math'!C341</f>
        <v>193.69959509055</v>
      </c>
      <c r="AE335" s="143" t="n">
        <f aca="false">'Box Math'!F341</f>
        <v>89.5148242643699</v>
      </c>
      <c r="AF335" s="144" t="n">
        <f aca="false">'Box Math'!J341</f>
        <v>21.4890370877395</v>
      </c>
    </row>
    <row r="336" customFormat="false" ht="12.75" hidden="false" customHeight="false" outlineLevel="0" collapsed="false">
      <c r="AD336" s="142" t="n">
        <f aca="false">'Box Math'!C342</f>
        <v>195.474048994673</v>
      </c>
      <c r="AE336" s="143" t="n">
        <f aca="false">'Box Math'!F342</f>
        <v>89.5146139451315</v>
      </c>
      <c r="AF336" s="144" t="n">
        <f aca="false">'Box Math'!J342</f>
        <v>21.2912783242312</v>
      </c>
    </row>
    <row r="337" customFormat="false" ht="12.75" hidden="false" customHeight="false" outlineLevel="0" collapsed="false">
      <c r="AD337" s="142" t="n">
        <f aca="false">'Box Math'!C343</f>
        <v>197.264758413714</v>
      </c>
      <c r="AE337" s="143" t="n">
        <f aca="false">'Box Math'!F343</f>
        <v>89.5144053604864</v>
      </c>
      <c r="AF337" s="144" t="n">
        <f aca="false">'Box Math'!J343</f>
        <v>21.0953862989978</v>
      </c>
    </row>
    <row r="338" customFormat="false" ht="12.75" hidden="false" customHeight="false" outlineLevel="0" collapsed="false">
      <c r="AD338" s="142" t="n">
        <f aca="false">'Box Math'!C344</f>
        <v>199.07187226209</v>
      </c>
      <c r="AE338" s="143" t="n">
        <f aca="false">'Box Math'!F344</f>
        <v>89.51419855326</v>
      </c>
      <c r="AF338" s="144" t="n">
        <f aca="false">'Box Math'!J344</f>
        <v>20.9013421807515</v>
      </c>
    </row>
    <row r="339" customFormat="false" ht="12.75" hidden="false" customHeight="false" outlineLevel="0" collapsed="false">
      <c r="AD339" s="142" t="n">
        <f aca="false">'Box Math'!C345</f>
        <v>200.895540818399</v>
      </c>
      <c r="AE339" s="143" t="n">
        <f aca="false">'Box Math'!F345</f>
        <v>89.5139935628402</v>
      </c>
      <c r="AF339" s="144" t="n">
        <f aca="false">'Box Math'!J345</f>
        <v>20.7091273579648</v>
      </c>
    </row>
    <row r="340" customFormat="false" ht="12.75" hidden="false" customHeight="false" outlineLevel="0" collapsed="false">
      <c r="AD340" s="142" t="n">
        <f aca="false">'Box Math'!C346</f>
        <v>202.735915737919</v>
      </c>
      <c r="AE340" s="143" t="n">
        <f aca="false">'Box Math'!F346</f>
        <v>89.5137904253354</v>
      </c>
      <c r="AF340" s="144" t="n">
        <f aca="false">'Box Math'!J346</f>
        <v>20.5187234356534</v>
      </c>
    </row>
    <row r="341" customFormat="false" ht="12.75" hidden="false" customHeight="false" outlineLevel="0" collapsed="false">
      <c r="AD341" s="142" t="n">
        <f aca="false">'Box Math'!C347</f>
        <v>204.593150065223</v>
      </c>
      <c r="AE341" s="143" t="n">
        <f aca="false">'Box Math'!F347</f>
        <v>89.5135891737256</v>
      </c>
      <c r="AF341" s="144" t="n">
        <f aca="false">'Box Math'!J347</f>
        <v>20.3301122322183</v>
      </c>
    </row>
    <row r="342" customFormat="false" ht="12.75" hidden="false" customHeight="false" outlineLevel="0" collapsed="false">
      <c r="AD342" s="142" t="n">
        <f aca="false">'Box Math'!C348</f>
        <v>206.467398246899</v>
      </c>
      <c r="AE342" s="143" t="n">
        <f aca="false">'Box Math'!F348</f>
        <v>89.5133898380083</v>
      </c>
      <c r="AF342" s="144" t="n">
        <f aca="false">'Box Math'!J348</f>
        <v>20.1432757763429</v>
      </c>
    </row>
    <row r="343" customFormat="false" ht="12.75" hidden="false" customHeight="false" outlineLevel="0" collapsed="false">
      <c r="AD343" s="142" t="n">
        <f aca="false">'Box Math'!C349</f>
        <v>208.358816144401</v>
      </c>
      <c r="AE343" s="143" t="n">
        <f aca="false">'Box Math'!F349</f>
        <v>89.5131924453377</v>
      </c>
      <c r="AF343" s="144" t="n">
        <f aca="false">'Box Math'!J349</f>
        <v>19.958196303947</v>
      </c>
    </row>
    <row r="344" customFormat="false" ht="12.75" hidden="false" customHeight="false" outlineLevel="0" collapsed="false">
      <c r="AD344" s="142" t="n">
        <f aca="false">'Box Math'!C350</f>
        <v>210.267561047006</v>
      </c>
      <c r="AE344" s="143" t="n">
        <f aca="false">'Box Math'!F350</f>
        <v>89.512997020159</v>
      </c>
      <c r="AF344" s="144" t="n">
        <f aca="false">'Box Math'!J350</f>
        <v>19.7748562551941</v>
      </c>
    </row>
    <row r="345" customFormat="false" ht="12.75" hidden="false" customHeight="false" outlineLevel="0" collapsed="false">
      <c r="AD345" s="142" t="n">
        <f aca="false">'Box Math'!C351</f>
        <v>212.193791684895</v>
      </c>
      <c r="AE345" s="143" t="n">
        <f aca="false">'Box Math'!F351</f>
        <v>89.5128035843368</v>
      </c>
      <c r="AF345" s="144" t="n">
        <f aca="false">'Box Math'!J351</f>
        <v>19.5932382715535</v>
      </c>
    </row>
    <row r="346" customFormat="false" ht="12.75" hidden="false" customHeight="false" outlineLevel="0" collapsed="false">
      <c r="AD346" s="142" t="n">
        <f aca="false">'Box Math'!C352</f>
        <v>214.137668242354</v>
      </c>
      <c r="AE346" s="143" t="n">
        <f aca="false">'Box Math'!F352</f>
        <v>89.5126121572787</v>
      </c>
      <c r="AF346" s="144" t="n">
        <f aca="false">'Box Math'!J352</f>
        <v>19.4133251929132</v>
      </c>
    </row>
    <row r="347" customFormat="false" ht="12.75" hidden="false" customHeight="false" outlineLevel="0" collapsed="false">
      <c r="AD347" s="142" t="n">
        <f aca="false">'Box Math'!C353</f>
        <v>216.099352371093</v>
      </c>
      <c r="AE347" s="143" t="n">
        <f aca="false">'Box Math'!F353</f>
        <v>89.5124227560538</v>
      </c>
      <c r="AF347" s="144" t="n">
        <f aca="false">'Box Math'!J353</f>
        <v>19.2351000547456</v>
      </c>
    </row>
    <row r="348" customFormat="false" ht="12.75" hidden="false" customHeight="false" outlineLevel="0" collapsed="false">
      <c r="AD348" s="142" t="n">
        <f aca="false">'Box Math'!C354</f>
        <v>218.07900720369</v>
      </c>
      <c r="AE348" s="143" t="n">
        <f aca="false">'Box Math'!F354</f>
        <v>89.5122353955061</v>
      </c>
      <c r="AF348" s="144" t="n">
        <f aca="false">'Box Math'!J354</f>
        <v>19.0585460853231</v>
      </c>
    </row>
    <row r="349" customFormat="false" ht="12.75" hidden="false" customHeight="false" outlineLevel="0" collapsed="false">
      <c r="AD349" s="142" t="n">
        <f aca="false">'Box Math'!C355</f>
        <v>220.076797367158</v>
      </c>
      <c r="AE349" s="143" t="n">
        <f aca="false">'Box Math'!F355</f>
        <v>89.5120500883641</v>
      </c>
      <c r="AF349" s="144" t="n">
        <f aca="false">'Box Math'!J355</f>
        <v>18.8836467029829</v>
      </c>
    </row>
    <row r="350" customFormat="false" ht="12.75" hidden="false" customHeight="false" outlineLevel="0" collapsed="false">
      <c r="AD350" s="142" t="n">
        <f aca="false">'Box Math'!C356</f>
        <v>222.092888996634</v>
      </c>
      <c r="AE350" s="143" t="n">
        <f aca="false">'Box Math'!F356</f>
        <v>89.5118668453445</v>
      </c>
      <c r="AF350" s="144" t="n">
        <f aca="false">'Box Math'!J356</f>
        <v>18.7103855134406</v>
      </c>
    </row>
    <row r="351" customFormat="false" ht="12.75" hidden="false" customHeight="false" outlineLevel="0" collapsed="false">
      <c r="AD351" s="142" t="n">
        <f aca="false">'Box Math'!C357</f>
        <v>224.127449749193</v>
      </c>
      <c r="AE351" s="143" t="n">
        <f aca="false">'Box Math'!F357</f>
        <v>89.5116856752535</v>
      </c>
      <c r="AF351" s="144" t="n">
        <f aca="false">'Box Math'!J357</f>
        <v>18.5387463071515</v>
      </c>
    </row>
    <row r="352" customFormat="false" ht="12.75" hidden="false" customHeight="false" outlineLevel="0" collapsed="false">
      <c r="AD352" s="142" t="n">
        <f aca="false">'Box Math'!C358</f>
        <v>226.180648817795</v>
      </c>
      <c r="AE352" s="143" t="n">
        <f aca="false">'Box Math'!F358</f>
        <v>89.5115065850823</v>
      </c>
      <c r="AF352" s="144" t="n">
        <f aca="false">'Box Math'!J358</f>
        <v>18.3687130567182</v>
      </c>
    </row>
    <row r="353" customFormat="false" ht="12.75" hidden="false" customHeight="false" outlineLevel="0" collapsed="false">
      <c r="AD353" s="142" t="n">
        <f aca="false">'Box Math'!C359</f>
        <v>228.252656945349</v>
      </c>
      <c r="AE353" s="143" t="n">
        <f aca="false">'Box Math'!F359</f>
        <v>89.5113295800998</v>
      </c>
      <c r="AF353" s="144" t="n">
        <f aca="false">'Box Math'!J359</f>
        <v>18.2002699143442</v>
      </c>
    </row>
    <row r="354" customFormat="false" ht="12.75" hidden="false" customHeight="false" outlineLevel="0" collapsed="false">
      <c r="AD354" s="142" t="n">
        <f aca="false">'Box Math'!C360</f>
        <v>230.343646438918</v>
      </c>
      <c r="AE354" s="143" t="n">
        <f aca="false">'Box Math'!F360</f>
        <v>89.5111546639408</v>
      </c>
      <c r="AF354" s="144" t="n">
        <f aca="false">'Box Math'!J360</f>
        <v>18.033401209332</v>
      </c>
    </row>
    <row r="355" customFormat="false" ht="12.75" hidden="false" customHeight="false" outlineLevel="0" collapsed="false">
      <c r="AD355" s="142" t="n">
        <f aca="false">'Box Math'!C361</f>
        <v>232.453791184044</v>
      </c>
      <c r="AE355" s="143" t="n">
        <f aca="false">'Box Math'!F361</f>
        <v>89.5109818386909</v>
      </c>
      <c r="AF355" s="144" t="n">
        <f aca="false">'Box Math'!J361</f>
        <v>17.8680914456254</v>
      </c>
    </row>
    <row r="356" customFormat="false" ht="12.75" hidden="false" customHeight="false" outlineLevel="0" collapsed="false">
      <c r="AD356" s="142" t="n">
        <f aca="false">'Box Math'!C362</f>
        <v>234.583266659208</v>
      </c>
      <c r="AE356" s="143" t="n">
        <f aca="false">'Box Math'!F362</f>
        <v>89.5108111049677</v>
      </c>
      <c r="AF356" s="144" t="n">
        <f aca="false">'Box Math'!J362</f>
        <v>17.7043252993949</v>
      </c>
    </row>
    <row r="357" customFormat="false" ht="12.75" hidden="false" customHeight="false" outlineLevel="0" collapsed="false">
      <c r="AD357" s="142" t="n">
        <f aca="false">'Box Math'!C363</f>
        <v>236.732249950425</v>
      </c>
      <c r="AE357" s="143" t="n">
        <f aca="false">'Box Math'!F363</f>
        <v>89.5106424619991</v>
      </c>
      <c r="AF357" s="144" t="n">
        <f aca="false">'Box Math'!J363</f>
        <v>17.542087616665</v>
      </c>
    </row>
    <row r="358" customFormat="false" ht="12.75" hidden="false" customHeight="false" outlineLevel="0" collapsed="false">
      <c r="AD358" s="142" t="n">
        <f aca="false">'Box Math'!C364</f>
        <v>238.90091976597</v>
      </c>
      <c r="AE358" s="143" t="n">
        <f aca="false">'Box Math'!F364</f>
        <v>89.5104759076972</v>
      </c>
      <c r="AF358" s="144" t="n">
        <f aca="false">'Box Math'!J364</f>
        <v>17.3813634109836</v>
      </c>
    </row>
    <row r="359" customFormat="false" ht="12.75" hidden="false" customHeight="false" outlineLevel="0" collapsed="false">
      <c r="AD359" s="142" t="n">
        <f aca="false">'Box Math'!C365</f>
        <v>241.089456451238</v>
      </c>
      <c r="AE359" s="143" t="n">
        <f aca="false">'Box Math'!F365</f>
        <v>89.5103114387305</v>
      </c>
      <c r="AF359" s="144" t="n">
        <f aca="false">'Box Math'!J365</f>
        <v>17.222137861131</v>
      </c>
    </row>
    <row r="360" customFormat="false" ht="12.75" hidden="false" customHeight="false" outlineLevel="0" collapsed="false">
      <c r="AD360" s="142" t="n">
        <f aca="false">'Box Math'!C366</f>
        <v>243.29804200374</v>
      </c>
      <c r="AE360" s="143" t="n">
        <f aca="false">'Box Math'!F366</f>
        <v>89.5101490505922</v>
      </c>
      <c r="AF360" s="144" t="n">
        <f aca="false">'Box Math'!J366</f>
        <v>17.0643963088694</v>
      </c>
    </row>
    <row r="361" customFormat="false" ht="12.75" hidden="false" customHeight="false" outlineLevel="0" collapsed="false">
      <c r="AD361" s="142" t="n">
        <f aca="false">'Box Math'!C367</f>
        <v>245.526860088244</v>
      </c>
      <c r="AE361" s="143" t="n">
        <f aca="false">'Box Math'!F367</f>
        <v>89.5099887376657</v>
      </c>
      <c r="AF361" s="144" t="n">
        <f aca="false">'Box Math'!J367</f>
        <v>16.9081242567313</v>
      </c>
    </row>
    <row r="362" customFormat="false" ht="12.75" hidden="false" customHeight="false" outlineLevel="0" collapsed="false">
      <c r="AD362" s="142" t="n">
        <f aca="false">'Box Math'!C368</f>
        <v>247.77609605204</v>
      </c>
      <c r="AE362" s="143" t="n">
        <f aca="false">'Box Math'!F368</f>
        <v>89.5098304932874</v>
      </c>
      <c r="AF362" s="144" t="n">
        <f aca="false">'Box Math'!J368</f>
        <v>16.7533073658458</v>
      </c>
    </row>
    <row r="363" customFormat="false" ht="12.75" hidden="false" customHeight="false" outlineLevel="0" collapsed="false">
      <c r="AD363" s="142" t="n">
        <f aca="false">'Box Math'!C369</f>
        <v>250.045936940361</v>
      </c>
      <c r="AE363" s="143" t="n">
        <f aca="false">'Box Math'!F369</f>
        <v>89.5096743098072</v>
      </c>
      <c r="AF363" s="144" t="n">
        <f aca="false">'Box Math'!J369</f>
        <v>16.5999314538025</v>
      </c>
    </row>
    <row r="364" customFormat="false" ht="12.75" hidden="false" customHeight="false" outlineLevel="0" collapsed="false">
      <c r="AD364" s="142" t="n">
        <f aca="false">'Box Math'!C370</f>
        <v>252.336571511932</v>
      </c>
      <c r="AE364" s="143" t="n">
        <f aca="false">'Box Math'!F370</f>
        <v>89.5095201786458</v>
      </c>
      <c r="AF364" s="144" t="n">
        <f aca="false">'Box Math'!J370</f>
        <v>16.4479824925522</v>
      </c>
    </row>
    <row r="365" customFormat="false" ht="12.75" hidden="false" customHeight="false" outlineLevel="0" collapsed="false">
      <c r="AD365" s="142" t="n">
        <f aca="false">'Box Math'!C371</f>
        <v>254.64819025467</v>
      </c>
      <c r="AE365" s="143" t="n">
        <f aca="false">'Box Math'!F371</f>
        <v>89.50936809035</v>
      </c>
      <c r="AF365" s="144" t="n">
        <f aca="false">'Box Math'!J371</f>
        <v>16.2974466063435</v>
      </c>
    </row>
    <row r="366" customFormat="false" ht="12.75" hidden="false" customHeight="false" outlineLevel="0" collapsed="false">
      <c r="AD366" s="142" t="n">
        <f aca="false">'Box Math'!C372</f>
        <v>256.980985401525</v>
      </c>
      <c r="AE366" s="143" t="n">
        <f aca="false">'Box Math'!F372</f>
        <v>89.5092180346451</v>
      </c>
      <c r="AF366" s="144" t="n">
        <f aca="false">'Box Math'!J372</f>
        <v>16.1483100696946</v>
      </c>
    </row>
    <row r="367" customFormat="false" ht="12.75" hidden="false" customHeight="false" outlineLevel="0" collapsed="false">
      <c r="AD367" s="142" t="n">
        <f aca="false">'Box Math'!C373</f>
        <v>259.335150946465</v>
      </c>
      <c r="AE367" s="143" t="n">
        <f aca="false">'Box Math'!F373</f>
        <v>89.5090700004859</v>
      </c>
      <c r="AF367" s="144" t="n">
        <f aca="false">'Box Math'!J373</f>
        <v>16.0005593053999</v>
      </c>
    </row>
    <row r="368" customFormat="false" ht="12.75" hidden="false" customHeight="false" outlineLevel="0" collapsed="false">
      <c r="AD368" s="142" t="n">
        <f aca="false">'Box Math'!C374</f>
        <v>261.710882660607</v>
      </c>
      <c r="AE368" s="143" t="n">
        <f aca="false">'Box Math'!F374</f>
        <v>89.5089239761047</v>
      </c>
      <c r="AF368" s="144" t="n">
        <f aca="false">'Box Math'!J374</f>
        <v>15.85418088257</v>
      </c>
    </row>
    <row r="369" customFormat="false" ht="12.75" hidden="false" customHeight="false" outlineLevel="0" collapsed="false">
      <c r="AD369" s="142" t="n">
        <f aca="false">'Box Math'!C375</f>
        <v>264.1083781085</v>
      </c>
      <c r="AE369" s="143" t="n">
        <f aca="false">'Box Math'!F375</f>
        <v>89.5087799490574</v>
      </c>
      <c r="AF369" s="144" t="n">
        <f aca="false">'Box Math'!J375</f>
        <v>15.7091615147051</v>
      </c>
    </row>
    <row r="370" customFormat="false" ht="12.75" hidden="false" customHeight="false" outlineLevel="0" collapsed="false">
      <c r="AD370" s="142" t="n">
        <f aca="false">'Box Math'!C376</f>
        <v>266.527836664554</v>
      </c>
      <c r="AE370" s="143" t="n">
        <f aca="false">'Box Math'!F376</f>
        <v>89.5086379062678</v>
      </c>
      <c r="AF370" s="144" t="n">
        <f aca="false">'Box Math'!J376</f>
        <v>15.5654880578014</v>
      </c>
    </row>
    <row r="371" customFormat="false" ht="12.75" hidden="false" customHeight="false" outlineLevel="0" collapsed="false">
      <c r="AD371" s="142" t="n">
        <f aca="false">'Box Math'!C377</f>
        <v>268.969459529618</v>
      </c>
      <c r="AE371" s="143" t="n">
        <f aca="false">'Box Math'!F377</f>
        <v>89.5084978340698</v>
      </c>
      <c r="AF371" s="144" t="n">
        <f aca="false">'Box Math'!J377</f>
        <v>15.4231475084884</v>
      </c>
    </row>
    <row r="372" customFormat="false" ht="12.75" hidden="false" customHeight="false" outlineLevel="0" collapsed="false">
      <c r="AD372" s="142" t="n">
        <f aca="false">'Box Math'!C378</f>
        <v>271.433449747712</v>
      </c>
      <c r="AE372" s="143" t="n">
        <f aca="false">'Box Math'!F378</f>
        <v>89.5083597182476</v>
      </c>
      <c r="AF372" s="144" t="n">
        <f aca="false">'Box Math'!J378</f>
        <v>15.2821270021985</v>
      </c>
    </row>
    <row r="373" customFormat="false" ht="12.75" hidden="false" customHeight="false" outlineLevel="0" collapsed="false">
      <c r="AD373" s="142" t="n">
        <f aca="false">'Box Math'!C379</f>
        <v>273.920012222915</v>
      </c>
      <c r="AE373" s="143" t="n">
        <f aca="false">'Box Math'!F379</f>
        <v>89.5082235440744</v>
      </c>
      <c r="AF373" s="144" t="n">
        <f aca="false">'Box Math'!J379</f>
        <v>15.1424138113664</v>
      </c>
    </row>
    <row r="374" customFormat="false" ht="12.75" hidden="false" customHeight="false" outlineLevel="0" collapsed="false">
      <c r="AD374" s="142" t="n">
        <f aca="false">'Box Math'!C380</f>
        <v>276.429353736402</v>
      </c>
      <c r="AE374" s="143" t="n">
        <f aca="false">'Box Math'!F380</f>
        <v>89.5080892963491</v>
      </c>
      <c r="AF374" s="144" t="n">
        <f aca="false">'Box Math'!J380</f>
        <v>15.0039953436587</v>
      </c>
    </row>
    <row r="375" customFormat="false" ht="12.75" hidden="false" customHeight="false" outlineLevel="0" collapsed="false">
      <c r="AD375" s="142" t="n">
        <f aca="false">'Box Math'!C381</f>
        <v>278.961682963637</v>
      </c>
      <c r="AE375" s="143" t="n">
        <f aca="false">'Box Math'!F381</f>
        <v>89.5079569594314</v>
      </c>
      <c r="AF375" s="144" t="n">
        <f aca="false">'Box Math'!J381</f>
        <v>14.8668591402334</v>
      </c>
    </row>
    <row r="376" customFormat="false" ht="12.75" hidden="false" customHeight="false" outlineLevel="0" collapsed="false">
      <c r="AD376" s="142" t="n">
        <f aca="false">'Box Math'!C382</f>
        <v>281.517210491735</v>
      </c>
      <c r="AE376" s="143" t="n">
        <f aca="false">'Box Math'!F382</f>
        <v>89.5078265172758</v>
      </c>
      <c r="AF376" s="144" t="n">
        <f aca="false">'Box Math'!J382</f>
        <v>14.7309928740275</v>
      </c>
    </row>
    <row r="377" customFormat="false" ht="12.75" hidden="false" customHeight="false" outlineLevel="0" collapsed="false">
      <c r="AD377" s="142" t="n">
        <f aca="false">'Box Math'!C383</f>
        <v>284.096148836966</v>
      </c>
      <c r="AE377" s="143" t="n">
        <f aca="false">'Box Math'!F383</f>
        <v>89.507697953463</v>
      </c>
      <c r="AF377" s="144" t="n">
        <f aca="false">'Box Math'!J383</f>
        <v>14.5963843480732</v>
      </c>
    </row>
    <row r="378" customFormat="false" ht="12.75" hidden="false" customHeight="false" outlineLevel="0" collapsed="false">
      <c r="AD378" s="142" t="n">
        <f aca="false">'Box Math'!C384</f>
        <v>286.69871246243</v>
      </c>
      <c r="AE378" s="143" t="n">
        <f aca="false">'Box Math'!F384</f>
        <v>89.5075712512308</v>
      </c>
      <c r="AF378" s="144" t="n">
        <f aca="false">'Box Math'!J384</f>
        <v>14.463021493842</v>
      </c>
    </row>
    <row r="379" customFormat="false" ht="12.75" hidden="false" customHeight="false" outlineLevel="0" collapsed="false">
      <c r="AD379" s="142" t="n">
        <f aca="false">'Box Math'!C385</f>
        <v>289.325117795895</v>
      </c>
      <c r="AE379" s="143" t="n">
        <f aca="false">'Box Math'!F385</f>
        <v>89.5074463935035</v>
      </c>
      <c r="AF379" s="144" t="n">
        <f aca="false">'Box Math'!J385</f>
        <v>14.3308923696155</v>
      </c>
    </row>
    <row r="380" customFormat="false" ht="12.75" hidden="false" customHeight="false" outlineLevel="0" collapsed="false">
      <c r="AD380" s="142" t="n">
        <f aca="false">'Box Math'!C386</f>
        <v>291.97558324779</v>
      </c>
      <c r="AE380" s="143" t="n">
        <f aca="false">'Box Math'!F386</f>
        <v>89.5073233629193</v>
      </c>
      <c r="AF380" s="144" t="n">
        <f aca="false">'Box Math'!J386</f>
        <v>14.1999851588828</v>
      </c>
    </row>
    <row r="381" customFormat="false" ht="12.75" hidden="false" customHeight="false" outlineLevel="0" collapsed="false">
      <c r="AD381" s="142" t="n">
        <f aca="false">'Box Math'!C387</f>
        <v>294.650329229371</v>
      </c>
      <c r="AE381" s="143" t="n">
        <f aca="false">'Box Math'!F387</f>
        <v>89.5072021418568</v>
      </c>
      <c r="AF381" s="144" t="n">
        <f aca="false">'Box Math'!J387</f>
        <v>14.0702881687646</v>
      </c>
    </row>
    <row r="382" customFormat="false" ht="12.75" hidden="false" customHeight="false" outlineLevel="0" collapsed="false">
      <c r="AD382" s="142" t="n">
        <f aca="false">'Box Math'!C388</f>
        <v>297.349578171051</v>
      </c>
      <c r="AE382" s="143" t="n">
        <f aca="false">'Box Math'!F388</f>
        <v>89.5070827124609</v>
      </c>
      <c r="AF382" s="144" t="n">
        <f aca="false">'Box Math'!J388</f>
        <v>13.9417898284621</v>
      </c>
    </row>
    <row r="383" customFormat="false" ht="12.75" hidden="false" customHeight="false" outlineLevel="0" collapsed="false">
      <c r="AD383" s="142" t="n">
        <f aca="false">'Box Math'!C389</f>
        <v>300.073554540893</v>
      </c>
      <c r="AE383" s="143" t="n">
        <f aca="false">'Box Math'!F389</f>
        <v>89.506965056666</v>
      </c>
      <c r="AF383" s="144" t="n">
        <f aca="false">'Box Math'!J389</f>
        <v>13.8144786877312</v>
      </c>
    </row>
    <row r="384" customFormat="false" ht="12.75" hidden="false" customHeight="false" outlineLevel="0" collapsed="false">
      <c r="AD384" s="142" t="n">
        <f aca="false">'Box Math'!C390</f>
        <v>302.822484863283</v>
      </c>
      <c r="AE384" s="143" t="n">
        <f aca="false">'Box Math'!F390</f>
        <v>89.5068491562196</v>
      </c>
      <c r="AF384" s="144" t="n">
        <f aca="false">'Box Math'!J390</f>
        <v>13.6883434153814</v>
      </c>
    </row>
    <row r="385" customFormat="false" ht="12.75" hidden="false" customHeight="false" outlineLevel="0" collapsed="false">
      <c r="AD385" s="142" t="n">
        <f aca="false">'Box Math'!C391</f>
        <v>305.596597737759</v>
      </c>
      <c r="AE385" s="143" t="n">
        <f aca="false">'Box Math'!F391</f>
        <v>89.5067349927039</v>
      </c>
      <c r="AF385" s="144" t="n">
        <f aca="false">'Box Math'!J391</f>
        <v>13.5633727977986</v>
      </c>
    </row>
    <row r="386" customFormat="false" ht="12.75" hidden="false" customHeight="false" outlineLevel="0" collapsed="false">
      <c r="AD386" s="142" t="n">
        <f aca="false">'Box Math'!C392</f>
        <v>308.396123858032</v>
      </c>
      <c r="AE386" s="143" t="n">
        <f aca="false">'Box Math'!F392</f>
        <v>89.5066225475562</v>
      </c>
      <c r="AF386" s="144" t="n">
        <f aca="false">'Box Math'!J392</f>
        <v>13.4395557374917</v>
      </c>
    </row>
    <row r="387" customFormat="false" ht="12.75" hidden="false" customHeight="false" outlineLevel="0" collapsed="false">
      <c r="AD387" s="142" t="n">
        <f aca="false">'Box Math'!C393</f>
        <v>311.22129603116</v>
      </c>
      <c r="AE387" s="143" t="n">
        <f aca="false">'Box Math'!F393</f>
        <v>89.5065118020894</v>
      </c>
      <c r="AF387" s="144" t="n">
        <f aca="false">'Box Math'!J393</f>
        <v>13.3168812516618</v>
      </c>
    </row>
    <row r="388" customFormat="false" ht="12.75" hidden="false" customHeight="false" outlineLevel="0" collapsed="false">
      <c r="AD388" s="142" t="n">
        <f aca="false">'Box Math'!C394</f>
        <v>314.072349196916</v>
      </c>
      <c r="AE388" s="143" t="n">
        <f aca="false">'Box Math'!F394</f>
        <v>89.5064027375101</v>
      </c>
      <c r="AF388" s="144" t="n">
        <f aca="false">'Box Math'!J394</f>
        <v>13.1953384707948</v>
      </c>
    </row>
    <row r="389" customFormat="false" ht="12.75" hidden="false" customHeight="false" outlineLevel="0" collapsed="false">
      <c r="AD389" s="142" t="n">
        <f aca="false">'Box Math'!C395</f>
        <v>316.949520447319</v>
      </c>
      <c r="AE389" s="143" t="n">
        <f aca="false">'Box Math'!F395</f>
        <v>89.5062953349369</v>
      </c>
      <c r="AF389" s="144" t="n">
        <f aca="false">'Box Math'!J395</f>
        <v>13.0749166372755</v>
      </c>
    </row>
    <row r="390" customFormat="false" ht="12.75" hidden="false" customHeight="false" outlineLevel="0" collapsed="false">
      <c r="AD390" s="142" t="n">
        <f aca="false">'Box Math'!C396</f>
        <v>319.853049046357</v>
      </c>
      <c r="AE390" s="143" t="n">
        <f aca="false">'Box Math'!F396</f>
        <v>89.506189575417</v>
      </c>
      <c r="AF390" s="144" t="n">
        <f aca="false">'Box Math'!J396</f>
        <v>12.955605104024</v>
      </c>
    </row>
    <row r="391" customFormat="false" ht="12.75" hidden="false" customHeight="false" outlineLevel="0" collapsed="false">
      <c r="AD391" s="142" t="n">
        <f aca="false">'Box Math'!C397</f>
        <v>322.783176449877</v>
      </c>
      <c r="AE391" s="143" t="n">
        <f aca="false">'Box Math'!F397</f>
        <v>89.5060854399427</v>
      </c>
      <c r="AF391" s="144" t="n">
        <f aca="false">'Box Math'!J397</f>
        <v>12.8373933331534</v>
      </c>
    </row>
    <row r="392" customFormat="false" ht="12.75" hidden="false" customHeight="false" outlineLevel="0" collapsed="false">
      <c r="AD392" s="142" t="n">
        <f aca="false">'Box Math'!C398</f>
        <v>325.740146325672</v>
      </c>
      <c r="AE392" s="143" t="n">
        <f aca="false">'Box Math'!F398</f>
        <v>89.5059829094661</v>
      </c>
      <c r="AF392" s="144" t="n">
        <f aca="false">'Box Math'!J398</f>
        <v>12.7202708946482</v>
      </c>
    </row>
    <row r="393" customFormat="false" ht="12.75" hidden="false" customHeight="false" outlineLevel="0" collapsed="false">
      <c r="AD393" s="142" t="n">
        <f aca="false">'Box Math'!C399</f>
        <v>328.724204573738</v>
      </c>
      <c r="AE393" s="143" t="n">
        <f aca="false">'Box Math'!F399</f>
        <v>89.5058819649143</v>
      </c>
      <c r="AF393" s="144" t="n">
        <f aca="false">'Box Math'!J399</f>
        <v>12.6042274650633</v>
      </c>
    </row>
    <row r="394" customFormat="false" ht="12.75" hidden="false" customHeight="false" outlineLevel="0" collapsed="false">
      <c r="AD394" s="142" t="n">
        <f aca="false">'Box Math'!C400</f>
        <v>331.735599346725</v>
      </c>
      <c r="AE394" s="143" t="n">
        <f aca="false">'Box Math'!F400</f>
        <v>89.5057825872024</v>
      </c>
      <c r="AF394" s="144" t="n">
        <f aca="false">'Box Math'!J400</f>
        <v>12.4892528262432</v>
      </c>
    </row>
    <row r="395" customFormat="false" ht="12.75" hidden="false" customHeight="false" outlineLevel="0" collapsed="false">
      <c r="AD395" s="142" t="n">
        <f aca="false">'Box Math'!C401</f>
        <v>334.774581070574</v>
      </c>
      <c r="AE395" s="143" t="n">
        <f aca="false">'Box Math'!F401</f>
        <v>89.5056847572471</v>
      </c>
      <c r="AF395" s="144" t="n">
        <f aca="false">'Box Math'!J401</f>
        <v>12.3753368640612</v>
      </c>
    </row>
    <row r="396" customFormat="false" ht="12.75" hidden="false" customHeight="false" outlineLevel="0" collapsed="false">
      <c r="AD396" s="142" t="n">
        <f aca="false">'Box Math'!C402</f>
        <v>337.841402465342</v>
      </c>
      <c r="AE396" s="143" t="n">
        <f aca="false">'Box Math'!F402</f>
        <v>89.5055884559786</v>
      </c>
      <c r="AF396" s="144" t="n">
        <f aca="false">'Box Math'!J402</f>
        <v>12.2624695671774</v>
      </c>
    </row>
    <row r="397" customFormat="false" ht="12.75" hidden="false" customHeight="false" outlineLevel="0" collapsed="false">
      <c r="AD397" s="142" t="n">
        <f aca="false">'Box Math'!C403</f>
        <v>340.936318566217</v>
      </c>
      <c r="AE397" s="143" t="n">
        <f aca="false">'Box Math'!F403</f>
        <v>89.5054936643524</v>
      </c>
      <c r="AF397" s="144" t="n">
        <f aca="false">'Box Math'!J403</f>
        <v>12.1506410258161</v>
      </c>
    </row>
    <row r="398" customFormat="false" ht="12.75" hidden="false" customHeight="false" outlineLevel="0" collapsed="false">
      <c r="AD398" s="142" t="n">
        <f aca="false">'Box Math'!C404</f>
        <v>344.059586744728</v>
      </c>
      <c r="AE398" s="143" t="n">
        <f aca="false">'Box Math'!F404</f>
        <v>89.5054003633604</v>
      </c>
      <c r="AF398" s="144" t="n">
        <f aca="false">'Box Math'!J404</f>
        <v>12.0398414305616</v>
      </c>
    </row>
    <row r="399" customFormat="false" ht="12.75" hidden="false" customHeight="false" outlineLevel="0" collapsed="false">
      <c r="AD399" s="142" t="n">
        <f aca="false">'Box Math'!C405</f>
        <v>347.211466730148</v>
      </c>
      <c r="AE399" s="143" t="n">
        <f aca="false">'Box Math'!F405</f>
        <v>89.5053085340412</v>
      </c>
      <c r="AF399" s="144" t="n">
        <f aca="false">'Box Math'!J405</f>
        <v>11.9300610711728</v>
      </c>
    </row>
    <row r="400" customFormat="false" ht="12.75" hidden="false" customHeight="false" outlineLevel="0" collapsed="false">
      <c r="AD400" s="142" t="n">
        <f aca="false">'Box Math'!C406</f>
        <v>350.392220631091</v>
      </c>
      <c r="AE400" s="143" t="n">
        <f aca="false">'Box Math'!F406</f>
        <v>89.5052181574897</v>
      </c>
      <c r="AF400" s="144" t="n">
        <f aca="false">'Box Math'!J406</f>
        <v>11.8212903354145</v>
      </c>
    </row>
    <row r="401" customFormat="false" ht="12.75" hidden="false" customHeight="false" outlineLevel="0" collapsed="false">
      <c r="AD401" s="142" t="n">
        <f aca="false">'Box Math'!C407</f>
        <v>353.60211295731</v>
      </c>
      <c r="AE401" s="143" t="n">
        <f aca="false">'Box Math'!F407</f>
        <v>89.5051292148668</v>
      </c>
      <c r="AF401" s="144" t="n">
        <f aca="false">'Box Math'!J407</f>
        <v>11.7135197079079</v>
      </c>
    </row>
    <row r="402" customFormat="false" ht="12.75" hidden="false" customHeight="false" outlineLevel="0" collapsed="false">
      <c r="AD402" s="142" t="n">
        <f aca="false">'Box Math'!C408</f>
        <v>356.841410641694</v>
      </c>
      <c r="AE402" s="143" t="n">
        <f aca="false">'Box Math'!F408</f>
        <v>89.5050416874078</v>
      </c>
      <c r="AF402" s="144" t="n">
        <f aca="false">'Box Math'!J408</f>
        <v>11.6067397689968</v>
      </c>
    </row>
    <row r="403" customFormat="false" ht="12.75" hidden="false" customHeight="false" outlineLevel="0" collapsed="false">
      <c r="AD403" s="142" t="n">
        <f aca="false">'Box Math'!C409</f>
        <v>360.110383062466</v>
      </c>
      <c r="AE403" s="143" t="n">
        <f aca="false">'Box Math'!F409</f>
        <v>89.5049555564305</v>
      </c>
      <c r="AF403" s="144" t="n">
        <f aca="false">'Box Math'!J409</f>
        <v>11.5009411936319</v>
      </c>
    </row>
    <row r="404" customFormat="false" ht="12.75" hidden="false" customHeight="false" outlineLevel="0" collapsed="false">
      <c r="AD404" s="142" t="n">
        <f aca="false">'Box Math'!C410</f>
        <v>363.409302065582</v>
      </c>
      <c r="AE404" s="143" t="n">
        <f aca="false">'Box Math'!F410</f>
        <v>89.5048708033433</v>
      </c>
      <c r="AF404" s="144" t="n">
        <f aca="false">'Box Math'!J410</f>
        <v>11.3961147502707</v>
      </c>
    </row>
    <row r="405" customFormat="false" ht="12.75" hidden="false" customHeight="false" outlineLevel="0" collapsed="false">
      <c r="AD405" s="142" t="n">
        <f aca="false">'Box Math'!C411</f>
        <v>366.738441987341</v>
      </c>
      <c r="AE405" s="143" t="n">
        <f aca="false">'Box Math'!F411</f>
        <v>89.5047874096521</v>
      </c>
      <c r="AF405" s="144" t="n">
        <f aca="false">'Box Math'!J411</f>
        <v>11.2922512997945</v>
      </c>
    </row>
    <row r="406" customFormat="false" ht="12.75" hidden="false" customHeight="false" outlineLevel="0" collapsed="false">
      <c r="AD406" s="142" t="n">
        <f aca="false">'Box Math'!C412</f>
        <v>370.098079677198</v>
      </c>
      <c r="AE406" s="143" t="n">
        <f aca="false">'Box Math'!F412</f>
        <v>89.5047053569672</v>
      </c>
      <c r="AF406" s="144" t="n">
        <f aca="false">'Box Math'!J412</f>
        <v>11.1893417944409</v>
      </c>
    </row>
    <row r="407" customFormat="false" ht="12.75" hidden="false" customHeight="false" outlineLevel="0" collapsed="false">
      <c r="AD407" s="142" t="n">
        <f aca="false">'Box Math'!C413</f>
        <v>373.488494520782</v>
      </c>
      <c r="AE407" s="143" t="n">
        <f aca="false">'Box Math'!F413</f>
        <v>89.5046246270097</v>
      </c>
      <c r="AF407" s="144" t="n">
        <f aca="false">'Box Math'!J413</f>
        <v>11.0873772767518</v>
      </c>
    </row>
    <row r="408" customFormat="false" ht="12.75" hidden="false" customHeight="false" outlineLevel="0" collapsed="false">
      <c r="AD408" s="142" t="n">
        <f aca="false">'Box Math'!C414</f>
        <v>376.909968463138</v>
      </c>
      <c r="AE408" s="143" t="n">
        <f aca="false">'Box Math'!F414</f>
        <v>89.5045452016174</v>
      </c>
      <c r="AF408" s="144" t="n">
        <f aca="false">'Box Math'!J414</f>
        <v>10.9863488785374</v>
      </c>
    </row>
    <row r="409" customFormat="false" ht="12.75" hidden="false" customHeight="false" outlineLevel="0" collapsed="false">
      <c r="AD409" s="142" t="n">
        <f aca="false">'Box Math'!C415</f>
        <v>380.362786032164</v>
      </c>
      <c r="AE409" s="143" t="n">
        <f aca="false">'Box Math'!F415</f>
        <v>89.5044670627504</v>
      </c>
      <c r="AF409" s="144" t="n">
        <f aca="false">'Box Math'!J415</f>
        <v>10.8862478198547</v>
      </c>
    </row>
    <row r="410" customFormat="false" ht="12.75" hidden="false" customHeight="false" outlineLevel="0" collapsed="false">
      <c r="AD410" s="142" t="n">
        <f aca="false">'Box Math'!C416</f>
        <v>383.847234362281</v>
      </c>
      <c r="AE410" s="143" t="n">
        <f aca="false">'Box Math'!F416</f>
        <v>89.5043901924962</v>
      </c>
      <c r="AF410" s="144" t="n">
        <f aca="false">'Box Math'!J416</f>
        <v>10.7870654080009</v>
      </c>
    </row>
    <row r="411" customFormat="false" ht="12.75" hidden="false" customHeight="false" outlineLevel="0" collapsed="false">
      <c r="AD411" s="142" t="n">
        <f aca="false">'Box Math'!C417</f>
        <v>387.363603218304</v>
      </c>
      <c r="AE411" s="143" t="n">
        <f aca="false">'Box Math'!F417</f>
        <v>89.5043145730746</v>
      </c>
      <c r="AF411" s="144" t="n">
        <f aca="false">'Box Math'!J417</f>
        <v>10.6887930365216</v>
      </c>
    </row>
    <row r="412" customFormat="false" ht="12.75" hidden="false" customHeight="false" outlineLevel="0" collapsed="false">
      <c r="AD412" s="142" t="n">
        <f aca="false">'Box Math'!C418</f>
        <v>390.912185019542</v>
      </c>
      <c r="AE412" s="143" t="n">
        <f aca="false">'Box Math'!F418</f>
        <v>89.5042401868422</v>
      </c>
      <c r="AF412" s="144" t="n">
        <f aca="false">'Box Math'!J418</f>
        <v>10.5914221842331</v>
      </c>
    </row>
    <row r="413" customFormat="false" ht="12.75" hidden="false" customHeight="false" outlineLevel="0" collapsed="false">
      <c r="AD413" s="142" t="n">
        <f aca="false">'Box Math'!C419</f>
        <v>394.493274864116</v>
      </c>
      <c r="AE413" s="143" t="n">
        <f aca="false">'Box Math'!F419</f>
        <v>89.5041670162964</v>
      </c>
      <c r="AF413" s="144" t="n">
        <f aca="false">'Box Math'!J419</f>
        <v>10.4949444142583</v>
      </c>
    </row>
    <row r="414" customFormat="false" ht="12.75" hidden="false" customHeight="false" outlineLevel="0" collapsed="false">
      <c r="AD414" s="142" t="n">
        <f aca="false">'Box Math'!C420</f>
        <v>398.107170553497</v>
      </c>
      <c r="AE414" s="143" t="n">
        <f aca="false">'Box Math'!F420</f>
        <v>89.5040950440795</v>
      </c>
      <c r="AF414" s="144" t="n">
        <f aca="false">'Box Math'!J420</f>
        <v>10.399351373077</v>
      </c>
    </row>
    <row r="415" customFormat="false" ht="12.75" hidden="false" customHeight="false" outlineLevel="0" collapsed="false">
      <c r="AD415" s="142" t="n">
        <f aca="false">'Box Math'!C421</f>
        <v>401.754172617273</v>
      </c>
      <c r="AE415" s="143" t="n">
        <f aca="false">'Box Math'!F421</f>
        <v>89.5040242529818</v>
      </c>
      <c r="AF415" s="144" t="n">
        <f aca="false">'Box Math'!J421</f>
        <v>10.3046347895893</v>
      </c>
    </row>
    <row r="416" customFormat="false" ht="12.75" hidden="false" customHeight="false" outlineLevel="0" collapsed="false">
      <c r="AD416" s="142" t="n">
        <f aca="false">'Box Math'!C422</f>
        <v>405.434584338138</v>
      </c>
      <c r="AE416" s="143" t="n">
        <f aca="false">'Box Math'!F422</f>
        <v>89.5039546259455</v>
      </c>
      <c r="AF416" s="144" t="n">
        <f aca="false">'Box Math'!J422</f>
        <v>10.2107864741921</v>
      </c>
    </row>
    <row r="417" customFormat="false" ht="12.75" hidden="false" customHeight="false" outlineLevel="0" collapsed="false">
      <c r="AD417" s="142" t="n">
        <f aca="false">'Box Math'!C423</f>
        <v>409.148711777117</v>
      </c>
      <c r="AE417" s="143" t="n">
        <f aca="false">'Box Math'!F423</f>
        <v>89.503886146067</v>
      </c>
      <c r="AF417" s="144" t="n">
        <f aca="false">'Box Math'!J423</f>
        <v>10.1177983178689</v>
      </c>
    </row>
    <row r="418" customFormat="false" ht="12.75" hidden="false" customHeight="false" outlineLevel="0" collapsed="false">
      <c r="AD418" s="142" t="n">
        <f aca="false">'Box Math'!C424</f>
        <v>412.896863799015</v>
      </c>
      <c r="AE418" s="143" t="n">
        <f aca="false">'Box Math'!F424</f>
        <v>89.5038187966002</v>
      </c>
      <c r="AF418" s="144" t="n">
        <f aca="false">'Box Math'!J424</f>
        <v>10.0256622912925</v>
      </c>
    </row>
    <row r="419" customFormat="false" ht="12.75" hidden="false" customHeight="false" outlineLevel="0" collapsed="false">
      <c r="AD419" s="142" t="n">
        <f aca="false">'Box Math'!C425</f>
        <v>416.679352098103</v>
      </c>
      <c r="AE419" s="143" t="n">
        <f aca="false">'Box Math'!F425</f>
        <v>89.5037525609585</v>
      </c>
      <c r="AF419" s="144" t="n">
        <f aca="false">'Box Math'!J425</f>
        <v>9.93437044393908</v>
      </c>
    </row>
    <row r="420" customFormat="false" ht="12.75" hidden="false" customHeight="false" outlineLevel="0" collapsed="false">
      <c r="AD420" s="142" t="n">
        <f aca="false">'Box Math'!C426</f>
        <v>420.496491224036</v>
      </c>
      <c r="AE420" s="143" t="n">
        <f aca="false">'Box Math'!F426</f>
        <v>89.5036874227174</v>
      </c>
      <c r="AF420" s="144" t="n">
        <f aca="false">'Box Math'!J426</f>
        <v>9.84391490321645</v>
      </c>
    </row>
    <row r="421" customFormat="false" ht="12.75" hidden="false" customHeight="false" outlineLevel="0" collapsed="false">
      <c r="AD421" s="142" t="n">
        <f aca="false">'Box Math'!C427</f>
        <v>424.348598608016</v>
      </c>
      <c r="AE421" s="143" t="n">
        <f aca="false">'Box Math'!F427</f>
        <v>89.5036233656163</v>
      </c>
      <c r="AF421" s="144" t="n">
        <f aca="false">'Box Math'!J427</f>
        <v>9.75428787360264</v>
      </c>
    </row>
    <row r="422" customFormat="false" ht="12.75" hidden="false" customHeight="false" outlineLevel="0" collapsed="false">
      <c r="AD422" s="142" t="n">
        <f aca="false">'Box Math'!C428</f>
        <v>428.235994589183</v>
      </c>
      <c r="AE422" s="143" t="n">
        <f aca="false">'Box Math'!F428</f>
        <v>89.5035603735604</v>
      </c>
      <c r="AF422" s="144" t="n">
        <f aca="false">'Box Math'!J428</f>
        <v>9.66548163579732</v>
      </c>
    </row>
    <row r="423" customFormat="false" ht="12.75" hidden="false" customHeight="false" outlineLevel="0" collapsed="false">
      <c r="AD423" s="142" t="n">
        <f aca="false">'Box Math'!C429</f>
        <v>432.159002441261</v>
      </c>
      <c r="AE423" s="143" t="n">
        <f aca="false">'Box Math'!F429</f>
        <v>89.5034984306223</v>
      </c>
      <c r="AF423" s="144" t="n">
        <f aca="false">'Box Math'!J429</f>
        <v>9.57748854588452</v>
      </c>
    </row>
    <row r="424" customFormat="false" ht="12.75" hidden="false" customHeight="false" outlineLevel="0" collapsed="false">
      <c r="AD424" s="142" t="n">
        <f aca="false">'Box Math'!C430</f>
        <v>436.117948399433</v>
      </c>
      <c r="AE424" s="143" t="n">
        <f aca="false">'Box Math'!F430</f>
        <v>89.5034375210434</v>
      </c>
      <c r="AF424" s="144" t="n">
        <f aca="false">'Box Math'!J430</f>
        <v>9.49030103450686</v>
      </c>
    </row>
    <row r="425" customFormat="false" ht="12.75" hidden="false" customHeight="false" outlineLevel="0" collapsed="false">
      <c r="AD425" s="142" t="n">
        <f aca="false">'Box Math'!C431</f>
        <v>440.113161687481</v>
      </c>
      <c r="AE425" s="143" t="n">
        <f aca="false">'Box Math'!F431</f>
        <v>89.503377629235</v>
      </c>
      <c r="AF425" s="144" t="n">
        <f aca="false">'Box Math'!J431</f>
        <v>9.40391160605103</v>
      </c>
    </row>
    <row r="426" customFormat="false" ht="12.75" hidden="false" customHeight="false" outlineLevel="0" collapsed="false">
      <c r="AD426" s="142" t="n">
        <f aca="false">'Box Math'!C432</f>
        <v>444.144974545153</v>
      </c>
      <c r="AE426" s="143" t="n">
        <f aca="false">'Box Math'!F432</f>
        <v>89.5033187397796</v>
      </c>
      <c r="AF426" s="144" t="n">
        <f aca="false">'Box Math'!J432</f>
        <v>9.31831283784422</v>
      </c>
    </row>
    <row r="427" customFormat="false" ht="12.75" hidden="false" customHeight="false" outlineLevel="0" collapsed="false">
      <c r="AD427" s="142" t="n">
        <f aca="false">'Box Math'!C433</f>
        <v>448.213722255799</v>
      </c>
      <c r="AE427" s="143" t="n">
        <f aca="false">'Box Math'!F433</f>
        <v>89.5032608374315</v>
      </c>
      <c r="AF427" s="144" t="n">
        <f aca="false">'Box Math'!J433</f>
        <v>9.23349737936146</v>
      </c>
    </row>
    <row r="428" customFormat="false" ht="12.75" hidden="false" customHeight="false" outlineLevel="0" collapsed="false">
      <c r="AD428" s="142" t="n">
        <f aca="false">'Box Math'!C434</f>
        <v>452.319743174254</v>
      </c>
      <c r="AE428" s="143" t="n">
        <f aca="false">'Box Math'!F434</f>
        <v>89.5032039071178</v>
      </c>
      <c r="AF428" s="144" t="n">
        <f aca="false">'Box Math'!J434</f>
        <v>9.14945795144357</v>
      </c>
    </row>
    <row r="429" customFormat="false" ht="12.75" hidden="false" customHeight="false" outlineLevel="0" collapsed="false">
      <c r="AD429" s="142" t="n">
        <f aca="false">'Box Math'!C435</f>
        <v>456.463378754968</v>
      </c>
      <c r="AE429" s="143" t="n">
        <f aca="false">'Box Math'!F435</f>
        <v>89.5031479339385</v>
      </c>
      <c r="AF429" s="144" t="n">
        <f aca="false">'Box Math'!J435</f>
        <v>9.06618734552561</v>
      </c>
    </row>
    <row r="430" customFormat="false" ht="12.75" hidden="false" customHeight="false" outlineLevel="0" collapsed="false">
      <c r="AD430" s="142" t="n">
        <f aca="false">'Box Math'!C436</f>
        <v>460.644973580408</v>
      </c>
      <c r="AE430" s="143" t="n">
        <f aca="false">'Box Math'!F436</f>
        <v>89.5030929031675</v>
      </c>
      <c r="AF430" s="144" t="n">
        <f aca="false">'Box Math'!J436</f>
        <v>8.98367842287555</v>
      </c>
    </row>
    <row r="431" customFormat="false" ht="12.75" hidden="false" customHeight="false" outlineLevel="0" collapsed="false">
      <c r="AD431" s="142" t="n">
        <f aca="false">'Box Math'!C437</f>
        <v>464.864875389712</v>
      </c>
      <c r="AE431" s="143" t="n">
        <f aca="false">'Box Math'!F437</f>
        <v>89.5030388002527</v>
      </c>
      <c r="AF431" s="144" t="n">
        <f aca="false">'Box Math'!J437</f>
        <v>8.90192411384307</v>
      </c>
    </row>
    <row r="432" customFormat="false" ht="12.75" hidden="false" customHeight="false" outlineLevel="0" collapsed="false">
      <c r="AD432" s="142" t="n">
        <f aca="false">'Box Math'!C438</f>
        <v>469.123435107604</v>
      </c>
      <c r="AE432" s="143" t="n">
        <f aca="false">'Box Math'!F438</f>
        <v>89.502985610816</v>
      </c>
      <c r="AF432" s="144" t="n">
        <f aca="false">'Box Math'!J438</f>
        <v>8.82091741711832</v>
      </c>
    </row>
    <row r="433" customFormat="false" ht="12.75" hidden="false" customHeight="false" outlineLevel="0" collapsed="false">
      <c r="AD433" s="142" t="n">
        <f aca="false">'Box Math'!C439</f>
        <v>473.421006873579</v>
      </c>
      <c r="AE433" s="143" t="n">
        <f aca="false">'Box Math'!F439</f>
        <v>89.5029333206533</v>
      </c>
      <c r="AF433" s="144" t="n">
        <f aca="false">'Box Math'!J439</f>
        <v>8.7406513990003</v>
      </c>
    </row>
    <row r="434" customFormat="false" ht="12.75" hidden="false" customHeight="false" outlineLevel="0" collapsed="false">
      <c r="AD434" s="142" t="n">
        <f aca="false">'Box Math'!C440</f>
        <v>477.757948071353</v>
      </c>
      <c r="AE434" s="143" t="n">
        <f aca="false">'Box Math'!F440</f>
        <v>89.5028819157347</v>
      </c>
      <c r="AF434" s="144" t="n">
        <f aca="false">'Box Math'!J440</f>
        <v>8.66111919267503</v>
      </c>
    </row>
    <row r="435" customFormat="false" ht="12.75" hidden="false" customHeight="false" outlineLevel="0" collapsed="false">
      <c r="AD435" s="142" t="n">
        <f aca="false">'Box Math'!C441</f>
        <v>482.134619358581</v>
      </c>
      <c r="AE435" s="143" t="n">
        <f aca="false">'Box Math'!F441</f>
        <v>89.5028313822042</v>
      </c>
      <c r="AF435" s="144" t="n">
        <f aca="false">'Box Math'!J441</f>
        <v>8.58231399750296</v>
      </c>
    </row>
    <row r="436" customFormat="false" ht="12.75" hidden="false" customHeight="false" outlineLevel="0" collapsed="false">
      <c r="AD436" s="142" t="n">
        <f aca="false">'Box Math'!C442</f>
        <v>486.551384696853</v>
      </c>
      <c r="AE436" s="143" t="n">
        <f aca="false">'Box Math'!F442</f>
        <v>89.5027817063795</v>
      </c>
      <c r="AF436" s="144" t="n">
        <f aca="false">'Box Math'!J442</f>
        <v>8.50422907831571</v>
      </c>
    </row>
    <row r="437" customFormat="false" ht="12.75" hidden="false" customHeight="false" outlineLevel="0" collapsed="false">
      <c r="AD437" s="142" t="n">
        <f aca="false">'Box Math'!C443</f>
        <v>491.008611381957</v>
      </c>
      <c r="AE437" s="143" t="n">
        <f aca="false">'Box Math'!F443</f>
        <v>89.5027328747512</v>
      </c>
      <c r="AF437" s="144" t="n">
        <f aca="false">'Box Math'!J443</f>
        <v>8.42685776472194</v>
      </c>
    </row>
    <row r="438" customFormat="false" ht="12.75" hidden="false" customHeight="false" outlineLevel="0" collapsed="false">
      <c r="AD438" s="142" t="n">
        <f aca="false">'Box Math'!C444</f>
        <v>495.506670074424</v>
      </c>
      <c r="AE438" s="143" t="n">
        <f aca="false">'Box Math'!F444</f>
        <v>89.5026848739829</v>
      </c>
      <c r="AF438" s="144" t="n">
        <f aca="false">'Box Math'!J444</f>
        <v>8.35019345042213</v>
      </c>
    </row>
    <row r="439" customFormat="false" ht="12.75" hidden="false" customHeight="false" outlineLevel="0" collapsed="false">
      <c r="AD439" s="142" t="n">
        <f aca="false">'Box Math'!C445</f>
        <v>500.045934830352</v>
      </c>
      <c r="AE439" s="143" t="n">
        <f aca="false">'Box Math'!F445</f>
        <v>89.5026376909104</v>
      </c>
      <c r="AF439" s="144" t="n">
        <f aca="false">'Box Math'!J445</f>
        <v>8.27422959253217</v>
      </c>
    </row>
    <row r="440" customFormat="false" ht="12.75" hidden="false" customHeight="false" outlineLevel="0" collapsed="false">
      <c r="AD440" s="142" t="n">
        <f aca="false">'Box Math'!C446</f>
        <v>504.626783132515</v>
      </c>
      <c r="AE440" s="143" t="n">
        <f aca="false">'Box Math'!F446</f>
        <v>89.5025913125408</v>
      </c>
      <c r="AF440" s="144" t="n">
        <f aca="false">'Box Math'!J446</f>
        <v>8.1989597109156</v>
      </c>
    </row>
    <row r="441" customFormat="false" ht="12.75" hidden="false" customHeight="false" outlineLevel="0" collapsed="false">
      <c r="AD441" s="142" t="n">
        <f aca="false">'Box Math'!C447</f>
        <v>509.249595921749</v>
      </c>
      <c r="AE441" s="143" t="n">
        <f aca="false">'Box Math'!F447</f>
        <v>89.5025457260524</v>
      </c>
      <c r="AF441" s="144" t="n">
        <f aca="false">'Box Math'!J447</f>
        <v>8.12437738752435</v>
      </c>
    </row>
    <row r="442" customFormat="false" ht="12.75" hidden="false" customHeight="false" outlineLevel="0" collapsed="false">
      <c r="AD442" s="142" t="n">
        <f aca="false">'Box Math'!C448</f>
        <v>513.914757628637</v>
      </c>
      <c r="AE442" s="143" t="n">
        <f aca="false">'Box Math'!F448</f>
        <v>89.502500918793</v>
      </c>
      <c r="AF442" s="144" t="n">
        <f aca="false">'Box Math'!J448</f>
        <v>8.05047626574788</v>
      </c>
    </row>
    <row r="443" customFormat="false" ht="12.75" hidden="false" customHeight="false" outlineLevel="0" collapsed="false">
      <c r="AD443" s="142" t="n">
        <f aca="false">'Box Math'!C449</f>
        <v>518.622656205471</v>
      </c>
      <c r="AE443" s="143" t="n">
        <f aca="false">'Box Math'!F449</f>
        <v>89.5024568782801</v>
      </c>
      <c r="AF443" s="144" t="n">
        <f aca="false">'Box Math'!J449</f>
        <v>7.97725004977051</v>
      </c>
    </row>
    <row r="444" customFormat="false" ht="12.75" hidden="false" customHeight="false" outlineLevel="0" collapsed="false">
      <c r="AD444" s="142" t="n">
        <f aca="false">'Box Math'!C450</f>
        <v>523.373683158521</v>
      </c>
      <c r="AE444" s="143" t="n">
        <f aca="false">'Box Math'!F450</f>
        <v>89.5024135921991</v>
      </c>
      <c r="AF444" s="144" t="n">
        <f aca="false">'Box Math'!J450</f>
        <v>7.90469250393683</v>
      </c>
    </row>
    <row r="445" customFormat="false" ht="12.75" hidden="false" customHeight="false" outlineLevel="0" collapsed="false">
      <c r="AD445" s="142" t="n">
        <f aca="false">'Box Math'!C451</f>
        <v>528.168233580587</v>
      </c>
      <c r="AE445" s="143" t="n">
        <f aca="false">'Box Math'!F451</f>
        <v>89.5023710484028</v>
      </c>
      <c r="AF445" s="144" t="n">
        <f aca="false">'Box Math'!J451</f>
        <v>7.83279745212513</v>
      </c>
    </row>
    <row r="446" customFormat="false" ht="12.75" hidden="false" customHeight="false" outlineLevel="0" collapsed="false">
      <c r="AD446" s="142" t="n">
        <f aca="false">'Box Math'!C452</f>
        <v>533.006706183858</v>
      </c>
      <c r="AE446" s="143" t="n">
        <f aca="false">'Box Math'!F452</f>
        <v>89.5023292349101</v>
      </c>
      <c r="AF446" s="144" t="n">
        <f aca="false">'Box Math'!J452</f>
        <v>7.7615587771286</v>
      </c>
    </row>
    <row r="447" customFormat="false" ht="12.75" hidden="false" customHeight="false" outlineLevel="0" collapsed="false">
      <c r="AD447" s="142" t="n">
        <f aca="false">'Box Math'!C453</f>
        <v>537.889503333068</v>
      </c>
      <c r="AE447" s="143" t="n">
        <f aca="false">'Box Math'!F453</f>
        <v>89.5022881399052</v>
      </c>
      <c r="AF447" s="144" t="n">
        <f aca="false">'Box Math'!J453</f>
        <v>7.69097042004425</v>
      </c>
    </row>
    <row r="448" customFormat="false" ht="12.75" hidden="false" customHeight="false" outlineLevel="0" collapsed="false">
      <c r="AD448" s="142" t="n">
        <f aca="false">'Box Math'!C454</f>
        <v>542.817031078955</v>
      </c>
      <c r="AE448" s="143" t="n">
        <f aca="false">'Box Math'!F454</f>
        <v>89.5022477517361</v>
      </c>
      <c r="AF448" s="144" t="n">
        <f aca="false">'Box Math'!J454</f>
        <v>7.62102637966941</v>
      </c>
    </row>
    <row r="449" customFormat="false" ht="12.75" hidden="false" customHeight="false" outlineLevel="0" collapsed="false">
      <c r="AD449" s="142" t="n">
        <f aca="false">'Box Math'!C455</f>
        <v>547.789699192029</v>
      </c>
      <c r="AE449" s="143" t="n">
        <f aca="false">'Box Math'!F455</f>
        <v>89.5022080589138</v>
      </c>
      <c r="AF449" s="144" t="n">
        <f aca="false">'Box Math'!J455</f>
        <v>7.5517207119057</v>
      </c>
    </row>
    <row r="450" customFormat="false" ht="12.75" hidden="false" customHeight="false" outlineLevel="0" collapsed="false">
      <c r="AD450" s="142" t="n">
        <f aca="false">'Box Math'!C456</f>
        <v>552.807921196648</v>
      </c>
      <c r="AE450" s="143" t="n">
        <f aca="false">'Box Math'!F456</f>
        <v>89.5021690501106</v>
      </c>
      <c r="AF450" s="144" t="n">
        <f aca="false">'Box Math'!J456</f>
        <v>7.48304752917027</v>
      </c>
    </row>
    <row r="451" customFormat="false" ht="12.75" hidden="false" customHeight="false" outlineLevel="0" collapsed="false">
      <c r="AD451" s="142" t="n">
        <f aca="false">'Box Math'!C457</f>
        <v>557.872114405408</v>
      </c>
      <c r="AE451" s="143" t="n">
        <f aca="false">'Box Math'!F457</f>
        <v>89.5021307141593</v>
      </c>
      <c r="AF451" s="144" t="n">
        <f aca="false">'Box Math'!J457</f>
        <v>7.41500099981437</v>
      </c>
    </row>
    <row r="452" customFormat="false" ht="12.75" hidden="false" customHeight="false" outlineLevel="0" collapsed="false">
      <c r="AD452" s="142" t="n">
        <f aca="false">'Box Math'!C458</f>
        <v>562.982699953843</v>
      </c>
      <c r="AE452" s="143" t="n">
        <f aca="false">'Box Math'!F458</f>
        <v>89.5020930400517</v>
      </c>
      <c r="AF452" s="144" t="n">
        <f aca="false">'Box Math'!J458</f>
        <v>7.3475753475489</v>
      </c>
    </row>
    <row r="453" customFormat="false" ht="12.75" hidden="false" customHeight="false" outlineLevel="0" collapsed="false">
      <c r="AD453" s="142" t="n">
        <f aca="false">'Box Math'!C459</f>
        <v>568.140102835452</v>
      </c>
      <c r="AE453" s="143" t="n">
        <f aca="false">'Box Math'!F459</f>
        <v>89.5020560169371</v>
      </c>
      <c r="AF453" s="144" t="n">
        <f aca="false">'Box Math'!J459</f>
        <v>7.28076485087702</v>
      </c>
    </row>
    <row r="454" customFormat="false" ht="12.75" hidden="false" customHeight="false" outlineLevel="0" collapsed="false">
      <c r="AD454" s="142" t="n">
        <f aca="false">'Box Math'!C460</f>
        <v>573.344751937033</v>
      </c>
      <c r="AE454" s="143" t="n">
        <f aca="false">'Box Math'!F460</f>
        <v>89.5020196341213</v>
      </c>
      <c r="AF454" s="144" t="n">
        <f aca="false">'Box Math'!J460</f>
        <v>7.21456384253367</v>
      </c>
    </row>
    <row r="455" customFormat="false" ht="12.75" hidden="false" customHeight="false" outlineLevel="0" collapsed="false">
      <c r="AD455" s="142" t="n">
        <f aca="false">'Box Math'!C461</f>
        <v>578.597080074359</v>
      </c>
      <c r="AE455" s="143" t="n">
        <f aca="false">'Box Math'!F461</f>
        <v>89.5019838810648</v>
      </c>
      <c r="AF455" s="144" t="n">
        <f aca="false">'Box Math'!J461</f>
        <v>7.14896670893173</v>
      </c>
    </row>
    <row r="456" customFormat="false" ht="12.75" hidden="false" customHeight="false" outlineLevel="0" collapsed="false">
      <c r="AD456" s="142" t="n">
        <f aca="false">'Box Math'!C462</f>
        <v>583.897524028161</v>
      </c>
      <c r="AE456" s="143" t="n">
        <f aca="false">'Box Math'!F462</f>
        <v>89.5019487473817</v>
      </c>
      <c r="AF456" s="144" t="n">
        <f aca="false">'Box Math'!J462</f>
        <v>7.08396788961502</v>
      </c>
    </row>
    <row r="457" customFormat="false" ht="12.75" hidden="false" customHeight="false" outlineLevel="0" collapsed="false">
      <c r="AD457" s="142" t="n">
        <f aca="false">'Box Math'!C463</f>
        <v>589.246524580458</v>
      </c>
      <c r="AE457" s="143" t="n">
        <f aca="false">'Box Math'!F463</f>
        <v>89.501914222838</v>
      </c>
      <c r="AF457" s="144" t="n">
        <f aca="false">'Box Math'!J463</f>
        <v>7.01956187671769</v>
      </c>
    </row>
    <row r="458" customFormat="false" ht="12.75" hidden="false" customHeight="false" outlineLevel="0" collapsed="false">
      <c r="AD458" s="142" t="n">
        <f aca="false">'Box Math'!C464</f>
        <v>594.644526551208</v>
      </c>
      <c r="AE458" s="143" t="n">
        <f aca="false">'Box Math'!F464</f>
        <v>89.5018802973504</v>
      </c>
      <c r="AF458" s="144" t="n">
        <f aca="false">'Box Math'!J464</f>
        <v>6.95574321443023</v>
      </c>
    </row>
    <row r="459" customFormat="false" ht="12.75" hidden="false" customHeight="false" outlineLevel="0" collapsed="false">
      <c r="AD459" s="142" t="n">
        <f aca="false">'Box Math'!C465</f>
        <v>600.0919788353</v>
      </c>
      <c r="AE459" s="143" t="n">
        <f aca="false">'Box Math'!F465</f>
        <v>89.5018469609845</v>
      </c>
      <c r="AF459" s="144" t="n">
        <f aca="false">'Box Math'!J465</f>
        <v>6.89250649847171</v>
      </c>
    </row>
    <row r="460" customFormat="false" ht="12.75" hidden="false" customHeight="false" outlineLevel="0" collapsed="false">
      <c r="AD460" s="142" t="n">
        <f aca="false">'Box Math'!C466</f>
        <v>605.589334439884</v>
      </c>
      <c r="AE460" s="143" t="n">
        <f aca="false">'Box Math'!F466</f>
        <v>89.5018142039536</v>
      </c>
      <c r="AF460" s="144" t="n">
        <f aca="false">'Box Math'!J466</f>
        <v>6.82984637556836</v>
      </c>
    </row>
    <row r="461" customFormat="false" ht="12.75" hidden="false" customHeight="false" outlineLevel="0" collapsed="false">
      <c r="AD461" s="142" t="n">
        <f aca="false">'Box Math'!C467</f>
        <v>611.137050522043</v>
      </c>
      <c r="AE461" s="143" t="n">
        <f aca="false">'Box Math'!F467</f>
        <v>89.501782016617</v>
      </c>
      <c r="AF461" s="144" t="n">
        <f aca="false">'Box Math'!J467</f>
        <v>6.76775754293828</v>
      </c>
    </row>
    <row r="462" customFormat="false" ht="12.75" hidden="false" customHeight="false" outlineLevel="0" collapsed="false">
      <c r="AD462" s="142" t="n">
        <f aca="false">'Box Math'!C468</f>
        <v>616.735588426811</v>
      </c>
      <c r="AE462" s="143" t="n">
        <f aca="false">'Box Math'!F468</f>
        <v>89.5017503894785</v>
      </c>
      <c r="AF462" s="144" t="n">
        <f aca="false">'Box Math'!J468</f>
        <v>6.70623474778223</v>
      </c>
    </row>
    <row r="463" customFormat="false" ht="12.75" hidden="false" customHeight="false" outlineLevel="0" collapsed="false">
      <c r="AD463" s="142" t="n">
        <f aca="false">'Box Math'!C469</f>
        <v>622.385413725534</v>
      </c>
      <c r="AE463" s="143" t="n">
        <f aca="false">'Box Math'!F469</f>
        <v>89.5017193131848</v>
      </c>
      <c r="AF463" s="144" t="n">
        <f aca="false">'Box Math'!J469</f>
        <v>6.64527278678042</v>
      </c>
    </row>
    <row r="464" customFormat="false" ht="12.75" hidden="false" customHeight="false" outlineLevel="0" collapsed="false">
      <c r="AD464" s="142" t="n">
        <f aca="false">'Box Math'!C470</f>
        <v>628.086996254593</v>
      </c>
      <c r="AE464" s="143" t="n">
        <f aca="false">'Box Math'!F470</f>
        <v>89.5016887785241</v>
      </c>
      <c r="AF464" s="144" t="n">
        <f aca="false">'Box Math'!J470</f>
        <v>6.58486650559515</v>
      </c>
    </row>
    <row r="465" customFormat="false" ht="12.75" hidden="false" customHeight="false" outlineLevel="0" collapsed="false">
      <c r="AD465" s="142" t="n">
        <f aca="false">'Box Math'!C471</f>
        <v>633.840810154469</v>
      </c>
      <c r="AE465" s="143" t="n">
        <f aca="false">'Box Math'!F471</f>
        <v>89.5016587764244</v>
      </c>
      <c r="AF465" s="144" t="n">
        <f aca="false">'Box Math'!J471</f>
        <v>6.52501079837931</v>
      </c>
    </row>
    <row r="466" customFormat="false" ht="12.75" hidden="false" customHeight="false" outlineLevel="0" collapsed="false">
      <c r="AD466" s="142" t="n">
        <f aca="false">'Box Math'!C472</f>
        <v>639.647333909177</v>
      </c>
      <c r="AE466" s="143" t="n">
        <f aca="false">'Box Math'!F472</f>
        <v>89.5016292979519</v>
      </c>
      <c r="AF466" s="144" t="n">
        <f aca="false">'Box Math'!J472</f>
        <v>6.46570060729053</v>
      </c>
    </row>
    <row r="467" customFormat="false" ht="12.75" hidden="false" customHeight="false" outlineLevel="0" collapsed="false">
      <c r="AD467" s="142" t="n">
        <f aca="false">'Box Math'!C473</f>
        <v>645.507050386054</v>
      </c>
      <c r="AE467" s="143" t="n">
        <f aca="false">'Box Math'!F473</f>
        <v>89.5016003343096</v>
      </c>
      <c r="AF467" s="144" t="n">
        <f aca="false">'Box Math'!J473</f>
        <v>6.40693092201099</v>
      </c>
    </row>
    <row r="468" customFormat="false" ht="12.75" hidden="false" customHeight="false" outlineLevel="0" collapsed="false">
      <c r="AD468" s="142" t="n">
        <f aca="false">'Box Math'!C474</f>
        <v>651.420446875915</v>
      </c>
      <c r="AE468" s="143" t="n">
        <f aca="false">'Box Math'!F474</f>
        <v>89.5015718768355</v>
      </c>
      <c r="AF468" s="144" t="n">
        <f aca="false">'Box Math'!J474</f>
        <v>6.34869677927279</v>
      </c>
    </row>
    <row r="469" customFormat="false" ht="12.75" hidden="false" customHeight="false" outlineLevel="0" collapsed="false">
      <c r="AD469" s="142" t="n">
        <f aca="false">'Box Math'!C475</f>
        <v>657.388015133575</v>
      </c>
      <c r="AE469" s="143" t="n">
        <f aca="false">'Box Math'!F475</f>
        <v>89.5015439170013</v>
      </c>
      <c r="AF469" s="144" t="n">
        <f aca="false">'Box Math'!J475</f>
        <v>6.29099326238879</v>
      </c>
    </row>
    <row r="470" customFormat="false" ht="12.75" hidden="false" customHeight="false" outlineLevel="0" collapsed="false">
      <c r="AD470" s="142" t="n">
        <f aca="false">'Box Math'!C476</f>
        <v>663.410251418744</v>
      </c>
      <c r="AE470" s="143" t="n">
        <f aca="false">'Box Math'!F476</f>
        <v>89.5015164464104</v>
      </c>
      <c r="AF470" s="144" t="n">
        <f aca="false">'Box Math'!J476</f>
        <v>6.23381550078875</v>
      </c>
    </row>
    <row r="471" customFormat="false" ht="12.75" hidden="false" customHeight="false" outlineLevel="0" collapsed="false">
      <c r="AD471" s="142" t="n">
        <f aca="false">'Box Math'!C477</f>
        <v>669.487656537296</v>
      </c>
      <c r="AE471" s="143" t="n">
        <f aca="false">'Box Math'!F477</f>
        <v>89.5014894567966</v>
      </c>
      <c r="AF471" s="144" t="n">
        <f aca="false">'Box Math'!J477</f>
        <v>6.17715866956093</v>
      </c>
    </row>
    <row r="472" customFormat="false" ht="12.75" hidden="false" customHeight="false" outlineLevel="0" collapsed="false">
      <c r="AD472" s="142" t="n">
        <f aca="false">'Box Math'!C478</f>
        <v>675.620735882913</v>
      </c>
      <c r="AE472" s="143" t="n">
        <f aca="false">'Box Math'!F478</f>
        <v>89.5014629400227</v>
      </c>
      <c r="AF472" s="144" t="n">
        <f aca="false">'Box Math'!J478</f>
        <v>6.12101798899873</v>
      </c>
    </row>
    <row r="473" customFormat="false" ht="12.75" hidden="false" customHeight="false" outlineLevel="0" collapsed="false">
      <c r="AD473" s="142" t="n">
        <f aca="false">'Box Math'!C479</f>
        <v>681.809999479117</v>
      </c>
      <c r="AE473" s="143" t="n">
        <f aca="false">'Box Math'!F479</f>
        <v>89.5014368880783</v>
      </c>
      <c r="AF473" s="144" t="n">
        <f aca="false">'Box Math'!J479</f>
        <v>6.06538872415266</v>
      </c>
    </row>
    <row r="474" customFormat="false" ht="12.75" hidden="false" customHeight="false" outlineLevel="0" collapsed="false">
      <c r="AD474" s="142" t="n">
        <f aca="false">'Box Math'!C480</f>
        <v>688.05596202168</v>
      </c>
      <c r="AE474" s="143" t="n">
        <f aca="false">'Box Math'!F480</f>
        <v>89.5014112930788</v>
      </c>
      <c r="AF474" s="144" t="n">
        <f aca="false">'Box Math'!J480</f>
        <v>6.01026618438727</v>
      </c>
    </row>
    <row r="475" customFormat="false" ht="12.75" hidden="false" customHeight="false" outlineLevel="0" collapsed="false">
      <c r="AD475" s="142" t="n">
        <f aca="false">'Box Math'!C481</f>
        <v>694.359142921429</v>
      </c>
      <c r="AE475" s="143" t="n">
        <f aca="false">'Box Math'!F481</f>
        <v>89.5013861472636</v>
      </c>
      <c r="AF475" s="144" t="n">
        <f aca="false">'Box Math'!J481</f>
        <v>5.95564572294311</v>
      </c>
    </row>
    <row r="476" customFormat="false" ht="12.75" hidden="false" customHeight="false" outlineLevel="0" collapsed="false">
      <c r="AD476" s="142" t="n">
        <f aca="false">'Box Math'!C482</f>
        <v>700.720066347438</v>
      </c>
      <c r="AE476" s="143" t="n">
        <f aca="false">'Box Math'!F482</f>
        <v>89.5013614429945</v>
      </c>
      <c r="AF476" s="144" t="n">
        <f aca="false">'Box Math'!J482</f>
        <v>5.90152273650369</v>
      </c>
    </row>
    <row r="477" customFormat="false" ht="12.75" hidden="false" customHeight="false" outlineLevel="0" collapsed="false">
      <c r="AD477" s="142" t="n">
        <f aca="false">'Box Math'!C483</f>
        <v>707.139261270616</v>
      </c>
      <c r="AE477" s="143" t="n">
        <f aca="false">'Box Math'!F483</f>
        <v>89.5013371727541</v>
      </c>
      <c r="AF477" s="144" t="n">
        <f aca="false">'Box Math'!J483</f>
        <v>5.84789266476718</v>
      </c>
    </row>
    <row r="478" customFormat="false" ht="12.75" hidden="false" customHeight="false" outlineLevel="0" collapsed="false">
      <c r="AD478" s="142" t="n">
        <f aca="false">'Box Math'!C484</f>
        <v>713.617261507701</v>
      </c>
      <c r="AE478" s="143" t="n">
        <f aca="false">'Box Math'!F484</f>
        <v>89.5013133291442</v>
      </c>
      <c r="AF478" s="144" t="n">
        <f aca="false">'Box Math'!J484</f>
        <v>5.79475099002303</v>
      </c>
    </row>
    <row r="479" customFormat="false" ht="12.75" hidden="false" customHeight="false" outlineLevel="0" collapsed="false">
      <c r="AD479" s="142" t="n">
        <f aca="false">'Box Math'!C485</f>
        <v>720.154605765645</v>
      </c>
      <c r="AE479" s="143" t="n">
        <f aca="false">'Box Math'!F485</f>
        <v>89.5012899048846</v>
      </c>
      <c r="AF479" s="144" t="n">
        <f aca="false">'Box Math'!J485</f>
        <v>5.74209323673322</v>
      </c>
    </row>
    <row r="480" customFormat="false" ht="12.75" hidden="false" customHeight="false" outlineLevel="0" collapsed="false">
      <c r="AD480" s="142" t="n">
        <f aca="false">'Box Math'!C486</f>
        <v>726.751837686419</v>
      </c>
      <c r="AE480" s="143" t="n">
        <f aca="false">'Box Math'!F486</f>
        <v>89.5012668928111</v>
      </c>
      <c r="AF480" s="144" t="n">
        <f aca="false">'Box Math'!J486</f>
        <v>5.68991497111824</v>
      </c>
    </row>
    <row r="481" customFormat="false" ht="12.75" hidden="false" customHeight="false" outlineLevel="0" collapsed="false">
      <c r="AD481" s="142" t="n">
        <f aca="false">'Box Math'!C487</f>
        <v>733.409505892219</v>
      </c>
      <c r="AE481" s="143" t="n">
        <f aca="false">'Box Math'!F487</f>
        <v>89.501244285874</v>
      </c>
      <c r="AF481" s="144" t="n">
        <f aca="false">'Box Math'!J487</f>
        <v>5.63821180074762</v>
      </c>
    </row>
    <row r="482" customFormat="false" ht="12.75" hidden="false" customHeight="false" outlineLevel="0" collapsed="false">
      <c r="AD482" s="142" t="n">
        <f aca="false">'Box Math'!C488</f>
        <v>740.128164031088</v>
      </c>
      <c r="AE482" s="143" t="n">
        <f aca="false">'Box Math'!F488</f>
        <v>89.5012220771369</v>
      </c>
      <c r="AF482" s="144" t="n">
        <f aca="false">'Box Math'!J488</f>
        <v>5.58697937413498</v>
      </c>
    </row>
    <row r="483" customFormat="false" ht="12.75" hidden="false" customHeight="false" outlineLevel="0" collapsed="false">
      <c r="AD483" s="142" t="n">
        <f aca="false">'Box Math'!C489</f>
        <v>746.90837082296</v>
      </c>
      <c r="AE483" s="143" t="n">
        <f aca="false">'Box Math'!F489</f>
        <v>89.5012002597748</v>
      </c>
      <c r="AF483" s="144" t="n">
        <f aca="false">'Box Math'!J489</f>
        <v>5.53621338033764</v>
      </c>
    </row>
    <row r="484" customFormat="false" ht="12.75" hidden="false" customHeight="false" outlineLevel="0" collapsed="false">
      <c r="AD484" s="142" t="n">
        <f aca="false">'Box Math'!C490</f>
        <v>753.75069010612</v>
      </c>
      <c r="AE484" s="143" t="n">
        <f aca="false">'Box Math'!F490</f>
        <v>89.5011788270727</v>
      </c>
      <c r="AF484" s="144" t="n">
        <f aca="false">'Box Math'!J490</f>
        <v>5.4859095485605</v>
      </c>
    </row>
    <row r="485" customFormat="false" ht="12.75" hidden="false" customHeight="false" outlineLevel="0" collapsed="false">
      <c r="AD485" s="142" t="n">
        <f aca="false">'Box Math'!C491</f>
        <v>760.655690884095</v>
      </c>
      <c r="AE485" s="143" t="n">
        <f aca="false">'Box Math'!F491</f>
        <v>89.5011577724244</v>
      </c>
      <c r="AF485" s="144" t="n">
        <f aca="false">'Box Math'!J491</f>
        <v>5.43606364776437</v>
      </c>
    </row>
    <row r="486" customFormat="false" ht="12.75" hidden="false" customHeight="false" outlineLevel="0" collapsed="false">
      <c r="AD486" s="142" t="n">
        <f aca="false">'Box Math'!C492</f>
        <v>767.623947372969</v>
      </c>
      <c r="AE486" s="143" t="n">
        <f aca="false">'Box Math'!F492</f>
        <v>89.5011370893303</v>
      </c>
      <c r="AF486" s="144" t="n">
        <f aca="false">'Box Math'!J492</f>
        <v>5.38667148627855</v>
      </c>
    </row>
    <row r="487" customFormat="false" ht="12.75" hidden="false" customHeight="false" outlineLevel="0" collapsed="false">
      <c r="AD487" s="142" t="n">
        <f aca="false">'Box Math'!C493</f>
        <v>774.656039049139</v>
      </c>
      <c r="AE487" s="143" t="n">
        <f aca="false">'Box Math'!F493</f>
        <v>89.5011167713966</v>
      </c>
      <c r="AF487" s="144" t="n">
        <f aca="false">'Box Math'!J493</f>
        <v>5.33772891141763</v>
      </c>
    </row>
    <row r="488" customFormat="false" ht="12.75" hidden="false" customHeight="false" outlineLevel="0" collapsed="false">
      <c r="AD488" s="142" t="n">
        <f aca="false">'Box Math'!C494</f>
        <v>781.752550697498</v>
      </c>
      <c r="AE488" s="143" t="n">
        <f aca="false">'Box Math'!F494</f>
        <v>89.5010968123336</v>
      </c>
      <c r="AF488" s="144" t="n">
        <f aca="false">'Box Math'!J494</f>
        <v>5.28923180910247</v>
      </c>
    </row>
    <row r="489" customFormat="false" ht="12.75" hidden="false" customHeight="false" outlineLevel="0" collapsed="false">
      <c r="AD489" s="142" t="n">
        <f aca="false">'Box Math'!C495</f>
        <v>788.914072460072</v>
      </c>
      <c r="AE489" s="143" t="n">
        <f aca="false">'Box Math'!F495</f>
        <v>89.5010772059538</v>
      </c>
      <c r="AF489" s="144" t="n">
        <f aca="false">'Box Math'!J495</f>
        <v>5.24117610348532</v>
      </c>
    </row>
    <row r="490" customFormat="false" ht="12.75" hidden="false" customHeight="false" outlineLevel="0" collapsed="false">
      <c r="AD490" s="142" t="n">
        <f aca="false">'Box Math'!C496</f>
        <v>796.141199885089</v>
      </c>
      <c r="AE490" s="143" t="n">
        <f aca="false">'Box Math'!F496</f>
        <v>89.5010579461714</v>
      </c>
      <c r="AF490" s="144" t="n">
        <f aca="false">'Box Math'!J496</f>
        <v>5.19355775657894</v>
      </c>
    </row>
    <row r="491" customFormat="false" ht="12.75" hidden="false" customHeight="false" outlineLevel="0" collapsed="false">
      <c r="AD491" s="142" t="n">
        <f aca="false">'Box Math'!C497</f>
        <v>803.434533976512</v>
      </c>
      <c r="AE491" s="143" t="n">
        <f aca="false">'Box Math'!F497</f>
        <v>89.5010390269997</v>
      </c>
      <c r="AF491" s="144" t="n">
        <f aca="false">'Box Math'!J497</f>
        <v>5.14637276788975</v>
      </c>
    </row>
    <row r="492" customFormat="false" ht="12.75" hidden="false" customHeight="false" outlineLevel="0" collapsed="false">
      <c r="AD492" s="142" t="n">
        <f aca="false">'Box Math'!C498</f>
        <v>810.79468124401</v>
      </c>
      <c r="AE492" s="143" t="n">
        <f aca="false">'Box Math'!F498</f>
        <v>89.5010204425506</v>
      </c>
      <c r="AF492" s="144" t="n">
        <f aca="false">'Box Math'!J498</f>
        <v>5.099617174055</v>
      </c>
    </row>
    <row r="493" customFormat="false" ht="12.75" hidden="false" customHeight="false" outlineLevel="0" collapsed="false">
      <c r="AD493" s="142" t="n">
        <f aca="false">'Box Math'!C499</f>
        <v>818.222253753402</v>
      </c>
      <c r="AE493" s="143" t="n">
        <f aca="false">'Box Math'!F499</f>
        <v>89.5010021870327</v>
      </c>
      <c r="AF493" s="144" t="n">
        <f aca="false">'Box Math'!J499</f>
        <v>5.05328704848372</v>
      </c>
    </row>
    <row r="494" customFormat="false" ht="12.75" hidden="false" customHeight="false" outlineLevel="0" collapsed="false">
      <c r="AD494" s="142" t="n">
        <f aca="false">'Box Math'!C500</f>
        <v>825.717869177552</v>
      </c>
      <c r="AE494" s="143" t="n">
        <f aca="false">'Box Math'!F500</f>
        <v>89.5009842547501</v>
      </c>
      <c r="AF494" s="144" t="n">
        <f aca="false">'Box Math'!J500</f>
        <v>5.00737850100157</v>
      </c>
    </row>
    <row r="495" customFormat="false" ht="12.75" hidden="false" customHeight="false" outlineLevel="0" collapsed="false">
      <c r="AD495" s="142" t="n">
        <f aca="false">'Box Math'!C501</f>
        <v>833.282150847737</v>
      </c>
      <c r="AE495" s="143" t="n">
        <f aca="false">'Box Math'!F501</f>
        <v>89.5009666401009</v>
      </c>
      <c r="AF495" s="144" t="n">
        <f aca="false">'Box Math'!J501</f>
        <v>4.96188767749955</v>
      </c>
    </row>
    <row r="496" customFormat="false" ht="12.75" hidden="false" customHeight="false" outlineLevel="0" collapsed="false">
      <c r="AD496" s="142" t="n">
        <f aca="false">'Box Math'!C502</f>
        <v>840.915727805478</v>
      </c>
      <c r="AE496" s="143" t="n">
        <f aca="false">'Box Math'!F502</f>
        <v>89.5009493375758</v>
      </c>
      <c r="AF496" s="144" t="n">
        <f aca="false">'Box Math'!J502</f>
        <v>4.91681075958634</v>
      </c>
    </row>
    <row r="497" customFormat="false" ht="12.75" hidden="false" customHeight="false" outlineLevel="0" collapsed="false">
      <c r="AD497" s="142" t="n">
        <f aca="false">'Box Math'!C503</f>
        <v>848.619234854859</v>
      </c>
      <c r="AE497" s="143" t="n">
        <f aca="false">'Box Math'!F503</f>
        <v>89.5009323417568</v>
      </c>
      <c r="AF497" s="144" t="n">
        <f aca="false">'Box Math'!J503</f>
        <v>4.87214396424442</v>
      </c>
    </row>
    <row r="498" customFormat="false" ht="12.75" hidden="false" customHeight="false" outlineLevel="0" collapsed="false">
      <c r="AD498" s="142" t="n">
        <f aca="false">'Box Math'!C504</f>
        <v>856.393312615308</v>
      </c>
      <c r="AE498" s="143" t="n">
        <f aca="false">'Box Math'!F504</f>
        <v>89.5009156473158</v>
      </c>
      <c r="AF498" s="144" t="n">
        <f aca="false">'Box Math'!J504</f>
        <v>4.82788354348981</v>
      </c>
    </row>
    <row r="499" customFormat="false" ht="12.75" hidden="false" customHeight="false" outlineLevel="0" collapsed="false">
      <c r="AD499" s="142" t="n">
        <f aca="false">'Box Math'!C505</f>
        <v>864.238607574876</v>
      </c>
      <c r="AE499" s="143" t="n">
        <f aca="false">'Box Math'!F505</f>
        <v>89.5008992490134</v>
      </c>
      <c r="AF499" s="144" t="n">
        <f aca="false">'Box Math'!J505</f>
        <v>4.78402578403544</v>
      </c>
    </row>
    <row r="500" customFormat="false" ht="12.75" hidden="false" customHeight="false" outlineLevel="0" collapsed="false">
      <c r="AD500" s="142" t="n">
        <f aca="false">'Box Math'!C506</f>
        <v>872.155772143999</v>
      </c>
      <c r="AE500" s="143" t="n">
        <f aca="false">'Box Math'!F506</f>
        <v>89.5008831416974</v>
      </c>
      <c r="AF500" s="144" t="n">
        <f aca="false">'Box Math'!J506</f>
        <v>4.74056700695802</v>
      </c>
    </row>
    <row r="501" customFormat="false" ht="12.75" hidden="false" customHeight="false" outlineLevel="0" collapsed="false">
      <c r="AD501" s="142" t="n">
        <f aca="false">'Box Math'!C507</f>
        <v>880.145464709749</v>
      </c>
      <c r="AE501" s="143" t="n">
        <f aca="false">'Box Math'!F507</f>
        <v>89.5008673203015</v>
      </c>
      <c r="AF501" s="144" t="n">
        <f aca="false">'Box Math'!J507</f>
        <v>4.69750356736846</v>
      </c>
    </row>
    <row r="502" customFormat="false" ht="12.75" hidden="false" customHeight="false" outlineLevel="0" collapsed="false">
      <c r="AD502" s="142" t="n">
        <f aca="false">'Box Math'!C508</f>
        <v>888.208349690585</v>
      </c>
      <c r="AE502" s="143" t="n">
        <f aca="false">'Box Math'!F508</f>
        <v>89.500851779844</v>
      </c>
      <c r="AF502" s="144" t="n">
        <f aca="false">'Box Math'!J508</f>
        <v>4.65483185408579</v>
      </c>
    </row>
    <row r="503" customFormat="false" ht="12.75" hidden="false" customHeight="false" outlineLevel="0" collapsed="false">
      <c r="AD503" s="142" t="n">
        <f aca="false">'Box Math'!C509</f>
        <v>896.34509759161</v>
      </c>
      <c r="AE503" s="143" t="n">
        <f aca="false">'Box Math'!F509</f>
        <v>89.5008365154269</v>
      </c>
      <c r="AF503" s="144" t="n">
        <f aca="false">'Box Math'!J509</f>
        <v>4.61254828931441</v>
      </c>
    </row>
    <row r="504" customFormat="false" ht="12.75" hidden="false" customHeight="false" outlineLevel="0" collapsed="false">
      <c r="AD504" s="142" t="n">
        <f aca="false">'Box Math'!C510</f>
        <v>904.556385060325</v>
      </c>
      <c r="AE504" s="143" t="n">
        <f aca="false">'Box Math'!F510</f>
        <v>89.5008215222339</v>
      </c>
      <c r="AF504" s="144" t="n">
        <f aca="false">'Box Math'!J510</f>
        <v>4.57064932832479</v>
      </c>
    </row>
    <row r="505" customFormat="false" ht="12.75" hidden="false" customHeight="false" outlineLevel="0" collapsed="false">
      <c r="AD505" s="142" t="n">
        <f aca="false">'Box Math'!C511</f>
        <v>912.842894942902</v>
      </c>
      <c r="AE505" s="143" t="n">
        <f aca="false">'Box Math'!F511</f>
        <v>89.5008067955299</v>
      </c>
      <c r="AF505" s="144" t="n">
        <f aca="false">'Box Math'!J511</f>
        <v>4.52913145913751</v>
      </c>
    </row>
    <row r="506" customFormat="false" ht="12.75" hidden="false" customHeight="false" outlineLevel="0" collapsed="false">
      <c r="AD506" s="142" t="n">
        <f aca="false">'Box Math'!C512</f>
        <v>921.205316340966</v>
      </c>
      <c r="AE506" s="143" t="n">
        <f aca="false">'Box Math'!F512</f>
        <v>89.5007923306591</v>
      </c>
      <c r="AF506" s="144" t="n">
        <f aca="false">'Box Math'!J512</f>
        <v>4.48799120221052</v>
      </c>
    </row>
    <row r="507" customFormat="false" ht="12.75" hidden="false" customHeight="false" outlineLevel="0" collapsed="false">
      <c r="AD507" s="142" t="n">
        <f aca="false">'Box Math'!C513</f>
        <v>929.644344668905</v>
      </c>
      <c r="AE507" s="143" t="n">
        <f aca="false">'Box Math'!F513</f>
        <v>89.5007781230442</v>
      </c>
      <c r="AF507" s="144" t="n">
        <f aca="false">'Box Math'!J513</f>
        <v>4.44722511012974</v>
      </c>
    </row>
    <row r="508" customFormat="false" ht="12.75" hidden="false" customHeight="false" outlineLevel="0" collapsed="false">
      <c r="AD508" s="142" t="n">
        <f aca="false">'Box Math'!C514</f>
        <v>938.160681711693</v>
      </c>
      <c r="AE508" s="143" t="n">
        <f aca="false">'Box Math'!F514</f>
        <v>89.5007641681853</v>
      </c>
      <c r="AF508" s="144" t="n">
        <f aca="false">'Box Math'!J514</f>
        <v>4.40682976730281</v>
      </c>
    </row>
    <row r="509" customFormat="false" ht="12.75" hidden="false" customHeight="false" outlineLevel="0" collapsed="false">
      <c r="AD509" s="142" t="n">
        <f aca="false">'Box Math'!C515</f>
        <v>946.75503568326</v>
      </c>
      <c r="AE509" s="143" t="n">
        <f aca="false">'Box Math'!F515</f>
        <v>89.5007504616582</v>
      </c>
      <c r="AF509" s="144" t="n">
        <f aca="false">'Box Math'!J515</f>
        <v>4.36680178965605</v>
      </c>
    </row>
    <row r="510" customFormat="false" ht="12.75" hidden="false" customHeight="false" outlineLevel="0" collapsed="false">
      <c r="AD510" s="142" t="n">
        <f aca="false">'Box Math'!C516</f>
        <v>955.428121285376</v>
      </c>
      <c r="AE510" s="143" t="n">
        <f aca="false">'Box Math'!F516</f>
        <v>89.5007369991136</v>
      </c>
      <c r="AF510" s="144" t="n">
        <f aca="false">'Box Math'!J516</f>
        <v>4.32713782433451</v>
      </c>
    </row>
    <row r="511" customFormat="false" ht="12.75" hidden="false" customHeight="false" outlineLevel="0" collapsed="false">
      <c r="AD511" s="142" t="n">
        <f aca="false">'Box Math'!C517</f>
        <v>964.180659767092</v>
      </c>
      <c r="AE511" s="143" t="n">
        <f aca="false">'Box Math'!F517</f>
        <v>89.5007237762757</v>
      </c>
      <c r="AF511" s="144" t="n">
        <f aca="false">'Box Math'!J517</f>
        <v>4.28783454940519</v>
      </c>
    </row>
    <row r="512" customFormat="false" ht="12.75" hidden="false" customHeight="false" outlineLevel="0" collapsed="false">
      <c r="AD512" s="142" t="n">
        <f aca="false">'Box Math'!C518</f>
        <v>973.013378984719</v>
      </c>
      <c r="AE512" s="143" t="n">
        <f aca="false">'Box Math'!F518</f>
        <v>89.5007107889416</v>
      </c>
      <c r="AF512" s="144" t="n">
        <f aca="false">'Box Math'!J518</f>
        <v>4.24888867356319</v>
      </c>
    </row>
    <row r="513" customFormat="false" ht="12.75" hidden="false" customHeight="false" outlineLevel="0" collapsed="false">
      <c r="AD513" s="142" t="n">
        <f aca="false">'Box Math'!C519</f>
        <v>981.927013462352</v>
      </c>
      <c r="AE513" s="143" t="n">
        <f aca="false">'Box Math'!F519</f>
        <v>89.5006980329791</v>
      </c>
      <c r="AF513" s="144" t="n">
        <f aca="false">'Box Math'!J519</f>
        <v>4.21029693584102</v>
      </c>
    </row>
    <row r="514" customFormat="false" ht="12.75" hidden="false" customHeight="false" outlineLevel="0" collapsed="false">
      <c r="AD514" s="142" t="n">
        <f aca="false">'Box Math'!C520</f>
        <v>990.922304452954</v>
      </c>
      <c r="AE514" s="143" t="n">
        <f aca="false">'Box Math'!F520</f>
        <v>89.5006855043268</v>
      </c>
      <c r="AF514" s="144" t="n">
        <f aca="false">'Box Math'!J520</f>
        <v>4.17205610532079</v>
      </c>
    </row>
    <row r="515" customFormat="false" ht="12.75" hidden="false" customHeight="false" outlineLevel="0" collapsed="false">
      <c r="AD515" s="146" t="n">
        <f aca="false">'Box Math'!C521</f>
        <v>1000</v>
      </c>
      <c r="AE515" s="147" t="n">
        <f aca="false">'Box Math'!F521</f>
        <v>89.5006731989921</v>
      </c>
      <c r="AF515" s="148" t="n">
        <f aca="false">'Box Math'!J521</f>
        <v>4.13416298084941</v>
      </c>
    </row>
    <row r="517" customFormat="false" ht="12.75" hidden="false" customHeight="false" outlineLevel="0" collapsed="false">
      <c r="M517" s="104"/>
      <c r="Q517" s="104"/>
      <c r="R517" s="104"/>
      <c r="S517" s="104"/>
      <c r="T517" s="104"/>
    </row>
    <row r="518" customFormat="false" ht="12.75" hidden="false" customHeight="false" outlineLevel="0" collapsed="false">
      <c r="M518" s="104"/>
      <c r="Q518" s="104"/>
      <c r="R518" s="104"/>
      <c r="S518" s="104"/>
      <c r="T518" s="104"/>
    </row>
    <row r="519" customFormat="false" ht="12.75" hidden="false" customHeight="false" outlineLevel="0" collapsed="false">
      <c r="M519" s="104"/>
      <c r="Q519" s="104"/>
      <c r="R519" s="104"/>
      <c r="S519" s="104"/>
      <c r="T519" s="104"/>
    </row>
    <row r="520" customFormat="false" ht="12.75" hidden="false" customHeight="false" outlineLevel="0" collapsed="false">
      <c r="M520" s="104"/>
      <c r="Q520" s="104"/>
      <c r="R520" s="104"/>
      <c r="S520" s="104"/>
      <c r="T520" s="104"/>
    </row>
    <row r="521" customFormat="false" ht="12.75" hidden="false" customHeight="false" outlineLevel="0" collapsed="false">
      <c r="M521" s="104"/>
      <c r="Q521" s="104"/>
      <c r="R521" s="104"/>
      <c r="S521" s="104"/>
      <c r="T521" s="104"/>
    </row>
    <row r="522" customFormat="false" ht="12.75" hidden="false" customHeight="false" outlineLevel="0" collapsed="false">
      <c r="M522" s="104"/>
      <c r="Q522" s="104"/>
      <c r="R522" s="104"/>
      <c r="S522" s="104"/>
      <c r="T522" s="104"/>
    </row>
    <row r="523" customFormat="false" ht="12.75" hidden="false" customHeight="false" outlineLevel="0" collapsed="false">
      <c r="M523" s="104"/>
      <c r="Q523" s="104"/>
      <c r="R523" s="104"/>
      <c r="S523" s="104"/>
      <c r="T523" s="104"/>
    </row>
    <row r="524" customFormat="false" ht="12.75" hidden="false" customHeight="false" outlineLevel="0" collapsed="false">
      <c r="M524" s="104"/>
      <c r="Q524" s="104"/>
      <c r="R524" s="104"/>
      <c r="S524" s="104"/>
      <c r="T524" s="104"/>
    </row>
    <row r="525" customFormat="false" ht="12.75" hidden="false" customHeight="false" outlineLevel="0" collapsed="false">
      <c r="M525" s="104"/>
      <c r="Q525" s="104"/>
      <c r="R525" s="104"/>
      <c r="S525" s="104"/>
      <c r="T525" s="104"/>
    </row>
    <row r="526" customFormat="false" ht="12.75" hidden="false" customHeight="false" outlineLevel="0" collapsed="false">
      <c r="M526" s="104"/>
      <c r="Q526" s="104"/>
      <c r="R526" s="104"/>
      <c r="S526" s="104"/>
      <c r="T526" s="104"/>
    </row>
    <row r="527" customFormat="false" ht="12.75" hidden="false" customHeight="false" outlineLevel="0" collapsed="false">
      <c r="M527" s="104"/>
      <c r="Q527" s="104"/>
      <c r="R527" s="104"/>
      <c r="S527" s="104"/>
      <c r="T527" s="104"/>
    </row>
    <row r="528" customFormat="false" ht="12.75" hidden="false" customHeight="false" outlineLevel="0" collapsed="false">
      <c r="M528" s="104"/>
      <c r="Q528" s="104"/>
      <c r="R528" s="104"/>
      <c r="S528" s="104"/>
      <c r="T528" s="104"/>
    </row>
    <row r="529" customFormat="false" ht="12.75" hidden="false" customHeight="false" outlineLevel="0" collapsed="false">
      <c r="M529" s="104"/>
      <c r="Q529" s="104"/>
      <c r="R529" s="104"/>
      <c r="S529" s="104"/>
      <c r="T529" s="104"/>
    </row>
  </sheetData>
  <mergeCells count="3">
    <mergeCell ref="E2:L2"/>
    <mergeCell ref="R7:Z7"/>
    <mergeCell ref="AD8:A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FL_Code.ClearData">
                <anchor moveWithCells="true" sizeWithCells="false">
                  <from>
                    <xdr:col>4</xdr:col>
                    <xdr:colOff>149760</xdr:colOff>
                    <xdr:row>2</xdr:row>
                    <xdr:rowOff>86040</xdr:rowOff>
                  </from>
                  <to>
                    <xdr:col>5</xdr:col>
                    <xdr:colOff>529200</xdr:colOff>
                    <xdr:row>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CFL_Code.TransferData">
                <anchor moveWithCells="true" sizeWithCells="false">
                  <from>
                    <xdr:col>8</xdr:col>
                    <xdr:colOff>558360</xdr:colOff>
                    <xdr:row>2</xdr:row>
                    <xdr:rowOff>86040</xdr:rowOff>
                  </from>
                  <to>
                    <xdr:col>11</xdr:col>
                    <xdr:colOff>4791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CP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32" min="30" style="0" width="10.71"/>
    <col collapsed="false" customWidth="true" hidden="false" outlineLevel="0" max="55" min="38" style="0" width="10.71"/>
    <col collapsed="false" customWidth="true" hidden="false" outlineLevel="0" max="56" min="56" style="0" width="11.42"/>
    <col collapsed="false" customWidth="true" hidden="false" outlineLevel="0" max="103" min="57" style="0" width="10.71"/>
  </cols>
  <sheetData>
    <row r="1" customFormat="false" ht="12.75" hidden="false" customHeight="false" outlineLevel="0" collapsed="false">
      <c r="N1" s="149"/>
      <c r="O1" s="150"/>
      <c r="P1" s="150"/>
      <c r="Q1" s="150"/>
      <c r="R1" s="150"/>
      <c r="S1" s="150"/>
      <c r="T1" s="150"/>
      <c r="U1" s="150"/>
      <c r="V1" s="150"/>
      <c r="W1" s="150"/>
      <c r="X1" s="149"/>
      <c r="Y1" s="149"/>
      <c r="Z1" s="149"/>
      <c r="AA1" s="149"/>
      <c r="AB1" s="149"/>
      <c r="AC1" s="149"/>
      <c r="AD1" s="151"/>
      <c r="AE1" s="151"/>
      <c r="AF1" s="151"/>
      <c r="AG1" s="151"/>
      <c r="AH1" s="151"/>
      <c r="AI1" s="151"/>
      <c r="AJ1" s="151"/>
    </row>
    <row r="2" customFormat="false" ht="12.75" hidden="false" customHeight="false" outlineLevel="0" collapsed="false">
      <c r="E2" s="116" t="s">
        <v>87</v>
      </c>
      <c r="F2" s="116"/>
      <c r="G2" s="116"/>
      <c r="H2" s="116"/>
      <c r="I2" s="116"/>
      <c r="J2" s="116"/>
      <c r="K2" s="116"/>
      <c r="L2" s="116"/>
      <c r="N2" s="149"/>
      <c r="O2" s="152" t="s">
        <v>88</v>
      </c>
      <c r="P2" s="150"/>
      <c r="Q2" s="150"/>
      <c r="R2" s="150"/>
      <c r="S2" s="150"/>
      <c r="T2" s="150"/>
      <c r="U2" s="150"/>
      <c r="V2" s="150"/>
      <c r="W2" s="150"/>
      <c r="X2" s="149"/>
      <c r="Y2" s="149"/>
      <c r="Z2" s="149"/>
      <c r="AA2" s="149"/>
      <c r="AB2" s="149"/>
      <c r="AC2" s="149"/>
      <c r="AD2" s="151"/>
      <c r="AE2" s="151"/>
      <c r="AF2" s="151"/>
      <c r="AG2" s="151"/>
      <c r="AH2" s="151"/>
      <c r="AI2" s="151"/>
      <c r="AJ2" s="151"/>
    </row>
    <row r="3" customFormat="false" ht="12.75" hidden="false" customHeight="false" outlineLevel="0" collapsed="false">
      <c r="E3" s="117"/>
      <c r="F3" s="118"/>
      <c r="G3" s="118"/>
      <c r="H3" s="118"/>
      <c r="I3" s="118"/>
      <c r="J3" s="118"/>
      <c r="K3" s="118"/>
      <c r="L3" s="119"/>
      <c r="N3" s="149"/>
      <c r="O3" s="153" t="s">
        <v>89</v>
      </c>
      <c r="P3" s="150"/>
      <c r="Q3" s="150"/>
      <c r="R3" s="150"/>
      <c r="S3" s="150"/>
      <c r="T3" s="150"/>
      <c r="U3" s="150"/>
      <c r="V3" s="150"/>
      <c r="W3" s="150"/>
      <c r="X3" s="149"/>
      <c r="Y3" s="149"/>
      <c r="Z3" s="149"/>
      <c r="AA3" s="149"/>
      <c r="AB3" s="149"/>
      <c r="AC3" s="149"/>
      <c r="AD3" s="151"/>
      <c r="AE3" s="151"/>
      <c r="AF3" s="151"/>
      <c r="AG3" s="151"/>
      <c r="AH3" s="151"/>
      <c r="AI3" s="151"/>
      <c r="AJ3" s="151"/>
    </row>
    <row r="4" customFormat="false" ht="12.75" hidden="false" customHeight="true" outlineLevel="0" collapsed="false">
      <c r="E4" s="117"/>
      <c r="F4" s="118"/>
      <c r="G4" s="118"/>
      <c r="H4" s="118"/>
      <c r="I4" s="118"/>
      <c r="J4" s="118"/>
      <c r="K4" s="118"/>
      <c r="L4" s="119"/>
      <c r="N4" s="149"/>
      <c r="O4" s="154" t="s">
        <v>90</v>
      </c>
      <c r="P4" s="150"/>
      <c r="Q4" s="150"/>
      <c r="R4" s="150"/>
      <c r="S4" s="155"/>
      <c r="T4" s="150"/>
      <c r="U4" s="156"/>
      <c r="V4" s="156"/>
      <c r="W4" s="150"/>
      <c r="X4" s="149"/>
      <c r="Y4" s="149"/>
      <c r="Z4" s="149"/>
      <c r="AA4" s="149"/>
      <c r="AB4" s="149"/>
      <c r="AC4" s="149"/>
      <c r="AD4" s="151"/>
      <c r="AE4" s="151"/>
      <c r="AF4" s="151"/>
      <c r="AG4" s="151"/>
      <c r="AH4" s="151"/>
      <c r="AI4" s="151"/>
      <c r="AJ4" s="151"/>
    </row>
    <row r="5" customFormat="false" ht="12.75" hidden="false" customHeight="false" outlineLevel="0" collapsed="false">
      <c r="E5" s="117"/>
      <c r="F5" s="118"/>
      <c r="G5" s="118"/>
      <c r="H5" s="118"/>
      <c r="I5" s="118"/>
      <c r="J5" s="118"/>
      <c r="K5" s="118"/>
      <c r="L5" s="119"/>
      <c r="N5" s="149"/>
      <c r="O5" s="157" t="n">
        <v>12</v>
      </c>
      <c r="P5" s="150"/>
      <c r="Q5" s="158"/>
      <c r="R5" s="158"/>
      <c r="S5" s="159"/>
      <c r="T5" s="150"/>
      <c r="U5" s="159"/>
      <c r="V5" s="159"/>
      <c r="W5" s="150"/>
      <c r="X5" s="149"/>
      <c r="Y5" s="149"/>
      <c r="Z5" s="149"/>
      <c r="AA5" s="149"/>
      <c r="AB5" s="149"/>
      <c r="AC5" s="149"/>
      <c r="AD5" s="151"/>
      <c r="AE5" s="151"/>
      <c r="AF5" s="151"/>
      <c r="AG5" s="151"/>
      <c r="AH5" s="151"/>
      <c r="AI5" s="151"/>
      <c r="AJ5" s="151"/>
    </row>
    <row r="6" customFormat="false" ht="12.75" hidden="false" customHeight="false" outlineLevel="0" collapsed="false">
      <c r="E6" s="117"/>
      <c r="F6" s="118"/>
      <c r="G6" s="118"/>
      <c r="H6" s="118"/>
      <c r="I6" s="118"/>
      <c r="J6" s="118"/>
      <c r="K6" s="118"/>
      <c r="L6" s="119"/>
      <c r="N6" s="149"/>
      <c r="O6" s="160" t="s">
        <v>91</v>
      </c>
      <c r="P6" s="150"/>
      <c r="Q6" s="150"/>
      <c r="R6" s="150"/>
      <c r="S6" s="156"/>
      <c r="T6" s="156"/>
      <c r="U6" s="156"/>
      <c r="V6" s="156"/>
      <c r="W6" s="150"/>
      <c r="X6" s="149"/>
      <c r="Y6" s="149"/>
      <c r="Z6" s="149"/>
      <c r="AA6" s="149"/>
      <c r="AB6" s="149"/>
      <c r="AC6" s="149"/>
      <c r="AD6" s="151"/>
      <c r="AE6" s="151"/>
      <c r="AF6" s="151"/>
      <c r="AG6" s="151"/>
      <c r="AH6" s="151"/>
      <c r="AI6" s="151"/>
      <c r="AJ6" s="151"/>
    </row>
    <row r="7" customFormat="false" ht="12.75" hidden="false" customHeight="false" outlineLevel="0" collapsed="false">
      <c r="E7" s="117"/>
      <c r="F7" s="118"/>
      <c r="G7" s="118"/>
      <c r="H7" s="118"/>
      <c r="I7" s="118"/>
      <c r="J7" s="118"/>
      <c r="K7" s="118"/>
      <c r="L7" s="119"/>
      <c r="N7" s="149"/>
      <c r="O7" s="160"/>
      <c r="P7" s="161"/>
      <c r="Q7" s="162"/>
      <c r="R7" s="162"/>
      <c r="S7" s="163"/>
      <c r="T7" s="162"/>
      <c r="U7" s="164"/>
      <c r="V7" s="165"/>
      <c r="W7" s="150"/>
      <c r="X7" s="149"/>
      <c r="Y7" s="149"/>
      <c r="Z7" s="149"/>
      <c r="AA7" s="149"/>
      <c r="AB7" s="149"/>
      <c r="AC7" s="149"/>
      <c r="AD7" s="151"/>
      <c r="AE7" s="151"/>
      <c r="AF7" s="151"/>
      <c r="AG7" s="151"/>
      <c r="AH7" s="151"/>
      <c r="AI7" s="151"/>
      <c r="AJ7" s="151"/>
    </row>
    <row r="8" customFormat="false" ht="12.75" hidden="false" customHeight="false" outlineLevel="0" collapsed="false">
      <c r="E8" s="117"/>
      <c r="F8" s="118"/>
      <c r="G8" s="118"/>
      <c r="H8" s="118"/>
      <c r="I8" s="118"/>
      <c r="J8" s="118"/>
      <c r="K8" s="118"/>
      <c r="L8" s="119"/>
      <c r="N8" s="149"/>
      <c r="O8" s="160" t="s">
        <v>92</v>
      </c>
      <c r="P8" s="150"/>
      <c r="Q8" s="162"/>
      <c r="R8" s="162"/>
      <c r="S8" s="163"/>
      <c r="T8" s="162"/>
      <c r="U8" s="164"/>
      <c r="V8" s="165"/>
      <c r="W8" s="150"/>
      <c r="X8" s="149"/>
      <c r="Y8" s="149"/>
      <c r="Z8" s="149"/>
      <c r="AA8" s="149"/>
      <c r="AB8" s="149"/>
      <c r="AC8" s="149"/>
      <c r="AD8" s="135" t="s">
        <v>93</v>
      </c>
      <c r="AE8" s="135"/>
      <c r="AF8" s="135"/>
      <c r="AJ8" s="151"/>
    </row>
    <row r="9" customFormat="false" ht="12.75" hidden="false" customHeight="false" outlineLevel="0" collapsed="false">
      <c r="E9" s="120"/>
      <c r="F9" s="121"/>
      <c r="G9" s="121"/>
      <c r="H9" s="121"/>
      <c r="I9" s="121"/>
      <c r="J9" s="121"/>
      <c r="K9" s="121"/>
      <c r="L9" s="122"/>
      <c r="N9" s="149"/>
      <c r="O9" s="157" t="n">
        <v>48</v>
      </c>
      <c r="P9" s="150"/>
      <c r="Q9" s="162"/>
      <c r="R9" s="162"/>
      <c r="S9" s="163"/>
      <c r="T9" s="162"/>
      <c r="U9" s="164"/>
      <c r="V9" s="165"/>
      <c r="W9" s="150"/>
      <c r="X9" s="149"/>
      <c r="Y9" s="149"/>
      <c r="Z9" s="149"/>
      <c r="AA9" s="149"/>
      <c r="AB9" s="149"/>
      <c r="AC9" s="149"/>
      <c r="AD9" s="132" t="s">
        <v>85</v>
      </c>
      <c r="AE9" s="133" t="s">
        <v>34</v>
      </c>
      <c r="AF9" s="134" t="s">
        <v>86</v>
      </c>
      <c r="AJ9" s="151"/>
    </row>
    <row r="10" customFormat="false" ht="12.75" hidden="false" customHeight="false" outlineLevel="0" collapsed="false">
      <c r="N10" s="149"/>
      <c r="O10" s="160" t="s">
        <v>91</v>
      </c>
      <c r="P10" s="150"/>
      <c r="Q10" s="162"/>
      <c r="R10" s="162"/>
      <c r="S10" s="163"/>
      <c r="T10" s="162"/>
      <c r="U10" s="164"/>
      <c r="V10" s="165"/>
      <c r="W10" s="150"/>
      <c r="X10" s="149"/>
      <c r="Y10" s="149"/>
      <c r="Z10" s="149"/>
      <c r="AA10" s="149"/>
      <c r="AB10" s="149"/>
      <c r="AC10" s="149"/>
      <c r="AD10" s="166" t="n">
        <f aca="false">'Diffraction Math'!U9</f>
        <v>10</v>
      </c>
      <c r="AE10" s="143" t="n">
        <f aca="false">'Diffraction Math'!BH9-6.02</f>
        <v>-6.0039843492515</v>
      </c>
      <c r="AF10" s="144" t="n">
        <v>0</v>
      </c>
      <c r="AJ10" s="151"/>
    </row>
    <row r="11" customFormat="false" ht="12.75" hidden="false" customHeight="false" outlineLevel="0" collapsed="false">
      <c r="E11" s="123" t="s">
        <v>94</v>
      </c>
      <c r="F11" s="124"/>
      <c r="G11" s="124"/>
      <c r="H11" s="124"/>
      <c r="I11" s="124"/>
      <c r="J11" s="124"/>
      <c r="K11" s="124"/>
      <c r="L11" s="125"/>
      <c r="N11" s="149"/>
      <c r="O11" s="149"/>
      <c r="P11" s="150"/>
      <c r="Q11" s="162"/>
      <c r="R11" s="162"/>
      <c r="S11" s="163"/>
      <c r="T11" s="162"/>
      <c r="U11" s="164"/>
      <c r="V11" s="165"/>
      <c r="W11" s="150"/>
      <c r="X11" s="149"/>
      <c r="Y11" s="149"/>
      <c r="Z11" s="149"/>
      <c r="AA11" s="149"/>
      <c r="AB11" s="149"/>
      <c r="AC11" s="149"/>
      <c r="AD11" s="166" t="n">
        <f aca="false">'Diffraction Math'!U10</f>
        <v>10.1534887176139</v>
      </c>
      <c r="AE11" s="143" t="n">
        <f aca="false">'Diffraction Math'!BH10-6.02</f>
        <v>-6.00337678743128</v>
      </c>
      <c r="AF11" s="144" t="n">
        <v>0</v>
      </c>
      <c r="AJ11" s="151"/>
    </row>
    <row r="12" customFormat="false" ht="12.75" hidden="false" customHeight="false" outlineLevel="0" collapsed="false">
      <c r="E12" s="167" t="s">
        <v>95</v>
      </c>
      <c r="F12" s="118"/>
      <c r="G12" s="118"/>
      <c r="H12" s="118"/>
      <c r="I12" s="118"/>
      <c r="J12" s="118"/>
      <c r="K12" s="118"/>
      <c r="L12" s="127"/>
      <c r="N12" s="149"/>
      <c r="O12" s="149"/>
      <c r="P12" s="150"/>
      <c r="Q12" s="162"/>
      <c r="R12" s="162"/>
      <c r="S12" s="163"/>
      <c r="T12" s="162"/>
      <c r="U12" s="164"/>
      <c r="V12" s="165"/>
      <c r="W12" s="150"/>
      <c r="X12" s="149"/>
      <c r="Y12" s="149"/>
      <c r="Z12" s="149"/>
      <c r="AA12" s="149"/>
      <c r="AB12" s="149"/>
      <c r="AC12" s="149"/>
      <c r="AD12" s="166" t="n">
        <f aca="false">'Diffraction Math'!U11</f>
        <v>10.3093333138712</v>
      </c>
      <c r="AE12" s="143" t="n">
        <f aca="false">'Diffraction Math'!BH11-6.02</f>
        <v>-6.00275058853085</v>
      </c>
      <c r="AF12" s="144" t="n">
        <v>0</v>
      </c>
      <c r="AJ12" s="151"/>
    </row>
    <row r="13" customFormat="false" ht="12.75" hidden="false" customHeight="false" outlineLevel="0" collapsed="false">
      <c r="E13" s="126" t="s">
        <v>96</v>
      </c>
      <c r="F13" s="118"/>
      <c r="G13" s="118"/>
      <c r="H13" s="118"/>
      <c r="I13" s="118"/>
      <c r="J13" s="118"/>
      <c r="K13" s="118"/>
      <c r="L13" s="127"/>
      <c r="N13" s="149"/>
      <c r="O13" s="155" t="s">
        <v>97</v>
      </c>
      <c r="P13" s="150"/>
      <c r="Q13" s="162"/>
      <c r="R13" s="162"/>
      <c r="S13" s="163"/>
      <c r="T13" s="162"/>
      <c r="U13" s="164"/>
      <c r="V13" s="165"/>
      <c r="W13" s="150"/>
      <c r="X13" s="149"/>
      <c r="Y13" s="149"/>
      <c r="Z13" s="149"/>
      <c r="AA13" s="149"/>
      <c r="AB13" s="149"/>
      <c r="AC13" s="149"/>
      <c r="AD13" s="166" t="n">
        <f aca="false">'Diffraction Math'!U12</f>
        <v>10.4675699488512</v>
      </c>
      <c r="AE13" s="143" t="n">
        <f aca="false">'Diffraction Math'!BH12-6.02</f>
        <v>-6.00210518585184</v>
      </c>
      <c r="AF13" s="144" t="n">
        <v>0</v>
      </c>
      <c r="AJ13" s="151"/>
    </row>
    <row r="14" customFormat="false" ht="12.75" hidden="false" customHeight="false" outlineLevel="0" collapsed="false">
      <c r="E14" s="126" t="s">
        <v>98</v>
      </c>
      <c r="F14" s="118"/>
      <c r="G14" s="118"/>
      <c r="H14" s="118"/>
      <c r="I14" s="118"/>
      <c r="J14" s="118"/>
      <c r="K14" s="118"/>
      <c r="L14" s="127"/>
      <c r="N14" s="149"/>
      <c r="O14" s="168" t="s">
        <v>99</v>
      </c>
      <c r="P14" s="150"/>
      <c r="Q14" s="162"/>
      <c r="R14" s="162"/>
      <c r="S14" s="163"/>
      <c r="T14" s="162"/>
      <c r="U14" s="164"/>
      <c r="V14" s="165"/>
      <c r="W14" s="150"/>
      <c r="X14" s="149"/>
      <c r="Y14" s="149"/>
      <c r="Z14" s="149"/>
      <c r="AA14" s="149"/>
      <c r="AB14" s="149"/>
      <c r="AC14" s="149"/>
      <c r="AD14" s="166" t="n">
        <f aca="false">'Diffraction Math'!U13</f>
        <v>10.6282353376494</v>
      </c>
      <c r="AE14" s="143" t="n">
        <f aca="false">'Diffraction Math'!BH13-6.02</f>
        <v>-6.00143999577766</v>
      </c>
      <c r="AF14" s="144" t="n">
        <v>0</v>
      </c>
      <c r="AJ14" s="151"/>
    </row>
    <row r="15" customFormat="false" ht="12.75" hidden="false" customHeight="false" outlineLevel="0" collapsed="false">
      <c r="E15" s="128" t="s">
        <v>100</v>
      </c>
      <c r="F15" s="129"/>
      <c r="G15" s="129"/>
      <c r="H15" s="129"/>
      <c r="I15" s="129"/>
      <c r="J15" s="129"/>
      <c r="K15" s="129"/>
      <c r="L15" s="130"/>
      <c r="N15" s="149"/>
      <c r="O15" s="160"/>
      <c r="P15" s="150"/>
      <c r="Q15" s="162"/>
      <c r="R15" s="162"/>
      <c r="S15" s="163"/>
      <c r="T15" s="162"/>
      <c r="U15" s="164"/>
      <c r="V15" s="165"/>
      <c r="W15" s="150"/>
      <c r="X15" s="149"/>
      <c r="Y15" s="149"/>
      <c r="Z15" s="149"/>
      <c r="AA15" s="149"/>
      <c r="AB15" s="149"/>
      <c r="AC15" s="149"/>
      <c r="AD15" s="166" t="n">
        <f aca="false">'Diffraction Math'!U14</f>
        <v>10.7913667588968</v>
      </c>
      <c r="AE15" s="143" t="n">
        <f aca="false">'Diffraction Math'!BH14-6.02</f>
        <v>-6.00075441728814</v>
      </c>
      <c r="AF15" s="144" t="n">
        <v>0</v>
      </c>
      <c r="AJ15" s="151"/>
    </row>
    <row r="16" customFormat="false" ht="12.75" hidden="false" customHeight="false" outlineLevel="0" collapsed="false">
      <c r="N16" s="149"/>
      <c r="O16" s="160" t="s">
        <v>101</v>
      </c>
      <c r="P16" s="150"/>
      <c r="Q16" s="162"/>
      <c r="R16" s="162"/>
      <c r="S16" s="163"/>
      <c r="T16" s="162"/>
      <c r="U16" s="164"/>
      <c r="V16" s="165"/>
      <c r="W16" s="150"/>
      <c r="X16" s="149"/>
      <c r="Y16" s="149"/>
      <c r="Z16" s="149"/>
      <c r="AA16" s="149"/>
      <c r="AB16" s="149"/>
      <c r="AC16" s="149"/>
      <c r="AD16" s="166" t="n">
        <f aca="false">'Diffraction Math'!U15</f>
        <v>10.9570020634092</v>
      </c>
      <c r="AE16" s="143" t="n">
        <f aca="false">'Diffraction Math'!BH15-6.02</f>
        <v>-6.00004783146154</v>
      </c>
      <c r="AF16" s="144" t="n">
        <v>0</v>
      </c>
      <c r="AJ16" s="151"/>
    </row>
    <row r="17" customFormat="false" ht="12.75" hidden="false" customHeight="false" outlineLevel="0" collapsed="false">
      <c r="N17" s="149"/>
      <c r="O17" s="157" t="n">
        <v>5</v>
      </c>
      <c r="P17" s="150"/>
      <c r="Q17" s="162"/>
      <c r="R17" s="162"/>
      <c r="S17" s="163"/>
      <c r="T17" s="162"/>
      <c r="U17" s="164"/>
      <c r="V17" s="165"/>
      <c r="W17" s="150"/>
      <c r="X17" s="149"/>
      <c r="Y17" s="149"/>
      <c r="Z17" s="149"/>
      <c r="AA17" s="149"/>
      <c r="AB17" s="149"/>
      <c r="AC17" s="149"/>
      <c r="AD17" s="166" t="n">
        <f aca="false">'Diffraction Math'!U16</f>
        <v>11.1251796829697</v>
      </c>
      <c r="AE17" s="143" t="n">
        <f aca="false">'Diffraction Math'!BH16-6.02</f>
        <v>-5.99931960096355</v>
      </c>
      <c r="AF17" s="144" t="n">
        <v>0</v>
      </c>
      <c r="AJ17" s="151"/>
    </row>
    <row r="18" customFormat="false" ht="12.75" hidden="false" customHeight="false" outlineLevel="0" collapsed="false">
      <c r="N18" s="149"/>
      <c r="O18" s="154" t="s">
        <v>91</v>
      </c>
      <c r="P18" s="150"/>
      <c r="Q18" s="162"/>
      <c r="R18" s="162"/>
      <c r="S18" s="163"/>
      <c r="T18" s="162"/>
      <c r="U18" s="164"/>
      <c r="V18" s="165"/>
      <c r="W18" s="150"/>
      <c r="X18" s="149"/>
      <c r="Y18" s="149"/>
      <c r="Z18" s="149"/>
      <c r="AA18" s="149"/>
      <c r="AB18" s="149"/>
      <c r="AC18" s="149"/>
      <c r="AD18" s="166" t="n">
        <f aca="false">'Diffraction Math'!U17</f>
        <v>11.295938639246</v>
      </c>
      <c r="AE18" s="143" t="n">
        <f aca="false">'Diffraction Math'!BH17-6.02</f>
        <v>-5.9985690695232</v>
      </c>
      <c r="AF18" s="144" t="n">
        <v>0</v>
      </c>
      <c r="AJ18" s="151"/>
    </row>
    <row r="19" customFormat="false" ht="12.75" hidden="false" customHeight="false" outlineLevel="0" collapsed="false">
      <c r="N19" s="149"/>
      <c r="O19" s="160"/>
      <c r="P19" s="150"/>
      <c r="Q19" s="162"/>
      <c r="R19" s="162"/>
      <c r="S19" s="163"/>
      <c r="T19" s="162"/>
      <c r="U19" s="164"/>
      <c r="V19" s="165"/>
      <c r="W19" s="150"/>
      <c r="X19" s="149"/>
      <c r="Y19" s="149"/>
      <c r="Z19" s="149"/>
      <c r="AA19" s="149"/>
      <c r="AB19" s="149"/>
      <c r="AC19" s="149"/>
      <c r="AD19" s="166" t="n">
        <f aca="false">'Diffraction Math'!U18</f>
        <v>11.4693185528442</v>
      </c>
      <c r="AE19" s="143" t="n">
        <f aca="false">'Diffraction Math'!BH18-6.02</f>
        <v>-5.99779556139531</v>
      </c>
      <c r="AF19" s="144" t="n">
        <v>0</v>
      </c>
      <c r="AJ19" s="151"/>
    </row>
    <row r="20" customFormat="false" ht="12.75" hidden="false" customHeight="false" outlineLevel="0" collapsed="false">
      <c r="N20" s="149"/>
      <c r="O20" s="160" t="s">
        <v>102</v>
      </c>
      <c r="P20" s="150"/>
      <c r="Q20" s="162"/>
      <c r="R20" s="162"/>
      <c r="S20" s="163"/>
      <c r="T20" s="162"/>
      <c r="U20" s="164"/>
      <c r="V20" s="165"/>
      <c r="W20" s="150"/>
      <c r="X20" s="149"/>
      <c r="Y20" s="149"/>
      <c r="Z20" s="149"/>
      <c r="AA20" s="149"/>
      <c r="AB20" s="149"/>
      <c r="AC20" s="149"/>
      <c r="AD20" s="166" t="n">
        <f aca="false">'Diffraction Math'!U19</f>
        <v>11.6453596525023</v>
      </c>
      <c r="AE20" s="143" t="n">
        <f aca="false">'Diffraction Math'!BH19-6.02</f>
        <v>-5.99699838080929</v>
      </c>
      <c r="AF20" s="144" t="n">
        <v>0</v>
      </c>
      <c r="AJ20" s="151"/>
    </row>
    <row r="21" customFormat="false" ht="12.75" hidden="false" customHeight="false" outlineLevel="0" collapsed="false">
      <c r="N21" s="149"/>
      <c r="O21" s="157" t="n">
        <v>43</v>
      </c>
      <c r="P21" s="150"/>
      <c r="Q21" s="162"/>
      <c r="R21" s="162"/>
      <c r="S21" s="163"/>
      <c r="T21" s="162"/>
      <c r="U21" s="164"/>
      <c r="V21" s="165"/>
      <c r="W21" s="150"/>
      <c r="X21" s="149"/>
      <c r="Y21" s="149"/>
      <c r="Z21" s="149"/>
      <c r="AA21" s="149"/>
      <c r="AB21" s="149"/>
      <c r="AC21" s="149"/>
      <c r="AD21" s="166" t="n">
        <f aca="false">'Diffraction Math'!U20</f>
        <v>11.8241027844238</v>
      </c>
      <c r="AE21" s="143" t="n">
        <f aca="false">'Diffraction Math'!BH20-6.02</f>
        <v>-5.99617681140406</v>
      </c>
      <c r="AF21" s="144" t="n">
        <v>0</v>
      </c>
      <c r="AJ21" s="151"/>
    </row>
    <row r="22" customFormat="false" ht="12.75" hidden="false" customHeight="false" outlineLevel="0" collapsed="false">
      <c r="N22" s="149"/>
      <c r="O22" s="154" t="s">
        <v>91</v>
      </c>
      <c r="P22" s="150"/>
      <c r="Q22" s="162"/>
      <c r="R22" s="162"/>
      <c r="S22" s="163"/>
      <c r="T22" s="162"/>
      <c r="U22" s="164"/>
      <c r="V22" s="165"/>
      <c r="W22" s="150"/>
      <c r="X22" s="149"/>
      <c r="Y22" s="149"/>
      <c r="Z22" s="149"/>
      <c r="AA22" s="149"/>
      <c r="AB22" s="149"/>
      <c r="AC22" s="149"/>
      <c r="AD22" s="166" t="n">
        <f aca="false">'Diffraction Math'!U21</f>
        <v>12.0055894217553</v>
      </c>
      <c r="AE22" s="143" t="n">
        <f aca="false">'Diffraction Math'!BH21-6.02</f>
        <v>-5.99533011564879</v>
      </c>
      <c r="AF22" s="144" t="n">
        <v>0</v>
      </c>
      <c r="AJ22" s="151"/>
    </row>
    <row r="23" customFormat="false" ht="12.75" hidden="false" customHeight="false" outlineLevel="0" collapsed="false">
      <c r="N23" s="149"/>
      <c r="O23" s="160"/>
      <c r="P23" s="150"/>
      <c r="Q23" s="162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66" t="n">
        <f aca="false">'Diffraction Math'!U22</f>
        <v>12.1898616742097</v>
      </c>
      <c r="AE23" s="143" t="n">
        <f aca="false">'Diffraction Math'!BH22-6.02</f>
        <v>-5.9944575342493</v>
      </c>
      <c r="AF23" s="144" t="n">
        <v>0</v>
      </c>
      <c r="AJ23" s="151"/>
    </row>
    <row r="24" customFormat="false" ht="12.75" hidden="false" customHeight="false" outlineLevel="0" collapsed="false">
      <c r="N24" s="149"/>
      <c r="O24" s="160"/>
      <c r="P24" s="150"/>
      <c r="Q24" s="162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66" t="n">
        <f aca="false">'Diffraction Math'!U23</f>
        <v>12.3769622978361</v>
      </c>
      <c r="AE24" s="143" t="n">
        <f aca="false">'Diffraction Math'!BH23-6.02</f>
        <v>-5.99355828553983</v>
      </c>
      <c r="AF24" s="144" t="n">
        <v>0</v>
      </c>
      <c r="AJ24" s="151"/>
    </row>
    <row r="25" customFormat="false" ht="12.75" hidden="false" customHeight="false" outlineLevel="0" collapsed="false">
      <c r="N25" s="149"/>
      <c r="O25" s="161"/>
      <c r="P25" s="150"/>
      <c r="Q25" s="162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66" t="n">
        <f aca="false">'Diffraction Math'!U24</f>
        <v>12.5669347049411</v>
      </c>
      <c r="AE25" s="143" t="n">
        <f aca="false">'Diffraction Math'!BH24-6.02</f>
        <v>-5.99263156485998</v>
      </c>
      <c r="AF25" s="144" t="n">
        <v>0</v>
      </c>
      <c r="AJ25" s="151"/>
    </row>
    <row r="26" customFormat="false" ht="13.5" hidden="false" customHeight="false" outlineLevel="0" collapsed="false">
      <c r="N26" s="149"/>
      <c r="O26" s="169" t="s">
        <v>103</v>
      </c>
      <c r="P26" s="170"/>
      <c r="Q26" s="162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66" t="n">
        <f aca="false">'Diffraction Math'!U25</f>
        <v>12.759822974161</v>
      </c>
      <c r="AE26" s="143" t="n">
        <f aca="false">'Diffraction Math'!BH25-6.02</f>
        <v>-5.99167654391663</v>
      </c>
      <c r="AF26" s="144" t="n">
        <v>0</v>
      </c>
      <c r="AJ26" s="151"/>
    </row>
    <row r="27" customFormat="false" ht="13.5" hidden="false" customHeight="false" outlineLevel="0" collapsed="false">
      <c r="N27" s="149"/>
      <c r="O27" s="171" t="str">
        <f aca="false">"0, "&amp;O9</f>
        <v>0, 48</v>
      </c>
      <c r="P27" s="172" t="str">
        <f aca="false">O5&amp;", "&amp;O9</f>
        <v>12, 48</v>
      </c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66" t="n">
        <f aca="false">'Diffraction Math'!U26</f>
        <v>12.9556718606893</v>
      </c>
      <c r="AE27" s="143" t="n">
        <f aca="false">'Diffraction Math'!BH26-6.02</f>
        <v>-5.99069237013059</v>
      </c>
      <c r="AF27" s="144" t="n">
        <v>0</v>
      </c>
      <c r="AJ27" s="151"/>
    </row>
    <row r="28" customFormat="false" ht="12.75" hidden="false" customHeight="false" outlineLevel="0" collapsed="false">
      <c r="N28" s="149"/>
      <c r="O28" s="173"/>
      <c r="P28" s="174"/>
      <c r="Q28" s="149"/>
      <c r="R28" s="149"/>
      <c r="S28" s="162"/>
      <c r="T28" s="163"/>
      <c r="U28" s="162"/>
      <c r="V28" s="164"/>
      <c r="W28" s="165"/>
      <c r="X28" s="150"/>
      <c r="Y28" s="149"/>
      <c r="Z28" s="149"/>
      <c r="AA28" s="149"/>
      <c r="AB28" s="149"/>
      <c r="AC28" s="149"/>
      <c r="AD28" s="166" t="n">
        <f aca="false">'Diffraction Math'!U27</f>
        <v>13.1545268066616</v>
      </c>
      <c r="AE28" s="143" t="n">
        <f aca="false">'Diffraction Math'!BH27-6.02</f>
        <v>-5.98967816596773</v>
      </c>
      <c r="AF28" s="144" t="n">
        <v>0</v>
      </c>
      <c r="AJ28" s="151"/>
    </row>
    <row r="29" customFormat="false" ht="12.75" hidden="false" customHeight="false" outlineLevel="0" collapsed="false">
      <c r="N29" s="149"/>
      <c r="O29" s="175" t="n">
        <v>2</v>
      </c>
      <c r="P29" s="176" t="n">
        <v>3</v>
      </c>
      <c r="Q29" s="149"/>
      <c r="R29" s="177"/>
      <c r="S29" s="155" t="s">
        <v>104</v>
      </c>
      <c r="T29" s="178"/>
      <c r="U29" s="179" t="s">
        <v>105</v>
      </c>
      <c r="V29" s="180"/>
      <c r="W29" s="179" t="s">
        <v>106</v>
      </c>
      <c r="X29" s="181"/>
      <c r="Y29" s="155" t="s">
        <v>107</v>
      </c>
      <c r="Z29" s="177"/>
      <c r="AA29" s="155" t="s">
        <v>108</v>
      </c>
      <c r="AB29" s="177"/>
      <c r="AC29" s="177"/>
      <c r="AD29" s="166" t="n">
        <f aca="false">'Diffraction Math'!U28</f>
        <v>13.3564339516988</v>
      </c>
      <c r="AE29" s="143" t="n">
        <f aca="false">'Diffraction Math'!BH28-6.02</f>
        <v>-5.98863302825458</v>
      </c>
      <c r="AF29" s="144" t="n">
        <v>0</v>
      </c>
      <c r="AJ29" s="182"/>
    </row>
    <row r="30" customFormat="false" ht="15" hidden="false" customHeight="false" outlineLevel="0" collapsed="false">
      <c r="N30" s="149"/>
      <c r="O30" s="175"/>
      <c r="P30" s="174"/>
      <c r="Q30" s="149"/>
      <c r="R30" s="149"/>
      <c r="S30" s="183" t="n">
        <v>96</v>
      </c>
      <c r="T30" s="163"/>
      <c r="U30" s="184" t="n">
        <v>0</v>
      </c>
      <c r="V30" s="164"/>
      <c r="W30" s="185" t="n">
        <v>0</v>
      </c>
      <c r="X30" s="186"/>
      <c r="Y30" s="187" t="n">
        <v>0</v>
      </c>
      <c r="Z30" s="188"/>
      <c r="AA30" s="189" t="n">
        <v>5.5</v>
      </c>
      <c r="AB30" s="149"/>
      <c r="AC30" s="149"/>
      <c r="AD30" s="166" t="n">
        <f aca="false">'Diffraction Math'!U29</f>
        <v>13.5614401436128</v>
      </c>
      <c r="AE30" s="143" t="n">
        <f aca="false">'Diffraction Math'!BH29-6.02</f>
        <v>-5.98755602747795</v>
      </c>
      <c r="AF30" s="144" t="n">
        <v>0</v>
      </c>
      <c r="AJ30" s="182"/>
    </row>
    <row r="31" customFormat="false" ht="13.5" hidden="false" customHeight="false" outlineLevel="0" collapsed="false">
      <c r="N31" s="149"/>
      <c r="O31" s="190" t="s">
        <v>109</v>
      </c>
      <c r="P31" s="191" t="str">
        <f aca="false">O17&amp;", "&amp;O21&amp;" in"</f>
        <v>5, 43 in</v>
      </c>
      <c r="Q31" s="149"/>
      <c r="R31" s="149"/>
      <c r="S31" s="160" t="s">
        <v>91</v>
      </c>
      <c r="T31" s="160"/>
      <c r="U31" s="160" t="s">
        <v>110</v>
      </c>
      <c r="V31" s="192"/>
      <c r="W31" s="160" t="s">
        <v>110</v>
      </c>
      <c r="X31" s="154"/>
      <c r="Y31" s="154" t="s">
        <v>91</v>
      </c>
      <c r="Z31" s="149"/>
      <c r="AA31" s="154" t="s">
        <v>91</v>
      </c>
      <c r="AB31" s="149"/>
      <c r="AC31" s="149"/>
      <c r="AD31" s="166" t="n">
        <f aca="false">'Diffraction Math'!U30</f>
        <v>13.7695929492768</v>
      </c>
      <c r="AE31" s="143" t="n">
        <f aca="false">'Diffraction Math'!BH30-6.02</f>
        <v>-5.98644620706869</v>
      </c>
      <c r="AF31" s="144" t="n">
        <v>0</v>
      </c>
      <c r="AJ31" s="182"/>
    </row>
    <row r="32" customFormat="false" ht="12.75" hidden="false" customHeight="false" outlineLevel="0" collapsed="false">
      <c r="N32" s="149"/>
      <c r="O32" s="193"/>
      <c r="P32" s="194"/>
      <c r="Q32" s="149"/>
      <c r="R32" s="149"/>
      <c r="S32" s="162"/>
      <c r="T32" s="160"/>
      <c r="U32" s="160" t="s">
        <v>111</v>
      </c>
      <c r="V32" s="192"/>
      <c r="W32" s="160" t="s">
        <v>112</v>
      </c>
      <c r="X32" s="195"/>
      <c r="Y32" s="149"/>
      <c r="Z32" s="149"/>
      <c r="AA32" s="149"/>
      <c r="AB32" s="149"/>
      <c r="AC32" s="149"/>
      <c r="AD32" s="166" t="n">
        <f aca="false">'Diffraction Math'!U31</f>
        <v>13.9809406656618</v>
      </c>
      <c r="AE32" s="143" t="n">
        <f aca="false">'Diffraction Math'!BH31-6.02</f>
        <v>-5.9853025826692</v>
      </c>
      <c r="AF32" s="144" t="n">
        <v>0</v>
      </c>
      <c r="AJ32" s="182"/>
    </row>
    <row r="33" customFormat="false" ht="12.75" hidden="false" customHeight="false" outlineLevel="0" collapsed="false">
      <c r="N33" s="149"/>
      <c r="O33" s="173"/>
      <c r="P33" s="174"/>
      <c r="Q33" s="149"/>
      <c r="R33" s="149"/>
      <c r="S33" s="163"/>
      <c r="T33" s="162"/>
      <c r="U33" s="164"/>
      <c r="V33" s="165"/>
      <c r="W33" s="150"/>
      <c r="X33" s="149"/>
      <c r="Y33" s="149"/>
      <c r="Z33" s="149"/>
      <c r="AA33" s="149"/>
      <c r="AB33" s="170"/>
      <c r="AC33" s="170"/>
      <c r="AD33" s="166" t="n">
        <f aca="false">'Diffraction Math'!U32</f>
        <v>14.1955323310425</v>
      </c>
      <c r="AE33" s="143" t="n">
        <f aca="false">'Diffraction Math'!BH32-6.02</f>
        <v>-5.98412414138466</v>
      </c>
      <c r="AF33" s="144" t="n">
        <v>0</v>
      </c>
      <c r="AJ33" s="182"/>
    </row>
    <row r="34" customFormat="false" ht="12.75" hidden="false" customHeight="false" outlineLevel="0" collapsed="false">
      <c r="N34" s="149"/>
      <c r="O34" s="173"/>
      <c r="P34" s="174"/>
      <c r="Q34" s="149"/>
      <c r="R34" s="162"/>
      <c r="S34" s="163"/>
      <c r="T34" s="162"/>
      <c r="U34" s="164"/>
      <c r="V34" s="165"/>
      <c r="W34" s="196"/>
      <c r="X34" s="149"/>
      <c r="Y34" s="197"/>
      <c r="Z34" s="198"/>
      <c r="AA34" s="149"/>
      <c r="AB34" s="170"/>
      <c r="AC34" s="170"/>
      <c r="AD34" s="166" t="n">
        <f aca="false">'Diffraction Math'!U33</f>
        <v>14.4134177363763</v>
      </c>
      <c r="AE34" s="143" t="n">
        <f aca="false">'Diffraction Math'!BH33-6.02</f>
        <v>-5.98290984101783</v>
      </c>
      <c r="AF34" s="144" t="n">
        <v>0</v>
      </c>
      <c r="AJ34" s="182"/>
    </row>
    <row r="35" customFormat="false" ht="12.75" hidden="false" customHeight="false" outlineLevel="0" collapsed="false">
      <c r="N35" s="149"/>
      <c r="O35" s="175" t="n">
        <v>1</v>
      </c>
      <c r="P35" s="176" t="n">
        <v>4</v>
      </c>
      <c r="Q35" s="149"/>
      <c r="R35" s="162"/>
      <c r="S35" s="163"/>
      <c r="T35" s="162"/>
      <c r="U35" s="164"/>
      <c r="V35" s="165"/>
      <c r="W35" s="196"/>
      <c r="X35" s="149"/>
      <c r="Y35" s="199"/>
      <c r="Z35" s="149"/>
      <c r="AA35" s="154"/>
      <c r="AB35" s="170"/>
      <c r="AC35" s="170"/>
      <c r="AD35" s="166" t="n">
        <f aca="false">'Diffraction Math'!U34</f>
        <v>14.6346474368552</v>
      </c>
      <c r="AE35" s="143" t="n">
        <f aca="false">'Diffraction Math'!BH34-6.02</f>
        <v>-5.98165860928739</v>
      </c>
      <c r="AF35" s="144" t="n">
        <v>0</v>
      </c>
      <c r="AJ35" s="182"/>
    </row>
    <row r="36" customFormat="false" ht="12.75" hidden="false" customHeight="false" outlineLevel="0" collapsed="false">
      <c r="N36" s="149"/>
      <c r="O36" s="173"/>
      <c r="P36" s="200" t="s">
        <v>113</v>
      </c>
      <c r="Q36" s="149"/>
      <c r="R36" s="162"/>
      <c r="S36" s="163"/>
      <c r="T36" s="162"/>
      <c r="U36" s="164"/>
      <c r="V36" s="165"/>
      <c r="W36" s="196"/>
      <c r="X36" s="149"/>
      <c r="Y36" s="199"/>
      <c r="Z36" s="149"/>
      <c r="AA36" s="154"/>
      <c r="AB36" s="170"/>
      <c r="AC36" s="170"/>
      <c r="AD36" s="166" t="n">
        <f aca="false">'Diffraction Math'!U35</f>
        <v>14.8592727636366</v>
      </c>
      <c r="AE36" s="143" t="n">
        <f aca="false">'Diffraction Math'!BH35-6.02</f>
        <v>-5.98036934302954</v>
      </c>
      <c r="AF36" s="144" t="n">
        <v>0</v>
      </c>
      <c r="AJ36" s="182"/>
    </row>
    <row r="37" customFormat="false" ht="13.5" hidden="false" customHeight="false" outlineLevel="0" collapsed="false">
      <c r="N37" s="149"/>
      <c r="O37" s="201" t="s">
        <v>114</v>
      </c>
      <c r="P37" s="202" t="str">
        <f aca="false">O5&amp;", 0"</f>
        <v>12, 0</v>
      </c>
      <c r="Q37" s="149"/>
      <c r="R37" s="162"/>
      <c r="S37" s="163"/>
      <c r="T37" s="162"/>
      <c r="U37" s="164"/>
      <c r="V37" s="165"/>
      <c r="W37" s="196"/>
      <c r="X37" s="170"/>
      <c r="Y37" s="170"/>
      <c r="Z37" s="170"/>
      <c r="AA37" s="170"/>
      <c r="AB37" s="170"/>
      <c r="AC37" s="170"/>
      <c r="AD37" s="166" t="n">
        <f aca="false">'Diffraction Math'!U36</f>
        <v>15.0873458357531</v>
      </c>
      <c r="AE37" s="143" t="n">
        <f aca="false">'Diffraction Math'!BH36-6.02</f>
        <v>-5.97904090738305</v>
      </c>
      <c r="AF37" s="144" t="n">
        <v>0</v>
      </c>
      <c r="AJ37" s="182"/>
    </row>
    <row r="38" customFormat="false" ht="13.5" hidden="false" customHeight="false" outlineLevel="0" collapsed="false">
      <c r="N38" s="149"/>
      <c r="O38" s="149"/>
      <c r="P38" s="149"/>
      <c r="Q38" s="149"/>
      <c r="R38" s="162"/>
      <c r="S38" s="163"/>
      <c r="T38" s="162"/>
      <c r="U38" s="164"/>
      <c r="V38" s="165"/>
      <c r="W38" s="196"/>
      <c r="X38" s="203"/>
      <c r="Y38" s="149"/>
      <c r="Z38" s="149"/>
      <c r="AA38" s="203"/>
      <c r="AB38" s="170"/>
      <c r="AC38" s="170"/>
      <c r="AD38" s="166" t="n">
        <f aca="false">'Diffraction Math'!U37</f>
        <v>15.3189195722057</v>
      </c>
      <c r="AE38" s="143" t="n">
        <f aca="false">'Diffraction Math'!BH37-6.02</f>
        <v>-5.97767213495751</v>
      </c>
      <c r="AF38" s="144" t="n">
        <v>0</v>
      </c>
      <c r="AJ38" s="182"/>
    </row>
    <row r="39" customFormat="false" ht="12.75" hidden="false" customHeight="false" outlineLevel="0" collapsed="false">
      <c r="N39" s="149"/>
      <c r="O39" s="149"/>
      <c r="P39" s="149"/>
      <c r="Q39" s="149"/>
      <c r="R39" s="162"/>
      <c r="S39" s="163"/>
      <c r="T39" s="162"/>
      <c r="U39" s="164"/>
      <c r="V39" s="165"/>
      <c r="W39" s="196"/>
      <c r="X39" s="203"/>
      <c r="Y39" s="149"/>
      <c r="Z39" s="149"/>
      <c r="AA39" s="203"/>
      <c r="AB39" s="170"/>
      <c r="AC39" s="170"/>
      <c r="AD39" s="166" t="n">
        <f aca="false">'Diffraction Math'!U38</f>
        <v>15.5540477042425</v>
      </c>
      <c r="AE39" s="143" t="n">
        <f aca="false">'Diffraction Math'!BH38-6.02</f>
        <v>-5.97626182498489</v>
      </c>
      <c r="AF39" s="144" t="n">
        <v>0</v>
      </c>
      <c r="AJ39" s="182"/>
    </row>
    <row r="40" customFormat="false" ht="12.75" hidden="false" customHeight="false" outlineLevel="0" collapsed="false">
      <c r="N40" s="149"/>
      <c r="O40" s="161"/>
      <c r="P40" s="150"/>
      <c r="Q40" s="162"/>
      <c r="R40" s="162"/>
      <c r="S40" s="163"/>
      <c r="T40" s="162"/>
      <c r="U40" s="164"/>
      <c r="V40" s="165"/>
      <c r="W40" s="196"/>
      <c r="X40" s="203"/>
      <c r="Y40" s="149"/>
      <c r="Z40" s="149"/>
      <c r="AA40" s="203"/>
      <c r="AB40" s="170"/>
      <c r="AC40" s="170"/>
      <c r="AD40" s="166" t="n">
        <f aca="false">'Diffraction Math'!U39</f>
        <v>15.7927847878254</v>
      </c>
      <c r="AE40" s="143" t="n">
        <f aca="false">'Diffraction Math'!BH39-6.02</f>
        <v>-5.97480874245436</v>
      </c>
      <c r="AF40" s="144" t="n">
        <v>0</v>
      </c>
      <c r="AJ40" s="182"/>
    </row>
    <row r="41" customFormat="false" ht="12.75" hidden="false" customHeight="false" outlineLevel="0" collapsed="false">
      <c r="N41" s="149"/>
      <c r="O41" s="161"/>
      <c r="P41" s="150"/>
      <c r="Q41" s="162"/>
      <c r="R41" s="162"/>
      <c r="S41" s="163"/>
      <c r="T41" s="162"/>
      <c r="U41" s="164"/>
      <c r="V41" s="165"/>
      <c r="W41" s="196"/>
      <c r="X41" s="203"/>
      <c r="Y41" s="149"/>
      <c r="Z41" s="149"/>
      <c r="AA41" s="203"/>
      <c r="AB41" s="170"/>
      <c r="AC41" s="170"/>
      <c r="AD41" s="166" t="n">
        <f aca="false">'Diffraction Math'!U40</f>
        <v>16.0351862162888</v>
      </c>
      <c r="AE41" s="143" t="n">
        <f aca="false">'Diffraction Math'!BH40-6.02</f>
        <v>-5.97331161723046</v>
      </c>
      <c r="AF41" s="144" t="n">
        <v>0</v>
      </c>
      <c r="AJ41" s="182"/>
    </row>
    <row r="42" customFormat="false" ht="12.75" hidden="false" customHeight="false" outlineLevel="0" collapsed="false">
      <c r="N42" s="149"/>
      <c r="O42" s="161"/>
      <c r="P42" s="150"/>
      <c r="Q42" s="162"/>
      <c r="R42" s="162"/>
      <c r="S42" s="163"/>
      <c r="T42" s="162"/>
      <c r="U42" s="164"/>
      <c r="V42" s="165"/>
      <c r="W42" s="196"/>
      <c r="X42" s="203"/>
      <c r="Y42" s="149"/>
      <c r="Z42" s="149"/>
      <c r="AA42" s="203"/>
      <c r="AB42" s="170"/>
      <c r="AC42" s="170"/>
      <c r="AD42" s="166" t="n">
        <f aca="false">'Diffraction Math'!U41</f>
        <v>16.2813082331926</v>
      </c>
      <c r="AE42" s="143" t="n">
        <f aca="false">'Diffraction Math'!BH41-6.02</f>
        <v>-5.97176914315465</v>
      </c>
      <c r="AF42" s="144" t="n">
        <v>0</v>
      </c>
      <c r="AJ42" s="182"/>
    </row>
    <row r="43" customFormat="false" ht="12.75" hidden="false" customHeight="false" outlineLevel="0" collapsed="false">
      <c r="N43" s="149"/>
      <c r="O43" s="161"/>
      <c r="P43" s="150"/>
      <c r="Q43" s="162"/>
      <c r="R43" s="162"/>
      <c r="S43" s="163"/>
      <c r="T43" s="162"/>
      <c r="U43" s="164"/>
      <c r="V43" s="165"/>
      <c r="W43" s="196"/>
      <c r="X43" s="203"/>
      <c r="Y43" s="149"/>
      <c r="Z43" s="149"/>
      <c r="AA43" s="203"/>
      <c r="AB43" s="170"/>
      <c r="AC43" s="170"/>
      <c r="AD43" s="166" t="n">
        <f aca="false">'Diffraction Math'!U42</f>
        <v>16.5312079453714</v>
      </c>
      <c r="AE43" s="143" t="n">
        <f aca="false">'Diffraction Math'!BH42-6.02</f>
        <v>-5.97017997713041</v>
      </c>
      <c r="AF43" s="144" t="n">
        <v>0</v>
      </c>
      <c r="AJ43" s="182"/>
    </row>
    <row r="44" customFormat="false" ht="12.75" hidden="false" customHeight="false" outlineLevel="0" collapsed="false">
      <c r="N44" s="149"/>
      <c r="O44" s="161"/>
      <c r="P44" s="150"/>
      <c r="Q44" s="162"/>
      <c r="R44" s="162"/>
      <c r="S44" s="163"/>
      <c r="T44" s="162"/>
      <c r="U44" s="164"/>
      <c r="V44" s="165"/>
      <c r="W44" s="196"/>
      <c r="X44" s="203"/>
      <c r="Y44" s="149"/>
      <c r="Z44" s="149"/>
      <c r="AA44" s="203"/>
      <c r="AB44" s="170"/>
      <c r="AC44" s="170"/>
      <c r="AD44" s="166" t="n">
        <f aca="false">'Diffraction Math'!U43</f>
        <v>16.7849433361857</v>
      </c>
      <c r="AE44" s="143" t="n">
        <f aca="false">'Diffraction Math'!BH43-6.02</f>
        <v>-5.96854273819206</v>
      </c>
      <c r="AF44" s="144" t="n">
        <v>0</v>
      </c>
      <c r="AJ44" s="182"/>
    </row>
    <row r="45" customFormat="false" ht="12.75" hidden="false" customHeight="false" outlineLevel="0" collapsed="false">
      <c r="N45" s="149"/>
      <c r="O45" s="161"/>
      <c r="P45" s="150"/>
      <c r="Q45" s="162"/>
      <c r="R45" s="162"/>
      <c r="S45" s="163"/>
      <c r="T45" s="162"/>
      <c r="U45" s="164"/>
      <c r="V45" s="165"/>
      <c r="W45" s="196"/>
      <c r="X45" s="203"/>
      <c r="Y45" s="149"/>
      <c r="Z45" s="149"/>
      <c r="AA45" s="203"/>
      <c r="AB45" s="170"/>
      <c r="AC45" s="170"/>
      <c r="AD45" s="166" t="n">
        <f aca="false">'Diffraction Math'!U44</f>
        <v>17.042573278975</v>
      </c>
      <c r="AE45" s="143" t="n">
        <f aca="false">'Diffraction Math'!BH44-6.02</f>
        <v>-5.96685600655731</v>
      </c>
      <c r="AF45" s="144" t="n">
        <v>0</v>
      </c>
      <c r="AJ45" s="182"/>
    </row>
    <row r="46" customFormat="false" ht="12.75" hidden="false" customHeight="false" outlineLevel="0" collapsed="false">
      <c r="N46" s="149"/>
      <c r="O46" s="161"/>
      <c r="P46" s="150"/>
      <c r="Q46" s="162"/>
      <c r="R46" s="162"/>
      <c r="S46" s="163"/>
      <c r="T46" s="162"/>
      <c r="U46" s="164"/>
      <c r="V46" s="165"/>
      <c r="W46" s="150"/>
      <c r="X46" s="149"/>
      <c r="Y46" s="149"/>
      <c r="Z46" s="149"/>
      <c r="AA46" s="149"/>
      <c r="AB46" s="149"/>
      <c r="AC46" s="149"/>
      <c r="AD46" s="166" t="n">
        <f aca="false">'Diffraction Math'!U45</f>
        <v>17.304157550718</v>
      </c>
      <c r="AE46" s="143" t="n">
        <f aca="false">'Diffraction Math'!BH45-6.02</f>
        <v>-5.96511832266413</v>
      </c>
      <c r="AF46" s="144" t="n">
        <v>0</v>
      </c>
      <c r="AJ46" s="151"/>
    </row>
    <row r="47" customFormat="false" ht="12.75" hidden="false" customHeight="false" outlineLevel="0" collapsed="false">
      <c r="N47" s="149"/>
      <c r="O47" s="161"/>
      <c r="P47" s="150"/>
      <c r="Q47" s="162"/>
      <c r="R47" s="162"/>
      <c r="S47" s="163"/>
      <c r="T47" s="162"/>
      <c r="U47" s="164"/>
      <c r="V47" s="165"/>
      <c r="W47" s="150"/>
      <c r="X47" s="149"/>
      <c r="Y47" s="149"/>
      <c r="Z47" s="149"/>
      <c r="AA47" s="149"/>
      <c r="AB47" s="149"/>
      <c r="AC47" s="149"/>
      <c r="AD47" s="166" t="n">
        <f aca="false">'Diffraction Math'!U46</f>
        <v>17.5697568459027</v>
      </c>
      <c r="AE47" s="143" t="n">
        <f aca="false">'Diffraction Math'!BH46-6.02</f>
        <v>-5.96332818619184</v>
      </c>
      <c r="AF47" s="144" t="n">
        <v>0</v>
      </c>
      <c r="AJ47" s="151"/>
    </row>
    <row r="48" customFormat="false" ht="12.75" hidden="false" customHeight="false" outlineLevel="0" collapsed="false">
      <c r="N48" s="149"/>
      <c r="O48" s="161"/>
      <c r="P48" s="150"/>
      <c r="Q48" s="162"/>
      <c r="R48" s="162"/>
      <c r="S48" s="163"/>
      <c r="T48" s="162"/>
      <c r="U48" s="164"/>
      <c r="V48" s="165"/>
      <c r="W48" s="150"/>
      <c r="X48" s="149"/>
      <c r="Y48" s="149"/>
      <c r="Z48" s="149"/>
      <c r="AA48" s="149"/>
      <c r="AB48" s="149"/>
      <c r="AC48" s="149"/>
      <c r="AD48" s="166" t="n">
        <f aca="false">'Diffraction Math'!U47</f>
        <v>17.8394327906092</v>
      </c>
      <c r="AE48" s="143" t="n">
        <f aca="false">'Diffraction Math'!BH47-6.02</f>
        <v>-5.96148405506708</v>
      </c>
      <c r="AF48" s="144" t="n">
        <v>0</v>
      </c>
      <c r="AJ48" s="151"/>
    </row>
    <row r="49" customFormat="false" ht="12.75" hidden="false" customHeight="false" outlineLevel="0" collapsed="false">
      <c r="N49" s="149"/>
      <c r="O49" s="161"/>
      <c r="P49" s="150"/>
      <c r="Q49" s="162"/>
      <c r="R49" s="162"/>
      <c r="S49" s="163"/>
      <c r="T49" s="162"/>
      <c r="U49" s="164"/>
      <c r="V49" s="165"/>
      <c r="W49" s="150"/>
      <c r="X49" s="149"/>
      <c r="Y49" s="149"/>
      <c r="Z49" s="149"/>
      <c r="AA49" s="149"/>
      <c r="AB49" s="149"/>
      <c r="AC49" s="149"/>
      <c r="AD49" s="166" t="n">
        <f aca="false">'Diffraction Math'!U48</f>
        <v>18.1132479568081</v>
      </c>
      <c r="AE49" s="143" t="n">
        <f aca="false">'Diffraction Math'!BH48-6.02</f>
        <v>-5.95958434445489</v>
      </c>
      <c r="AF49" s="144" t="n">
        <v>0</v>
      </c>
      <c r="AJ49" s="151"/>
    </row>
    <row r="50" customFormat="false" ht="12.75" hidden="false" customHeight="false" outlineLevel="0" collapsed="false">
      <c r="N50" s="149"/>
      <c r="O50" s="161"/>
      <c r="P50" s="150"/>
      <c r="Q50" s="162"/>
      <c r="R50" s="162"/>
      <c r="S50" s="163"/>
      <c r="T50" s="162"/>
      <c r="U50" s="164"/>
      <c r="V50" s="165"/>
      <c r="W50" s="150"/>
      <c r="X50" s="149"/>
      <c r="Y50" s="149"/>
      <c r="Z50" s="149"/>
      <c r="AA50" s="149"/>
      <c r="AB50" s="149"/>
      <c r="AC50" s="149"/>
      <c r="AD50" s="166" t="n">
        <f aca="false">'Diffraction Math'!U49</f>
        <v>18.3912658768793</v>
      </c>
      <c r="AE50" s="143" t="n">
        <f aca="false">'Diffraction Math'!BH49-6.02</f>
        <v>-5.95762742573535</v>
      </c>
      <c r="AF50" s="144" t="n">
        <v>0</v>
      </c>
      <c r="AJ50" s="151"/>
    </row>
    <row r="51" customFormat="false" ht="12.75" hidden="false" customHeight="false" outlineLevel="0" collapsed="false">
      <c r="N51" s="149"/>
      <c r="O51" s="161"/>
      <c r="P51" s="150"/>
      <c r="Q51" s="162"/>
      <c r="R51" s="162"/>
      <c r="S51" s="163"/>
      <c r="T51" s="162"/>
      <c r="U51" s="164"/>
      <c r="V51" s="165"/>
      <c r="W51" s="150"/>
      <c r="X51" s="149"/>
      <c r="Y51" s="198"/>
      <c r="Z51" s="170"/>
      <c r="AA51" s="149"/>
      <c r="AB51" s="149"/>
      <c r="AC51" s="149"/>
      <c r="AD51" s="166" t="n">
        <f aca="false">'Diffraction Math'!U50</f>
        <v>18.6735510583531</v>
      </c>
      <c r="AE51" s="143" t="n">
        <f aca="false">'Diffraction Math'!BH50-6.02</f>
        <v>-5.95561162546647</v>
      </c>
      <c r="AF51" s="144" t="n">
        <v>0</v>
      </c>
      <c r="AJ51" s="151"/>
    </row>
    <row r="52" customFormat="false" ht="12.75" hidden="false" customHeight="false" outlineLevel="0" collapsed="false">
      <c r="N52" s="149"/>
      <c r="O52" s="161"/>
      <c r="P52" s="150"/>
      <c r="Q52" s="162"/>
      <c r="R52" s="162"/>
      <c r="S52" s="163"/>
      <c r="T52" s="162"/>
      <c r="U52" s="164"/>
      <c r="V52" s="165"/>
      <c r="W52" s="150"/>
      <c r="X52" s="149"/>
      <c r="Y52" s="199"/>
      <c r="Z52" s="149"/>
      <c r="AA52" s="154"/>
      <c r="AB52" s="149"/>
      <c r="AC52" s="149"/>
      <c r="AD52" s="166" t="n">
        <f aca="false">'Diffraction Math'!U51</f>
        <v>18.9601689988774</v>
      </c>
      <c r="AE52" s="143" t="n">
        <f aca="false">'Diffraction Math'!BH51-6.02</f>
        <v>-5.95353522433372</v>
      </c>
      <c r="AF52" s="144" t="n">
        <v>0</v>
      </c>
      <c r="AJ52" s="151"/>
    </row>
    <row r="53" customFormat="false" ht="12.75" hidden="false" customHeight="false" outlineLevel="0" collapsed="false">
      <c r="N53" s="149"/>
      <c r="O53" s="161"/>
      <c r="P53" s="150"/>
      <c r="Q53" s="162"/>
      <c r="R53" s="162"/>
      <c r="S53" s="163"/>
      <c r="T53" s="162"/>
      <c r="U53" s="164"/>
      <c r="V53" s="165"/>
      <c r="W53" s="150"/>
      <c r="X53" s="149"/>
      <c r="Y53" s="199"/>
      <c r="Z53" s="149"/>
      <c r="AA53" s="154"/>
      <c r="AB53" s="149"/>
      <c r="AC53" s="149"/>
      <c r="AD53" s="166" t="n">
        <f aca="false">'Diffraction Math'!U52</f>
        <v>19.2511862014154</v>
      </c>
      <c r="AE53" s="143" t="n">
        <f aca="false">'Diffraction Math'!BH52-6.02</f>
        <v>-5.95139645608694</v>
      </c>
      <c r="AF53" s="144" t="n">
        <v>0</v>
      </c>
      <c r="AJ53" s="151"/>
    </row>
    <row r="54" customFormat="false" ht="12.75" hidden="false" customHeight="false" outlineLevel="0" collapsed="false">
      <c r="N54" s="149"/>
      <c r="O54" s="161"/>
      <c r="P54" s="150"/>
      <c r="Q54" s="162"/>
      <c r="R54" s="162"/>
      <c r="S54" s="163"/>
      <c r="T54" s="162"/>
      <c r="U54" s="164"/>
      <c r="V54" s="165"/>
      <c r="W54" s="150"/>
      <c r="X54" s="149"/>
      <c r="Y54" s="149"/>
      <c r="Z54" s="149"/>
      <c r="AA54" s="149"/>
      <c r="AB54" s="149"/>
      <c r="AC54" s="149"/>
      <c r="AD54" s="166" t="n">
        <f aca="false">'Diffraction Math'!U53</f>
        <v>19.5466701896755</v>
      </c>
      <c r="AE54" s="143" t="n">
        <f aca="false">'Diffraction Math'!BH53-6.02</f>
        <v>-5.94919350646554</v>
      </c>
      <c r="AF54" s="144" t="n">
        <v>0</v>
      </c>
      <c r="AJ54" s="151"/>
    </row>
    <row r="55" customFormat="false" ht="12.75" hidden="false" customHeight="false" outlineLevel="0" collapsed="false">
      <c r="N55" s="149"/>
      <c r="O55" s="161"/>
      <c r="P55" s="150"/>
      <c r="Q55" s="162"/>
      <c r="R55" s="162"/>
      <c r="S55" s="163"/>
      <c r="T55" s="162"/>
      <c r="U55" s="164"/>
      <c r="V55" s="165"/>
      <c r="W55" s="150"/>
      <c r="X55" s="149"/>
      <c r="Y55" s="149"/>
      <c r="Z55" s="149"/>
      <c r="AA55" s="149"/>
      <c r="AB55" s="149"/>
      <c r="AC55" s="149"/>
      <c r="AD55" s="166" t="n">
        <f aca="false">'Diffraction Math'!U54</f>
        <v>19.8466895237789</v>
      </c>
      <c r="AE55" s="143" t="n">
        <f aca="false">'Diffraction Math'!BH54-6.02</f>
        <v>-5.9469245121125</v>
      </c>
      <c r="AF55" s="144" t="n">
        <v>0</v>
      </c>
      <c r="AJ55" s="151"/>
    </row>
    <row r="56" customFormat="false" ht="12.75" hidden="false" customHeight="false" outlineLevel="0" collapsed="false">
      <c r="N56" s="149"/>
      <c r="O56" s="161"/>
      <c r="P56" s="150"/>
      <c r="Q56" s="162"/>
      <c r="R56" s="162"/>
      <c r="S56" s="163"/>
      <c r="T56" s="162"/>
      <c r="U56" s="164"/>
      <c r="V56" s="165"/>
      <c r="W56" s="150"/>
      <c r="X56" s="149"/>
      <c r="Y56" s="149"/>
      <c r="Z56" s="149"/>
      <c r="AA56" s="149"/>
      <c r="AB56" s="149"/>
      <c r="AC56" s="149"/>
      <c r="AD56" s="166" t="n">
        <f aca="false">'Diffraction Math'!U55</f>
        <v>20.1513138161674</v>
      </c>
      <c r="AE56" s="143" t="n">
        <f aca="false">'Diffraction Math'!BH55-6.02</f>
        <v>-5.94458755947837</v>
      </c>
      <c r="AF56" s="144" t="n">
        <v>0</v>
      </c>
      <c r="AJ56" s="151"/>
    </row>
    <row r="57" customFormat="false" ht="12.75" hidden="false" customHeight="false" outlineLevel="0" collapsed="false">
      <c r="N57" s="149"/>
      <c r="O57" s="161"/>
      <c r="P57" s="150"/>
      <c r="Q57" s="162"/>
      <c r="R57" s="162"/>
      <c r="S57" s="163"/>
      <c r="T57" s="162"/>
      <c r="U57" s="164"/>
      <c r="V57" s="165"/>
      <c r="W57" s="150"/>
      <c r="X57" s="149"/>
      <c r="Y57" s="149"/>
      <c r="Z57" s="149"/>
      <c r="AA57" s="149"/>
      <c r="AB57" s="149"/>
      <c r="AC57" s="149"/>
      <c r="AD57" s="166" t="n">
        <f aca="false">'Diffraction Math'!U56</f>
        <v>20.4606137477552</v>
      </c>
      <c r="AE57" s="143" t="n">
        <f aca="false">'Diffraction Math'!BH56-6.02</f>
        <v>-5.94218068371621</v>
      </c>
      <c r="AF57" s="144" t="n">
        <v>0</v>
      </c>
      <c r="AJ57" s="151"/>
    </row>
    <row r="58" customFormat="false" ht="12.75" hidden="false" customHeight="false" outlineLevel="0" collapsed="false">
      <c r="N58" s="149"/>
      <c r="O58" s="161"/>
      <c r="P58" s="150"/>
      <c r="Q58" s="162"/>
      <c r="R58" s="162"/>
      <c r="S58" s="163"/>
      <c r="T58" s="162"/>
      <c r="U58" s="164"/>
      <c r="V58" s="165"/>
      <c r="W58" s="150"/>
      <c r="X58" s="149"/>
      <c r="Y58" s="149"/>
      <c r="Z58" s="149"/>
      <c r="AA58" s="149"/>
      <c r="AB58" s="149"/>
      <c r="AC58" s="149"/>
      <c r="AD58" s="166" t="n">
        <f aca="false">'Diffraction Math'!U57</f>
        <v>20.7746610843287</v>
      </c>
      <c r="AE58" s="143" t="n">
        <f aca="false">'Diffraction Math'!BH57-6.02</f>
        <v>-5.93970186756846</v>
      </c>
      <c r="AF58" s="144" t="n">
        <v>0</v>
      </c>
      <c r="AJ58" s="151"/>
    </row>
    <row r="59" customFormat="false" ht="12.75" hidden="false" customHeight="false" outlineLevel="0" collapsed="false"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66" t="n">
        <f aca="false">'Diffraction Math'!U58</f>
        <v>21.0935286931983</v>
      </c>
      <c r="AE59" s="143" t="n">
        <f aca="false">'Diffraction Math'!BH58-6.02</f>
        <v>-5.93714904024719</v>
      </c>
      <c r="AF59" s="144" t="n">
        <v>0</v>
      </c>
      <c r="AJ59" s="151"/>
    </row>
    <row r="60" customFormat="false" ht="12.75" hidden="false" customHeight="false" outlineLevel="0" collapsed="false"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66" t="n">
        <f aca="false">'Diffraction Math'!U59</f>
        <v>21.4172905601053</v>
      </c>
      <c r="AE60" s="143" t="n">
        <f aca="false">'Diffraction Math'!BH59-6.02</f>
        <v>-5.93452007630888</v>
      </c>
      <c r="AF60" s="144" t="n">
        <v>0</v>
      </c>
      <c r="AJ60" s="151"/>
    </row>
    <row r="61" customFormat="false" ht="12.75" hidden="false" customHeight="false" outlineLevel="0" collapsed="false"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66" t="n">
        <f aca="false">'Diffraction Math'!U60</f>
        <v>21.7460218063886</v>
      </c>
      <c r="AE61" s="143" t="n">
        <f aca="false">'Diffraction Math'!BH60-6.02</f>
        <v>-5.93181279452529</v>
      </c>
      <c r="AF61" s="144" t="n">
        <v>0</v>
      </c>
      <c r="AJ61" s="151"/>
    </row>
    <row r="62" customFormat="false" ht="12.75" hidden="false" customHeight="false" outlineLevel="0" collapsed="false"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66" t="n">
        <f aca="false">'Diffraction Math'!U61</f>
        <v>22.0797987064152</v>
      </c>
      <c r="AE62" s="143" t="n">
        <f aca="false">'Diffraction Math'!BH61-6.02</f>
        <v>-5.929024956752</v>
      </c>
      <c r="AF62" s="144" t="n">
        <v>0</v>
      </c>
      <c r="AJ62" s="151"/>
    </row>
    <row r="63" customFormat="false" ht="12.75" hidden="false" customHeight="false" outlineLevel="0" collapsed="false"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66" t="n">
        <f aca="false">'Diffraction Math'!U62</f>
        <v>22.4186987052772</v>
      </c>
      <c r="AE63" s="143" t="n">
        <f aca="false">'Diffraction Math'!BH62-6.02</f>
        <v>-5.92615426679631</v>
      </c>
      <c r="AF63" s="144" t="n">
        <v>0</v>
      </c>
      <c r="AJ63" s="151"/>
    </row>
    <row r="64" customFormat="false" ht="12.75" hidden="false" customHeight="false" outlineLevel="0" collapsed="false"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66" t="n">
        <f aca="false">'Diffraction Math'!U63</f>
        <v>22.7628004367616</v>
      </c>
      <c r="AE64" s="143" t="n">
        <f aca="false">'Diffraction Math'!BH63-6.02</f>
        <v>-5.92319836928647</v>
      </c>
      <c r="AF64" s="144" t="n">
        <v>0</v>
      </c>
      <c r="AJ64" s="151"/>
    </row>
    <row r="65" customFormat="false" ht="12.75" hidden="false" customHeight="false" outlineLevel="0" collapsed="false"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66" t="n">
        <f aca="false">'Diffraction Math'!U64</f>
        <v>23.1121837415954</v>
      </c>
      <c r="AE65" s="143" t="n">
        <f aca="false">'Diffraction Math'!BH64-6.02</f>
        <v>-5.92015484854412</v>
      </c>
      <c r="AF65" s="144" t="n">
        <v>0</v>
      </c>
      <c r="AJ65" s="151"/>
    </row>
    <row r="66" customFormat="false" ht="12.75" hidden="false" customHeight="false" outlineLevel="0" collapsed="false"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66" t="n">
        <f aca="false">'Diffraction Math'!U65</f>
        <v>23.4669296859707</v>
      </c>
      <c r="AE66" s="143" t="n">
        <f aca="false">'Diffraction Math'!BH65-6.02</f>
        <v>-5.91702122746224</v>
      </c>
      <c r="AF66" s="144" t="n">
        <v>0</v>
      </c>
      <c r="AJ66" s="151"/>
    </row>
    <row r="67" customFormat="false" ht="12.75" hidden="false" customHeight="false" outlineLevel="0" collapsed="false"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66" t="n">
        <f aca="false">'Diffraction Math'!U66</f>
        <v>23.8271205803541</v>
      </c>
      <c r="AE67" s="143" t="n">
        <f aca="false">'Diffraction Math'!BH66-6.02</f>
        <v>-5.91379496639099</v>
      </c>
      <c r="AF67" s="144" t="n">
        <v>0</v>
      </c>
      <c r="AJ67" s="151"/>
    </row>
    <row r="68" customFormat="false" ht="12.75" hidden="false" customHeight="false" outlineLevel="0" collapsed="false"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66" t="n">
        <f aca="false">'Diffraction Math'!U67</f>
        <v>24.1928399985851</v>
      </c>
      <c r="AE68" s="143" t="n">
        <f aca="false">'Diffraction Math'!BH67-6.02</f>
        <v>-5.91047346203385</v>
      </c>
      <c r="AF68" s="144" t="n">
        <v>0</v>
      </c>
      <c r="AJ68" s="151"/>
    </row>
    <row r="69" customFormat="false" ht="12.75" hidden="false" customHeight="false" outlineLevel="0" collapsed="false"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66" t="n">
        <f aca="false">'Diffraction Math'!U68</f>
        <v>24.564172797267</v>
      </c>
      <c r="AE69" s="143" t="n">
        <f aca="false">'Diffraction Math'!BH68-6.02</f>
        <v>-5.90705404635692</v>
      </c>
      <c r="AF69" s="144" t="n">
        <v>0</v>
      </c>
      <c r="AJ69" s="151"/>
    </row>
    <row r="70" customFormat="false" ht="12.75" hidden="false" customHeight="false" outlineLevel="0" collapsed="false"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66" t="n">
        <f aca="false">'Diffraction Math'!U69</f>
        <v>24.9412051354568</v>
      </c>
      <c r="AE70" s="143" t="n">
        <f aca="false">'Diffraction Math'!BH69-6.02</f>
        <v>-5.90353398551425</v>
      </c>
      <c r="AF70" s="144" t="n">
        <v>0</v>
      </c>
      <c r="AJ70" s="151"/>
    </row>
    <row r="71" customFormat="false" ht="12.75" hidden="false" customHeight="false" outlineLevel="0" collapsed="false"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66" t="n">
        <f aca="false">'Diffraction Math'!U70</f>
        <v>25.3240244946553</v>
      </c>
      <c r="AE71" s="143" t="n">
        <f aca="false">'Diffraction Math'!BH70-6.02</f>
        <v>-5.89991047879231</v>
      </c>
      <c r="AF71" s="144" t="n">
        <v>0</v>
      </c>
      <c r="AJ71" s="151"/>
    </row>
    <row r="72" customFormat="false" ht="12.75" hidden="false" customHeight="false" outlineLevel="0" collapsed="false"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66" t="n">
        <f aca="false">'Diffraction Math'!U71</f>
        <v>25.712719699106</v>
      </c>
      <c r="AE72" s="143" t="n">
        <f aca="false">'Diffraction Math'!BH71-6.02</f>
        <v>-5.89618065757705</v>
      </c>
      <c r="AF72" s="144" t="n">
        <v>0</v>
      </c>
      <c r="AJ72" s="151"/>
    </row>
    <row r="73" customFormat="false" ht="12.75" hidden="false" customHeight="false" outlineLevel="0" collapsed="false"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66" t="n">
        <f aca="false">'Diffraction Math'!U72</f>
        <v>26.107380936404</v>
      </c>
      <c r="AE73" s="143" t="n">
        <f aca="false">'Diffraction Math'!BH72-6.02</f>
        <v>-5.89234158434702</v>
      </c>
      <c r="AF73" s="144" t="n">
        <v>0</v>
      </c>
      <c r="AJ73" s="151"/>
    </row>
    <row r="74" customFormat="false" ht="12.75" hidden="false" customHeight="false" outlineLevel="0" collapsed="false"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66" t="n">
        <f aca="false">'Diffraction Math'!U73</f>
        <v>26.5080997784225</v>
      </c>
      <c r="AE74" s="143" t="n">
        <f aca="false">'Diffraction Math'!BH73-6.02</f>
        <v>-5.88839025169649</v>
      </c>
      <c r="AF74" s="144" t="n">
        <v>0</v>
      </c>
      <c r="AJ74" s="151"/>
    </row>
    <row r="75" customFormat="false" ht="12.75" hidden="false" customHeight="false" outlineLevel="0" collapsed="false"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66" t="n">
        <f aca="false">'Diffraction Math'!U74</f>
        <v>26.9149692025595</v>
      </c>
      <c r="AE75" s="143" t="n">
        <f aca="false">'Diffraction Math'!BH74-6.02</f>
        <v>-5.88432358139263</v>
      </c>
      <c r="AF75" s="144" t="n">
        <v>0</v>
      </c>
      <c r="AJ75" s="151"/>
    </row>
    <row r="76" customFormat="false" ht="12.75" hidden="false" customHeight="false" outlineLevel="0" collapsed="false"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66" t="n">
        <f aca="false">'Diffraction Math'!U75</f>
        <v>27.3280836133112</v>
      </c>
      <c r="AE76" s="143" t="n">
        <f aca="false">'Diffraction Math'!BH75-6.02</f>
        <v>-5.880138423471</v>
      </c>
      <c r="AF76" s="144" t="n">
        <v>0</v>
      </c>
      <c r="AJ76" s="151"/>
    </row>
    <row r="77" customFormat="false" ht="12.75" hidden="false" customHeight="false" outlineLevel="0" collapsed="false"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66" t="n">
        <f aca="false">'Diffraction Math'!U76</f>
        <v>27.7475388641763</v>
      </c>
      <c r="AE77" s="143" t="n">
        <f aca="false">'Diffraction Math'!BH76-6.02</f>
        <v>-5.87583155537416</v>
      </c>
      <c r="AF77" s="144" t="n">
        <v>0</v>
      </c>
      <c r="AJ77" s="151"/>
    </row>
    <row r="78" customFormat="false" ht="12.75" hidden="false" customHeight="false" outlineLevel="0" collapsed="false"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66" t="n">
        <f aca="false">'Diffraction Math'!U77</f>
        <v>28.1734322798966</v>
      </c>
      <c r="AE78" s="143" t="n">
        <f aca="false">'Diffraction Math'!BH77-6.02</f>
        <v>-5.87139968113819</v>
      </c>
      <c r="AF78" s="144" t="n">
        <v>0</v>
      </c>
      <c r="AJ78" s="151"/>
    </row>
    <row r="79" customFormat="false" ht="12.75" hidden="false" customHeight="false" outlineLevel="0" collapsed="false"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66" t="n">
        <f aca="false">'Diffraction Math'!U78</f>
        <v>28.6058626790388</v>
      </c>
      <c r="AE79" s="143" t="n">
        <f aca="false">'Diffraction Math'!BH78-6.02</f>
        <v>-5.86683943063237</v>
      </c>
      <c r="AF79" s="144" t="n">
        <v>0</v>
      </c>
      <c r="AJ79" s="151"/>
    </row>
    <row r="80" customFormat="false" ht="12.75" hidden="false" customHeight="false" outlineLevel="0" collapsed="false"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66" t="n">
        <f aca="false">'Diffraction Math'!U79</f>
        <v>29.0449303969232</v>
      </c>
      <c r="AE80" s="143" t="n">
        <f aca="false">'Diffraction Math'!BH79-6.02</f>
        <v>-5.86214735885762</v>
      </c>
      <c r="AF80" s="144" t="n">
        <v>0</v>
      </c>
      <c r="AJ80" s="151"/>
    </row>
    <row r="81" customFormat="false" ht="12.75" hidden="false" customHeight="false" outlineLevel="0" collapsed="false"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66" t="n">
        <f aca="false">'Diffraction Math'!U80</f>
        <v>29.4907373089039</v>
      </c>
      <c r="AE81" s="143" t="n">
        <f aca="false">'Diffraction Math'!BH80-6.02</f>
        <v>-5.85731994530948</v>
      </c>
      <c r="AF81" s="144" t="n">
        <v>0</v>
      </c>
      <c r="AJ81" s="151"/>
    </row>
    <row r="82" customFormat="false" ht="12.75" hidden="false" customHeight="false" outlineLevel="0" collapsed="false"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66" t="n">
        <f aca="false">'Diffraction Math'!U81</f>
        <v>29.9433868540069</v>
      </c>
      <c r="AE82" s="143" t="n">
        <f aca="false">'Diffraction Math'!BH81-6.02</f>
        <v>-5.85235359341191</v>
      </c>
      <c r="AF82" s="144" t="n">
        <v>0</v>
      </c>
      <c r="AJ82" s="151"/>
    </row>
    <row r="83" customFormat="false" ht="12.75" hidden="false" customHeight="false" outlineLevel="0" collapsed="false"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66" t="n">
        <f aca="false">'Diffraction Math'!U82</f>
        <v>30.4029840589306</v>
      </c>
      <c r="AE83" s="143" t="n">
        <f aca="false">'Diffraction Math'!BH82-6.02</f>
        <v>-5.84724463002845</v>
      </c>
      <c r="AF83" s="144" t="n">
        <v>0</v>
      </c>
      <c r="AJ83" s="151"/>
    </row>
    <row r="84" customFormat="false" ht="12.75" hidden="false" customHeight="false" outlineLevel="0" collapsed="false"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66" t="n">
        <f aca="false">'Diffraction Math'!U83</f>
        <v>30.8696355624146</v>
      </c>
      <c r="AE84" s="143" t="n">
        <f aca="false">'Diffraction Math'!BH83-6.02</f>
        <v>-5.84198930505765</v>
      </c>
      <c r="AF84" s="144" t="n">
        <v>0</v>
      </c>
      <c r="AJ84" s="151"/>
    </row>
    <row r="85" customFormat="false" ht="12.75" hidden="false" customHeight="false" outlineLevel="0" collapsed="false"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66" t="n">
        <f aca="false">'Diffraction Math'!U84</f>
        <v>31.3434496399828</v>
      </c>
      <c r="AE85" s="143" t="n">
        <f aca="false">'Diffraction Math'!BH84-6.02</f>
        <v>-5.83658379112017</v>
      </c>
      <c r="AF85" s="144" t="n">
        <v>0</v>
      </c>
      <c r="AJ85" s="151"/>
    </row>
    <row r="86" customFormat="false" ht="12.75" hidden="false" customHeight="false" outlineLevel="0" collapsed="false"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66" t="n">
        <f aca="false">'Diffraction Math'!U85</f>
        <v>31.8245362290663</v>
      </c>
      <c r="AE86" s="143" t="n">
        <f aca="false">'Diffraction Math'!BH85-6.02</f>
        <v>-5.83102418334515</v>
      </c>
      <c r="AF86" s="144" t="n">
        <v>0</v>
      </c>
      <c r="AJ86" s="151"/>
    </row>
    <row r="87" customFormat="false" ht="12.75" hidden="false" customHeight="false" outlineLevel="0" collapsed="false"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04"/>
      <c r="Z87" s="204"/>
      <c r="AA87" s="204"/>
      <c r="AB87" s="204"/>
      <c r="AC87" s="204"/>
      <c r="AD87" s="166" t="n">
        <f aca="false">'Diffraction Math'!U86</f>
        <v>32.3130069545118</v>
      </c>
      <c r="AE87" s="143" t="n">
        <f aca="false">'Diffraction Math'!BH86-6.02</f>
        <v>-5.82530649926399</v>
      </c>
      <c r="AF87" s="144" t="n">
        <v>0</v>
      </c>
      <c r="AJ87" s="151"/>
    </row>
    <row r="88" customFormat="false" ht="12.75" hidden="false" customHeight="false" outlineLevel="0" collapsed="false"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04"/>
      <c r="Z88" s="204"/>
      <c r="AA88" s="204"/>
      <c r="AB88" s="204"/>
      <c r="AC88" s="204"/>
      <c r="AD88" s="166" t="n">
        <f aca="false">'Diffraction Math'!U87</f>
        <v>32.8089751544813</v>
      </c>
      <c r="AE88" s="143" t="n">
        <f aca="false">'Diffraction Math'!BH87-6.02</f>
        <v>-5.81942667882014</v>
      </c>
      <c r="AF88" s="144" t="n">
        <v>0</v>
      </c>
      <c r="AJ88" s="151"/>
    </row>
    <row r="89" customFormat="false" ht="12.75" hidden="false" customHeight="false" outlineLevel="0" collapsed="false"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  <c r="AA89" s="204"/>
      <c r="AB89" s="204"/>
      <c r="AC89" s="204"/>
      <c r="AD89" s="166" t="n">
        <f aca="false">'Diffraction Math'!U88</f>
        <v>33.3125559067499</v>
      </c>
      <c r="AE89" s="143" t="n">
        <f aca="false">'Diffraction Math'!BH88-6.02</f>
        <v>-5.81338058450381</v>
      </c>
      <c r="AF89" s="144" t="n">
        <v>0</v>
      </c>
      <c r="AJ89" s="151"/>
    </row>
    <row r="90" customFormat="false" ht="12.75" hidden="false" customHeight="false" outlineLevel="0" collapsed="false"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  <c r="AA90" s="204"/>
      <c r="AB90" s="204"/>
      <c r="AC90" s="204"/>
      <c r="AD90" s="166" t="n">
        <f aca="false">'Diffraction Math'!U89</f>
        <v>33.8238660554066</v>
      </c>
      <c r="AE90" s="143" t="n">
        <f aca="false">'Diffraction Math'!BH89-6.02</f>
        <v>-5.80716400162093</v>
      </c>
      <c r="AF90" s="144" t="n">
        <v>0</v>
      </c>
      <c r="AJ90" s="151"/>
    </row>
    <row r="91" customFormat="false" ht="12.75" hidden="false" customHeight="false" outlineLevel="0" collapsed="false"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  <c r="AA91" s="204"/>
      <c r="AB91" s="204"/>
      <c r="AC91" s="204"/>
      <c r="AD91" s="166" t="n">
        <f aca="false">'Diffraction Math'!U90</f>
        <v>34.3430242379653</v>
      </c>
      <c r="AE91" s="143" t="n">
        <f aca="false">'Diffraction Math'!BH90-6.02</f>
        <v>-5.8007726387064</v>
      </c>
      <c r="AF91" s="144" t="n">
        <v>0</v>
      </c>
      <c r="AJ91" s="151"/>
    </row>
    <row r="92" customFormat="false" ht="12.75" hidden="false" customHeight="false" outlineLevel="0" collapsed="false"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  <c r="AA92" s="204"/>
      <c r="AB92" s="204"/>
      <c r="AC92" s="204"/>
      <c r="AD92" s="166" t="n">
        <f aca="false">'Diffraction Math'!U91</f>
        <v>34.870150912892</v>
      </c>
      <c r="AE92" s="143" t="n">
        <f aca="false">'Diffraction Math'!BH91-6.02</f>
        <v>-5.7942021280917</v>
      </c>
      <c r="AF92" s="144" t="n">
        <v>0</v>
      </c>
      <c r="AJ92" s="151"/>
    </row>
    <row r="93" customFormat="false" ht="12.75" hidden="false" customHeight="false" outlineLevel="0" collapsed="false"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  <c r="AA93" s="204"/>
      <c r="AB93" s="204"/>
      <c r="AC93" s="204"/>
      <c r="AD93" s="166" t="n">
        <f aca="false">'Diffraction Math'!U92</f>
        <v>35.4053683875541</v>
      </c>
      <c r="AE93" s="143" t="n">
        <f aca="false">'Diffraction Math'!BH92-6.02</f>
        <v>-5.78744802663791</v>
      </c>
      <c r="AF93" s="144" t="n">
        <v>0</v>
      </c>
      <c r="AJ93" s="151"/>
    </row>
    <row r="94" customFormat="false" ht="12.75" hidden="false" customHeight="false" outlineLevel="0" collapsed="false"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  <c r="AA94" s="204"/>
      <c r="AB94" s="204"/>
      <c r="AC94" s="204"/>
      <c r="AD94" s="166" t="n">
        <f aca="false">'Diffraction Math'!U93</f>
        <v>35.9488008465993</v>
      </c>
      <c r="AE94" s="143" t="n">
        <f aca="false">'Diffraction Math'!BH93-6.02</f>
        <v>-5.78050581664511</v>
      </c>
      <c r="AF94" s="144" t="n">
        <v>0</v>
      </c>
      <c r="AJ94" s="151"/>
    </row>
    <row r="95" customFormat="false" ht="12.75" hidden="false" customHeight="false" outlineLevel="0" collapsed="false"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  <c r="AA95" s="204"/>
      <c r="AB95" s="204"/>
      <c r="AC95" s="204"/>
      <c r="AD95" s="166" t="n">
        <f aca="false">'Diffraction Math'!U94</f>
        <v>36.5005743807693</v>
      </c>
      <c r="AE95" s="143" t="n">
        <f aca="false">'Diffraction Math'!BH94-6.02</f>
        <v>-5.77337090695023</v>
      </c>
      <c r="AF95" s="144" t="n">
        <v>0</v>
      </c>
      <c r="AJ95" s="151"/>
    </row>
    <row r="96" customFormat="false" ht="12.75" hidden="false" customHeight="false" outlineLevel="0" collapsed="false"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  <c r="AA96" s="204"/>
      <c r="AB96" s="204"/>
      <c r="AC96" s="204"/>
      <c r="AD96" s="166" t="n">
        <f aca="false">'Diffraction Math'!U95</f>
        <v>37.0608170161566</v>
      </c>
      <c r="AE96" s="143" t="n">
        <f aca="false">'Diffraction Math'!BH95-6.02</f>
        <v>-5.76603863422527</v>
      </c>
      <c r="AF96" s="144" t="n">
        <v>0</v>
      </c>
      <c r="AJ96" s="151"/>
    </row>
    <row r="97" customFormat="false" ht="12.75" hidden="false" customHeight="false" outlineLevel="0" collapsed="false"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  <c r="AA97" s="204"/>
      <c r="AB97" s="204"/>
      <c r="AC97" s="204"/>
      <c r="AD97" s="166" t="n">
        <f aca="false">'Diffraction Math'!U96</f>
        <v>37.6296587439097</v>
      </c>
      <c r="AE97" s="143" t="n">
        <f aca="false">'Diffraction Math'!BH96-6.02</f>
        <v>-5.7585042644889</v>
      </c>
      <c r="AF97" s="144" t="n">
        <v>0</v>
      </c>
      <c r="AJ97" s="151"/>
    </row>
    <row r="98" customFormat="false" ht="12.75" hidden="false" customHeight="false" outlineLevel="0" collapsed="false"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04"/>
      <c r="Z98" s="204"/>
      <c r="AA98" s="204"/>
      <c r="AB98" s="204"/>
      <c r="AC98" s="204"/>
      <c r="AD98" s="166" t="n">
        <f aca="false">'Diffraction Math'!U97</f>
        <v>38.2072315503947</v>
      </c>
      <c r="AE98" s="143" t="n">
        <f aca="false">'Diffraction Math'!BH97-6.02</f>
        <v>-5.7507629948444</v>
      </c>
      <c r="AF98" s="144" t="n">
        <v>0</v>
      </c>
      <c r="AJ98" s="151"/>
    </row>
    <row r="99" customFormat="false" ht="12.75" hidden="false" customHeight="false" outlineLevel="0" collapsed="false"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  <c r="AA99" s="204"/>
      <c r="AB99" s="204"/>
      <c r="AC99" s="204"/>
      <c r="AD99" s="166" t="n">
        <f aca="false">'Diffraction Math'!U98</f>
        <v>38.7936694478193</v>
      </c>
      <c r="AE99" s="143" t="n">
        <f aca="false">'Diffraction Math'!BH98-6.02</f>
        <v>-5.74280995545795</v>
      </c>
      <c r="AF99" s="144" t="n">
        <v>0</v>
      </c>
      <c r="AJ99" s="151"/>
    </row>
    <row r="100" customFormat="false" ht="12.75" hidden="false" customHeight="false" outlineLevel="0" collapsed="false"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  <c r="AA100" s="204"/>
      <c r="AB100" s="204"/>
      <c r="AC100" s="204"/>
      <c r="AD100" s="166" t="n">
        <f aca="false">'Diffraction Math'!U99</f>
        <v>39.3891085053274</v>
      </c>
      <c r="AE100" s="143" t="n">
        <f aca="false">'Diffraction Math'!BH99-6.02</f>
        <v>-5.73464021179124</v>
      </c>
      <c r="AF100" s="144" t="n">
        <v>0</v>
      </c>
      <c r="AJ100" s="151"/>
    </row>
    <row r="101" customFormat="false" ht="12.75" hidden="false" customHeight="false" outlineLevel="0" collapsed="false"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  <c r="AA101" s="204"/>
      <c r="AB101" s="204"/>
      <c r="AC101" s="204"/>
      <c r="AD101" s="166" t="n">
        <f aca="false">'Diffraction Math'!U100</f>
        <v>39.9936868805709</v>
      </c>
      <c r="AE101" s="143" t="n">
        <f aca="false">'Diffraction Math'!BH100-6.02</f>
        <v>-5.72624876710316</v>
      </c>
      <c r="AF101" s="144" t="n">
        <v>0</v>
      </c>
      <c r="AJ101" s="151"/>
    </row>
    <row r="102" customFormat="false" ht="12.75" hidden="false" customHeight="false" outlineLevel="0" collapsed="false"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166" t="n">
        <f aca="false">'Diffraction Math'!U101</f>
        <v>40.6075448517658</v>
      </c>
      <c r="AE102" s="143" t="n">
        <f aca="false">'Diffraction Math'!BH101-6.02</f>
        <v>-5.71763056523593</v>
      </c>
      <c r="AF102" s="144" t="n">
        <v>0</v>
      </c>
      <c r="AJ102" s="151"/>
    </row>
    <row r="103" customFormat="false" ht="12.75" hidden="false" customHeight="false" outlineLevel="0" collapsed="false">
      <c r="N103" s="204"/>
      <c r="O103" s="204"/>
      <c r="P103" s="204"/>
      <c r="Q103" s="204"/>
      <c r="R103" s="204"/>
      <c r="S103" s="204"/>
      <c r="T103" s="204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166" t="n">
        <f aca="false">'Diffraction Math'!U102</f>
        <v>41.2308248502402</v>
      </c>
      <c r="AE103" s="143" t="n">
        <f aca="false">'Diffraction Math'!BH102-6.02</f>
        <v>-5.70878049370101</v>
      </c>
      <c r="AF103" s="144" t="n">
        <v>0</v>
      </c>
      <c r="AJ103" s="151"/>
    </row>
    <row r="104" customFormat="false" ht="12.75" hidden="false" customHeight="false" outlineLevel="0" collapsed="false"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  <c r="AA104" s="204"/>
      <c r="AB104" s="204"/>
      <c r="AC104" s="204"/>
      <c r="AD104" s="166" t="n">
        <f aca="false">'Diffraction Math'!U103</f>
        <v>41.8636714934827</v>
      </c>
      <c r="AE104" s="143" t="n">
        <f aca="false">'Diffraction Math'!BH103-6.02</f>
        <v>-5.69969338708117</v>
      </c>
      <c r="AF104" s="144" t="n">
        <v>0</v>
      </c>
      <c r="AJ104" s="151"/>
    </row>
    <row r="105" customFormat="false" ht="12.75" hidden="false" customHeight="false" outlineLevel="0" collapsed="false"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  <c r="AA105" s="204"/>
      <c r="AB105" s="204"/>
      <c r="AC105" s="204"/>
      <c r="AD105" s="166" t="n">
        <f aca="false">'Diffraction Math'!U104</f>
        <v>42.5062316186969</v>
      </c>
      <c r="AE105" s="143" t="n">
        <f aca="false">'Diffraction Math'!BH104-6.02</f>
        <v>-5.69036403076509</v>
      </c>
      <c r="AF105" s="144" t="n">
        <v>0</v>
      </c>
      <c r="AJ105" s="151"/>
    </row>
    <row r="106" customFormat="false" ht="12.75" hidden="false" customHeight="false" outlineLevel="0" collapsed="false"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  <c r="AA106" s="204"/>
      <c r="AB106" s="204"/>
      <c r="AC106" s="204"/>
      <c r="AD106" s="166" t="n">
        <f aca="false">'Diffraction Math'!U105</f>
        <v>43.158654316872</v>
      </c>
      <c r="AE106" s="143" t="n">
        <f aca="false">'Diffraction Math'!BH105-6.02</f>
        <v>-5.68078716503159</v>
      </c>
      <c r="AF106" s="144" t="n">
        <v>0</v>
      </c>
      <c r="AJ106" s="151"/>
    </row>
    <row r="107" customFormat="false" ht="12.75" hidden="false" customHeight="false" outlineLevel="0" collapsed="false"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  <c r="AA107" s="204"/>
      <c r="AB107" s="204"/>
      <c r="AC107" s="204"/>
      <c r="AD107" s="166" t="n">
        <f aca="false">'Diffraction Math'!U106</f>
        <v>43.8210909673757</v>
      </c>
      <c r="AE107" s="143" t="n">
        <f aca="false">'Diffraction Math'!BH106-6.02</f>
        <v>-5.67095748950058</v>
      </c>
      <c r="AF107" s="144" t="n">
        <v>0</v>
      </c>
      <c r="AJ107" s="151"/>
    </row>
    <row r="108" customFormat="false" ht="12.75" hidden="false" customHeight="false" outlineLevel="0" collapsed="false"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  <c r="AA108" s="204"/>
      <c r="AB108" s="204"/>
      <c r="AC108" s="204"/>
      <c r="AD108" s="166" t="n">
        <f aca="false">'Diffraction Math'!U107</f>
        <v>44.4936952730779</v>
      </c>
      <c r="AE108" s="143" t="n">
        <f aca="false">'Diffraction Math'!BH107-6.02</f>
        <v>-5.66086966796876</v>
      </c>
      <c r="AF108" s="144" t="n">
        <v>0</v>
      </c>
      <c r="AJ108" s="151"/>
    </row>
    <row r="109" customFormat="false" ht="12.75" hidden="false" customHeight="false" outlineLevel="0" collapsed="false">
      <c r="N109" s="204"/>
      <c r="O109" s="204"/>
      <c r="P109" s="204"/>
      <c r="Q109" s="204"/>
      <c r="R109" s="204"/>
      <c r="S109" s="204"/>
      <c r="T109" s="204"/>
      <c r="U109" s="204"/>
      <c r="V109" s="204"/>
      <c r="W109" s="204"/>
      <c r="X109" s="204"/>
      <c r="Y109" s="204"/>
      <c r="Z109" s="204"/>
      <c r="AA109" s="204"/>
      <c r="AB109" s="204"/>
      <c r="AC109" s="204"/>
      <c r="AD109" s="166" t="n">
        <f aca="false">'Diffraction Math'!U108</f>
        <v>45.1766232960145</v>
      </c>
      <c r="AE109" s="143" t="n">
        <f aca="false">'Diffraction Math'!BH108-6.02</f>
        <v>-5.6505183336478</v>
      </c>
      <c r="AF109" s="144" t="n">
        <v>0</v>
      </c>
      <c r="AJ109" s="151"/>
    </row>
    <row r="110" customFormat="false" ht="12.75" hidden="false" customHeight="false" outlineLevel="0" collapsed="false"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  <c r="AA110" s="204"/>
      <c r="AB110" s="204"/>
      <c r="AC110" s="204"/>
      <c r="AD110" s="166" t="n">
        <f aca="false">'Diffraction Math'!U109</f>
        <v>45.8700334935974</v>
      </c>
      <c r="AE110" s="143" t="n">
        <f aca="false">'Diffraction Math'!BH109-6.02</f>
        <v>-5.63989809482342</v>
      </c>
      <c r="AF110" s="144" t="n">
        <v>0</v>
      </c>
      <c r="AJ110" s="151"/>
    </row>
    <row r="111" customFormat="false" ht="12.75" hidden="false" customHeight="false" outlineLevel="0" collapsed="false"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  <c r="AC111" s="204"/>
      <c r="AD111" s="166" t="n">
        <f aca="false">'Diffraction Math'!U110</f>
        <v>46.5740867553811</v>
      </c>
      <c r="AE111" s="143" t="n">
        <f aca="false">'Diffraction Math'!BH110-6.02</f>
        <v>-5.62900354095383</v>
      </c>
      <c r="AF111" s="144" t="n">
        <v>0</v>
      </c>
      <c r="AJ111" s="151"/>
    </row>
    <row r="112" customFormat="false" ht="12.75" hidden="false" customHeight="false" outlineLevel="0" collapsed="false"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  <c r="AD112" s="166" t="n">
        <f aca="false">'Diffraction Math'!U111</f>
        <v>47.2889464403931</v>
      </c>
      <c r="AE112" s="143" t="n">
        <f aca="false">'Diffraction Math'!BH111-6.02</f>
        <v>-5.61782924922629</v>
      </c>
      <c r="AF112" s="144" t="n">
        <v>0</v>
      </c>
      <c r="AJ112" s="151"/>
    </row>
    <row r="113" customFormat="false" ht="12.75" hidden="false" customHeight="false" outlineLevel="0" collapsed="false"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  <c r="AC113" s="204"/>
      <c r="AD113" s="166" t="n">
        <f aca="false">'Diffraction Math'!U112</f>
        <v>48.0147784150377</v>
      </c>
      <c r="AE113" s="143" t="n">
        <f aca="false">'Diffraction Math'!BH112-6.02</f>
        <v>-5.60636979159046</v>
      </c>
      <c r="AF113" s="144" t="n">
        <v>0</v>
      </c>
      <c r="AJ113" s="151"/>
    </row>
    <row r="114" customFormat="false" ht="12.75" hidden="false" customHeight="false" outlineLevel="0" collapsed="false"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  <c r="AC114" s="204"/>
      <c r="AD114" s="166" t="n">
        <f aca="false">'Diffraction Math'!U113</f>
        <v>48.7517510915814</v>
      </c>
      <c r="AE114" s="143" t="n">
        <f aca="false">'Diffraction Math'!BH113-6.02</f>
        <v>-5.59461974228742</v>
      </c>
      <c r="AF114" s="144" t="n">
        <v>0</v>
      </c>
      <c r="AJ114" s="151"/>
    </row>
    <row r="115" customFormat="false" ht="12.75" hidden="false" customHeight="false" outlineLevel="0" collapsed="false"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  <c r="AC115" s="204"/>
      <c r="AD115" s="166" t="n">
        <f aca="false">'Diffraction Math'!U114</f>
        <v>49.500035467229</v>
      </c>
      <c r="AE115" s="143" t="n">
        <f aca="false">'Diffraction Math'!BH114-6.02</f>
        <v>-5.58257368589321</v>
      </c>
      <c r="AF115" s="144" t="n">
        <v>0</v>
      </c>
      <c r="AJ115" s="151"/>
    </row>
    <row r="116" customFormat="false" ht="12.75" hidden="false" customHeight="false" outlineLevel="0" collapsed="false"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  <c r="AC116" s="204"/>
      <c r="AD116" s="166" t="n">
        <f aca="false">'Diffraction Math'!U115</f>
        <v>50.2598051637995</v>
      </c>
      <c r="AE116" s="143" t="n">
        <f aca="false">'Diffraction Math'!BH115-6.02</f>
        <v>-5.57022622589539</v>
      </c>
      <c r="AF116" s="144" t="n">
        <v>0</v>
      </c>
      <c r="AJ116" s="151"/>
    </row>
    <row r="117" customFormat="false" ht="12.75" hidden="false" customHeight="false" outlineLevel="0" collapsed="false"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  <c r="AC117" s="204"/>
      <c r="AD117" s="166" t="n">
        <f aca="false">'Diffraction Math'!U116</f>
        <v>51.0312364680109</v>
      </c>
      <c r="AE117" s="143" t="n">
        <f aca="false">'Diffraction Math'!BH116-6.02</f>
        <v>-5.55757199382114</v>
      </c>
      <c r="AF117" s="144" t="n">
        <v>0</v>
      </c>
      <c r="AJ117" s="151"/>
    </row>
    <row r="118" customFormat="false" ht="12.75" hidden="false" customHeight="false" outlineLevel="0" collapsed="false">
      <c r="N118" s="204"/>
      <c r="O118" s="204"/>
      <c r="P118" s="204"/>
      <c r="Q118" s="204"/>
      <c r="R118" s="204"/>
      <c r="S118" s="204"/>
      <c r="T118" s="204"/>
      <c r="U118" s="204"/>
      <c r="V118" s="204"/>
      <c r="W118" s="204"/>
      <c r="X118" s="204"/>
      <c r="Y118" s="204"/>
      <c r="Z118" s="204"/>
      <c r="AA118" s="204"/>
      <c r="AB118" s="204"/>
      <c r="AC118" s="204"/>
      <c r="AD118" s="166" t="n">
        <f aca="false">'Diffraction Math'!U117</f>
        <v>51.8145083723833</v>
      </c>
      <c r="AE118" s="143" t="n">
        <f aca="false">'Diffraction Math'!BH117-6.02</f>
        <v>-5.54460565893502</v>
      </c>
      <c r="AF118" s="144" t="n">
        <v>0</v>
      </c>
      <c r="AJ118" s="151"/>
    </row>
    <row r="119" customFormat="false" ht="12.75" hidden="false" customHeight="false" outlineLevel="0" collapsed="false"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  <c r="AA119" s="204"/>
      <c r="AB119" s="204"/>
      <c r="AC119" s="204"/>
      <c r="AD119" s="166" t="n">
        <f aca="false">'Diffraction Math'!U118</f>
        <v>52.6098026167702</v>
      </c>
      <c r="AE119" s="143" t="n">
        <f aca="false">'Diffraction Math'!BH118-6.02</f>
        <v>-5.5313219385239</v>
      </c>
      <c r="AF119" s="144" t="n">
        <v>0</v>
      </c>
      <c r="AJ119" s="151"/>
    </row>
    <row r="120" customFormat="false" ht="12.75" hidden="false" customHeight="false" outlineLevel="0" collapsed="false">
      <c r="N120" s="204"/>
      <c r="O120" s="204"/>
      <c r="P120" s="204"/>
      <c r="Q120" s="204"/>
      <c r="R120" s="204"/>
      <c r="S120" s="204"/>
      <c r="T120" s="204"/>
      <c r="U120" s="204"/>
      <c r="V120" s="204"/>
      <c r="W120" s="204"/>
      <c r="X120" s="204"/>
      <c r="Y120" s="204"/>
      <c r="Z120" s="204"/>
      <c r="AA120" s="204"/>
      <c r="AB120" s="204"/>
      <c r="AC120" s="204"/>
      <c r="AD120" s="166" t="n">
        <f aca="false">'Diffraction Math'!U119</f>
        <v>53.4173037305268</v>
      </c>
      <c r="AE120" s="143" t="n">
        <f aca="false">'Diffraction Math'!BH119-6.02</f>
        <v>-5.51771560878621</v>
      </c>
      <c r="AF120" s="144" t="n">
        <v>0</v>
      </c>
      <c r="AJ120" s="151"/>
    </row>
    <row r="121" customFormat="false" ht="12.75" hidden="false" customHeight="false" outlineLevel="0" collapsed="false"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  <c r="AA121" s="204"/>
      <c r="AB121" s="204"/>
      <c r="AC121" s="204"/>
      <c r="AD121" s="166" t="n">
        <f aca="false">'Diffraction Math'!U120</f>
        <v>54.2371990753256</v>
      </c>
      <c r="AE121" s="143" t="n">
        <f aca="false">'Diffraction Math'!BH120-6.02</f>
        <v>-5.50378151634188</v>
      </c>
      <c r="AF121" s="144" t="n">
        <v>0</v>
      </c>
      <c r="AJ121" s="151"/>
    </row>
    <row r="122" customFormat="false" ht="12.75" hidden="false" customHeight="false" outlineLevel="0" collapsed="false"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  <c r="AA122" s="204"/>
      <c r="AB122" s="204"/>
      <c r="AC122" s="204"/>
      <c r="AD122" s="166" t="n">
        <f aca="false">'Diffraction Math'!U121</f>
        <v>55.0696788886295</v>
      </c>
      <c r="AE122" s="143" t="n">
        <f aca="false">'Diffraction Math'!BH121-6.02</f>
        <v>-5.48951459037825</v>
      </c>
      <c r="AF122" s="144" t="n">
        <v>0</v>
      </c>
      <c r="AJ122" s="151"/>
    </row>
    <row r="123" customFormat="false" ht="12.75" hidden="false" customHeight="false" outlineLevel="0" collapsed="false"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  <c r="AA123" s="204"/>
      <c r="AB123" s="204"/>
      <c r="AC123" s="204"/>
      <c r="AD123" s="166" t="n">
        <f aca="false">'Diffraction Math'!U122</f>
        <v>55.9149363278317</v>
      </c>
      <c r="AE123" s="143" t="n">
        <f aca="false">'Diffraction Math'!BH122-6.02</f>
        <v>-5.47490985544667</v>
      </c>
      <c r="AF123" s="144" t="n">
        <v>0</v>
      </c>
      <c r="AJ123" s="151"/>
    </row>
    <row r="124" customFormat="false" ht="12.75" hidden="false" customHeight="false" outlineLevel="0" collapsed="false"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  <c r="AA124" s="204"/>
      <c r="AB124" s="204"/>
      <c r="AC124" s="204"/>
      <c r="AD124" s="166" t="n">
        <f aca="false">'Diffraction Math'!U123</f>
        <v>56.7731675150736</v>
      </c>
      <c r="AE124" s="143" t="n">
        <f aca="false">'Diffraction Math'!BH123-6.02</f>
        <v>-5.45996244492266</v>
      </c>
      <c r="AF124" s="144" t="n">
        <v>0</v>
      </c>
      <c r="AJ124" s="151"/>
    </row>
    <row r="125" customFormat="false" ht="12.75" hidden="false" customHeight="false" outlineLevel="0" collapsed="false">
      <c r="N125" s="204"/>
      <c r="O125" s="204"/>
      <c r="P125" s="204"/>
      <c r="Q125" s="204"/>
      <c r="R125" s="204"/>
      <c r="S125" s="204"/>
      <c r="T125" s="204"/>
      <c r="U125" s="204"/>
      <c r="V125" s="204"/>
      <c r="W125" s="204"/>
      <c r="X125" s="204"/>
      <c r="Y125" s="204"/>
      <c r="Z125" s="204"/>
      <c r="AA125" s="204"/>
      <c r="AB125" s="204"/>
      <c r="AC125" s="204"/>
      <c r="AD125" s="166" t="n">
        <f aca="false">'Diffraction Math'!U124</f>
        <v>57.6445715827501</v>
      </c>
      <c r="AE125" s="143" t="n">
        <f aca="false">'Diffraction Math'!BH124-6.02</f>
        <v>-5.44466761514172</v>
      </c>
      <c r="AF125" s="144" t="n">
        <v>0</v>
      </c>
      <c r="AJ125" s="151"/>
    </row>
    <row r="126" customFormat="false" ht="12.75" hidden="false" customHeight="false" outlineLevel="0" collapsed="false"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  <c r="AA126" s="204"/>
      <c r="AB126" s="204"/>
      <c r="AC126" s="204"/>
      <c r="AD126" s="166" t="n">
        <f aca="false">'Diffraction Math'!U125</f>
        <v>58.5293507197137</v>
      </c>
      <c r="AE126" s="143" t="n">
        <f aca="false">'Diffraction Math'!BH125-6.02</f>
        <v>-5.42902076022086</v>
      </c>
      <c r="AF126" s="144" t="n">
        <v>0</v>
      </c>
      <c r="AJ126" s="151"/>
    </row>
    <row r="127" customFormat="false" ht="12.75" hidden="false" customHeight="false" outlineLevel="0" collapsed="false">
      <c r="N127" s="204"/>
      <c r="O127" s="204"/>
      <c r="P127" s="204"/>
      <c r="Q127" s="204"/>
      <c r="R127" s="204"/>
      <c r="S127" s="204"/>
      <c r="T127" s="204"/>
      <c r="U127" s="204"/>
      <c r="V127" s="204"/>
      <c r="W127" s="204"/>
      <c r="X127" s="204"/>
      <c r="Y127" s="204"/>
      <c r="Z127" s="204"/>
      <c r="AA127" s="204"/>
      <c r="AB127" s="204"/>
      <c r="AC127" s="204"/>
      <c r="AD127" s="166" t="n">
        <f aca="false">'Diffraction Math'!U126</f>
        <v>59.4277102181878</v>
      </c>
      <c r="AE127" s="143" t="n">
        <f aca="false">'Diffraction Math'!BH126-6.02</f>
        <v>-5.4130174275741</v>
      </c>
      <c r="AF127" s="144" t="n">
        <v>0</v>
      </c>
      <c r="AJ127" s="151"/>
    </row>
    <row r="128" customFormat="false" ht="12.75" hidden="false" customHeight="false" outlineLevel="0" collapsed="false"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  <c r="AA128" s="204"/>
      <c r="AB128" s="204"/>
      <c r="AC128" s="204"/>
      <c r="AD128" s="166" t="n">
        <f aca="false">'Diffraction Math'!U127</f>
        <v>60.3398585213995</v>
      </c>
      <c r="AE128" s="143" t="n">
        <f aca="false">'Diffraction Math'!BH127-6.02</f>
        <v>-5.39665333412847</v>
      </c>
      <c r="AF128" s="144" t="n">
        <v>0</v>
      </c>
      <c r="AJ128" s="151"/>
    </row>
    <row r="129" customFormat="false" ht="12.75" hidden="false" customHeight="false" outlineLevel="0" collapsed="false">
      <c r="N129" s="204"/>
      <c r="O129" s="204"/>
      <c r="P129" s="204"/>
      <c r="Q129" s="204"/>
      <c r="R129" s="204"/>
      <c r="S129" s="204"/>
      <c r="T129" s="204"/>
      <c r="U129" s="204"/>
      <c r="V129" s="204"/>
      <c r="W129" s="204"/>
      <c r="X129" s="204"/>
      <c r="Y129" s="204"/>
      <c r="Z129" s="204"/>
      <c r="AA129" s="204"/>
      <c r="AB129" s="204"/>
      <c r="AC129" s="204"/>
      <c r="AD129" s="166" t="n">
        <f aca="false">'Diffraction Math'!U128</f>
        <v>61.2660072719445</v>
      </c>
      <c r="AE129" s="143" t="n">
        <f aca="false">'Diffraction Math'!BH128-6.02</f>
        <v>-5.37992438324419</v>
      </c>
      <c r="AF129" s="144" t="n">
        <v>0</v>
      </c>
      <c r="AJ129" s="151"/>
    </row>
    <row r="130" customFormat="false" ht="12.75" hidden="false" customHeight="false" outlineLevel="0" collapsed="false"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  <c r="AA130" s="204"/>
      <c r="AB130" s="204"/>
      <c r="AC130" s="204"/>
      <c r="AD130" s="166" t="n">
        <f aca="false">'Diffraction Math'!U129</f>
        <v>62.2063713608937</v>
      </c>
      <c r="AE130" s="143" t="n">
        <f aca="false">'Diffraction Math'!BH129-6.02</f>
        <v>-5.36282668234052</v>
      </c>
      <c r="AF130" s="144" t="n">
        <v>0</v>
      </c>
      <c r="AJ130" s="151"/>
    </row>
    <row r="131" customFormat="false" ht="12.75" hidden="false" customHeight="false" outlineLevel="0" collapsed="false">
      <c r="N131" s="204"/>
      <c r="O131" s="204"/>
      <c r="P131" s="204"/>
      <c r="Q131" s="204"/>
      <c r="R131" s="204"/>
      <c r="S131" s="204"/>
      <c r="T131" s="204"/>
      <c r="U131" s="204"/>
      <c r="V131" s="204"/>
      <c r="W131" s="204"/>
      <c r="X131" s="204"/>
      <c r="Y131" s="204"/>
      <c r="Z131" s="204"/>
      <c r="AA131" s="204"/>
      <c r="AB131" s="204"/>
      <c r="AC131" s="204"/>
      <c r="AD131" s="166" t="n">
        <f aca="false">'Diffraction Math'!U130</f>
        <v>63.1611689776532</v>
      </c>
      <c r="AE131" s="143" t="n">
        <f aca="false">'Diffraction Math'!BH130-6.02</f>
        <v>-5.34535656122577</v>
      </c>
      <c r="AF131" s="144" t="n">
        <v>0</v>
      </c>
      <c r="AJ131" s="151"/>
    </row>
    <row r="132" customFormat="false" ht="12.75" hidden="false" customHeight="false" outlineLevel="0" collapsed="false"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  <c r="AA132" s="204"/>
      <c r="AB132" s="204"/>
      <c r="AC132" s="204"/>
      <c r="AD132" s="166" t="n">
        <f aca="false">'Diffraction Math'!U131</f>
        <v>64.1306216605903</v>
      </c>
      <c r="AE132" s="143" t="n">
        <f aca="false">'Diffraction Math'!BH131-6.02</f>
        <v>-5.3275105911266</v>
      </c>
      <c r="AF132" s="144" t="n">
        <v>0</v>
      </c>
      <c r="AJ132" s="151"/>
    </row>
    <row r="133" customFormat="false" ht="12.75" hidden="false" customHeight="false" outlineLevel="0" collapsed="false">
      <c r="N133" s="204"/>
      <c r="O133" s="204"/>
      <c r="P133" s="204"/>
      <c r="Q133" s="204"/>
      <c r="R133" s="204"/>
      <c r="S133" s="204"/>
      <c r="T133" s="204"/>
      <c r="U133" s="204"/>
      <c r="V133" s="204"/>
      <c r="W133" s="204"/>
      <c r="X133" s="204"/>
      <c r="Y133" s="204"/>
      <c r="Z133" s="204"/>
      <c r="AA133" s="204"/>
      <c r="AB133" s="204"/>
      <c r="AC133" s="204"/>
      <c r="AD133" s="166" t="n">
        <f aca="false">'Diffraction Math'!U132</f>
        <v>65.1149543484366</v>
      </c>
      <c r="AE133" s="143" t="n">
        <f aca="false">'Diffraction Math'!BH132-6.02</f>
        <v>-5.30928560440843</v>
      </c>
      <c r="AF133" s="144" t="n">
        <v>0</v>
      </c>
      <c r="AJ133" s="151"/>
    </row>
    <row r="134" customFormat="false" ht="12.75" hidden="false" customHeight="false" outlineLevel="0" collapsed="false"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  <c r="AA134" s="204"/>
      <c r="AB134" s="204"/>
      <c r="AC134" s="204"/>
      <c r="AD134" s="166" t="n">
        <f aca="false">'Diffraction Math'!U133</f>
        <v>66.1143954324792</v>
      </c>
      <c r="AE134" s="143" t="n">
        <f aca="false">'Diffraction Math'!BH133-6.02</f>
        <v>-5.29067871497489</v>
      </c>
      <c r="AF134" s="144" t="n">
        <v>0</v>
      </c>
      <c r="AJ134" s="151"/>
    </row>
    <row r="135" customFormat="false" ht="12.75" hidden="false" customHeight="false" outlineLevel="0" collapsed="false">
      <c r="N135" s="204"/>
      <c r="O135" s="204"/>
      <c r="P135" s="204"/>
      <c r="Q135" s="204"/>
      <c r="R135" s="204"/>
      <c r="S135" s="204"/>
      <c r="T135" s="204"/>
      <c r="U135" s="204"/>
      <c r="V135" s="204"/>
      <c r="W135" s="204"/>
      <c r="X135" s="204"/>
      <c r="Y135" s="204"/>
      <c r="Z135" s="204"/>
      <c r="AA135" s="204"/>
      <c r="AB135" s="204"/>
      <c r="AC135" s="204"/>
      <c r="AD135" s="166" t="n">
        <f aca="false">'Diffraction Math'!U134</f>
        <v>67.1291768095538</v>
      </c>
      <c r="AE135" s="143" t="n">
        <f aca="false">'Diffraction Math'!BH134-6.02</f>
        <v>-5.2716873393299</v>
      </c>
      <c r="AF135" s="144" t="n">
        <v>0</v>
      </c>
      <c r="AJ135" s="151"/>
    </row>
    <row r="136" customFormat="false" ht="12.75" hidden="false" customHeight="false" outlineLevel="0" collapsed="false"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  <c r="AA136" s="204"/>
      <c r="AB136" s="204"/>
      <c r="AC136" s="204"/>
      <c r="AD136" s="166" t="n">
        <f aca="false">'Diffraction Math'!U135</f>
        <v>68.159533935851</v>
      </c>
      <c r="AE136" s="143" t="n">
        <f aca="false">'Diffraction Math'!BH135-6.02</f>
        <v>-5.25230921828137</v>
      </c>
      <c r="AF136" s="144" t="n">
        <v>0</v>
      </c>
      <c r="AJ136" s="151"/>
    </row>
    <row r="137" customFormat="false" ht="12.75" hidden="false" customHeight="false" outlineLevel="0" collapsed="false"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  <c r="AA137" s="204"/>
      <c r="AB137" s="204"/>
      <c r="AC137" s="204"/>
      <c r="AD137" s="166" t="n">
        <f aca="false">'Diffraction Math'!U136</f>
        <v>69.2057058815482</v>
      </c>
      <c r="AE137" s="143" t="n">
        <f aca="false">'Diffraction Math'!BH136-6.02</f>
        <v>-5.23254243926074</v>
      </c>
      <c r="AF137" s="144" t="n">
        <v>0</v>
      </c>
      <c r="AJ137" s="151"/>
    </row>
    <row r="138" customFormat="false" ht="12.75" hidden="false" customHeight="false" outlineLevel="0" collapsed="false"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  <c r="AA138" s="204"/>
      <c r="AB138" s="204"/>
      <c r="AC138" s="204"/>
      <c r="AD138" s="166" t="n">
        <f aca="false">'Diffraction Math'!U137</f>
        <v>70.2679353862802</v>
      </c>
      <c r="AE138" s="143" t="n">
        <f aca="false">'Diffraction Math'!BH137-6.02</f>
        <v>-5.21238545922681</v>
      </c>
      <c r="AF138" s="144" t="n">
        <v>0</v>
      </c>
      <c r="AJ138" s="151"/>
    </row>
    <row r="139" customFormat="false" ht="12.75" hidden="false" customHeight="false" outlineLevel="0" collapsed="false">
      <c r="N139" s="204"/>
      <c r="O139" s="204"/>
      <c r="P139" s="204"/>
      <c r="Q139" s="204"/>
      <c r="R139" s="204"/>
      <c r="S139" s="204"/>
      <c r="T139" s="204"/>
      <c r="U139" s="204"/>
      <c r="V139" s="204"/>
      <c r="W139" s="204"/>
      <c r="X139" s="204"/>
      <c r="Y139" s="204"/>
      <c r="Z139" s="204"/>
      <c r="AA139" s="204"/>
      <c r="AB139" s="204"/>
      <c r="AC139" s="204"/>
      <c r="AD139" s="166" t="n">
        <f aca="false">'Diffraction Math'!U138</f>
        <v>71.3464689154615</v>
      </c>
      <c r="AE139" s="143" t="n">
        <f aca="false">'Diffraction Math'!BH138-6.02</f>
        <v>-5.1918371281167</v>
      </c>
      <c r="AF139" s="144" t="n">
        <v>0</v>
      </c>
      <c r="AJ139" s="151"/>
    </row>
    <row r="140" customFormat="false" ht="12.75" hidden="false" customHeight="false" outlineLevel="0" collapsed="false"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  <c r="AA140" s="204"/>
      <c r="AB140" s="204"/>
      <c r="AC140" s="204"/>
      <c r="AD140" s="166" t="n">
        <f aca="false">'Diffraction Math'!U139</f>
        <v>72.4415567174725</v>
      </c>
      <c r="AE140" s="143" t="n">
        <f aca="false">'Diffraction Math'!BH139-6.02</f>
        <v>-5.17089671280034</v>
      </c>
      <c r="AF140" s="144" t="n">
        <v>0</v>
      </c>
      <c r="AJ140" s="151"/>
    </row>
    <row r="141" customFormat="false" ht="12.75" hidden="false" customHeight="false" outlineLevel="0" collapsed="false">
      <c r="N141" s="204"/>
      <c r="O141" s="204"/>
      <c r="P141" s="204"/>
      <c r="Q141" s="204"/>
      <c r="R141" s="204"/>
      <c r="S141" s="204"/>
      <c r="T141" s="204"/>
      <c r="U141" s="204"/>
      <c r="V141" s="204"/>
      <c r="W141" s="204"/>
      <c r="X141" s="204"/>
      <c r="Y141" s="204"/>
      <c r="Z141" s="204"/>
      <c r="AA141" s="204"/>
      <c r="AB141" s="204"/>
      <c r="AC141" s="204"/>
      <c r="AD141" s="166" t="n">
        <f aca="false">'Diffraction Math'!U140</f>
        <v>73.5534528817241</v>
      </c>
      <c r="AE141" s="143" t="n">
        <f aca="false">'Diffraction Math'!BH140-6.02</f>
        <v>-5.14956392148803</v>
      </c>
      <c r="AF141" s="144" t="n">
        <v>0</v>
      </c>
      <c r="AJ141" s="151"/>
    </row>
    <row r="142" customFormat="false" ht="12.75" hidden="false" customHeight="false" outlineLevel="0" collapsed="false"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  <c r="AA142" s="204"/>
      <c r="AB142" s="204"/>
      <c r="AC142" s="204"/>
      <c r="AD142" s="166" t="n">
        <f aca="false">'Diffraction Math'!U141</f>
        <v>74.6824153976128</v>
      </c>
      <c r="AE142" s="143" t="n">
        <f aca="false">'Diffraction Math'!BH141-6.02</f>
        <v>-5.12783892853352</v>
      </c>
      <c r="AF142" s="144" t="n">
        <v>0</v>
      </c>
      <c r="AJ142" s="151"/>
    </row>
    <row r="143" customFormat="false" ht="12.75" hidden="false" customHeight="false" outlineLevel="0" collapsed="false">
      <c r="N143" s="204"/>
      <c r="O143" s="204"/>
      <c r="P143" s="204"/>
      <c r="Q143" s="204"/>
      <c r="R143" s="204"/>
      <c r="S143" s="204"/>
      <c r="T143" s="204"/>
      <c r="U143" s="204"/>
      <c r="V143" s="204"/>
      <c r="W143" s="204"/>
      <c r="X143" s="204"/>
      <c r="Y143" s="204"/>
      <c r="Z143" s="204"/>
      <c r="AA143" s="204"/>
      <c r="AB143" s="204"/>
      <c r="AC143" s="204"/>
      <c r="AD143" s="166" t="n">
        <f aca="false">'Diffraction Math'!U142</f>
        <v>75.8287062143812</v>
      </c>
      <c r="AE143" s="143" t="n">
        <f aca="false">'Diffraction Math'!BH142-6.02</f>
        <v>-5.10572239956691</v>
      </c>
      <c r="AF143" s="144" t="n">
        <v>0</v>
      </c>
      <c r="AJ143" s="151"/>
    </row>
    <row r="144" customFormat="false" ht="12.75" hidden="false" customHeight="false" outlineLevel="0" collapsed="false"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  <c r="AA144" s="204"/>
      <c r="AB144" s="204"/>
      <c r="AC144" s="204"/>
      <c r="AD144" s="166" t="n">
        <f aca="false">'Diffraction Math'!U143</f>
        <v>76.9925913018975</v>
      </c>
      <c r="AE144" s="143" t="n">
        <f aca="false">'Diffraction Math'!BH143-6.02</f>
        <v>-5.08321551688352</v>
      </c>
      <c r="AF144" s="144" t="n">
        <v>0</v>
      </c>
      <c r="AJ144" s="151"/>
    </row>
    <row r="145" customFormat="false" ht="12.75" hidden="false" customHeight="false" outlineLevel="0" collapsed="false"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204"/>
      <c r="AA145" s="204"/>
      <c r="AB145" s="204"/>
      <c r="AC145" s="204"/>
      <c r="AD145" s="166" t="n">
        <f aca="false">'Diffraction Math'!U144</f>
        <v>78.1743407123671</v>
      </c>
      <c r="AE145" s="143" t="n">
        <f aca="false">'Diffraction Math'!BH144-6.02</f>
        <v>-5.06032000500594</v>
      </c>
      <c r="AF145" s="144" t="n">
        <v>0</v>
      </c>
      <c r="AJ145" s="151"/>
    </row>
    <row r="146" customFormat="false" ht="12.75" hidden="false" customHeight="false" outlineLevel="0" collapsed="false"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  <c r="AA146" s="204"/>
      <c r="AB146" s="204"/>
      <c r="AC146" s="204"/>
      <c r="AD146" s="166" t="n">
        <f aca="false">'Diffraction Math'!U145</f>
        <v>79.374228642992</v>
      </c>
      <c r="AE146" s="143" t="n">
        <f aca="false">'Diffraction Math'!BH145-6.02</f>
        <v>-5.03703815632674</v>
      </c>
      <c r="AF146" s="144" t="n">
        <v>0</v>
      </c>
      <c r="AJ146" s="151"/>
    </row>
    <row r="147" customFormat="false" ht="12.75" hidden="false" customHeight="false" outlineLevel="0" collapsed="false"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  <c r="AA147" s="204"/>
      <c r="AB147" s="204"/>
      <c r="AC147" s="204"/>
      <c r="AD147" s="166" t="n">
        <f aca="false">'Diffraction Math'!U146</f>
        <v>80.5925334995921</v>
      </c>
      <c r="AE147" s="143" t="n">
        <f aca="false">'Diffraction Math'!BH146-6.02</f>
        <v>-5.01337285672954</v>
      </c>
      <c r="AF147" s="144" t="n">
        <v>0</v>
      </c>
      <c r="AJ147" s="151"/>
    </row>
    <row r="148" customFormat="false" ht="12.75" hidden="false" customHeight="false" outlineLevel="0" collapsed="false"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  <c r="AA148" s="204"/>
      <c r="AB148" s="204"/>
      <c r="AC148" s="204"/>
      <c r="AD148" s="166" t="n">
        <f aca="false">'Diffraction Math'!U147</f>
        <v>81.8295379612025</v>
      </c>
      <c r="AE148" s="143" t="n">
        <f aca="false">'Diffraction Math'!BH147-6.02</f>
        <v>-4.98932761107501</v>
      </c>
      <c r="AF148" s="144" t="n">
        <v>0</v>
      </c>
      <c r="AJ148" s="151"/>
    </row>
    <row r="149" customFormat="false" ht="12.75" hidden="false" customHeight="false" outlineLevel="0" collapsed="false"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  <c r="AA149" s="204"/>
      <c r="AB149" s="204"/>
      <c r="AC149" s="204"/>
      <c r="AD149" s="166" t="n">
        <f aca="false">'Diffraction Math'!U148</f>
        <v>83.0855290456624</v>
      </c>
      <c r="AE149" s="143" t="n">
        <f aca="false">'Diffraction Math'!BH148-6.02</f>
        <v>-4.96490656842734</v>
      </c>
      <c r="AF149" s="144" t="n">
        <v>0</v>
      </c>
      <c r="AJ149" s="151"/>
    </row>
    <row r="150" customFormat="false" ht="12.75" hidden="false" customHeight="false" outlineLevel="0" collapsed="false"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  <c r="AA150" s="204"/>
      <c r="AB150" s="204"/>
      <c r="AC150" s="204"/>
      <c r="AD150" s="166" t="n">
        <f aca="false">'Diffraction Math'!U149</f>
        <v>84.3607981762111</v>
      </c>
      <c r="AE150" s="143" t="n">
        <f aca="false">'Diffraction Math'!BH149-6.02</f>
        <v>-4.94011454688444</v>
      </c>
      <c r="AF150" s="144" t="n">
        <v>0</v>
      </c>
      <c r="AJ150" s="151"/>
    </row>
    <row r="151" customFormat="false" ht="12.75" hidden="false" customHeight="false" outlineLevel="0" collapsed="false"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  <c r="AA151" s="204"/>
      <c r="AB151" s="204"/>
      <c r="AC151" s="204"/>
      <c r="AD151" s="166" t="n">
        <f aca="false">'Diffraction Math'!U150</f>
        <v>85.6556412491058</v>
      </c>
      <c r="AE151" s="143" t="n">
        <f aca="false">'Diffraction Math'!BH150-6.02</f>
        <v>-4.91495705786261</v>
      </c>
      <c r="AF151" s="144" t="n">
        <v>0</v>
      </c>
      <c r="AJ151" s="151"/>
    </row>
    <row r="152" customFormat="false" ht="12.75" hidden="false" customHeight="false" outlineLevel="0" collapsed="false"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  <c r="AA152" s="204"/>
      <c r="AB152" s="204"/>
      <c r="AC152" s="204"/>
      <c r="AD152" s="166" t="n">
        <f aca="false">'Diffraction Math'!U151</f>
        <v>86.9703587022776</v>
      </c>
      <c r="AE152" s="143" t="n">
        <f aca="false">'Diffraction Math'!BH151-6.02</f>
        <v>-4.88944032967286</v>
      </c>
      <c r="AF152" s="144" t="n">
        <v>0</v>
      </c>
      <c r="AJ152" s="151"/>
    </row>
    <row r="153" customFormat="false" ht="12.75" hidden="false" customHeight="false" outlineLevel="0" collapsed="false"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  <c r="AA153" s="204"/>
      <c r="AB153" s="204"/>
      <c r="AC153" s="204"/>
      <c r="AD153" s="166" t="n">
        <f aca="false">'Diffraction Math'!U152</f>
        <v>88.3052555850405</v>
      </c>
      <c r="AE153" s="143" t="n">
        <f aca="false">'Diffraction Math'!BH152-6.02</f>
        <v>-4.86357133021205</v>
      </c>
      <c r="AF153" s="144" t="n">
        <v>0</v>
      </c>
      <c r="AJ153" s="151"/>
    </row>
    <row r="154" customFormat="false" ht="12.75" hidden="false" customHeight="false" outlineLevel="0" collapsed="false"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  <c r="AA154" s="204"/>
      <c r="AB154" s="204"/>
      <c r="AC154" s="204"/>
      <c r="AD154" s="166" t="n">
        <f aca="false">'Diffraction Math'!U153</f>
        <v>89.6606416288716</v>
      </c>
      <c r="AE154" s="143" t="n">
        <f aca="false">'Diffraction Math'!BH153-6.02</f>
        <v>-4.83735778857723</v>
      </c>
      <c r="AF154" s="144" t="n">
        <v>0</v>
      </c>
      <c r="AJ154" s="151"/>
    </row>
    <row r="155" customFormat="false" ht="12.75" hidden="false" customHeight="false" outlineLevel="0" collapsed="false"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  <c r="AA155" s="204"/>
      <c r="AB155" s="204"/>
      <c r="AC155" s="204"/>
      <c r="AD155" s="166" t="n">
        <f aca="false">'Diffraction Math'!U154</f>
        <v>91.0368313192766</v>
      </c>
      <c r="AE155" s="143" t="n">
        <f aca="false">'Diffraction Math'!BH154-6.02</f>
        <v>-4.81080821539608</v>
      </c>
      <c r="AF155" s="144" t="n">
        <v>0</v>
      </c>
      <c r="AJ155" s="151"/>
    </row>
    <row r="156" customFormat="false" ht="12.75" hidden="false" customHeight="false" outlineLevel="0" collapsed="false"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  <c r="AA156" s="204"/>
      <c r="AB156" s="204"/>
      <c r="AC156" s="204"/>
      <c r="AD156" s="166" t="n">
        <f aca="false">'Diffraction Math'!U155</f>
        <v>92.434143968759</v>
      </c>
      <c r="AE156" s="143" t="n">
        <f aca="false">'Diffraction Math'!BH155-6.02</f>
        <v>-4.78393192164974</v>
      </c>
      <c r="AF156" s="144" t="n">
        <v>0</v>
      </c>
      <c r="AJ156" s="151"/>
    </row>
    <row r="157" customFormat="false" ht="12.75" hidden="false" customHeight="false" outlineLevel="0" collapsed="false"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  <c r="AA157" s="204"/>
      <c r="AB157" s="204"/>
      <c r="AC157" s="204"/>
      <c r="AD157" s="166" t="n">
        <f aca="false">'Diffraction Math'!U156</f>
        <v>93.8529037909089</v>
      </c>
      <c r="AE157" s="143" t="n">
        <f aca="false">'Diffraction Math'!BH156-6.02</f>
        <v>-4.7567390357479</v>
      </c>
      <c r="AF157" s="144" t="n">
        <v>0</v>
      </c>
      <c r="AJ157" s="151"/>
    </row>
    <row r="158" customFormat="false" ht="12.75" hidden="false" customHeight="false" outlineLevel="0" collapsed="false"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  <c r="AA158" s="204"/>
      <c r="AB158" s="204"/>
      <c r="AC158" s="204"/>
      <c r="AD158" s="166" t="n">
        <f aca="false">'Diffraction Math'!U157</f>
        <v>95.2934399756292</v>
      </c>
      <c r="AE158" s="143" t="n">
        <f aca="false">'Diffraction Math'!BH157-6.02</f>
        <v>-4.72924051859777</v>
      </c>
      <c r="AF158" s="144" t="n">
        <v>0</v>
      </c>
      <c r="AJ158" s="151"/>
    </row>
    <row r="159" customFormat="false" ht="12.75" hidden="false" customHeight="false" outlineLevel="0" collapsed="false"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  <c r="AA159" s="204"/>
      <c r="AB159" s="204"/>
      <c r="AC159" s="204"/>
      <c r="AD159" s="166" t="n">
        <f aca="false">'Diffraction Math'!U158</f>
        <v>96.7560867655163</v>
      </c>
      <c r="AE159" s="143" t="n">
        <f aca="false">'Diffraction Math'!BH158-6.02</f>
        <v>-4.70144817639022</v>
      </c>
      <c r="AF159" s="144" t="n">
        <v>0</v>
      </c>
      <c r="AJ159" s="151"/>
    </row>
    <row r="160" customFormat="false" ht="12.75" hidden="false" customHeight="false" outlineLevel="0" collapsed="false"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  <c r="AA160" s="204"/>
      <c r="AB160" s="204"/>
      <c r="AC160" s="204"/>
      <c r="AD160" s="166" t="n">
        <f aca="false">'Diffraction Math'!U159</f>
        <v>98.2411835334137</v>
      </c>
      <c r="AE160" s="143" t="n">
        <f aca="false">'Diffraction Math'!BH159-6.02</f>
        <v>-4.6733746708074</v>
      </c>
      <c r="AF160" s="144" t="n">
        <v>0</v>
      </c>
      <c r="AJ160" s="151"/>
    </row>
    <row r="161" customFormat="false" ht="12.75" hidden="false" customHeight="false" outlineLevel="0" collapsed="false"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  <c r="AA161" s="204"/>
      <c r="AB161" s="204"/>
      <c r="AC161" s="204"/>
      <c r="AD161" s="166" t="n">
        <f aca="false">'Diffraction Math'!U160</f>
        <v>99.7490748611547</v>
      </c>
      <c r="AE161" s="143" t="n">
        <f aca="false">'Diffraction Math'!BH160-6.02</f>
        <v>-4.64503352633582</v>
      </c>
      <c r="AF161" s="144" t="n">
        <v>0</v>
      </c>
      <c r="AJ161" s="151"/>
    </row>
    <row r="162" customFormat="false" ht="12.75" hidden="false" customHeight="false" outlineLevel="0" collapsed="false"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  <c r="AA162" s="204"/>
      <c r="AB162" s="204"/>
      <c r="AC162" s="204"/>
      <c r="AD162" s="166" t="n">
        <f aca="false">'Diffraction Math'!U161</f>
        <v>101.280110619515</v>
      </c>
      <c r="AE162" s="143" t="n">
        <f aca="false">'Diffraction Math'!BH161-6.02</f>
        <v>-4.61643913434866</v>
      </c>
      <c r="AF162" s="144" t="n">
        <v>0</v>
      </c>
      <c r="AJ162" s="151"/>
    </row>
    <row r="163" customFormat="false" ht="12.75" hidden="false" customHeight="false" outlineLevel="0" collapsed="false"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  <c r="AA163" s="204"/>
      <c r="AB163" s="204"/>
      <c r="AC163" s="204"/>
      <c r="AD163" s="166" t="n">
        <f aca="false">'Diffraction Math'!U162</f>
        <v>102.834646049393</v>
      </c>
      <c r="AE163" s="143" t="n">
        <f aca="false">'Diffraction Math'!BH162-6.02</f>
        <v>-4.5876067535996</v>
      </c>
      <c r="AF163" s="144" t="n">
        <v>0</v>
      </c>
      <c r="AJ163" s="151"/>
    </row>
    <row r="164" customFormat="false" ht="12.75" hidden="false" customHeight="false" outlineLevel="0" collapsed="false"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  <c r="AA164" s="204"/>
      <c r="AB164" s="204"/>
      <c r="AC164" s="204"/>
      <c r="AD164" s="166" t="n">
        <f aca="false">'Diffraction Math'!U163</f>
        <v>104.413041844233</v>
      </c>
      <c r="AE164" s="143" t="n">
        <f aca="false">'Diffraction Math'!BH163-6.02</f>
        <v>-4.55855250674863</v>
      </c>
      <c r="AF164" s="144" t="n">
        <v>0</v>
      </c>
      <c r="AJ164" s="151"/>
    </row>
    <row r="165" customFormat="false" ht="12.75" hidden="false" customHeight="false" outlineLevel="0" collapsed="false"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  <c r="AA165" s="204"/>
      <c r="AB165" s="204"/>
      <c r="AC165" s="204"/>
      <c r="AD165" s="166" t="n">
        <f aca="false">'Diffraction Math'!U164</f>
        <v>106.015664233716</v>
      </c>
      <c r="AE165" s="143" t="n">
        <f aca="false">'Diffraction Math'!BH164-6.02</f>
        <v>-4.52929337251801</v>
      </c>
      <c r="AF165" s="144" t="n">
        <v>0</v>
      </c>
      <c r="AJ165" s="151"/>
    </row>
    <row r="166" customFormat="false" ht="12.75" hidden="false" customHeight="false" outlineLevel="0" collapsed="false"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  <c r="AA166" s="204"/>
      <c r="AB166" s="204"/>
      <c r="AC166" s="204"/>
      <c r="AD166" s="166" t="n">
        <f aca="false">'Diffraction Math'!U165</f>
        <v>107.642885068737</v>
      </c>
      <c r="AE166" s="143" t="n">
        <f aca="false">'Diffraction Math'!BH165-6.02</f>
        <v>-4.49984717305357</v>
      </c>
      <c r="AF166" s="144" t="n">
        <v>0</v>
      </c>
      <c r="AJ166" s="151"/>
    </row>
    <row r="167" customFormat="false" ht="12.75" hidden="false" customHeight="false" outlineLevel="0" collapsed="false"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  <c r="AA167" s="204"/>
      <c r="AB167" s="204"/>
      <c r="AC167" s="204"/>
      <c r="AD167" s="166" t="n">
        <f aca="false">'Diffraction Math'!U166</f>
        <v>109.295081907683</v>
      </c>
      <c r="AE167" s="143" t="n">
        <f aca="false">'Diffraction Math'!BH166-6.02</f>
        <v>-4.47023255604323</v>
      </c>
      <c r="AF167" s="144" t="n">
        <v>0</v>
      </c>
      <c r="AJ167" s="151"/>
    </row>
    <row r="168" customFormat="false" ht="12.75" hidden="false" customHeight="false" outlineLevel="0" collapsed="false"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  <c r="AA168" s="204"/>
      <c r="AB168" s="204"/>
      <c r="AC168" s="204"/>
      <c r="AD168" s="166" t="n">
        <f aca="false">'Diffraction Math'!U167</f>
        <v>110.972638104034</v>
      </c>
      <c r="AE168" s="143" t="n">
        <f aca="false">'Diffraction Math'!BH167-6.02</f>
        <v>-4.44046897112152</v>
      </c>
      <c r="AF168" s="144" t="n">
        <v>0</v>
      </c>
      <c r="AJ168" s="151"/>
    </row>
    <row r="169" customFormat="false" ht="12.75" hidden="false" customHeight="false" outlineLevel="0" collapsed="false"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  <c r="AA169" s="204"/>
      <c r="AB169" s="204"/>
      <c r="AC169" s="204"/>
      <c r="AD169" s="166" t="n">
        <f aca="false">'Diffraction Math'!U168</f>
        <v>112.675942895315</v>
      </c>
      <c r="AE169" s="143" t="n">
        <f aca="false">'Diffraction Math'!BH168-6.02</f>
        <v>-4.41057664006473</v>
      </c>
      <c r="AF169" s="144" t="n">
        <v>0</v>
      </c>
      <c r="AJ169" s="151"/>
    </row>
    <row r="170" customFormat="false" ht="12.75" hidden="false" customHeight="false" outlineLevel="0" collapsed="false"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  <c r="AA170" s="204"/>
      <c r="AB170" s="204"/>
      <c r="AC170" s="204"/>
      <c r="AD170" s="166" t="n">
        <f aca="false">'Diffraction Math'!U169</f>
        <v>114.405391493409</v>
      </c>
      <c r="AE170" s="143" t="n">
        <f aca="false">'Diffraction Math'!BH169-6.02</f>
        <v>-4.38057652025857</v>
      </c>
      <c r="AF170" s="144" t="n">
        <v>0</v>
      </c>
      <c r="AJ170" s="151"/>
    </row>
    <row r="171" customFormat="false" ht="12.75" hidden="false" customHeight="false" outlineLevel="0" collapsed="false"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  <c r="AA171" s="204"/>
      <c r="AB171" s="204"/>
      <c r="AC171" s="204"/>
      <c r="AD171" s="166" t="n">
        <f aca="false">'Diffraction Math'!U170</f>
        <v>116.161385176252</v>
      </c>
      <c r="AE171" s="143" t="n">
        <f aca="false">'Diffraction Math'!BH170-6.02</f>
        <v>-4.35049026089644</v>
      </c>
      <c r="AF171" s="144" t="n">
        <v>0</v>
      </c>
      <c r="AJ171" s="151"/>
    </row>
    <row r="172" customFormat="false" ht="12.75" hidden="false" customHeight="false" outlineLevel="0" collapsed="false"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  <c r="AA172" s="204"/>
      <c r="AB172" s="204"/>
      <c r="AC172" s="204"/>
      <c r="AD172" s="166" t="n">
        <f aca="false">'Diffraction Math'!U171</f>
        <v>117.944331380947</v>
      </c>
      <c r="AE172" s="143" t="n">
        <f aca="false">'Diffraction Math'!BH171-6.02</f>
        <v>-4.32034015134452</v>
      </c>
      <c r="AF172" s="144" t="n">
        <v>0</v>
      </c>
      <c r="AJ172" s="151"/>
    </row>
    <row r="173" customFormat="false" ht="12.75" hidden="false" customHeight="false" outlineLevel="0" collapsed="false"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  <c r="AA173" s="204"/>
      <c r="AB173" s="204"/>
      <c r="AC173" s="204"/>
      <c r="AD173" s="166" t="n">
        <f aca="false">'Diffraction Math'!U172</f>
        <v>119.754643798296</v>
      </c>
      <c r="AE173" s="143" t="n">
        <f aca="false">'Diffraction Math'!BH172-6.02</f>
        <v>-4.29014906108799</v>
      </c>
      <c r="AF173" s="144" t="n">
        <v>0</v>
      </c>
      <c r="AJ173" s="151"/>
    </row>
    <row r="174" customFormat="false" ht="12.75" hidden="false" customHeight="false" outlineLevel="0" collapsed="false"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  <c r="AA174" s="204"/>
      <c r="AB174" s="204"/>
      <c r="AC174" s="204"/>
      <c r="AD174" s="166" t="n">
        <f aca="false">'Diffraction Math'!U173</f>
        <v>121.592742468786</v>
      </c>
      <c r="AE174" s="143" t="n">
        <f aca="false">'Diffraction Math'!BH173-6.02</f>
        <v>-4.25994037065283</v>
      </c>
      <c r="AF174" s="144" t="n">
        <v>0</v>
      </c>
      <c r="AJ174" s="151"/>
    </row>
    <row r="175" customFormat="false" ht="12.75" hidden="false" customHeight="false" outlineLevel="0" collapsed="false"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  <c r="AA175" s="204"/>
      <c r="AB175" s="204"/>
      <c r="AC175" s="204"/>
      <c r="AD175" s="166" t="n">
        <f aca="false">'Diffraction Math'!U174</f>
        <v>123.459053880055</v>
      </c>
      <c r="AE175" s="143" t="n">
        <f aca="false">'Diffraction Math'!BH174-6.02</f>
        <v>-4.2297378928792</v>
      </c>
      <c r="AF175" s="144" t="n">
        <v>0</v>
      </c>
      <c r="AJ175" s="151"/>
    </row>
    <row r="176" customFormat="false" ht="12.75" hidden="false" customHeight="false" outlineLevel="0" collapsed="false"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  <c r="AA176" s="204"/>
      <c r="AB176" s="204"/>
      <c r="AC176" s="204"/>
      <c r="AD176" s="166" t="n">
        <f aca="false">'Diffraction Math'!U175</f>
        <v>125.354011065842</v>
      </c>
      <c r="AE176" s="143" t="n">
        <f aca="false">'Diffraction Math'!BH175-6.02</f>
        <v>-4.19956578390693</v>
      </c>
      <c r="AF176" s="144" t="n">
        <v>0</v>
      </c>
      <c r="AJ176" s="151"/>
    </row>
    <row r="177" customFormat="false" ht="12.75" hidden="false" customHeight="false" outlineLevel="0" collapsed="false"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  <c r="AA177" s="204"/>
      <c r="AB177" s="204"/>
      <c r="AC177" s="204"/>
      <c r="AD177" s="166" t="n">
        <f aca="false">'Diffraction Math'!U176</f>
        <v>127.278053706466</v>
      </c>
      <c r="AE177" s="143" t="n">
        <f aca="false">'Diffraction Math'!BH176-6.02</f>
        <v>-4.1694484432207</v>
      </c>
      <c r="AF177" s="144" t="n">
        <v>0</v>
      </c>
      <c r="AJ177" s="151"/>
    </row>
    <row r="178" customFormat="false" ht="12.75" hidden="false" customHeight="false" outlineLevel="0" collapsed="false">
      <c r="N178" s="204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  <c r="Y178" s="204"/>
      <c r="Z178" s="204"/>
      <c r="AA178" s="204"/>
      <c r="AB178" s="204"/>
      <c r="AC178" s="204"/>
      <c r="AD178" s="166" t="n">
        <f aca="false">'Diffraction Math'!U177</f>
        <v>129.231628230846</v>
      </c>
      <c r="AE178" s="143" t="n">
        <f aca="false">'Diffraction Math'!BH177-6.02</f>
        <v>-4.13941040209395</v>
      </c>
      <c r="AF178" s="144" t="n">
        <v>0</v>
      </c>
      <c r="AJ178" s="151"/>
    </row>
    <row r="179" customFormat="false" ht="12.75" hidden="false" customHeight="false" outlineLevel="0" collapsed="false">
      <c r="N179" s="204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  <c r="Y179" s="204"/>
      <c r="Z179" s="204"/>
      <c r="AA179" s="204"/>
      <c r="AB179" s="204"/>
      <c r="AC179" s="204"/>
      <c r="AD179" s="166" t="n">
        <f aca="false">'Diffraction Math'!U178</f>
        <v>131.215187920076</v>
      </c>
      <c r="AE179" s="143" t="n">
        <f aca="false">'Diffraction Math'!BH178-6.02</f>
        <v>-4.10947619976706</v>
      </c>
      <c r="AF179" s="144" t="n">
        <v>0</v>
      </c>
      <c r="AJ179" s="151"/>
    </row>
    <row r="180" customFormat="false" ht="12.75" hidden="false" customHeight="false" outlineLevel="0" collapsed="false"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  <c r="Y180" s="204"/>
      <c r="Z180" s="204"/>
      <c r="AA180" s="204"/>
      <c r="AB180" s="204"/>
      <c r="AC180" s="204"/>
      <c r="AD180" s="166" t="n">
        <f aca="false">'Diffraction Math'!U179</f>
        <v>133.229193012607</v>
      </c>
      <c r="AE180" s="143" t="n">
        <f aca="false">'Diffraction Math'!BH179-6.02</f>
        <v>-4.07967024669706</v>
      </c>
      <c r="AF180" s="144" t="n">
        <v>0</v>
      </c>
      <c r="AJ180" s="151"/>
    </row>
    <row r="181" customFormat="false" ht="12.75" hidden="false" customHeight="false" outlineLevel="0" collapsed="false">
      <c r="N181" s="204"/>
      <c r="O181" s="204"/>
      <c r="P181" s="204"/>
      <c r="Q181" s="204"/>
      <c r="R181" s="204"/>
      <c r="S181" s="204"/>
      <c r="T181" s="204"/>
      <c r="U181" s="204"/>
      <c r="V181" s="204"/>
      <c r="W181" s="204"/>
      <c r="X181" s="204"/>
      <c r="Y181" s="204"/>
      <c r="Z181" s="204"/>
      <c r="AA181" s="204"/>
      <c r="AB181" s="204"/>
      <c r="AC181" s="204"/>
      <c r="AD181" s="166" t="n">
        <f aca="false">'Diffraction Math'!U180</f>
        <v>135.27411081103</v>
      </c>
      <c r="AE181" s="143" t="n">
        <f aca="false">'Diffraction Math'!BH180-6.02</f>
        <v>-4.05001667422637</v>
      </c>
      <c r="AF181" s="144" t="n">
        <v>0</v>
      </c>
      <c r="AJ181" s="151"/>
    </row>
    <row r="182" customFormat="false" ht="12.75" hidden="false" customHeight="false" outlineLevel="0" collapsed="false">
      <c r="N182" s="204"/>
      <c r="O182" s="204"/>
      <c r="P182" s="204"/>
      <c r="Q182" s="204"/>
      <c r="R182" s="204"/>
      <c r="S182" s="204"/>
      <c r="T182" s="204"/>
      <c r="U182" s="204"/>
      <c r="V182" s="204"/>
      <c r="W182" s="204"/>
      <c r="X182" s="204"/>
      <c r="Y182" s="204"/>
      <c r="Z182" s="204"/>
      <c r="AA182" s="204"/>
      <c r="AB182" s="204"/>
      <c r="AC182" s="204"/>
      <c r="AD182" s="166" t="n">
        <f aca="false">'Diffraction Math'!U181</f>
        <v>137.350415790504</v>
      </c>
      <c r="AE182" s="143" t="n">
        <f aca="false">'Diffraction Math'!BH181-6.02</f>
        <v>-4.02053917003576</v>
      </c>
      <c r="AF182" s="144" t="n">
        <v>0</v>
      </c>
      <c r="AJ182" s="151"/>
    </row>
    <row r="183" customFormat="false" ht="12.75" hidden="false" customHeight="false" outlineLevel="0" collapsed="false">
      <c r="N183" s="204"/>
      <c r="O183" s="204"/>
      <c r="P183" s="204"/>
      <c r="Q183" s="204"/>
      <c r="R183" s="204"/>
      <c r="S183" s="204"/>
      <c r="T183" s="204"/>
      <c r="U183" s="204"/>
      <c r="V183" s="204"/>
      <c r="W183" s="204"/>
      <c r="X183" s="204"/>
      <c r="Y183" s="204"/>
      <c r="Z183" s="204"/>
      <c r="AA183" s="204"/>
      <c r="AB183" s="204"/>
      <c r="AC183" s="204"/>
      <c r="AD183" s="166" t="n">
        <f aca="false">'Diffraction Math'!U182</f>
        <v>139.458589708846</v>
      </c>
      <c r="AE183" s="143" t="n">
        <f aca="false">'Diffraction Math'!BH182-6.02</f>
        <v>-3.99126079877606</v>
      </c>
      <c r="AF183" s="144" t="n">
        <v>0</v>
      </c>
      <c r="AJ183" s="151"/>
    </row>
    <row r="184" customFormat="false" ht="12.75" hidden="false" customHeight="false" outlineLevel="0" collapsed="false">
      <c r="N184" s="204"/>
      <c r="O184" s="204"/>
      <c r="P184" s="204"/>
      <c r="Q184" s="204"/>
      <c r="R184" s="204"/>
      <c r="S184" s="204"/>
      <c r="T184" s="204"/>
      <c r="U184" s="204"/>
      <c r="V184" s="204"/>
      <c r="W184" s="204"/>
      <c r="X184" s="204"/>
      <c r="Y184" s="204"/>
      <c r="Z184" s="204"/>
      <c r="AA184" s="204"/>
      <c r="AB184" s="204"/>
      <c r="AC184" s="204"/>
      <c r="AD184" s="166" t="n">
        <f aca="false">'Diffraction Math'!U183</f>
        <v>141.59912171831</v>
      </c>
      <c r="AE184" s="143" t="n">
        <f aca="false">'Diffraction Math'!BH183-6.02</f>
        <v>-3.96220380731414</v>
      </c>
      <c r="AF184" s="144" t="n">
        <v>0</v>
      </c>
      <c r="AJ184" s="151"/>
    </row>
    <row r="185" customFormat="false" ht="12.75" hidden="false" customHeight="false" outlineLevel="0" collapsed="false">
      <c r="N185" s="204"/>
      <c r="O185" s="204"/>
      <c r="P185" s="204"/>
      <c r="Q185" s="204"/>
      <c r="R185" s="204"/>
      <c r="S185" s="204"/>
      <c r="T185" s="204"/>
      <c r="U185" s="204"/>
      <c r="V185" s="204"/>
      <c r="W185" s="204"/>
      <c r="X185" s="204"/>
      <c r="Y185" s="204"/>
      <c r="Z185" s="204"/>
      <c r="AA185" s="204"/>
      <c r="AB185" s="204"/>
      <c r="AC185" s="204"/>
      <c r="AD185" s="166" t="n">
        <f aca="false">'Diffraction Math'!U184</f>
        <v>143.772508479089</v>
      </c>
      <c r="AE185" s="143" t="n">
        <f aca="false">'Diffraction Math'!BH184-6.02</f>
        <v>-3.93338941408453</v>
      </c>
      <c r="AF185" s="144" t="n">
        <v>0</v>
      </c>
      <c r="AJ185" s="151"/>
    </row>
    <row r="186" customFormat="false" ht="12.75" hidden="false" customHeight="false" outlineLevel="0" collapsed="false">
      <c r="N186" s="204"/>
      <c r="O186" s="204"/>
      <c r="P186" s="204"/>
      <c r="Q186" s="204"/>
      <c r="R186" s="204"/>
      <c r="S186" s="204"/>
      <c r="T186" s="204"/>
      <c r="U186" s="204"/>
      <c r="V186" s="204"/>
      <c r="W186" s="204"/>
      <c r="X186" s="204"/>
      <c r="Y186" s="204"/>
      <c r="Z186" s="204"/>
      <c r="AA186" s="204"/>
      <c r="AB186" s="204"/>
      <c r="AC186" s="204"/>
      <c r="AD186" s="166" t="n">
        <f aca="false">'Diffraction Math'!U185</f>
        <v>145.979254274548</v>
      </c>
      <c r="AE186" s="143" t="n">
        <f aca="false">'Diffraction Math'!BH185-6.02</f>
        <v>-3.90483758211112</v>
      </c>
      <c r="AF186" s="144" t="n">
        <v>0</v>
      </c>
      <c r="AJ186" s="151"/>
    </row>
    <row r="187" customFormat="false" ht="12.75" hidden="false" customHeight="false" outlineLevel="0" collapsed="false">
      <c r="N187" s="204"/>
      <c r="O187" s="204"/>
      <c r="P187" s="204"/>
      <c r="Q187" s="204"/>
      <c r="R187" s="204"/>
      <c r="S187" s="204"/>
      <c r="T187" s="204"/>
      <c r="U187" s="204"/>
      <c r="V187" s="204"/>
      <c r="W187" s="204"/>
      <c r="X187" s="204"/>
      <c r="Y187" s="204"/>
      <c r="Z187" s="204"/>
      <c r="AA187" s="204"/>
      <c r="AB187" s="204"/>
      <c r="AC187" s="204"/>
      <c r="AD187" s="166" t="n">
        <f aca="false">'Diffraction Math'!U186</f>
        <v>148.21987112823</v>
      </c>
      <c r="AE187" s="143" t="n">
        <f aca="false">'Diffraction Math'!BH186-6.02</f>
        <v>-3.87656677535618</v>
      </c>
      <c r="AF187" s="144" t="n">
        <v>0</v>
      </c>
      <c r="AJ187" s="151"/>
    </row>
    <row r="188" customFormat="false" ht="12.75" hidden="false" customHeight="false" outlineLevel="0" collapsed="false">
      <c r="N188" s="204"/>
      <c r="O188" s="204"/>
      <c r="P188" s="204"/>
      <c r="Q188" s="204"/>
      <c r="R188" s="204"/>
      <c r="S188" s="204"/>
      <c r="T188" s="204"/>
      <c r="U188" s="204"/>
      <c r="V188" s="204"/>
      <c r="W188" s="204"/>
      <c r="X188" s="204"/>
      <c r="Y188" s="204"/>
      <c r="Z188" s="204"/>
      <c r="AA188" s="204"/>
      <c r="AB188" s="204"/>
      <c r="AC188" s="204"/>
      <c r="AD188" s="166" t="n">
        <f aca="false">'Diffraction Math'!U187</f>
        <v>150.494878922666</v>
      </c>
      <c r="AE188" s="143" t="n">
        <f aca="false">'Diffraction Math'!BH187-6.02</f>
        <v>-3.84859369816972</v>
      </c>
      <c r="AF188" s="144" t="n">
        <v>0</v>
      </c>
      <c r="AJ188" s="151"/>
    </row>
    <row r="189" customFormat="false" ht="12.75" hidden="false" customHeight="false" outlineLevel="0" collapsed="false">
      <c r="N189" s="204"/>
      <c r="O189" s="204"/>
      <c r="P189" s="204"/>
      <c r="Q189" s="204"/>
      <c r="R189" s="204"/>
      <c r="S189" s="204"/>
      <c r="T189" s="204"/>
      <c r="U189" s="204"/>
      <c r="V189" s="204"/>
      <c r="W189" s="204"/>
      <c r="X189" s="204"/>
      <c r="Y189" s="204"/>
      <c r="Z189" s="204"/>
      <c r="AA189" s="204"/>
      <c r="AB189" s="204"/>
      <c r="AC189" s="204"/>
      <c r="AD189" s="166" t="n">
        <f aca="false">'Diffraction Math'!U188</f>
        <v>152.804805519996</v>
      </c>
      <c r="AE189" s="143" t="n">
        <f aca="false">'Diffraction Math'!BH188-6.02</f>
        <v>-3.8209330177544</v>
      </c>
      <c r="AF189" s="144" t="n">
        <v>0</v>
      </c>
      <c r="AJ189" s="151"/>
    </row>
    <row r="190" customFormat="false" ht="12.75" hidden="false" customHeight="false" outlineLevel="0" collapsed="false">
      <c r="N190" s="204"/>
      <c r="O190" s="204"/>
      <c r="P190" s="204"/>
      <c r="Q190" s="204"/>
      <c r="R190" s="204"/>
      <c r="S190" s="204"/>
      <c r="T190" s="204"/>
      <c r="U190" s="204"/>
      <c r="V190" s="204"/>
      <c r="W190" s="204"/>
      <c r="X190" s="204"/>
      <c r="Y190" s="204"/>
      <c r="Z190" s="204"/>
      <c r="AA190" s="204"/>
      <c r="AB190" s="204"/>
      <c r="AC190" s="204"/>
      <c r="AD190" s="166" t="n">
        <f aca="false">'Diffraction Math'!U189</f>
        <v>155.150186884445</v>
      </c>
      <c r="AE190" s="143" t="n">
        <f aca="false">'Diffraction Math'!BH189-6.02</f>
        <v>-3.79359706973363</v>
      </c>
      <c r="AF190" s="144" t="n">
        <v>0</v>
      </c>
      <c r="AJ190" s="151"/>
    </row>
    <row r="191" customFormat="false" ht="12.75" hidden="false" customHeight="false" outlineLevel="0" collapsed="false">
      <c r="N191" s="204"/>
      <c r="O191" s="204"/>
      <c r="P191" s="204"/>
      <c r="Q191" s="204"/>
      <c r="R191" s="204"/>
      <c r="S191" s="204"/>
      <c r="T191" s="204"/>
      <c r="U191" s="204"/>
      <c r="V191" s="204"/>
      <c r="W191" s="204"/>
      <c r="X191" s="204"/>
      <c r="Y191" s="204"/>
      <c r="Z191" s="204"/>
      <c r="AA191" s="204"/>
      <c r="AB191" s="204"/>
      <c r="AC191" s="204"/>
      <c r="AD191" s="166" t="n">
        <f aca="false">'Diffraction Math'!U190</f>
        <v>157.53156720669</v>
      </c>
      <c r="AE191" s="143" t="n">
        <f aca="false">'Diffraction Math'!BH190-6.02</f>
        <v>-3.7665955471168</v>
      </c>
      <c r="AF191" s="144" t="n">
        <v>0</v>
      </c>
      <c r="AJ191" s="151"/>
    </row>
    <row r="192" customFormat="false" ht="12.75" hidden="false" customHeight="false" outlineLevel="0" collapsed="false">
      <c r="N192" s="204"/>
      <c r="O192" s="204"/>
      <c r="P192" s="204"/>
      <c r="Q192" s="204"/>
      <c r="R192" s="204"/>
      <c r="S192" s="204"/>
      <c r="T192" s="204"/>
      <c r="U192" s="204"/>
      <c r="V192" s="204"/>
      <c r="W192" s="204"/>
      <c r="X192" s="204"/>
      <c r="Y192" s="204"/>
      <c r="Z192" s="204"/>
      <c r="AA192" s="204"/>
      <c r="AB192" s="204"/>
      <c r="AC192" s="204"/>
      <c r="AD192" s="166" t="n">
        <f aca="false">'Diffraction Math'!U191</f>
        <v>159.949499030115</v>
      </c>
      <c r="AE192" s="143" t="n">
        <f aca="false">'Diffraction Math'!BH191-6.02</f>
        <v>-3.73993517320064</v>
      </c>
      <c r="AF192" s="144" t="n">
        <v>0</v>
      </c>
      <c r="AJ192" s="151"/>
    </row>
    <row r="193" customFormat="false" ht="12.75" hidden="false" customHeight="false" outlineLevel="0" collapsed="false">
      <c r="N193" s="204"/>
      <c r="O193" s="204"/>
      <c r="P193" s="204"/>
      <c r="Q193" s="204"/>
      <c r="R193" s="204"/>
      <c r="S193" s="204"/>
      <c r="T193" s="204"/>
      <c r="U193" s="204"/>
      <c r="V193" s="204"/>
      <c r="W193" s="204"/>
      <c r="X193" s="204"/>
      <c r="Y193" s="204"/>
      <c r="Z193" s="204"/>
      <c r="AA193" s="204"/>
      <c r="AB193" s="204"/>
      <c r="AC193" s="204"/>
      <c r="AD193" s="166" t="n">
        <f aca="false">'Diffraction Math'!U192</f>
        <v>162.404543379026</v>
      </c>
      <c r="AE193" s="143" t="n">
        <f aca="false">'Diffraction Math'!BH192-6.02</f>
        <v>-3.71361935923336</v>
      </c>
      <c r="AF193" s="144" t="n">
        <v>0</v>
      </c>
      <c r="AJ193" s="151"/>
    </row>
    <row r="194" customFormat="false" ht="12.75" hidden="false" customHeight="false" outlineLevel="0" collapsed="false">
      <c r="N194" s="204"/>
      <c r="O194" s="204"/>
      <c r="P194" s="204"/>
      <c r="Q194" s="204"/>
      <c r="R194" s="204"/>
      <c r="S194" s="204"/>
      <c r="T194" s="204"/>
      <c r="U194" s="204"/>
      <c r="V194" s="204"/>
      <c r="W194" s="204"/>
      <c r="X194" s="204"/>
      <c r="Y194" s="204"/>
      <c r="Z194" s="204"/>
      <c r="AA194" s="204"/>
      <c r="AB194" s="204"/>
      <c r="AC194" s="204"/>
      <c r="AD194" s="166" t="n">
        <f aca="false">'Diffraction Math'!U193</f>
        <v>164.897269888817</v>
      </c>
      <c r="AE194" s="143" t="n">
        <f aca="false">'Diffraction Math'!BH193-6.02</f>
        <v>-3.68764784800396</v>
      </c>
      <c r="AF194" s="144" t="n">
        <v>0</v>
      </c>
      <c r="AJ194" s="151"/>
    </row>
    <row r="195" customFormat="false" ht="12.75" hidden="false" customHeight="false" outlineLevel="0" collapsed="false">
      <c r="N195" s="204"/>
      <c r="O195" s="204"/>
      <c r="P195" s="204"/>
      <c r="Q195" s="204"/>
      <c r="R195" s="204"/>
      <c r="S195" s="204"/>
      <c r="T195" s="204"/>
      <c r="U195" s="204"/>
      <c r="V195" s="204"/>
      <c r="W195" s="204"/>
      <c r="X195" s="204"/>
      <c r="Y195" s="204"/>
      <c r="Z195" s="204"/>
      <c r="AA195" s="204"/>
      <c r="AB195" s="204"/>
      <c r="AC195" s="204"/>
      <c r="AD195" s="166" t="n">
        <f aca="false">'Diffraction Math'!U194</f>
        <v>167.428256938143</v>
      </c>
      <c r="AE195" s="143" t="n">
        <f aca="false">'Diffraction Math'!BH194-6.02</f>
        <v>-3.66201634490664</v>
      </c>
      <c r="AF195" s="144" t="n">
        <v>0</v>
      </c>
      <c r="AJ195" s="151"/>
    </row>
    <row r="196" customFormat="false" ht="12.75" hidden="false" customHeight="false" outlineLevel="0" collapsed="false">
      <c r="N196" s="204"/>
      <c r="O196" s="204"/>
      <c r="P196" s="204"/>
      <c r="Q196" s="204"/>
      <c r="R196" s="204"/>
      <c r="S196" s="204"/>
      <c r="T196" s="204"/>
      <c r="U196" s="204"/>
      <c r="V196" s="204"/>
      <c r="W196" s="204"/>
      <c r="X196" s="204"/>
      <c r="Y196" s="204"/>
      <c r="Z196" s="204"/>
      <c r="AA196" s="204"/>
      <c r="AB196" s="204"/>
      <c r="AC196" s="204"/>
      <c r="AD196" s="166" t="n">
        <f aca="false">'Diffraction Math'!U195</f>
        <v>169.998091783119</v>
      </c>
      <c r="AE196" s="143" t="n">
        <f aca="false">'Diffraction Math'!BH195-6.02</f>
        <v>-3.63671613847512</v>
      </c>
      <c r="AF196" s="144" t="n">
        <v>0</v>
      </c>
      <c r="AJ196" s="151"/>
    </row>
    <row r="197" customFormat="false" ht="12.75" hidden="false" customHeight="false" outlineLevel="0" collapsed="false"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  <c r="AA197" s="204"/>
      <c r="AB197" s="204"/>
      <c r="AC197" s="204"/>
      <c r="AD197" s="166" t="n">
        <f aca="false">'Diffraction Math'!U196</f>
        <v>172.607370693578</v>
      </c>
      <c r="AE197" s="143" t="n">
        <f aca="false">'Diffraction Math'!BH196-6.02</f>
        <v>-3.61173371288741</v>
      </c>
      <c r="AF197" s="144" t="n">
        <v>0</v>
      </c>
      <c r="AJ197" s="151"/>
    </row>
    <row r="198" customFormat="false" ht="12.75" hidden="false" customHeight="false" outlineLevel="0" collapsed="false"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  <c r="AA198" s="204"/>
      <c r="AB198" s="204"/>
      <c r="AC198" s="204"/>
      <c r="AD198" s="166" t="n">
        <f aca="false">'Diffraction Math'!U197</f>
        <v>175.256699091424</v>
      </c>
      <c r="AE198" s="143" t="n">
        <f aca="false">'Diffraction Math'!BH197-6.02</f>
        <v>-3.58705035551239</v>
      </c>
      <c r="AF198" s="144" t="n">
        <v>0</v>
      </c>
      <c r="AJ198" s="151"/>
    </row>
    <row r="199" customFormat="false" ht="12.75" hidden="false" customHeight="false" outlineLevel="0" collapsed="false"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  <c r="AA199" s="204"/>
      <c r="AB199" s="204"/>
      <c r="AC199" s="204"/>
      <c r="AD199" s="166" t="n">
        <f aca="false">'Diffraction Math'!U198</f>
        <v>177.946691691102</v>
      </c>
      <c r="AE199" s="143" t="n">
        <f aca="false">'Diffraction Math'!BH198-6.02</f>
        <v>-3.56264176320792</v>
      </c>
      <c r="AF199" s="144" t="n">
        <v>0</v>
      </c>
      <c r="AJ199" s="151"/>
    </row>
    <row r="200" customFormat="false" ht="12.75" hidden="false" customHeight="false" outlineLevel="0" collapsed="false">
      <c r="N200" s="204"/>
      <c r="O200" s="204"/>
      <c r="P200" s="204"/>
      <c r="Q200" s="204"/>
      <c r="R200" s="204"/>
      <c r="S200" s="204"/>
      <c r="T200" s="204"/>
      <c r="U200" s="204"/>
      <c r="V200" s="204"/>
      <c r="W200" s="204"/>
      <c r="X200" s="204"/>
      <c r="Y200" s="204"/>
      <c r="Z200" s="204"/>
      <c r="AA200" s="204"/>
      <c r="AB200" s="204"/>
      <c r="AC200" s="204"/>
      <c r="AD200" s="166" t="n">
        <f aca="false">'Diffraction Math'!U199</f>
        <v>180.677972642231</v>
      </c>
      <c r="AE200" s="143" t="n">
        <f aca="false">'Diffraction Math'!BH199-6.02</f>
        <v>-3.53847765178809</v>
      </c>
      <c r="AF200" s="144" t="n">
        <v>0</v>
      </c>
      <c r="AJ200" s="151"/>
    </row>
    <row r="201" customFormat="false" ht="12.75" hidden="false" customHeight="false" outlineLevel="0" collapsed="false">
      <c r="N201" s="204"/>
      <c r="O201" s="204"/>
      <c r="P201" s="204"/>
      <c r="Q201" s="204"/>
      <c r="R201" s="204"/>
      <c r="S201" s="204"/>
      <c r="T201" s="204"/>
      <c r="U201" s="204"/>
      <c r="V201" s="204"/>
      <c r="W201" s="204"/>
      <c r="X201" s="204"/>
      <c r="Y201" s="204"/>
      <c r="Z201" s="204"/>
      <c r="AA201" s="204"/>
      <c r="AB201" s="204"/>
      <c r="AC201" s="204"/>
      <c r="AD201" s="166" t="n">
        <f aca="false">'Diffraction Math'!U200</f>
        <v>183.451175674424</v>
      </c>
      <c r="AE201" s="143" t="n">
        <f aca="false">'Diffraction Math'!BH200-6.02</f>
        <v>-3.51452137385413</v>
      </c>
      <c r="AF201" s="144" t="n">
        <v>0</v>
      </c>
      <c r="AJ201" s="151"/>
    </row>
    <row r="202" customFormat="false" ht="12.75" hidden="false" customHeight="false" outlineLevel="0" collapsed="false">
      <c r="N202" s="204"/>
      <c r="O202" s="204"/>
      <c r="P202" s="204"/>
      <c r="Q202" s="204"/>
      <c r="R202" s="204"/>
      <c r="S202" s="204"/>
      <c r="T202" s="204"/>
      <c r="U202" s="204"/>
      <c r="V202" s="204"/>
      <c r="W202" s="204"/>
      <c r="X202" s="204"/>
      <c r="Y202" s="204"/>
      <c r="Z202" s="204"/>
      <c r="AA202" s="204"/>
      <c r="AB202" s="204"/>
      <c r="AC202" s="204"/>
      <c r="AD202" s="166" t="n">
        <f aca="false">'Diffraction Math'!U201</f>
        <v>186.266944244326</v>
      </c>
      <c r="AE202" s="143" t="n">
        <f aca="false">'Diffraction Math'!BH201-6.02</f>
        <v>-3.49072955102753</v>
      </c>
      <c r="AF202" s="144" t="n">
        <v>0</v>
      </c>
      <c r="AJ202" s="151"/>
    </row>
    <row r="203" customFormat="false" ht="12.75" hidden="false" customHeight="false" outlineLevel="0" collapsed="false">
      <c r="N203" s="204"/>
      <c r="O203" s="204"/>
      <c r="P203" s="204"/>
      <c r="Q203" s="204"/>
      <c r="R203" s="204"/>
      <c r="S203" s="204"/>
      <c r="T203" s="204"/>
      <c r="U203" s="204"/>
      <c r="V203" s="204"/>
      <c r="W203" s="204"/>
      <c r="X203" s="204"/>
      <c r="Y203" s="204"/>
      <c r="Z203" s="204"/>
      <c r="AA203" s="204"/>
      <c r="AB203" s="204"/>
      <c r="AC203" s="204"/>
      <c r="AD203" s="166" t="n">
        <f aca="false">'Diffraction Math'!U202</f>
        <v>189.125931684917</v>
      </c>
      <c r="AE203" s="143" t="n">
        <f aca="false">'Diffraction Math'!BH202-6.02</f>
        <v>-3.46705172752924</v>
      </c>
      <c r="AF203" s="144" t="n">
        <v>0</v>
      </c>
      <c r="AJ203" s="151"/>
    </row>
    <row r="204" customFormat="false" ht="12.75" hidden="false" customHeight="false" outlineLevel="0" collapsed="false">
      <c r="N204" s="204"/>
      <c r="O204" s="204"/>
      <c r="P204" s="204"/>
      <c r="Q204" s="204"/>
      <c r="R204" s="204"/>
      <c r="S204" s="204"/>
      <c r="T204" s="204"/>
      <c r="U204" s="204"/>
      <c r="V204" s="204"/>
      <c r="W204" s="204"/>
      <c r="X204" s="204"/>
      <c r="Y204" s="204"/>
      <c r="Z204" s="204"/>
      <c r="AA204" s="204"/>
      <c r="AB204" s="204"/>
      <c r="AC204" s="204"/>
      <c r="AD204" s="166" t="n">
        <f aca="false">'Diffraction Math'!U203</f>
        <v>192.028801357101</v>
      </c>
      <c r="AE204" s="143" t="n">
        <f aca="false">'Diffraction Math'!BH203-6.02</f>
        <v>-3.44343005300775</v>
      </c>
      <c r="AF204" s="144" t="n">
        <v>0</v>
      </c>
      <c r="AJ204" s="151"/>
    </row>
    <row r="205" customFormat="false" ht="12.75" hidden="false" customHeight="false" outlineLevel="0" collapsed="false">
      <c r="N205" s="204"/>
      <c r="O205" s="204"/>
      <c r="P205" s="204"/>
      <c r="Q205" s="204"/>
      <c r="R205" s="204"/>
      <c r="S205" s="204"/>
      <c r="T205" s="204"/>
      <c r="U205" s="204"/>
      <c r="V205" s="204"/>
      <c r="W205" s="204"/>
      <c r="X205" s="204"/>
      <c r="Y205" s="204"/>
      <c r="Z205" s="204"/>
      <c r="AA205" s="204"/>
      <c r="AB205" s="204"/>
      <c r="AC205" s="204"/>
      <c r="AD205" s="166" t="n">
        <f aca="false">'Diffraction Math'!U204</f>
        <v>194.976226803624</v>
      </c>
      <c r="AE205" s="143" t="n">
        <f aca="false">'Diffraction Math'!BH204-6.02</f>
        <v>-3.41979900351705</v>
      </c>
      <c r="AF205" s="144" t="n">
        <v>0</v>
      </c>
      <c r="AJ205" s="151"/>
    </row>
    <row r="206" customFormat="false" ht="12.75" hidden="false" customHeight="false" outlineLevel="0" collapsed="false">
      <c r="N206" s="204"/>
      <c r="O206" s="204"/>
      <c r="P206" s="204"/>
      <c r="Q206" s="204"/>
      <c r="R206" s="204"/>
      <c r="S206" s="204"/>
      <c r="T206" s="204"/>
      <c r="U206" s="204"/>
      <c r="V206" s="204"/>
      <c r="W206" s="204"/>
      <c r="X206" s="204"/>
      <c r="Y206" s="204"/>
      <c r="Z206" s="204"/>
      <c r="AA206" s="204"/>
      <c r="AB206" s="204"/>
      <c r="AC206" s="204"/>
      <c r="AD206" s="166" t="n">
        <f aca="false">'Diffraction Math'!U205</f>
        <v>197.968891905351</v>
      </c>
      <c r="AE206" s="143" t="n">
        <f aca="false">'Diffraction Math'!BH205-6.02</f>
        <v>-3.39608515056583</v>
      </c>
      <c r="AF206" s="144" t="n">
        <v>0</v>
      </c>
      <c r="AJ206" s="151"/>
    </row>
    <row r="207" customFormat="false" ht="12.75" hidden="false" customHeight="false" outlineLevel="0" collapsed="false">
      <c r="N207" s="204"/>
      <c r="O207" s="204"/>
      <c r="P207" s="204"/>
      <c r="Q207" s="204"/>
      <c r="R207" s="204"/>
      <c r="S207" s="204"/>
      <c r="T207" s="204"/>
      <c r="U207" s="204"/>
      <c r="V207" s="204"/>
      <c r="W207" s="204"/>
      <c r="X207" s="204"/>
      <c r="Y207" s="204"/>
      <c r="Z207" s="204"/>
      <c r="AA207" s="204"/>
      <c r="AB207" s="204"/>
      <c r="AC207" s="204"/>
      <c r="AD207" s="166" t="n">
        <f aca="false">'Diffraction Math'!U206</f>
        <v>201.00749103995</v>
      </c>
      <c r="AE207" s="143" t="n">
        <f aca="false">'Diffraction Math'!BH206-6.02</f>
        <v>-3.37220698917765</v>
      </c>
      <c r="AF207" s="144" t="n">
        <v>0</v>
      </c>
      <c r="AJ207" s="151"/>
    </row>
    <row r="208" customFormat="false" ht="12.75" hidden="false" customHeight="false" outlineLevel="0" collapsed="false">
      <c r="N208" s="204"/>
      <c r="O208" s="204"/>
      <c r="P208" s="204"/>
      <c r="Q208" s="204"/>
      <c r="R208" s="204"/>
      <c r="S208" s="204"/>
      <c r="T208" s="204"/>
      <c r="U208" s="204"/>
      <c r="V208" s="204"/>
      <c r="W208" s="204"/>
      <c r="X208" s="204"/>
      <c r="Y208" s="204"/>
      <c r="Z208" s="204"/>
      <c r="AA208" s="204"/>
      <c r="AB208" s="204"/>
      <c r="AC208" s="204"/>
      <c r="AD208" s="166" t="n">
        <f aca="false">'Diffraction Math'!U207</f>
        <v>204.092729243</v>
      </c>
      <c r="AE208" s="143" t="n">
        <f aca="false">'Diffraction Math'!BH207-6.02</f>
        <v>-3.34807483688658</v>
      </c>
      <c r="AF208" s="144" t="n">
        <v>0</v>
      </c>
      <c r="AJ208" s="151"/>
    </row>
    <row r="209" customFormat="false" ht="12.75" hidden="false" customHeight="false" outlineLevel="0" collapsed="false">
      <c r="N209" s="204"/>
      <c r="O209" s="204"/>
      <c r="P209" s="204"/>
      <c r="Q209" s="204"/>
      <c r="R209" s="204"/>
      <c r="S209" s="204"/>
      <c r="T209" s="204"/>
      <c r="U209" s="204"/>
      <c r="V209" s="204"/>
      <c r="W209" s="204"/>
      <c r="X209" s="204"/>
      <c r="Y209" s="204"/>
      <c r="Z209" s="204"/>
      <c r="AA209" s="204"/>
      <c r="AB209" s="204"/>
      <c r="AC209" s="204"/>
      <c r="AD209" s="166" t="n">
        <f aca="false">'Diffraction Math'!U208</f>
        <v>207.225322371582</v>
      </c>
      <c r="AE209" s="143" t="n">
        <f aca="false">'Diffraction Math'!BH208-6.02</f>
        <v>-3.32359081650766</v>
      </c>
      <c r="AF209" s="144" t="n">
        <v>0</v>
      </c>
      <c r="AJ209" s="151"/>
    </row>
    <row r="210" customFormat="false" ht="12.75" hidden="false" customHeight="false" outlineLevel="0" collapsed="false">
      <c r="N210" s="204"/>
      <c r="O210" s="204"/>
      <c r="P210" s="204"/>
      <c r="Q210" s="204"/>
      <c r="R210" s="204"/>
      <c r="S210" s="204"/>
      <c r="T210" s="204"/>
      <c r="U210" s="204"/>
      <c r="V210" s="204"/>
      <c r="W210" s="204"/>
      <c r="X210" s="204"/>
      <c r="Y210" s="204"/>
      <c r="Z210" s="204"/>
      <c r="AA210" s="204"/>
      <c r="AB210" s="204"/>
      <c r="AC210" s="204"/>
      <c r="AD210" s="166" t="n">
        <f aca="false">'Diffraction Math'!U209</f>
        <v>210.405997270375</v>
      </c>
      <c r="AE210" s="143" t="n">
        <f aca="false">'Diffraction Math'!BH209-6.02</f>
        <v>-3.2986489363184</v>
      </c>
      <c r="AF210" s="144" t="n">
        <v>0</v>
      </c>
      <c r="AJ210" s="151"/>
    </row>
    <row r="211" customFormat="false" ht="12.75" hidden="false" customHeight="false" outlineLevel="0" collapsed="false">
      <c r="N211" s="204"/>
      <c r="O211" s="204"/>
      <c r="P211" s="204"/>
      <c r="Q211" s="204"/>
      <c r="R211" s="204"/>
      <c r="S211" s="204"/>
      <c r="T211" s="204"/>
      <c r="U211" s="204"/>
      <c r="V211" s="204"/>
      <c r="W211" s="204"/>
      <c r="X211" s="204"/>
      <c r="Y211" s="204"/>
      <c r="Z211" s="204"/>
      <c r="AA211" s="204"/>
      <c r="AB211" s="204"/>
      <c r="AC211" s="204"/>
      <c r="AD211" s="166" t="n">
        <f aca="false">'Diffraction Math'!U210</f>
        <v>213.635491940304</v>
      </c>
      <c r="AE211" s="143" t="n">
        <f aca="false">'Diffraction Math'!BH210-6.02</f>
        <v>-3.2731352819145</v>
      </c>
      <c r="AF211" s="144" t="n">
        <v>0</v>
      </c>
      <c r="AJ211" s="151"/>
    </row>
    <row r="212" customFormat="false" ht="12.75" hidden="false" customHeight="false" outlineLevel="0" collapsed="false">
      <c r="N212" s="204"/>
      <c r="O212" s="204"/>
      <c r="P212" s="204"/>
      <c r="Q212" s="204"/>
      <c r="R212" s="204"/>
      <c r="S212" s="204"/>
      <c r="T212" s="204"/>
      <c r="U212" s="204"/>
      <c r="V212" s="204"/>
      <c r="W212" s="204"/>
      <c r="X212" s="204"/>
      <c r="Y212" s="204"/>
      <c r="Z212" s="204"/>
      <c r="AA212" s="204"/>
      <c r="AB212" s="204"/>
      <c r="AC212" s="204"/>
      <c r="AD212" s="166" t="n">
        <f aca="false">'Diffraction Math'!U211</f>
        <v>216.914555709776</v>
      </c>
      <c r="AE212" s="143" t="n">
        <f aca="false">'Diffraction Math'!BH211-6.02</f>
        <v>-3.24692833439666</v>
      </c>
      <c r="AF212" s="144" t="n">
        <v>0</v>
      </c>
      <c r="AJ212" s="151"/>
    </row>
    <row r="213" customFormat="false" ht="12.75" hidden="false" customHeight="false" outlineLevel="0" collapsed="false">
      <c r="N213" s="204"/>
      <c r="O213" s="204"/>
      <c r="P213" s="204"/>
      <c r="Q213" s="204"/>
      <c r="R213" s="204"/>
      <c r="S213" s="204"/>
      <c r="T213" s="204"/>
      <c r="U213" s="204"/>
      <c r="V213" s="204"/>
      <c r="W213" s="204"/>
      <c r="X213" s="204"/>
      <c r="Y213" s="204"/>
      <c r="Z213" s="204"/>
      <c r="AA213" s="204"/>
      <c r="AB213" s="204"/>
      <c r="AC213" s="204"/>
      <c r="AD213" s="166" t="n">
        <f aca="false">'Diffraction Math'!U212</f>
        <v>220.243949408543</v>
      </c>
      <c r="AE213" s="143" t="n">
        <f aca="false">'Diffraction Math'!BH212-6.02</f>
        <v>-3.21989942963686</v>
      </c>
      <c r="AF213" s="144" t="n">
        <v>0</v>
      </c>
      <c r="AJ213" s="151"/>
    </row>
    <row r="214" customFormat="false" ht="12.75" hidden="false" customHeight="false" outlineLevel="0" collapsed="false">
      <c r="N214" s="204"/>
      <c r="O214" s="204"/>
      <c r="P214" s="204"/>
      <c r="Q214" s="204"/>
      <c r="R214" s="204"/>
      <c r="S214" s="204"/>
      <c r="T214" s="204"/>
      <c r="U214" s="204"/>
      <c r="V214" s="204"/>
      <c r="W214" s="204"/>
      <c r="X214" s="204"/>
      <c r="Y214" s="204"/>
      <c r="Z214" s="204"/>
      <c r="AA214" s="204"/>
      <c r="AB214" s="204"/>
      <c r="AC214" s="204"/>
      <c r="AD214" s="166" t="n">
        <f aca="false">'Diffraction Math'!U213</f>
        <v>223.624445544236</v>
      </c>
      <c r="AE214" s="143" t="n">
        <f aca="false">'Diffraction Math'!BH213-6.02</f>
        <v>-3.19191337308769</v>
      </c>
      <c r="AF214" s="144" t="n">
        <v>0</v>
      </c>
      <c r="AJ214" s="151"/>
    </row>
    <row r="215" customFormat="false" ht="12.75" hidden="false" customHeight="false" outlineLevel="0" collapsed="false">
      <c r="N215" s="204"/>
      <c r="O215" s="204"/>
      <c r="P215" s="204"/>
      <c r="Q215" s="204"/>
      <c r="R215" s="204"/>
      <c r="S215" s="204"/>
      <c r="T215" s="204"/>
      <c r="U215" s="204"/>
      <c r="V215" s="204"/>
      <c r="W215" s="204"/>
      <c r="X215" s="204"/>
      <c r="Y215" s="204"/>
      <c r="Z215" s="204"/>
      <c r="AA215" s="204"/>
      <c r="AB215" s="204"/>
      <c r="AC215" s="204"/>
      <c r="AD215" s="166" t="n">
        <f aca="false">'Diffraction Math'!U214</f>
        <v>227.056828481606</v>
      </c>
      <c r="AE215" s="143" t="n">
        <f aca="false">'Diffraction Math'!BH214-6.02</f>
        <v>-3.16282922385612</v>
      </c>
      <c r="AF215" s="144" t="n">
        <v>0</v>
      </c>
      <c r="AJ215" s="151"/>
    </row>
    <row r="216" customFormat="false" ht="12.75" hidden="false" customHeight="false" outlineLevel="0" collapsed="false">
      <c r="N216" s="204"/>
      <c r="O216" s="204"/>
      <c r="P216" s="204"/>
      <c r="Q216" s="204"/>
      <c r="R216" s="204"/>
      <c r="S216" s="204"/>
      <c r="T216" s="204"/>
      <c r="U216" s="204"/>
      <c r="V216" s="204"/>
      <c r="W216" s="204"/>
      <c r="X216" s="204"/>
      <c r="Y216" s="204"/>
      <c r="Z216" s="204"/>
      <c r="AA216" s="204"/>
      <c r="AB216" s="204"/>
      <c r="AC216" s="204"/>
      <c r="AD216" s="166" t="n">
        <f aca="false">'Diffraction Math'!U215</f>
        <v>230.541894624516</v>
      </c>
      <c r="AE216" s="143" t="n">
        <f aca="false">'Diffraction Math'!BH215-6.02</f>
        <v>-3.13250126048594</v>
      </c>
      <c r="AF216" s="144" t="n">
        <v>0</v>
      </c>
      <c r="AJ216" s="151"/>
    </row>
    <row r="217" customFormat="false" ht="12.75" hidden="false" customHeight="false" outlineLevel="0" collapsed="false">
      <c r="N217" s="204"/>
      <c r="O217" s="204"/>
      <c r="P217" s="204"/>
      <c r="Q217" s="204"/>
      <c r="R217" s="204"/>
      <c r="S217" s="204"/>
      <c r="T217" s="204"/>
      <c r="U217" s="204"/>
      <c r="V217" s="204"/>
      <c r="W217" s="204"/>
      <c r="X217" s="204"/>
      <c r="Y217" s="204"/>
      <c r="Z217" s="204"/>
      <c r="AA217" s="204"/>
      <c r="AB217" s="204"/>
      <c r="AC217" s="204"/>
      <c r="AD217" s="166" t="n">
        <f aca="false">'Diffraction Math'!U216</f>
        <v>234.080452600735</v>
      </c>
      <c r="AE217" s="143" t="n">
        <f aca="false">'Diffraction Math'!BH216-6.02</f>
        <v>-3.10078013900238</v>
      </c>
      <c r="AF217" s="144" t="n">
        <v>0</v>
      </c>
      <c r="AJ217" s="151"/>
    </row>
    <row r="218" customFormat="false" ht="12.75" hidden="false" customHeight="false" outlineLevel="0" collapsed="false">
      <c r="N218" s="204"/>
      <c r="O218" s="204"/>
      <c r="P218" s="204"/>
      <c r="Q218" s="204"/>
      <c r="R218" s="204"/>
      <c r="S218" s="204"/>
      <c r="T218" s="204"/>
      <c r="U218" s="204"/>
      <c r="V218" s="204"/>
      <c r="W218" s="204"/>
      <c r="X218" s="204"/>
      <c r="Y218" s="204"/>
      <c r="Z218" s="204"/>
      <c r="AA218" s="204"/>
      <c r="AB218" s="204"/>
      <c r="AC218" s="204"/>
      <c r="AD218" s="166" t="n">
        <f aca="false">'Diffraction Math'!U217</f>
        <v>237.673323449551</v>
      </c>
      <c r="AE218" s="143" t="n">
        <f aca="false">'Diffraction Math'!BH217-6.02</f>
        <v>-3.06751425119974</v>
      </c>
      <c r="AF218" s="144" t="n">
        <v>0</v>
      </c>
      <c r="AJ218" s="151"/>
    </row>
    <row r="219" customFormat="false" ht="12.75" hidden="false" customHeight="false" outlineLevel="0" collapsed="false">
      <c r="N219" s="204"/>
      <c r="O219" s="204"/>
      <c r="P219" s="204"/>
      <c r="Q219" s="204"/>
      <c r="R219" s="204"/>
      <c r="S219" s="204"/>
      <c r="T219" s="204"/>
      <c r="U219" s="204"/>
      <c r="V219" s="204"/>
      <c r="W219" s="204"/>
      <c r="X219" s="204"/>
      <c r="Y219" s="204"/>
      <c r="Z219" s="204"/>
      <c r="AA219" s="204"/>
      <c r="AB219" s="204"/>
      <c r="AC219" s="204"/>
      <c r="AD219" s="166" t="n">
        <f aca="false">'Diffraction Math'!U218</f>
        <v>241.32134081228</v>
      </c>
      <c r="AE219" s="143" t="n">
        <f aca="false">'Diffraction Math'!BH218-6.02</f>
        <v>-3.03255128784379</v>
      </c>
      <c r="AF219" s="144" t="n">
        <v>0</v>
      </c>
      <c r="AJ219" s="151"/>
    </row>
    <row r="220" customFormat="false" ht="12.75" hidden="false" customHeight="false" outlineLevel="0" collapsed="false">
      <c r="N220" s="204"/>
      <c r="O220" s="204"/>
      <c r="P220" s="204"/>
      <c r="Q220" s="204"/>
      <c r="R220" s="204"/>
      <c r="S220" s="204"/>
      <c r="T220" s="204"/>
      <c r="U220" s="204"/>
      <c r="V220" s="204"/>
      <c r="W220" s="204"/>
      <c r="X220" s="204"/>
      <c r="Y220" s="204"/>
      <c r="Z220" s="204"/>
      <c r="AA220" s="204"/>
      <c r="AB220" s="204"/>
      <c r="AC220" s="204"/>
      <c r="AD220" s="166" t="n">
        <f aca="false">'Diffraction Math'!U219</f>
        <v>245.025351125693</v>
      </c>
      <c r="AE220" s="143" t="n">
        <f aca="false">'Diffraction Math'!BH219-6.02</f>
        <v>-2.99574000737885</v>
      </c>
      <c r="AF220" s="144" t="n">
        <v>0</v>
      </c>
      <c r="AJ220" s="151"/>
    </row>
    <row r="221" customFormat="false" ht="12.75" hidden="false" customHeight="false" outlineLevel="0" collapsed="false">
      <c r="N221" s="204"/>
      <c r="O221" s="204"/>
      <c r="P221" s="204"/>
      <c r="Q221" s="204"/>
      <c r="R221" s="204"/>
      <c r="S221" s="204"/>
      <c r="T221" s="204"/>
      <c r="U221" s="204"/>
      <c r="V221" s="204"/>
      <c r="W221" s="204"/>
      <c r="X221" s="204"/>
      <c r="Y221" s="204"/>
      <c r="Z221" s="204"/>
      <c r="AA221" s="204"/>
      <c r="AB221" s="204"/>
      <c r="AC221" s="204"/>
      <c r="AD221" s="166" t="n">
        <f aca="false">'Diffraction Math'!U220</f>
        <v>248.78621381841</v>
      </c>
      <c r="AE221" s="143" t="n">
        <f aca="false">'Diffraction Math'!BH220-6.02</f>
        <v>-2.95693220586918</v>
      </c>
      <c r="AF221" s="144" t="n">
        <v>0</v>
      </c>
      <c r="AJ221" s="151"/>
    </row>
    <row r="222" customFormat="false" ht="12.75" hidden="false" customHeight="false" outlineLevel="0" collapsed="false">
      <c r="N222" s="204"/>
      <c r="O222" s="204"/>
      <c r="P222" s="204"/>
      <c r="Q222" s="204"/>
      <c r="R222" s="204"/>
      <c r="S222" s="204"/>
      <c r="T222" s="204"/>
      <c r="U222" s="204"/>
      <c r="V222" s="204"/>
      <c r="W222" s="204"/>
      <c r="X222" s="204"/>
      <c r="Y222" s="204"/>
      <c r="Z222" s="204"/>
      <c r="AA222" s="204"/>
      <c r="AB222" s="204"/>
      <c r="AC222" s="204"/>
      <c r="AD222" s="166" t="n">
        <f aca="false">'Diffraction Math'!U221</f>
        <v>252.604801510309</v>
      </c>
      <c r="AE222" s="143" t="n">
        <f aca="false">'Diffraction Math'!BH221-6.02</f>
        <v>-2.91598487829006</v>
      </c>
      <c r="AF222" s="144" t="n">
        <v>0</v>
      </c>
      <c r="AJ222" s="151"/>
    </row>
    <row r="223" customFormat="false" ht="12.75" hidden="false" customHeight="false" outlineLevel="0" collapsed="false">
      <c r="N223" s="204"/>
      <c r="O223" s="204"/>
      <c r="P223" s="204"/>
      <c r="Q223" s="204"/>
      <c r="R223" s="204"/>
      <c r="S223" s="204"/>
      <c r="T223" s="204"/>
      <c r="U223" s="204"/>
      <c r="V223" s="204"/>
      <c r="W223" s="204"/>
      <c r="X223" s="204"/>
      <c r="Y223" s="204"/>
      <c r="Z223" s="204"/>
      <c r="AA223" s="204"/>
      <c r="AB223" s="204"/>
      <c r="AC223" s="204"/>
      <c r="AD223" s="166" t="n">
        <f aca="false">'Diffraction Math'!U222</f>
        <v>256.482000215001</v>
      </c>
      <c r="AE223" s="143" t="n">
        <f aca="false">'Diffraction Math'!BH222-6.02</f>
        <v>-2.87276255498512</v>
      </c>
      <c r="AF223" s="144" t="n">
        <v>0</v>
      </c>
      <c r="AJ223" s="151"/>
    </row>
    <row r="224" customFormat="false" ht="12.75" hidden="false" customHeight="false" outlineLevel="0" collapsed="false">
      <c r="N224" s="204"/>
      <c r="O224" s="204"/>
      <c r="P224" s="204"/>
      <c r="Q224" s="204"/>
      <c r="R224" s="204"/>
      <c r="S224" s="204"/>
      <c r="T224" s="204"/>
      <c r="U224" s="204"/>
      <c r="V224" s="204"/>
      <c r="W224" s="204"/>
      <c r="X224" s="204"/>
      <c r="Y224" s="204"/>
      <c r="Z224" s="204"/>
      <c r="AA224" s="204"/>
      <c r="AB224" s="204"/>
      <c r="AC224" s="204"/>
      <c r="AD224" s="166" t="n">
        <f aca="false">'Diffraction Math'!U223</f>
        <v>260.418709545404</v>
      </c>
      <c r="AE224" s="143" t="n">
        <f aca="false">'Diffraction Math'!BH223-6.02</f>
        <v>-2.82713979023349</v>
      </c>
      <c r="AF224" s="144" t="n">
        <v>0</v>
      </c>
      <c r="AJ224" s="151"/>
    </row>
    <row r="225" customFormat="false" ht="12.75" hidden="false" customHeight="false" outlineLevel="0" collapsed="false">
      <c r="N225" s="204"/>
      <c r="O225" s="204"/>
      <c r="P225" s="204"/>
      <c r="Q225" s="204"/>
      <c r="R225" s="204"/>
      <c r="S225" s="204"/>
      <c r="T225" s="204"/>
      <c r="U225" s="204"/>
      <c r="V225" s="204"/>
      <c r="W225" s="204"/>
      <c r="X225" s="204"/>
      <c r="Y225" s="204"/>
      <c r="Z225" s="204"/>
      <c r="AA225" s="204"/>
      <c r="AB225" s="204"/>
      <c r="AC225" s="204"/>
      <c r="AD225" s="166" t="n">
        <f aca="false">'Diffraction Math'!U224</f>
        <v>264.415842922482</v>
      </c>
      <c r="AE225" s="143" t="n">
        <f aca="false">'Diffraction Math'!BH224-6.02</f>
        <v>-2.7790037725851</v>
      </c>
      <c r="AF225" s="144" t="n">
        <v>0</v>
      </c>
      <c r="AJ225" s="151"/>
    </row>
    <row r="226" customFormat="false" ht="12.75" hidden="false" customHeight="false" outlineLevel="0" collapsed="false">
      <c r="N226" s="204"/>
      <c r="O226" s="204"/>
      <c r="P226" s="204"/>
      <c r="Q226" s="204"/>
      <c r="R226" s="204"/>
      <c r="S226" s="204"/>
      <c r="T226" s="204"/>
      <c r="U226" s="204"/>
      <c r="V226" s="204"/>
      <c r="W226" s="204"/>
      <c r="X226" s="204"/>
      <c r="Y226" s="204"/>
      <c r="Z226" s="204"/>
      <c r="AA226" s="204"/>
      <c r="AB226" s="204"/>
      <c r="AC226" s="204"/>
      <c r="AD226" s="166" t="n">
        <f aca="false">'Diffraction Math'!U225</f>
        <v>268.474327787178</v>
      </c>
      <c r="AE226" s="143" t="n">
        <f aca="false">'Diffraction Math'!BH225-6.02</f>
        <v>-2.72825701913439</v>
      </c>
      <c r="AF226" s="144" t="n">
        <v>0</v>
      </c>
      <c r="AJ226" s="151"/>
    </row>
    <row r="227" customFormat="false" ht="12.75" hidden="false" customHeight="false" outlineLevel="0" collapsed="false">
      <c r="N227" s="204"/>
      <c r="O227" s="204"/>
      <c r="P227" s="204"/>
      <c r="Q227" s="204"/>
      <c r="R227" s="204"/>
      <c r="S227" s="204"/>
      <c r="T227" s="204"/>
      <c r="U227" s="204"/>
      <c r="V227" s="204"/>
      <c r="W227" s="204"/>
      <c r="X227" s="204"/>
      <c r="Y227" s="204"/>
      <c r="Z227" s="204"/>
      <c r="AA227" s="204"/>
      <c r="AB227" s="204"/>
      <c r="AC227" s="204"/>
      <c r="AD227" s="166" t="n">
        <f aca="false">'Diffraction Math'!U226</f>
        <v>272.595105815607</v>
      </c>
      <c r="AE227" s="143" t="n">
        <f aca="false">'Diffraction Math'!BH226-6.02</f>
        <v>-2.6748201084631</v>
      </c>
      <c r="AF227" s="144" t="n">
        <v>0</v>
      </c>
      <c r="AJ227" s="151"/>
    </row>
    <row r="228" customFormat="false" ht="12.75" hidden="false" customHeight="false" outlineLevel="0" collapsed="false">
      <c r="N228" s="204"/>
      <c r="O228" s="204"/>
      <c r="P228" s="204"/>
      <c r="Q228" s="204"/>
      <c r="R228" s="204"/>
      <c r="S228" s="204"/>
      <c r="T228" s="204"/>
      <c r="U228" s="204"/>
      <c r="V228" s="204"/>
      <c r="W228" s="204"/>
      <c r="X228" s="204"/>
      <c r="Y228" s="204"/>
      <c r="Z228" s="204"/>
      <c r="AA228" s="204"/>
      <c r="AB228" s="204"/>
      <c r="AC228" s="204"/>
      <c r="AD228" s="166" t="n">
        <f aca="false">'Diffraction Math'!U227</f>
        <v>276.779133137552</v>
      </c>
      <c r="AE228" s="143" t="n">
        <f aca="false">'Diffraction Math'!BH227-6.02</f>
        <v>-2.6186343998845</v>
      </c>
      <c r="AF228" s="144" t="n">
        <v>0</v>
      </c>
      <c r="AJ228" s="151"/>
    </row>
    <row r="229" customFormat="false" ht="12.75" hidden="false" customHeight="false" outlineLevel="0" collapsed="false">
      <c r="N229" s="204"/>
      <c r="O229" s="204"/>
      <c r="P229" s="204"/>
      <c r="Q229" s="204"/>
      <c r="R229" s="204"/>
      <c r="S229" s="204"/>
      <c r="T229" s="204"/>
      <c r="U229" s="204"/>
      <c r="V229" s="204"/>
      <c r="W229" s="204"/>
      <c r="X229" s="204"/>
      <c r="Y229" s="204"/>
      <c r="Z229" s="204"/>
      <c r="AA229" s="204"/>
      <c r="AB229" s="204"/>
      <c r="AC229" s="204"/>
      <c r="AD229" s="166" t="n">
        <f aca="false">'Diffraction Math'!U228</f>
        <v>281.027380558308</v>
      </c>
      <c r="AE229" s="143" t="n">
        <f aca="false">'Diffraction Math'!BH228-6.02</f>
        <v>-2.5596646801758</v>
      </c>
      <c r="AF229" s="144" t="n">
        <v>0</v>
      </c>
      <c r="AJ229" s="151"/>
    </row>
    <row r="230" customFormat="false" ht="12.75" hidden="false" customHeight="false" outlineLevel="0" collapsed="false">
      <c r="N230" s="204"/>
      <c r="O230" s="204"/>
      <c r="P230" s="204"/>
      <c r="Q230" s="204"/>
      <c r="R230" s="204"/>
      <c r="S230" s="204"/>
      <c r="T230" s="204"/>
      <c r="U230" s="204"/>
      <c r="V230" s="204"/>
      <c r="W230" s="204"/>
      <c r="X230" s="204"/>
      <c r="Y230" s="204"/>
      <c r="Z230" s="204"/>
      <c r="AA230" s="204"/>
      <c r="AB230" s="204"/>
      <c r="AC230" s="204"/>
      <c r="AD230" s="166" t="n">
        <f aca="false">'Diffraction Math'!U229</f>
        <v>285.340833783935</v>
      </c>
      <c r="AE230" s="143" t="n">
        <f aca="false">'Diffraction Math'!BH229-6.02</f>
        <v>-2.49790167351723</v>
      </c>
      <c r="AF230" s="144" t="n">
        <v>0</v>
      </c>
      <c r="AJ230" s="151"/>
    </row>
    <row r="231" customFormat="false" ht="12.75" hidden="false" customHeight="false" outlineLevel="0" collapsed="false">
      <c r="N231" s="204"/>
      <c r="O231" s="204"/>
      <c r="P231" s="204"/>
      <c r="Q231" s="204"/>
      <c r="R231" s="204"/>
      <c r="S231" s="204"/>
      <c r="T231" s="204"/>
      <c r="U231" s="204"/>
      <c r="V231" s="204"/>
      <c r="W231" s="204"/>
      <c r="X231" s="204"/>
      <c r="Y231" s="204"/>
      <c r="Z231" s="204"/>
      <c r="AA231" s="204"/>
      <c r="AB231" s="204"/>
      <c r="AC231" s="204"/>
      <c r="AD231" s="166" t="n">
        <f aca="false">'Diffraction Math'!U230</f>
        <v>289.720493649971</v>
      </c>
      <c r="AE231" s="143" t="n">
        <f aca="false">'Diffraction Math'!BH230-6.02</f>
        <v>-2.43336434617468</v>
      </c>
      <c r="AF231" s="144" t="n">
        <v>0</v>
      </c>
      <c r="AJ231" s="151"/>
    </row>
    <row r="232" customFormat="false" ht="12.75" hidden="false" customHeight="false" outlineLevel="0" collapsed="false">
      <c r="N232" s="204"/>
      <c r="O232" s="204"/>
      <c r="P232" s="204"/>
      <c r="Q232" s="204"/>
      <c r="R232" s="204"/>
      <c r="S232" s="204"/>
      <c r="T232" s="204"/>
      <c r="U232" s="204"/>
      <c r="V232" s="204"/>
      <c r="W232" s="204"/>
      <c r="X232" s="204"/>
      <c r="Y232" s="204"/>
      <c r="Z232" s="204"/>
      <c r="AA232" s="204"/>
      <c r="AB232" s="204"/>
      <c r="AC232" s="204"/>
      <c r="AD232" s="166" t="n">
        <f aca="false">'Diffraction Math'!U231</f>
        <v>294.16737635365</v>
      </c>
      <c r="AE232" s="143" t="n">
        <f aca="false">'Diffraction Math'!BH231-6.02</f>
        <v>-2.36610193484628</v>
      </c>
      <c r="AF232" s="144" t="n">
        <v>0</v>
      </c>
      <c r="AJ232" s="151"/>
    </row>
    <row r="233" customFormat="false" ht="12.75" hidden="false" customHeight="false" outlineLevel="0" collapsed="false">
      <c r="N233" s="204"/>
      <c r="O233" s="204"/>
      <c r="P233" s="204"/>
      <c r="Q233" s="204"/>
      <c r="R233" s="204"/>
      <c r="S233" s="204"/>
      <c r="T233" s="204"/>
      <c r="U233" s="204"/>
      <c r="V233" s="204"/>
      <c r="W233" s="204"/>
      <c r="X233" s="204"/>
      <c r="Y233" s="204"/>
      <c r="Z233" s="204"/>
      <c r="AA233" s="204"/>
      <c r="AB233" s="204"/>
      <c r="AC233" s="204"/>
      <c r="AD233" s="166" t="n">
        <f aca="false">'Diffraction Math'!U232</f>
        <v>298.682513689685</v>
      </c>
      <c r="AE233" s="143" t="n">
        <f aca="false">'Diffraction Math'!BH232-6.02</f>
        <v>-2.29619562676498</v>
      </c>
      <c r="AF233" s="144" t="n">
        <v>0</v>
      </c>
      <c r="AJ233" s="151"/>
    </row>
    <row r="234" customFormat="false" ht="12.75" hidden="false" customHeight="false" outlineLevel="0" collapsed="false">
      <c r="N234" s="204"/>
      <c r="O234" s="204"/>
      <c r="P234" s="204"/>
      <c r="Q234" s="204"/>
      <c r="R234" s="204"/>
      <c r="S234" s="204"/>
      <c r="T234" s="204"/>
      <c r="U234" s="204"/>
      <c r="V234" s="204"/>
      <c r="W234" s="204"/>
      <c r="X234" s="204"/>
      <c r="Y234" s="204"/>
      <c r="Z234" s="204"/>
      <c r="AA234" s="204"/>
      <c r="AB234" s="204"/>
      <c r="AC234" s="204"/>
      <c r="AD234" s="166" t="n">
        <f aca="false">'Diffraction Math'!U233</f>
        <v>303.266953289676</v>
      </c>
      <c r="AE234" s="143" t="n">
        <f aca="false">'Diffraction Math'!BH233-6.02</f>
        <v>-2.22375982075557</v>
      </c>
      <c r="AF234" s="144" t="n">
        <v>0</v>
      </c>
      <c r="AJ234" s="151"/>
    </row>
    <row r="235" customFormat="false" ht="12.75" hidden="false" customHeight="false" outlineLevel="0" collapsed="false">
      <c r="N235" s="204"/>
      <c r="O235" s="204"/>
      <c r="P235" s="204"/>
      <c r="Q235" s="204"/>
      <c r="R235" s="204"/>
      <c r="S235" s="204"/>
      <c r="T235" s="204"/>
      <c r="U235" s="204"/>
      <c r="V235" s="204"/>
      <c r="W235" s="204"/>
      <c r="X235" s="204"/>
      <c r="Y235" s="204"/>
      <c r="Z235" s="204"/>
      <c r="AA235" s="204"/>
      <c r="AB235" s="204"/>
      <c r="AC235" s="204"/>
      <c r="AD235" s="166" t="n">
        <f aca="false">'Diffraction Math'!U234</f>
        <v>307.921758865186</v>
      </c>
      <c r="AE235" s="143" t="n">
        <f aca="false">'Diffraction Math'!BH234-6.02</f>
        <v>-2.14894290154524</v>
      </c>
      <c r="AF235" s="144" t="n">
        <v>0</v>
      </c>
      <c r="AJ235" s="151"/>
    </row>
    <row r="236" customFormat="false" ht="12.75" hidden="false" customHeight="false" outlineLevel="0" collapsed="false">
      <c r="N236" s="204"/>
      <c r="O236" s="204"/>
      <c r="P236" s="204"/>
      <c r="Q236" s="204"/>
      <c r="R236" s="204"/>
      <c r="S236" s="204"/>
      <c r="T236" s="204"/>
      <c r="U236" s="204"/>
      <c r="V236" s="204"/>
      <c r="W236" s="204"/>
      <c r="X236" s="204"/>
      <c r="Y236" s="204"/>
      <c r="Z236" s="204"/>
      <c r="AA236" s="204"/>
      <c r="AB236" s="204"/>
      <c r="AC236" s="204"/>
      <c r="AD236" s="166" t="n">
        <f aca="false">'Diffraction Math'!U235</f>
        <v>312.648010454547</v>
      </c>
      <c r="AE236" s="143" t="n">
        <f aca="false">'Diffraction Math'!BH235-6.02</f>
        <v>-2.07192746467724</v>
      </c>
      <c r="AF236" s="144" t="n">
        <v>0</v>
      </c>
      <c r="AJ236" s="151"/>
    </row>
    <row r="237" customFormat="false" ht="12.75" hidden="false" customHeight="false" outlineLevel="0" collapsed="false">
      <c r="N237" s="204"/>
      <c r="O237" s="204"/>
      <c r="P237" s="204"/>
      <c r="Q237" s="204"/>
      <c r="R237" s="204"/>
      <c r="S237" s="204"/>
      <c r="T237" s="204"/>
      <c r="U237" s="204"/>
      <c r="V237" s="204"/>
      <c r="W237" s="204"/>
      <c r="X237" s="204"/>
      <c r="Y237" s="204"/>
      <c r="Z237" s="204"/>
      <c r="AA237" s="204"/>
      <c r="AB237" s="204"/>
      <c r="AC237" s="204"/>
      <c r="AD237" s="166" t="n">
        <f aca="false">'Diffraction Math'!U236</f>
        <v>317.446804673466</v>
      </c>
      <c r="AE237" s="143" t="n">
        <f aca="false">'Diffraction Math'!BH236-6.02</f>
        <v>-1.99292993623644</v>
      </c>
      <c r="AF237" s="144" t="n">
        <v>0</v>
      </c>
      <c r="AJ237" s="151"/>
    </row>
    <row r="238" customFormat="false" ht="12.75" hidden="false" customHeight="false" outlineLevel="0" collapsed="false">
      <c r="N238" s="204"/>
      <c r="O238" s="204"/>
      <c r="P238" s="204"/>
      <c r="Q238" s="204"/>
      <c r="R238" s="204"/>
      <c r="S238" s="204"/>
      <c r="T238" s="204"/>
      <c r="U238" s="204"/>
      <c r="V238" s="204"/>
      <c r="W238" s="204"/>
      <c r="X238" s="204"/>
      <c r="Y238" s="204"/>
      <c r="Z238" s="204"/>
      <c r="AA238" s="204"/>
      <c r="AB238" s="204"/>
      <c r="AC238" s="204"/>
      <c r="AD238" s="166" t="n">
        <f aca="false">'Diffraction Math'!U237</f>
        <v>322.319254969461</v>
      </c>
      <c r="AE238" s="143" t="n">
        <f aca="false">'Diffraction Math'!BH237-6.02</f>
        <v>-1.91219954002872</v>
      </c>
      <c r="AF238" s="144" t="n">
        <v>0</v>
      </c>
      <c r="AJ238" s="151"/>
    </row>
    <row r="239" customFormat="false" ht="12.75" hidden="false" customHeight="false" outlineLevel="0" collapsed="false">
      <c r="N239" s="204"/>
      <c r="O239" s="204"/>
      <c r="P239" s="204"/>
      <c r="Q239" s="204"/>
      <c r="R239" s="204"/>
      <c r="S239" s="204"/>
      <c r="T239" s="204"/>
      <c r="U239" s="204"/>
      <c r="V239" s="204"/>
      <c r="W239" s="204"/>
      <c r="X239" s="204"/>
      <c r="Y239" s="204"/>
      <c r="Z239" s="204"/>
      <c r="AA239" s="204"/>
      <c r="AB239" s="204"/>
      <c r="AC239" s="204"/>
      <c r="AD239" s="166" t="n">
        <f aca="false">'Diffraction Math'!U238</f>
        <v>327.266491880212</v>
      </c>
      <c r="AE239" s="143" t="n">
        <f aca="false">'Diffraction Math'!BH238-6.02</f>
        <v>-1.83001657455634</v>
      </c>
      <c r="AF239" s="144" t="n">
        <v>0</v>
      </c>
      <c r="AJ239" s="151"/>
    </row>
    <row r="240" customFormat="false" ht="12.75" hidden="false" customHeight="false" outlineLevel="0" collapsed="false">
      <c r="N240" s="204"/>
      <c r="O240" s="204"/>
      <c r="P240" s="204"/>
      <c r="Q240" s="204"/>
      <c r="R240" s="204"/>
      <c r="S240" s="204"/>
      <c r="T240" s="204"/>
      <c r="U240" s="204"/>
      <c r="V240" s="204"/>
      <c r="W240" s="204"/>
      <c r="X240" s="204"/>
      <c r="Y240" s="204"/>
      <c r="Z240" s="204"/>
      <c r="AA240" s="204"/>
      <c r="AB240" s="204"/>
      <c r="AC240" s="204"/>
      <c r="AD240" s="166" t="n">
        <f aca="false">'Diffraction Math'!U239</f>
        <v>332.28966329588</v>
      </c>
      <c r="AE240" s="143" t="n">
        <f aca="false">'Diffraction Math'!BH239-6.02</f>
        <v>-1.74668997274736</v>
      </c>
      <c r="AF240" s="144" t="n">
        <v>0</v>
      </c>
      <c r="AJ240" s="151"/>
    </row>
    <row r="241" customFormat="false" ht="12.75" hidden="false" customHeight="false" outlineLevel="0" collapsed="false">
      <c r="N241" s="204"/>
      <c r="O241" s="204"/>
      <c r="P241" s="204"/>
      <c r="Q241" s="204"/>
      <c r="R241" s="204"/>
      <c r="S241" s="204"/>
      <c r="T241" s="204"/>
      <c r="U241" s="204"/>
      <c r="V241" s="204"/>
      <c r="W241" s="204"/>
      <c r="X241" s="204"/>
      <c r="Y241" s="204"/>
      <c r="Z241" s="204"/>
      <c r="AA241" s="204"/>
      <c r="AB241" s="204"/>
      <c r="AC241" s="204"/>
      <c r="AD241" s="166" t="n">
        <f aca="false">'Diffraction Math'!U240</f>
        <v>337.389934725442</v>
      </c>
      <c r="AE241" s="143" t="n">
        <f aca="false">'Diffraction Math'!BH240-6.02</f>
        <v>-1.66255412856809</v>
      </c>
      <c r="AF241" s="144" t="n">
        <v>0</v>
      </c>
      <c r="AJ241" s="151"/>
    </row>
    <row r="242" customFormat="false" ht="12.75" hidden="false" customHeight="false" outlineLevel="0" collapsed="false">
      <c r="N242" s="204"/>
      <c r="O242" s="204"/>
      <c r="P242" s="204"/>
      <c r="Q242" s="204"/>
      <c r="R242" s="204"/>
      <c r="S242" s="204"/>
      <c r="T242" s="204"/>
      <c r="U242" s="204"/>
      <c r="V242" s="204"/>
      <c r="W242" s="204"/>
      <c r="X242" s="204"/>
      <c r="Y242" s="204"/>
      <c r="Z242" s="204"/>
      <c r="AA242" s="204"/>
      <c r="AB242" s="204"/>
      <c r="AC242" s="204"/>
      <c r="AD242" s="166" t="n">
        <f aca="false">'Diffraction Math'!U241</f>
        <v>342.568489567125</v>
      </c>
      <c r="AE242" s="143" t="n">
        <f aca="false">'Diffraction Math'!BH241-6.02</f>
        <v>-1.57796498604548</v>
      </c>
      <c r="AF242" s="144" t="n">
        <v>0</v>
      </c>
      <c r="AJ242" s="151"/>
    </row>
    <row r="243" customFormat="false" ht="12.75" hidden="false" customHeight="false" outlineLevel="0" collapsed="false">
      <c r="N243" s="204"/>
      <c r="O243" s="204"/>
      <c r="P243" s="204"/>
      <c r="Q243" s="204"/>
      <c r="R243" s="204"/>
      <c r="S243" s="204"/>
      <c r="T243" s="204"/>
      <c r="U243" s="204"/>
      <c r="V243" s="204"/>
      <c r="W243" s="204"/>
      <c r="X243" s="204"/>
      <c r="Y243" s="204"/>
      <c r="Z243" s="204"/>
      <c r="AA243" s="204"/>
      <c r="AB243" s="204"/>
      <c r="AC243" s="204"/>
      <c r="AD243" s="166" t="n">
        <f aca="false">'Diffraction Math'!U242</f>
        <v>347.826529382982</v>
      </c>
      <c r="AE243" s="143" t="n">
        <f aca="false">'Diffraction Math'!BH242-6.02</f>
        <v>-1.49329539759793</v>
      </c>
      <c r="AF243" s="144" t="n">
        <v>0</v>
      </c>
      <c r="AJ243" s="151"/>
    </row>
    <row r="244" customFormat="false" ht="12.75" hidden="false" customHeight="false" outlineLevel="0" collapsed="false">
      <c r="N244" s="204"/>
      <c r="O244" s="204"/>
      <c r="P244" s="204"/>
      <c r="Q244" s="204"/>
      <c r="R244" s="204"/>
      <c r="S244" s="204"/>
      <c r="T244" s="204"/>
      <c r="U244" s="204"/>
      <c r="V244" s="204"/>
      <c r="W244" s="204"/>
      <c r="X244" s="204"/>
      <c r="Y244" s="204"/>
      <c r="Z244" s="204"/>
      <c r="AA244" s="204"/>
      <c r="AB244" s="204"/>
      <c r="AC244" s="204"/>
      <c r="AD244" s="166" t="n">
        <f aca="false">'Diffraction Math'!U243</f>
        <v>353.165274177689</v>
      </c>
      <c r="AE244" s="143" t="n">
        <f aca="false">'Diffraction Math'!BH243-6.02</f>
        <v>-1.40892976978315</v>
      </c>
      <c r="AF244" s="144" t="n">
        <v>0</v>
      </c>
      <c r="AJ244" s="151"/>
    </row>
    <row r="245" customFormat="false" ht="12.75" hidden="false" customHeight="false" outlineLevel="0" collapsed="false">
      <c r="N245" s="204"/>
      <c r="O245" s="204"/>
      <c r="P245" s="204"/>
      <c r="Q245" s="204"/>
      <c r="R245" s="204"/>
      <c r="S245" s="204"/>
      <c r="T245" s="204"/>
      <c r="U245" s="204"/>
      <c r="V245" s="204"/>
      <c r="W245" s="204"/>
      <c r="X245" s="204"/>
      <c r="Y245" s="204"/>
      <c r="Z245" s="204"/>
      <c r="AA245" s="204"/>
      <c r="AB245" s="204"/>
      <c r="AC245" s="204"/>
      <c r="AD245" s="166" t="n">
        <f aca="false">'Diffraction Math'!U244</f>
        <v>358.585962681617</v>
      </c>
      <c r="AE245" s="143" t="n">
        <f aca="false">'Diffraction Math'!BH244-6.02</f>
        <v>-1.32525802563904</v>
      </c>
      <c r="AF245" s="144" t="n">
        <v>0</v>
      </c>
      <c r="AJ245" s="151"/>
    </row>
    <row r="246" customFormat="false" ht="12.75" hidden="false" customHeight="false" outlineLevel="0" collapsed="false">
      <c r="N246" s="204"/>
      <c r="O246" s="204"/>
      <c r="P246" s="204"/>
      <c r="Q246" s="204"/>
      <c r="R246" s="204"/>
      <c r="S246" s="204"/>
      <c r="T246" s="204"/>
      <c r="U246" s="204"/>
      <c r="V246" s="204"/>
      <c r="W246" s="204"/>
      <c r="X246" s="204"/>
      <c r="Y246" s="204"/>
      <c r="Z246" s="204"/>
      <c r="AA246" s="204"/>
      <c r="AB246" s="204"/>
      <c r="AC246" s="204"/>
      <c r="AD246" s="166" t="n">
        <f aca="false">'Diffraction Math'!U245</f>
        <v>364.08985263825</v>
      </c>
      <c r="AE246" s="143" t="n">
        <f aca="false">'Diffraction Math'!BH245-6.02</f>
        <v>-1.24266892392187</v>
      </c>
      <c r="AF246" s="144" t="n">
        <v>0</v>
      </c>
      <c r="AJ246" s="151"/>
    </row>
    <row r="247" customFormat="false" ht="12.75" hidden="false" customHeight="false" outlineLevel="0" collapsed="false">
      <c r="N247" s="204"/>
      <c r="O247" s="204"/>
      <c r="P247" s="204"/>
      <c r="Q247" s="204"/>
      <c r="R247" s="204"/>
      <c r="S247" s="204"/>
      <c r="T247" s="204"/>
      <c r="U247" s="204"/>
      <c r="V247" s="204"/>
      <c r="W247" s="204"/>
      <c r="X247" s="204"/>
      <c r="Y247" s="204"/>
      <c r="Z247" s="204"/>
      <c r="AA247" s="204"/>
      <c r="AB247" s="204"/>
      <c r="AC247" s="204"/>
      <c r="AD247" s="166" t="n">
        <f aca="false">'Diffraction Math'!U246</f>
        <v>369.678221096016</v>
      </c>
      <c r="AE247" s="143" t="n">
        <f aca="false">'Diffraction Math'!BH246-6.02</f>
        <v>-1.16154278714183</v>
      </c>
      <c r="AF247" s="144" t="n">
        <v>0</v>
      </c>
      <c r="AJ247" s="151"/>
    </row>
    <row r="248" customFormat="false" ht="12.75" hidden="false" customHeight="false" outlineLevel="0" collapsed="false">
      <c r="N248" s="204"/>
      <c r="O248" s="204"/>
      <c r="P248" s="204"/>
      <c r="Q248" s="204"/>
      <c r="R248" s="204"/>
      <c r="S248" s="204"/>
      <c r="T248" s="204"/>
      <c r="U248" s="204"/>
      <c r="V248" s="204"/>
      <c r="W248" s="204"/>
      <c r="X248" s="204"/>
      <c r="Y248" s="204"/>
      <c r="Z248" s="204"/>
      <c r="AA248" s="204"/>
      <c r="AB248" s="204"/>
      <c r="AC248" s="204"/>
      <c r="AD248" s="166" t="n">
        <f aca="false">'Diffraction Math'!U247</f>
        <v>375.352364704596</v>
      </c>
      <c r="AE248" s="143" t="n">
        <f aca="false">'Diffraction Math'!BH247-6.02</f>
        <v>-1.08224370297375</v>
      </c>
      <c r="AF248" s="144" t="n">
        <v>0</v>
      </c>
      <c r="AJ248" s="151"/>
    </row>
    <row r="249" customFormat="false" ht="12.75" hidden="false" customHeight="false" outlineLevel="0" collapsed="false">
      <c r="N249" s="204"/>
      <c r="O249" s="204"/>
      <c r="P249" s="204"/>
      <c r="Q249" s="204"/>
      <c r="R249" s="204"/>
      <c r="S249" s="204"/>
      <c r="T249" s="204"/>
      <c r="U249" s="204"/>
      <c r="V249" s="204"/>
      <c r="W249" s="204"/>
      <c r="X249" s="204"/>
      <c r="Y249" s="204"/>
      <c r="Z249" s="204"/>
      <c r="AA249" s="204"/>
      <c r="AB249" s="204"/>
      <c r="AC249" s="204"/>
      <c r="AD249" s="166" t="n">
        <f aca="false">'Diffraction Math'!U248</f>
        <v>381.113600015779</v>
      </c>
      <c r="AE249" s="143" t="n">
        <f aca="false">'Diffraction Math'!BH248-6.02</f>
        <v>-1.00511127819107</v>
      </c>
      <c r="AF249" s="144" t="n">
        <v>0</v>
      </c>
      <c r="AJ249" s="151"/>
    </row>
    <row r="250" customFormat="false" ht="12.75" hidden="false" customHeight="false" outlineLevel="0" collapsed="false">
      <c r="N250" s="204"/>
      <c r="O250" s="204"/>
      <c r="P250" s="204"/>
      <c r="Q250" s="204"/>
      <c r="R250" s="204"/>
      <c r="S250" s="204"/>
      <c r="T250" s="204"/>
      <c r="U250" s="204"/>
      <c r="V250" s="204"/>
      <c r="W250" s="204"/>
      <c r="X250" s="204"/>
      <c r="Y250" s="204"/>
      <c r="Z250" s="204"/>
      <c r="AA250" s="204"/>
      <c r="AB250" s="204"/>
      <c r="AC250" s="204"/>
      <c r="AD250" s="166" t="n">
        <f aca="false">'Diffraction Math'!U249</f>
        <v>386.963263788941</v>
      </c>
      <c r="AE250" s="143" t="n">
        <f aca="false">'Diffraction Math'!BH249-6.02</f>
        <v>-0.930452041709662</v>
      </c>
      <c r="AF250" s="144" t="n">
        <v>0</v>
      </c>
      <c r="AJ250" s="151"/>
    </row>
    <row r="251" customFormat="false" ht="12.75" hidden="false" customHeight="false" outlineLevel="0" collapsed="false">
      <c r="N251" s="204"/>
      <c r="O251" s="204"/>
      <c r="P251" s="204"/>
      <c r="Q251" s="204"/>
      <c r="R251" s="204"/>
      <c r="S251" s="204"/>
      <c r="T251" s="204"/>
      <c r="U251" s="204"/>
      <c r="V251" s="204"/>
      <c r="W251" s="204"/>
      <c r="X251" s="204"/>
      <c r="Y251" s="204"/>
      <c r="Z251" s="204"/>
      <c r="AA251" s="204"/>
      <c r="AB251" s="204"/>
      <c r="AC251" s="204"/>
      <c r="AD251" s="166" t="n">
        <f aca="false">'Diffraction Math'!U250</f>
        <v>392.902713301204</v>
      </c>
      <c r="AE251" s="143" t="n">
        <f aca="false">'Diffraction Math'!BH250-6.02</f>
        <v>-0.85853061471605</v>
      </c>
      <c r="AF251" s="144" t="n">
        <v>0</v>
      </c>
      <c r="AJ251" s="151"/>
    </row>
    <row r="252" customFormat="false" ht="12.75" hidden="false" customHeight="false" outlineLevel="0" collapsed="false">
      <c r="N252" s="204"/>
      <c r="O252" s="204"/>
      <c r="P252" s="204"/>
      <c r="Q252" s="204"/>
      <c r="R252" s="204"/>
      <c r="S252" s="204"/>
      <c r="T252" s="204"/>
      <c r="U252" s="204"/>
      <c r="V252" s="204"/>
      <c r="W252" s="204"/>
      <c r="X252" s="204"/>
      <c r="Y252" s="204"/>
      <c r="Z252" s="204"/>
      <c r="AA252" s="204"/>
      <c r="AB252" s="204"/>
      <c r="AC252" s="204"/>
      <c r="AD252" s="166" t="n">
        <f aca="false">'Diffraction Math'!U251</f>
        <v>398.933326662365</v>
      </c>
      <c r="AE252" s="143" t="n">
        <f aca="false">'Diffraction Math'!BH251-6.02</f>
        <v>-0.789560792292329</v>
      </c>
      <c r="AF252" s="144" t="n">
        <v>0</v>
      </c>
      <c r="AJ252" s="151"/>
    </row>
    <row r="253" customFormat="false" ht="12.75" hidden="false" customHeight="false" outlineLevel="0" collapsed="false">
      <c r="N253" s="204"/>
      <c r="O253" s="204"/>
      <c r="P253" s="204"/>
      <c r="Q253" s="204"/>
      <c r="R253" s="204"/>
      <c r="S253" s="204"/>
      <c r="T253" s="204"/>
      <c r="U253" s="204"/>
      <c r="V253" s="204"/>
      <c r="W253" s="204"/>
      <c r="X253" s="204"/>
      <c r="Y253" s="204"/>
      <c r="Z253" s="204"/>
      <c r="AA253" s="204"/>
      <c r="AB253" s="204"/>
      <c r="AC253" s="204"/>
      <c r="AD253" s="166" t="n">
        <f aca="false">'Diffraction Math'!U252</f>
        <v>405.056503134648</v>
      </c>
      <c r="AE253" s="143" t="n">
        <f aca="false">'Diffraction Math'!BH252-6.02</f>
        <v>-0.723696713431036</v>
      </c>
      <c r="AF253" s="144" t="n">
        <v>0</v>
      </c>
      <c r="AJ253" s="151"/>
    </row>
    <row r="254" customFormat="false" ht="12.75" hidden="false" customHeight="false" outlineLevel="0" collapsed="false">
      <c r="N254" s="204"/>
      <c r="O254" s="204"/>
      <c r="P254" s="204"/>
      <c r="Q254" s="204"/>
      <c r="R254" s="204"/>
      <c r="S254" s="204"/>
      <c r="T254" s="204"/>
      <c r="U254" s="204"/>
      <c r="V254" s="204"/>
      <c r="W254" s="204"/>
      <c r="X254" s="204"/>
      <c r="Y254" s="204"/>
      <c r="Z254" s="204"/>
      <c r="AA254" s="204"/>
      <c r="AB254" s="204"/>
      <c r="AC254" s="204"/>
      <c r="AD254" s="166" t="n">
        <f aca="false">'Diffraction Math'!U253</f>
        <v>411.273663457377</v>
      </c>
      <c r="AE254" s="143" t="n">
        <f aca="false">'Diffraction Math'!BH253-6.02</f>
        <v>-0.661024335564997</v>
      </c>
      <c r="AF254" s="144" t="n">
        <v>0</v>
      </c>
      <c r="AJ254" s="151"/>
    </row>
    <row r="255" customFormat="false" ht="12.75" hidden="false" customHeight="false" outlineLevel="0" collapsed="false">
      <c r="N255" s="204"/>
      <c r="O255" s="204"/>
      <c r="P255" s="204"/>
      <c r="Q255" s="204"/>
      <c r="R255" s="204"/>
      <c r="S255" s="204"/>
      <c r="T255" s="204"/>
      <c r="U255" s="204"/>
      <c r="V255" s="204"/>
      <c r="W255" s="204"/>
      <c r="X255" s="204"/>
      <c r="Y255" s="204"/>
      <c r="Z255" s="204"/>
      <c r="AA255" s="204"/>
      <c r="AB255" s="204"/>
      <c r="AC255" s="204"/>
      <c r="AD255" s="166" t="n">
        <f aca="false">'Diffraction Math'!U254</f>
        <v>417.586250176619</v>
      </c>
      <c r="AE255" s="143" t="n">
        <f aca="false">'Diffraction Math'!BH254-6.02</f>
        <v>-0.601553475919472</v>
      </c>
      <c r="AF255" s="144" t="n">
        <v>0</v>
      </c>
      <c r="AJ255" s="151"/>
    </row>
    <row r="256" customFormat="false" ht="12.75" hidden="false" customHeight="false" outlineLevel="0" collapsed="false">
      <c r="N256" s="204"/>
      <c r="O256" s="204"/>
      <c r="P256" s="204"/>
      <c r="Q256" s="204"/>
      <c r="R256" s="204"/>
      <c r="S256" s="204"/>
      <c r="T256" s="204"/>
      <c r="U256" s="204"/>
      <c r="V256" s="204"/>
      <c r="W256" s="204"/>
      <c r="X256" s="204"/>
      <c r="Y256" s="204"/>
      <c r="Z256" s="204"/>
      <c r="AA256" s="204"/>
      <c r="AB256" s="204"/>
      <c r="AC256" s="204"/>
      <c r="AD256" s="166" t="n">
        <f aca="false">'Diffraction Math'!U255</f>
        <v>423.995727979898</v>
      </c>
      <c r="AE256" s="143" t="n">
        <f aca="false">'Diffraction Math'!BH255-6.02</f>
        <v>-0.545210734523341</v>
      </c>
      <c r="AF256" s="144" t="n">
        <v>0</v>
      </c>
      <c r="AJ256" s="151"/>
    </row>
    <row r="257" customFormat="false" ht="12.75" hidden="false" customHeight="false" outlineLevel="0" collapsed="false">
      <c r="N257" s="204"/>
      <c r="O257" s="204"/>
      <c r="P257" s="204"/>
      <c r="Q257" s="204"/>
      <c r="R257" s="204"/>
      <c r="S257" s="204"/>
      <c r="T257" s="204"/>
      <c r="U257" s="204"/>
      <c r="V257" s="204"/>
      <c r="W257" s="204"/>
      <c r="X257" s="204"/>
      <c r="Y257" s="204"/>
      <c r="Z257" s="204"/>
      <c r="AA257" s="204"/>
      <c r="AB257" s="204"/>
      <c r="AC257" s="204"/>
      <c r="AD257" s="166" t="n">
        <f aca="false">'Diffraction Math'!U256</f>
        <v>430.503584036036</v>
      </c>
      <c r="AE257" s="143" t="n">
        <f aca="false">'Diffraction Math'!BH256-6.02</f>
        <v>-0.491833670846726</v>
      </c>
      <c r="AF257" s="144" t="n">
        <v>0</v>
      </c>
      <c r="AJ257" s="151"/>
    </row>
    <row r="258" customFormat="false" ht="12.75" hidden="false" customHeight="false" outlineLevel="0" collapsed="false">
      <c r="N258" s="204"/>
      <c r="O258" s="204"/>
      <c r="P258" s="204"/>
      <c r="Q258" s="204"/>
      <c r="R258" s="204"/>
      <c r="S258" s="204"/>
      <c r="T258" s="204"/>
      <c r="U258" s="204"/>
      <c r="V258" s="204"/>
      <c r="W258" s="204"/>
      <c r="X258" s="204"/>
      <c r="Y258" s="204"/>
      <c r="Z258" s="204"/>
      <c r="AA258" s="204"/>
      <c r="AB258" s="204"/>
      <c r="AC258" s="204"/>
      <c r="AD258" s="166" t="n">
        <f aca="false">'Diffraction Math'!U257</f>
        <v>437.111328340222</v>
      </c>
      <c r="AE258" s="143" t="n">
        <f aca="false">'Diffraction Math'!BH257-6.02</f>
        <v>-0.441166664491183</v>
      </c>
      <c r="AF258" s="144" t="n">
        <v>0</v>
      </c>
      <c r="AJ258" s="151"/>
    </row>
    <row r="259" customFormat="false" ht="12.75" hidden="false" customHeight="false" outlineLevel="0" collapsed="false">
      <c r="N259" s="204"/>
      <c r="O259" s="204"/>
      <c r="P259" s="204"/>
      <c r="Q259" s="204"/>
      <c r="R259" s="204"/>
      <c r="S259" s="204"/>
      <c r="T259" s="204"/>
      <c r="U259" s="204"/>
      <c r="V259" s="204"/>
      <c r="W259" s="204"/>
      <c r="X259" s="204"/>
      <c r="Y259" s="204"/>
      <c r="Z259" s="204"/>
      <c r="AA259" s="204"/>
      <c r="AB259" s="204"/>
      <c r="AC259" s="204"/>
      <c r="AD259" s="166" t="n">
        <f aca="false">'Diffraction Math'!U258</f>
        <v>443.820494064365</v>
      </c>
      <c r="AE259" s="143" t="n">
        <f aca="false">'Diffraction Math'!BH258-6.02</f>
        <v>-0.392858944968816</v>
      </c>
      <c r="AF259" s="144" t="n">
        <v>0</v>
      </c>
      <c r="AJ259" s="151"/>
    </row>
    <row r="260" customFormat="false" ht="12.75" hidden="false" customHeight="false" outlineLevel="0" collapsed="false">
      <c r="N260" s="204"/>
      <c r="O260" s="204"/>
      <c r="P260" s="204"/>
      <c r="Q260" s="204"/>
      <c r="R260" s="204"/>
      <c r="S260" s="204"/>
      <c r="T260" s="204"/>
      <c r="U260" s="204"/>
      <c r="V260" s="204"/>
      <c r="W260" s="204"/>
      <c r="X260" s="204"/>
      <c r="Y260" s="204"/>
      <c r="Z260" s="204"/>
      <c r="AA260" s="204"/>
      <c r="AB260" s="204"/>
      <c r="AC260" s="204"/>
      <c r="AD260" s="166" t="n">
        <f aca="false">'Diffraction Math'!U259</f>
        <v>450.632637912833</v>
      </c>
      <c r="AE260" s="143" t="n">
        <f aca="false">'Diffraction Math'!BH259-6.02</f>
        <v>-0.346465318984095</v>
      </c>
      <c r="AF260" s="144" t="n">
        <v>0</v>
      </c>
      <c r="AJ260" s="151"/>
    </row>
    <row r="261" customFormat="false" ht="12.75" hidden="false" customHeight="false" outlineLevel="0" collapsed="false">
      <c r="N261" s="204"/>
      <c r="O261" s="204"/>
      <c r="P261" s="204"/>
      <c r="Q261" s="204"/>
      <c r="R261" s="204"/>
      <c r="S261" s="204"/>
      <c r="T261" s="204"/>
      <c r="U261" s="204"/>
      <c r="V261" s="204"/>
      <c r="W261" s="204"/>
      <c r="X261" s="204"/>
      <c r="Y261" s="204"/>
      <c r="Z261" s="204"/>
      <c r="AA261" s="204"/>
      <c r="AB261" s="204"/>
      <c r="AC261" s="204"/>
      <c r="AD261" s="166" t="n">
        <f aca="false">'Diffraction Math'!U260</f>
        <v>457.549340483652</v>
      </c>
      <c r="AE261" s="143" t="n">
        <f aca="false">'Diffraction Math'!BH260-6.02</f>
        <v>-0.301450146068214</v>
      </c>
      <c r="AF261" s="144" t="n">
        <v>0</v>
      </c>
      <c r="AJ261" s="151"/>
    </row>
    <row r="262" customFormat="false" ht="12.75" hidden="false" customHeight="false" outlineLevel="0" collapsed="false">
      <c r="N262" s="204"/>
      <c r="O262" s="204"/>
      <c r="P262" s="204"/>
      <c r="Q262" s="204"/>
      <c r="R262" s="204"/>
      <c r="S262" s="204"/>
      <c r="T262" s="204"/>
      <c r="U262" s="204"/>
      <c r="V262" s="204"/>
      <c r="W262" s="204"/>
      <c r="X262" s="204"/>
      <c r="Y262" s="204"/>
      <c r="Z262" s="204"/>
      <c r="AA262" s="204"/>
      <c r="AB262" s="204"/>
      <c r="AC262" s="204"/>
      <c r="AD262" s="166" t="n">
        <f aca="false">'Diffraction Math'!U261</f>
        <v>464.572206635242</v>
      </c>
      <c r="AE262" s="143" t="n">
        <f aca="false">'Diffraction Math'!BH261-6.02</f>
        <v>-0.257195103091307</v>
      </c>
      <c r="AF262" s="144" t="n">
        <v>0</v>
      </c>
      <c r="AJ262" s="151"/>
    </row>
    <row r="263" customFormat="false" ht="12.75" hidden="false" customHeight="false" outlineLevel="0" collapsed="false">
      <c r="N263" s="204"/>
      <c r="O263" s="204"/>
      <c r="P263" s="204"/>
      <c r="Q263" s="204"/>
      <c r="R263" s="204"/>
      <c r="S263" s="204"/>
      <c r="T263" s="204"/>
      <c r="U263" s="204"/>
      <c r="V263" s="204"/>
      <c r="W263" s="204"/>
      <c r="X263" s="204"/>
      <c r="Y263" s="204"/>
      <c r="Z263" s="204"/>
      <c r="AA263" s="204"/>
      <c r="AB263" s="204"/>
      <c r="AC263" s="204"/>
      <c r="AD263" s="166" t="n">
        <f aca="false">'Diffraction Math'!U262</f>
        <v>471.70286585879</v>
      </c>
      <c r="AE263" s="143" t="n">
        <f aca="false">'Diffraction Math'!BH262-6.02</f>
        <v>-0.213011221877967</v>
      </c>
      <c r="AF263" s="144" t="n">
        <v>0</v>
      </c>
      <c r="AJ263" s="151"/>
    </row>
    <row r="264" customFormat="false" ht="12.75" hidden="false" customHeight="false" outlineLevel="0" collapsed="false">
      <c r="N264" s="204"/>
      <c r="O264" s="204"/>
      <c r="P264" s="204"/>
      <c r="Q264" s="204"/>
      <c r="R264" s="204"/>
      <c r="S264" s="204"/>
      <c r="T264" s="204"/>
      <c r="U264" s="204"/>
      <c r="V264" s="204"/>
      <c r="W264" s="204"/>
      <c r="X264" s="204"/>
      <c r="Y264" s="204"/>
      <c r="Z264" s="204"/>
      <c r="AA264" s="204"/>
      <c r="AB264" s="204"/>
      <c r="AC264" s="204"/>
      <c r="AD264" s="166" t="n">
        <f aca="false">'Diffraction Math'!U263</f>
        <v>478.942972656334</v>
      </c>
      <c r="AE264" s="143" t="n">
        <f aca="false">'Diffraction Math'!BH263-6.02</f>
        <v>-0.168155568645507</v>
      </c>
      <c r="AF264" s="144" t="n">
        <v>0</v>
      </c>
      <c r="AJ264" s="151"/>
    </row>
    <row r="265" customFormat="false" ht="12.75" hidden="false" customHeight="false" outlineLevel="0" collapsed="false">
      <c r="N265" s="204"/>
      <c r="O265" s="204"/>
      <c r="P265" s="204"/>
      <c r="Q265" s="204"/>
      <c r="R265" s="204"/>
      <c r="S265" s="204"/>
      <c r="T265" s="204"/>
      <c r="U265" s="204"/>
      <c r="V265" s="204"/>
      <c r="W265" s="204"/>
      <c r="X265" s="204"/>
      <c r="Y265" s="204"/>
      <c r="Z265" s="204"/>
      <c r="AA265" s="204"/>
      <c r="AB265" s="204"/>
      <c r="AC265" s="204"/>
      <c r="AD265" s="166" t="n">
        <f aca="false">'Diffraction Math'!U264</f>
        <v>486.294206924653</v>
      </c>
      <c r="AE265" s="143" t="n">
        <f aca="false">'Diffraction Math'!BH264-6.02</f>
        <v>-0.121852748159857</v>
      </c>
      <c r="AF265" s="144" t="n">
        <v>0</v>
      </c>
      <c r="AJ265" s="151"/>
    </row>
    <row r="266" customFormat="false" ht="12.75" hidden="false" customHeight="false" outlineLevel="0" collapsed="false">
      <c r="N266" s="204"/>
      <c r="O266" s="204"/>
      <c r="P266" s="204"/>
      <c r="Q266" s="204"/>
      <c r="R266" s="204"/>
      <c r="S266" s="204"/>
      <c r="T266" s="204"/>
      <c r="U266" s="204"/>
      <c r="V266" s="204"/>
      <c r="W266" s="204"/>
      <c r="X266" s="204"/>
      <c r="Y266" s="204"/>
      <c r="Z266" s="204"/>
      <c r="AA266" s="204"/>
      <c r="AB266" s="204"/>
      <c r="AC266" s="204"/>
      <c r="AD266" s="166" t="n">
        <f aca="false">'Diffraction Math'!U265</f>
        <v>493.758274345044</v>
      </c>
      <c r="AE266" s="143" t="n">
        <f aca="false">'Diffraction Math'!BH265-6.02</f>
        <v>-0.0733211532118716</v>
      </c>
      <c r="AF266" s="144" t="n">
        <v>0</v>
      </c>
      <c r="AJ266" s="151"/>
    </row>
    <row r="267" customFormat="false" ht="12.75" hidden="false" customHeight="false" outlineLevel="0" collapsed="false">
      <c r="N267" s="204"/>
      <c r="O267" s="204"/>
      <c r="P267" s="204"/>
      <c r="Q267" s="204"/>
      <c r="R267" s="204"/>
      <c r="S267" s="204"/>
      <c r="T267" s="204"/>
      <c r="U267" s="204"/>
      <c r="V267" s="204"/>
      <c r="W267" s="204"/>
      <c r="X267" s="204"/>
      <c r="Y267" s="204"/>
      <c r="Z267" s="204"/>
      <c r="AA267" s="204"/>
      <c r="AB267" s="204"/>
      <c r="AC267" s="204"/>
      <c r="AD267" s="166" t="n">
        <f aca="false">'Diffraction Math'!U266</f>
        <v>501.336906779089</v>
      </c>
      <c r="AE267" s="143" t="n">
        <f aca="false">'Diffraction Math'!BH266-6.02</f>
        <v>-0.0218035433387485</v>
      </c>
      <c r="AF267" s="144" t="n">
        <v>0</v>
      </c>
      <c r="AJ267" s="151"/>
    </row>
    <row r="268" customFormat="false" ht="12.75" hidden="false" customHeight="false" outlineLevel="0" collapsed="false">
      <c r="N268" s="204"/>
      <c r="O268" s="204"/>
      <c r="P268" s="204"/>
      <c r="Q268" s="204"/>
      <c r="R268" s="204"/>
      <c r="S268" s="204"/>
      <c r="T268" s="204"/>
      <c r="U268" s="204"/>
      <c r="V268" s="204"/>
      <c r="W268" s="204"/>
      <c r="X268" s="204"/>
      <c r="Y268" s="204"/>
      <c r="Z268" s="204"/>
      <c r="AA268" s="204"/>
      <c r="AB268" s="204"/>
      <c r="AC268" s="204"/>
      <c r="AD268" s="166" t="n">
        <f aca="false">'Diffraction Math'!U267</f>
        <v>509.03186267049</v>
      </c>
      <c r="AE268" s="143" t="n">
        <f aca="false">'Diffraction Math'!BH267-6.02</f>
        <v>0.0333988609154803</v>
      </c>
      <c r="AF268" s="144" t="n">
        <v>0</v>
      </c>
      <c r="AJ268" s="151"/>
    </row>
    <row r="269" customFormat="false" ht="12.75" hidden="false" customHeight="false" outlineLevel="0" collapsed="false">
      <c r="N269" s="204"/>
      <c r="O269" s="204"/>
      <c r="P269" s="204"/>
      <c r="Q269" s="204"/>
      <c r="R269" s="204"/>
      <c r="S269" s="204"/>
      <c r="T269" s="204"/>
      <c r="U269" s="204"/>
      <c r="V269" s="204"/>
      <c r="W269" s="204"/>
      <c r="X269" s="204"/>
      <c r="Y269" s="204"/>
      <c r="Z269" s="204"/>
      <c r="AA269" s="204"/>
      <c r="AB269" s="204"/>
      <c r="AC269" s="204"/>
      <c r="AD269" s="166" t="n">
        <f aca="false">'Diffraction Math'!U268</f>
        <v>516.844927453079</v>
      </c>
      <c r="AE269" s="143" t="n">
        <f aca="false">'Diffraction Math'!BH268-6.02</f>
        <v>0.0928900135996669</v>
      </c>
      <c r="AF269" s="144" t="n">
        <v>0</v>
      </c>
      <c r="AJ269" s="151"/>
    </row>
    <row r="270" customFormat="false" ht="12.75" hidden="false" customHeight="false" outlineLevel="0" collapsed="false">
      <c r="N270" s="204"/>
      <c r="O270" s="204"/>
      <c r="P270" s="204"/>
      <c r="Q270" s="204"/>
      <c r="R270" s="204"/>
      <c r="S270" s="204"/>
      <c r="T270" s="204"/>
      <c r="U270" s="204"/>
      <c r="V270" s="204"/>
      <c r="W270" s="204"/>
      <c r="X270" s="204"/>
      <c r="Y270" s="204"/>
      <c r="Z270" s="204"/>
      <c r="AA270" s="204"/>
      <c r="AB270" s="204"/>
      <c r="AC270" s="204"/>
      <c r="AD270" s="166" t="n">
        <f aca="false">'Diffraction Math'!U269</f>
        <v>524.777913965078</v>
      </c>
      <c r="AE270" s="143" t="n">
        <f aca="false">'Diffraction Math'!BH269-6.02</f>
        <v>0.157142079545906</v>
      </c>
      <c r="AF270" s="144" t="n">
        <v>0</v>
      </c>
      <c r="AJ270" s="151"/>
    </row>
    <row r="271" customFormat="false" ht="12.75" hidden="false" customHeight="false" outlineLevel="0" collapsed="false">
      <c r="N271" s="204"/>
      <c r="O271" s="204"/>
      <c r="P271" s="204"/>
      <c r="Q271" s="204"/>
      <c r="R271" s="204"/>
      <c r="S271" s="204"/>
      <c r="T271" s="204"/>
      <c r="U271" s="204"/>
      <c r="V271" s="204"/>
      <c r="W271" s="204"/>
      <c r="X271" s="204"/>
      <c r="Y271" s="204"/>
      <c r="Z271" s="204"/>
      <c r="AA271" s="204"/>
      <c r="AB271" s="204"/>
      <c r="AC271" s="204"/>
      <c r="AD271" s="166" t="n">
        <f aca="false">'Diffraction Math'!U270</f>
        <v>532.832662869735</v>
      </c>
      <c r="AE271" s="143" t="n">
        <f aca="false">'Diffraction Math'!BH270-6.02</f>
        <v>0.226459909761262</v>
      </c>
      <c r="AF271" s="144" t="n">
        <v>0</v>
      </c>
      <c r="AJ271" s="151"/>
    </row>
    <row r="272" customFormat="false" ht="12.75" hidden="false" customHeight="false" outlineLevel="0" collapsed="false">
      <c r="N272" s="204"/>
      <c r="O272" s="204"/>
      <c r="P272" s="204"/>
      <c r="Q272" s="204"/>
      <c r="R272" s="204"/>
      <c r="S272" s="204"/>
      <c r="T272" s="204"/>
      <c r="U272" s="204"/>
      <c r="V272" s="204"/>
      <c r="W272" s="204"/>
      <c r="X272" s="204"/>
      <c r="Y272" s="204"/>
      <c r="Z272" s="204"/>
      <c r="AA272" s="204"/>
      <c r="AB272" s="204"/>
      <c r="AC272" s="204"/>
      <c r="AD272" s="166" t="n">
        <f aca="false">'Diffraction Math'!U271</f>
        <v>541.0110430824</v>
      </c>
      <c r="AE272" s="143" t="n">
        <f aca="false">'Diffraction Math'!BH271-6.02</f>
        <v>0.300949249536037</v>
      </c>
      <c r="AF272" s="144" t="n">
        <v>0</v>
      </c>
      <c r="AJ272" s="151"/>
    </row>
    <row r="273" customFormat="false" ht="12.75" hidden="false" customHeight="false" outlineLevel="0" collapsed="false">
      <c r="N273" s="204"/>
      <c r="O273" s="204"/>
      <c r="P273" s="204"/>
      <c r="Q273" s="204"/>
      <c r="R273" s="204"/>
      <c r="S273" s="204"/>
      <c r="T273" s="204"/>
      <c r="U273" s="204"/>
      <c r="V273" s="204"/>
      <c r="W273" s="204"/>
      <c r="X273" s="204"/>
      <c r="Y273" s="204"/>
      <c r="Z273" s="204"/>
      <c r="AA273" s="204"/>
      <c r="AB273" s="204"/>
      <c r="AC273" s="204"/>
      <c r="AD273" s="166" t="n">
        <f aca="false">'Diffraction Math'!U272</f>
        <v>549.314952204165</v>
      </c>
      <c r="AE273" s="143" t="n">
        <f aca="false">'Diffraction Math'!BH272-6.02</f>
        <v>0.380491063888391</v>
      </c>
      <c r="AF273" s="144" t="n">
        <v>0</v>
      </c>
      <c r="AJ273" s="151"/>
    </row>
    <row r="274" customFormat="false" ht="12.75" hidden="false" customHeight="false" outlineLevel="0" collapsed="false">
      <c r="N274" s="204"/>
      <c r="O274" s="204"/>
      <c r="P274" s="204"/>
      <c r="Q274" s="204"/>
      <c r="R274" s="204"/>
      <c r="S274" s="204"/>
      <c r="T274" s="204"/>
      <c r="U274" s="204"/>
      <c r="V274" s="204"/>
      <c r="W274" s="204"/>
      <c r="X274" s="204"/>
      <c r="Y274" s="204"/>
      <c r="Z274" s="204"/>
      <c r="AA274" s="204"/>
      <c r="AB274" s="204"/>
      <c r="AC274" s="204"/>
      <c r="AD274" s="166" t="n">
        <f aca="false">'Diffraction Math'!U273</f>
        <v>557.746316962158</v>
      </c>
      <c r="AE274" s="143" t="n">
        <f aca="false">'Diffraction Math'!BH273-6.02</f>
        <v>0.464724256652275</v>
      </c>
      <c r="AF274" s="144" t="n">
        <v>0</v>
      </c>
      <c r="AJ274" s="151"/>
    </row>
    <row r="275" customFormat="false" ht="12.75" hidden="false" customHeight="false" outlineLevel="0" collapsed="false">
      <c r="N275" s="204"/>
      <c r="O275" s="204"/>
      <c r="P275" s="204"/>
      <c r="Q275" s="204"/>
      <c r="R275" s="204"/>
      <c r="S275" s="204"/>
      <c r="T275" s="204"/>
      <c r="U275" s="204"/>
      <c r="V275" s="204"/>
      <c r="W275" s="204"/>
      <c r="X275" s="204"/>
      <c r="Y275" s="204"/>
      <c r="Z275" s="204"/>
      <c r="AA275" s="204"/>
      <c r="AB275" s="204"/>
      <c r="AC275" s="204"/>
      <c r="AD275" s="166" t="n">
        <f aca="false">'Diffraction Math'!U274</f>
        <v>566.307093656595</v>
      </c>
      <c r="AE275" s="143" t="n">
        <f aca="false">'Diffraction Math'!BH274-6.02</f>
        <v>0.553038740786153</v>
      </c>
      <c r="AF275" s="144" t="n">
        <v>0</v>
      </c>
      <c r="AJ275" s="151"/>
    </row>
    <row r="276" customFormat="false" ht="12.75" hidden="false" customHeight="false" outlineLevel="0" collapsed="false">
      <c r="N276" s="204"/>
      <c r="O276" s="204"/>
      <c r="P276" s="204"/>
      <c r="Q276" s="204"/>
      <c r="R276" s="204"/>
      <c r="S276" s="204"/>
      <c r="T276" s="204"/>
      <c r="U276" s="204"/>
      <c r="V276" s="204"/>
      <c r="W276" s="204"/>
      <c r="X276" s="204"/>
      <c r="Y276" s="204"/>
      <c r="Z276" s="204"/>
      <c r="AA276" s="204"/>
      <c r="AB276" s="204"/>
      <c r="AC276" s="204"/>
      <c r="AD276" s="166" t="n">
        <f aca="false">'Diffraction Math'!U275</f>
        <v>574.999268614693</v>
      </c>
      <c r="AE276" s="143" t="n">
        <f aca="false">'Diffraction Math'!BH275-6.02</f>
        <v>0.644580307455136</v>
      </c>
      <c r="AF276" s="144" t="n">
        <v>0</v>
      </c>
      <c r="AJ276" s="151"/>
    </row>
    <row r="277" customFormat="false" ht="12.75" hidden="false" customHeight="false" outlineLevel="0" collapsed="false">
      <c r="N277" s="204"/>
      <c r="O277" s="204"/>
      <c r="P277" s="204"/>
      <c r="Q277" s="204"/>
      <c r="R277" s="204"/>
      <c r="S277" s="204"/>
      <c r="T277" s="204"/>
      <c r="U277" s="204"/>
      <c r="V277" s="204"/>
      <c r="W277" s="204"/>
      <c r="X277" s="204"/>
      <c r="Y277" s="204"/>
      <c r="Z277" s="204"/>
      <c r="AA277" s="204"/>
      <c r="AB277" s="204"/>
      <c r="AC277" s="204"/>
      <c r="AD277" s="166" t="n">
        <f aca="false">'Diffraction Math'!U276</f>
        <v>583.82485865155</v>
      </c>
      <c r="AE277" s="143" t="n">
        <f aca="false">'Diffraction Math'!BH276-6.02</f>
        <v>0.738268088704664</v>
      </c>
      <c r="AF277" s="144" t="n">
        <v>0</v>
      </c>
      <c r="AJ277" s="151"/>
    </row>
    <row r="278" customFormat="false" ht="12.75" hidden="false" customHeight="false" outlineLevel="0" collapsed="false">
      <c r="N278" s="204"/>
      <c r="O278" s="204"/>
      <c r="P278" s="204"/>
      <c r="Q278" s="204"/>
      <c r="R278" s="204"/>
      <c r="S278" s="204"/>
      <c r="T278" s="204"/>
      <c r="U278" s="204"/>
      <c r="V278" s="204"/>
      <c r="W278" s="204"/>
      <c r="X278" s="204"/>
      <c r="Y278" s="204"/>
      <c r="Z278" s="204"/>
      <c r="AA278" s="204"/>
      <c r="AB278" s="204"/>
      <c r="AC278" s="204"/>
      <c r="AD278" s="166" t="n">
        <f aca="false">'Diffraction Math'!U277</f>
        <v>592.785911538101</v>
      </c>
      <c r="AE278" s="143" t="n">
        <f aca="false">'Diffraction Math'!BH277-6.02</f>
        <v>0.832824683546501</v>
      </c>
      <c r="AF278" s="144" t="n">
        <v>0</v>
      </c>
      <c r="AJ278" s="151"/>
    </row>
    <row r="279" customFormat="false" ht="12.75" hidden="false" customHeight="false" outlineLevel="0" collapsed="false">
      <c r="N279" s="204"/>
      <c r="O279" s="204"/>
      <c r="P279" s="204"/>
      <c r="Q279" s="204"/>
      <c r="R279" s="204"/>
      <c r="S279" s="204"/>
      <c r="T279" s="204"/>
      <c r="U279" s="204"/>
      <c r="V279" s="204"/>
      <c r="W279" s="204"/>
      <c r="X279" s="204"/>
      <c r="Y279" s="204"/>
      <c r="Z279" s="204"/>
      <c r="AA279" s="204"/>
      <c r="AB279" s="204"/>
      <c r="AC279" s="204"/>
      <c r="AD279" s="166" t="n">
        <f aca="false">'Diffraction Math'!U278</f>
        <v>601.884506476255</v>
      </c>
      <c r="AE279" s="143" t="n">
        <f aca="false">'Diffraction Math'!BH278-6.02</f>
        <v>0.926818298974856</v>
      </c>
      <c r="AF279" s="144" t="n">
        <v>0</v>
      </c>
      <c r="AJ279" s="151"/>
    </row>
    <row r="280" customFormat="false" ht="12.75" hidden="false" customHeight="false" outlineLevel="0" collapsed="false">
      <c r="N280" s="204"/>
      <c r="O280" s="204"/>
      <c r="P280" s="204"/>
      <c r="Q280" s="204"/>
      <c r="R280" s="204"/>
      <c r="S280" s="204"/>
      <c r="T280" s="204"/>
      <c r="U280" s="204"/>
      <c r="V280" s="204"/>
      <c r="W280" s="204"/>
      <c r="X280" s="204"/>
      <c r="Y280" s="204"/>
      <c r="Z280" s="204"/>
      <c r="AA280" s="204"/>
      <c r="AB280" s="204"/>
      <c r="AC280" s="204"/>
      <c r="AD280" s="166" t="n">
        <f aca="false">'Diffraction Math'!U279</f>
        <v>611.122754581324</v>
      </c>
      <c r="AE280" s="143" t="n">
        <f aca="false">'Diffraction Math'!BH279-6.02</f>
        <v>1.01871561717534</v>
      </c>
      <c r="AF280" s="144" t="n">
        <v>0</v>
      </c>
      <c r="AJ280" s="151"/>
    </row>
    <row r="281" customFormat="false" ht="12.75" hidden="false" customHeight="false" outlineLevel="0" collapsed="false">
      <c r="N281" s="204"/>
      <c r="O281" s="204"/>
      <c r="P281" s="204"/>
      <c r="Q281" s="204"/>
      <c r="R281" s="204"/>
      <c r="S281" s="204"/>
      <c r="T281" s="204"/>
      <c r="U281" s="204"/>
      <c r="V281" s="204"/>
      <c r="W281" s="204"/>
      <c r="X281" s="204"/>
      <c r="Y281" s="204"/>
      <c r="Z281" s="204"/>
      <c r="AA281" s="204"/>
      <c r="AB281" s="204"/>
      <c r="AC281" s="204"/>
      <c r="AD281" s="166" t="n">
        <f aca="false">'Diffraction Math'!U280</f>
        <v>620.502799371857</v>
      </c>
      <c r="AE281" s="143" t="n">
        <f aca="false">'Diffraction Math'!BH280-6.02</f>
        <v>1.10694358677014</v>
      </c>
      <c r="AF281" s="144" t="n">
        <v>0</v>
      </c>
      <c r="AJ281" s="151"/>
    </row>
    <row r="282" customFormat="false" ht="12.75" hidden="false" customHeight="false" outlineLevel="0" collapsed="false">
      <c r="N282" s="204"/>
      <c r="O282" s="204"/>
      <c r="P282" s="204"/>
      <c r="Q282" s="204"/>
      <c r="R282" s="204"/>
      <c r="S282" s="204"/>
      <c r="T282" s="204"/>
      <c r="U282" s="204"/>
      <c r="V282" s="204"/>
      <c r="W282" s="204"/>
      <c r="X282" s="204"/>
      <c r="Y282" s="204"/>
      <c r="Z282" s="204"/>
      <c r="AA282" s="204"/>
      <c r="AB282" s="204"/>
      <c r="AC282" s="204"/>
      <c r="AD282" s="166" t="n">
        <f aca="false">'Diffraction Math'!U281</f>
        <v>630.026817266996</v>
      </c>
      <c r="AE282" s="143" t="n">
        <f aca="false">'Diffraction Math'!BH281-6.02</f>
        <v>1.18995796538832</v>
      </c>
      <c r="AF282" s="144" t="n">
        <v>0</v>
      </c>
      <c r="AJ282" s="151"/>
    </row>
    <row r="283" customFormat="false" ht="12.75" hidden="false" customHeight="false" outlineLevel="0" collapsed="false">
      <c r="N283" s="204"/>
      <c r="O283" s="204"/>
      <c r="P283" s="204"/>
      <c r="Q283" s="204"/>
      <c r="R283" s="204"/>
      <c r="S283" s="204"/>
      <c r="T283" s="204"/>
      <c r="U283" s="204"/>
      <c r="V283" s="204"/>
      <c r="W283" s="204"/>
      <c r="X283" s="204"/>
      <c r="Y283" s="204"/>
      <c r="Z283" s="204"/>
      <c r="AA283" s="204"/>
      <c r="AB283" s="204"/>
      <c r="AC283" s="204"/>
      <c r="AD283" s="166" t="n">
        <f aca="false">'Diffraction Math'!U282</f>
        <v>639.697018091461</v>
      </c>
      <c r="AE283" s="143" t="n">
        <f aca="false">'Diffraction Math'!BH282-6.02</f>
        <v>1.26631619328514</v>
      </c>
      <c r="AF283" s="144" t="n">
        <v>0</v>
      </c>
      <c r="AJ283" s="151"/>
    </row>
    <row r="284" customFormat="false" ht="12.75" hidden="false" customHeight="false" outlineLevel="0" collapsed="false">
      <c r="N284" s="204"/>
      <c r="O284" s="204"/>
      <c r="P284" s="204"/>
      <c r="Q284" s="204"/>
      <c r="R284" s="204"/>
      <c r="S284" s="204"/>
      <c r="T284" s="204"/>
      <c r="U284" s="204"/>
      <c r="V284" s="204"/>
      <c r="W284" s="204"/>
      <c r="X284" s="204"/>
      <c r="Y284" s="204"/>
      <c r="Z284" s="204"/>
      <c r="AA284" s="204"/>
      <c r="AB284" s="204"/>
      <c r="AC284" s="204"/>
      <c r="AD284" s="166" t="n">
        <f aca="false">'Diffraction Math'!U283</f>
        <v>649.515645588287</v>
      </c>
      <c r="AE284" s="143" t="n">
        <f aca="false">'Diffraction Math'!BH283-6.02</f>
        <v>1.33475200178615</v>
      </c>
      <c r="AF284" s="144" t="n">
        <v>0</v>
      </c>
      <c r="AJ284" s="151"/>
    </row>
    <row r="285" customFormat="false" ht="12.75" hidden="false" customHeight="false" outlineLevel="0" collapsed="false">
      <c r="N285" s="204"/>
      <c r="O285" s="204"/>
      <c r="P285" s="204"/>
      <c r="Q285" s="204"/>
      <c r="R285" s="204"/>
      <c r="S285" s="204"/>
      <c r="T285" s="204"/>
      <c r="U285" s="204"/>
      <c r="V285" s="204"/>
      <c r="W285" s="204"/>
      <c r="X285" s="204"/>
      <c r="Y285" s="204"/>
      <c r="Z285" s="204"/>
      <c r="AA285" s="204"/>
      <c r="AB285" s="204"/>
      <c r="AC285" s="204"/>
      <c r="AD285" s="166" t="n">
        <f aca="false">'Diffraction Math'!U284</f>
        <v>659.484977939435</v>
      </c>
      <c r="AE285" s="143" t="n">
        <f aca="false">'Diffraction Math'!BH284-6.02</f>
        <v>1.39424898411079</v>
      </c>
      <c r="AF285" s="144" t="n">
        <v>0</v>
      </c>
      <c r="AJ285" s="151"/>
    </row>
    <row r="286" customFormat="false" ht="12.75" hidden="false" customHeight="false" outlineLevel="0" collapsed="false">
      <c r="N286" s="204"/>
      <c r="O286" s="204"/>
      <c r="P286" s="204"/>
      <c r="Q286" s="204"/>
      <c r="R286" s="204"/>
      <c r="S286" s="204"/>
      <c r="T286" s="204"/>
      <c r="U286" s="204"/>
      <c r="V286" s="204"/>
      <c r="W286" s="204"/>
      <c r="X286" s="204"/>
      <c r="Y286" s="204"/>
      <c r="Z286" s="204"/>
      <c r="AA286" s="204"/>
      <c r="AB286" s="204"/>
      <c r="AC286" s="204"/>
      <c r="AD286" s="166" t="n">
        <f aca="false">'Diffraction Math'!U285</f>
        <v>669.607328294387</v>
      </c>
      <c r="AE286" s="143" t="n">
        <f aca="false">'Diffraction Math'!BH285-6.02</f>
        <v>1.44411010314744</v>
      </c>
      <c r="AF286" s="144" t="n">
        <v>0</v>
      </c>
      <c r="AJ286" s="151"/>
    </row>
    <row r="287" customFormat="false" ht="12.75" hidden="false" customHeight="false" outlineLevel="0" collapsed="false">
      <c r="N287" s="204"/>
      <c r="O287" s="204"/>
      <c r="P287" s="204"/>
      <c r="Q287" s="204"/>
      <c r="R287" s="204"/>
      <c r="S287" s="204"/>
      <c r="T287" s="204"/>
      <c r="U287" s="204"/>
      <c r="V287" s="204"/>
      <c r="W287" s="204"/>
      <c r="X287" s="204"/>
      <c r="Y287" s="204"/>
      <c r="Z287" s="204"/>
      <c r="AA287" s="204"/>
      <c r="AB287" s="204"/>
      <c r="AC287" s="204"/>
      <c r="AD287" s="166" t="n">
        <f aca="false">'Diffraction Math'!U286</f>
        <v>679.885045306861</v>
      </c>
      <c r="AE287" s="143" t="n">
        <f aca="false">'Diffraction Math'!BH286-6.02</f>
        <v>1.48401971932493</v>
      </c>
      <c r="AF287" s="144" t="n">
        <v>0</v>
      </c>
      <c r="AJ287" s="151"/>
    </row>
    <row r="288" customFormat="false" ht="12.75" hidden="false" customHeight="false" outlineLevel="0" collapsed="false">
      <c r="N288" s="204"/>
      <c r="O288" s="204"/>
      <c r="P288" s="204"/>
      <c r="Q288" s="204"/>
      <c r="R288" s="204"/>
      <c r="S288" s="204"/>
      <c r="T288" s="204"/>
      <c r="U288" s="204"/>
      <c r="V288" s="204"/>
      <c r="W288" s="204"/>
      <c r="X288" s="204"/>
      <c r="Y288" s="204"/>
      <c r="Z288" s="204"/>
      <c r="AA288" s="204"/>
      <c r="AB288" s="204"/>
      <c r="AC288" s="204"/>
      <c r="AD288" s="166" t="n">
        <f aca="false">'Diffraction Math'!U287</f>
        <v>690.32051367976</v>
      </c>
      <c r="AE288" s="143" t="n">
        <f aca="false">'Diffraction Math'!BH287-6.02</f>
        <v>1.51409416701736</v>
      </c>
      <c r="AF288" s="144" t="n">
        <v>0</v>
      </c>
      <c r="AJ288" s="151"/>
    </row>
    <row r="289" customFormat="false" ht="12.75" hidden="false" customHeight="false" outlineLevel="0" collapsed="false">
      <c r="N289" s="204"/>
      <c r="O289" s="204"/>
      <c r="P289" s="204"/>
      <c r="Q289" s="204"/>
      <c r="R289" s="204"/>
      <c r="S289" s="204"/>
      <c r="T289" s="204"/>
      <c r="U289" s="204"/>
      <c r="V289" s="204"/>
      <c r="W289" s="204"/>
      <c r="X289" s="204"/>
      <c r="Y289" s="204"/>
      <c r="Z289" s="204"/>
      <c r="AA289" s="204"/>
      <c r="AB289" s="204"/>
      <c r="AC289" s="204"/>
      <c r="AD289" s="166" t="n">
        <f aca="false">'Diffraction Math'!U288</f>
        <v>700.916154718484</v>
      </c>
      <c r="AE289" s="143" t="n">
        <f aca="false">'Diffraction Math'!BH288-6.02</f>
        <v>1.534916225935</v>
      </c>
      <c r="AF289" s="144" t="n">
        <v>0</v>
      </c>
      <c r="AJ289" s="151"/>
    </row>
    <row r="290" customFormat="false" ht="12.75" hidden="false" customHeight="false" outlineLevel="0" collapsed="false">
      <c r="N290" s="204"/>
      <c r="O290" s="204"/>
      <c r="P290" s="204"/>
      <c r="Q290" s="204"/>
      <c r="R290" s="204"/>
      <c r="S290" s="204"/>
      <c r="T290" s="204"/>
      <c r="U290" s="204"/>
      <c r="V290" s="204"/>
      <c r="W290" s="204"/>
      <c r="X290" s="204"/>
      <c r="Y290" s="204"/>
      <c r="Z290" s="204"/>
      <c r="AA290" s="204"/>
      <c r="AB290" s="204"/>
      <c r="AC290" s="204"/>
      <c r="AD290" s="166" t="n">
        <f aca="false">'Diffraction Math'!U289</f>
        <v>711.674426892741</v>
      </c>
      <c r="AE290" s="143" t="n">
        <f aca="false">'Diffraction Math'!BH289-6.02</f>
        <v>1.54754814561022</v>
      </c>
      <c r="AF290" s="144" t="n">
        <v>0</v>
      </c>
      <c r="AJ290" s="151"/>
    </row>
    <row r="291" customFormat="false" ht="12.75" hidden="false" customHeight="false" outlineLevel="0" collapsed="false">
      <c r="N291" s="204"/>
      <c r="O291" s="204"/>
      <c r="P291" s="204"/>
      <c r="Q291" s="204"/>
      <c r="R291" s="204"/>
      <c r="S291" s="204"/>
      <c r="T291" s="204"/>
      <c r="U291" s="204"/>
      <c r="V291" s="204"/>
      <c r="W291" s="204"/>
      <c r="X291" s="204"/>
      <c r="Y291" s="204"/>
      <c r="Z291" s="204"/>
      <c r="AA291" s="204"/>
      <c r="AB291" s="204"/>
      <c r="AC291" s="204"/>
      <c r="AD291" s="166" t="n">
        <f aca="false">'Diffraction Math'!U290</f>
        <v>722.597826406975</v>
      </c>
      <c r="AE291" s="143" t="n">
        <f aca="false">'Diffraction Math'!BH290-6.02</f>
        <v>1.55351741110812</v>
      </c>
      <c r="AF291" s="144" t="n">
        <v>0</v>
      </c>
      <c r="AJ291" s="151"/>
    </row>
    <row r="292" customFormat="false" ht="12.75" hidden="false" customHeight="false" outlineLevel="0" collapsed="false">
      <c r="N292" s="204"/>
      <c r="O292" s="204"/>
      <c r="P292" s="204"/>
      <c r="Q292" s="204"/>
      <c r="R292" s="204"/>
      <c r="S292" s="204"/>
      <c r="T292" s="204"/>
      <c r="U292" s="204"/>
      <c r="V292" s="204"/>
      <c r="W292" s="204"/>
      <c r="X292" s="204"/>
      <c r="Y292" s="204"/>
      <c r="Z292" s="204"/>
      <c r="AA292" s="204"/>
      <c r="AB292" s="204"/>
      <c r="AC292" s="204"/>
      <c r="AD292" s="166" t="n">
        <f aca="false">'Diffraction Math'!U291</f>
        <v>733.688887779551</v>
      </c>
      <c r="AE292" s="143" t="n">
        <f aca="false">'Diffraction Math'!BH291-6.02</f>
        <v>1.55476951803356</v>
      </c>
      <c r="AF292" s="144" t="n">
        <v>0</v>
      </c>
      <c r="AJ292" s="151"/>
    </row>
    <row r="293" customFormat="false" ht="12.75" hidden="false" customHeight="false" outlineLevel="0" collapsed="false">
      <c r="N293" s="204"/>
      <c r="O293" s="204"/>
      <c r="P293" s="204"/>
      <c r="Q293" s="204"/>
      <c r="R293" s="204"/>
      <c r="S293" s="204"/>
      <c r="T293" s="204"/>
      <c r="U293" s="204"/>
      <c r="V293" s="204"/>
      <c r="W293" s="204"/>
      <c r="X293" s="204"/>
      <c r="Y293" s="204"/>
      <c r="Z293" s="204"/>
      <c r="AA293" s="204"/>
      <c r="AB293" s="204"/>
      <c r="AC293" s="204"/>
      <c r="AD293" s="166" t="n">
        <f aca="false">'Diffraction Math'!U292</f>
        <v>744.950184430832</v>
      </c>
      <c r="AE293" s="143" t="n">
        <f aca="false">'Diffraction Math'!BH292-6.02</f>
        <v>1.553583063624</v>
      </c>
      <c r="AF293" s="144" t="n">
        <v>0</v>
      </c>
      <c r="AJ293" s="151"/>
    </row>
    <row r="294" customFormat="false" ht="12.75" hidden="false" customHeight="false" outlineLevel="0" collapsed="false">
      <c r="N294" s="204"/>
      <c r="O294" s="204"/>
      <c r="P294" s="204"/>
      <c r="Q294" s="204"/>
      <c r="R294" s="204"/>
      <c r="S294" s="204"/>
      <c r="T294" s="204"/>
      <c r="U294" s="204"/>
      <c r="V294" s="204"/>
      <c r="W294" s="204"/>
      <c r="X294" s="204"/>
      <c r="Y294" s="204"/>
      <c r="Z294" s="204"/>
      <c r="AA294" s="204"/>
      <c r="AB294" s="204"/>
      <c r="AC294" s="204"/>
      <c r="AD294" s="166" t="n">
        <f aca="false">'Diffraction Math'!U293</f>
        <v>756.384329280281</v>
      </c>
      <c r="AE294" s="143" t="n">
        <f aca="false">'Diffraction Math'!BH293-6.02</f>
        <v>1.55244486338052</v>
      </c>
      <c r="AF294" s="144" t="n">
        <v>0</v>
      </c>
      <c r="AJ294" s="151"/>
    </row>
    <row r="295" customFormat="false" ht="12.75" hidden="false" customHeight="false" outlineLevel="0" collapsed="false">
      <c r="N295" s="204"/>
      <c r="O295" s="204"/>
      <c r="P295" s="204"/>
      <c r="Q295" s="204"/>
      <c r="R295" s="204"/>
      <c r="S295" s="204"/>
      <c r="T295" s="204"/>
      <c r="U295" s="204"/>
      <c r="V295" s="204"/>
      <c r="W295" s="204"/>
      <c r="X295" s="204"/>
      <c r="Y295" s="204"/>
      <c r="Z295" s="204"/>
      <c r="AA295" s="204"/>
      <c r="AB295" s="204"/>
      <c r="AC295" s="204"/>
      <c r="AD295" s="166" t="n">
        <f aca="false">'Diffraction Math'!U294</f>
        <v>767.993975352725</v>
      </c>
      <c r="AE295" s="143" t="n">
        <f aca="false">'Diffraction Math'!BH294-6.02</f>
        <v>1.5538868276894</v>
      </c>
      <c r="AF295" s="144" t="n">
        <v>0</v>
      </c>
      <c r="AJ295" s="151"/>
    </row>
    <row r="296" customFormat="false" ht="12.75" hidden="false" customHeight="false" outlineLevel="0" collapsed="false">
      <c r="N296" s="204"/>
      <c r="O296" s="204"/>
      <c r="P296" s="204"/>
      <c r="Q296" s="204"/>
      <c r="R296" s="204"/>
      <c r="S296" s="204"/>
      <c r="T296" s="204"/>
      <c r="U296" s="204"/>
      <c r="V296" s="204"/>
      <c r="W296" s="204"/>
      <c r="X296" s="204"/>
      <c r="Y296" s="204"/>
      <c r="Z296" s="204"/>
      <c r="AA296" s="204"/>
      <c r="AB296" s="204"/>
      <c r="AC296" s="204"/>
      <c r="AD296" s="166" t="n">
        <f aca="false">'Diffraction Math'!U295</f>
        <v>779.781816393931</v>
      </c>
      <c r="AE296" s="143" t="n">
        <f aca="false">'Diffraction Math'!BH295-6.02</f>
        <v>1.56029190147483</v>
      </c>
      <c r="AF296" s="144" t="n">
        <v>0</v>
      </c>
      <c r="AJ296" s="151"/>
    </row>
    <row r="297" customFormat="false" ht="12.75" hidden="false" customHeight="false" outlineLevel="0" collapsed="false">
      <c r="N297" s="204"/>
      <c r="O297" s="204"/>
      <c r="P297" s="204"/>
      <c r="Q297" s="204"/>
      <c r="R297" s="204"/>
      <c r="S297" s="204"/>
      <c r="T297" s="204"/>
      <c r="U297" s="204"/>
      <c r="V297" s="204"/>
      <c r="W297" s="204"/>
      <c r="X297" s="204"/>
      <c r="Y297" s="204"/>
      <c r="Z297" s="204"/>
      <c r="AA297" s="204"/>
      <c r="AB297" s="204"/>
      <c r="AC297" s="204"/>
      <c r="AD297" s="166" t="n">
        <f aca="false">'Diffraction Math'!U296</f>
        <v>791.750587495621</v>
      </c>
      <c r="AE297" s="143" t="n">
        <f aca="false">'Diffraction Math'!BH296-6.02</f>
        <v>1.57368288586202</v>
      </c>
      <c r="AF297" s="144" t="n">
        <v>0</v>
      </c>
      <c r="AJ297" s="151"/>
    </row>
    <row r="298" customFormat="false" ht="12.75" hidden="false" customHeight="false" outlineLevel="0" collapsed="false">
      <c r="N298" s="204"/>
      <c r="O298" s="204"/>
      <c r="P298" s="204"/>
      <c r="Q298" s="204"/>
      <c r="R298" s="204"/>
      <c r="S298" s="204"/>
      <c r="T298" s="204"/>
      <c r="U298" s="204"/>
      <c r="V298" s="204"/>
      <c r="W298" s="204"/>
      <c r="X298" s="204"/>
      <c r="Y298" s="204"/>
      <c r="Z298" s="204"/>
      <c r="AA298" s="204"/>
      <c r="AB298" s="204"/>
      <c r="AC298" s="204"/>
      <c r="AD298" s="166" t="n">
        <f aca="false">'Diffraction Math'!U297</f>
        <v>803.903065730093</v>
      </c>
      <c r="AE298" s="143" t="n">
        <f aca="false">'Diffraction Math'!BH297-6.02</f>
        <v>1.59551424092702</v>
      </c>
      <c r="AF298" s="144" t="n">
        <v>0</v>
      </c>
      <c r="AJ298" s="151"/>
    </row>
    <row r="299" customFormat="false" ht="12.75" hidden="false" customHeight="false" outlineLevel="0" collapsed="false">
      <c r="N299" s="204"/>
      <c r="O299" s="204"/>
      <c r="P299" s="204"/>
      <c r="Q299" s="204"/>
      <c r="R299" s="204"/>
      <c r="S299" s="204"/>
      <c r="T299" s="204"/>
      <c r="U299" s="204"/>
      <c r="V299" s="204"/>
      <c r="W299" s="204"/>
      <c r="X299" s="204"/>
      <c r="Y299" s="204"/>
      <c r="Z299" s="204"/>
      <c r="AA299" s="204"/>
      <c r="AB299" s="204"/>
      <c r="AC299" s="204"/>
      <c r="AD299" s="166" t="n">
        <f aca="false">'Diffraction Math'!U298</f>
        <v>816.242070794568</v>
      </c>
      <c r="AE299" s="143" t="n">
        <f aca="false">'Diffraction Math'!BH298-6.02</f>
        <v>1.62649139485585</v>
      </c>
      <c r="AF299" s="144" t="n">
        <v>0</v>
      </c>
      <c r="AJ299" s="151"/>
    </row>
    <row r="300" customFormat="false" ht="12.75" hidden="false" customHeight="false" outlineLevel="0" collapsed="false">
      <c r="N300" s="204"/>
      <c r="O300" s="204"/>
      <c r="P300" s="204"/>
      <c r="Q300" s="204"/>
      <c r="R300" s="204"/>
      <c r="S300" s="204"/>
      <c r="T300" s="204"/>
      <c r="U300" s="204"/>
      <c r="V300" s="204"/>
      <c r="W300" s="204"/>
      <c r="X300" s="204"/>
      <c r="Y300" s="204"/>
      <c r="Z300" s="204"/>
      <c r="AA300" s="204"/>
      <c r="AB300" s="204"/>
      <c r="AC300" s="204"/>
      <c r="AD300" s="166" t="n">
        <f aca="false">'Diffraction Math'!U299</f>
        <v>828.770465665441</v>
      </c>
      <c r="AE300" s="143" t="n">
        <f aca="false">'Diffraction Math'!BH299-6.02</f>
        <v>1.66644302687596</v>
      </c>
      <c r="AF300" s="144" t="n">
        <v>0</v>
      </c>
      <c r="AJ300" s="151"/>
    </row>
    <row r="301" customFormat="false" ht="12.75" hidden="false" customHeight="false" outlineLevel="0" collapsed="false">
      <c r="N301" s="204"/>
      <c r="O301" s="204"/>
      <c r="P301" s="204"/>
      <c r="Q301" s="204"/>
      <c r="R301" s="204"/>
      <c r="S301" s="204"/>
      <c r="T301" s="204"/>
      <c r="U301" s="204"/>
      <c r="V301" s="204"/>
      <c r="W301" s="204"/>
      <c r="X301" s="204"/>
      <c r="Y301" s="204"/>
      <c r="Z301" s="204"/>
      <c r="AA301" s="204"/>
      <c r="AB301" s="204"/>
      <c r="AC301" s="204"/>
      <c r="AD301" s="166" t="n">
        <f aca="false">'Diffraction Math'!U300</f>
        <v>841.491157262563</v>
      </c>
      <c r="AE301" s="143" t="n">
        <f aca="false">'Diffraction Math'!BH300-6.02</f>
        <v>1.71426820867289</v>
      </c>
      <c r="AF301" s="144" t="n">
        <v>0</v>
      </c>
      <c r="AJ301" s="151"/>
    </row>
    <row r="302" customFormat="false" ht="12.75" hidden="false" customHeight="false" outlineLevel="0" collapsed="false">
      <c r="N302" s="204"/>
      <c r="O302" s="204"/>
      <c r="P302" s="204"/>
      <c r="Q302" s="204"/>
      <c r="R302" s="204"/>
      <c r="S302" s="204"/>
      <c r="T302" s="204"/>
      <c r="U302" s="204"/>
      <c r="V302" s="204"/>
      <c r="W302" s="204"/>
      <c r="X302" s="204"/>
      <c r="Y302" s="204"/>
      <c r="Z302" s="204"/>
      <c r="AA302" s="204"/>
      <c r="AB302" s="204"/>
      <c r="AC302" s="204"/>
      <c r="AD302" s="166" t="n">
        <f aca="false">'Diffraction Math'!U301</f>
        <v>854.407097123726</v>
      </c>
      <c r="AE302" s="143" t="n">
        <f aca="false">'Diffraction Math'!BH301-6.02</f>
        <v>1.76797226741213</v>
      </c>
      <c r="AF302" s="144" t="n">
        <v>0</v>
      </c>
      <c r="AJ302" s="151"/>
    </row>
    <row r="303" customFormat="false" ht="12.75" hidden="false" customHeight="false" outlineLevel="0" collapsed="false">
      <c r="N303" s="204"/>
      <c r="O303" s="204"/>
      <c r="P303" s="204"/>
      <c r="Q303" s="204"/>
      <c r="R303" s="204"/>
      <c r="S303" s="204"/>
      <c r="T303" s="204"/>
      <c r="U303" s="204"/>
      <c r="V303" s="204"/>
      <c r="W303" s="204"/>
      <c r="X303" s="204"/>
      <c r="Y303" s="204"/>
      <c r="Z303" s="204"/>
      <c r="AA303" s="204"/>
      <c r="AB303" s="204"/>
      <c r="AC303" s="204"/>
      <c r="AD303" s="166" t="n">
        <f aca="false">'Diffraction Math'!U302</f>
        <v>867.521282089495</v>
      </c>
      <c r="AE303" s="143" t="n">
        <f aca="false">'Diffraction Math'!BH302-6.02</f>
        <v>1.82479415433828</v>
      </c>
      <c r="AF303" s="144" t="n">
        <v>0</v>
      </c>
      <c r="AJ303" s="151"/>
    </row>
    <row r="304" customFormat="false" ht="12.75" hidden="false" customHeight="false" outlineLevel="0" collapsed="false">
      <c r="N304" s="204"/>
      <c r="O304" s="204"/>
      <c r="P304" s="204"/>
      <c r="Q304" s="204"/>
      <c r="R304" s="204"/>
      <c r="S304" s="204"/>
      <c r="T304" s="204"/>
      <c r="U304" s="204"/>
      <c r="V304" s="204"/>
      <c r="W304" s="204"/>
      <c r="X304" s="204"/>
      <c r="Y304" s="204"/>
      <c r="Z304" s="204"/>
      <c r="AA304" s="204"/>
      <c r="AB304" s="204"/>
      <c r="AC304" s="204"/>
      <c r="AD304" s="166" t="n">
        <f aca="false">'Diffraction Math'!U303</f>
        <v>880.836754998559</v>
      </c>
      <c r="AE304" s="143" t="n">
        <f aca="false">'Diffraction Math'!BH303-6.02</f>
        <v>1.8814162754331</v>
      </c>
      <c r="AF304" s="144" t="n">
        <v>0</v>
      </c>
      <c r="AJ304" s="151"/>
    </row>
    <row r="305" customFormat="false" ht="12.75" hidden="false" customHeight="false" outlineLevel="0" collapsed="false">
      <c r="N305" s="204"/>
      <c r="O305" s="204"/>
      <c r="P305" s="204"/>
      <c r="Q305" s="204"/>
      <c r="R305" s="204"/>
      <c r="S305" s="204"/>
      <c r="T305" s="204"/>
      <c r="U305" s="204"/>
      <c r="V305" s="204"/>
      <c r="W305" s="204"/>
      <c r="X305" s="204"/>
      <c r="Y305" s="204"/>
      <c r="Z305" s="204"/>
      <c r="AA305" s="204"/>
      <c r="AB305" s="204"/>
      <c r="AC305" s="204"/>
      <c r="AD305" s="166" t="n">
        <f aca="false">'Diffraction Math'!U304</f>
        <v>894.356605393747</v>
      </c>
      <c r="AE305" s="143" t="n">
        <f aca="false">'Diffraction Math'!BH304-6.02</f>
        <v>1.93423760486436</v>
      </c>
      <c r="AF305" s="144" t="n">
        <v>0</v>
      </c>
      <c r="AJ305" s="151"/>
    </row>
    <row r="306" customFormat="false" ht="12.75" hidden="false" customHeight="false" outlineLevel="0" collapsed="false">
      <c r="N306" s="204"/>
      <c r="O306" s="204"/>
      <c r="P306" s="204"/>
      <c r="Q306" s="204"/>
      <c r="R306" s="204"/>
      <c r="S306" s="204"/>
      <c r="T306" s="204"/>
      <c r="U306" s="204"/>
      <c r="V306" s="204"/>
      <c r="W306" s="204"/>
      <c r="X306" s="204"/>
      <c r="Y306" s="204"/>
      <c r="Z306" s="204"/>
      <c r="AA306" s="204"/>
      <c r="AB306" s="204"/>
      <c r="AC306" s="204"/>
      <c r="AD306" s="166" t="n">
        <f aca="false">'Diffraction Math'!U305</f>
        <v>908.083970238883</v>
      </c>
      <c r="AE306" s="143" t="n">
        <f aca="false">'Diffraction Math'!BH305-6.02</f>
        <v>1.97968416503356</v>
      </c>
      <c r="AF306" s="144" t="n">
        <v>0</v>
      </c>
      <c r="AJ306" s="151"/>
    </row>
    <row r="307" customFormat="false" ht="12.75" hidden="false" customHeight="false" outlineLevel="0" collapsed="false">
      <c r="N307" s="204"/>
      <c r="O307" s="204"/>
      <c r="P307" s="204"/>
      <c r="Q307" s="204"/>
      <c r="R307" s="204"/>
      <c r="S307" s="204"/>
      <c r="T307" s="204"/>
      <c r="U307" s="204"/>
      <c r="V307" s="204"/>
      <c r="W307" s="204"/>
      <c r="X307" s="204"/>
      <c r="Y307" s="204"/>
      <c r="Z307" s="204"/>
      <c r="AA307" s="204"/>
      <c r="AB307" s="204"/>
      <c r="AC307" s="204"/>
      <c r="AD307" s="166" t="n">
        <f aca="false">'Diffraction Math'!U306</f>
        <v>922.022034646649</v>
      </c>
      <c r="AE307" s="143" t="n">
        <f aca="false">'Diffraction Math'!BH306-6.02</f>
        <v>2.01452807376243</v>
      </c>
      <c r="AF307" s="144" t="n">
        <v>0</v>
      </c>
      <c r="AJ307" s="151"/>
    </row>
    <row r="308" customFormat="false" ht="12.75" hidden="false" customHeight="false" outlineLevel="0" collapsed="false">
      <c r="N308" s="204"/>
      <c r="O308" s="204"/>
      <c r="P308" s="204"/>
      <c r="Q308" s="204"/>
      <c r="R308" s="204"/>
      <c r="S308" s="204"/>
      <c r="T308" s="204"/>
      <c r="U308" s="204"/>
      <c r="V308" s="204"/>
      <c r="W308" s="204"/>
      <c r="X308" s="204"/>
      <c r="Y308" s="204"/>
      <c r="Z308" s="204"/>
      <c r="AA308" s="204"/>
      <c r="AB308" s="204"/>
      <c r="AC308" s="204"/>
      <c r="AD308" s="166" t="n">
        <f aca="false">'Diffraction Math'!U307</f>
        <v>936.174032617611</v>
      </c>
      <c r="AE308" s="143" t="n">
        <f aca="false">'Diffraction Math'!BH307-6.02</f>
        <v>2.03618657860736</v>
      </c>
      <c r="AF308" s="144" t="n">
        <v>0</v>
      </c>
      <c r="AJ308" s="151"/>
    </row>
    <row r="309" customFormat="false" ht="12.75" hidden="false" customHeight="false" outlineLevel="0" collapsed="false">
      <c r="N309" s="204"/>
      <c r="O309" s="204"/>
      <c r="P309" s="204"/>
      <c r="Q309" s="204"/>
      <c r="R309" s="204"/>
      <c r="S309" s="204"/>
      <c r="T309" s="204"/>
      <c r="U309" s="204"/>
      <c r="V309" s="204"/>
      <c r="W309" s="204"/>
      <c r="X309" s="204"/>
      <c r="Y309" s="204"/>
      <c r="Z309" s="204"/>
      <c r="AA309" s="204"/>
      <c r="AB309" s="204"/>
      <c r="AC309" s="204"/>
      <c r="AD309" s="166" t="n">
        <f aca="false">'Diffraction Math'!U308</f>
        <v>950.543247790598</v>
      </c>
      <c r="AE309" s="143" t="n">
        <f aca="false">'Diffraction Math'!BH308-6.02</f>
        <v>2.04297440701639</v>
      </c>
      <c r="AF309" s="144" t="n">
        <v>0</v>
      </c>
      <c r="AJ309" s="151"/>
    </row>
    <row r="310" customFormat="false" ht="12.75" hidden="false" customHeight="false" outlineLevel="0" collapsed="false">
      <c r="N310" s="204"/>
      <c r="O310" s="204"/>
      <c r="P310" s="204"/>
      <c r="Q310" s="204"/>
      <c r="R310" s="204"/>
      <c r="S310" s="204"/>
      <c r="T310" s="204"/>
      <c r="U310" s="204"/>
      <c r="V310" s="204"/>
      <c r="W310" s="204"/>
      <c r="X310" s="204"/>
      <c r="Y310" s="204"/>
      <c r="Z310" s="204"/>
      <c r="AA310" s="204"/>
      <c r="AB310" s="204"/>
      <c r="AC310" s="204"/>
      <c r="AD310" s="166" t="n">
        <f aca="false">'Diffraction Math'!U309</f>
        <v>965.133014204586</v>
      </c>
      <c r="AE310" s="143" t="n">
        <f aca="false">'Diffraction Math'!BH309-6.02</f>
        <v>2.0342850530631</v>
      </c>
      <c r="AF310" s="144" t="n">
        <v>0</v>
      </c>
      <c r="AJ310" s="151"/>
    </row>
    <row r="311" customFormat="false" ht="12.75" hidden="false" customHeight="false" outlineLevel="0" collapsed="false">
      <c r="N311" s="204"/>
      <c r="O311" s="204"/>
      <c r="P311" s="204"/>
      <c r="Q311" s="204"/>
      <c r="R311" s="204"/>
      <c r="S311" s="204"/>
      <c r="T311" s="204"/>
      <c r="U311" s="204"/>
      <c r="V311" s="204"/>
      <c r="W311" s="204"/>
      <c r="X311" s="204"/>
      <c r="Y311" s="204"/>
      <c r="Z311" s="204"/>
      <c r="AA311" s="204"/>
      <c r="AB311" s="204"/>
      <c r="AC311" s="204"/>
      <c r="AD311" s="166" t="n">
        <f aca="false">'Diffraction Math'!U310</f>
        <v>979.946717072291</v>
      </c>
      <c r="AE311" s="143" t="n">
        <f aca="false">'Diffraction Math'!BH310-6.02</f>
        <v>2.01067879567569</v>
      </c>
      <c r="AF311" s="144" t="n">
        <v>0</v>
      </c>
      <c r="AJ311" s="151"/>
    </row>
    <row r="312" customFormat="false" ht="12.75" hidden="false" customHeight="false" outlineLevel="0" collapsed="false">
      <c r="N312" s="204"/>
      <c r="O312" s="204"/>
      <c r="P312" s="204"/>
      <c r="Q312" s="204"/>
      <c r="R312" s="204"/>
      <c r="S312" s="204"/>
      <c r="T312" s="204"/>
      <c r="U312" s="204"/>
      <c r="V312" s="204"/>
      <c r="W312" s="204"/>
      <c r="X312" s="204"/>
      <c r="Y312" s="204"/>
      <c r="Z312" s="204"/>
      <c r="AA312" s="204"/>
      <c r="AB312" s="204"/>
      <c r="AC312" s="204"/>
      <c r="AD312" s="166" t="n">
        <f aca="false">'Diffraction Math'!U311</f>
        <v>994.987793565624</v>
      </c>
      <c r="AE312" s="143" t="n">
        <f aca="false">'Diffraction Math'!BH311-6.02</f>
        <v>1.97385801072455</v>
      </c>
      <c r="AF312" s="144" t="n">
        <v>0</v>
      </c>
      <c r="AJ312" s="151"/>
    </row>
    <row r="313" customFormat="false" ht="12.75" hidden="false" customHeight="false" outlineLevel="0" collapsed="false">
      <c r="N313" s="204"/>
      <c r="O313" s="204"/>
      <c r="P313" s="204"/>
      <c r="Q313" s="204"/>
      <c r="R313" s="204"/>
      <c r="S313" s="204"/>
      <c r="T313" s="204"/>
      <c r="U313" s="204"/>
      <c r="V313" s="204"/>
      <c r="W313" s="204"/>
      <c r="X313" s="204"/>
      <c r="Y313" s="204"/>
      <c r="Z313" s="204"/>
      <c r="AA313" s="204"/>
      <c r="AB313" s="204"/>
      <c r="AC313" s="204"/>
      <c r="AD313" s="166" t="n">
        <f aca="false">'Diffraction Math'!U312</f>
        <v>1010.25973361321</v>
      </c>
      <c r="AE313" s="143" t="n">
        <f aca="false">'Diffraction Math'!BH312-6.02</f>
        <v>1.92651560000773</v>
      </c>
      <c r="AF313" s="144" t="n">
        <v>0</v>
      </c>
      <c r="AJ313" s="151"/>
    </row>
    <row r="314" customFormat="false" ht="12.75" hidden="false" customHeight="false" outlineLevel="0" collapsed="false">
      <c r="N314" s="204"/>
      <c r="O314" s="204"/>
      <c r="P314" s="204"/>
      <c r="Q314" s="204"/>
      <c r="R314" s="204"/>
      <c r="S314" s="204"/>
      <c r="T314" s="204"/>
      <c r="U314" s="204"/>
      <c r="V314" s="204"/>
      <c r="W314" s="204"/>
      <c r="X314" s="204"/>
      <c r="Y314" s="204"/>
      <c r="Z314" s="204"/>
      <c r="AA314" s="204"/>
      <c r="AB314" s="204"/>
      <c r="AC314" s="204"/>
      <c r="AD314" s="166" t="n">
        <f aca="false">'Diffraction Math'!U313</f>
        <v>1025.76608071013</v>
      </c>
      <c r="AE314" s="143" t="n">
        <f aca="false">'Diffraction Math'!BH313-6.02</f>
        <v>1.87205262961553</v>
      </c>
      <c r="AF314" s="144" t="n">
        <v>0</v>
      </c>
      <c r="AJ314" s="151"/>
    </row>
    <row r="315" customFormat="false" ht="12.75" hidden="false" customHeight="false" outlineLevel="0" collapsed="false">
      <c r="N315" s="204"/>
      <c r="O315" s="204"/>
      <c r="P315" s="204"/>
      <c r="Q315" s="204"/>
      <c r="R315" s="204"/>
      <c r="S315" s="204"/>
      <c r="T315" s="204"/>
      <c r="U315" s="204"/>
      <c r="V315" s="204"/>
      <c r="W315" s="204"/>
      <c r="X315" s="204"/>
      <c r="Y315" s="204"/>
      <c r="Z315" s="204"/>
      <c r="AA315" s="204"/>
      <c r="AB315" s="204"/>
      <c r="AC315" s="204"/>
      <c r="AD315" s="166" t="n">
        <f aca="false">'Diffraction Math'!U314</f>
        <v>1041.51043274012</v>
      </c>
      <c r="AE315" s="143" t="n">
        <f aca="false">'Diffraction Math'!BH314-6.02</f>
        <v>1.81417847988215</v>
      </c>
      <c r="AF315" s="144" t="n">
        <v>0</v>
      </c>
      <c r="AJ315" s="151"/>
    </row>
    <row r="316" customFormat="false" ht="12.75" hidden="false" customHeight="false" outlineLevel="0" collapsed="false">
      <c r="N316" s="204"/>
      <c r="O316" s="204"/>
      <c r="P316" s="204"/>
      <c r="Q316" s="204"/>
      <c r="R316" s="204"/>
      <c r="S316" s="204"/>
      <c r="T316" s="204"/>
      <c r="U316" s="204"/>
      <c r="V316" s="204"/>
      <c r="W316" s="204"/>
      <c r="X316" s="204"/>
      <c r="Y316" s="204"/>
      <c r="Z316" s="204"/>
      <c r="AA316" s="204"/>
      <c r="AB316" s="204"/>
      <c r="AC316" s="204"/>
      <c r="AD316" s="166" t="n">
        <f aca="false">'Diffraction Math'!U315</f>
        <v>1057.4964428104</v>
      </c>
      <c r="AE316" s="143" t="n">
        <f aca="false">'Diffraction Math'!BH315-6.02</f>
        <v>1.75643062939354</v>
      </c>
      <c r="AF316" s="144" t="n">
        <v>0</v>
      </c>
      <c r="AJ316" s="151"/>
    </row>
    <row r="317" customFormat="false" ht="12.75" hidden="false" customHeight="false" outlineLevel="0" collapsed="false">
      <c r="N317" s="204"/>
      <c r="O317" s="204"/>
      <c r="P317" s="204"/>
      <c r="Q317" s="204"/>
      <c r="R317" s="204"/>
      <c r="S317" s="204"/>
      <c r="T317" s="204"/>
      <c r="U317" s="204"/>
      <c r="V317" s="204"/>
      <c r="W317" s="204"/>
      <c r="X317" s="204"/>
      <c r="Y317" s="204"/>
      <c r="Z317" s="204"/>
      <c r="AA317" s="204"/>
      <c r="AB317" s="204"/>
      <c r="AC317" s="204"/>
      <c r="AD317" s="166" t="n">
        <f aca="false">'Diffraction Math'!U316</f>
        <v>1073.72782009922</v>
      </c>
      <c r="AE317" s="143" t="n">
        <f aca="false">'Diffraction Math'!BH316-6.02</f>
        <v>1.70167751787676</v>
      </c>
      <c r="AF317" s="144" t="n">
        <v>0</v>
      </c>
      <c r="AJ317" s="151"/>
    </row>
    <row r="318" customFormat="false" ht="12.75" hidden="false" customHeight="false" outlineLevel="0" collapsed="false">
      <c r="N318" s="204"/>
      <c r="O318" s="204"/>
      <c r="P318" s="204"/>
      <c r="Q318" s="204"/>
      <c r="R318" s="204"/>
      <c r="S318" s="204"/>
      <c r="T318" s="204"/>
      <c r="U318" s="204"/>
      <c r="V318" s="204"/>
      <c r="W318" s="204"/>
      <c r="X318" s="204"/>
      <c r="Y318" s="204"/>
      <c r="Z318" s="204"/>
      <c r="AA318" s="204"/>
      <c r="AB318" s="204"/>
      <c r="AC318" s="204"/>
      <c r="AD318" s="166" t="n">
        <f aca="false">'Diffraction Math'!U317</f>
        <v>1090.20833071655</v>
      </c>
      <c r="AE318" s="143" t="n">
        <f aca="false">'Diffraction Math'!BH317-6.02</f>
        <v>1.6516886715292</v>
      </c>
      <c r="AF318" s="144" t="n">
        <v>0</v>
      </c>
      <c r="AJ318" s="151"/>
    </row>
    <row r="319" customFormat="false" ht="12.75" hidden="false" customHeight="false" outlineLevel="0" collapsed="false">
      <c r="N319" s="204"/>
      <c r="O319" s="204"/>
      <c r="P319" s="204"/>
      <c r="Q319" s="204"/>
      <c r="R319" s="204"/>
      <c r="S319" s="204"/>
      <c r="T319" s="204"/>
      <c r="U319" s="204"/>
      <c r="V319" s="204"/>
      <c r="W319" s="204"/>
      <c r="X319" s="204"/>
      <c r="Y319" s="204"/>
      <c r="Z319" s="204"/>
      <c r="AA319" s="204"/>
      <c r="AB319" s="204"/>
      <c r="AC319" s="204"/>
      <c r="AD319" s="166" t="n">
        <f aca="false">'Diffraction Math'!U318</f>
        <v>1106.94179857791</v>
      </c>
      <c r="AE319" s="143" t="n">
        <f aca="false">'Diffraction Math'!BH318-6.02</f>
        <v>1.60686157737947</v>
      </c>
      <c r="AF319" s="144" t="n">
        <v>0</v>
      </c>
      <c r="AJ319" s="151"/>
    </row>
    <row r="320" customFormat="false" ht="12.75" hidden="false" customHeight="false" outlineLevel="0" collapsed="false">
      <c r="N320" s="204"/>
      <c r="O320" s="204"/>
      <c r="P320" s="204"/>
      <c r="Q320" s="204"/>
      <c r="R320" s="204"/>
      <c r="S320" s="204"/>
      <c r="T320" s="204"/>
      <c r="U320" s="204"/>
      <c r="V320" s="204"/>
      <c r="W320" s="204"/>
      <c r="X320" s="204"/>
      <c r="Y320" s="204"/>
      <c r="Z320" s="204"/>
      <c r="AA320" s="204"/>
      <c r="AB320" s="204"/>
      <c r="AC320" s="204"/>
      <c r="AD320" s="166" t="n">
        <f aca="false">'Diffraction Math'!U319</f>
        <v>1123.9321062916</v>
      </c>
      <c r="AE320" s="143" t="n">
        <f aca="false">'Diffraction Math'!BH319-6.02</f>
        <v>1.5661775194226</v>
      </c>
      <c r="AF320" s="144" t="n">
        <v>0</v>
      </c>
      <c r="AJ320" s="151"/>
    </row>
    <row r="321" customFormat="false" ht="12.75" hidden="false" customHeight="false" outlineLevel="0" collapsed="false">
      <c r="N321" s="204"/>
      <c r="O321" s="204"/>
      <c r="P321" s="204"/>
      <c r="Q321" s="204"/>
      <c r="R321" s="204"/>
      <c r="S321" s="204"/>
      <c r="T321" s="204"/>
      <c r="U321" s="204"/>
      <c r="V321" s="204"/>
      <c r="W321" s="204"/>
      <c r="X321" s="204"/>
      <c r="Y321" s="204"/>
      <c r="Z321" s="204"/>
      <c r="AA321" s="204"/>
      <c r="AB321" s="204"/>
      <c r="AC321" s="204"/>
      <c r="AD321" s="166" t="n">
        <f aca="false">'Diffraction Math'!U320</f>
        <v>1141.18319605957</v>
      </c>
      <c r="AE321" s="143" t="n">
        <f aca="false">'Diffraction Math'!BH320-6.02</f>
        <v>1.52741888952888</v>
      </c>
      <c r="AF321" s="144" t="n">
        <v>0</v>
      </c>
      <c r="AJ321" s="151"/>
    </row>
    <row r="322" customFormat="false" ht="12.75" hidden="false" customHeight="false" outlineLevel="0" collapsed="false">
      <c r="N322" s="204"/>
      <c r="O322" s="204"/>
      <c r="P322" s="204"/>
      <c r="Q322" s="204"/>
      <c r="R322" s="204"/>
      <c r="S322" s="204"/>
      <c r="T322" s="204"/>
      <c r="U322" s="204"/>
      <c r="V322" s="204"/>
      <c r="W322" s="204"/>
      <c r="X322" s="204"/>
      <c r="Y322" s="204"/>
      <c r="Z322" s="204"/>
      <c r="AA322" s="204"/>
      <c r="AB322" s="204"/>
      <c r="AC322" s="204"/>
      <c r="AD322" s="166" t="n">
        <f aca="false">'Diffraction Math'!U321</f>
        <v>1158.69907059214</v>
      </c>
      <c r="AE322" s="143" t="n">
        <f aca="false">'Diffraction Math'!BH321-6.02</f>
        <v>1.4876272328516</v>
      </c>
      <c r="AF322" s="144" t="n">
        <v>0</v>
      </c>
      <c r="AJ322" s="151"/>
    </row>
    <row r="323" customFormat="false" ht="12.75" hidden="false" customHeight="false" outlineLevel="0" collapsed="false">
      <c r="N323" s="204"/>
      <c r="O323" s="204"/>
      <c r="P323" s="204"/>
      <c r="Q323" s="204"/>
      <c r="R323" s="204"/>
      <c r="S323" s="204"/>
      <c r="T323" s="204"/>
      <c r="U323" s="204"/>
      <c r="V323" s="204"/>
      <c r="W323" s="204"/>
      <c r="X323" s="204"/>
      <c r="Y323" s="204"/>
      <c r="Z323" s="204"/>
      <c r="AA323" s="204"/>
      <c r="AB323" s="204"/>
      <c r="AC323" s="204"/>
      <c r="AD323" s="166" t="n">
        <f aca="false">'Diffraction Math'!U322</f>
        <v>1176.48379403669</v>
      </c>
      <c r="AE323" s="143" t="n">
        <f aca="false">'Diffraction Math'!BH322-6.02</f>
        <v>1.44372862993464</v>
      </c>
      <c r="AF323" s="144" t="n">
        <v>0</v>
      </c>
      <c r="AJ323" s="151"/>
    </row>
    <row r="324" customFormat="false" ht="12.75" hidden="false" customHeight="false" outlineLevel="0" collapsed="false">
      <c r="N324" s="204"/>
      <c r="O324" s="204"/>
      <c r="P324" s="204"/>
      <c r="Q324" s="204"/>
      <c r="R324" s="204"/>
      <c r="S324" s="204"/>
      <c r="T324" s="204"/>
      <c r="U324" s="204"/>
      <c r="V324" s="204"/>
      <c r="W324" s="204"/>
      <c r="X324" s="204"/>
      <c r="Y324" s="204"/>
      <c r="Z324" s="204"/>
      <c r="AA324" s="204"/>
      <c r="AB324" s="204"/>
      <c r="AC324" s="204"/>
      <c r="AD324" s="166" t="n">
        <f aca="false">'Diffraction Math'!U323</f>
        <v>1194.54149292071</v>
      </c>
      <c r="AE324" s="143" t="n">
        <f aca="false">'Diffraction Math'!BH323-6.02</f>
        <v>1.39321393938336</v>
      </c>
      <c r="AF324" s="144" t="n">
        <v>0</v>
      </c>
      <c r="AJ324" s="151"/>
    </row>
    <row r="325" customFormat="false" ht="12.75" hidden="false" customHeight="false" outlineLevel="0" collapsed="false">
      <c r="N325" s="204"/>
      <c r="O325" s="204"/>
      <c r="P325" s="204"/>
      <c r="Q325" s="204"/>
      <c r="R325" s="204"/>
      <c r="S325" s="204"/>
      <c r="T325" s="204"/>
      <c r="U325" s="204"/>
      <c r="V325" s="204"/>
      <c r="W325" s="204"/>
      <c r="X325" s="204"/>
      <c r="Y325" s="204"/>
      <c r="Z325" s="204"/>
      <c r="AA325" s="204"/>
      <c r="AB325" s="204"/>
      <c r="AC325" s="204"/>
      <c r="AD325" s="166" t="n">
        <f aca="false">'Diffraction Math'!U324</f>
        <v>1212.8763571092</v>
      </c>
      <c r="AE325" s="143" t="n">
        <f aca="false">'Diffraction Math'!BH324-6.02</f>
        <v>1.33474275974954</v>
      </c>
      <c r="AF325" s="144" t="n">
        <v>0</v>
      </c>
      <c r="AJ325" s="151"/>
    </row>
    <row r="326" customFormat="false" ht="12.75" hidden="false" customHeight="false" outlineLevel="0" collapsed="false">
      <c r="N326" s="204"/>
      <c r="O326" s="204"/>
      <c r="P326" s="204"/>
      <c r="Q326" s="204"/>
      <c r="R326" s="204"/>
      <c r="S326" s="204"/>
      <c r="T326" s="204"/>
      <c r="U326" s="204"/>
      <c r="V326" s="204"/>
      <c r="W326" s="204"/>
      <c r="X326" s="204"/>
      <c r="Y326" s="204"/>
      <c r="Z326" s="204"/>
      <c r="AA326" s="204"/>
      <c r="AB326" s="204"/>
      <c r="AC326" s="204"/>
      <c r="AD326" s="166" t="n">
        <f aca="false">'Diffraction Math'!U325</f>
        <v>1231.49264077689</v>
      </c>
      <c r="AE326" s="143" t="n">
        <f aca="false">'Diffraction Math'!BH325-6.02</f>
        <v>1.26854229055088</v>
      </c>
      <c r="AF326" s="144" t="n">
        <v>0</v>
      </c>
      <c r="AJ326" s="151"/>
    </row>
    <row r="327" customFormat="false" ht="12.75" hidden="false" customHeight="false" outlineLevel="0" collapsed="false">
      <c r="N327" s="204"/>
      <c r="O327" s="204"/>
      <c r="P327" s="204"/>
      <c r="Q327" s="204"/>
      <c r="R327" s="204"/>
      <c r="S327" s="204"/>
      <c r="T327" s="204"/>
      <c r="U327" s="204"/>
      <c r="V327" s="204"/>
      <c r="W327" s="204"/>
      <c r="X327" s="204"/>
      <c r="Y327" s="204"/>
      <c r="Z327" s="204"/>
      <c r="AA327" s="204"/>
      <c r="AB327" s="204"/>
      <c r="AC327" s="204"/>
      <c r="AD327" s="166" t="n">
        <f aca="false">'Diffraction Math'!U326</f>
        <v>1250.39466339526</v>
      </c>
      <c r="AE327" s="143" t="n">
        <f aca="false">'Diffraction Math'!BH326-6.02</f>
        <v>1.19649414407136</v>
      </c>
      <c r="AF327" s="144" t="n">
        <v>0</v>
      </c>
      <c r="AJ327" s="151"/>
    </row>
    <row r="328" customFormat="false" ht="12.75" hidden="false" customHeight="false" outlineLevel="0" collapsed="false">
      <c r="N328" s="204"/>
      <c r="O328" s="204"/>
      <c r="P328" s="204"/>
      <c r="Q328" s="204"/>
      <c r="R328" s="204"/>
      <c r="S328" s="204"/>
      <c r="T328" s="204"/>
      <c r="U328" s="204"/>
      <c r="V328" s="204"/>
      <c r="W328" s="204"/>
      <c r="X328" s="204"/>
      <c r="Y328" s="204"/>
      <c r="Z328" s="204"/>
      <c r="AA328" s="204"/>
      <c r="AB328" s="204"/>
      <c r="AC328" s="204"/>
      <c r="AD328" s="166" t="n">
        <f aca="false">'Diffraction Math'!U327</f>
        <v>1269.58681073484</v>
      </c>
      <c r="AE328" s="143" t="n">
        <f aca="false">'Diffraction Math'!BH327-6.02</f>
        <v>1.12184466221718</v>
      </c>
      <c r="AF328" s="144" t="n">
        <v>0</v>
      </c>
      <c r="AJ328" s="151"/>
    </row>
    <row r="329" customFormat="false" ht="12.75" hidden="false" customHeight="false" outlineLevel="0" collapsed="false">
      <c r="N329" s="204"/>
      <c r="O329" s="204"/>
      <c r="P329" s="204"/>
      <c r="Q329" s="204"/>
      <c r="R329" s="204"/>
      <c r="S329" s="204"/>
      <c r="T329" s="204"/>
      <c r="U329" s="204"/>
      <c r="V329" s="204"/>
      <c r="W329" s="204"/>
      <c r="X329" s="204"/>
      <c r="Y329" s="204"/>
      <c r="Z329" s="204"/>
      <c r="AA329" s="204"/>
      <c r="AB329" s="204"/>
      <c r="AC329" s="204"/>
      <c r="AD329" s="166" t="n">
        <f aca="false">'Diffraction Math'!U328</f>
        <v>1289.07353588275</v>
      </c>
      <c r="AE329" s="143" t="n">
        <f aca="false">'Diffraction Math'!BH328-6.02</f>
        <v>1.04854101281975</v>
      </c>
      <c r="AF329" s="144" t="n">
        <v>0</v>
      </c>
      <c r="AJ329" s="151"/>
    </row>
    <row r="330" customFormat="false" ht="12.75" hidden="false" customHeight="false" outlineLevel="0" collapsed="false">
      <c r="N330" s="204"/>
      <c r="O330" s="204"/>
      <c r="P330" s="204"/>
      <c r="Q330" s="204"/>
      <c r="R330" s="204"/>
      <c r="S330" s="204"/>
      <c r="T330" s="204"/>
      <c r="U330" s="204"/>
      <c r="V330" s="204"/>
      <c r="W330" s="204"/>
      <c r="X330" s="204"/>
      <c r="Y330" s="204"/>
      <c r="Z330" s="204"/>
      <c r="AA330" s="204"/>
      <c r="AB330" s="204"/>
      <c r="AC330" s="204"/>
      <c r="AD330" s="166" t="n">
        <f aca="false">'Diffraction Math'!U329</f>
        <v>1308.85936027601</v>
      </c>
      <c r="AE330" s="143" t="n">
        <f aca="false">'Diffraction Math'!BH329-6.02</f>
        <v>0.980285626961689</v>
      </c>
      <c r="AF330" s="144" t="n">
        <v>0</v>
      </c>
      <c r="AJ330" s="151"/>
    </row>
    <row r="331" customFormat="false" ht="12.75" hidden="false" customHeight="false" outlineLevel="0" collapsed="false">
      <c r="N331" s="204"/>
      <c r="O331" s="204"/>
      <c r="P331" s="204"/>
      <c r="Q331" s="204"/>
      <c r="R331" s="204"/>
      <c r="S331" s="204"/>
      <c r="T331" s="204"/>
      <c r="U331" s="204"/>
      <c r="V331" s="204"/>
      <c r="W331" s="204"/>
      <c r="X331" s="204"/>
      <c r="Y331" s="204"/>
      <c r="Z331" s="204"/>
      <c r="AA331" s="204"/>
      <c r="AB331" s="204"/>
      <c r="AC331" s="204"/>
      <c r="AD331" s="166" t="n">
        <f aca="false">'Diffraction Math'!U330</f>
        <v>1328.94887475058</v>
      </c>
      <c r="AE331" s="143" t="n">
        <f aca="false">'Diffraction Math'!BH330-6.02</f>
        <v>0.919500187953303</v>
      </c>
      <c r="AF331" s="144" t="n">
        <v>0</v>
      </c>
      <c r="AJ331" s="151"/>
    </row>
    <row r="332" customFormat="false" ht="12.75" hidden="false" customHeight="false" outlineLevel="0" collapsed="false">
      <c r="N332" s="204"/>
      <c r="O332" s="204"/>
      <c r="P332" s="204"/>
      <c r="Q332" s="204"/>
      <c r="R332" s="204"/>
      <c r="S332" s="204"/>
      <c r="T332" s="204"/>
      <c r="U332" s="204"/>
      <c r="V332" s="204"/>
      <c r="W332" s="204"/>
      <c r="X332" s="204"/>
      <c r="Y332" s="204"/>
      <c r="Z332" s="204"/>
      <c r="AA332" s="204"/>
      <c r="AB332" s="204"/>
      <c r="AC332" s="204"/>
      <c r="AD332" s="166" t="n">
        <f aca="false">'Diffraction Math'!U331</f>
        <v>1349.34674060656</v>
      </c>
      <c r="AE332" s="143" t="n">
        <f aca="false">'Diffraction Math'!BH331-6.02</f>
        <v>0.866462930607707</v>
      </c>
      <c r="AF332" s="144" t="n">
        <v>0</v>
      </c>
      <c r="AJ332" s="151"/>
    </row>
    <row r="333" customFormat="false" ht="12.75" hidden="false" customHeight="false" outlineLevel="0" collapsed="false">
      <c r="N333" s="204"/>
      <c r="O333" s="204"/>
      <c r="P333" s="204"/>
      <c r="Q333" s="204"/>
      <c r="R333" s="204"/>
      <c r="S333" s="204"/>
      <c r="T333" s="204"/>
      <c r="U333" s="204"/>
      <c r="V333" s="204"/>
      <c r="W333" s="204"/>
      <c r="X333" s="204"/>
      <c r="Y333" s="204"/>
      <c r="Z333" s="204"/>
      <c r="AA333" s="204"/>
      <c r="AB333" s="204"/>
      <c r="AC333" s="204"/>
      <c r="AD333" s="166" t="n">
        <f aca="false">'Diffraction Math'!U332</f>
        <v>1370.05769068977</v>
      </c>
      <c r="AE333" s="143" t="n">
        <f aca="false">'Diffraction Math'!BH332-6.02</f>
        <v>0.818886876610574</v>
      </c>
      <c r="AF333" s="144" t="n">
        <v>0</v>
      </c>
      <c r="AJ333" s="151"/>
    </row>
    <row r="334" customFormat="false" ht="12.75" hidden="false" customHeight="false" outlineLevel="0" collapsed="false">
      <c r="N334" s="204"/>
      <c r="O334" s="204"/>
      <c r="P334" s="204"/>
      <c r="Q334" s="204"/>
      <c r="R334" s="204"/>
      <c r="S334" s="204"/>
      <c r="T334" s="204"/>
      <c r="U334" s="204"/>
      <c r="V334" s="204"/>
      <c r="W334" s="204"/>
      <c r="X334" s="204"/>
      <c r="Y334" s="204"/>
      <c r="Z334" s="204"/>
      <c r="AA334" s="204"/>
      <c r="AB334" s="204"/>
      <c r="AC334" s="204"/>
      <c r="AD334" s="166" t="n">
        <f aca="false">'Diffraction Math'!U333</f>
        <v>1391.08653048987</v>
      </c>
      <c r="AE334" s="143" t="n">
        <f aca="false">'Diffraction Math'!BH333-6.02</f>
        <v>0.772117832540747</v>
      </c>
      <c r="AF334" s="144" t="n">
        <v>0</v>
      </c>
      <c r="AJ334" s="151"/>
    </row>
    <row r="335" customFormat="false" ht="12.75" hidden="false" customHeight="false" outlineLevel="0" collapsed="false">
      <c r="N335" s="204"/>
      <c r="O335" s="204"/>
      <c r="P335" s="204"/>
      <c r="Q335" s="204"/>
      <c r="R335" s="204"/>
      <c r="S335" s="204"/>
      <c r="T335" s="204"/>
      <c r="U335" s="204"/>
      <c r="V335" s="204"/>
      <c r="W335" s="204"/>
      <c r="X335" s="204"/>
      <c r="Y335" s="204"/>
      <c r="Z335" s="204"/>
      <c r="AA335" s="204"/>
      <c r="AB335" s="204"/>
      <c r="AC335" s="204"/>
      <c r="AD335" s="166" t="n">
        <f aca="false">'Diffraction Math'!U334</f>
        <v>1412.43813925535</v>
      </c>
      <c r="AE335" s="143" t="n">
        <f aca="false">'Diffraction Math'!BH334-6.02</f>
        <v>0.719968037690803</v>
      </c>
      <c r="AF335" s="144" t="n">
        <v>0</v>
      </c>
      <c r="AJ335" s="151"/>
    </row>
    <row r="336" customFormat="false" ht="12.75" hidden="false" customHeight="false" outlineLevel="0" collapsed="false">
      <c r="N336" s="204"/>
      <c r="O336" s="204"/>
      <c r="P336" s="204"/>
      <c r="Q336" s="204"/>
      <c r="R336" s="204"/>
      <c r="S336" s="204"/>
      <c r="T336" s="204"/>
      <c r="U336" s="204"/>
      <c r="V336" s="204"/>
      <c r="W336" s="204"/>
      <c r="X336" s="204"/>
      <c r="Y336" s="204"/>
      <c r="Z336" s="204"/>
      <c r="AA336" s="204"/>
      <c r="AB336" s="204"/>
      <c r="AC336" s="204"/>
      <c r="AD336" s="166" t="n">
        <f aca="false">'Diffraction Math'!U335</f>
        <v>1434.11747112567</v>
      </c>
      <c r="AE336" s="143" t="n">
        <f aca="false">'Diffraction Math'!BH335-6.02</f>
        <v>0.656022162493761</v>
      </c>
      <c r="AF336" s="144" t="n">
        <v>0</v>
      </c>
      <c r="AJ336" s="151"/>
    </row>
    <row r="337" customFormat="false" ht="12.75" hidden="false" customHeight="false" outlineLevel="0" collapsed="false">
      <c r="N337" s="204"/>
      <c r="O337" s="204"/>
      <c r="P337" s="204"/>
      <c r="Q337" s="204"/>
      <c r="R337" s="204"/>
      <c r="S337" s="204"/>
      <c r="T337" s="204"/>
      <c r="U337" s="204"/>
      <c r="V337" s="204"/>
      <c r="W337" s="204"/>
      <c r="X337" s="204"/>
      <c r="Y337" s="204"/>
      <c r="Z337" s="204"/>
      <c r="AA337" s="204"/>
      <c r="AB337" s="204"/>
      <c r="AC337" s="204"/>
      <c r="AD337" s="166" t="n">
        <f aca="false">'Diffraction Math'!U336</f>
        <v>1456.12955628074</v>
      </c>
      <c r="AE337" s="143" t="n">
        <f aca="false">'Diffraction Math'!BH336-6.02</f>
        <v>0.575120836496231</v>
      </c>
      <c r="AF337" s="144" t="n">
        <v>0</v>
      </c>
      <c r="AJ337" s="151"/>
    </row>
    <row r="338" customFormat="false" ht="12.75" hidden="false" customHeight="false" outlineLevel="0" collapsed="false">
      <c r="N338" s="204"/>
      <c r="O338" s="204"/>
      <c r="P338" s="204"/>
      <c r="Q338" s="204"/>
      <c r="R338" s="204"/>
      <c r="S338" s="204"/>
      <c r="T338" s="204"/>
      <c r="U338" s="204"/>
      <c r="V338" s="204"/>
      <c r="W338" s="204"/>
      <c r="X338" s="204"/>
      <c r="Y338" s="204"/>
      <c r="Z338" s="204"/>
      <c r="AA338" s="204"/>
      <c r="AB338" s="204"/>
      <c r="AC338" s="204"/>
      <c r="AD338" s="166" t="n">
        <f aca="false">'Diffraction Math'!U337</f>
        <v>1478.47950210805</v>
      </c>
      <c r="AE338" s="143" t="n">
        <f aca="false">'Diffraction Math'!BH337-6.02</f>
        <v>0.474676729366657</v>
      </c>
      <c r="AF338" s="144" t="n">
        <v>0</v>
      </c>
      <c r="AJ338" s="151"/>
    </row>
    <row r="339" customFormat="false" ht="12.75" hidden="false" customHeight="false" outlineLevel="0" collapsed="false">
      <c r="N339" s="204"/>
      <c r="O339" s="204"/>
      <c r="P339" s="204"/>
      <c r="Q339" s="204"/>
      <c r="R339" s="204"/>
      <c r="S339" s="204"/>
      <c r="T339" s="204"/>
      <c r="U339" s="204"/>
      <c r="V339" s="204"/>
      <c r="W339" s="204"/>
      <c r="X339" s="204"/>
      <c r="Y339" s="204"/>
      <c r="Z339" s="204"/>
      <c r="AA339" s="204"/>
      <c r="AB339" s="204"/>
      <c r="AC339" s="204"/>
      <c r="AD339" s="166" t="n">
        <f aca="false">'Diffraction Math'!U338</f>
        <v>1501.17249438775</v>
      </c>
      <c r="AE339" s="143" t="n">
        <f aca="false">'Diffraction Math'!BH338-6.02</f>
        <v>0.355505155144449</v>
      </c>
      <c r="AF339" s="144" t="n">
        <v>0</v>
      </c>
      <c r="AJ339" s="151"/>
    </row>
    <row r="340" customFormat="false" ht="12.75" hidden="false" customHeight="false" outlineLevel="0" collapsed="false">
      <c r="N340" s="204"/>
      <c r="O340" s="204"/>
      <c r="P340" s="204"/>
      <c r="Q340" s="204"/>
      <c r="R340" s="204"/>
      <c r="S340" s="204"/>
      <c r="T340" s="204"/>
      <c r="U340" s="204"/>
      <c r="V340" s="204"/>
      <c r="W340" s="204"/>
      <c r="X340" s="204"/>
      <c r="Y340" s="204"/>
      <c r="Z340" s="204"/>
      <c r="AA340" s="204"/>
      <c r="AB340" s="204"/>
      <c r="AC340" s="204"/>
      <c r="AD340" s="166" t="n">
        <f aca="false">'Diffraction Math'!U339</f>
        <v>1524.21379849582</v>
      </c>
      <c r="AE340" s="143" t="n">
        <f aca="false">'Diffraction Math'!BH339-6.02</f>
        <v>0.221936214310017</v>
      </c>
      <c r="AF340" s="144" t="n">
        <v>0</v>
      </c>
      <c r="AJ340" s="151"/>
    </row>
    <row r="341" customFormat="false" ht="12.75" hidden="false" customHeight="false" outlineLevel="0" collapsed="false">
      <c r="N341" s="204"/>
      <c r="O341" s="204"/>
      <c r="P341" s="204"/>
      <c r="Q341" s="204"/>
      <c r="R341" s="204"/>
      <c r="S341" s="204"/>
      <c r="T341" s="204"/>
      <c r="U341" s="204"/>
      <c r="V341" s="204"/>
      <c r="W341" s="204"/>
      <c r="X341" s="204"/>
      <c r="Y341" s="204"/>
      <c r="Z341" s="204"/>
      <c r="AA341" s="204"/>
      <c r="AB341" s="204"/>
      <c r="AC341" s="204"/>
      <c r="AD341" s="166" t="n">
        <f aca="false">'Diffraction Math'!U340</f>
        <v>1547.60876062587</v>
      </c>
      <c r="AE341" s="143" t="n">
        <f aca="false">'Diffraction Math'!BH340-6.02</f>
        <v>0.0811117117040858</v>
      </c>
      <c r="AF341" s="144" t="n">
        <v>0</v>
      </c>
      <c r="AJ341" s="151"/>
    </row>
    <row r="342" customFormat="false" ht="12.75" hidden="false" customHeight="false" outlineLevel="0" collapsed="false">
      <c r="N342" s="204"/>
      <c r="O342" s="204"/>
      <c r="P342" s="204"/>
      <c r="Q342" s="204"/>
      <c r="R342" s="204"/>
      <c r="S342" s="204"/>
      <c r="T342" s="204"/>
      <c r="U342" s="204"/>
      <c r="V342" s="204"/>
      <c r="W342" s="204"/>
      <c r="X342" s="204"/>
      <c r="Y342" s="204"/>
      <c r="Z342" s="204"/>
      <c r="AA342" s="204"/>
      <c r="AB342" s="204"/>
      <c r="AC342" s="204"/>
      <c r="AD342" s="166" t="n">
        <f aca="false">'Diffraction Math'!U341</f>
        <v>1571.36280902951</v>
      </c>
      <c r="AE342" s="143" t="n">
        <f aca="false">'Diffraction Math'!BH341-6.02</f>
        <v>-0.0584372209045911</v>
      </c>
      <c r="AF342" s="144" t="n">
        <v>0</v>
      </c>
      <c r="AJ342" s="151"/>
    </row>
    <row r="343" customFormat="false" ht="12.75" hidden="false" customHeight="false" outlineLevel="0" collapsed="false">
      <c r="N343" s="204"/>
      <c r="O343" s="204"/>
      <c r="P343" s="204"/>
      <c r="Q343" s="204"/>
      <c r="R343" s="204"/>
      <c r="S343" s="204"/>
      <c r="T343" s="204"/>
      <c r="U343" s="204"/>
      <c r="V343" s="204"/>
      <c r="W343" s="204"/>
      <c r="X343" s="204"/>
      <c r="Y343" s="204"/>
      <c r="Z343" s="204"/>
      <c r="AA343" s="204"/>
      <c r="AB343" s="204"/>
      <c r="AC343" s="204"/>
      <c r="AD343" s="166" t="n">
        <f aca="false">'Diffraction Math'!U342</f>
        <v>1595.48145527591</v>
      </c>
      <c r="AE343" s="143" t="n">
        <f aca="false">'Diffraction Math'!BH342-6.02</f>
        <v>-0.188602731591065</v>
      </c>
      <c r="AF343" s="144" t="n">
        <v>0</v>
      </c>
      <c r="AJ343" s="151"/>
    </row>
    <row r="344" customFormat="false" ht="12.75" hidden="false" customHeight="false" outlineLevel="0" collapsed="false">
      <c r="N344" s="204"/>
      <c r="O344" s="204"/>
      <c r="P344" s="204"/>
      <c r="Q344" s="204"/>
      <c r="R344" s="204"/>
      <c r="S344" s="204"/>
      <c r="T344" s="204"/>
      <c r="U344" s="204"/>
      <c r="V344" s="204"/>
      <c r="W344" s="204"/>
      <c r="X344" s="204"/>
      <c r="Y344" s="204"/>
      <c r="Z344" s="204"/>
      <c r="AA344" s="204"/>
      <c r="AB344" s="204"/>
      <c r="AC344" s="204"/>
      <c r="AD344" s="166" t="n">
        <f aca="false">'Diffraction Math'!U343</f>
        <v>1619.97029553061</v>
      </c>
      <c r="AE344" s="143" t="n">
        <f aca="false">'Diffraction Math'!BH343-6.02</f>
        <v>-0.303376596402015</v>
      </c>
      <c r="AF344" s="144" t="n">
        <v>0</v>
      </c>
      <c r="AJ344" s="151"/>
    </row>
    <row r="345" customFormat="false" ht="12.75" hidden="false" customHeight="false" outlineLevel="0" collapsed="false">
      <c r="N345" s="204"/>
      <c r="O345" s="204"/>
      <c r="P345" s="204"/>
      <c r="Q345" s="204"/>
      <c r="R345" s="204"/>
      <c r="S345" s="204"/>
      <c r="T345" s="204"/>
      <c r="U345" s="204"/>
      <c r="V345" s="204"/>
      <c r="W345" s="204"/>
      <c r="X345" s="204"/>
      <c r="Y345" s="204"/>
      <c r="Z345" s="204"/>
      <c r="AA345" s="204"/>
      <c r="AB345" s="204"/>
      <c r="AC345" s="204"/>
      <c r="AD345" s="166" t="n">
        <f aca="false">'Diffraction Math'!U344</f>
        <v>1644.83501185396</v>
      </c>
      <c r="AE345" s="143" t="n">
        <f aca="false">'Diffraction Math'!BH344-6.02</f>
        <v>-0.399829380568935</v>
      </c>
      <c r="AF345" s="144" t="n">
        <v>0</v>
      </c>
      <c r="AJ345" s="151"/>
    </row>
    <row r="346" customFormat="false" ht="12.75" hidden="false" customHeight="false" outlineLevel="0" collapsed="false">
      <c r="N346" s="204"/>
      <c r="O346" s="204"/>
      <c r="P346" s="204"/>
      <c r="Q346" s="204"/>
      <c r="R346" s="204"/>
      <c r="S346" s="204"/>
      <c r="T346" s="204"/>
      <c r="U346" s="204"/>
      <c r="V346" s="204"/>
      <c r="W346" s="204"/>
      <c r="X346" s="204"/>
      <c r="Y346" s="204"/>
      <c r="Z346" s="204"/>
      <c r="AA346" s="204"/>
      <c r="AB346" s="204"/>
      <c r="AC346" s="204"/>
      <c r="AD346" s="166" t="n">
        <f aca="false">'Diffraction Math'!U345</f>
        <v>1670.08137351955</v>
      </c>
      <c r="AE346" s="143" t="n">
        <f aca="false">'Diffraction Math'!BH345-6.02</f>
        <v>-0.478052442455676</v>
      </c>
      <c r="AF346" s="144" t="n">
        <v>0</v>
      </c>
      <c r="AJ346" s="151"/>
    </row>
    <row r="347" customFormat="false" ht="12.75" hidden="false" customHeight="false" outlineLevel="0" collapsed="false">
      <c r="N347" s="204"/>
      <c r="O347" s="204"/>
      <c r="P347" s="204"/>
      <c r="Q347" s="204"/>
      <c r="R347" s="204"/>
      <c r="S347" s="204"/>
      <c r="T347" s="204"/>
      <c r="U347" s="204"/>
      <c r="V347" s="204"/>
      <c r="W347" s="204"/>
      <c r="X347" s="204"/>
      <c r="Y347" s="204"/>
      <c r="Z347" s="204"/>
      <c r="AA347" s="204"/>
      <c r="AB347" s="204"/>
      <c r="AC347" s="204"/>
      <c r="AD347" s="166" t="n">
        <f aca="false">'Diffraction Math'!U346</f>
        <v>1695.71523835278</v>
      </c>
      <c r="AE347" s="143" t="n">
        <f aca="false">'Diffraction Math'!BH346-6.02</f>
        <v>-0.540149716680393</v>
      </c>
      <c r="AF347" s="144" t="n">
        <v>0</v>
      </c>
      <c r="AJ347" s="151"/>
    </row>
    <row r="348" customFormat="false" ht="12.75" hidden="false" customHeight="false" outlineLevel="0" collapsed="false">
      <c r="N348" s="204"/>
      <c r="O348" s="204"/>
      <c r="P348" s="204"/>
      <c r="Q348" s="204"/>
      <c r="R348" s="204"/>
      <c r="S348" s="204"/>
      <c r="T348" s="204"/>
      <c r="U348" s="204"/>
      <c r="V348" s="204"/>
      <c r="W348" s="204"/>
      <c r="X348" s="204"/>
      <c r="Y348" s="204"/>
      <c r="Z348" s="204"/>
      <c r="AA348" s="204"/>
      <c r="AB348" s="204"/>
      <c r="AC348" s="204"/>
      <c r="AD348" s="166" t="n">
        <f aca="false">'Diffraction Math'!U347</f>
        <v>1721.74255409008</v>
      </c>
      <c r="AE348" s="143" t="n">
        <f aca="false">'Diffraction Math'!BH347-6.02</f>
        <v>-0.58879493768673</v>
      </c>
      <c r="AF348" s="144" t="n">
        <v>0</v>
      </c>
      <c r="AJ348" s="151"/>
    </row>
    <row r="349" customFormat="false" ht="12.75" hidden="false" customHeight="false" outlineLevel="0" collapsed="false">
      <c r="N349" s="204"/>
      <c r="O349" s="204"/>
      <c r="P349" s="204"/>
      <c r="Q349" s="204"/>
      <c r="R349" s="204"/>
      <c r="S349" s="204"/>
      <c r="T349" s="204"/>
      <c r="U349" s="204"/>
      <c r="V349" s="204"/>
      <c r="W349" s="204"/>
      <c r="X349" s="204"/>
      <c r="Y349" s="204"/>
      <c r="Z349" s="204"/>
      <c r="AA349" s="204"/>
      <c r="AB349" s="204"/>
      <c r="AC349" s="204"/>
      <c r="AD349" s="166" t="n">
        <f aca="false">'Diffraction Math'!U348</f>
        <v>1748.16935975893</v>
      </c>
      <c r="AE349" s="143" t="n">
        <f aca="false">'Diffraction Math'!BH348-6.02</f>
        <v>-0.626062976610106</v>
      </c>
      <c r="AF349" s="144" t="n">
        <v>0</v>
      </c>
      <c r="AJ349" s="151"/>
    </row>
    <row r="350" customFormat="false" ht="12.75" hidden="false" customHeight="false" outlineLevel="0" collapsed="false">
      <c r="N350" s="204"/>
      <c r="O350" s="204"/>
      <c r="P350" s="204"/>
      <c r="Q350" s="204"/>
      <c r="R350" s="204"/>
      <c r="S350" s="204"/>
      <c r="T350" s="204"/>
      <c r="U350" s="204"/>
      <c r="V350" s="204"/>
      <c r="W350" s="204"/>
      <c r="X350" s="204"/>
      <c r="Y350" s="204"/>
      <c r="Z350" s="204"/>
      <c r="AA350" s="204"/>
      <c r="AB350" s="204"/>
      <c r="AC350" s="204"/>
      <c r="AD350" s="166" t="n">
        <f aca="false">'Diffraction Math'!U349</f>
        <v>1775.00178707905</v>
      </c>
      <c r="AE350" s="143" t="n">
        <f aca="false">'Diffraction Math'!BH349-6.02</f>
        <v>-0.653082086484449</v>
      </c>
      <c r="AF350" s="144" t="n">
        <v>0</v>
      </c>
      <c r="AJ350" s="151"/>
    </row>
    <row r="351" customFormat="false" ht="12.75" hidden="false" customHeight="false" outlineLevel="0" collapsed="false">
      <c r="N351" s="204"/>
      <c r="O351" s="204"/>
      <c r="P351" s="204"/>
      <c r="Q351" s="204"/>
      <c r="R351" s="204"/>
      <c r="S351" s="204"/>
      <c r="T351" s="204"/>
      <c r="U351" s="204"/>
      <c r="V351" s="204"/>
      <c r="W351" s="204"/>
      <c r="X351" s="204"/>
      <c r="Y351" s="204"/>
      <c r="Z351" s="204"/>
      <c r="AA351" s="204"/>
      <c r="AB351" s="204"/>
      <c r="AC351" s="204"/>
      <c r="AD351" s="166" t="n">
        <f aca="false">'Diffraction Math'!U350</f>
        <v>1802.24606188515</v>
      </c>
      <c r="AE351" s="143" t="n">
        <f aca="false">'Diffraction Math'!BH350-6.02</f>
        <v>-0.67059769202614</v>
      </c>
      <c r="AF351" s="144" t="n">
        <v>0</v>
      </c>
      <c r="AJ351" s="151"/>
    </row>
    <row r="352" customFormat="false" ht="12.75" hidden="false" customHeight="false" outlineLevel="0" collapsed="false">
      <c r="N352" s="204"/>
      <c r="O352" s="204"/>
      <c r="P352" s="204"/>
      <c r="Q352" s="204"/>
      <c r="R352" s="204"/>
      <c r="S352" s="204"/>
      <c r="T352" s="204"/>
      <c r="U352" s="204"/>
      <c r="V352" s="204"/>
      <c r="W352" s="204"/>
      <c r="X352" s="204"/>
      <c r="Y352" s="204"/>
      <c r="Z352" s="204"/>
      <c r="AA352" s="204"/>
      <c r="AB352" s="204"/>
      <c r="AC352" s="204"/>
      <c r="AD352" s="166" t="n">
        <f aca="false">'Diffraction Math'!U351</f>
        <v>1829.90850557149</v>
      </c>
      <c r="AE352" s="143" t="n">
        <f aca="false">'Diffraction Math'!BH351-6.02</f>
        <v>-0.67999628793625</v>
      </c>
      <c r="AF352" s="144" t="n">
        <v>0</v>
      </c>
      <c r="AJ352" s="151"/>
    </row>
    <row r="353" customFormat="false" ht="12.75" hidden="false" customHeight="false" outlineLevel="0" collapsed="false">
      <c r="N353" s="204"/>
      <c r="O353" s="204"/>
      <c r="P353" s="204"/>
      <c r="Q353" s="204"/>
      <c r="R353" s="204"/>
      <c r="S353" s="204"/>
      <c r="T353" s="204"/>
      <c r="U353" s="204"/>
      <c r="V353" s="204"/>
      <c r="W353" s="204"/>
      <c r="X353" s="204"/>
      <c r="Y353" s="204"/>
      <c r="Z353" s="204"/>
      <c r="AA353" s="204"/>
      <c r="AB353" s="204"/>
      <c r="AC353" s="204"/>
      <c r="AD353" s="166" t="n">
        <f aca="false">'Diffraction Math'!U352</f>
        <v>1857.99553655858</v>
      </c>
      <c r="AE353" s="143" t="n">
        <f aca="false">'Diffraction Math'!BH352-6.02</f>
        <v>-0.683993431176877</v>
      </c>
      <c r="AF353" s="144" t="n">
        <v>0</v>
      </c>
      <c r="AJ353" s="151"/>
    </row>
    <row r="354" customFormat="false" ht="12.75" hidden="false" customHeight="false" outlineLevel="0" collapsed="false">
      <c r="N354" s="204"/>
      <c r="O354" s="204"/>
      <c r="P354" s="204"/>
      <c r="Q354" s="204"/>
      <c r="R354" s="204"/>
      <c r="S354" s="204"/>
      <c r="T354" s="204"/>
      <c r="U354" s="204"/>
      <c r="V354" s="204"/>
      <c r="W354" s="204"/>
      <c r="X354" s="204"/>
      <c r="Y354" s="204"/>
      <c r="Z354" s="204"/>
      <c r="AA354" s="204"/>
      <c r="AB354" s="204"/>
      <c r="AC354" s="204"/>
      <c r="AD354" s="166" t="n">
        <f aca="false">'Diffraction Math'!U353</f>
        <v>1886.51367178244</v>
      </c>
      <c r="AE354" s="143" t="n">
        <f aca="false">'Diffraction Math'!BH353-6.02</f>
        <v>-0.686283488861397</v>
      </c>
      <c r="AF354" s="144" t="n">
        <v>0</v>
      </c>
      <c r="AJ354" s="151"/>
    </row>
    <row r="355" customFormat="false" ht="12.75" hidden="false" customHeight="false" outlineLevel="0" collapsed="false">
      <c r="N355" s="204"/>
      <c r="O355" s="204"/>
      <c r="P355" s="204"/>
      <c r="Q355" s="204"/>
      <c r="R355" s="204"/>
      <c r="S355" s="204"/>
      <c r="T355" s="204"/>
      <c r="U355" s="204"/>
      <c r="V355" s="204"/>
      <c r="W355" s="204"/>
      <c r="X355" s="204"/>
      <c r="Y355" s="204"/>
      <c r="Z355" s="204"/>
      <c r="AA355" s="204"/>
      <c r="AB355" s="204"/>
      <c r="AC355" s="204"/>
      <c r="AD355" s="166" t="n">
        <f aca="false">'Diffraction Math'!U354</f>
        <v>1915.46952820673</v>
      </c>
      <c r="AE355" s="143" t="n">
        <f aca="false">'Diffraction Math'!BH354-6.02</f>
        <v>-0.690017943289352</v>
      </c>
      <c r="AF355" s="144" t="n">
        <v>0</v>
      </c>
      <c r="AJ355" s="151"/>
    </row>
    <row r="356" customFormat="false" ht="12.75" hidden="false" customHeight="false" outlineLevel="0" collapsed="false">
      <c r="N356" s="204"/>
      <c r="O356" s="204"/>
      <c r="P356" s="204"/>
      <c r="Q356" s="204"/>
      <c r="R356" s="204"/>
      <c r="S356" s="204"/>
      <c r="T356" s="204"/>
      <c r="U356" s="204"/>
      <c r="V356" s="204"/>
      <c r="W356" s="204"/>
      <c r="X356" s="204"/>
      <c r="Y356" s="204"/>
      <c r="Z356" s="204"/>
      <c r="AA356" s="204"/>
      <c r="AB356" s="204"/>
      <c r="AC356" s="204"/>
      <c r="AD356" s="166" t="n">
        <f aca="false">'Diffraction Math'!U355</f>
        <v>1944.86982435801</v>
      </c>
      <c r="AE356" s="143" t="n">
        <f aca="false">'Diffraction Math'!BH355-6.02</f>
        <v>-0.69577179028586</v>
      </c>
      <c r="AF356" s="144" t="n">
        <v>0</v>
      </c>
      <c r="AJ356" s="151"/>
    </row>
    <row r="357" customFormat="false" ht="12.75" hidden="false" customHeight="false" outlineLevel="0" collapsed="false">
      <c r="N357" s="204"/>
      <c r="O357" s="204"/>
      <c r="P357" s="204"/>
      <c r="Q357" s="204"/>
      <c r="R357" s="204"/>
      <c r="S357" s="204"/>
      <c r="T357" s="204"/>
      <c r="U357" s="204"/>
      <c r="V357" s="204"/>
      <c r="W357" s="204"/>
      <c r="X357" s="204"/>
      <c r="Y357" s="204"/>
      <c r="Z357" s="204"/>
      <c r="AA357" s="204"/>
      <c r="AB357" s="204"/>
      <c r="AC357" s="204"/>
      <c r="AD357" s="166" t="n">
        <f aca="false">'Diffraction Math'!U356</f>
        <v>1974.72138188467</v>
      </c>
      <c r="AE357" s="143" t="n">
        <f aca="false">'Diffraction Math'!BH356-6.02</f>
        <v>-0.700239910685783</v>
      </c>
      <c r="AF357" s="144" t="n">
        <v>0</v>
      </c>
      <c r="AJ357" s="151"/>
    </row>
    <row r="358" customFormat="false" ht="12.75" hidden="false" customHeight="false" outlineLevel="0" collapsed="false">
      <c r="N358" s="204"/>
      <c r="O358" s="204"/>
      <c r="P358" s="204"/>
      <c r="Q358" s="204"/>
      <c r="R358" s="204"/>
      <c r="S358" s="204"/>
      <c r="T358" s="204"/>
      <c r="U358" s="204"/>
      <c r="V358" s="204"/>
      <c r="W358" s="204"/>
      <c r="X358" s="204"/>
      <c r="Y358" s="204"/>
      <c r="Z358" s="204"/>
      <c r="AA358" s="204"/>
      <c r="AB358" s="204"/>
      <c r="AC358" s="204"/>
      <c r="AD358" s="166" t="n">
        <f aca="false">'Diffraction Math'!U357</f>
        <v>2005.03112713968</v>
      </c>
      <c r="AE358" s="143" t="n">
        <f aca="false">'Diffraction Math'!BH357-6.02</f>
        <v>-0.696877909474619</v>
      </c>
      <c r="AF358" s="144" t="n">
        <v>0</v>
      </c>
      <c r="AJ358" s="151"/>
    </row>
    <row r="359" customFormat="false" ht="12.75" hidden="false" customHeight="false" outlineLevel="0" collapsed="false">
      <c r="N359" s="204"/>
      <c r="O359" s="204"/>
      <c r="P359" s="204"/>
      <c r="Q359" s="204"/>
      <c r="R359" s="204"/>
      <c r="S359" s="204"/>
      <c r="T359" s="204"/>
      <c r="U359" s="204"/>
      <c r="V359" s="204"/>
      <c r="W359" s="204"/>
      <c r="X359" s="204"/>
      <c r="Y359" s="204"/>
      <c r="Z359" s="204"/>
      <c r="AA359" s="204"/>
      <c r="AB359" s="204"/>
      <c r="AC359" s="204"/>
      <c r="AD359" s="166" t="n">
        <f aca="false">'Diffraction Math'!U358</f>
        <v>2035.80609278774</v>
      </c>
      <c r="AE359" s="143" t="n">
        <f aca="false">'Diffraction Math'!BH358-6.02</f>
        <v>-0.678873106165785</v>
      </c>
      <c r="AF359" s="144" t="n">
        <v>0</v>
      </c>
      <c r="AJ359" s="151"/>
    </row>
    <row r="360" customFormat="false" ht="12.75" hidden="false" customHeight="false" outlineLevel="0" collapsed="false">
      <c r="N360" s="204"/>
      <c r="O360" s="204"/>
      <c r="P360" s="204"/>
      <c r="Q360" s="204"/>
      <c r="R360" s="204"/>
      <c r="S360" s="204"/>
      <c r="T360" s="204"/>
      <c r="U360" s="204"/>
      <c r="V360" s="204"/>
      <c r="W360" s="204"/>
      <c r="X360" s="204"/>
      <c r="Y360" s="204"/>
      <c r="Z360" s="204"/>
      <c r="AA360" s="204"/>
      <c r="AB360" s="204"/>
      <c r="AC360" s="204"/>
      <c r="AD360" s="166" t="n">
        <f aca="false">'Diffraction Math'!U359</f>
        <v>2067.05341943698</v>
      </c>
      <c r="AE360" s="143" t="n">
        <f aca="false">'Diffraction Math'!BH359-6.02</f>
        <v>-0.64338995223911</v>
      </c>
      <c r="AF360" s="144" t="n">
        <v>0</v>
      </c>
      <c r="AJ360" s="151"/>
    </row>
    <row r="361" customFormat="false" ht="12.75" hidden="false" customHeight="false" outlineLevel="0" collapsed="false">
      <c r="N361" s="204"/>
      <c r="O361" s="204"/>
      <c r="P361" s="204"/>
      <c r="Q361" s="204"/>
      <c r="R361" s="204"/>
      <c r="S361" s="204"/>
      <c r="T361" s="204"/>
      <c r="U361" s="204"/>
      <c r="V361" s="204"/>
      <c r="W361" s="204"/>
      <c r="X361" s="204"/>
      <c r="Y361" s="204"/>
      <c r="Z361" s="204"/>
      <c r="AA361" s="204"/>
      <c r="AB361" s="204"/>
      <c r="AC361" s="204"/>
      <c r="AD361" s="166" t="n">
        <f aca="false">'Diffraction Math'!U360</f>
        <v>2098.78035729585</v>
      </c>
      <c r="AE361" s="143" t="n">
        <f aca="false">'Diffraction Math'!BH360-6.02</f>
        <v>-0.594742948696284</v>
      </c>
      <c r="AF361" s="144" t="n">
        <v>0</v>
      </c>
      <c r="AJ361" s="151"/>
    </row>
    <row r="362" customFormat="false" ht="12.75" hidden="false" customHeight="false" outlineLevel="0" collapsed="false">
      <c r="N362" s="204"/>
      <c r="O362" s="204"/>
      <c r="P362" s="204"/>
      <c r="Q362" s="204"/>
      <c r="R362" s="204"/>
      <c r="S362" s="204"/>
      <c r="T362" s="204"/>
      <c r="U362" s="204"/>
      <c r="V362" s="204"/>
      <c r="W362" s="204"/>
      <c r="X362" s="204"/>
      <c r="Y362" s="204"/>
      <c r="Z362" s="204"/>
      <c r="AA362" s="204"/>
      <c r="AB362" s="204"/>
      <c r="AC362" s="204"/>
      <c r="AD362" s="166" t="n">
        <f aca="false">'Diffraction Math'!U361</f>
        <v>2130.9942678553</v>
      </c>
      <c r="AE362" s="143" t="n">
        <f aca="false">'Diffraction Math'!BH361-6.02</f>
        <v>-0.544121045453756</v>
      </c>
      <c r="AF362" s="144" t="n">
        <v>0</v>
      </c>
      <c r="AJ362" s="151"/>
    </row>
    <row r="363" customFormat="false" ht="12.75" hidden="false" customHeight="false" outlineLevel="0" collapsed="false">
      <c r="N363" s="204"/>
      <c r="O363" s="204"/>
      <c r="P363" s="204"/>
      <c r="Q363" s="204"/>
      <c r="R363" s="204"/>
      <c r="S363" s="204"/>
      <c r="T363" s="204"/>
      <c r="U363" s="204"/>
      <c r="V363" s="204"/>
      <c r="W363" s="204"/>
      <c r="X363" s="204"/>
      <c r="Y363" s="204"/>
      <c r="Z363" s="204"/>
      <c r="AA363" s="204"/>
      <c r="AB363" s="204"/>
      <c r="AC363" s="204"/>
      <c r="AD363" s="166" t="n">
        <f aca="false">'Diffraction Math'!U362</f>
        <v>2163.70262559686</v>
      </c>
      <c r="AE363" s="143" t="n">
        <f aca="false">'Diffraction Math'!BH362-6.02</f>
        <v>-0.505204807270621</v>
      </c>
      <c r="AF363" s="144" t="n">
        <v>0</v>
      </c>
      <c r="AJ363" s="151"/>
    </row>
    <row r="364" customFormat="false" ht="12.75" hidden="false" customHeight="false" outlineLevel="0" collapsed="false">
      <c r="N364" s="204"/>
      <c r="O364" s="204"/>
      <c r="P364" s="204"/>
      <c r="Q364" s="204"/>
      <c r="R364" s="204"/>
      <c r="S364" s="204"/>
      <c r="T364" s="204"/>
      <c r="U364" s="204"/>
      <c r="V364" s="204"/>
      <c r="W364" s="204"/>
      <c r="X364" s="204"/>
      <c r="Y364" s="204"/>
      <c r="Z364" s="204"/>
      <c r="AA364" s="204"/>
      <c r="AB364" s="204"/>
      <c r="AC364" s="204"/>
      <c r="AD364" s="166" t="n">
        <f aca="false">'Diffraction Math'!U363</f>
        <v>2196.91301972692</v>
      </c>
      <c r="AE364" s="143" t="n">
        <f aca="false">'Diffraction Math'!BH363-6.02</f>
        <v>-0.487551197910372</v>
      </c>
      <c r="AF364" s="144" t="n">
        <v>0</v>
      </c>
      <c r="AJ364" s="151"/>
    </row>
    <row r="365" customFormat="false" ht="12.75" hidden="false" customHeight="false" outlineLevel="0" collapsed="false">
      <c r="N365" s="204"/>
      <c r="O365" s="204"/>
      <c r="P365" s="204"/>
      <c r="Q365" s="204"/>
      <c r="R365" s="204"/>
      <c r="S365" s="204"/>
      <c r="T365" s="204"/>
      <c r="U365" s="204"/>
      <c r="V365" s="204"/>
      <c r="W365" s="204"/>
      <c r="X365" s="204"/>
      <c r="Y365" s="204"/>
      <c r="Z365" s="204"/>
      <c r="AA365" s="204"/>
      <c r="AB365" s="204"/>
      <c r="AC365" s="204"/>
      <c r="AD365" s="166" t="n">
        <f aca="false">'Diffraction Math'!U364</f>
        <v>2230.63315593762</v>
      </c>
      <c r="AE365" s="143" t="n">
        <f aca="false">'Diffraction Math'!BH364-6.02</f>
        <v>-0.491307973154619</v>
      </c>
      <c r="AF365" s="144" t="n">
        <v>0</v>
      </c>
      <c r="AJ365" s="151"/>
    </row>
    <row r="366" customFormat="false" ht="12.75" hidden="false" customHeight="false" outlineLevel="0" collapsed="false">
      <c r="N366" s="204"/>
      <c r="O366" s="204"/>
      <c r="P366" s="204"/>
      <c r="Q366" s="204"/>
      <c r="R366" s="204"/>
      <c r="S366" s="204"/>
      <c r="T366" s="204"/>
      <c r="U366" s="204"/>
      <c r="V366" s="204"/>
      <c r="W366" s="204"/>
      <c r="X366" s="204"/>
      <c r="Y366" s="204"/>
      <c r="Z366" s="204"/>
      <c r="AA366" s="204"/>
      <c r="AB366" s="204"/>
      <c r="AC366" s="204"/>
      <c r="AD366" s="166" t="n">
        <f aca="false">'Diffraction Math'!U365</f>
        <v>2264.8708581948</v>
      </c>
      <c r="AE366" s="143" t="n">
        <f aca="false">'Diffraction Math'!BH365-6.02</f>
        <v>-0.506630913716029</v>
      </c>
      <c r="AF366" s="144" t="n">
        <v>0</v>
      </c>
      <c r="AJ366" s="151"/>
    </row>
    <row r="367" customFormat="false" ht="12.75" hidden="false" customHeight="false" outlineLevel="0" collapsed="false">
      <c r="N367" s="204"/>
      <c r="O367" s="204"/>
      <c r="P367" s="204"/>
      <c r="Q367" s="204"/>
      <c r="R367" s="204"/>
      <c r="S367" s="204"/>
      <c r="T367" s="204"/>
      <c r="U367" s="204"/>
      <c r="V367" s="204"/>
      <c r="W367" s="204"/>
      <c r="X367" s="204"/>
      <c r="Y367" s="204"/>
      <c r="Z367" s="204"/>
      <c r="AA367" s="204"/>
      <c r="AB367" s="204"/>
      <c r="AC367" s="204"/>
      <c r="AD367" s="166" t="n">
        <f aca="false">'Diffraction Math'!U366</f>
        <v>2299.63407055333</v>
      </c>
      <c r="AE367" s="143" t="n">
        <f aca="false">'Diffraction Math'!BH366-6.02</f>
        <v>-0.51899803724168</v>
      </c>
      <c r="AF367" s="144" t="n">
        <v>0</v>
      </c>
      <c r="AJ367" s="151"/>
    </row>
    <row r="368" customFormat="false" ht="12.75" hidden="false" customHeight="false" outlineLevel="0" collapsed="false">
      <c r="N368" s="204"/>
      <c r="O368" s="204"/>
      <c r="P368" s="204"/>
      <c r="Q368" s="204"/>
      <c r="R368" s="204"/>
      <c r="S368" s="204"/>
      <c r="T368" s="204"/>
      <c r="U368" s="204"/>
      <c r="V368" s="204"/>
      <c r="W368" s="204"/>
      <c r="X368" s="204"/>
      <c r="Y368" s="204"/>
      <c r="Z368" s="204"/>
      <c r="AA368" s="204"/>
      <c r="AB368" s="204"/>
      <c r="AC368" s="204"/>
      <c r="AD368" s="166" t="n">
        <f aca="false">'Diffraction Math'!U367</f>
        <v>2334.93085900037</v>
      </c>
      <c r="AE368" s="143" t="n">
        <f aca="false">'Diffraction Math'!BH367-6.02</f>
        <v>-0.517966208984644</v>
      </c>
      <c r="AF368" s="144" t="n">
        <v>0</v>
      </c>
      <c r="AJ368" s="151"/>
    </row>
    <row r="369" customFormat="false" ht="12.75" hidden="false" customHeight="false" outlineLevel="0" collapsed="false">
      <c r="N369" s="204"/>
      <c r="O369" s="204"/>
      <c r="P369" s="204"/>
      <c r="Q369" s="204"/>
      <c r="R369" s="204"/>
      <c r="S369" s="204"/>
      <c r="T369" s="204"/>
      <c r="U369" s="204"/>
      <c r="V369" s="204"/>
      <c r="W369" s="204"/>
      <c r="X369" s="204"/>
      <c r="Y369" s="204"/>
      <c r="Z369" s="204"/>
      <c r="AA369" s="204"/>
      <c r="AB369" s="204"/>
      <c r="AC369" s="204"/>
      <c r="AD369" s="166" t="n">
        <f aca="false">'Diffraction Math'!U368</f>
        <v>2370.76941332686</v>
      </c>
      <c r="AE369" s="143" t="n">
        <f aca="false">'Diffraction Math'!BH368-6.02</f>
        <v>-0.50363938128253</v>
      </c>
      <c r="AF369" s="144" t="n">
        <v>0</v>
      </c>
      <c r="AJ369" s="151"/>
    </row>
    <row r="370" customFormat="false" ht="12.75" hidden="false" customHeight="false" outlineLevel="0" collapsed="false">
      <c r="N370" s="204"/>
      <c r="O370" s="204"/>
      <c r="P370" s="204"/>
      <c r="Q370" s="204"/>
      <c r="R370" s="204"/>
      <c r="S370" s="204"/>
      <c r="T370" s="204"/>
      <c r="U370" s="204"/>
      <c r="V370" s="204"/>
      <c r="W370" s="204"/>
      <c r="X370" s="204"/>
      <c r="Y370" s="204"/>
      <c r="Z370" s="204"/>
      <c r="AA370" s="204"/>
      <c r="AB370" s="204"/>
      <c r="AC370" s="204"/>
      <c r="AD370" s="166" t="n">
        <f aca="false">'Diffraction Math'!U369</f>
        <v>2407.15804902783</v>
      </c>
      <c r="AE370" s="143" t="n">
        <f aca="false">'Diffraction Math'!BH369-6.02</f>
        <v>-0.485422291780455</v>
      </c>
      <c r="AF370" s="144" t="n">
        <v>0</v>
      </c>
      <c r="AJ370" s="151"/>
    </row>
    <row r="371" customFormat="false" ht="12.75" hidden="false" customHeight="false" outlineLevel="0" collapsed="false">
      <c r="N371" s="204"/>
      <c r="O371" s="204"/>
      <c r="P371" s="204"/>
      <c r="Q371" s="204"/>
      <c r="R371" s="204"/>
      <c r="S371" s="204"/>
      <c r="T371" s="204"/>
      <c r="U371" s="204"/>
      <c r="V371" s="204"/>
      <c r="W371" s="204"/>
      <c r="X371" s="204"/>
      <c r="Y371" s="204"/>
      <c r="Z371" s="204"/>
      <c r="AA371" s="204"/>
      <c r="AB371" s="204"/>
      <c r="AC371" s="204"/>
      <c r="AD371" s="166" t="n">
        <f aca="false">'Diffraction Math'!U370</f>
        <v>2444.10520923175</v>
      </c>
      <c r="AE371" s="143" t="n">
        <f aca="false">'Diffraction Math'!BH370-6.02</f>
        <v>-0.472860634539583</v>
      </c>
      <c r="AF371" s="144" t="n">
        <v>0</v>
      </c>
      <c r="AJ371" s="151"/>
    </row>
    <row r="372" customFormat="false" ht="12.75" hidden="false" customHeight="false" outlineLevel="0" collapsed="false">
      <c r="N372" s="204"/>
      <c r="O372" s="204"/>
      <c r="P372" s="204"/>
      <c r="Q372" s="204"/>
      <c r="R372" s="204"/>
      <c r="S372" s="204"/>
      <c r="T372" s="204"/>
      <c r="U372" s="204"/>
      <c r="V372" s="204"/>
      <c r="W372" s="204"/>
      <c r="X372" s="204"/>
      <c r="Y372" s="204"/>
      <c r="Z372" s="204"/>
      <c r="AA372" s="204"/>
      <c r="AB372" s="204"/>
      <c r="AC372" s="204"/>
      <c r="AD372" s="166" t="n">
        <f aca="false">'Diffraction Math'!U371</f>
        <v>2481.61946665958</v>
      </c>
      <c r="AE372" s="143" t="n">
        <f aca="false">'Diffraction Math'!BH371-6.02</f>
        <v>-0.465025279555089</v>
      </c>
      <c r="AF372" s="144" t="n">
        <v>0</v>
      </c>
      <c r="AJ372" s="151"/>
    </row>
    <row r="373" customFormat="false" ht="12.75" hidden="false" customHeight="false" outlineLevel="0" collapsed="false">
      <c r="N373" s="204"/>
      <c r="O373" s="204"/>
      <c r="P373" s="204"/>
      <c r="Q373" s="204"/>
      <c r="R373" s="204"/>
      <c r="S373" s="204"/>
      <c r="T373" s="204"/>
      <c r="U373" s="204"/>
      <c r="V373" s="204"/>
      <c r="W373" s="204"/>
      <c r="X373" s="204"/>
      <c r="Y373" s="204"/>
      <c r="Z373" s="204"/>
      <c r="AA373" s="204"/>
      <c r="AB373" s="204"/>
      <c r="AC373" s="204"/>
      <c r="AD373" s="166" t="n">
        <f aca="false">'Diffraction Math'!U372</f>
        <v>2519.70952561389</v>
      </c>
      <c r="AE373" s="143" t="n">
        <f aca="false">'Diffraction Math'!BH372-6.02</f>
        <v>-0.447518991975755</v>
      </c>
      <c r="AF373" s="144" t="n">
        <v>0</v>
      </c>
      <c r="AJ373" s="151"/>
    </row>
    <row r="374" customFormat="false" ht="12.75" hidden="false" customHeight="false" outlineLevel="0" collapsed="false">
      <c r="N374" s="204"/>
      <c r="O374" s="204"/>
      <c r="P374" s="204"/>
      <c r="Q374" s="204"/>
      <c r="R374" s="204"/>
      <c r="S374" s="204"/>
      <c r="T374" s="204"/>
      <c r="U374" s="204"/>
      <c r="V374" s="204"/>
      <c r="W374" s="204"/>
      <c r="X374" s="204"/>
      <c r="Y374" s="204"/>
      <c r="Z374" s="204"/>
      <c r="AA374" s="204"/>
      <c r="AB374" s="204"/>
      <c r="AC374" s="204"/>
      <c r="AD374" s="166" t="n">
        <f aca="false">'Diffraction Math'!U373</f>
        <v>2558.38422399848</v>
      </c>
      <c r="AE374" s="143" t="n">
        <f aca="false">'Diffraction Math'!BH373-6.02</f>
        <v>-0.40200548111649</v>
      </c>
      <c r="AF374" s="144" t="n">
        <v>0</v>
      </c>
      <c r="AJ374" s="151"/>
    </row>
    <row r="375" customFormat="false" ht="12.75" hidden="false" customHeight="false" outlineLevel="0" collapsed="false">
      <c r="N375" s="204"/>
      <c r="O375" s="204"/>
      <c r="P375" s="204"/>
      <c r="Q375" s="204"/>
      <c r="R375" s="204"/>
      <c r="S375" s="204"/>
      <c r="T375" s="204"/>
      <c r="U375" s="204"/>
      <c r="V375" s="204"/>
      <c r="W375" s="204"/>
      <c r="X375" s="204"/>
      <c r="Y375" s="204"/>
      <c r="Z375" s="204"/>
      <c r="AA375" s="204"/>
      <c r="AB375" s="204"/>
      <c r="AC375" s="204"/>
      <c r="AD375" s="166" t="n">
        <f aca="false">'Diffraction Math'!U374</f>
        <v>2597.65253536898</v>
      </c>
      <c r="AE375" s="143" t="n">
        <f aca="false">'Diffraction Math'!BH374-6.02</f>
        <v>-0.323268678722807</v>
      </c>
      <c r="AF375" s="144" t="n">
        <v>0</v>
      </c>
      <c r="AJ375" s="151"/>
    </row>
    <row r="376" customFormat="false" ht="12.75" hidden="false" customHeight="false" outlineLevel="0" collapsed="false">
      <c r="N376" s="204"/>
      <c r="O376" s="204"/>
      <c r="P376" s="204"/>
      <c r="Q376" s="204"/>
      <c r="R376" s="204"/>
      <c r="S376" s="204"/>
      <c r="T376" s="204"/>
      <c r="U376" s="204"/>
      <c r="V376" s="204"/>
      <c r="W376" s="204"/>
      <c r="X376" s="204"/>
      <c r="Y376" s="204"/>
      <c r="Z376" s="204"/>
      <c r="AA376" s="204"/>
      <c r="AB376" s="204"/>
      <c r="AC376" s="204"/>
      <c r="AD376" s="166" t="n">
        <f aca="false">'Diffraction Math'!U375</f>
        <v>2637.523571015</v>
      </c>
      <c r="AE376" s="143" t="n">
        <f aca="false">'Diffraction Math'!BH375-6.02</f>
        <v>-0.229680361613811</v>
      </c>
      <c r="AF376" s="144" t="n">
        <v>0</v>
      </c>
      <c r="AJ376" s="151"/>
    </row>
    <row r="377" customFormat="false" ht="12.75" hidden="false" customHeight="false" outlineLevel="0" collapsed="false">
      <c r="N377" s="204"/>
      <c r="O377" s="204"/>
      <c r="P377" s="204"/>
      <c r="Q377" s="204"/>
      <c r="R377" s="204"/>
      <c r="S377" s="204"/>
      <c r="T377" s="204"/>
      <c r="U377" s="204"/>
      <c r="V377" s="204"/>
      <c r="W377" s="204"/>
      <c r="X377" s="204"/>
      <c r="Y377" s="204"/>
      <c r="Z377" s="204"/>
      <c r="AA377" s="204"/>
      <c r="AB377" s="204"/>
      <c r="AC377" s="204"/>
      <c r="AD377" s="166" t="n">
        <f aca="false">'Diffraction Math'!U376</f>
        <v>2678.00658207414</v>
      </c>
      <c r="AE377" s="143" t="n">
        <f aca="false">'Diffraction Math'!BH376-6.02</f>
        <v>-0.155153042740473</v>
      </c>
      <c r="AF377" s="144" t="n">
        <v>0</v>
      </c>
      <c r="AJ377" s="151"/>
    </row>
    <row r="378" customFormat="false" ht="12.75" hidden="false" customHeight="false" outlineLevel="0" collapsed="false">
      <c r="N378" s="204"/>
      <c r="O378" s="204"/>
      <c r="P378" s="204"/>
      <c r="Q378" s="204"/>
      <c r="R378" s="204"/>
      <c r="S378" s="204"/>
      <c r="T378" s="204"/>
      <c r="U378" s="204"/>
      <c r="V378" s="204"/>
      <c r="W378" s="204"/>
      <c r="X378" s="204"/>
      <c r="Y378" s="204"/>
      <c r="Z378" s="204"/>
      <c r="AA378" s="204"/>
      <c r="AB378" s="204"/>
      <c r="AC378" s="204"/>
      <c r="AD378" s="166" t="n">
        <f aca="false">'Diffraction Math'!U377</f>
        <v>2719.11096167854</v>
      </c>
      <c r="AE378" s="143" t="n">
        <f aca="false">'Diffraction Math'!BH377-6.02</f>
        <v>-0.12572567260348</v>
      </c>
      <c r="AF378" s="144" t="n">
        <v>0</v>
      </c>
      <c r="AJ378" s="151"/>
    </row>
    <row r="379" customFormat="false" ht="12.75" hidden="false" customHeight="false" outlineLevel="0" collapsed="false">
      <c r="N379" s="204"/>
      <c r="O379" s="204"/>
      <c r="P379" s="204"/>
      <c r="Q379" s="204"/>
      <c r="R379" s="204"/>
      <c r="S379" s="204"/>
      <c r="T379" s="204"/>
      <c r="U379" s="204"/>
      <c r="V379" s="204"/>
      <c r="W379" s="204"/>
      <c r="X379" s="204"/>
      <c r="Y379" s="204"/>
      <c r="Z379" s="204"/>
      <c r="AA379" s="204"/>
      <c r="AB379" s="204"/>
      <c r="AC379" s="204"/>
      <c r="AD379" s="166" t="n">
        <f aca="false">'Diffraction Math'!U378</f>
        <v>2760.84624713432</v>
      </c>
      <c r="AE379" s="143" t="n">
        <f aca="false">'Diffraction Math'!BH378-6.02</f>
        <v>-0.138047387482058</v>
      </c>
      <c r="AF379" s="144" t="n">
        <v>0</v>
      </c>
      <c r="AJ379" s="151"/>
    </row>
    <row r="380" customFormat="false" ht="12.75" hidden="false" customHeight="false" outlineLevel="0" collapsed="false">
      <c r="N380" s="204"/>
      <c r="O380" s="204"/>
      <c r="P380" s="204"/>
      <c r="Q380" s="204"/>
      <c r="R380" s="204"/>
      <c r="S380" s="204"/>
      <c r="T380" s="204"/>
      <c r="U380" s="204"/>
      <c r="V380" s="204"/>
      <c r="W380" s="204"/>
      <c r="X380" s="204"/>
      <c r="Y380" s="204"/>
      <c r="Z380" s="204"/>
      <c r="AA380" s="204"/>
      <c r="AB380" s="204"/>
      <c r="AC380" s="204"/>
      <c r="AD380" s="166" t="n">
        <f aca="false">'Diffraction Math'!U379</f>
        <v>2803.22212213448</v>
      </c>
      <c r="AE380" s="143" t="n">
        <f aca="false">'Diffraction Math'!BH379-6.02</f>
        <v>-0.158093325427672</v>
      </c>
      <c r="AF380" s="144" t="n">
        <v>0</v>
      </c>
      <c r="AJ380" s="151"/>
    </row>
    <row r="381" customFormat="false" ht="12.75" hidden="false" customHeight="false" outlineLevel="0" collapsed="false">
      <c r="N381" s="204"/>
      <c r="O381" s="204"/>
      <c r="P381" s="204"/>
      <c r="Q381" s="204"/>
      <c r="R381" s="204"/>
      <c r="S381" s="204"/>
      <c r="T381" s="204"/>
      <c r="U381" s="204"/>
      <c r="V381" s="204"/>
      <c r="W381" s="204"/>
      <c r="X381" s="204"/>
      <c r="Y381" s="204"/>
      <c r="Z381" s="204"/>
      <c r="AA381" s="204"/>
      <c r="AB381" s="204"/>
      <c r="AC381" s="204"/>
      <c r="AD381" s="166" t="n">
        <f aca="false">'Diffraction Math'!U380</f>
        <v>2846.2484190058</v>
      </c>
      <c r="AE381" s="143" t="n">
        <f aca="false">'Diffraction Math'!BH380-6.02</f>
        <v>-0.145841819437123</v>
      </c>
      <c r="AF381" s="144" t="n">
        <v>0</v>
      </c>
      <c r="AJ381" s="151"/>
    </row>
    <row r="382" customFormat="false" ht="12.75" hidden="false" customHeight="false" outlineLevel="0" collapsed="false">
      <c r="N382" s="204"/>
      <c r="O382" s="204"/>
      <c r="P382" s="204"/>
      <c r="Q382" s="204"/>
      <c r="R382" s="204"/>
      <c r="S382" s="204"/>
      <c r="T382" s="204"/>
      <c r="U382" s="204"/>
      <c r="V382" s="204"/>
      <c r="W382" s="204"/>
      <c r="X382" s="204"/>
      <c r="Y382" s="204"/>
      <c r="Z382" s="204"/>
      <c r="AA382" s="204"/>
      <c r="AB382" s="204"/>
      <c r="AC382" s="204"/>
      <c r="AD382" s="166" t="n">
        <f aca="false">'Diffraction Math'!U381</f>
        <v>2889.93512099017</v>
      </c>
      <c r="AE382" s="143" t="n">
        <f aca="false">'Diffraction Math'!BH381-6.02</f>
        <v>-0.08937248034864</v>
      </c>
      <c r="AF382" s="144" t="n">
        <v>0</v>
      </c>
      <c r="AJ382" s="151"/>
    </row>
    <row r="383" customFormat="false" ht="12.75" hidden="false" customHeight="false" outlineLevel="0" collapsed="false">
      <c r="N383" s="204"/>
      <c r="O383" s="204"/>
      <c r="P383" s="204"/>
      <c r="Q383" s="204"/>
      <c r="R383" s="204"/>
      <c r="S383" s="204"/>
      <c r="T383" s="204"/>
      <c r="U383" s="204"/>
      <c r="V383" s="204"/>
      <c r="W383" s="204"/>
      <c r="X383" s="204"/>
      <c r="Y383" s="204"/>
      <c r="Z383" s="204"/>
      <c r="AA383" s="204"/>
      <c r="AB383" s="204"/>
      <c r="AC383" s="204"/>
      <c r="AD383" s="166" t="n">
        <f aca="false">'Diffraction Math'!U382</f>
        <v>2934.29236456097</v>
      </c>
      <c r="AE383" s="143" t="n">
        <f aca="false">'Diffraction Math'!BH382-6.02</f>
        <v>-0.0165043529435378</v>
      </c>
      <c r="AF383" s="144" t="n">
        <v>0</v>
      </c>
      <c r="AJ383" s="151"/>
    </row>
    <row r="384" customFormat="false" ht="12.75" hidden="false" customHeight="false" outlineLevel="0" collapsed="false">
      <c r="N384" s="204"/>
      <c r="O384" s="204"/>
      <c r="P384" s="204"/>
      <c r="Q384" s="204"/>
      <c r="R384" s="204"/>
      <c r="S384" s="204"/>
      <c r="T384" s="204"/>
      <c r="U384" s="204"/>
      <c r="V384" s="204"/>
      <c r="W384" s="204"/>
      <c r="X384" s="204"/>
      <c r="Y384" s="204"/>
      <c r="Z384" s="204"/>
      <c r="AA384" s="204"/>
      <c r="AB384" s="204"/>
      <c r="AC384" s="204"/>
      <c r="AD384" s="166" t="n">
        <f aca="false">'Diffraction Math'!U383</f>
        <v>2979.33044177503</v>
      </c>
      <c r="AE384" s="143" t="n">
        <f aca="false">'Diffraction Math'!BH383-6.02</f>
        <v>0.030910050040573</v>
      </c>
      <c r="AF384" s="144" t="n">
        <v>0</v>
      </c>
      <c r="AJ384" s="151"/>
    </row>
    <row r="385" customFormat="false" ht="12.75" hidden="false" customHeight="false" outlineLevel="0" collapsed="false">
      <c r="N385" s="204"/>
      <c r="O385" s="204"/>
      <c r="P385" s="204"/>
      <c r="Q385" s="204"/>
      <c r="R385" s="204"/>
      <c r="S385" s="204"/>
      <c r="T385" s="204"/>
      <c r="U385" s="204"/>
      <c r="V385" s="204"/>
      <c r="W385" s="204"/>
      <c r="X385" s="204"/>
      <c r="Y385" s="204"/>
      <c r="Z385" s="204"/>
      <c r="AA385" s="204"/>
      <c r="AB385" s="204"/>
      <c r="AC385" s="204"/>
      <c r="AD385" s="166" t="n">
        <f aca="false">'Diffraction Math'!U384</f>
        <v>3025.05980266062</v>
      </c>
      <c r="AE385" s="143" t="n">
        <f aca="false">'Diffraction Math'!BH384-6.02</f>
        <v>0.0365880037308983</v>
      </c>
      <c r="AF385" s="144" t="n">
        <v>0</v>
      </c>
      <c r="AJ385" s="151"/>
    </row>
    <row r="386" customFormat="false" ht="12.75" hidden="false" customHeight="false" outlineLevel="0" collapsed="false">
      <c r="N386" s="204"/>
      <c r="O386" s="204"/>
      <c r="P386" s="204"/>
      <c r="Q386" s="204"/>
      <c r="R386" s="204"/>
      <c r="S386" s="204"/>
      <c r="T386" s="204"/>
      <c r="U386" s="204"/>
      <c r="V386" s="204"/>
      <c r="W386" s="204"/>
      <c r="X386" s="204"/>
      <c r="Y386" s="204"/>
      <c r="Z386" s="204"/>
      <c r="AA386" s="204"/>
      <c r="AB386" s="204"/>
      <c r="AC386" s="204"/>
      <c r="AD386" s="166" t="n">
        <f aca="false">'Diffraction Math'!U385</f>
        <v>3071.49105764218</v>
      </c>
      <c r="AE386" s="143" t="n">
        <f aca="false">'Diffraction Math'!BH385-6.02</f>
        <v>0.0242661978703689</v>
      </c>
      <c r="AF386" s="144" t="n">
        <v>0</v>
      </c>
      <c r="AJ386" s="151"/>
    </row>
    <row r="387" customFormat="false" ht="12.75" hidden="false" customHeight="false" outlineLevel="0" collapsed="false">
      <c r="N387" s="204"/>
      <c r="O387" s="204"/>
      <c r="P387" s="204"/>
      <c r="Q387" s="204"/>
      <c r="R387" s="204"/>
      <c r="S387" s="204"/>
      <c r="T387" s="204"/>
      <c r="U387" s="204"/>
      <c r="V387" s="204"/>
      <c r="W387" s="204"/>
      <c r="X387" s="204"/>
      <c r="Y387" s="204"/>
      <c r="Z387" s="204"/>
      <c r="AA387" s="204"/>
      <c r="AB387" s="204"/>
      <c r="AC387" s="204"/>
      <c r="AD387" s="166" t="n">
        <f aca="false">'Diffraction Math'!U386</f>
        <v>3118.63498000217</v>
      </c>
      <c r="AE387" s="143" t="n">
        <f aca="false">'Diffraction Math'!BH386-6.02</f>
        <v>0.0303964334752695</v>
      </c>
      <c r="AF387" s="144" t="n">
        <v>0</v>
      </c>
      <c r="AJ387" s="151"/>
    </row>
    <row r="388" customFormat="false" ht="12.75" hidden="false" customHeight="false" outlineLevel="0" collapsed="false">
      <c r="N388" s="204"/>
      <c r="O388" s="204"/>
      <c r="P388" s="204"/>
      <c r="Q388" s="204"/>
      <c r="R388" s="204"/>
      <c r="S388" s="204"/>
      <c r="T388" s="204"/>
      <c r="U388" s="204"/>
      <c r="V388" s="204"/>
      <c r="W388" s="204"/>
      <c r="X388" s="204"/>
      <c r="Y388" s="204"/>
      <c r="Z388" s="204"/>
      <c r="AA388" s="204"/>
      <c r="AB388" s="204"/>
      <c r="AC388" s="204"/>
      <c r="AD388" s="166" t="n">
        <f aca="false">'Diffraction Math'!U387</f>
        <v>3166.50250838079</v>
      </c>
      <c r="AE388" s="143" t="n">
        <f aca="false">'Diffraction Math'!BH387-6.02</f>
        <v>0.0607074496648066</v>
      </c>
      <c r="AF388" s="144" t="n">
        <v>0</v>
      </c>
      <c r="AJ388" s="151"/>
    </row>
    <row r="389" customFormat="false" ht="12.75" hidden="false" customHeight="false" outlineLevel="0" collapsed="false">
      <c r="N389" s="204"/>
      <c r="O389" s="204"/>
      <c r="P389" s="204"/>
      <c r="Q389" s="204"/>
      <c r="R389" s="204"/>
      <c r="S389" s="204"/>
      <c r="T389" s="204"/>
      <c r="U389" s="204"/>
      <c r="V389" s="204"/>
      <c r="W389" s="204"/>
      <c r="X389" s="204"/>
      <c r="Y389" s="204"/>
      <c r="Z389" s="204"/>
      <c r="AA389" s="204"/>
      <c r="AB389" s="204"/>
      <c r="AC389" s="204"/>
      <c r="AD389" s="166" t="n">
        <f aca="false">'Diffraction Math'!U388</f>
        <v>3215.10474931403</v>
      </c>
      <c r="AE389" s="143" t="n">
        <f aca="false">'Diffraction Math'!BH388-6.02</f>
        <v>0.0806790526884669</v>
      </c>
      <c r="AF389" s="144" t="n">
        <v>0</v>
      </c>
      <c r="AJ389" s="151"/>
    </row>
    <row r="390" customFormat="false" ht="12.75" hidden="false" customHeight="false" outlineLevel="0" collapsed="false">
      <c r="N390" s="204"/>
      <c r="O390" s="204"/>
      <c r="P390" s="204"/>
      <c r="Q390" s="204"/>
      <c r="R390" s="204"/>
      <c r="S390" s="204"/>
      <c r="T390" s="204"/>
      <c r="U390" s="204"/>
      <c r="V390" s="204"/>
      <c r="W390" s="204"/>
      <c r="X390" s="204"/>
      <c r="Y390" s="204"/>
      <c r="Z390" s="204"/>
      <c r="AA390" s="204"/>
      <c r="AB390" s="204"/>
      <c r="AC390" s="204"/>
      <c r="AD390" s="166" t="n">
        <f aca="false">'Diffraction Math'!U389</f>
        <v>3264.45297981067</v>
      </c>
      <c r="AE390" s="143" t="n">
        <f aca="false">'Diffraction Math'!BH389-6.02</f>
        <v>0.0563553035673925</v>
      </c>
      <c r="AF390" s="144" t="n">
        <v>0</v>
      </c>
      <c r="AJ390" s="151"/>
    </row>
    <row r="391" customFormat="false" ht="12.75" hidden="false" customHeight="false" outlineLevel="0" collapsed="false">
      <c r="N391" s="204"/>
      <c r="O391" s="204"/>
      <c r="P391" s="204"/>
      <c r="Q391" s="204"/>
      <c r="R391" s="204"/>
      <c r="S391" s="204"/>
      <c r="T391" s="204"/>
      <c r="U391" s="204"/>
      <c r="V391" s="204"/>
      <c r="W391" s="204"/>
      <c r="X391" s="204"/>
      <c r="Y391" s="204"/>
      <c r="Z391" s="204"/>
      <c r="AA391" s="204"/>
      <c r="AB391" s="204"/>
      <c r="AC391" s="204"/>
      <c r="AD391" s="166" t="n">
        <f aca="false">'Diffraction Math'!U390</f>
        <v>3314.55864996886</v>
      </c>
      <c r="AE391" s="143" t="n">
        <f aca="false">'Diffraction Math'!BH390-6.02</f>
        <v>0.00022200262745109</v>
      </c>
      <c r="AF391" s="144" t="n">
        <v>0</v>
      </c>
      <c r="AJ391" s="151"/>
    </row>
    <row r="392" customFormat="false" ht="12.75" hidden="false" customHeight="false" outlineLevel="0" collapsed="false">
      <c r="N392" s="204"/>
      <c r="O392" s="204"/>
      <c r="P392" s="204"/>
      <c r="Q392" s="204"/>
      <c r="R392" s="204"/>
      <c r="S392" s="204"/>
      <c r="T392" s="204"/>
      <c r="U392" s="204"/>
      <c r="V392" s="204"/>
      <c r="W392" s="204"/>
      <c r="X392" s="204"/>
      <c r="Y392" s="204"/>
      <c r="Z392" s="204"/>
      <c r="AA392" s="204"/>
      <c r="AB392" s="204"/>
      <c r="AC392" s="204"/>
      <c r="AD392" s="166" t="n">
        <f aca="false">'Diffraction Math'!U391</f>
        <v>3365.43338563282</v>
      </c>
      <c r="AE392" s="143" t="n">
        <f aca="false">'Diffraction Math'!BH391-6.02</f>
        <v>-0.0355376686129603</v>
      </c>
      <c r="AF392" s="144" t="n">
        <v>0</v>
      </c>
      <c r="AJ392" s="151"/>
    </row>
    <row r="393" customFormat="false" ht="12.75" hidden="false" customHeight="false" outlineLevel="0" collapsed="false">
      <c r="N393" s="204"/>
      <c r="O393" s="204"/>
      <c r="P393" s="204"/>
      <c r="Q393" s="204"/>
      <c r="R393" s="204"/>
      <c r="S393" s="204"/>
      <c r="T393" s="204"/>
      <c r="U393" s="204"/>
      <c r="V393" s="204"/>
      <c r="W393" s="204"/>
      <c r="X393" s="204"/>
      <c r="Y393" s="204"/>
      <c r="Z393" s="204"/>
      <c r="AA393" s="204"/>
      <c r="AB393" s="204"/>
      <c r="AC393" s="204"/>
      <c r="AD393" s="166" t="n">
        <f aca="false">'Diffraction Math'!U392</f>
        <v>3417.08899109038</v>
      </c>
      <c r="AE393" s="143" t="n">
        <f aca="false">'Diffraction Math'!BH392-6.02</f>
        <v>-0.0200515706177438</v>
      </c>
      <c r="AF393" s="144" t="n">
        <v>0</v>
      </c>
      <c r="AJ393" s="151"/>
    </row>
    <row r="394" customFormat="false" ht="12.75" hidden="false" customHeight="false" outlineLevel="0" collapsed="false">
      <c r="N394" s="204"/>
      <c r="O394" s="204"/>
      <c r="P394" s="204"/>
      <c r="Q394" s="204"/>
      <c r="R394" s="204"/>
      <c r="S394" s="204"/>
      <c r="T394" s="204"/>
      <c r="U394" s="204"/>
      <c r="V394" s="204"/>
      <c r="W394" s="204"/>
      <c r="X394" s="204"/>
      <c r="Y394" s="204"/>
      <c r="Z394" s="204"/>
      <c r="AA394" s="204"/>
      <c r="AB394" s="204"/>
      <c r="AC394" s="204"/>
      <c r="AD394" s="166" t="n">
        <f aca="false">'Diffraction Math'!U393</f>
        <v>3469.53745181187</v>
      </c>
      <c r="AE394" s="143" t="n">
        <f aca="false">'Diffraction Math'!BH393-6.02</f>
        <v>0.0134202933144536</v>
      </c>
      <c r="AF394" s="144" t="n">
        <v>0</v>
      </c>
      <c r="AJ394" s="151"/>
    </row>
    <row r="395" customFormat="false" ht="12.75" hidden="false" customHeight="false" outlineLevel="0" collapsed="false">
      <c r="N395" s="204"/>
      <c r="O395" s="204"/>
      <c r="P395" s="204"/>
      <c r="Q395" s="204"/>
      <c r="R395" s="204"/>
      <c r="S395" s="204"/>
      <c r="T395" s="204"/>
      <c r="U395" s="204"/>
      <c r="V395" s="204"/>
      <c r="W395" s="204"/>
      <c r="X395" s="204"/>
      <c r="Y395" s="204"/>
      <c r="Z395" s="204"/>
      <c r="AA395" s="204"/>
      <c r="AB395" s="204"/>
      <c r="AC395" s="204"/>
      <c r="AD395" s="166" t="n">
        <f aca="false">'Diffraction Math'!U394</f>
        <v>3522.79093723105</v>
      </c>
      <c r="AE395" s="143" t="n">
        <f aca="false">'Diffraction Math'!BH394-6.02</f>
        <v>0.00692278656843293</v>
      </c>
      <c r="AF395" s="144" t="n">
        <v>0</v>
      </c>
      <c r="AJ395" s="151"/>
    </row>
    <row r="396" customFormat="false" ht="12.75" hidden="false" customHeight="false" outlineLevel="0" collapsed="false">
      <c r="N396" s="204"/>
      <c r="O396" s="204"/>
      <c r="P396" s="204"/>
      <c r="Q396" s="204"/>
      <c r="R396" s="204"/>
      <c r="S396" s="204"/>
      <c r="T396" s="204"/>
      <c r="U396" s="204"/>
      <c r="V396" s="204"/>
      <c r="W396" s="204"/>
      <c r="X396" s="204"/>
      <c r="Y396" s="204"/>
      <c r="Z396" s="204"/>
      <c r="AA396" s="204"/>
      <c r="AB396" s="204"/>
      <c r="AC396" s="204"/>
      <c r="AD396" s="166" t="n">
        <f aca="false">'Diffraction Math'!U395</f>
        <v>3576.86180356878</v>
      </c>
      <c r="AE396" s="143" t="n">
        <f aca="false">'Diffraction Math'!BH395-6.02</f>
        <v>-0.0442576283705805</v>
      </c>
      <c r="AF396" s="144" t="n">
        <v>0</v>
      </c>
      <c r="AJ396" s="151"/>
    </row>
    <row r="397" customFormat="false" ht="12.75" hidden="false" customHeight="false" outlineLevel="0" collapsed="false">
      <c r="N397" s="204"/>
      <c r="O397" s="204"/>
      <c r="P397" s="204"/>
      <c r="Q397" s="204"/>
      <c r="R397" s="204"/>
      <c r="S397" s="204"/>
      <c r="T397" s="204"/>
      <c r="U397" s="204"/>
      <c r="V397" s="204"/>
      <c r="W397" s="204"/>
      <c r="X397" s="204"/>
      <c r="Y397" s="204"/>
      <c r="Z397" s="204"/>
      <c r="AA397" s="204"/>
      <c r="AB397" s="204"/>
      <c r="AC397" s="204"/>
      <c r="AD397" s="166" t="n">
        <f aca="false">'Diffraction Math'!U396</f>
        <v>3631.76259669995</v>
      </c>
      <c r="AE397" s="143" t="n">
        <f aca="false">'Diffraction Math'!BH396-6.02</f>
        <v>-0.0775813606654614</v>
      </c>
      <c r="AF397" s="144" t="n">
        <v>0</v>
      </c>
      <c r="AJ397" s="151"/>
    </row>
    <row r="398" customFormat="false" ht="12.75" hidden="false" customHeight="false" outlineLevel="0" collapsed="false">
      <c r="N398" s="204"/>
      <c r="O398" s="204"/>
      <c r="P398" s="204"/>
      <c r="Q398" s="204"/>
      <c r="R398" s="204"/>
      <c r="S398" s="204"/>
      <c r="T398" s="204"/>
      <c r="U398" s="204"/>
      <c r="V398" s="204"/>
      <c r="W398" s="204"/>
      <c r="X398" s="204"/>
      <c r="Y398" s="204"/>
      <c r="Z398" s="204"/>
      <c r="AA398" s="204"/>
      <c r="AB398" s="204"/>
      <c r="AC398" s="204"/>
      <c r="AD398" s="166" t="n">
        <f aca="false">'Diffraction Math'!U397</f>
        <v>3687.5060550645</v>
      </c>
      <c r="AE398" s="143" t="n">
        <f aca="false">'Diffraction Math'!BH397-6.02</f>
        <v>-0.0416053617708529</v>
      </c>
      <c r="AF398" s="144" t="n">
        <v>0</v>
      </c>
      <c r="AJ398" s="151"/>
    </row>
    <row r="399" customFormat="false" ht="12.75" hidden="false" customHeight="false" outlineLevel="0" collapsed="false">
      <c r="N399" s="204"/>
      <c r="O399" s="204"/>
      <c r="P399" s="204"/>
      <c r="Q399" s="204"/>
      <c r="R399" s="204"/>
      <c r="S399" s="204"/>
      <c r="T399" s="204"/>
      <c r="U399" s="204"/>
      <c r="V399" s="204"/>
      <c r="W399" s="204"/>
      <c r="X399" s="204"/>
      <c r="Y399" s="204"/>
      <c r="Z399" s="204"/>
      <c r="AA399" s="204"/>
      <c r="AB399" s="204"/>
      <c r="AC399" s="204"/>
      <c r="AD399" s="166" t="n">
        <f aca="false">'Diffraction Math'!U398</f>
        <v>3744.10511262301</v>
      </c>
      <c r="AE399" s="143" t="n">
        <f aca="false">'Diffraction Math'!BH398-6.02</f>
        <v>0.0330606074086024</v>
      </c>
      <c r="AF399" s="144" t="n">
        <v>0</v>
      </c>
      <c r="AJ399" s="151"/>
    </row>
    <row r="400" customFormat="false" ht="12.75" hidden="false" customHeight="false" outlineLevel="0" collapsed="false">
      <c r="N400" s="204"/>
      <c r="O400" s="204"/>
      <c r="P400" s="204"/>
      <c r="Q400" s="204"/>
      <c r="R400" s="204"/>
      <c r="S400" s="204"/>
      <c r="T400" s="204"/>
      <c r="U400" s="204"/>
      <c r="V400" s="204"/>
      <c r="W400" s="204"/>
      <c r="X400" s="204"/>
      <c r="Y400" s="204"/>
      <c r="Z400" s="204"/>
      <c r="AA400" s="204"/>
      <c r="AB400" s="204"/>
      <c r="AC400" s="204"/>
      <c r="AD400" s="166" t="n">
        <f aca="false">'Diffraction Math'!U399</f>
        <v>3801.57290185781</v>
      </c>
      <c r="AE400" s="143" t="n">
        <f aca="false">'Diffraction Math'!BH399-6.02</f>
        <v>0.0761547776573304</v>
      </c>
      <c r="AF400" s="144" t="n">
        <v>0</v>
      </c>
      <c r="AJ400" s="151"/>
    </row>
    <row r="401" customFormat="false" ht="12.75" hidden="false" customHeight="false" outlineLevel="0" collapsed="false">
      <c r="N401" s="204"/>
      <c r="O401" s="204"/>
      <c r="P401" s="204"/>
      <c r="Q401" s="204"/>
      <c r="R401" s="204"/>
      <c r="S401" s="204"/>
      <c r="T401" s="204"/>
      <c r="U401" s="204"/>
      <c r="V401" s="204"/>
      <c r="W401" s="204"/>
      <c r="X401" s="204"/>
      <c r="Y401" s="204"/>
      <c r="Z401" s="204"/>
      <c r="AA401" s="204"/>
      <c r="AB401" s="204"/>
      <c r="AC401" s="204"/>
      <c r="AD401" s="166" t="n">
        <f aca="false">'Diffraction Math'!U400</f>
        <v>3859.92275681998</v>
      </c>
      <c r="AE401" s="143" t="n">
        <f aca="false">'Diffraction Math'!BH400-6.02</f>
        <v>0.0729070039266979</v>
      </c>
      <c r="AF401" s="144" t="n">
        <v>0</v>
      </c>
      <c r="AJ401" s="151"/>
    </row>
    <row r="402" customFormat="false" ht="12.75" hidden="false" customHeight="false" outlineLevel="0" collapsed="false">
      <c r="N402" s="204"/>
      <c r="O402" s="204"/>
      <c r="P402" s="204"/>
      <c r="Q402" s="204"/>
      <c r="R402" s="204"/>
      <c r="S402" s="204"/>
      <c r="T402" s="204"/>
      <c r="U402" s="204"/>
      <c r="V402" s="204"/>
      <c r="W402" s="204"/>
      <c r="X402" s="204"/>
      <c r="Y402" s="204"/>
      <c r="Z402" s="204"/>
      <c r="AA402" s="204"/>
      <c r="AB402" s="204"/>
      <c r="AC402" s="204"/>
      <c r="AD402" s="166" t="n">
        <f aca="false">'Diffraction Math'!U401</f>
        <v>3919.16821622326</v>
      </c>
      <c r="AE402" s="143" t="n">
        <f aca="false">'Diffraction Math'!BH401-6.02</f>
        <v>0.0702341683452179</v>
      </c>
      <c r="AF402" s="144" t="n">
        <v>0</v>
      </c>
      <c r="AJ402" s="151"/>
    </row>
    <row r="403" customFormat="false" ht="12.75" hidden="false" customHeight="false" outlineLevel="0" collapsed="false">
      <c r="N403" s="204"/>
      <c r="O403" s="204"/>
      <c r="P403" s="204"/>
      <c r="Q403" s="204"/>
      <c r="R403" s="204"/>
      <c r="S403" s="204"/>
      <c r="T403" s="204"/>
      <c r="U403" s="204"/>
      <c r="V403" s="204"/>
      <c r="W403" s="204"/>
      <c r="X403" s="204"/>
      <c r="Y403" s="204"/>
      <c r="Z403" s="204"/>
      <c r="AA403" s="204"/>
      <c r="AB403" s="204"/>
      <c r="AC403" s="204"/>
      <c r="AD403" s="166" t="n">
        <f aca="false">'Diffraction Math'!U402</f>
        <v>3979.32302658537</v>
      </c>
      <c r="AE403" s="143" t="n">
        <f aca="false">'Diffraction Math'!BH402-6.02</f>
        <v>0.0881830461522153</v>
      </c>
      <c r="AF403" s="144" t="n">
        <v>0</v>
      </c>
      <c r="AJ403" s="151"/>
    </row>
    <row r="404" customFormat="false" ht="12.75" hidden="false" customHeight="false" outlineLevel="0" collapsed="false">
      <c r="N404" s="204"/>
      <c r="O404" s="204"/>
      <c r="P404" s="204"/>
      <c r="Q404" s="204"/>
      <c r="R404" s="204"/>
      <c r="S404" s="204"/>
      <c r="T404" s="204"/>
      <c r="U404" s="204"/>
      <c r="V404" s="204"/>
      <c r="W404" s="204"/>
      <c r="X404" s="204"/>
      <c r="Y404" s="204"/>
      <c r="Z404" s="204"/>
      <c r="AA404" s="204"/>
      <c r="AB404" s="204"/>
      <c r="AC404" s="204"/>
      <c r="AD404" s="166" t="n">
        <f aca="false">'Diffraction Math'!U403</f>
        <v>4040.40114541755</v>
      </c>
      <c r="AE404" s="143" t="n">
        <f aca="false">'Diffraction Math'!BH403-6.02</f>
        <v>0.0832730280715293</v>
      </c>
      <c r="AF404" s="144" t="n">
        <v>0</v>
      </c>
      <c r="AJ404" s="151"/>
    </row>
    <row r="405" customFormat="false" ht="12.75" hidden="false" customHeight="false" outlineLevel="0" collapsed="false">
      <c r="N405" s="204"/>
      <c r="O405" s="204"/>
      <c r="P405" s="204"/>
      <c r="Q405" s="204"/>
      <c r="R405" s="204"/>
      <c r="S405" s="204"/>
      <c r="T405" s="204"/>
      <c r="U405" s="204"/>
      <c r="V405" s="204"/>
      <c r="W405" s="204"/>
      <c r="X405" s="204"/>
      <c r="Y405" s="204"/>
      <c r="Z405" s="204"/>
      <c r="AA405" s="204"/>
      <c r="AB405" s="204"/>
      <c r="AC405" s="204"/>
      <c r="AD405" s="166" t="n">
        <f aca="false">'Diffraction Math'!U404</f>
        <v>4102.41674446312</v>
      </c>
      <c r="AE405" s="143" t="n">
        <f aca="false">'Diffraction Math'!BH404-6.02</f>
        <v>0.0305218237915765</v>
      </c>
      <c r="AF405" s="144" t="n">
        <v>0</v>
      </c>
      <c r="AJ405" s="204"/>
    </row>
    <row r="406" customFormat="false" ht="12.75" hidden="false" customHeight="false" outlineLevel="0" collapsed="false">
      <c r="N406" s="204"/>
      <c r="O406" s="204"/>
      <c r="P406" s="204"/>
      <c r="Q406" s="204"/>
      <c r="R406" s="204"/>
      <c r="S406" s="204"/>
      <c r="T406" s="204"/>
      <c r="U406" s="204"/>
      <c r="V406" s="204"/>
      <c r="W406" s="204"/>
      <c r="X406" s="204"/>
      <c r="Y406" s="204"/>
      <c r="Z406" s="204"/>
      <c r="AA406" s="204"/>
      <c r="AB406" s="204"/>
      <c r="AC406" s="204"/>
      <c r="AD406" s="166" t="n">
        <f aca="false">'Diffraction Math'!U405</f>
        <v>4165.38421298564</v>
      </c>
      <c r="AE406" s="143" t="n">
        <f aca="false">'Diffraction Math'!BH405-6.02</f>
        <v>-0.0178370063342914</v>
      </c>
      <c r="AF406" s="144" t="n">
        <v>0</v>
      </c>
      <c r="AJ406" s="204"/>
    </row>
    <row r="407" customFormat="false" ht="12.75" hidden="false" customHeight="false" outlineLevel="0" collapsed="false">
      <c r="N407" s="204"/>
      <c r="O407" s="204"/>
      <c r="P407" s="204"/>
      <c r="Q407" s="204"/>
      <c r="R407" s="204"/>
      <c r="S407" s="204"/>
      <c r="T407" s="204"/>
      <c r="U407" s="204"/>
      <c r="V407" s="204"/>
      <c r="W407" s="204"/>
      <c r="X407" s="204"/>
      <c r="Y407" s="204"/>
      <c r="Z407" s="204"/>
      <c r="AA407" s="204"/>
      <c r="AB407" s="204"/>
      <c r="AC407" s="204"/>
      <c r="AD407" s="166" t="n">
        <f aca="false">'Diffraction Math'!U406</f>
        <v>4229.31816110766</v>
      </c>
      <c r="AE407" s="143" t="n">
        <f aca="false">'Diffraction Math'!BH406-6.02</f>
        <v>-0.0119807996491135</v>
      </c>
      <c r="AF407" s="144" t="n">
        <v>0</v>
      </c>
      <c r="AJ407" s="204"/>
    </row>
    <row r="408" customFormat="false" ht="12.75" hidden="false" customHeight="false" outlineLevel="0" collapsed="false">
      <c r="N408" s="204"/>
      <c r="O408" s="204"/>
      <c r="P408" s="204"/>
      <c r="Q408" s="204"/>
      <c r="R408" s="204"/>
      <c r="S408" s="204"/>
      <c r="T408" s="204"/>
      <c r="U408" s="204"/>
      <c r="V408" s="204"/>
      <c r="W408" s="204"/>
      <c r="X408" s="204"/>
      <c r="Y408" s="204"/>
      <c r="Z408" s="204"/>
      <c r="AA408" s="204"/>
      <c r="AB408" s="204"/>
      <c r="AC408" s="204"/>
      <c r="AD408" s="166" t="n">
        <f aca="false">'Diffraction Math'!U407</f>
        <v>4294.2334232006</v>
      </c>
      <c r="AE408" s="143" t="n">
        <f aca="false">'Diffraction Math'!BH407-6.02</f>
        <v>0.00683393256476972</v>
      </c>
      <c r="AF408" s="144" t="n">
        <v>0</v>
      </c>
      <c r="AJ408" s="204"/>
    </row>
    <row r="409" customFormat="false" ht="12.75" hidden="false" customHeight="false" outlineLevel="0" collapsed="false">
      <c r="N409" s="204"/>
      <c r="O409" s="204"/>
      <c r="P409" s="204"/>
      <c r="Q409" s="204"/>
      <c r="R409" s="204"/>
      <c r="S409" s="204"/>
      <c r="T409" s="204"/>
      <c r="U409" s="204"/>
      <c r="V409" s="204"/>
      <c r="W409" s="204"/>
      <c r="X409" s="204"/>
      <c r="Y409" s="204"/>
      <c r="Z409" s="204"/>
      <c r="AA409" s="204"/>
      <c r="AB409" s="204"/>
      <c r="AC409" s="204"/>
      <c r="AD409" s="166" t="n">
        <f aca="false">'Diffraction Math'!U408</f>
        <v>4360.14506132675</v>
      </c>
      <c r="AE409" s="143" t="n">
        <f aca="false">'Diffraction Math'!BH408-6.02</f>
        <v>-0.0242209995310869</v>
      </c>
      <c r="AF409" s="144" t="n">
        <v>0</v>
      </c>
      <c r="AJ409" s="204"/>
    </row>
    <row r="410" customFormat="false" ht="12.75" hidden="false" customHeight="false" outlineLevel="0" collapsed="false">
      <c r="N410" s="204"/>
      <c r="O410" s="204"/>
      <c r="P410" s="204"/>
      <c r="Q410" s="204"/>
      <c r="R410" s="204"/>
      <c r="S410" s="204"/>
      <c r="T410" s="204"/>
      <c r="U410" s="204"/>
      <c r="V410" s="204"/>
      <c r="W410" s="204"/>
      <c r="X410" s="204"/>
      <c r="Y410" s="204"/>
      <c r="Z410" s="204"/>
      <c r="AA410" s="204"/>
      <c r="AB410" s="204"/>
      <c r="AC410" s="204"/>
      <c r="AD410" s="166" t="n">
        <f aca="false">'Diffraction Math'!U409</f>
        <v>4427.0683687341</v>
      </c>
      <c r="AE410" s="143" t="n">
        <f aca="false">'Diffraction Math'!BH409-6.02</f>
        <v>-0.0808670374686358</v>
      </c>
      <c r="AF410" s="144" t="n">
        <v>0</v>
      </c>
      <c r="AJ410" s="204"/>
    </row>
    <row r="411" customFormat="false" ht="12.75" hidden="false" customHeight="false" outlineLevel="0" collapsed="false">
      <c r="N411" s="204"/>
      <c r="O411" s="204"/>
      <c r="P411" s="204"/>
      <c r="Q411" s="204"/>
      <c r="R411" s="204"/>
      <c r="S411" s="204"/>
      <c r="T411" s="204"/>
      <c r="U411" s="204"/>
      <c r="V411" s="204"/>
      <c r="W411" s="204"/>
      <c r="X411" s="204"/>
      <c r="Y411" s="204"/>
      <c r="Z411" s="204"/>
      <c r="AA411" s="204"/>
      <c r="AB411" s="204"/>
      <c r="AC411" s="204"/>
      <c r="AD411" s="166" t="n">
        <f aca="false">'Diffraction Math'!U410</f>
        <v>4495.01887340468</v>
      </c>
      <c r="AE411" s="143" t="n">
        <f aca="false">'Diffraction Math'!BH410-6.02</f>
        <v>-0.101295671063486</v>
      </c>
      <c r="AF411" s="144" t="n">
        <v>0</v>
      </c>
      <c r="AJ411" s="204"/>
    </row>
    <row r="412" customFormat="false" ht="12.75" hidden="false" customHeight="false" outlineLevel="0" collapsed="false">
      <c r="N412" s="204"/>
      <c r="O412" s="204"/>
      <c r="P412" s="204"/>
      <c r="Q412" s="204"/>
      <c r="R412" s="204"/>
      <c r="S412" s="204"/>
      <c r="T412" s="204"/>
      <c r="U412" s="204"/>
      <c r="V412" s="204"/>
      <c r="W412" s="204"/>
      <c r="X412" s="204"/>
      <c r="Y412" s="204"/>
      <c r="Z412" s="204"/>
      <c r="AA412" s="204"/>
      <c r="AB412" s="204"/>
      <c r="AC412" s="204"/>
      <c r="AD412" s="166" t="n">
        <f aca="false">'Diffraction Math'!U411</f>
        <v>4564.01234165757</v>
      </c>
      <c r="AE412" s="143" t="n">
        <f aca="false">'Diffraction Math'!BH411-6.02</f>
        <v>-0.0985622340834089</v>
      </c>
      <c r="AF412" s="144" t="n">
        <v>0</v>
      </c>
      <c r="AJ412" s="204"/>
    </row>
    <row r="413" customFormat="false" ht="12.75" hidden="false" customHeight="false" outlineLevel="0" collapsed="false">
      <c r="N413" s="204"/>
      <c r="O413" s="204"/>
      <c r="P413" s="204"/>
      <c r="Q413" s="204"/>
      <c r="R413" s="204"/>
      <c r="S413" s="204"/>
      <c r="T413" s="204"/>
      <c r="U413" s="204"/>
      <c r="V413" s="204"/>
      <c r="W413" s="204"/>
      <c r="X413" s="204"/>
      <c r="Y413" s="204"/>
      <c r="Z413" s="204"/>
      <c r="AA413" s="204"/>
      <c r="AB413" s="204"/>
      <c r="AC413" s="204"/>
      <c r="AD413" s="166" t="n">
        <f aca="false">'Diffraction Math'!U412</f>
        <v>4634.06478180705</v>
      </c>
      <c r="AE413" s="143" t="n">
        <f aca="false">'Diffraction Math'!BH412-6.02</f>
        <v>-0.121274255216356</v>
      </c>
      <c r="AF413" s="144" t="n">
        <v>0</v>
      </c>
      <c r="AJ413" s="204"/>
    </row>
    <row r="414" customFormat="false" ht="12.75" hidden="false" customHeight="false" outlineLevel="0" collapsed="false">
      <c r="N414" s="204"/>
      <c r="O414" s="204"/>
      <c r="P414" s="204"/>
      <c r="Q414" s="204"/>
      <c r="R414" s="204"/>
      <c r="S414" s="204"/>
      <c r="T414" s="204"/>
      <c r="U414" s="204"/>
      <c r="V414" s="204"/>
      <c r="W414" s="204"/>
      <c r="X414" s="204"/>
      <c r="Y414" s="204"/>
      <c r="Z414" s="204"/>
      <c r="AA414" s="204"/>
      <c r="AB414" s="204"/>
      <c r="AC414" s="204"/>
      <c r="AD414" s="166" t="n">
        <f aca="false">'Diffraction Math'!U413</f>
        <v>4705.19244787696</v>
      </c>
      <c r="AE414" s="143" t="n">
        <f aca="false">'Diffraction Math'!BH413-6.02</f>
        <v>-0.155474789062434</v>
      </c>
      <c r="AF414" s="144" t="n">
        <v>0</v>
      </c>
      <c r="AJ414" s="204"/>
    </row>
    <row r="415" customFormat="false" ht="12.75" hidden="false" customHeight="false" outlineLevel="0" collapsed="false">
      <c r="N415" s="204"/>
      <c r="O415" s="204"/>
      <c r="P415" s="204"/>
      <c r="Q415" s="204"/>
      <c r="R415" s="204"/>
      <c r="S415" s="204"/>
      <c r="T415" s="204"/>
      <c r="U415" s="204"/>
      <c r="V415" s="204"/>
      <c r="W415" s="204"/>
      <c r="X415" s="204"/>
      <c r="Y415" s="204"/>
      <c r="Z415" s="204"/>
      <c r="AA415" s="204"/>
      <c r="AB415" s="204"/>
      <c r="AC415" s="204"/>
      <c r="AD415" s="166" t="n">
        <f aca="false">'Diffraction Math'!U414</f>
        <v>4777.41184337206</v>
      </c>
      <c r="AE415" s="143" t="n">
        <f aca="false">'Diffraction Math'!BH414-6.02</f>
        <v>-0.16879749747127</v>
      </c>
      <c r="AF415" s="144" t="n">
        <v>0</v>
      </c>
      <c r="AJ415" s="204"/>
    </row>
    <row r="416" customFormat="false" ht="12.75" hidden="false" customHeight="false" outlineLevel="0" collapsed="false">
      <c r="N416" s="204"/>
      <c r="O416" s="204"/>
      <c r="P416" s="204"/>
      <c r="Q416" s="204"/>
      <c r="R416" s="204"/>
      <c r="S416" s="204"/>
      <c r="T416" s="204"/>
      <c r="U416" s="204"/>
      <c r="V416" s="204"/>
      <c r="W416" s="204"/>
      <c r="X416" s="204"/>
      <c r="Y416" s="204"/>
      <c r="Z416" s="204"/>
      <c r="AA416" s="204"/>
      <c r="AB416" s="204"/>
      <c r="AC416" s="204"/>
      <c r="AD416" s="166" t="n">
        <f aca="false">'Diffraction Math'!U415</f>
        <v>4850.7397251073</v>
      </c>
      <c r="AE416" s="143" t="n">
        <f aca="false">'Diffraction Math'!BH415-6.02</f>
        <v>-0.182248387590406</v>
      </c>
      <c r="AF416" s="144" t="n">
        <v>0</v>
      </c>
      <c r="AJ416" s="204"/>
    </row>
    <row r="417" customFormat="false" ht="12.75" hidden="false" customHeight="false" outlineLevel="0" collapsed="false">
      <c r="N417" s="204"/>
      <c r="O417" s="204"/>
      <c r="P417" s="204"/>
      <c r="Q417" s="204"/>
      <c r="R417" s="204"/>
      <c r="S417" s="204"/>
      <c r="T417" s="204"/>
      <c r="U417" s="204"/>
      <c r="V417" s="204"/>
      <c r="W417" s="204"/>
      <c r="X417" s="204"/>
      <c r="Y417" s="204"/>
      <c r="Z417" s="204"/>
      <c r="AA417" s="204"/>
      <c r="AB417" s="204"/>
      <c r="AC417" s="204"/>
      <c r="AD417" s="166" t="n">
        <f aca="false">'Diffraction Math'!U416</f>
        <v>4925.19310709583</v>
      </c>
      <c r="AE417" s="143" t="n">
        <f aca="false">'Diffraction Math'!BH416-6.02</f>
        <v>-0.207725769666649</v>
      </c>
      <c r="AF417" s="144" t="n">
        <v>0</v>
      </c>
      <c r="AJ417" s="204"/>
    </row>
    <row r="418" customFormat="false" ht="12.75" hidden="false" customHeight="false" outlineLevel="0" collapsed="false">
      <c r="N418" s="204"/>
      <c r="O418" s="204"/>
      <c r="P418" s="204"/>
      <c r="Q418" s="204"/>
      <c r="R418" s="204"/>
      <c r="S418" s="204"/>
      <c r="T418" s="204"/>
      <c r="U418" s="204"/>
      <c r="V418" s="204"/>
      <c r="W418" s="204"/>
      <c r="X418" s="204"/>
      <c r="Y418" s="204"/>
      <c r="Z418" s="204"/>
      <c r="AA418" s="204"/>
      <c r="AB418" s="204"/>
      <c r="AC418" s="204"/>
      <c r="AD418" s="166" t="n">
        <f aca="false">'Diffraction Math'!U417</f>
        <v>5000.7892644967</v>
      </c>
      <c r="AE418" s="143" t="n">
        <f aca="false">'Diffraction Math'!BH417-6.02</f>
        <v>-0.209839277554342</v>
      </c>
      <c r="AF418" s="144" t="n">
        <v>0</v>
      </c>
      <c r="AJ418" s="204"/>
    </row>
    <row r="419" customFormat="false" ht="12.75" hidden="false" customHeight="false" outlineLevel="0" collapsed="false">
      <c r="N419" s="204"/>
      <c r="O419" s="204"/>
      <c r="P419" s="204"/>
      <c r="Q419" s="204"/>
      <c r="R419" s="204"/>
      <c r="S419" s="204"/>
      <c r="T419" s="204"/>
      <c r="U419" s="204"/>
      <c r="V419" s="204"/>
      <c r="W419" s="204"/>
      <c r="X419" s="204"/>
      <c r="Y419" s="204"/>
      <c r="Z419" s="204"/>
      <c r="AA419" s="204"/>
      <c r="AB419" s="204"/>
      <c r="AC419" s="204"/>
      <c r="AD419" s="166" t="n">
        <f aca="false">'Diffraction Math'!U418</f>
        <v>5077.54573762317</v>
      </c>
      <c r="AE419" s="143" t="n">
        <f aca="false">'Diffraction Math'!BH418-6.02</f>
        <v>-0.189716437662421</v>
      </c>
      <c r="AF419" s="144" t="n">
        <v>0</v>
      </c>
      <c r="AJ419" s="204"/>
    </row>
    <row r="420" customFormat="false" ht="12.75" hidden="false" customHeight="false" outlineLevel="0" collapsed="false">
      <c r="N420" s="204"/>
      <c r="O420" s="204"/>
      <c r="P420" s="204"/>
      <c r="Q420" s="204"/>
      <c r="R420" s="204"/>
      <c r="S420" s="204"/>
      <c r="T420" s="204"/>
      <c r="U420" s="204"/>
      <c r="V420" s="204"/>
      <c r="W420" s="204"/>
      <c r="X420" s="204"/>
      <c r="Y420" s="204"/>
      <c r="Z420" s="204"/>
      <c r="AA420" s="204"/>
      <c r="AB420" s="204"/>
      <c r="AC420" s="204"/>
      <c r="AD420" s="166" t="n">
        <f aca="false">'Diffraction Math'!U419</f>
        <v>5155.48033601252</v>
      </c>
      <c r="AE420" s="143" t="n">
        <f aca="false">'Diffraction Math'!BH419-6.02</f>
        <v>-0.190008233009814</v>
      </c>
      <c r="AF420" s="144" t="n">
        <v>0</v>
      </c>
      <c r="AJ420" s="204"/>
    </row>
    <row r="421" customFormat="false" ht="12.75" hidden="false" customHeight="false" outlineLevel="0" collapsed="false">
      <c r="N421" s="204"/>
      <c r="O421" s="204"/>
      <c r="P421" s="204"/>
      <c r="Q421" s="204"/>
      <c r="R421" s="204"/>
      <c r="S421" s="204"/>
      <c r="T421" s="204"/>
      <c r="U421" s="204"/>
      <c r="V421" s="204"/>
      <c r="W421" s="204"/>
      <c r="X421" s="204"/>
      <c r="Y421" s="204"/>
      <c r="Z421" s="204"/>
      <c r="AA421" s="204"/>
      <c r="AB421" s="204"/>
      <c r="AC421" s="204"/>
      <c r="AD421" s="166" t="n">
        <f aca="false">'Diffraction Math'!U420</f>
        <v>5234.61114255831</v>
      </c>
      <c r="AE421" s="143" t="n">
        <f aca="false">'Diffraction Math'!BH420-6.02</f>
        <v>-0.207369930225024</v>
      </c>
      <c r="AF421" s="144" t="n">
        <v>0</v>
      </c>
      <c r="AJ421" s="204"/>
    </row>
    <row r="422" customFormat="false" ht="12.75" hidden="false" customHeight="false" outlineLevel="0" collapsed="false">
      <c r="N422" s="204"/>
      <c r="O422" s="204"/>
      <c r="P422" s="204"/>
      <c r="Q422" s="204"/>
      <c r="R422" s="204"/>
      <c r="S422" s="204"/>
      <c r="T422" s="204"/>
      <c r="U422" s="204"/>
      <c r="V422" s="204"/>
      <c r="W422" s="204"/>
      <c r="X422" s="204"/>
      <c r="Y422" s="204"/>
      <c r="Z422" s="204"/>
      <c r="AA422" s="204"/>
      <c r="AB422" s="204"/>
      <c r="AC422" s="204"/>
      <c r="AD422" s="166" t="n">
        <f aca="false">'Diffraction Math'!U421</f>
        <v>5314.95651770616</v>
      </c>
      <c r="AE422" s="143" t="n">
        <f aca="false">'Diffraction Math'!BH421-6.02</f>
        <v>-0.207934967189008</v>
      </c>
      <c r="AF422" s="144" t="n">
        <v>0</v>
      </c>
      <c r="AJ422" s="204"/>
    </row>
    <row r="423" customFormat="false" ht="12.75" hidden="false" customHeight="false" outlineLevel="0" collapsed="false">
      <c r="N423" s="204"/>
      <c r="O423" s="204"/>
      <c r="P423" s="204"/>
      <c r="Q423" s="204"/>
      <c r="R423" s="204"/>
      <c r="S423" s="204"/>
      <c r="T423" s="204"/>
      <c r="U423" s="204"/>
      <c r="V423" s="204"/>
      <c r="W423" s="204"/>
      <c r="X423" s="204"/>
      <c r="Y423" s="204"/>
      <c r="Z423" s="204"/>
      <c r="AA423" s="204"/>
      <c r="AB423" s="204"/>
      <c r="AC423" s="204"/>
      <c r="AD423" s="166" t="n">
        <f aca="false">'Diffraction Math'!U422</f>
        <v>5396.53510371377</v>
      </c>
      <c r="AE423" s="143" t="n">
        <f aca="false">'Diffraction Math'!BH422-6.02</f>
        <v>-0.182553679341835</v>
      </c>
      <c r="AF423" s="144" t="n">
        <v>0</v>
      </c>
      <c r="AJ423" s="204"/>
    </row>
    <row r="424" customFormat="false" ht="12.75" hidden="false" customHeight="false" outlineLevel="0" collapsed="false">
      <c r="N424" s="204"/>
      <c r="O424" s="204"/>
      <c r="P424" s="204"/>
      <c r="Q424" s="204"/>
      <c r="R424" s="204"/>
      <c r="S424" s="204"/>
      <c r="T424" s="204"/>
      <c r="U424" s="204"/>
      <c r="V424" s="204"/>
      <c r="W424" s="204"/>
      <c r="X424" s="204"/>
      <c r="Y424" s="204"/>
      <c r="Z424" s="204"/>
      <c r="AA424" s="204"/>
      <c r="AB424" s="204"/>
      <c r="AC424" s="204"/>
      <c r="AD424" s="166" t="n">
        <f aca="false">'Diffraction Math'!U423</f>
        <v>5479.36582897648</v>
      </c>
      <c r="AE424" s="143" t="n">
        <f aca="false">'Diffraction Math'!BH423-6.02</f>
        <v>-0.135782801210153</v>
      </c>
      <c r="AF424" s="144" t="n">
        <v>0</v>
      </c>
      <c r="AJ424" s="204"/>
    </row>
    <row r="425" customFormat="false" ht="12.75" hidden="false" customHeight="false" outlineLevel="0" collapsed="false">
      <c r="N425" s="204"/>
      <c r="O425" s="204"/>
      <c r="P425" s="204"/>
      <c r="Q425" s="204"/>
      <c r="R425" s="204"/>
      <c r="S425" s="204"/>
      <c r="T425" s="204"/>
      <c r="U425" s="204"/>
      <c r="V425" s="204"/>
      <c r="W425" s="204"/>
      <c r="X425" s="204"/>
      <c r="Y425" s="204"/>
      <c r="Z425" s="204"/>
      <c r="AA425" s="204"/>
      <c r="AB425" s="204"/>
      <c r="AC425" s="204"/>
      <c r="AD425" s="166" t="n">
        <f aca="false">'Diffraction Math'!U424</f>
        <v>5563.46791241916</v>
      </c>
      <c r="AE425" s="143" t="n">
        <f aca="false">'Diffraction Math'!BH424-6.02</f>
        <v>-0.0911687746376666</v>
      </c>
      <c r="AF425" s="144" t="n">
        <v>0</v>
      </c>
      <c r="AJ425" s="204"/>
    </row>
    <row r="426" customFormat="false" ht="12.75" hidden="false" customHeight="false" outlineLevel="0" collapsed="false">
      <c r="N426" s="204"/>
      <c r="O426" s="204"/>
      <c r="P426" s="204"/>
      <c r="Q426" s="204"/>
      <c r="R426" s="204"/>
      <c r="S426" s="204"/>
      <c r="T426" s="204"/>
      <c r="U426" s="204"/>
      <c r="V426" s="204"/>
      <c r="W426" s="204"/>
      <c r="X426" s="204"/>
      <c r="Y426" s="204"/>
      <c r="Z426" s="204"/>
      <c r="AA426" s="204"/>
      <c r="AB426" s="204"/>
      <c r="AC426" s="204"/>
      <c r="AD426" s="166" t="n">
        <f aca="false">'Diffraction Math'!U425</f>
        <v>5648.86086795546</v>
      </c>
      <c r="AE426" s="143" t="n">
        <f aca="false">'Diffraction Math'!BH425-6.02</f>
        <v>-0.0698489190817337</v>
      </c>
      <c r="AF426" s="144" t="n">
        <v>0</v>
      </c>
      <c r="AJ426" s="204"/>
    </row>
    <row r="427" customFormat="false" ht="12.75" hidden="false" customHeight="false" outlineLevel="0" collapsed="false">
      <c r="N427" s="204"/>
      <c r="O427" s="204"/>
      <c r="P427" s="204"/>
      <c r="Q427" s="204"/>
      <c r="R427" s="204"/>
      <c r="S427" s="204"/>
      <c r="T427" s="204"/>
      <c r="U427" s="204"/>
      <c r="V427" s="204"/>
      <c r="W427" s="204"/>
      <c r="X427" s="204"/>
      <c r="Y427" s="204"/>
      <c r="Z427" s="204"/>
      <c r="AA427" s="204"/>
      <c r="AB427" s="204"/>
      <c r="AC427" s="204"/>
      <c r="AD427" s="166" t="n">
        <f aca="false">'Diffraction Math'!U426</f>
        <v>5735.56450901562</v>
      </c>
      <c r="AE427" s="143" t="n">
        <f aca="false">'Diffraction Math'!BH426-6.02</f>
        <v>-0.0503030467424939</v>
      </c>
      <c r="AF427" s="144" t="n">
        <v>0</v>
      </c>
      <c r="AJ427" s="204"/>
    </row>
    <row r="428" customFormat="false" ht="12.75" hidden="false" customHeight="false" outlineLevel="0" collapsed="false">
      <c r="N428" s="204"/>
      <c r="O428" s="204"/>
      <c r="P428" s="204"/>
      <c r="Q428" s="204"/>
      <c r="R428" s="204"/>
      <c r="S428" s="204"/>
      <c r="T428" s="204"/>
      <c r="U428" s="204"/>
      <c r="V428" s="204"/>
      <c r="W428" s="204"/>
      <c r="X428" s="204"/>
      <c r="Y428" s="204"/>
      <c r="Z428" s="204"/>
      <c r="AA428" s="204"/>
      <c r="AB428" s="204"/>
      <c r="AC428" s="204"/>
      <c r="AD428" s="166" t="n">
        <f aca="false">'Diffraction Math'!U427</f>
        <v>5823.59895314365</v>
      </c>
      <c r="AE428" s="143" t="n">
        <f aca="false">'Diffraction Math'!BH427-6.02</f>
        <v>-0.03122405544147</v>
      </c>
      <c r="AF428" s="144" t="n">
        <v>0</v>
      </c>
      <c r="AJ428" s="204"/>
    </row>
    <row r="429" customFormat="false" ht="12.75" hidden="false" customHeight="false" outlineLevel="0" collapsed="false">
      <c r="N429" s="204"/>
      <c r="O429" s="204"/>
      <c r="P429" s="204"/>
      <c r="Q429" s="204"/>
      <c r="R429" s="204"/>
      <c r="S429" s="204"/>
      <c r="T429" s="204"/>
      <c r="U429" s="204"/>
      <c r="V429" s="204"/>
      <c r="W429" s="204"/>
      <c r="X429" s="204"/>
      <c r="Y429" s="204"/>
      <c r="Z429" s="204"/>
      <c r="AA429" s="204"/>
      <c r="AB429" s="204"/>
      <c r="AC429" s="204"/>
      <c r="AD429" s="166" t="n">
        <f aca="false">'Diffraction Math'!U428</f>
        <v>5912.98462666519</v>
      </c>
      <c r="AE429" s="143" t="n">
        <f aca="false">'Diffraction Math'!BH428-6.02</f>
        <v>-0.0281892743621244</v>
      </c>
      <c r="AF429" s="144" t="n">
        <v>0</v>
      </c>
      <c r="AJ429" s="204"/>
    </row>
    <row r="430" customFormat="false" ht="12.75" hidden="false" customHeight="false" outlineLevel="0" collapsed="false">
      <c r="N430" s="204"/>
      <c r="O430" s="204"/>
      <c r="P430" s="204"/>
      <c r="Q430" s="204"/>
      <c r="R430" s="204"/>
      <c r="S430" s="204"/>
      <c r="T430" s="204"/>
      <c r="U430" s="204"/>
      <c r="V430" s="204"/>
      <c r="W430" s="204"/>
      <c r="X430" s="204"/>
      <c r="Y430" s="204"/>
      <c r="Z430" s="204"/>
      <c r="AA430" s="204"/>
      <c r="AB430" s="204"/>
      <c r="AC430" s="204"/>
      <c r="AD430" s="166" t="n">
        <f aca="false">'Diffraction Math'!U429</f>
        <v>6003.74226942691</v>
      </c>
      <c r="AE430" s="143" t="n">
        <f aca="false">'Diffraction Math'!BH429-6.02</f>
        <v>-0.0175819199190883</v>
      </c>
      <c r="AF430" s="144" t="n">
        <v>0</v>
      </c>
      <c r="AJ430" s="204"/>
    </row>
    <row r="431" customFormat="false" ht="12.75" hidden="false" customHeight="false" outlineLevel="0" collapsed="false">
      <c r="N431" s="204"/>
      <c r="O431" s="204"/>
      <c r="P431" s="204"/>
      <c r="Q431" s="204"/>
      <c r="R431" s="204"/>
      <c r="S431" s="204"/>
      <c r="T431" s="204"/>
      <c r="U431" s="204"/>
      <c r="V431" s="204"/>
      <c r="W431" s="204"/>
      <c r="X431" s="204"/>
      <c r="Y431" s="204"/>
      <c r="Z431" s="204"/>
      <c r="AA431" s="204"/>
      <c r="AB431" s="204"/>
      <c r="AC431" s="204"/>
      <c r="AD431" s="166" t="n">
        <f aca="false">'Diffraction Math'!U430</f>
        <v>6095.89293960875</v>
      </c>
      <c r="AE431" s="143" t="n">
        <f aca="false">'Diffraction Math'!BH430-6.02</f>
        <v>-0.0151291776227431</v>
      </c>
      <c r="AF431" s="144" t="n">
        <v>0</v>
      </c>
      <c r="AJ431" s="204"/>
    </row>
    <row r="432" customFormat="false" ht="12.75" hidden="false" customHeight="false" outlineLevel="0" collapsed="false">
      <c r="N432" s="204"/>
      <c r="O432" s="204"/>
      <c r="P432" s="204"/>
      <c r="Q432" s="204"/>
      <c r="R432" s="204"/>
      <c r="S432" s="204"/>
      <c r="T432" s="204"/>
      <c r="U432" s="204"/>
      <c r="V432" s="204"/>
      <c r="W432" s="204"/>
      <c r="X432" s="204"/>
      <c r="Y432" s="204"/>
      <c r="Z432" s="204"/>
      <c r="AA432" s="204"/>
      <c r="AB432" s="204"/>
      <c r="AC432" s="204"/>
      <c r="AD432" s="166" t="n">
        <f aca="false">'Diffraction Math'!U431</f>
        <v>6189.45801860994</v>
      </c>
      <c r="AE432" s="143" t="n">
        <f aca="false">'Diffraction Math'!BH431-6.02</f>
        <v>-0.0225742846976793</v>
      </c>
      <c r="AF432" s="144" t="n">
        <v>0</v>
      </c>
      <c r="AJ432" s="204"/>
    </row>
    <row r="433" customFormat="false" ht="12.75" hidden="false" customHeight="false" outlineLevel="0" collapsed="false">
      <c r="N433" s="204"/>
      <c r="O433" s="204"/>
      <c r="P433" s="204"/>
      <c r="Q433" s="204"/>
      <c r="R433" s="204"/>
      <c r="S433" s="204"/>
      <c r="T433" s="204"/>
      <c r="U433" s="204"/>
      <c r="V433" s="204"/>
      <c r="W433" s="204"/>
      <c r="X433" s="204"/>
      <c r="Y433" s="204"/>
      <c r="Z433" s="204"/>
      <c r="AA433" s="204"/>
      <c r="AB433" s="204"/>
      <c r="AC433" s="204"/>
      <c r="AD433" s="166" t="n">
        <f aca="false">'Diffraction Math'!U432</f>
        <v>6284.45921601006</v>
      </c>
      <c r="AE433" s="143" t="n">
        <f aca="false">'Diffraction Math'!BH432-6.02</f>
        <v>0.00659966049776717</v>
      </c>
      <c r="AF433" s="144" t="n">
        <v>0</v>
      </c>
      <c r="AJ433" s="204"/>
    </row>
    <row r="434" customFormat="false" ht="12.75" hidden="false" customHeight="false" outlineLevel="0" collapsed="false">
      <c r="N434" s="204"/>
      <c r="O434" s="204"/>
      <c r="P434" s="204"/>
      <c r="Q434" s="204"/>
      <c r="R434" s="204"/>
      <c r="S434" s="204"/>
      <c r="T434" s="204"/>
      <c r="U434" s="204"/>
      <c r="V434" s="204"/>
      <c r="W434" s="204"/>
      <c r="X434" s="204"/>
      <c r="Y434" s="204"/>
      <c r="Z434" s="204"/>
      <c r="AA434" s="204"/>
      <c r="AB434" s="204"/>
      <c r="AC434" s="204"/>
      <c r="AD434" s="166" t="n">
        <f aca="false">'Diffraction Math'!U433</f>
        <v>6380.91857460625</v>
      </c>
      <c r="AE434" s="143" t="n">
        <f aca="false">'Diffraction Math'!BH433-6.02</f>
        <v>0.00747414124267465</v>
      </c>
      <c r="AF434" s="144" t="n">
        <v>0</v>
      </c>
      <c r="AJ434" s="204"/>
    </row>
    <row r="435" customFormat="false" ht="12.75" hidden="false" customHeight="false" outlineLevel="0" collapsed="false">
      <c r="N435" s="204"/>
      <c r="O435" s="204"/>
      <c r="P435" s="204"/>
      <c r="Q435" s="204"/>
      <c r="R435" s="204"/>
      <c r="S435" s="204"/>
      <c r="T435" s="204"/>
      <c r="U435" s="204"/>
      <c r="V435" s="204"/>
      <c r="W435" s="204"/>
      <c r="X435" s="204"/>
      <c r="Y435" s="204"/>
      <c r="Z435" s="204"/>
      <c r="AA435" s="204"/>
      <c r="AB435" s="204"/>
      <c r="AC435" s="204"/>
      <c r="AD435" s="166" t="n">
        <f aca="false">'Diffraction Math'!U434</f>
        <v>6478.85847552772</v>
      </c>
      <c r="AE435" s="143" t="n">
        <f aca="false">'Diffraction Math'!BH434-6.02</f>
        <v>-0.0306911055250758</v>
      </c>
      <c r="AF435" s="144" t="n">
        <v>0</v>
      </c>
      <c r="AJ435" s="204"/>
    </row>
    <row r="436" customFormat="false" ht="12.75" hidden="false" customHeight="false" outlineLevel="0" collapsed="false">
      <c r="N436" s="204"/>
      <c r="O436" s="204"/>
      <c r="P436" s="204"/>
      <c r="Q436" s="204"/>
      <c r="R436" s="204"/>
      <c r="S436" s="204"/>
      <c r="T436" s="204"/>
      <c r="U436" s="204"/>
      <c r="V436" s="204"/>
      <c r="W436" s="204"/>
      <c r="X436" s="204"/>
      <c r="Y436" s="204"/>
      <c r="Z436" s="204"/>
      <c r="AA436" s="204"/>
      <c r="AB436" s="204"/>
      <c r="AC436" s="204"/>
      <c r="AD436" s="166" t="n">
        <f aca="false">'Diffraction Math'!U435</f>
        <v>6578.30164342876</v>
      </c>
      <c r="AE436" s="143" t="n">
        <f aca="false">'Diffraction Math'!BH435-6.02</f>
        <v>-0.0327720408520573</v>
      </c>
      <c r="AF436" s="144" t="n">
        <v>0</v>
      </c>
      <c r="AJ436" s="204"/>
    </row>
    <row r="437" customFormat="false" ht="12.75" hidden="false" customHeight="false" outlineLevel="0" collapsed="false">
      <c r="N437" s="204"/>
      <c r="O437" s="204"/>
      <c r="P437" s="204"/>
      <c r="Q437" s="204"/>
      <c r="R437" s="204"/>
      <c r="S437" s="204"/>
      <c r="T437" s="204"/>
      <c r="U437" s="204"/>
      <c r="V437" s="204"/>
      <c r="W437" s="204"/>
      <c r="X437" s="204"/>
      <c r="Y437" s="204"/>
      <c r="Z437" s="204"/>
      <c r="AA437" s="204"/>
      <c r="AB437" s="204"/>
      <c r="AC437" s="204"/>
      <c r="AD437" s="166" t="n">
        <f aca="false">'Diffraction Math'!U436</f>
        <v>6679.27115176145</v>
      </c>
      <c r="AE437" s="143" t="n">
        <f aca="false">'Diffraction Math'!BH436-6.02</f>
        <v>-0.0510189072658207</v>
      </c>
      <c r="AF437" s="144" t="n">
        <v>0</v>
      </c>
      <c r="AJ437" s="204"/>
    </row>
    <row r="438" customFormat="false" ht="12.75" hidden="false" customHeight="false" outlineLevel="0" collapsed="false">
      <c r="N438" s="204"/>
      <c r="O438" s="204"/>
      <c r="P438" s="204"/>
      <c r="Q438" s="204"/>
      <c r="R438" s="204"/>
      <c r="S438" s="204"/>
      <c r="T438" s="204"/>
      <c r="U438" s="204"/>
      <c r="V438" s="204"/>
      <c r="W438" s="204"/>
      <c r="X438" s="204"/>
      <c r="Y438" s="204"/>
      <c r="Z438" s="204"/>
      <c r="AA438" s="204"/>
      <c r="AB438" s="204"/>
      <c r="AC438" s="204"/>
      <c r="AD438" s="166" t="n">
        <f aca="false">'Diffraction Math'!U437</f>
        <v>6781.79042812936</v>
      </c>
      <c r="AE438" s="143" t="n">
        <f aca="false">'Diffraction Math'!BH437-6.02</f>
        <v>-0.0612626326439436</v>
      </c>
      <c r="AF438" s="144" t="n">
        <v>0</v>
      </c>
      <c r="AJ438" s="204"/>
    </row>
    <row r="439" customFormat="false" ht="12.75" hidden="false" customHeight="false" outlineLevel="0" collapsed="false">
      <c r="N439" s="204"/>
      <c r="O439" s="204"/>
      <c r="P439" s="204"/>
      <c r="Q439" s="204"/>
      <c r="R439" s="204"/>
      <c r="S439" s="204"/>
      <c r="T439" s="204"/>
      <c r="U439" s="204"/>
      <c r="V439" s="204"/>
      <c r="W439" s="204"/>
      <c r="X439" s="204"/>
      <c r="Y439" s="204"/>
      <c r="Z439" s="204"/>
      <c r="AA439" s="204"/>
      <c r="AB439" s="204"/>
      <c r="AC439" s="204"/>
      <c r="AD439" s="166" t="n">
        <f aca="false">'Diffraction Math'!U438</f>
        <v>6885.8832597233</v>
      </c>
      <c r="AE439" s="143" t="n">
        <f aca="false">'Diffraction Math'!BH438-6.02</f>
        <v>-0.0671199422434992</v>
      </c>
      <c r="AF439" s="144" t="n">
        <v>0</v>
      </c>
      <c r="AJ439" s="204"/>
    </row>
    <row r="440" customFormat="false" ht="12.75" hidden="false" customHeight="false" outlineLevel="0" collapsed="false">
      <c r="N440" s="204"/>
      <c r="O440" s="204"/>
      <c r="P440" s="204"/>
      <c r="Q440" s="204"/>
      <c r="R440" s="204"/>
      <c r="S440" s="204"/>
      <c r="T440" s="204"/>
      <c r="U440" s="204"/>
      <c r="V440" s="204"/>
      <c r="W440" s="204"/>
      <c r="X440" s="204"/>
      <c r="Y440" s="204"/>
      <c r="Z440" s="204"/>
      <c r="AA440" s="204"/>
      <c r="AB440" s="204"/>
      <c r="AC440" s="204"/>
      <c r="AD440" s="166" t="n">
        <f aca="false">'Diffraction Math'!U439</f>
        <v>6991.57379884066</v>
      </c>
      <c r="AE440" s="143" t="n">
        <f aca="false">'Diffraction Math'!BH439-6.02</f>
        <v>-0.115861047464946</v>
      </c>
      <c r="AF440" s="144" t="n">
        <v>0</v>
      </c>
      <c r="AJ440" s="204"/>
    </row>
    <row r="441" customFormat="false" ht="12.75" hidden="false" customHeight="false" outlineLevel="0" collapsed="false">
      <c r="N441" s="204"/>
      <c r="O441" s="204"/>
      <c r="P441" s="204"/>
      <c r="Q441" s="204"/>
      <c r="R441" s="204"/>
      <c r="S441" s="204"/>
      <c r="T441" s="204"/>
      <c r="U441" s="204"/>
      <c r="V441" s="204"/>
      <c r="W441" s="204"/>
      <c r="X441" s="204"/>
      <c r="Y441" s="204"/>
      <c r="Z441" s="204"/>
      <c r="AA441" s="204"/>
      <c r="AB441" s="204"/>
      <c r="AC441" s="204"/>
      <c r="AD441" s="166" t="n">
        <f aca="false">'Diffraction Math'!U440</f>
        <v>7098.88656848933</v>
      </c>
      <c r="AE441" s="143" t="n">
        <f aca="false">'Diffraction Math'!BH440-6.02</f>
        <v>-0.106987840382399</v>
      </c>
      <c r="AF441" s="144" t="n">
        <v>0</v>
      </c>
      <c r="AJ441" s="204"/>
    </row>
    <row r="442" customFormat="false" ht="12.75" hidden="false" customHeight="false" outlineLevel="0" collapsed="false">
      <c r="N442" s="204"/>
      <c r="O442" s="204"/>
      <c r="P442" s="204"/>
      <c r="Q442" s="204"/>
      <c r="R442" s="204"/>
      <c r="S442" s="204"/>
      <c r="T442" s="204"/>
      <c r="U442" s="204"/>
      <c r="V442" s="204"/>
      <c r="W442" s="204"/>
      <c r="X442" s="204"/>
      <c r="Y442" s="204"/>
      <c r="Z442" s="204"/>
      <c r="AA442" s="204"/>
      <c r="AB442" s="204"/>
      <c r="AC442" s="204"/>
      <c r="AD442" s="166" t="n">
        <f aca="false">'Diffraction Math'!U441</f>
        <v>7207.84646807769</v>
      </c>
      <c r="AE442" s="143" t="n">
        <f aca="false">'Diffraction Math'!BH441-6.02</f>
        <v>-0.114414615685622</v>
      </c>
      <c r="AF442" s="144" t="n">
        <v>0</v>
      </c>
      <c r="AJ442" s="204"/>
    </row>
    <row r="443" customFormat="false" ht="12.75" hidden="false" customHeight="false" outlineLevel="0" collapsed="false">
      <c r="N443" s="204"/>
      <c r="O443" s="204"/>
      <c r="P443" s="204"/>
      <c r="Q443" s="204"/>
      <c r="R443" s="204"/>
      <c r="S443" s="204"/>
      <c r="T443" s="204"/>
      <c r="U443" s="204"/>
      <c r="V443" s="204"/>
      <c r="W443" s="204"/>
      <c r="X443" s="204"/>
      <c r="Y443" s="204"/>
      <c r="Z443" s="204"/>
      <c r="AA443" s="204"/>
      <c r="AB443" s="204"/>
      <c r="AC443" s="204"/>
      <c r="AD443" s="166" t="n">
        <f aca="false">'Diffraction Math'!U442</f>
        <v>7318.47877919197</v>
      </c>
      <c r="AE443" s="143" t="n">
        <f aca="false">'Diffraction Math'!BH442-6.02</f>
        <v>-0.12494236266355</v>
      </c>
      <c r="AF443" s="144" t="n">
        <v>0</v>
      </c>
      <c r="AJ443" s="204"/>
    </row>
    <row r="444" customFormat="false" ht="12.75" hidden="false" customHeight="false" outlineLevel="0" collapsed="false">
      <c r="N444" s="204"/>
      <c r="O444" s="204"/>
      <c r="P444" s="204"/>
      <c r="Q444" s="204"/>
      <c r="R444" s="204"/>
      <c r="S444" s="204"/>
      <c r="T444" s="204"/>
      <c r="U444" s="204"/>
      <c r="V444" s="204"/>
      <c r="W444" s="204"/>
      <c r="X444" s="204"/>
      <c r="Y444" s="204"/>
      <c r="Z444" s="204"/>
      <c r="AA444" s="204"/>
      <c r="AB444" s="204"/>
      <c r="AC444" s="204"/>
      <c r="AD444" s="166" t="n">
        <f aca="false">'Diffraction Math'!U443</f>
        <v>7430.8091714622</v>
      </c>
      <c r="AE444" s="143" t="n">
        <f aca="false">'Diffraction Math'!BH443-6.02</f>
        <v>-0.102844169958066</v>
      </c>
      <c r="AF444" s="144" t="n">
        <v>0</v>
      </c>
      <c r="AJ444" s="204"/>
    </row>
    <row r="445" customFormat="false" ht="12.75" hidden="false" customHeight="false" outlineLevel="0" collapsed="false">
      <c r="N445" s="204"/>
      <c r="O445" s="204"/>
      <c r="P445" s="204"/>
      <c r="Q445" s="204"/>
      <c r="R445" s="204"/>
      <c r="S445" s="204"/>
      <c r="T445" s="204"/>
      <c r="U445" s="204"/>
      <c r="V445" s="204"/>
      <c r="W445" s="204"/>
      <c r="X445" s="204"/>
      <c r="Y445" s="204"/>
      <c r="Z445" s="204"/>
      <c r="AA445" s="204"/>
      <c r="AB445" s="204"/>
      <c r="AC445" s="204"/>
      <c r="AD445" s="166" t="n">
        <f aca="false">'Diffraction Math'!U444</f>
        <v>7544.8637085183</v>
      </c>
      <c r="AE445" s="143" t="n">
        <f aca="false">'Diffraction Math'!BH444-6.02</f>
        <v>-0.114546947905585</v>
      </c>
      <c r="AF445" s="144" t="n">
        <v>0</v>
      </c>
      <c r="AJ445" s="204"/>
    </row>
    <row r="446" customFormat="false" ht="12.75" hidden="false" customHeight="false" outlineLevel="0" collapsed="false">
      <c r="N446" s="204"/>
      <c r="O446" s="204"/>
      <c r="P446" s="204"/>
      <c r="Q446" s="204"/>
      <c r="R446" s="204"/>
      <c r="S446" s="204"/>
      <c r="T446" s="204"/>
      <c r="U446" s="204"/>
      <c r="V446" s="204"/>
      <c r="W446" s="204"/>
      <c r="X446" s="204"/>
      <c r="Y446" s="204"/>
      <c r="Z446" s="204"/>
      <c r="AA446" s="204"/>
      <c r="AB446" s="204"/>
      <c r="AC446" s="204"/>
      <c r="AD446" s="166" t="n">
        <f aca="false">'Diffraction Math'!U445</f>
        <v>7660.66885403747</v>
      </c>
      <c r="AE446" s="143" t="n">
        <f aca="false">'Diffraction Math'!BH445-6.02</f>
        <v>-0.105254804464262</v>
      </c>
      <c r="AF446" s="144" t="n">
        <v>0</v>
      </c>
      <c r="AJ446" s="204"/>
    </row>
    <row r="447" customFormat="false" ht="12.75" hidden="false" customHeight="false" outlineLevel="0" collapsed="false">
      <c r="N447" s="204"/>
      <c r="O447" s="204"/>
      <c r="P447" s="204"/>
      <c r="Q447" s="204"/>
      <c r="R447" s="204"/>
      <c r="S447" s="204"/>
      <c r="T447" s="204"/>
      <c r="U447" s="204"/>
      <c r="V447" s="204"/>
      <c r="W447" s="204"/>
      <c r="X447" s="204"/>
      <c r="Y447" s="204"/>
      <c r="Z447" s="204"/>
      <c r="AA447" s="204"/>
      <c r="AB447" s="204"/>
      <c r="AC447" s="204"/>
      <c r="AD447" s="166" t="n">
        <f aca="false">'Diffraction Math'!U446</f>
        <v>7778.25147788453</v>
      </c>
      <c r="AE447" s="143" t="n">
        <f aca="false">'Diffraction Math'!BH446-6.02</f>
        <v>-0.135998792840622</v>
      </c>
      <c r="AF447" s="144" t="n">
        <v>0</v>
      </c>
      <c r="AJ447" s="204"/>
    </row>
    <row r="448" customFormat="false" ht="12.75" hidden="false" customHeight="false" outlineLevel="0" collapsed="false">
      <c r="N448" s="204"/>
      <c r="O448" s="204"/>
      <c r="P448" s="204"/>
      <c r="Q448" s="204"/>
      <c r="R448" s="204"/>
      <c r="S448" s="204"/>
      <c r="T448" s="204"/>
      <c r="U448" s="204"/>
      <c r="V448" s="204"/>
      <c r="W448" s="204"/>
      <c r="X448" s="204"/>
      <c r="Y448" s="204"/>
      <c r="Z448" s="204"/>
      <c r="AA448" s="204"/>
      <c r="AB448" s="204"/>
      <c r="AC448" s="204"/>
      <c r="AD448" s="166" t="n">
        <f aca="false">'Diffraction Math'!U447</f>
        <v>7897.63886234638</v>
      </c>
      <c r="AE448" s="143" t="n">
        <f aca="false">'Diffraction Math'!BH447-6.02</f>
        <v>-0.119334053717978</v>
      </c>
      <c r="AF448" s="144" t="n">
        <v>0</v>
      </c>
      <c r="AJ448" s="204"/>
    </row>
    <row r="449" customFormat="false" ht="12.75" hidden="false" customHeight="false" outlineLevel="0" collapsed="false">
      <c r="N449" s="204"/>
      <c r="O449" s="204"/>
      <c r="P449" s="204"/>
      <c r="Q449" s="204"/>
      <c r="R449" s="204"/>
      <c r="S449" s="204"/>
      <c r="T449" s="204"/>
      <c r="U449" s="204"/>
      <c r="V449" s="204"/>
      <c r="W449" s="204"/>
      <c r="X449" s="204"/>
      <c r="Y449" s="204"/>
      <c r="Z449" s="204"/>
      <c r="AA449" s="204"/>
      <c r="AB449" s="204"/>
      <c r="AC449" s="204"/>
      <c r="AD449" s="166" t="n">
        <f aca="false">'Diffraction Math'!U448</f>
        <v>8018.85870846227</v>
      </c>
      <c r="AE449" s="143" t="n">
        <f aca="false">'Diffraction Math'!BH448-6.02</f>
        <v>-0.104292069456959</v>
      </c>
      <c r="AF449" s="144" t="n">
        <v>0</v>
      </c>
      <c r="AJ449" s="204"/>
    </row>
    <row r="450" customFormat="false" ht="12.75" hidden="false" customHeight="false" outlineLevel="0" collapsed="false">
      <c r="N450" s="204"/>
      <c r="O450" s="204"/>
      <c r="P450" s="204"/>
      <c r="Q450" s="204"/>
      <c r="R450" s="204"/>
      <c r="S450" s="204"/>
      <c r="T450" s="204"/>
      <c r="U450" s="204"/>
      <c r="V450" s="204"/>
      <c r="W450" s="204"/>
      <c r="X450" s="204"/>
      <c r="Y450" s="204"/>
      <c r="Z450" s="204"/>
      <c r="AA450" s="204"/>
      <c r="AB450" s="204"/>
      <c r="AC450" s="204"/>
      <c r="AD450" s="166" t="n">
        <f aca="false">'Diffraction Math'!U449</f>
        <v>8141.93914245112</v>
      </c>
      <c r="AE450" s="143" t="n">
        <f aca="false">'Diffraction Math'!BH449-6.02</f>
        <v>-0.103419869761316</v>
      </c>
      <c r="AF450" s="144" t="n">
        <v>0</v>
      </c>
      <c r="AJ450" s="204"/>
    </row>
    <row r="451" customFormat="false" ht="12.75" hidden="false" customHeight="false" outlineLevel="0" collapsed="false">
      <c r="N451" s="204"/>
      <c r="O451" s="204"/>
      <c r="P451" s="204"/>
      <c r="Q451" s="204"/>
      <c r="R451" s="204"/>
      <c r="S451" s="204"/>
      <c r="T451" s="204"/>
      <c r="U451" s="204"/>
      <c r="V451" s="204"/>
      <c r="W451" s="204"/>
      <c r="X451" s="204"/>
      <c r="Y451" s="204"/>
      <c r="Z451" s="204"/>
      <c r="AA451" s="204"/>
      <c r="AB451" s="204"/>
      <c r="AC451" s="204"/>
      <c r="AD451" s="166" t="n">
        <f aca="false">'Diffraction Math'!U450</f>
        <v>8266.9087222376</v>
      </c>
      <c r="AE451" s="143" t="n">
        <f aca="false">'Diffraction Math'!BH450-6.02</f>
        <v>-0.0927386406192099</v>
      </c>
      <c r="AF451" s="144" t="n">
        <v>0</v>
      </c>
      <c r="AJ451" s="204"/>
    </row>
    <row r="452" customFormat="false" ht="12.75" hidden="false" customHeight="false" outlineLevel="0" collapsed="false">
      <c r="N452" s="204"/>
      <c r="O452" s="204"/>
      <c r="P452" s="204"/>
      <c r="Q452" s="204"/>
      <c r="R452" s="204"/>
      <c r="S452" s="204"/>
      <c r="T452" s="204"/>
      <c r="U452" s="204"/>
      <c r="V452" s="204"/>
      <c r="W452" s="204"/>
      <c r="X452" s="204"/>
      <c r="Y452" s="204"/>
      <c r="Z452" s="204"/>
      <c r="AA452" s="204"/>
      <c r="AB452" s="204"/>
      <c r="AC452" s="204"/>
      <c r="AD452" s="166" t="n">
        <f aca="false">'Diffraction Math'!U451</f>
        <v>8393.7964440783</v>
      </c>
      <c r="AE452" s="143" t="n">
        <f aca="false">'Diffraction Math'!BH451-6.02</f>
        <v>-0.079285754192016</v>
      </c>
      <c r="AF452" s="144" t="n">
        <v>0</v>
      </c>
      <c r="AJ452" s="204"/>
    </row>
    <row r="453" customFormat="false" ht="12.75" hidden="false" customHeight="false" outlineLevel="0" collapsed="false">
      <c r="N453" s="204"/>
      <c r="O453" s="204"/>
      <c r="P453" s="204"/>
      <c r="Q453" s="204"/>
      <c r="R453" s="204"/>
      <c r="S453" s="204"/>
      <c r="T453" s="204"/>
      <c r="U453" s="204"/>
      <c r="V453" s="204"/>
      <c r="W453" s="204"/>
      <c r="X453" s="204"/>
      <c r="Y453" s="204"/>
      <c r="Z453" s="204"/>
      <c r="AA453" s="204"/>
      <c r="AB453" s="204"/>
      <c r="AC453" s="204"/>
      <c r="AD453" s="166" t="n">
        <f aca="false">'Diffraction Math'!U452</f>
        <v>8522.63174928963</v>
      </c>
      <c r="AE453" s="143" t="n">
        <f aca="false">'Diffraction Math'!BH452-6.02</f>
        <v>-0.0597189595048899</v>
      </c>
      <c r="AF453" s="144" t="n">
        <v>0</v>
      </c>
      <c r="AJ453" s="204"/>
    </row>
    <row r="454" customFormat="false" ht="12.75" hidden="false" customHeight="false" outlineLevel="0" collapsed="false">
      <c r="N454" s="204"/>
      <c r="O454" s="204"/>
      <c r="P454" s="204"/>
      <c r="Q454" s="204"/>
      <c r="R454" s="204"/>
      <c r="S454" s="204"/>
      <c r="T454" s="204"/>
      <c r="U454" s="204"/>
      <c r="V454" s="204"/>
      <c r="W454" s="204"/>
      <c r="X454" s="204"/>
      <c r="Y454" s="204"/>
      <c r="Z454" s="204"/>
      <c r="AA454" s="204"/>
      <c r="AB454" s="204"/>
      <c r="AC454" s="204"/>
      <c r="AD454" s="166" t="n">
        <f aca="false">'Diffraction Math'!U453</f>
        <v>8653.44453107899</v>
      </c>
      <c r="AE454" s="143" t="n">
        <f aca="false">'Diffraction Math'!BH453-6.02</f>
        <v>-0.0514149750466864</v>
      </c>
      <c r="AF454" s="144" t="n">
        <v>0</v>
      </c>
      <c r="AJ454" s="204"/>
    </row>
    <row r="455" customFormat="false" ht="12.75" hidden="false" customHeight="false" outlineLevel="0" collapsed="false">
      <c r="N455" s="204"/>
      <c r="O455" s="204"/>
      <c r="P455" s="204"/>
      <c r="Q455" s="204"/>
      <c r="R455" s="204"/>
      <c r="S455" s="204"/>
      <c r="T455" s="204"/>
      <c r="U455" s="204"/>
      <c r="V455" s="204"/>
      <c r="W455" s="204"/>
      <c r="X455" s="204"/>
      <c r="Y455" s="204"/>
      <c r="Z455" s="204"/>
      <c r="AA455" s="204"/>
      <c r="AB455" s="204"/>
      <c r="AC455" s="204"/>
      <c r="AD455" s="166" t="n">
        <f aca="false">'Diffraction Math'!U454</f>
        <v>8786.26514148078</v>
      </c>
      <c r="AE455" s="143" t="n">
        <f aca="false">'Diffraction Math'!BH454-6.02</f>
        <v>-0.0335647623111317</v>
      </c>
      <c r="AF455" s="144" t="n">
        <v>0</v>
      </c>
      <c r="AJ455" s="204"/>
    </row>
    <row r="456" customFormat="false" ht="12.75" hidden="false" customHeight="false" outlineLevel="0" collapsed="false">
      <c r="N456" s="204"/>
      <c r="O456" s="204"/>
      <c r="P456" s="204"/>
      <c r="Q456" s="204"/>
      <c r="R456" s="204"/>
      <c r="S456" s="204"/>
      <c r="T456" s="204"/>
      <c r="U456" s="204"/>
      <c r="V456" s="204"/>
      <c r="W456" s="204"/>
      <c r="X456" s="204"/>
      <c r="Y456" s="204"/>
      <c r="Z456" s="204"/>
      <c r="AA456" s="204"/>
      <c r="AB456" s="204"/>
      <c r="AC456" s="204"/>
      <c r="AD456" s="166" t="n">
        <f aca="false">'Diffraction Math'!U455</f>
        <v>8921.12439839889</v>
      </c>
      <c r="AE456" s="143" t="n">
        <f aca="false">'Diffraction Math'!BH455-6.02</f>
        <v>-0.0420164171857813</v>
      </c>
      <c r="AF456" s="144" t="n">
        <v>0</v>
      </c>
      <c r="AJ456" s="204"/>
    </row>
    <row r="457" customFormat="false" ht="12.75" hidden="false" customHeight="false" outlineLevel="0" collapsed="false">
      <c r="N457" s="204"/>
      <c r="O457" s="204"/>
      <c r="P457" s="204"/>
      <c r="Q457" s="204"/>
      <c r="R457" s="204"/>
      <c r="S457" s="204"/>
      <c r="T457" s="204"/>
      <c r="U457" s="204"/>
      <c r="V457" s="204"/>
      <c r="W457" s="204"/>
      <c r="X457" s="204"/>
      <c r="Y457" s="204"/>
      <c r="Z457" s="204"/>
      <c r="AA457" s="204"/>
      <c r="AB457" s="204"/>
      <c r="AC457" s="204"/>
      <c r="AD457" s="166" t="n">
        <f aca="false">'Diffraction Math'!U456</f>
        <v>9058.05359275728</v>
      </c>
      <c r="AE457" s="143" t="n">
        <f aca="false">'Diffraction Math'!BH456-6.02</f>
        <v>-0.0501174751073359</v>
      </c>
      <c r="AF457" s="144" t="n">
        <v>0</v>
      </c>
      <c r="AJ457" s="204"/>
    </row>
    <row r="458" customFormat="false" ht="12.75" hidden="false" customHeight="false" outlineLevel="0" collapsed="false">
      <c r="N458" s="204"/>
      <c r="O458" s="204"/>
      <c r="P458" s="204"/>
      <c r="Q458" s="204"/>
      <c r="R458" s="204"/>
      <c r="S458" s="204"/>
      <c r="T458" s="204"/>
      <c r="U458" s="204"/>
      <c r="V458" s="204"/>
      <c r="W458" s="204"/>
      <c r="X458" s="204"/>
      <c r="Y458" s="204"/>
      <c r="Z458" s="204"/>
      <c r="AA458" s="204"/>
      <c r="AB458" s="204"/>
      <c r="AC458" s="204"/>
      <c r="AD458" s="166" t="n">
        <f aca="false">'Diffraction Math'!U457</f>
        <v>9197.08449576026</v>
      </c>
      <c r="AE458" s="143" t="n">
        <f aca="false">'Diffraction Math'!BH457-6.02</f>
        <v>-0.0452031606513792</v>
      </c>
      <c r="AF458" s="144" t="n">
        <v>0</v>
      </c>
      <c r="AJ458" s="204"/>
    </row>
    <row r="459" customFormat="false" ht="12.75" hidden="false" customHeight="false" outlineLevel="0" collapsed="false">
      <c r="N459" s="204"/>
      <c r="O459" s="204"/>
      <c r="P459" s="204"/>
      <c r="Q459" s="204"/>
      <c r="R459" s="204"/>
      <c r="S459" s="204"/>
      <c r="T459" s="204"/>
      <c r="U459" s="204"/>
      <c r="V459" s="204"/>
      <c r="W459" s="204"/>
      <c r="X459" s="204"/>
      <c r="Y459" s="204"/>
      <c r="Z459" s="204"/>
      <c r="AA459" s="204"/>
      <c r="AB459" s="204"/>
      <c r="AC459" s="204"/>
      <c r="AD459" s="166" t="n">
        <f aca="false">'Diffraction Math'!U458</f>
        <v>9338.24936626431</v>
      </c>
      <c r="AE459" s="143" t="n">
        <f aca="false">'Diffraction Math'!BH458-6.02</f>
        <v>-0.0628976032275075</v>
      </c>
      <c r="AF459" s="144" t="n">
        <v>0</v>
      </c>
      <c r="AJ459" s="204"/>
    </row>
    <row r="460" customFormat="false" ht="12.75" hidden="false" customHeight="false" outlineLevel="0" collapsed="false">
      <c r="N460" s="204"/>
      <c r="O460" s="204"/>
      <c r="P460" s="204"/>
      <c r="Q460" s="204"/>
      <c r="R460" s="204"/>
      <c r="S460" s="204"/>
      <c r="T460" s="204"/>
      <c r="U460" s="204"/>
      <c r="V460" s="204"/>
      <c r="W460" s="204"/>
      <c r="X460" s="204"/>
      <c r="Y460" s="204"/>
      <c r="Z460" s="204"/>
      <c r="AA460" s="204"/>
      <c r="AB460" s="204"/>
      <c r="AC460" s="204"/>
      <c r="AD460" s="166" t="n">
        <f aca="false">'Diffraction Math'!U459</f>
        <v>9481.58095826293</v>
      </c>
      <c r="AE460" s="143" t="n">
        <f aca="false">'Diffraction Math'!BH459-6.02</f>
        <v>-0.0848068604397652</v>
      </c>
      <c r="AF460" s="144" t="n">
        <v>0</v>
      </c>
      <c r="AJ460" s="204"/>
    </row>
    <row r="461" customFormat="false" ht="12.75" hidden="false" customHeight="false" outlineLevel="0" collapsed="false">
      <c r="N461" s="204"/>
      <c r="O461" s="204"/>
      <c r="P461" s="204"/>
      <c r="Q461" s="204"/>
      <c r="R461" s="204"/>
      <c r="S461" s="204"/>
      <c r="T461" s="204"/>
      <c r="U461" s="204"/>
      <c r="V461" s="204"/>
      <c r="W461" s="204"/>
      <c r="X461" s="204"/>
      <c r="Y461" s="204"/>
      <c r="Z461" s="204"/>
      <c r="AA461" s="204"/>
      <c r="AB461" s="204"/>
      <c r="AC461" s="204"/>
      <c r="AD461" s="166" t="n">
        <f aca="false">'Diffraction Math'!U460</f>
        <v>9627.1125284865</v>
      </c>
      <c r="AE461" s="143" t="n">
        <f aca="false">'Diffraction Math'!BH460-6.02</f>
        <v>-0.0942564640819485</v>
      </c>
      <c r="AF461" s="144" t="n">
        <v>0</v>
      </c>
      <c r="AJ461" s="204"/>
    </row>
    <row r="462" customFormat="false" ht="12.75" hidden="false" customHeight="false" outlineLevel="0" collapsed="false">
      <c r="N462" s="204"/>
      <c r="O462" s="204"/>
      <c r="P462" s="204"/>
      <c r="Q462" s="204"/>
      <c r="R462" s="204"/>
      <c r="S462" s="204"/>
      <c r="T462" s="204"/>
      <c r="U462" s="204"/>
      <c r="V462" s="204"/>
      <c r="W462" s="204"/>
      <c r="X462" s="204"/>
      <c r="Y462" s="204"/>
      <c r="Z462" s="204"/>
      <c r="AA462" s="204"/>
      <c r="AB462" s="204"/>
      <c r="AC462" s="204"/>
      <c r="AD462" s="166" t="n">
        <f aca="false">'Diffraction Math'!U461</f>
        <v>9774.87784411866</v>
      </c>
      <c r="AE462" s="143" t="n">
        <f aca="false">'Diffraction Math'!BH461-6.02</f>
        <v>-0.103500032618569</v>
      </c>
      <c r="AF462" s="144" t="n">
        <v>0</v>
      </c>
      <c r="AJ462" s="204"/>
    </row>
    <row r="463" customFormat="false" ht="12.75" hidden="false" customHeight="false" outlineLevel="0" collapsed="false">
      <c r="N463" s="204"/>
      <c r="O463" s="204"/>
      <c r="P463" s="204"/>
      <c r="Q463" s="204"/>
      <c r="R463" s="204"/>
      <c r="S463" s="204"/>
      <c r="T463" s="204"/>
      <c r="U463" s="204"/>
      <c r="V463" s="204"/>
      <c r="W463" s="204"/>
      <c r="X463" s="204"/>
      <c r="Y463" s="204"/>
      <c r="Z463" s="204"/>
      <c r="AA463" s="204"/>
      <c r="AB463" s="204"/>
      <c r="AC463" s="204"/>
      <c r="AD463" s="166" t="n">
        <f aca="false">'Diffraction Math'!U462</f>
        <v>9924.91119063125</v>
      </c>
      <c r="AE463" s="143" t="n">
        <f aca="false">'Diffraction Math'!BH462-6.02</f>
        <v>-0.105182700749098</v>
      </c>
      <c r="AF463" s="144" t="n">
        <v>0</v>
      </c>
      <c r="AJ463" s="204"/>
    </row>
    <row r="464" customFormat="false" ht="12.75" hidden="false" customHeight="false" outlineLevel="0" collapsed="false">
      <c r="N464" s="204"/>
      <c r="O464" s="204"/>
      <c r="P464" s="204"/>
      <c r="Q464" s="204"/>
      <c r="R464" s="204"/>
      <c r="S464" s="204"/>
      <c r="T464" s="204"/>
      <c r="U464" s="204"/>
      <c r="V464" s="204"/>
      <c r="W464" s="204"/>
      <c r="X464" s="204"/>
      <c r="Y464" s="204"/>
      <c r="Z464" s="204"/>
      <c r="AA464" s="204"/>
      <c r="AB464" s="204"/>
      <c r="AC464" s="204"/>
      <c r="AD464" s="166" t="n">
        <f aca="false">'Diffraction Math'!U463</f>
        <v>10077.2473797394</v>
      </c>
      <c r="AE464" s="143" t="n">
        <f aca="false">'Diffraction Math'!BH463-6.02</f>
        <v>-0.113435504231069</v>
      </c>
      <c r="AF464" s="144" t="n">
        <v>0</v>
      </c>
      <c r="AJ464" s="204"/>
    </row>
    <row r="465" customFormat="false" ht="12.75" hidden="false" customHeight="false" outlineLevel="0" collapsed="false">
      <c r="N465" s="204"/>
      <c r="O465" s="204"/>
      <c r="P465" s="204"/>
      <c r="Q465" s="204"/>
      <c r="R465" s="204"/>
      <c r="S465" s="204"/>
      <c r="T465" s="204"/>
      <c r="U465" s="204"/>
      <c r="V465" s="204"/>
      <c r="W465" s="204"/>
      <c r="X465" s="204"/>
      <c r="Y465" s="204"/>
      <c r="Z465" s="204"/>
      <c r="AA465" s="204"/>
      <c r="AB465" s="204"/>
      <c r="AC465" s="204"/>
      <c r="AD465" s="166" t="n">
        <f aca="false">'Diffraction Math'!U464</f>
        <v>10231.9217574788</v>
      </c>
      <c r="AE465" s="143" t="n">
        <f aca="false">'Diffraction Math'!BH464-6.02</f>
        <v>-0.109120495739766</v>
      </c>
      <c r="AF465" s="144" t="n">
        <v>0</v>
      </c>
      <c r="AJ465" s="204"/>
    </row>
    <row r="466" customFormat="false" ht="12.75" hidden="false" customHeight="false" outlineLevel="0" collapsed="false">
      <c r="N466" s="204"/>
      <c r="O466" s="204"/>
      <c r="P466" s="204"/>
      <c r="Q466" s="204"/>
      <c r="R466" s="204"/>
      <c r="S466" s="204"/>
      <c r="T466" s="204"/>
      <c r="U466" s="204"/>
      <c r="V466" s="204"/>
      <c r="W466" s="204"/>
      <c r="X466" s="204"/>
      <c r="Y466" s="204"/>
      <c r="Z466" s="204"/>
      <c r="AA466" s="204"/>
      <c r="AB466" s="204"/>
      <c r="AC466" s="204"/>
      <c r="AD466" s="166" t="n">
        <f aca="false">'Diffraction Math'!U465</f>
        <v>10388.9702124068</v>
      </c>
      <c r="AE466" s="143" t="n">
        <f aca="false">'Diffraction Math'!BH465-6.02</f>
        <v>-0.102507301613512</v>
      </c>
      <c r="AF466" s="144" t="n">
        <v>0</v>
      </c>
      <c r="AJ466" s="204"/>
    </row>
    <row r="467" customFormat="false" ht="12.75" hidden="false" customHeight="false" outlineLevel="0" collapsed="false">
      <c r="N467" s="204"/>
      <c r="O467" s="204"/>
      <c r="P467" s="204"/>
      <c r="Q467" s="204"/>
      <c r="R467" s="204"/>
      <c r="S467" s="204"/>
      <c r="T467" s="204"/>
      <c r="U467" s="204"/>
      <c r="V467" s="204"/>
      <c r="W467" s="204"/>
      <c r="X467" s="204"/>
      <c r="Y467" s="204"/>
      <c r="Z467" s="204"/>
      <c r="AA467" s="204"/>
      <c r="AB467" s="204"/>
      <c r="AC467" s="204"/>
      <c r="AD467" s="166" t="n">
        <f aca="false">'Diffraction Math'!U466</f>
        <v>10548.4291839299</v>
      </c>
      <c r="AE467" s="143" t="n">
        <f aca="false">'Diffraction Math'!BH466-6.02</f>
        <v>-0.0796459369041163</v>
      </c>
      <c r="AF467" s="144" t="n">
        <v>0</v>
      </c>
      <c r="AJ467" s="204"/>
    </row>
    <row r="468" customFormat="false" ht="12.75" hidden="false" customHeight="false" outlineLevel="0" collapsed="false">
      <c r="N468" s="204"/>
      <c r="O468" s="204"/>
      <c r="P468" s="204"/>
      <c r="Q468" s="204"/>
      <c r="R468" s="204"/>
      <c r="S468" s="204"/>
      <c r="T468" s="204"/>
      <c r="U468" s="204"/>
      <c r="V468" s="204"/>
      <c r="W468" s="204"/>
      <c r="X468" s="204"/>
      <c r="Y468" s="204"/>
      <c r="Z468" s="204"/>
      <c r="AA468" s="204"/>
      <c r="AB468" s="204"/>
      <c r="AC468" s="204"/>
      <c r="AD468" s="166" t="n">
        <f aca="false">'Diffraction Math'!U467</f>
        <v>10710.3356707581</v>
      </c>
      <c r="AE468" s="143" t="n">
        <f aca="false">'Diffraction Math'!BH467-6.02</f>
        <v>-0.0832247324960518</v>
      </c>
      <c r="AF468" s="144" t="n">
        <v>0</v>
      </c>
      <c r="AJ468" s="204"/>
    </row>
    <row r="469" customFormat="false" ht="12.75" hidden="false" customHeight="false" outlineLevel="0" collapsed="false">
      <c r="N469" s="204"/>
      <c r="O469" s="204"/>
      <c r="P469" s="204"/>
      <c r="Q469" s="204"/>
      <c r="R469" s="204"/>
      <c r="S469" s="204"/>
      <c r="T469" s="204"/>
      <c r="U469" s="204"/>
      <c r="V469" s="204"/>
      <c r="W469" s="204"/>
      <c r="X469" s="204"/>
      <c r="Y469" s="204"/>
      <c r="Z469" s="204"/>
      <c r="AA469" s="204"/>
      <c r="AB469" s="204"/>
      <c r="AC469" s="204"/>
      <c r="AD469" s="166" t="n">
        <f aca="false">'Diffraction Math'!U468</f>
        <v>10874.7272394899</v>
      </c>
      <c r="AE469" s="143" t="n">
        <f aca="false">'Diffraction Math'!BH468-6.02</f>
        <v>-0.0730544196364118</v>
      </c>
      <c r="AF469" s="144" t="n">
        <v>0</v>
      </c>
      <c r="AJ469" s="204"/>
    </row>
    <row r="470" customFormat="false" ht="12.75" hidden="false" customHeight="false" outlineLevel="0" collapsed="false">
      <c r="N470" s="204"/>
      <c r="O470" s="204"/>
      <c r="P470" s="204"/>
      <c r="Q470" s="204"/>
      <c r="R470" s="204"/>
      <c r="S470" s="204"/>
      <c r="T470" s="204"/>
      <c r="U470" s="204"/>
      <c r="V470" s="204"/>
      <c r="W470" s="204"/>
      <c r="X470" s="204"/>
      <c r="Y470" s="204"/>
      <c r="Z470" s="204"/>
      <c r="AA470" s="204"/>
      <c r="AB470" s="204"/>
      <c r="AC470" s="204"/>
      <c r="AD470" s="166" t="n">
        <f aca="false">'Diffraction Math'!U469</f>
        <v>11041.6420333289</v>
      </c>
      <c r="AE470" s="143" t="n">
        <f aca="false">'Diffraction Math'!BH469-6.02</f>
        <v>-0.0624929522631819</v>
      </c>
      <c r="AF470" s="144" t="n">
        <v>0</v>
      </c>
      <c r="AJ470" s="204"/>
    </row>
    <row r="471" customFormat="false" ht="12.75" hidden="false" customHeight="false" outlineLevel="0" collapsed="false">
      <c r="N471" s="204"/>
      <c r="O471" s="204"/>
      <c r="P471" s="204"/>
      <c r="Q471" s="204"/>
      <c r="R471" s="204"/>
      <c r="S471" s="204"/>
      <c r="T471" s="204"/>
      <c r="U471" s="204"/>
      <c r="V471" s="204"/>
      <c r="W471" s="204"/>
      <c r="X471" s="204"/>
      <c r="Y471" s="204"/>
      <c r="Z471" s="204"/>
      <c r="AA471" s="204"/>
      <c r="AB471" s="204"/>
      <c r="AC471" s="204"/>
      <c r="AD471" s="166" t="n">
        <f aca="false">'Diffraction Math'!U470</f>
        <v>11211.1187809336</v>
      </c>
      <c r="AE471" s="143" t="n">
        <f aca="false">'Diffraction Math'!BH470-6.02</f>
        <v>-0.0725045174581922</v>
      </c>
      <c r="AF471" s="144" t="n">
        <v>0</v>
      </c>
      <c r="AJ471" s="204"/>
    </row>
    <row r="472" customFormat="false" ht="12.75" hidden="false" customHeight="false" outlineLevel="0" collapsed="false">
      <c r="N472" s="204"/>
      <c r="O472" s="204"/>
      <c r="P472" s="204"/>
      <c r="Q472" s="204"/>
      <c r="R472" s="204"/>
      <c r="S472" s="204"/>
      <c r="T472" s="204"/>
      <c r="U472" s="204"/>
      <c r="V472" s="204"/>
      <c r="W472" s="204"/>
      <c r="X472" s="204"/>
      <c r="Y472" s="204"/>
      <c r="Z472" s="204"/>
      <c r="AA472" s="204"/>
      <c r="AB472" s="204"/>
      <c r="AC472" s="204"/>
      <c r="AD472" s="166" t="n">
        <f aca="false">'Diffraction Math'!U471</f>
        <v>11383.1968054038</v>
      </c>
      <c r="AE472" s="143" t="n">
        <f aca="false">'Diffraction Math'!BH471-6.02</f>
        <v>-0.0751384640078179</v>
      </c>
      <c r="AF472" s="144" t="n">
        <v>0</v>
      </c>
      <c r="AJ472" s="204"/>
    </row>
    <row r="473" customFormat="false" ht="12.75" hidden="false" customHeight="false" outlineLevel="0" collapsed="false">
      <c r="N473" s="204"/>
      <c r="O473" s="204"/>
      <c r="P473" s="204"/>
      <c r="Q473" s="204"/>
      <c r="R473" s="204"/>
      <c r="S473" s="204"/>
      <c r="T473" s="204"/>
      <c r="U473" s="204"/>
      <c r="V473" s="204"/>
      <c r="W473" s="204"/>
      <c r="X473" s="204"/>
      <c r="Y473" s="204"/>
      <c r="Z473" s="204"/>
      <c r="AA473" s="204"/>
      <c r="AB473" s="204"/>
      <c r="AC473" s="204"/>
      <c r="AD473" s="166" t="n">
        <f aca="false">'Diffraction Math'!U472</f>
        <v>11557.9160334046</v>
      </c>
      <c r="AE473" s="143" t="n">
        <f aca="false">'Diffraction Math'!BH472-6.02</f>
        <v>-0.074908733678428</v>
      </c>
      <c r="AF473" s="144" t="n">
        <v>0</v>
      </c>
      <c r="AJ473" s="204"/>
    </row>
    <row r="474" customFormat="false" ht="12.75" hidden="false" customHeight="false" outlineLevel="0" collapsed="false">
      <c r="N474" s="204"/>
      <c r="O474" s="204"/>
      <c r="P474" s="204"/>
      <c r="Q474" s="204"/>
      <c r="R474" s="204"/>
      <c r="S474" s="204"/>
      <c r="T474" s="204"/>
      <c r="U474" s="204"/>
      <c r="V474" s="204"/>
      <c r="W474" s="204"/>
      <c r="X474" s="204"/>
      <c r="Y474" s="204"/>
      <c r="Z474" s="204"/>
      <c r="AA474" s="204"/>
      <c r="AB474" s="204"/>
      <c r="AC474" s="204"/>
      <c r="AD474" s="166" t="n">
        <f aca="false">'Diffraction Math'!U473</f>
        <v>11735.3170044301</v>
      </c>
      <c r="AE474" s="143" t="n">
        <f aca="false">'Diffraction Math'!BH473-6.02</f>
        <v>-0.0775288769837061</v>
      </c>
      <c r="AF474" s="144" t="n">
        <v>0</v>
      </c>
      <c r="AJ474" s="204"/>
    </row>
    <row r="475" customFormat="false" ht="12.75" hidden="false" customHeight="false" outlineLevel="0" collapsed="false">
      <c r="N475" s="204"/>
      <c r="O475" s="204"/>
      <c r="P475" s="204"/>
      <c r="Q475" s="204"/>
      <c r="R475" s="204"/>
      <c r="S475" s="204"/>
      <c r="T475" s="204"/>
      <c r="U475" s="204"/>
      <c r="V475" s="204"/>
      <c r="W475" s="204"/>
      <c r="X475" s="204"/>
      <c r="Y475" s="204"/>
      <c r="Z475" s="204"/>
      <c r="AA475" s="204"/>
      <c r="AB475" s="204"/>
      <c r="AC475" s="204"/>
      <c r="AD475" s="166" t="n">
        <f aca="false">'Diffraction Math'!U474</f>
        <v>11915.4408802103</v>
      </c>
      <c r="AE475" s="143" t="n">
        <f aca="false">'Diffraction Math'!BH474-6.02</f>
        <v>-0.0814578960025205</v>
      </c>
      <c r="AF475" s="144" t="n">
        <v>0</v>
      </c>
      <c r="AJ475" s="204"/>
    </row>
    <row r="476" customFormat="false" ht="12.75" hidden="false" customHeight="false" outlineLevel="0" collapsed="false">
      <c r="N476" s="204"/>
      <c r="O476" s="204"/>
      <c r="P476" s="204"/>
      <c r="Q476" s="204"/>
      <c r="R476" s="204"/>
      <c r="S476" s="204"/>
      <c r="T476" s="204"/>
      <c r="U476" s="204"/>
      <c r="V476" s="204"/>
      <c r="W476" s="204"/>
      <c r="X476" s="204"/>
      <c r="Y476" s="204"/>
      <c r="Z476" s="204"/>
      <c r="AA476" s="204"/>
      <c r="AB476" s="204"/>
      <c r="AC476" s="204"/>
      <c r="AD476" s="166" t="n">
        <f aca="false">'Diffraction Math'!U475</f>
        <v>12098.329454261</v>
      </c>
      <c r="AE476" s="143" t="n">
        <f aca="false">'Diffraction Math'!BH475-6.02</f>
        <v>-0.0691294781220782</v>
      </c>
      <c r="AF476" s="144" t="n">
        <v>0</v>
      </c>
      <c r="AJ476" s="204"/>
    </row>
    <row r="477" customFormat="false" ht="12.75" hidden="false" customHeight="false" outlineLevel="0" collapsed="false">
      <c r="N477" s="204"/>
      <c r="O477" s="204"/>
      <c r="P477" s="204"/>
      <c r="Q477" s="204"/>
      <c r="R477" s="204"/>
      <c r="S477" s="204"/>
      <c r="T477" s="204"/>
      <c r="U477" s="204"/>
      <c r="V477" s="204"/>
      <c r="W477" s="204"/>
      <c r="X477" s="204"/>
      <c r="Y477" s="204"/>
      <c r="Z477" s="204"/>
      <c r="AA477" s="204"/>
      <c r="AB477" s="204"/>
      <c r="AC477" s="204"/>
      <c r="AD477" s="166" t="n">
        <f aca="false">'Diffraction Math'!U476</f>
        <v>12284.0251615815</v>
      </c>
      <c r="AE477" s="143" t="n">
        <f aca="false">'Diffraction Math'!BH476-6.02</f>
        <v>-0.0724434611349771</v>
      </c>
      <c r="AF477" s="144" t="n">
        <v>0</v>
      </c>
      <c r="AJ477" s="204"/>
    </row>
    <row r="478" customFormat="false" ht="12.75" hidden="false" customHeight="false" outlineLevel="0" collapsed="false">
      <c r="N478" s="204"/>
      <c r="O478" s="204"/>
      <c r="P478" s="204"/>
      <c r="Q478" s="204"/>
      <c r="R478" s="204"/>
      <c r="S478" s="204"/>
      <c r="T478" s="204"/>
      <c r="U478" s="204"/>
      <c r="V478" s="204"/>
      <c r="W478" s="204"/>
      <c r="X478" s="204"/>
      <c r="Y478" s="204"/>
      <c r="Z478" s="204"/>
      <c r="AA478" s="204"/>
      <c r="AB478" s="204"/>
      <c r="AC478" s="204"/>
      <c r="AD478" s="166" t="n">
        <f aca="false">'Diffraction Math'!U477</f>
        <v>12472.5710885002</v>
      </c>
      <c r="AE478" s="143" t="n">
        <f aca="false">'Diffraction Math'!BH477-6.02</f>
        <v>-0.0798340378769469</v>
      </c>
      <c r="AF478" s="144" t="n">
        <v>0</v>
      </c>
      <c r="AJ478" s="204"/>
    </row>
    <row r="479" customFormat="false" ht="12.75" hidden="false" customHeight="false" outlineLevel="0" collapsed="false">
      <c r="N479" s="204"/>
      <c r="O479" s="204"/>
      <c r="P479" s="204"/>
      <c r="Q479" s="204"/>
      <c r="R479" s="204"/>
      <c r="S479" s="204"/>
      <c r="T479" s="204"/>
      <c r="U479" s="204"/>
      <c r="V479" s="204"/>
      <c r="W479" s="204"/>
      <c r="X479" s="204"/>
      <c r="Y479" s="204"/>
      <c r="Z479" s="204"/>
      <c r="AA479" s="204"/>
      <c r="AB479" s="204"/>
      <c r="AC479" s="204"/>
      <c r="AD479" s="166" t="n">
        <f aca="false">'Diffraction Math'!U478</f>
        <v>12664.0109826724</v>
      </c>
      <c r="AE479" s="143" t="n">
        <f aca="false">'Diffraction Math'!BH478-6.02</f>
        <v>-0.0980591745533097</v>
      </c>
      <c r="AF479" s="144" t="n">
        <v>0</v>
      </c>
      <c r="AJ479" s="204"/>
    </row>
    <row r="480" customFormat="false" ht="12.75" hidden="false" customHeight="false" outlineLevel="0" collapsed="false">
      <c r="N480" s="204"/>
      <c r="O480" s="204"/>
      <c r="P480" s="204"/>
      <c r="Q480" s="204"/>
      <c r="R480" s="204"/>
      <c r="S480" s="204"/>
      <c r="T480" s="204"/>
      <c r="U480" s="204"/>
      <c r="V480" s="204"/>
      <c r="W480" s="204"/>
      <c r="X480" s="204"/>
      <c r="Y480" s="204"/>
      <c r="Z480" s="204"/>
      <c r="AA480" s="204"/>
      <c r="AB480" s="204"/>
      <c r="AC480" s="204"/>
      <c r="AD480" s="166" t="n">
        <f aca="false">'Diffraction Math'!U479</f>
        <v>12858.3892632302</v>
      </c>
      <c r="AE480" s="143" t="n">
        <f aca="false">'Diffraction Math'!BH479-6.02</f>
        <v>-0.0978979333072578</v>
      </c>
      <c r="AF480" s="144" t="n">
        <v>0</v>
      </c>
      <c r="AJ480" s="204"/>
    </row>
    <row r="481" customFormat="false" ht="12.75" hidden="false" customHeight="false" outlineLevel="0" collapsed="false">
      <c r="N481" s="204"/>
      <c r="O481" s="204"/>
      <c r="P481" s="204"/>
      <c r="Q481" s="204"/>
      <c r="R481" s="204"/>
      <c r="S481" s="204"/>
      <c r="T481" s="204"/>
      <c r="U481" s="204"/>
      <c r="V481" s="204"/>
      <c r="W481" s="204"/>
      <c r="X481" s="204"/>
      <c r="Y481" s="204"/>
      <c r="Z481" s="204"/>
      <c r="AA481" s="204"/>
      <c r="AB481" s="204"/>
      <c r="AC481" s="204"/>
      <c r="AD481" s="166" t="n">
        <f aca="false">'Diffraction Math'!U480</f>
        <v>13055.7510310895</v>
      </c>
      <c r="AE481" s="143" t="n">
        <f aca="false">'Diffraction Math'!BH480-6.02</f>
        <v>-0.0950301700903067</v>
      </c>
      <c r="AF481" s="144" t="n">
        <v>0</v>
      </c>
      <c r="AJ481" s="204"/>
    </row>
    <row r="482" customFormat="false" ht="12.75" hidden="false" customHeight="false" outlineLevel="0" collapsed="false">
      <c r="N482" s="204"/>
      <c r="O482" s="204"/>
      <c r="P482" s="204"/>
      <c r="Q482" s="204"/>
      <c r="R482" s="204"/>
      <c r="S482" s="204"/>
      <c r="T482" s="204"/>
      <c r="U482" s="204"/>
      <c r="V482" s="204"/>
      <c r="W482" s="204"/>
      <c r="X482" s="204"/>
      <c r="Y482" s="204"/>
      <c r="Z482" s="204"/>
      <c r="AA482" s="204"/>
      <c r="AB482" s="204"/>
      <c r="AC482" s="204"/>
      <c r="AD482" s="166" t="n">
        <f aca="false">'Diffraction Math'!U481</f>
        <v>13256.1420794142</v>
      </c>
      <c r="AE482" s="143" t="n">
        <f aca="false">'Diffraction Math'!BH481-6.02</f>
        <v>-0.086177590169342</v>
      </c>
      <c r="AF482" s="144" t="n">
        <v>0</v>
      </c>
      <c r="AJ482" s="204"/>
    </row>
    <row r="483" customFormat="false" ht="12.75" hidden="false" customHeight="false" outlineLevel="0" collapsed="false">
      <c r="N483" s="204"/>
      <c r="O483" s="204"/>
      <c r="P483" s="204"/>
      <c r="Q483" s="204"/>
      <c r="R483" s="204"/>
      <c r="S483" s="204"/>
      <c r="T483" s="204"/>
      <c r="U483" s="204"/>
      <c r="V483" s="204"/>
      <c r="W483" s="204"/>
      <c r="X483" s="204"/>
      <c r="Y483" s="204"/>
      <c r="Z483" s="204"/>
      <c r="AA483" s="204"/>
      <c r="AB483" s="204"/>
      <c r="AC483" s="204"/>
      <c r="AD483" s="166" t="n">
        <f aca="false">'Diffraction Math'!U482</f>
        <v>13459.6089042419</v>
      </c>
      <c r="AE483" s="143" t="n">
        <f aca="false">'Diffraction Math'!BH482-6.02</f>
        <v>-0.0785027630006852</v>
      </c>
      <c r="AF483" s="144" t="n">
        <v>0</v>
      </c>
      <c r="AJ483" s="204"/>
    </row>
    <row r="484" customFormat="false" ht="12.75" hidden="false" customHeight="false" outlineLevel="0" collapsed="false">
      <c r="N484" s="204"/>
      <c r="O484" s="204"/>
      <c r="P484" s="204"/>
      <c r="Q484" s="204"/>
      <c r="R484" s="204"/>
      <c r="S484" s="204"/>
      <c r="T484" s="204"/>
      <c r="U484" s="204"/>
      <c r="V484" s="204"/>
      <c r="W484" s="204"/>
      <c r="X484" s="204"/>
      <c r="Y484" s="204"/>
      <c r="Z484" s="204"/>
      <c r="AA484" s="204"/>
      <c r="AB484" s="204"/>
      <c r="AC484" s="204"/>
      <c r="AD484" s="166" t="n">
        <f aca="false">'Diffraction Math'!U483</f>
        <v>13666.1987152715</v>
      </c>
      <c r="AE484" s="143" t="n">
        <f aca="false">'Diffraction Math'!BH483-6.02</f>
        <v>-0.0779018871274797</v>
      </c>
      <c r="AF484" s="144" t="n">
        <v>0</v>
      </c>
      <c r="AJ484" s="204"/>
    </row>
    <row r="485" customFormat="false" ht="12.75" hidden="false" customHeight="false" outlineLevel="0" collapsed="false">
      <c r="N485" s="204"/>
      <c r="O485" s="204"/>
      <c r="P485" s="204"/>
      <c r="Q485" s="204"/>
      <c r="R485" s="204"/>
      <c r="S485" s="204"/>
      <c r="T485" s="204"/>
      <c r="U485" s="204"/>
      <c r="V485" s="204"/>
      <c r="W485" s="204"/>
      <c r="X485" s="204"/>
      <c r="Y485" s="204"/>
      <c r="Z485" s="204"/>
      <c r="AA485" s="204"/>
      <c r="AB485" s="204"/>
      <c r="AC485" s="204"/>
      <c r="AD485" s="166" t="n">
        <f aca="false">'Diffraction Math'!U484</f>
        <v>13875.9594468178</v>
      </c>
      <c r="AE485" s="143" t="n">
        <f aca="false">'Diffraction Math'!BH484-6.02</f>
        <v>-0.0779908252776504</v>
      </c>
      <c r="AF485" s="144" t="n">
        <v>0</v>
      </c>
      <c r="AJ485" s="204"/>
    </row>
    <row r="486" customFormat="false" ht="12.75" hidden="false" customHeight="false" outlineLevel="0" collapsed="false">
      <c r="N486" s="204"/>
      <c r="O486" s="204"/>
      <c r="P486" s="204"/>
      <c r="Q486" s="204"/>
      <c r="R486" s="204"/>
      <c r="S486" s="204"/>
      <c r="T486" s="204"/>
      <c r="U486" s="204"/>
      <c r="V486" s="204"/>
      <c r="W486" s="204"/>
      <c r="X486" s="204"/>
      <c r="Y486" s="204"/>
      <c r="Z486" s="204"/>
      <c r="AA486" s="204"/>
      <c r="AB486" s="204"/>
      <c r="AC486" s="204"/>
      <c r="AD486" s="166" t="n">
        <f aca="false">'Diffraction Math'!U485</f>
        <v>14088.9397689332</v>
      </c>
      <c r="AE486" s="143" t="n">
        <f aca="false">'Diffraction Math'!BH485-6.02</f>
        <v>-0.0763449087908867</v>
      </c>
      <c r="AF486" s="144" t="n">
        <v>0</v>
      </c>
      <c r="AJ486" s="204"/>
    </row>
    <row r="487" customFormat="false" ht="12.75" hidden="false" customHeight="false" outlineLevel="0" collapsed="false">
      <c r="N487" s="204"/>
      <c r="O487" s="204"/>
      <c r="P487" s="204"/>
      <c r="Q487" s="204"/>
      <c r="R487" s="204"/>
      <c r="S487" s="204"/>
      <c r="T487" s="204"/>
      <c r="U487" s="204"/>
      <c r="V487" s="204"/>
      <c r="W487" s="204"/>
      <c r="X487" s="204"/>
      <c r="Y487" s="204"/>
      <c r="Z487" s="204"/>
      <c r="AA487" s="204"/>
      <c r="AB487" s="204"/>
      <c r="AC487" s="204"/>
      <c r="AD487" s="166" t="n">
        <f aca="false">'Diffraction Math'!U486</f>
        <v>14305.1890987004</v>
      </c>
      <c r="AE487" s="143" t="n">
        <f aca="false">'Diffraction Math'!BH486-6.02</f>
        <v>-0.0862252032654354</v>
      </c>
      <c r="AF487" s="144" t="n">
        <v>0</v>
      </c>
      <c r="AJ487" s="204"/>
    </row>
    <row r="488" customFormat="false" ht="12.75" hidden="false" customHeight="false" outlineLevel="0" collapsed="false">
      <c r="N488" s="204"/>
      <c r="O488" s="204"/>
      <c r="P488" s="204"/>
      <c r="Q488" s="204"/>
      <c r="R488" s="204"/>
      <c r="S488" s="204"/>
      <c r="T488" s="204"/>
      <c r="U488" s="204"/>
      <c r="V488" s="204"/>
      <c r="W488" s="204"/>
      <c r="X488" s="204"/>
      <c r="Y488" s="204"/>
      <c r="Z488" s="204"/>
      <c r="AA488" s="204"/>
      <c r="AB488" s="204"/>
      <c r="AC488" s="204"/>
      <c r="AD488" s="166" t="n">
        <f aca="false">'Diffraction Math'!U487</f>
        <v>14524.7576116987</v>
      </c>
      <c r="AE488" s="143" t="n">
        <f aca="false">'Diffraction Math'!BH487-6.02</f>
        <v>-0.0784728209537082</v>
      </c>
      <c r="AF488" s="144" t="n">
        <v>0</v>
      </c>
      <c r="AJ488" s="204"/>
    </row>
    <row r="489" customFormat="false" ht="12.75" hidden="false" customHeight="false" outlineLevel="0" collapsed="false">
      <c r="N489" s="204"/>
      <c r="O489" s="204"/>
      <c r="P489" s="204"/>
      <c r="Q489" s="204"/>
      <c r="R489" s="204"/>
      <c r="S489" s="204"/>
      <c r="T489" s="204"/>
      <c r="U489" s="204"/>
      <c r="V489" s="204"/>
      <c r="W489" s="204"/>
      <c r="X489" s="204"/>
      <c r="Y489" s="204"/>
      <c r="Z489" s="204"/>
      <c r="AA489" s="204"/>
      <c r="AB489" s="204"/>
      <c r="AC489" s="204"/>
      <c r="AD489" s="166" t="n">
        <f aca="false">'Diffraction Math'!U488</f>
        <v>14747.6962536459</v>
      </c>
      <c r="AE489" s="143" t="n">
        <f aca="false">'Diffraction Math'!BH488-6.02</f>
        <v>-0.0682580195529914</v>
      </c>
      <c r="AF489" s="144" t="n">
        <v>0</v>
      </c>
      <c r="AJ489" s="204"/>
    </row>
    <row r="490" customFormat="false" ht="12.75" hidden="false" customHeight="false" outlineLevel="0" collapsed="false">
      <c r="N490" s="204"/>
      <c r="O490" s="204"/>
      <c r="P490" s="204"/>
      <c r="Q490" s="204"/>
      <c r="R490" s="204"/>
      <c r="S490" s="204"/>
      <c r="T490" s="204"/>
      <c r="U490" s="204"/>
      <c r="V490" s="204"/>
      <c r="W490" s="204"/>
      <c r="X490" s="204"/>
      <c r="Y490" s="204"/>
      <c r="Z490" s="204"/>
      <c r="AA490" s="204"/>
      <c r="AB490" s="204"/>
      <c r="AC490" s="204"/>
      <c r="AD490" s="166" t="n">
        <f aca="false">'Diffraction Math'!U489</f>
        <v>14974.0567522189</v>
      </c>
      <c r="AE490" s="143" t="n">
        <f aca="false">'Diffraction Math'!BH489-6.02</f>
        <v>-0.065037824359556</v>
      </c>
      <c r="AF490" s="144" t="n">
        <v>0</v>
      </c>
      <c r="AJ490" s="204"/>
    </row>
    <row r="491" customFormat="false" ht="12.75" hidden="false" customHeight="false" outlineLevel="0" collapsed="false">
      <c r="N491" s="204"/>
      <c r="O491" s="204"/>
      <c r="P491" s="204"/>
      <c r="Q491" s="204"/>
      <c r="R491" s="204"/>
      <c r="S491" s="204"/>
      <c r="T491" s="204"/>
      <c r="U491" s="204"/>
      <c r="V491" s="204"/>
      <c r="W491" s="204"/>
      <c r="X491" s="204"/>
      <c r="Y491" s="204"/>
      <c r="Z491" s="204"/>
      <c r="AA491" s="204"/>
      <c r="AB491" s="204"/>
      <c r="AC491" s="204"/>
      <c r="AD491" s="166" t="n">
        <f aca="false">'Diffraction Math'!U490</f>
        <v>15203.8916290565</v>
      </c>
      <c r="AE491" s="143" t="n">
        <f aca="false">'Diffraction Math'!BH490-6.02</f>
        <v>-0.0790923079389581</v>
      </c>
      <c r="AF491" s="144" t="n">
        <v>0</v>
      </c>
      <c r="AJ491" s="204"/>
    </row>
    <row r="492" customFormat="false" ht="12.75" hidden="false" customHeight="false" outlineLevel="0" collapsed="false">
      <c r="N492" s="204"/>
      <c r="O492" s="204"/>
      <c r="P492" s="204"/>
      <c r="Q492" s="204"/>
      <c r="R492" s="204"/>
      <c r="S492" s="204"/>
      <c r="T492" s="204"/>
      <c r="U492" s="204"/>
      <c r="V492" s="204"/>
      <c r="W492" s="204"/>
      <c r="X492" s="204"/>
      <c r="Y492" s="204"/>
      <c r="Z492" s="204"/>
      <c r="AA492" s="204"/>
      <c r="AB492" s="204"/>
      <c r="AC492" s="204"/>
      <c r="AD492" s="166" t="n">
        <f aca="false">'Diffraction Math'!U491</f>
        <v>15437.2542119448</v>
      </c>
      <c r="AE492" s="143" t="n">
        <f aca="false">'Diffraction Math'!BH491-6.02</f>
        <v>-0.0927228165662299</v>
      </c>
      <c r="AF492" s="144" t="n">
        <v>0</v>
      </c>
      <c r="AJ492" s="204"/>
    </row>
    <row r="493" customFormat="false" ht="12.75" hidden="false" customHeight="false" outlineLevel="0" collapsed="false">
      <c r="N493" s="204"/>
      <c r="O493" s="204"/>
      <c r="P493" s="204"/>
      <c r="Q493" s="204"/>
      <c r="R493" s="204"/>
      <c r="S493" s="204"/>
      <c r="T493" s="204"/>
      <c r="U493" s="204"/>
      <c r="V493" s="204"/>
      <c r="W493" s="204"/>
      <c r="X493" s="204"/>
      <c r="Y493" s="204"/>
      <c r="Z493" s="204"/>
      <c r="AA493" s="204"/>
      <c r="AB493" s="204"/>
      <c r="AC493" s="204"/>
      <c r="AD493" s="166" t="n">
        <f aca="false">'Diffraction Math'!U492</f>
        <v>15674.1986471919</v>
      </c>
      <c r="AE493" s="143" t="n">
        <f aca="false">'Diffraction Math'!BH492-6.02</f>
        <v>-0.098258235055579</v>
      </c>
      <c r="AF493" s="144" t="n">
        <v>0</v>
      </c>
      <c r="AJ493" s="204"/>
    </row>
    <row r="494" customFormat="false" ht="12.75" hidden="false" customHeight="false" outlineLevel="0" collapsed="false">
      <c r="N494" s="204"/>
      <c r="O494" s="204"/>
      <c r="P494" s="204"/>
      <c r="Q494" s="204"/>
      <c r="R494" s="204"/>
      <c r="S494" s="204"/>
      <c r="T494" s="204"/>
      <c r="U494" s="204"/>
      <c r="V494" s="204"/>
      <c r="W494" s="204"/>
      <c r="X494" s="204"/>
      <c r="Y494" s="204"/>
      <c r="Z494" s="204"/>
      <c r="AA494" s="204"/>
      <c r="AB494" s="204"/>
      <c r="AC494" s="204"/>
      <c r="AD494" s="166" t="n">
        <f aca="false">'Diffraction Math'!U493</f>
        <v>15914.7799121901</v>
      </c>
      <c r="AE494" s="143" t="n">
        <f aca="false">'Diffraction Math'!BH493-6.02</f>
        <v>-0.0904039692292784</v>
      </c>
      <c r="AF494" s="144" t="n">
        <v>0</v>
      </c>
      <c r="AJ494" s="204"/>
    </row>
    <row r="495" customFormat="false" ht="12.75" hidden="false" customHeight="false" outlineLevel="0" collapsed="false">
      <c r="N495" s="204"/>
      <c r="O495" s="204"/>
      <c r="P495" s="204"/>
      <c r="Q495" s="204"/>
      <c r="R495" s="204"/>
      <c r="S495" s="204"/>
      <c r="T495" s="204"/>
      <c r="U495" s="204"/>
      <c r="V495" s="204"/>
      <c r="W495" s="204"/>
      <c r="X495" s="204"/>
      <c r="Y495" s="204"/>
      <c r="Z495" s="204"/>
      <c r="AA495" s="204"/>
      <c r="AB495" s="204"/>
      <c r="AC495" s="204"/>
      <c r="AD495" s="166" t="n">
        <f aca="false">'Diffraction Math'!U494</f>
        <v>16159.053828173</v>
      </c>
      <c r="AE495" s="143" t="n">
        <f aca="false">'Diffraction Math'!BH494-6.02</f>
        <v>-0.092795625129396</v>
      </c>
      <c r="AF495" s="144" t="n">
        <v>0</v>
      </c>
      <c r="AJ495" s="204"/>
    </row>
    <row r="496" customFormat="false" ht="12.75" hidden="false" customHeight="false" outlineLevel="0" collapsed="false">
      <c r="N496" s="204"/>
      <c r="O496" s="204"/>
      <c r="P496" s="204"/>
      <c r="Q496" s="204"/>
      <c r="R496" s="204"/>
      <c r="S496" s="204"/>
      <c r="T496" s="204"/>
      <c r="U496" s="204"/>
      <c r="V496" s="204"/>
      <c r="W496" s="204"/>
      <c r="X496" s="204"/>
      <c r="Y496" s="204"/>
      <c r="Z496" s="204"/>
      <c r="AA496" s="204"/>
      <c r="AB496" s="204"/>
      <c r="AC496" s="204"/>
      <c r="AD496" s="166" t="n">
        <f aca="false">'Diffraction Math'!U495</f>
        <v>16407.0770731669</v>
      </c>
      <c r="AE496" s="143" t="n">
        <f aca="false">'Diffraction Math'!BH495-6.02</f>
        <v>-0.0867141696680394</v>
      </c>
      <c r="AF496" s="144" t="n">
        <v>0</v>
      </c>
      <c r="AJ496" s="204"/>
    </row>
    <row r="497" customFormat="false" ht="12.75" hidden="false" customHeight="false" outlineLevel="0" collapsed="false">
      <c r="N497" s="204"/>
      <c r="O497" s="204"/>
      <c r="P497" s="204"/>
      <c r="Q497" s="204"/>
      <c r="R497" s="204"/>
      <c r="S497" s="204"/>
      <c r="T497" s="204"/>
      <c r="U497" s="204"/>
      <c r="V497" s="204"/>
      <c r="W497" s="204"/>
      <c r="X497" s="204"/>
      <c r="Y497" s="204"/>
      <c r="Z497" s="204"/>
      <c r="AA497" s="204"/>
      <c r="AB497" s="204"/>
      <c r="AC497" s="204"/>
      <c r="AD497" s="166" t="n">
        <f aca="false">'Diffraction Math'!U496</f>
        <v>16658.9071951421</v>
      </c>
      <c r="AE497" s="143" t="n">
        <f aca="false">'Diffraction Math'!BH496-6.02</f>
        <v>-0.0702763373734605</v>
      </c>
      <c r="AF497" s="144" t="n">
        <v>0</v>
      </c>
      <c r="AJ497" s="204"/>
    </row>
    <row r="498" customFormat="false" ht="12.75" hidden="false" customHeight="false" outlineLevel="0" collapsed="false">
      <c r="N498" s="204"/>
      <c r="O498" s="204"/>
      <c r="P498" s="204"/>
      <c r="Q498" s="204"/>
      <c r="R498" s="204"/>
      <c r="S498" s="204"/>
      <c r="T498" s="204"/>
      <c r="U498" s="204"/>
      <c r="V498" s="204"/>
      <c r="W498" s="204"/>
      <c r="X498" s="204"/>
      <c r="Y498" s="204"/>
      <c r="Z498" s="204"/>
      <c r="AA498" s="204"/>
      <c r="AB498" s="204"/>
      <c r="AC498" s="204"/>
      <c r="AD498" s="166" t="n">
        <f aca="false">'Diffraction Math'!U497</f>
        <v>16914.6026253652</v>
      </c>
      <c r="AE498" s="143" t="n">
        <f aca="false">'Diffraction Math'!BH497-6.02</f>
        <v>-0.0637683908897291</v>
      </c>
      <c r="AF498" s="144" t="n">
        <v>0</v>
      </c>
      <c r="AJ498" s="204"/>
    </row>
    <row r="499" customFormat="false" ht="12.75" hidden="false" customHeight="false" outlineLevel="0" collapsed="false">
      <c r="N499" s="204"/>
      <c r="O499" s="204"/>
      <c r="P499" s="204"/>
      <c r="Q499" s="204"/>
      <c r="R499" s="204"/>
      <c r="S499" s="204"/>
      <c r="T499" s="204"/>
      <c r="U499" s="204"/>
      <c r="V499" s="204"/>
      <c r="W499" s="204"/>
      <c r="X499" s="204"/>
      <c r="Y499" s="204"/>
      <c r="Z499" s="204"/>
      <c r="AA499" s="204"/>
      <c r="AB499" s="204"/>
      <c r="AC499" s="204"/>
      <c r="AD499" s="166" t="n">
        <f aca="false">'Diffraction Math'!U498</f>
        <v>17174.2226919567</v>
      </c>
      <c r="AE499" s="143" t="n">
        <f aca="false">'Diffraction Math'!BH498-6.02</f>
        <v>-0.0657653762541557</v>
      </c>
      <c r="AF499" s="144" t="n">
        <v>0</v>
      </c>
      <c r="AJ499" s="204"/>
    </row>
    <row r="500" customFormat="false" ht="12.75" hidden="false" customHeight="false" outlineLevel="0" collapsed="false">
      <c r="N500" s="204"/>
      <c r="O500" s="204"/>
      <c r="P500" s="204"/>
      <c r="Q500" s="204"/>
      <c r="R500" s="204"/>
      <c r="S500" s="204"/>
      <c r="T500" s="204"/>
      <c r="U500" s="204"/>
      <c r="V500" s="204"/>
      <c r="W500" s="204"/>
      <c r="X500" s="204"/>
      <c r="Y500" s="204"/>
      <c r="Z500" s="204"/>
      <c r="AA500" s="204"/>
      <c r="AB500" s="204"/>
      <c r="AC500" s="204"/>
      <c r="AD500" s="166" t="n">
        <f aca="false">'Diffraction Math'!U499</f>
        <v>17437.827633657</v>
      </c>
      <c r="AE500" s="143" t="n">
        <f aca="false">'Diffraction Math'!BH499-6.02</f>
        <v>-0.0728262567737446</v>
      </c>
      <c r="AF500" s="144" t="n">
        <v>0</v>
      </c>
      <c r="AJ500" s="204"/>
    </row>
    <row r="501" customFormat="false" ht="12.75" hidden="false" customHeight="false" outlineLevel="0" collapsed="false">
      <c r="N501" s="204"/>
      <c r="O501" s="204"/>
      <c r="P501" s="204"/>
      <c r="Q501" s="204"/>
      <c r="R501" s="204"/>
      <c r="S501" s="204"/>
      <c r="T501" s="204"/>
      <c r="U501" s="204"/>
      <c r="V501" s="204"/>
      <c r="W501" s="204"/>
      <c r="X501" s="204"/>
      <c r="Y501" s="204"/>
      <c r="Z501" s="204"/>
      <c r="AA501" s="204"/>
      <c r="AB501" s="204"/>
      <c r="AC501" s="204"/>
      <c r="AD501" s="166" t="n">
        <f aca="false">'Diffraction Math'!U500</f>
        <v>17705.4786138031</v>
      </c>
      <c r="AE501" s="143" t="n">
        <f aca="false">'Diffraction Math'!BH500-6.02</f>
        <v>-0.0865485480050428</v>
      </c>
      <c r="AF501" s="144" t="n">
        <v>0</v>
      </c>
      <c r="AJ501" s="204"/>
    </row>
    <row r="502" customFormat="false" ht="12.75" hidden="false" customHeight="false" outlineLevel="0" collapsed="false">
      <c r="N502" s="204"/>
      <c r="O502" s="204"/>
      <c r="P502" s="204"/>
      <c r="Q502" s="204"/>
      <c r="R502" s="204"/>
      <c r="S502" s="204"/>
      <c r="T502" s="204"/>
      <c r="U502" s="204"/>
      <c r="V502" s="204"/>
      <c r="W502" s="204"/>
      <c r="X502" s="204"/>
      <c r="Y502" s="204"/>
      <c r="Z502" s="204"/>
      <c r="AA502" s="204"/>
      <c r="AB502" s="204"/>
      <c r="AC502" s="204"/>
      <c r="AD502" s="166" t="n">
        <f aca="false">'Diffraction Math'!U501</f>
        <v>17977.2377345203</v>
      </c>
      <c r="AE502" s="143" t="n">
        <f aca="false">'Diffraction Math'!BH501-6.02</f>
        <v>-0.104940198391513</v>
      </c>
      <c r="AF502" s="144" t="n">
        <v>0</v>
      </c>
      <c r="AJ502" s="204"/>
    </row>
    <row r="503" customFormat="false" ht="12.75" hidden="false" customHeight="false" outlineLevel="0" collapsed="false">
      <c r="N503" s="204"/>
      <c r="O503" s="204"/>
      <c r="P503" s="204"/>
      <c r="Q503" s="204"/>
      <c r="R503" s="204"/>
      <c r="S503" s="204"/>
      <c r="T503" s="204"/>
      <c r="U503" s="204"/>
      <c r="V503" s="204"/>
      <c r="W503" s="204"/>
      <c r="X503" s="204"/>
      <c r="Y503" s="204"/>
      <c r="Z503" s="204"/>
      <c r="AA503" s="204"/>
      <c r="AB503" s="204"/>
      <c r="AC503" s="204"/>
      <c r="AD503" s="166" t="n">
        <f aca="false">'Diffraction Math'!U502</f>
        <v>18253.1680511314</v>
      </c>
      <c r="AE503" s="143" t="n">
        <f aca="false">'Diffraction Math'!BH502-6.02</f>
        <v>-0.0983416752476982</v>
      </c>
      <c r="AF503" s="144" t="n">
        <v>0</v>
      </c>
      <c r="AJ503" s="204"/>
    </row>
    <row r="504" customFormat="false" ht="12.75" hidden="false" customHeight="false" outlineLevel="0" collapsed="false">
      <c r="N504" s="204"/>
      <c r="O504" s="204"/>
      <c r="P504" s="204"/>
      <c r="Q504" s="204"/>
      <c r="R504" s="204"/>
      <c r="S504" s="204"/>
      <c r="T504" s="204"/>
      <c r="U504" s="204"/>
      <c r="V504" s="204"/>
      <c r="W504" s="204"/>
      <c r="X504" s="204"/>
      <c r="Y504" s="204"/>
      <c r="Z504" s="204"/>
      <c r="AA504" s="204"/>
      <c r="AB504" s="204"/>
      <c r="AC504" s="204"/>
      <c r="AD504" s="166" t="n">
        <f aca="false">'Diffraction Math'!U503</f>
        <v>18533.3335867872</v>
      </c>
      <c r="AE504" s="143" t="n">
        <f aca="false">'Diffraction Math'!BH503-6.02</f>
        <v>-0.0884615644235662</v>
      </c>
      <c r="AF504" s="144" t="n">
        <v>0</v>
      </c>
      <c r="AJ504" s="204"/>
    </row>
    <row r="505" customFormat="false" ht="12.75" hidden="false" customHeight="false" outlineLevel="0" collapsed="false">
      <c r="N505" s="204"/>
      <c r="O505" s="204"/>
      <c r="P505" s="204"/>
      <c r="Q505" s="204"/>
      <c r="R505" s="204"/>
      <c r="S505" s="204"/>
      <c r="T505" s="204"/>
      <c r="U505" s="204"/>
      <c r="V505" s="204"/>
      <c r="W505" s="204"/>
      <c r="X505" s="204"/>
      <c r="Y505" s="204"/>
      <c r="Z505" s="204"/>
      <c r="AA505" s="204"/>
      <c r="AB505" s="204"/>
      <c r="AC505" s="204"/>
      <c r="AD505" s="166" t="n">
        <f aca="false">'Diffraction Math'!U504</f>
        <v>18817.7993473218</v>
      </c>
      <c r="AE505" s="143" t="n">
        <f aca="false">'Diffraction Math'!BH504-6.02</f>
        <v>-0.0760973817033772</v>
      </c>
      <c r="AF505" s="144" t="n">
        <v>0</v>
      </c>
      <c r="AJ505" s="204"/>
    </row>
    <row r="506" customFormat="false" ht="12.75" hidden="false" customHeight="false" outlineLevel="0" collapsed="false">
      <c r="N506" s="204"/>
      <c r="O506" s="204"/>
      <c r="P506" s="204"/>
      <c r="Q506" s="204"/>
      <c r="R506" s="204"/>
      <c r="S506" s="204"/>
      <c r="T506" s="204"/>
      <c r="U506" s="204"/>
      <c r="V506" s="204"/>
      <c r="W506" s="204"/>
      <c r="X506" s="204"/>
      <c r="Y506" s="204"/>
      <c r="Z506" s="204"/>
      <c r="AA506" s="204"/>
      <c r="AB506" s="204"/>
      <c r="AC506" s="204"/>
      <c r="AD506" s="166" t="n">
        <f aca="false">'Diffraction Math'!U505</f>
        <v>19106.6313363353</v>
      </c>
      <c r="AE506" s="143" t="n">
        <f aca="false">'Diffraction Math'!BH505-6.02</f>
        <v>-0.0668083351286537</v>
      </c>
      <c r="AF506" s="144" t="n">
        <v>0</v>
      </c>
      <c r="AJ506" s="204"/>
    </row>
    <row r="507" customFormat="false" ht="12.75" hidden="false" customHeight="false" outlineLevel="0" collapsed="false">
      <c r="N507" s="204"/>
      <c r="O507" s="204"/>
      <c r="P507" s="204"/>
      <c r="Q507" s="204"/>
      <c r="R507" s="204"/>
      <c r="S507" s="204"/>
      <c r="T507" s="204"/>
      <c r="U507" s="204"/>
      <c r="V507" s="204"/>
      <c r="W507" s="204"/>
      <c r="X507" s="204"/>
      <c r="Y507" s="204"/>
      <c r="Z507" s="204"/>
      <c r="AA507" s="204"/>
      <c r="AB507" s="204"/>
      <c r="AC507" s="204"/>
      <c r="AD507" s="166" t="n">
        <f aca="false">'Diffraction Math'!U506</f>
        <v>19399.8965705088</v>
      </c>
      <c r="AE507" s="143" t="n">
        <f aca="false">'Diffraction Math'!BH506-6.02</f>
        <v>-0.062310132240798</v>
      </c>
      <c r="AF507" s="144" t="n">
        <v>0</v>
      </c>
      <c r="AJ507" s="204"/>
    </row>
    <row r="508" customFormat="false" ht="12.75" hidden="false" customHeight="false" outlineLevel="0" collapsed="false">
      <c r="N508" s="204"/>
      <c r="O508" s="204"/>
      <c r="P508" s="204"/>
      <c r="Q508" s="204"/>
      <c r="R508" s="204"/>
      <c r="S508" s="204"/>
      <c r="T508" s="204"/>
      <c r="U508" s="204"/>
      <c r="V508" s="204"/>
      <c r="W508" s="204"/>
      <c r="X508" s="204"/>
      <c r="Y508" s="204"/>
      <c r="Z508" s="204"/>
      <c r="AA508" s="204"/>
      <c r="AB508" s="204"/>
      <c r="AC508" s="204"/>
      <c r="AD508" s="166" t="n">
        <f aca="false">'Diffraction Math'!U507</f>
        <v>19697.6630951537</v>
      </c>
      <c r="AE508" s="143" t="n">
        <f aca="false">'Diffraction Math'!BH507-6.02</f>
        <v>-0.0795267164857965</v>
      </c>
      <c r="AF508" s="144" t="n">
        <v>0</v>
      </c>
      <c r="AJ508" s="204"/>
    </row>
    <row r="509" customFormat="false" ht="12.75" hidden="false" customHeight="false" outlineLevel="0" collapsed="false">
      <c r="AD509" s="205" t="n">
        <f aca="false">'Diffraction Math'!U508</f>
        <v>20000.0000000002</v>
      </c>
      <c r="AE509" s="147" t="n">
        <f aca="false">'Diffraction Math'!BH508-6.02</f>
        <v>-0.088158948154236</v>
      </c>
      <c r="AF509" s="148" t="n">
        <v>0</v>
      </c>
    </row>
    <row r="511" customFormat="false" ht="12.75" hidden="false" customHeight="false" outlineLevel="0" collapsed="false">
      <c r="N511" s="204"/>
      <c r="O511" s="204"/>
      <c r="P511" s="204"/>
      <c r="Q511" s="204"/>
      <c r="R511" s="204"/>
      <c r="S511" s="204"/>
      <c r="T511" s="204"/>
      <c r="U511" s="204"/>
      <c r="V511" s="204"/>
      <c r="W511" s="204"/>
      <c r="X511" s="204"/>
      <c r="Y511" s="204"/>
      <c r="Z511" s="204"/>
      <c r="AA511" s="204"/>
      <c r="AB511" s="204"/>
      <c r="AC511" s="204"/>
      <c r="AD511" s="204"/>
      <c r="AE511" s="204"/>
      <c r="AF511" s="204"/>
      <c r="AG511" s="204"/>
      <c r="AH511" s="204"/>
      <c r="AI511" s="204"/>
      <c r="AJ511" s="204"/>
    </row>
    <row r="515" customFormat="false" ht="12.75" hidden="false" customHeight="false" outlineLevel="0" collapsed="false">
      <c r="CO515" s="104"/>
      <c r="CP515" s="104"/>
    </row>
    <row r="516" customFormat="false" ht="12.75" hidden="false" customHeight="false" outlineLevel="0" collapsed="false">
      <c r="CO516" s="104"/>
      <c r="CP516" s="104"/>
    </row>
    <row r="517" customFormat="false" ht="12.75" hidden="false" customHeight="false" outlineLevel="0" collapsed="false">
      <c r="CO517" s="104"/>
      <c r="CP517" s="104"/>
    </row>
    <row r="518" customFormat="false" ht="12.75" hidden="false" customHeight="false" outlineLevel="0" collapsed="false">
      <c r="CO518" s="104"/>
      <c r="CP518" s="104"/>
    </row>
    <row r="519" customFormat="false" ht="12.75" hidden="false" customHeight="false" outlineLevel="0" collapsed="false">
      <c r="CO519" s="104"/>
      <c r="CP519" s="104"/>
    </row>
    <row r="520" customFormat="false" ht="12.75" hidden="false" customHeight="false" outlineLevel="0" collapsed="false">
      <c r="CO520" s="104"/>
      <c r="CP520" s="104"/>
    </row>
    <row r="521" customFormat="false" ht="12.75" hidden="false" customHeight="false" outlineLevel="0" collapsed="false">
      <c r="CO521" s="104"/>
      <c r="CP521" s="104"/>
    </row>
    <row r="522" customFormat="false" ht="12.75" hidden="false" customHeight="false" outlineLevel="0" collapsed="false">
      <c r="CO522" s="104"/>
      <c r="CP522" s="104"/>
    </row>
    <row r="523" customFormat="false" ht="12.75" hidden="false" customHeight="false" outlineLevel="0" collapsed="false">
      <c r="CO523" s="104"/>
      <c r="CP523" s="104"/>
    </row>
    <row r="524" customFormat="false" ht="12.75" hidden="false" customHeight="false" outlineLevel="0" collapsed="false">
      <c r="CO524" s="104"/>
      <c r="CP524" s="104"/>
    </row>
    <row r="525" customFormat="false" ht="12.75" hidden="false" customHeight="false" outlineLevel="0" collapsed="false">
      <c r="CO525" s="104"/>
      <c r="CP525" s="104"/>
    </row>
    <row r="526" customFormat="false" ht="12.75" hidden="false" customHeight="false" outlineLevel="0" collapsed="false">
      <c r="CO526" s="104"/>
      <c r="CP526" s="104"/>
    </row>
    <row r="527" customFormat="false" ht="12.75" hidden="false" customHeight="false" outlineLevel="0" collapsed="false">
      <c r="CO527" s="104"/>
      <c r="CP527" s="104"/>
    </row>
    <row r="528" customFormat="false" ht="12.75" hidden="false" customHeight="false" outlineLevel="0" collapsed="false">
      <c r="CO528" s="104"/>
      <c r="CP528" s="104"/>
    </row>
    <row r="529" customFormat="false" ht="12.75" hidden="false" customHeight="false" outlineLevel="0" collapsed="false">
      <c r="CO529" s="104"/>
      <c r="CP529" s="104"/>
    </row>
  </sheetData>
  <mergeCells count="2">
    <mergeCell ref="E2:L2"/>
    <mergeCell ref="AD8:A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CFL_Code.ClearData">
                <anchor moveWithCells="true" sizeWithCells="false">
                  <from>
                    <xdr:col>4</xdr:col>
                    <xdr:colOff>159480</xdr:colOff>
                    <xdr:row>2</xdr:row>
                    <xdr:rowOff>86040</xdr:rowOff>
                  </from>
                  <to>
                    <xdr:col>5</xdr:col>
                    <xdr:colOff>538920</xdr:colOff>
                    <xdr:row>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CFL_Code.TransferData">
                <anchor moveWithCells="true" sizeWithCells="false">
                  <from>
                    <xdr:col>8</xdr:col>
                    <xdr:colOff>458640</xdr:colOff>
                    <xdr:row>2</xdr:row>
                    <xdr:rowOff>86040</xdr:rowOff>
                  </from>
                  <to>
                    <xdr:col>11</xdr:col>
                    <xdr:colOff>46944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2.7"/>
    <col collapsed="false" customWidth="true" hidden="false" outlineLevel="0" max="11" min="8" style="206" width="9.14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0" t="e">
        <f aca="false">VLOOKUP(BlendedMinphaseResponseFRD!A3,DIFF_FRD_Data!A:B,1,TRUE())</f>
        <v>#N/A</v>
      </c>
      <c r="B1" s="0" t="n">
        <f aca="false">IF(ISERROR(A1),BlendedMinphaseResponseFRD!A3,A1)</f>
        <v>20</v>
      </c>
      <c r="C1" s="0" t="e">
        <f aca="false">INDEX(DIFF_FRD_Data!A:B,MATCH(B1,FRD_1_Freq,0),2)</f>
        <v>#N/A</v>
      </c>
      <c r="D1" s="0" t="e">
        <f aca="false">INDEX(DIFF_FRD_Data!A:B,MATCH(B1,FRD_1_Freq,0)+1,1,TRUE())</f>
        <v>#N/A</v>
      </c>
      <c r="E1" s="0" t="e">
        <f aca="false">INDEX(DIFF_FRD_Data!A:B,MATCH(D1,FRD_1_Freq,0),2)</f>
        <v>#N/A</v>
      </c>
      <c r="F1" s="0" t="e">
        <f aca="false">C1+(BlendedMinphaseResponseFRD!A3-B1)*(E1-C1)/(D1-B1)</f>
        <v>#N/A</v>
      </c>
      <c r="M1" s="0" t="n">
        <f aca="false">IF($H$16=0,0,IF(ISERROR(F1),IF(B1&lt;$H$12,$H$13,$H$15),F1))</f>
        <v>0</v>
      </c>
    </row>
    <row r="2" customFormat="false" ht="12.75" hidden="false" customHeight="false" outlineLevel="0" collapsed="false">
      <c r="A2" s="0" t="e">
        <f aca="false">VLOOKUP(BlendedMinphaseResponseFRD!A4,DIFF_FRD_Data!A:B,1,TRUE())</f>
        <v>#N/A</v>
      </c>
      <c r="B2" s="0" t="n">
        <f aca="false">IF(ISERROR(A2),BlendedMinphaseResponseFRD!A4,A2)</f>
        <v>20.231589085198</v>
      </c>
      <c r="C2" s="0" t="e">
        <f aca="false">INDEX(DIFF_FRD_Data!A:B,MATCH(B2,FRD_1_Freq,0),2)</f>
        <v>#N/A</v>
      </c>
      <c r="D2" s="0" t="e">
        <f aca="false">INDEX(DIFF_FRD_Data!A:B,MATCH(B2,FRD_1_Freq,0)+1,1,TRUE())</f>
        <v>#N/A</v>
      </c>
      <c r="E2" s="0" t="e">
        <f aca="false">INDEX(DIFF_FRD_Data!A:B,MATCH(D2,FRD_1_Freq,0),2)</f>
        <v>#N/A</v>
      </c>
      <c r="F2" s="0" t="e">
        <f aca="false">C2+(BlendedMinphaseResponseFRD!A4-B2)*(E2-C2)/(D2-B2)</f>
        <v>#N/A</v>
      </c>
      <c r="M2" s="0" t="n">
        <f aca="false">IF($H$16=0,0,IF(ISERROR(F2),IF(B2&lt;$H$12,$H$13,$H$15),F2))</f>
        <v>0</v>
      </c>
    </row>
    <row r="3" customFormat="false" ht="13.5" hidden="false" customHeight="false" outlineLevel="0" collapsed="false">
      <c r="A3" s="0" t="e">
        <f aca="false">VLOOKUP(BlendedMinphaseResponseFRD!A5,DIFF_FRD_Data!A:B,1,TRUE())</f>
        <v>#N/A</v>
      </c>
      <c r="B3" s="0" t="n">
        <f aca="false">IF(ISERROR(A3),BlendedMinphaseResponseFRD!A5,A3)</f>
        <v>20.4658598456151</v>
      </c>
      <c r="C3" s="0" t="e">
        <f aca="false">INDEX(DIFF_FRD_Data!A:B,MATCH(B3,FRD_1_Freq,0),2)</f>
        <v>#N/A</v>
      </c>
      <c r="D3" s="0" t="e">
        <f aca="false">INDEX(DIFF_FRD_Data!A:B,MATCH(B3,FRD_1_Freq,0)+1,1,TRUE())</f>
        <v>#N/A</v>
      </c>
      <c r="E3" s="0" t="e">
        <f aca="false">INDEX(DIFF_FRD_Data!A:B,MATCH(D3,FRD_1_Freq,0),2)</f>
        <v>#N/A</v>
      </c>
      <c r="F3" s="0" t="e">
        <f aca="false">C3+(BlendedMinphaseResponseFRD!A5-B3)*(E3-C3)/(D3-B3)</f>
        <v>#N/A</v>
      </c>
      <c r="H3" s="207" t="s">
        <v>115</v>
      </c>
      <c r="I3" s="207"/>
      <c r="J3" s="207"/>
      <c r="K3" s="207"/>
      <c r="M3" s="0" t="n">
        <f aca="false">IF($H$16=0,0,IF(ISERROR(F3),IF(B3&lt;$H$12,$H$13,$H$15),F3))</f>
        <v>0</v>
      </c>
    </row>
    <row r="4" customFormat="false" ht="12.75" hidden="false" customHeight="false" outlineLevel="0" collapsed="false">
      <c r="A4" s="0" t="e">
        <f aca="false">VLOOKUP(BlendedMinphaseResponseFRD!A6,DIFF_FRD_Data!A:B,1,TRUE())</f>
        <v>#N/A</v>
      </c>
      <c r="B4" s="0" t="n">
        <f aca="false">IF(ISERROR(A4),BlendedMinphaseResponseFRD!A6,A4)</f>
        <v>20.7028433335869</v>
      </c>
      <c r="C4" s="0" t="e">
        <f aca="false">INDEX(DIFF_FRD_Data!A:B,MATCH(B4,FRD_1_Freq,0),2)</f>
        <v>#N/A</v>
      </c>
      <c r="D4" s="0" t="e">
        <f aca="false">INDEX(DIFF_FRD_Data!A:B,MATCH(B4,FRD_1_Freq,0)+1,1,TRUE())</f>
        <v>#N/A</v>
      </c>
      <c r="E4" s="0" t="e">
        <f aca="false">INDEX(DIFF_FRD_Data!A:B,MATCH(D4,FRD_1_Freq,0),2)</f>
        <v>#N/A</v>
      </c>
      <c r="F4" s="0" t="e">
        <f aca="false">C4+(BlendedMinphaseResponseFRD!A6-B4)*(E4-C4)/(D4-B4)</f>
        <v>#N/A</v>
      </c>
      <c r="H4" s="208" t="s">
        <v>116</v>
      </c>
      <c r="I4" s="209" t="s">
        <v>117</v>
      </c>
      <c r="J4" s="209"/>
      <c r="K4" s="210"/>
      <c r="M4" s="0" t="n">
        <f aca="false">IF($H$16=0,0,IF(ISERROR(F4),IF(B4&lt;$H$12,$H$13,$H$15),F4))</f>
        <v>0</v>
      </c>
    </row>
    <row r="5" customFormat="false" ht="12.75" hidden="false" customHeight="false" outlineLevel="0" collapsed="false">
      <c r="A5" s="0" t="e">
        <f aca="false">VLOOKUP(BlendedMinphaseResponseFRD!A7,DIFF_FRD_Data!A:B,1,TRUE())</f>
        <v>#N/A</v>
      </c>
      <c r="B5" s="0" t="n">
        <f aca="false">IF(ISERROR(A5),BlendedMinphaseResponseFRD!A7,A5)</f>
        <v>20.942570961018</v>
      </c>
      <c r="C5" s="0" t="e">
        <f aca="false">INDEX(DIFF_FRD_Data!A:B,MATCH(B5,FRD_1_Freq,0),2)</f>
        <v>#N/A</v>
      </c>
      <c r="D5" s="0" t="e">
        <f aca="false">INDEX(DIFF_FRD_Data!A:B,MATCH(B5,FRD_1_Freq,0)+1,1,TRUE())</f>
        <v>#N/A</v>
      </c>
      <c r="E5" s="0" t="e">
        <f aca="false">INDEX(DIFF_FRD_Data!A:B,MATCH(D5,FRD_1_Freq,0),2)</f>
        <v>#N/A</v>
      </c>
      <c r="F5" s="0" t="e">
        <f aca="false">C5+(BlendedMinphaseResponseFRD!A7-B5)*(E5-C5)/(D5-B5)</f>
        <v>#N/A</v>
      </c>
      <c r="H5" s="211"/>
      <c r="I5" s="212" t="s">
        <v>118</v>
      </c>
      <c r="J5" s="212"/>
      <c r="K5" s="213"/>
      <c r="M5" s="0" t="n">
        <f aca="false">IF($H$16=0,0,IF(ISERROR(F5),IF(B5&lt;$H$12,$H$13,$H$15),F5))</f>
        <v>0</v>
      </c>
    </row>
    <row r="6" customFormat="false" ht="12.75" hidden="false" customHeight="false" outlineLevel="0" collapsed="false">
      <c r="A6" s="0" t="e">
        <f aca="false">VLOOKUP(BlendedMinphaseResponseFRD!A8,DIFF_FRD_Data!A:B,1,TRUE())</f>
        <v>#N/A</v>
      </c>
      <c r="B6" s="0" t="n">
        <f aca="false">IF(ISERROR(A6),BlendedMinphaseResponseFRD!A8,A6)</f>
        <v>21.1850745035458</v>
      </c>
      <c r="C6" s="0" t="e">
        <f aca="false">INDEX(DIFF_FRD_Data!A:B,MATCH(B6,FRD_1_Freq,0),2)</f>
        <v>#N/A</v>
      </c>
      <c r="D6" s="0" t="e">
        <f aca="false">INDEX(DIFF_FRD_Data!A:B,MATCH(B6,FRD_1_Freq,0)+1,1,TRUE())</f>
        <v>#N/A</v>
      </c>
      <c r="E6" s="0" t="e">
        <f aca="false">INDEX(DIFF_FRD_Data!A:B,MATCH(D6,FRD_1_Freq,0),2)</f>
        <v>#N/A</v>
      </c>
      <c r="F6" s="0" t="e">
        <f aca="false">C6+(BlendedMinphaseResponseFRD!A8-B6)*(E6-C6)/(D6-B6)</f>
        <v>#N/A</v>
      </c>
      <c r="H6" s="211" t="s">
        <v>119</v>
      </c>
      <c r="I6" s="212" t="s">
        <v>120</v>
      </c>
      <c r="J6" s="212"/>
      <c r="K6" s="213"/>
      <c r="M6" s="0" t="n">
        <f aca="false">IF($H$16=0,0,IF(ISERROR(F6),IF(B6&lt;$H$12,$H$13,$H$15),F6))</f>
        <v>0</v>
      </c>
    </row>
    <row r="7" customFormat="false" ht="12.75" hidden="false" customHeight="false" outlineLevel="0" collapsed="false">
      <c r="A7" s="0" t="e">
        <f aca="false">VLOOKUP(BlendedMinphaseResponseFRD!A9,DIFF_FRD_Data!A:B,1,TRUE())</f>
        <v>#N/A</v>
      </c>
      <c r="B7" s="0" t="n">
        <f aca="false">IF(ISERROR(A7),BlendedMinphaseResponseFRD!A9,A7)</f>
        <v>21.4303861047521</v>
      </c>
      <c r="C7" s="0" t="e">
        <f aca="false">INDEX(DIFF_FRD_Data!A:B,MATCH(B7,FRD_1_Freq,0),2)</f>
        <v>#N/A</v>
      </c>
      <c r="D7" s="0" t="e">
        <f aca="false">INDEX(DIFF_FRD_Data!A:B,MATCH(B7,FRD_1_Freq,0)+1,1,TRUE())</f>
        <v>#N/A</v>
      </c>
      <c r="E7" s="0" t="e">
        <f aca="false">INDEX(DIFF_FRD_Data!A:B,MATCH(D7,FRD_1_Freq,0),2)</f>
        <v>#N/A</v>
      </c>
      <c r="F7" s="0" t="e">
        <f aca="false">C7+(BlendedMinphaseResponseFRD!A9-B7)*(E7-C7)/(D7-B7)</f>
        <v>#N/A</v>
      </c>
      <c r="H7" s="211" t="s">
        <v>121</v>
      </c>
      <c r="I7" s="212" t="s">
        <v>122</v>
      </c>
      <c r="J7" s="212"/>
      <c r="K7" s="213"/>
      <c r="M7" s="0" t="n">
        <f aca="false">IF($H$16=0,0,IF(ISERROR(F7),IF(B7&lt;$H$12,$H$13,$H$15),F7))</f>
        <v>0</v>
      </c>
    </row>
    <row r="8" customFormat="false" ht="12.75" hidden="false" customHeight="false" outlineLevel="0" collapsed="false">
      <c r="A8" s="0" t="e">
        <f aca="false">VLOOKUP(BlendedMinphaseResponseFRD!A10,DIFF_FRD_Data!A:B,1,TRUE())</f>
        <v>#N/A</v>
      </c>
      <c r="B8" s="0" t="n">
        <f aca="false">IF(ISERROR(A8),BlendedMinphaseResponseFRD!A10,A8)</f>
        <v>21.6785382804241</v>
      </c>
      <c r="C8" s="0" t="e">
        <f aca="false">INDEX(DIFF_FRD_Data!A:B,MATCH(B8,FRD_1_Freq,0),2)</f>
        <v>#N/A</v>
      </c>
      <c r="D8" s="0" t="e">
        <f aca="false">INDEX(DIFF_FRD_Data!A:B,MATCH(B8,FRD_1_Freq,0)+1,1,TRUE())</f>
        <v>#N/A</v>
      </c>
      <c r="E8" s="0" t="e">
        <f aca="false">INDEX(DIFF_FRD_Data!A:B,MATCH(D8,FRD_1_Freq,0),2)</f>
        <v>#N/A</v>
      </c>
      <c r="F8" s="0" t="e">
        <f aca="false">C8+(BlendedMinphaseResponseFRD!A10-B8)*(E8-C8)/(D8-B8)</f>
        <v>#N/A</v>
      </c>
      <c r="H8" s="211" t="s">
        <v>123</v>
      </c>
      <c r="I8" s="212" t="s">
        <v>120</v>
      </c>
      <c r="J8" s="212"/>
      <c r="K8" s="213"/>
      <c r="M8" s="0" t="n">
        <f aca="false">IF($H$16=0,0,IF(ISERROR(F8),IF(B8&lt;$H$12,$H$13,$H$15),F8))</f>
        <v>0</v>
      </c>
    </row>
    <row r="9" customFormat="false" ht="13.5" hidden="false" customHeight="false" outlineLevel="0" collapsed="false">
      <c r="A9" s="0" t="e">
        <f aca="false">VLOOKUP(BlendedMinphaseResponseFRD!A11,DIFF_FRD_Data!A:B,1,TRUE())</f>
        <v>#N/A</v>
      </c>
      <c r="B9" s="0" t="n">
        <f aca="false">IF(ISERROR(A9),BlendedMinphaseResponseFRD!A11,A9)</f>
        <v>21.9295639228637</v>
      </c>
      <c r="C9" s="0" t="e">
        <f aca="false">INDEX(DIFF_FRD_Data!A:B,MATCH(B9,FRD_1_Freq,0),2)</f>
        <v>#N/A</v>
      </c>
      <c r="D9" s="0" t="e">
        <f aca="false">INDEX(DIFF_FRD_Data!A:B,MATCH(B9,FRD_1_Freq,0)+1,1,TRUE())</f>
        <v>#N/A</v>
      </c>
      <c r="E9" s="0" t="e">
        <f aca="false">INDEX(DIFF_FRD_Data!A:B,MATCH(D9,FRD_1_Freq,0),2)</f>
        <v>#N/A</v>
      </c>
      <c r="F9" s="0" t="e">
        <f aca="false">C9+(BlendedMinphaseResponseFRD!A11-B9)*(E9-C9)/(D9-B9)</f>
        <v>#N/A</v>
      </c>
      <c r="H9" s="214" t="s">
        <v>124</v>
      </c>
      <c r="I9" s="215" t="s">
        <v>125</v>
      </c>
      <c r="J9" s="215"/>
      <c r="K9" s="216"/>
      <c r="M9" s="0" t="n">
        <f aca="false">IF($H$16=0,0,IF(ISERROR(F9),IF(B9&lt;$H$12,$H$13,$H$15),F9))</f>
        <v>0</v>
      </c>
    </row>
    <row r="10" customFormat="false" ht="12.75" hidden="false" customHeight="false" outlineLevel="0" collapsed="false">
      <c r="A10" s="0" t="e">
        <f aca="false">VLOOKUP(BlendedMinphaseResponseFRD!A12,DIFF_FRD_Data!A:B,1,TRUE())</f>
        <v>#N/A</v>
      </c>
      <c r="B10" s="0" t="n">
        <f aca="false">IF(ISERROR(A10),BlendedMinphaseResponseFRD!A12,A10)</f>
        <v>22.183496305248</v>
      </c>
      <c r="C10" s="0" t="e">
        <f aca="false">INDEX(DIFF_FRD_Data!A:B,MATCH(B10,FRD_1_Freq,0),2)</f>
        <v>#N/A</v>
      </c>
      <c r="D10" s="0" t="e">
        <f aca="false">INDEX(DIFF_FRD_Data!A:B,MATCH(B10,FRD_1_Freq,0)+1,1,TRUE())</f>
        <v>#N/A</v>
      </c>
      <c r="E10" s="0" t="e">
        <f aca="false">INDEX(DIFF_FRD_Data!A:B,MATCH(D10,FRD_1_Freq,0),2)</f>
        <v>#N/A</v>
      </c>
      <c r="F10" s="0" t="e">
        <f aca="false">C10+(BlendedMinphaseResponseFRD!A12-B10)*(E10-C10)/(D10-B10)</f>
        <v>#N/A</v>
      </c>
      <c r="M10" s="0" t="n">
        <f aca="false">IF($H$16=0,0,IF(ISERROR(F10),IF(B10&lt;$H$12,$H$13,$H$15),F10))</f>
        <v>0</v>
      </c>
    </row>
    <row r="11" customFormat="false" ht="12.75" hidden="false" customHeight="false" outlineLevel="0" collapsed="false">
      <c r="A11" s="0" t="e">
        <f aca="false">VLOOKUP(BlendedMinphaseResponseFRD!A13,DIFF_FRD_Data!A:B,1,TRUE())</f>
        <v>#N/A</v>
      </c>
      <c r="B11" s="0" t="n">
        <f aca="false">IF(ISERROR(A11),BlendedMinphaseResponseFRD!A13,A11)</f>
        <v>22.4403690860393</v>
      </c>
      <c r="C11" s="0" t="e">
        <f aca="false">INDEX(DIFF_FRD_Data!A:B,MATCH(B11,FRD_1_Freq,0),2)</f>
        <v>#N/A</v>
      </c>
      <c r="D11" s="0" t="e">
        <f aca="false">INDEX(DIFF_FRD_Data!A:B,MATCH(B11,FRD_1_Freq,0)+1,1,TRUE())</f>
        <v>#N/A</v>
      </c>
      <c r="E11" s="0" t="e">
        <f aca="false">INDEX(DIFF_FRD_Data!A:B,MATCH(D11,FRD_1_Freq,0),2)</f>
        <v>#N/A</v>
      </c>
      <c r="F11" s="0" t="e">
        <f aca="false">C11+(BlendedMinphaseResponseFRD!A13-B11)*(E11-C11)/(D11-B11)</f>
        <v>#N/A</v>
      </c>
      <c r="M11" s="0" t="n">
        <f aca="false">IF($H$16=0,0,IF(ISERROR(F11),IF(B11&lt;$H$12,$H$13,$H$15),F11))</f>
        <v>0</v>
      </c>
    </row>
    <row r="12" customFormat="false" ht="12.75" hidden="false" customHeight="false" outlineLevel="0" collapsed="false">
      <c r="A12" s="0" t="e">
        <f aca="false">VLOOKUP(BlendedMinphaseResponseFRD!A14,DIFF_FRD_Data!A:B,1,TRUE())</f>
        <v>#N/A</v>
      </c>
      <c r="B12" s="0" t="n">
        <f aca="false">IF(ISERROR(A12),BlendedMinphaseResponseFRD!A14,A12)</f>
        <v>22.7002163134463</v>
      </c>
      <c r="C12" s="0" t="e">
        <f aca="false">INDEX(DIFF_FRD_Data!A:B,MATCH(B12,FRD_1_Freq,0),2)</f>
        <v>#N/A</v>
      </c>
      <c r="D12" s="0" t="e">
        <f aca="false">INDEX(DIFF_FRD_Data!A:B,MATCH(B12,FRD_1_Freq,0)+1,1,TRUE())</f>
        <v>#N/A</v>
      </c>
      <c r="E12" s="0" t="e">
        <f aca="false">INDEX(DIFF_FRD_Data!A:B,MATCH(D12,FRD_1_Freq,0),2)</f>
        <v>#N/A</v>
      </c>
      <c r="F12" s="0" t="e">
        <f aca="false">C12+(BlendedMinphaseResponseFRD!A14-B12)*(E12-C12)/(D12-B12)</f>
        <v>#N/A</v>
      </c>
      <c r="H12" s="217" t="n">
        <f aca="false">MIN(FRD_1_Freq)</f>
        <v>0</v>
      </c>
      <c r="I12" s="206" t="s">
        <v>126</v>
      </c>
      <c r="M12" s="0" t="n">
        <f aca="false">IF($H$16=0,0,IF(ISERROR(F12),IF(B12&lt;$H$12,$H$13,$H$15),F12))</f>
        <v>0</v>
      </c>
    </row>
    <row r="13" customFormat="false" ht="12.75" hidden="false" customHeight="false" outlineLevel="0" collapsed="false">
      <c r="A13" s="0" t="e">
        <f aca="false">VLOOKUP(BlendedMinphaseResponseFRD!A15,DIFF_FRD_Data!A:B,1,TRUE())</f>
        <v>#N/A</v>
      </c>
      <c r="B13" s="0" t="n">
        <f aca="false">IF(ISERROR(A13),BlendedMinphaseResponseFRD!A15,A13)</f>
        <v>22.9630724299377</v>
      </c>
      <c r="C13" s="0" t="e">
        <f aca="false">INDEX(DIFF_FRD_Data!A:B,MATCH(B13,FRD_1_Freq,0),2)</f>
        <v>#N/A</v>
      </c>
      <c r="D13" s="0" t="e">
        <f aca="false">INDEX(DIFF_FRD_Data!A:B,MATCH(B13,FRD_1_Freq,0)+1,1,TRUE())</f>
        <v>#N/A</v>
      </c>
      <c r="E13" s="0" t="e">
        <f aca="false">INDEX(DIFF_FRD_Data!A:B,MATCH(D13,FRD_1_Freq,0),2)</f>
        <v>#N/A</v>
      </c>
      <c r="F13" s="0" t="e">
        <f aca="false">C13+(BlendedMinphaseResponseFRD!A15-B13)*(E13-C13)/(D13-B13)</f>
        <v>#N/A</v>
      </c>
      <c r="H13" s="217" t="e">
        <f aca="false">VLOOKUP(H12,DIFF_FRD_Data!A:B,2)</f>
        <v>#N/A</v>
      </c>
      <c r="I13" s="206" t="s">
        <v>127</v>
      </c>
      <c r="M13" s="0" t="n">
        <f aca="false">IF($H$16=0,0,IF(ISERROR(F13),IF(B13&lt;$H$12,$H$13,$H$15),F13))</f>
        <v>0</v>
      </c>
    </row>
    <row r="14" customFormat="false" ht="12.75" hidden="false" customHeight="false" outlineLevel="0" collapsed="false">
      <c r="A14" s="0" t="e">
        <f aca="false">VLOOKUP(BlendedMinphaseResponseFRD!A16,DIFF_FRD_Data!A:B,1,TRUE())</f>
        <v>#N/A</v>
      </c>
      <c r="B14" s="0" t="n">
        <f aca="false">IF(ISERROR(A14),BlendedMinphaseResponseFRD!A16,A14)</f>
        <v>23.2289722768069</v>
      </c>
      <c r="C14" s="0" t="e">
        <f aca="false">INDEX(DIFF_FRD_Data!A:B,MATCH(B14,FRD_1_Freq,0),2)</f>
        <v>#N/A</v>
      </c>
      <c r="D14" s="0" t="e">
        <f aca="false">INDEX(DIFF_FRD_Data!A:B,MATCH(B14,FRD_1_Freq,0)+1,1,TRUE())</f>
        <v>#N/A</v>
      </c>
      <c r="E14" s="0" t="e">
        <f aca="false">INDEX(DIFF_FRD_Data!A:B,MATCH(D14,FRD_1_Freq,0),2)</f>
        <v>#N/A</v>
      </c>
      <c r="F14" s="0" t="e">
        <f aca="false">C14+(BlendedMinphaseResponseFRD!A16-B14)*(E14-C14)/(D14-B14)</f>
        <v>#N/A</v>
      </c>
      <c r="H14" s="217" t="n">
        <f aca="false">MAX(FRD_1_Freq)</f>
        <v>0</v>
      </c>
      <c r="I14" s="206" t="s">
        <v>128</v>
      </c>
      <c r="M14" s="0" t="n">
        <f aca="false">IF($H$16=0,0,IF(ISERROR(F14),IF(B14&lt;$H$12,$H$13,$H$15),F14))</f>
        <v>0</v>
      </c>
    </row>
    <row r="15" customFormat="false" ht="12.75" hidden="false" customHeight="false" outlineLevel="0" collapsed="false">
      <c r="A15" s="0" t="e">
        <f aca="false">VLOOKUP(BlendedMinphaseResponseFRD!A17,DIFF_FRD_Data!A:B,1,TRUE())</f>
        <v>#N/A</v>
      </c>
      <c r="B15" s="0" t="n">
        <f aca="false">IF(ISERROR(A15),BlendedMinphaseResponseFRD!A17,A15)</f>
        <v>23.4979510987906</v>
      </c>
      <c r="C15" s="0" t="e">
        <f aca="false">INDEX(DIFF_FRD_Data!A:B,MATCH(B15,FRD_1_Freq,0),2)</f>
        <v>#N/A</v>
      </c>
      <c r="D15" s="0" t="e">
        <f aca="false">INDEX(DIFF_FRD_Data!A:B,MATCH(B15,FRD_1_Freq,0)+1,1,TRUE())</f>
        <v>#N/A</v>
      </c>
      <c r="E15" s="0" t="e">
        <f aca="false">INDEX(DIFF_FRD_Data!A:B,MATCH(D15,FRD_1_Freq,0),2)</f>
        <v>#N/A</v>
      </c>
      <c r="F15" s="0" t="e">
        <f aca="false">C15+(BlendedMinphaseResponseFRD!A17-B15)*(E15-C15)/(D15-B15)</f>
        <v>#N/A</v>
      </c>
      <c r="H15" s="217" t="e">
        <f aca="false">VLOOKUP(H14,DIFF_FRD_Data!A:B,2)</f>
        <v>#N/A</v>
      </c>
      <c r="I15" s="206" t="s">
        <v>129</v>
      </c>
      <c r="M15" s="0" t="n">
        <f aca="false">IF($H$16=0,0,IF(ISERROR(F15),IF(B15&lt;$H$12,$H$13,$H$15),F15))</f>
        <v>0</v>
      </c>
    </row>
    <row r="16" customFormat="false" ht="12.75" hidden="false" customHeight="false" outlineLevel="0" collapsed="false">
      <c r="A16" s="0" t="e">
        <f aca="false">VLOOKUP(BlendedMinphaseResponseFRD!A18,DIFF_FRD_Data!A:B,1,TRUE())</f>
        <v>#N/A</v>
      </c>
      <c r="B16" s="0" t="n">
        <f aca="false">IF(ISERROR(A16),BlendedMinphaseResponseFRD!A18,A16)</f>
        <v>23.7700445487404</v>
      </c>
      <c r="C16" s="0" t="e">
        <f aca="false">INDEX(DIFF_FRD_Data!A:B,MATCH(B16,FRD_1_Freq,0),2)</f>
        <v>#N/A</v>
      </c>
      <c r="D16" s="0" t="e">
        <f aca="false">INDEX(DIFF_FRD_Data!A:B,MATCH(B16,FRD_1_Freq,0)+1,1,TRUE())</f>
        <v>#N/A</v>
      </c>
      <c r="E16" s="0" t="e">
        <f aca="false">INDEX(DIFF_FRD_Data!A:B,MATCH(D16,FRD_1_Freq,0),2)</f>
        <v>#N/A</v>
      </c>
      <c r="F16" s="0" t="e">
        <f aca="false">C16+(BlendedMinphaseResponseFRD!A18-B16)*(E16-C16)/(D16-B16)</f>
        <v>#N/A</v>
      </c>
      <c r="H16" s="217" t="n">
        <f aca="false">COUNTA(FRD_1_Freq)</f>
        <v>0</v>
      </c>
      <c r="I16" s="206" t="s">
        <v>130</v>
      </c>
      <c r="M16" s="0" t="n">
        <f aca="false">IF($H$16=0,0,IF(ISERROR(F16),IF(B16&lt;$H$12,$H$13,$H$15),F16))</f>
        <v>0</v>
      </c>
    </row>
    <row r="17" customFormat="false" ht="12.75" hidden="false" customHeight="false" outlineLevel="0" collapsed="false">
      <c r="A17" s="0" t="e">
        <f aca="false">VLOOKUP(BlendedMinphaseResponseFRD!A19,DIFF_FRD_Data!A:B,1,TRUE())</f>
        <v>#N/A</v>
      </c>
      <c r="B17" s="0" t="n">
        <f aca="false">IF(ISERROR(A17),BlendedMinphaseResponseFRD!A19,A17)</f>
        <v>24.0452886923483</v>
      </c>
      <c r="C17" s="0" t="e">
        <f aca="false">INDEX(DIFF_FRD_Data!A:B,MATCH(B17,FRD_1_Freq,0),2)</f>
        <v>#N/A</v>
      </c>
      <c r="D17" s="0" t="e">
        <f aca="false">INDEX(DIFF_FRD_Data!A:B,MATCH(B17,FRD_1_Freq,0)+1,1,TRUE())</f>
        <v>#N/A</v>
      </c>
      <c r="E17" s="0" t="e">
        <f aca="false">INDEX(DIFF_FRD_Data!A:B,MATCH(D17,FRD_1_Freq,0),2)</f>
        <v>#N/A</v>
      </c>
      <c r="F17" s="0" t="e">
        <f aca="false">C17+(BlendedMinphaseResponseFRD!A19-B17)*(E17-C17)/(D17-B17)</f>
        <v>#N/A</v>
      </c>
      <c r="M17" s="0" t="n">
        <f aca="false">IF($H$16=0,0,IF(ISERROR(F17),IF(B17&lt;$H$12,$H$13,$H$15),F17))</f>
        <v>0</v>
      </c>
    </row>
    <row r="18" customFormat="false" ht="12.75" hidden="false" customHeight="false" outlineLevel="0" collapsed="false">
      <c r="A18" s="0" t="e">
        <f aca="false">VLOOKUP(BlendedMinphaseResponseFRD!A20,DIFF_FRD_Data!A:B,1,TRUE())</f>
        <v>#N/A</v>
      </c>
      <c r="B18" s="0" t="n">
        <f aca="false">IF(ISERROR(A18),BlendedMinphaseResponseFRD!A20,A18)</f>
        <v>24.3237200129274</v>
      </c>
      <c r="C18" s="0" t="e">
        <f aca="false">INDEX(DIFF_FRD_Data!A:B,MATCH(B18,FRD_1_Freq,0),2)</f>
        <v>#N/A</v>
      </c>
      <c r="D18" s="0" t="e">
        <f aca="false">INDEX(DIFF_FRD_Data!A:B,MATCH(B18,FRD_1_Freq,0)+1,1,TRUE())</f>
        <v>#N/A</v>
      </c>
      <c r="E18" s="0" t="e">
        <f aca="false">INDEX(DIFF_FRD_Data!A:B,MATCH(D18,FRD_1_Freq,0),2)</f>
        <v>#N/A</v>
      </c>
      <c r="F18" s="0" t="e">
        <f aca="false">C18+(BlendedMinphaseResponseFRD!A20-B18)*(E18-C18)/(D18-B18)</f>
        <v>#N/A</v>
      </c>
      <c r="H18" s="218"/>
      <c r="I18" s="212"/>
      <c r="J18" s="212"/>
      <c r="K18" s="212"/>
      <c r="M18" s="0" t="n">
        <f aca="false">IF($H$16=0,0,IF(ISERROR(F18),IF(B18&lt;$H$12,$H$13,$H$15),F18))</f>
        <v>0</v>
      </c>
    </row>
    <row r="19" customFormat="false" ht="12.75" hidden="false" customHeight="false" outlineLevel="0" collapsed="false">
      <c r="A19" s="0" t="e">
        <f aca="false">VLOOKUP(BlendedMinphaseResponseFRD!A21,DIFF_FRD_Data!A:B,1,TRUE())</f>
        <v>#N/A</v>
      </c>
      <c r="B19" s="0" t="n">
        <f aca="false">IF(ISERROR(A19),BlendedMinphaseResponseFRD!A21,A19)</f>
        <v>24.6053754162477</v>
      </c>
      <c r="C19" s="0" t="e">
        <f aca="false">INDEX(DIFF_FRD_Data!A:B,MATCH(B19,FRD_1_Freq,0),2)</f>
        <v>#N/A</v>
      </c>
      <c r="D19" s="0" t="e">
        <f aca="false">INDEX(DIFF_FRD_Data!A:B,MATCH(B19,FRD_1_Freq,0)+1,1,TRUE())</f>
        <v>#N/A</v>
      </c>
      <c r="E19" s="0" t="e">
        <f aca="false">INDEX(DIFF_FRD_Data!A:B,MATCH(D19,FRD_1_Freq,0),2)</f>
        <v>#N/A</v>
      </c>
      <c r="F19" s="0" t="e">
        <f aca="false">C19+(BlendedMinphaseResponseFRD!A21-B19)*(E19-C19)/(D19-B19)</f>
        <v>#N/A</v>
      </c>
      <c r="H19" s="218"/>
      <c r="I19" s="212"/>
      <c r="J19" s="212"/>
      <c r="K19" s="212"/>
      <c r="M19" s="0" t="n">
        <f aca="false">IF($H$16=0,0,IF(ISERROR(F19),IF(B19&lt;$H$12,$H$13,$H$15),F19))</f>
        <v>0</v>
      </c>
    </row>
    <row r="20" customFormat="false" ht="12.75" hidden="false" customHeight="false" outlineLevel="0" collapsed="false">
      <c r="A20" s="0" t="e">
        <f aca="false">VLOOKUP(BlendedMinphaseResponseFRD!A22,DIFF_FRD_Data!A:B,1,TRUE())</f>
        <v>#N/A</v>
      </c>
      <c r="B20" s="0" t="n">
        <f aca="false">IF(ISERROR(A20),BlendedMinphaseResponseFRD!A22,A20)</f>
        <v>24.8902922354277</v>
      </c>
      <c r="C20" s="0" t="e">
        <f aca="false">INDEX(DIFF_FRD_Data!A:B,MATCH(B20,FRD_1_Freq,0),2)</f>
        <v>#N/A</v>
      </c>
      <c r="D20" s="0" t="e">
        <f aca="false">INDEX(DIFF_FRD_Data!A:B,MATCH(B20,FRD_1_Freq,0)+1,1,TRUE())</f>
        <v>#N/A</v>
      </c>
      <c r="E20" s="0" t="e">
        <f aca="false">INDEX(DIFF_FRD_Data!A:B,MATCH(D20,FRD_1_Freq,0),2)</f>
        <v>#N/A</v>
      </c>
      <c r="F20" s="0" t="e">
        <f aca="false">C20+(BlendedMinphaseResponseFRD!A22-B20)*(E20-C20)/(D20-B20)</f>
        <v>#N/A</v>
      </c>
      <c r="H20" s="218"/>
      <c r="I20" s="212"/>
      <c r="J20" s="212"/>
      <c r="K20" s="212"/>
      <c r="M20" s="0" t="n">
        <f aca="false">IF($H$16=0,0,IF(ISERROR(F20),IF(B20&lt;$H$12,$H$13,$H$15),F20))</f>
        <v>0</v>
      </c>
    </row>
    <row r="21" customFormat="false" ht="12.75" hidden="false" customHeight="false" outlineLevel="0" collapsed="false">
      <c r="A21" s="0" t="e">
        <f aca="false">VLOOKUP(BlendedMinphaseResponseFRD!A23,DIFF_FRD_Data!A:B,1,TRUE())</f>
        <v>#N/A</v>
      </c>
      <c r="B21" s="0" t="n">
        <f aca="false">IF(ISERROR(A21),BlendedMinphaseResponseFRD!A23,A21)</f>
        <v>25.1785082358834</v>
      </c>
      <c r="C21" s="0" t="e">
        <f aca="false">INDEX(DIFF_FRD_Data!A:B,MATCH(B21,FRD_1_Freq,0),2)</f>
        <v>#N/A</v>
      </c>
      <c r="D21" s="0" t="e">
        <f aca="false">INDEX(DIFF_FRD_Data!A:B,MATCH(B21,FRD_1_Freq,0)+1,1,TRUE())</f>
        <v>#N/A</v>
      </c>
      <c r="E21" s="0" t="e">
        <f aca="false">INDEX(DIFF_FRD_Data!A:B,MATCH(D21,FRD_1_Freq,0),2)</f>
        <v>#N/A</v>
      </c>
      <c r="F21" s="0" t="e">
        <f aca="false">C21+(BlendedMinphaseResponseFRD!A23-B21)*(E21-C21)/(D21-B21)</f>
        <v>#N/A</v>
      </c>
      <c r="H21" s="218"/>
      <c r="I21" s="212"/>
      <c r="J21" s="212"/>
      <c r="K21" s="212"/>
      <c r="M21" s="0" t="n">
        <f aca="false">IF($H$16=0,0,IF(ISERROR(F21),IF(B21&lt;$H$12,$H$13,$H$15),F21))</f>
        <v>0</v>
      </c>
    </row>
    <row r="22" customFormat="false" ht="12.75" hidden="false" customHeight="false" outlineLevel="0" collapsed="false">
      <c r="A22" s="0" t="e">
        <f aca="false">VLOOKUP(BlendedMinphaseResponseFRD!A24,DIFF_FRD_Data!A:B,1,TRUE())</f>
        <v>#N/A</v>
      </c>
      <c r="B22" s="0" t="n">
        <f aca="false">IF(ISERROR(A22),BlendedMinphaseResponseFRD!A24,A22)</f>
        <v>25.4700616203333</v>
      </c>
      <c r="C22" s="0" t="e">
        <f aca="false">INDEX(DIFF_FRD_Data!A:B,MATCH(B22,FRD_1_Freq,0),2)</f>
        <v>#N/A</v>
      </c>
      <c r="D22" s="0" t="e">
        <f aca="false">INDEX(DIFF_FRD_Data!A:B,MATCH(B22,FRD_1_Freq,0)+1,1,TRUE())</f>
        <v>#N/A</v>
      </c>
      <c r="E22" s="0" t="e">
        <f aca="false">INDEX(DIFF_FRD_Data!A:B,MATCH(D22,FRD_1_Freq,0),2)</f>
        <v>#N/A</v>
      </c>
      <c r="F22" s="0" t="e">
        <f aca="false">C22+(BlendedMinphaseResponseFRD!A24-B22)*(E22-C22)/(D22-B22)</f>
        <v>#N/A</v>
      </c>
      <c r="H22" s="212"/>
      <c r="I22" s="212"/>
      <c r="J22" s="212"/>
      <c r="K22" s="212"/>
      <c r="M22" s="0" t="n">
        <f aca="false">IF($H$16=0,0,IF(ISERROR(F22),IF(B22&lt;$H$12,$H$13,$H$15),F22))</f>
        <v>0</v>
      </c>
    </row>
    <row r="23" customFormat="false" ht="12.75" hidden="false" customHeight="false" outlineLevel="0" collapsed="false">
      <c r="A23" s="0" t="e">
        <f aca="false">VLOOKUP(BlendedMinphaseResponseFRD!A25,DIFF_FRD_Data!A:B,1,TRUE())</f>
        <v>#N/A</v>
      </c>
      <c r="B23" s="0" t="n">
        <f aca="false">IF(ISERROR(A23),BlendedMinphaseResponseFRD!A25,A23)</f>
        <v>25.7649910338627</v>
      </c>
      <c r="C23" s="0" t="e">
        <f aca="false">INDEX(DIFF_FRD_Data!A:B,MATCH(B23,FRD_1_Freq,0),2)</f>
        <v>#N/A</v>
      </c>
      <c r="D23" s="0" t="e">
        <f aca="false">INDEX(DIFF_FRD_Data!A:B,MATCH(B23,FRD_1_Freq,0)+1,1,TRUE())</f>
        <v>#N/A</v>
      </c>
      <c r="E23" s="0" t="e">
        <f aca="false">INDEX(DIFF_FRD_Data!A:B,MATCH(D23,FRD_1_Freq,0),2)</f>
        <v>#N/A</v>
      </c>
      <c r="F23" s="0" t="e">
        <f aca="false">C23+(BlendedMinphaseResponseFRD!A25-B23)*(E23-C23)/(D23-B23)</f>
        <v>#N/A</v>
      </c>
      <c r="H23" s="218"/>
      <c r="I23" s="212"/>
      <c r="J23" s="212"/>
      <c r="K23" s="212"/>
      <c r="M23" s="0" t="n">
        <f aca="false">IF($H$16=0,0,IF(ISERROR(F23),IF(B23&lt;$H$12,$H$13,$H$15),F23))</f>
        <v>0</v>
      </c>
    </row>
    <row r="24" customFormat="false" ht="12.75" hidden="false" customHeight="false" outlineLevel="0" collapsed="false">
      <c r="A24" s="0" t="e">
        <f aca="false">VLOOKUP(BlendedMinphaseResponseFRD!A26,DIFF_FRD_Data!A:B,1,TRUE())</f>
        <v>#N/A</v>
      </c>
      <c r="B24" s="0" t="n">
        <f aca="false">IF(ISERROR(A24),BlendedMinphaseResponseFRD!A26,A24)</f>
        <v>26.063335569046</v>
      </c>
      <c r="C24" s="0" t="e">
        <f aca="false">INDEX(DIFF_FRD_Data!A:B,MATCH(B24,FRD_1_Freq,0),2)</f>
        <v>#N/A</v>
      </c>
      <c r="D24" s="0" t="e">
        <f aca="false">INDEX(DIFF_FRD_Data!A:B,MATCH(B24,FRD_1_Freq,0)+1,1,TRUE())</f>
        <v>#N/A</v>
      </c>
      <c r="E24" s="0" t="e">
        <f aca="false">INDEX(DIFF_FRD_Data!A:B,MATCH(D24,FRD_1_Freq,0),2)</f>
        <v>#N/A</v>
      </c>
      <c r="F24" s="0" t="e">
        <f aca="false">C24+(BlendedMinphaseResponseFRD!A26-B24)*(E24-C24)/(D24-B24)</f>
        <v>#N/A</v>
      </c>
      <c r="H24" s="218"/>
      <c r="I24" s="212"/>
      <c r="J24" s="212"/>
      <c r="K24" s="212"/>
      <c r="M24" s="0" t="n">
        <f aca="false">IF($H$16=0,0,IF(ISERROR(F24),IF(B24&lt;$H$12,$H$13,$H$15),F24))</f>
        <v>0</v>
      </c>
    </row>
    <row r="25" customFormat="false" ht="12.75" hidden="false" customHeight="false" outlineLevel="0" collapsed="false">
      <c r="A25" s="0" t="e">
        <f aca="false">VLOOKUP(BlendedMinphaseResponseFRD!A27,DIFF_FRD_Data!A:B,1,TRUE())</f>
        <v>#N/A</v>
      </c>
      <c r="B25" s="0" t="n">
        <f aca="false">IF(ISERROR(A25),BlendedMinphaseResponseFRD!A27,A25)</f>
        <v>26.3651347711282</v>
      </c>
      <c r="C25" s="0" t="e">
        <f aca="false">INDEX(DIFF_FRD_Data!A:B,MATCH(B25,FRD_1_Freq,0),2)</f>
        <v>#N/A</v>
      </c>
      <c r="D25" s="0" t="e">
        <f aca="false">INDEX(DIFF_FRD_Data!A:B,MATCH(B25,FRD_1_Freq,0)+1,1,TRUE())</f>
        <v>#N/A</v>
      </c>
      <c r="E25" s="0" t="e">
        <f aca="false">INDEX(DIFF_FRD_Data!A:B,MATCH(D25,FRD_1_Freq,0),2)</f>
        <v>#N/A</v>
      </c>
      <c r="F25" s="0" t="e">
        <f aca="false">C25+(BlendedMinphaseResponseFRD!A27-B25)*(E25-C25)/(D25-B25)</f>
        <v>#N/A</v>
      </c>
      <c r="H25" s="218"/>
      <c r="I25" s="212"/>
      <c r="J25" s="212"/>
      <c r="K25" s="212"/>
      <c r="M25" s="0" t="n">
        <f aca="false">IF($H$16=0,0,IF(ISERROR(F25),IF(B25&lt;$H$12,$H$13,$H$15),F25))</f>
        <v>0</v>
      </c>
    </row>
    <row r="26" customFormat="false" ht="12.75" hidden="false" customHeight="false" outlineLevel="0" collapsed="false">
      <c r="A26" s="0" t="e">
        <f aca="false">VLOOKUP(BlendedMinphaseResponseFRD!A28,DIFF_FRD_Data!A:B,1,TRUE())</f>
        <v>#N/A</v>
      </c>
      <c r="B26" s="0" t="n">
        <f aca="false">IF(ISERROR(A26),BlendedMinphaseResponseFRD!A28,A26)</f>
        <v>26.6704286432665</v>
      </c>
      <c r="C26" s="0" t="e">
        <f aca="false">INDEX(DIFF_FRD_Data!A:B,MATCH(B26,FRD_1_Freq,0),2)</f>
        <v>#N/A</v>
      </c>
      <c r="D26" s="0" t="e">
        <f aca="false">INDEX(DIFF_FRD_Data!A:B,MATCH(B26,FRD_1_Freq,0)+1,1,TRUE())</f>
        <v>#N/A</v>
      </c>
      <c r="E26" s="0" t="e">
        <f aca="false">INDEX(DIFF_FRD_Data!A:B,MATCH(D26,FRD_1_Freq,0),2)</f>
        <v>#N/A</v>
      </c>
      <c r="F26" s="0" t="e">
        <f aca="false">C26+(BlendedMinphaseResponseFRD!A28-B26)*(E26-C26)/(D26-B26)</f>
        <v>#N/A</v>
      </c>
      <c r="H26" s="219"/>
      <c r="I26" s="212"/>
      <c r="J26" s="212"/>
      <c r="K26" s="212"/>
      <c r="M26" s="0" t="n">
        <f aca="false">IF($H$16=0,0,IF(ISERROR(F26),IF(B26&lt;$H$12,$H$13,$H$15),F26))</f>
        <v>0</v>
      </c>
    </row>
    <row r="27" customFormat="false" ht="12.75" hidden="false" customHeight="false" outlineLevel="0" collapsed="false">
      <c r="A27" s="0" t="e">
        <f aca="false">VLOOKUP(BlendedMinphaseResponseFRD!A29,DIFF_FRD_Data!A:B,1,TRUE())</f>
        <v>#N/A</v>
      </c>
      <c r="B27" s="0" t="n">
        <f aca="false">IF(ISERROR(A27),BlendedMinphaseResponseFRD!A29,A27)</f>
        <v>26.9792576518331</v>
      </c>
      <c r="C27" s="0" t="e">
        <f aca="false">INDEX(DIFF_FRD_Data!A:B,MATCH(B27,FRD_1_Freq,0),2)</f>
        <v>#N/A</v>
      </c>
      <c r="D27" s="0" t="e">
        <f aca="false">INDEX(DIFF_FRD_Data!A:B,MATCH(B27,FRD_1_Freq,0)+1,1,TRUE())</f>
        <v>#N/A</v>
      </c>
      <c r="E27" s="0" t="e">
        <f aca="false">INDEX(DIFF_FRD_Data!A:B,MATCH(D27,FRD_1_Freq,0),2)</f>
        <v>#N/A</v>
      </c>
      <c r="F27" s="0" t="e">
        <f aca="false">C27+(BlendedMinphaseResponseFRD!A29-B27)*(E27-C27)/(D27-B27)</f>
        <v>#N/A</v>
      </c>
      <c r="H27" s="218"/>
      <c r="I27" s="212"/>
      <c r="J27" s="212"/>
      <c r="K27" s="212"/>
      <c r="M27" s="0" t="n">
        <f aca="false">IF($H$16=0,0,IF(ISERROR(F27),IF(B27&lt;$H$12,$H$13,$H$15),F27))</f>
        <v>0</v>
      </c>
    </row>
    <row r="28" customFormat="false" ht="12.75" hidden="false" customHeight="false" outlineLevel="0" collapsed="false">
      <c r="A28" s="0" t="e">
        <f aca="false">VLOOKUP(BlendedMinphaseResponseFRD!A30,DIFF_FRD_Data!A:B,1,TRUE())</f>
        <v>#N/A</v>
      </c>
      <c r="B28" s="0" t="n">
        <f aca="false">IF(ISERROR(A28),BlendedMinphaseResponseFRD!A30,A28)</f>
        <v>27.2916627317785</v>
      </c>
      <c r="C28" s="0" t="e">
        <f aca="false">INDEX(DIFF_FRD_Data!A:B,MATCH(B28,FRD_1_Freq,0),2)</f>
        <v>#N/A</v>
      </c>
      <c r="D28" s="0" t="e">
        <f aca="false">INDEX(DIFF_FRD_Data!A:B,MATCH(B28,FRD_1_Freq,0)+1,1,TRUE())</f>
        <v>#N/A</v>
      </c>
      <c r="E28" s="0" t="e">
        <f aca="false">INDEX(DIFF_FRD_Data!A:B,MATCH(D28,FRD_1_Freq,0),2)</f>
        <v>#N/A</v>
      </c>
      <c r="F28" s="0" t="e">
        <f aca="false">C28+(BlendedMinphaseResponseFRD!A30-B28)*(E28-C28)/(D28-B28)</f>
        <v>#N/A</v>
      </c>
      <c r="H28" s="218"/>
      <c r="I28" s="212"/>
      <c r="J28" s="212"/>
      <c r="K28" s="212"/>
      <c r="M28" s="0" t="n">
        <f aca="false">IF($H$16=0,0,IF(ISERROR(F28),IF(B28&lt;$H$12,$H$13,$H$15),F28))</f>
        <v>0</v>
      </c>
    </row>
    <row r="29" customFormat="false" ht="12.75" hidden="false" customHeight="false" outlineLevel="0" collapsed="false">
      <c r="A29" s="0" t="e">
        <f aca="false">VLOOKUP(BlendedMinphaseResponseFRD!A31,DIFF_FRD_Data!A:B,1,TRUE())</f>
        <v>#N/A</v>
      </c>
      <c r="B29" s="0" t="n">
        <f aca="false">IF(ISERROR(A29),BlendedMinphaseResponseFRD!A31,A29)</f>
        <v>27.6076852920578</v>
      </c>
      <c r="C29" s="0" t="e">
        <f aca="false">INDEX(DIFF_FRD_Data!A:B,MATCH(B29,FRD_1_Freq,0),2)</f>
        <v>#N/A</v>
      </c>
      <c r="D29" s="0" t="e">
        <f aca="false">INDEX(DIFF_FRD_Data!A:B,MATCH(B29,FRD_1_Freq,0)+1,1,TRUE())</f>
        <v>#N/A</v>
      </c>
      <c r="E29" s="0" t="e">
        <f aca="false">INDEX(DIFF_FRD_Data!A:B,MATCH(D29,FRD_1_Freq,0),2)</f>
        <v>#N/A</v>
      </c>
      <c r="F29" s="0" t="e">
        <f aca="false">C29+(BlendedMinphaseResponseFRD!A31-B29)*(E29-C29)/(D29-B29)</f>
        <v>#N/A</v>
      </c>
      <c r="H29" s="218"/>
      <c r="I29" s="212"/>
      <c r="J29" s="212"/>
      <c r="K29" s="212"/>
      <c r="M29" s="0" t="n">
        <f aca="false">IF($H$16=0,0,IF(ISERROR(F29),IF(B29&lt;$H$12,$H$13,$H$15),F29))</f>
        <v>0</v>
      </c>
    </row>
    <row r="30" customFormat="false" ht="12.75" hidden="false" customHeight="false" outlineLevel="0" collapsed="false">
      <c r="A30" s="0" t="e">
        <f aca="false">VLOOKUP(BlendedMinphaseResponseFRD!A32,DIFF_FRD_Data!A:B,1,TRUE())</f>
        <v>#N/A</v>
      </c>
      <c r="B30" s="0" t="n">
        <f aca="false">IF(ISERROR(A30),BlendedMinphaseResponseFRD!A32,A30)</f>
        <v>27.9273672211188</v>
      </c>
      <c r="C30" s="0" t="e">
        <f aca="false">INDEX(DIFF_FRD_Data!A:B,MATCH(B30,FRD_1_Freq,0),2)</f>
        <v>#N/A</v>
      </c>
      <c r="D30" s="0" t="e">
        <f aca="false">INDEX(DIFF_FRD_Data!A:B,MATCH(B30,FRD_1_Freq,0)+1,1,TRUE())</f>
        <v>#N/A</v>
      </c>
      <c r="E30" s="0" t="e">
        <f aca="false">INDEX(DIFF_FRD_Data!A:B,MATCH(D30,FRD_1_Freq,0),2)</f>
        <v>#N/A</v>
      </c>
      <c r="F30" s="0" t="e">
        <f aca="false">C30+(BlendedMinphaseResponseFRD!A32-B30)*(E30-C30)/(D30-B30)</f>
        <v>#N/A</v>
      </c>
      <c r="H30" s="212"/>
      <c r="I30" s="212"/>
      <c r="J30" s="212"/>
      <c r="K30" s="212"/>
      <c r="M30" s="0" t="n">
        <f aca="false">IF($H$16=0,0,IF(ISERROR(F30),IF(B30&lt;$H$12,$H$13,$H$15),F30))</f>
        <v>0</v>
      </c>
    </row>
    <row r="31" customFormat="false" ht="12.75" hidden="false" customHeight="false" outlineLevel="0" collapsed="false">
      <c r="A31" s="0" t="e">
        <f aca="false">VLOOKUP(BlendedMinphaseResponseFRD!A33,DIFF_FRD_Data!A:B,1,TRUE())</f>
        <v>#N/A</v>
      </c>
      <c r="B31" s="0" t="n">
        <f aca="false">IF(ISERROR(A31),BlendedMinphaseResponseFRD!A33,A31)</f>
        <v>28.2507508924551</v>
      </c>
      <c r="C31" s="0" t="e">
        <f aca="false">INDEX(DIFF_FRD_Data!A:B,MATCH(B31,FRD_1_Freq,0),2)</f>
        <v>#N/A</v>
      </c>
      <c r="D31" s="0" t="e">
        <f aca="false">INDEX(DIFF_FRD_Data!A:B,MATCH(B31,FRD_1_Freq,0)+1,1,TRUE())</f>
        <v>#N/A</v>
      </c>
      <c r="E31" s="0" t="e">
        <f aca="false">INDEX(DIFF_FRD_Data!A:B,MATCH(D31,FRD_1_Freq,0),2)</f>
        <v>#N/A</v>
      </c>
      <c r="F31" s="0" t="e">
        <f aca="false">C31+(BlendedMinphaseResponseFRD!A33-B31)*(E31-C31)/(D31-B31)</f>
        <v>#N/A</v>
      </c>
      <c r="J31" s="212"/>
      <c r="K31" s="212"/>
      <c r="M31" s="0" t="n">
        <f aca="false">IF($H$16=0,0,IF(ISERROR(F31),IF(B31&lt;$H$12,$H$13,$H$15),F31))</f>
        <v>0</v>
      </c>
    </row>
    <row r="32" customFormat="false" ht="12.75" hidden="false" customHeight="false" outlineLevel="0" collapsed="false">
      <c r="A32" s="0" t="e">
        <f aca="false">VLOOKUP(BlendedMinphaseResponseFRD!A34,DIFF_FRD_Data!A:B,1,TRUE())</f>
        <v>#N/A</v>
      </c>
      <c r="B32" s="0" t="n">
        <f aca="false">IF(ISERROR(A32),BlendedMinphaseResponseFRD!A34,A32)</f>
        <v>28.5778791702221</v>
      </c>
      <c r="C32" s="0" t="e">
        <f aca="false">INDEX(DIFF_FRD_Data!A:B,MATCH(B32,FRD_1_Freq,0),2)</f>
        <v>#N/A</v>
      </c>
      <c r="D32" s="0" t="e">
        <f aca="false">INDEX(DIFF_FRD_Data!A:B,MATCH(B32,FRD_1_Freq,0)+1,1,TRUE())</f>
        <v>#N/A</v>
      </c>
      <c r="E32" s="0" t="e">
        <f aca="false">INDEX(DIFF_FRD_Data!A:B,MATCH(D32,FRD_1_Freq,0),2)</f>
        <v>#N/A</v>
      </c>
      <c r="F32" s="0" t="e">
        <f aca="false">C32+(BlendedMinphaseResponseFRD!A34-B32)*(E32-C32)/(D32-B32)</f>
        <v>#N/A</v>
      </c>
      <c r="J32" s="212"/>
      <c r="K32" s="212"/>
      <c r="M32" s="0" t="n">
        <f aca="false">IF($H$16=0,0,IF(ISERROR(F32),IF(B32&lt;$H$12,$H$13,$H$15),F32))</f>
        <v>0</v>
      </c>
    </row>
    <row r="33" customFormat="false" ht="12.75" hidden="false" customHeight="false" outlineLevel="0" collapsed="false">
      <c r="A33" s="0" t="e">
        <f aca="false">VLOOKUP(BlendedMinphaseResponseFRD!A35,DIFF_FRD_Data!A:B,1,TRUE())</f>
        <v>#N/A</v>
      </c>
      <c r="B33" s="0" t="n">
        <f aca="false">IF(ISERROR(A33),BlendedMinphaseResponseFRD!A35,A33)</f>
        <v>28.9087954149186</v>
      </c>
      <c r="C33" s="0" t="e">
        <f aca="false">INDEX(DIFF_FRD_Data!A:B,MATCH(B33,FRD_1_Freq,0),2)</f>
        <v>#N/A</v>
      </c>
      <c r="D33" s="0" t="e">
        <f aca="false">INDEX(DIFF_FRD_Data!A:B,MATCH(B33,FRD_1_Freq,0)+1,1,TRUE())</f>
        <v>#N/A</v>
      </c>
      <c r="E33" s="0" t="e">
        <f aca="false">INDEX(DIFF_FRD_Data!A:B,MATCH(D33,FRD_1_Freq,0),2)</f>
        <v>#N/A</v>
      </c>
      <c r="F33" s="0" t="e">
        <f aca="false">C33+(BlendedMinphaseResponseFRD!A35-B33)*(E33-C33)/(D33-B33)</f>
        <v>#N/A</v>
      </c>
      <c r="H33" s="218"/>
      <c r="I33" s="212"/>
      <c r="J33" s="212"/>
      <c r="K33" s="212"/>
      <c r="M33" s="0" t="n">
        <f aca="false">IF($H$16=0,0,IF(ISERROR(F33),IF(B33&lt;$H$12,$H$13,$H$15),F33))</f>
        <v>0</v>
      </c>
    </row>
    <row r="34" customFormat="false" ht="12.75" hidden="false" customHeight="false" outlineLevel="0" collapsed="false">
      <c r="A34" s="0" t="e">
        <f aca="false">VLOOKUP(BlendedMinphaseResponseFRD!A36,DIFF_FRD_Data!A:B,1,TRUE())</f>
        <v>#N/A</v>
      </c>
      <c r="B34" s="0" t="n">
        <f aca="false">IF(ISERROR(A34),BlendedMinphaseResponseFRD!A36,A34)</f>
        <v>29.2435434891344</v>
      </c>
      <c r="C34" s="0" t="e">
        <f aca="false">INDEX(DIFF_FRD_Data!A:B,MATCH(B34,FRD_1_Freq,0),2)</f>
        <v>#N/A</v>
      </c>
      <c r="D34" s="0" t="e">
        <f aca="false">INDEX(DIFF_FRD_Data!A:B,MATCH(B34,FRD_1_Freq,0)+1,1,TRUE())</f>
        <v>#N/A</v>
      </c>
      <c r="E34" s="0" t="e">
        <f aca="false">INDEX(DIFF_FRD_Data!A:B,MATCH(D34,FRD_1_Freq,0),2)</f>
        <v>#N/A</v>
      </c>
      <c r="F34" s="0" t="e">
        <f aca="false">C34+(BlendedMinphaseResponseFRD!A36-B34)*(E34-C34)/(D34-B34)</f>
        <v>#N/A</v>
      </c>
      <c r="H34" s="218"/>
      <c r="I34" s="212"/>
      <c r="J34" s="212"/>
      <c r="K34" s="212"/>
      <c r="M34" s="0" t="n">
        <f aca="false">IF($H$16=0,0,IF(ISERROR(F34),IF(B34&lt;$H$12,$H$13,$H$15),F34))</f>
        <v>0</v>
      </c>
    </row>
    <row r="35" customFormat="false" ht="12.75" hidden="false" customHeight="false" outlineLevel="0" collapsed="false">
      <c r="A35" s="0" t="e">
        <f aca="false">VLOOKUP(BlendedMinphaseResponseFRD!A37,DIFF_FRD_Data!A:B,1,TRUE())</f>
        <v>#N/A</v>
      </c>
      <c r="B35" s="0" t="n">
        <f aca="false">IF(ISERROR(A35),BlendedMinphaseResponseFRD!A37,A35)</f>
        <v>29.5821677633642</v>
      </c>
      <c r="C35" s="0" t="e">
        <f aca="false">INDEX(DIFF_FRD_Data!A:B,MATCH(B35,FRD_1_Freq,0),2)</f>
        <v>#N/A</v>
      </c>
      <c r="D35" s="0" t="e">
        <f aca="false">INDEX(DIFF_FRD_Data!A:B,MATCH(B35,FRD_1_Freq,0)+1,1,TRUE())</f>
        <v>#N/A</v>
      </c>
      <c r="E35" s="0" t="e">
        <f aca="false">INDEX(DIFF_FRD_Data!A:B,MATCH(D35,FRD_1_Freq,0),2)</f>
        <v>#N/A</v>
      </c>
      <c r="F35" s="0" t="e">
        <f aca="false">C35+(BlendedMinphaseResponseFRD!A37-B35)*(E35-C35)/(D35-B35)</f>
        <v>#N/A</v>
      </c>
      <c r="H35" s="218"/>
      <c r="I35" s="212"/>
      <c r="J35" s="212"/>
      <c r="K35" s="212"/>
      <c r="M35" s="0" t="n">
        <f aca="false">IF($H$16=0,0,IF(ISERROR(F35),IF(B35&lt;$H$12,$H$13,$H$15),F35))</f>
        <v>0</v>
      </c>
    </row>
    <row r="36" customFormat="false" ht="12.75" hidden="false" customHeight="false" outlineLevel="0" collapsed="false">
      <c r="A36" s="0" t="e">
        <f aca="false">VLOOKUP(BlendedMinphaseResponseFRD!A38,DIFF_FRD_Data!A:B,1,TRUE())</f>
        <v>#N/A</v>
      </c>
      <c r="B36" s="0" t="n">
        <f aca="false">IF(ISERROR(A36),BlendedMinphaseResponseFRD!A38,A36)</f>
        <v>29.9247131218887</v>
      </c>
      <c r="C36" s="0" t="e">
        <f aca="false">INDEX(DIFF_FRD_Data!A:B,MATCH(B36,FRD_1_Freq,0),2)</f>
        <v>#N/A</v>
      </c>
      <c r="D36" s="0" t="e">
        <f aca="false">INDEX(DIFF_FRD_Data!A:B,MATCH(B36,FRD_1_Freq,0)+1,1,TRUE())</f>
        <v>#N/A</v>
      </c>
      <c r="E36" s="0" t="e">
        <f aca="false">INDEX(DIFF_FRD_Data!A:B,MATCH(D36,FRD_1_Freq,0),2)</f>
        <v>#N/A</v>
      </c>
      <c r="F36" s="0" t="e">
        <f aca="false">C36+(BlendedMinphaseResponseFRD!A38-B36)*(E36-C36)/(D36-B36)</f>
        <v>#N/A</v>
      </c>
      <c r="H36" s="219"/>
      <c r="I36" s="212"/>
      <c r="J36" s="212"/>
      <c r="K36" s="212"/>
      <c r="M36" s="0" t="n">
        <f aca="false">IF($H$16=0,0,IF(ISERROR(F36),IF(B36&lt;$H$12,$H$13,$H$15),F36))</f>
        <v>0</v>
      </c>
    </row>
    <row r="37" customFormat="false" ht="12.75" hidden="false" customHeight="false" outlineLevel="0" collapsed="false">
      <c r="A37" s="0" t="e">
        <f aca="false">VLOOKUP(BlendedMinphaseResponseFRD!A39,DIFF_FRD_Data!A:B,1,TRUE())</f>
        <v>#N/A</v>
      </c>
      <c r="B37" s="0" t="n">
        <f aca="false">IF(ISERROR(A37),BlendedMinphaseResponseFRD!A39,A37)</f>
        <v>30.2712249687242</v>
      </c>
      <c r="C37" s="0" t="e">
        <f aca="false">INDEX(DIFF_FRD_Data!A:B,MATCH(B37,FRD_1_Freq,0),2)</f>
        <v>#N/A</v>
      </c>
      <c r="D37" s="0" t="e">
        <f aca="false">INDEX(DIFF_FRD_Data!A:B,MATCH(B37,FRD_1_Freq,0)+1,1,TRUE())</f>
        <v>#N/A</v>
      </c>
      <c r="E37" s="0" t="e">
        <f aca="false">INDEX(DIFF_FRD_Data!A:B,MATCH(D37,FRD_1_Freq,0),2)</f>
        <v>#N/A</v>
      </c>
      <c r="F37" s="0" t="e">
        <f aca="false">C37+(BlendedMinphaseResponseFRD!A39-B37)*(E37-C37)/(D37-B37)</f>
        <v>#N/A</v>
      </c>
      <c r="J37" s="212"/>
      <c r="K37" s="212"/>
      <c r="M37" s="0" t="n">
        <f aca="false">IF($H$16=0,0,IF(ISERROR(F37),IF(B37&lt;$H$12,$H$13,$H$15),F37))</f>
        <v>0</v>
      </c>
    </row>
    <row r="38" customFormat="false" ht="12.75" hidden="false" customHeight="false" outlineLevel="0" collapsed="false">
      <c r="A38" s="0" t="e">
        <f aca="false">VLOOKUP(BlendedMinphaseResponseFRD!A40,DIFF_FRD_Data!A:B,1,TRUE())</f>
        <v>#N/A</v>
      </c>
      <c r="B38" s="0" t="n">
        <f aca="false">IF(ISERROR(A38),BlendedMinphaseResponseFRD!A40,A38)</f>
        <v>30.6217492336407</v>
      </c>
      <c r="C38" s="0" t="e">
        <f aca="false">INDEX(DIFF_FRD_Data!A:B,MATCH(B38,FRD_1_Freq,0),2)</f>
        <v>#N/A</v>
      </c>
      <c r="D38" s="0" t="e">
        <f aca="false">INDEX(DIFF_FRD_Data!A:B,MATCH(B38,FRD_1_Freq,0)+1,1,TRUE())</f>
        <v>#N/A</v>
      </c>
      <c r="E38" s="0" t="e">
        <f aca="false">INDEX(DIFF_FRD_Data!A:B,MATCH(D38,FRD_1_Freq,0),2)</f>
        <v>#N/A</v>
      </c>
      <c r="F38" s="0" t="e">
        <f aca="false">C38+(BlendedMinphaseResponseFRD!A40-B38)*(E38-C38)/(D38-B38)</f>
        <v>#N/A</v>
      </c>
      <c r="M38" s="0" t="n">
        <f aca="false">IF($H$16=0,0,IF(ISERROR(F38),IF(B38&lt;$H$12,$H$13,$H$15),F38))</f>
        <v>0</v>
      </c>
    </row>
    <row r="39" customFormat="false" ht="12.75" hidden="false" customHeight="false" outlineLevel="0" collapsed="false">
      <c r="A39" s="0" t="e">
        <f aca="false">VLOOKUP(BlendedMinphaseResponseFRD!A41,DIFF_FRD_Data!A:B,1,TRUE())</f>
        <v>#N/A</v>
      </c>
      <c r="B39" s="0" t="n">
        <f aca="false">IF(ISERROR(A39),BlendedMinphaseResponseFRD!A41,A39)</f>
        <v>30.9763323782497</v>
      </c>
      <c r="C39" s="0" t="e">
        <f aca="false">INDEX(DIFF_FRD_Data!A:B,MATCH(B39,FRD_1_Freq,0),2)</f>
        <v>#N/A</v>
      </c>
      <c r="D39" s="0" t="e">
        <f aca="false">INDEX(DIFF_FRD_Data!A:B,MATCH(B39,FRD_1_Freq,0)+1,1,TRUE())</f>
        <v>#N/A</v>
      </c>
      <c r="E39" s="0" t="e">
        <f aca="false">INDEX(DIFF_FRD_Data!A:B,MATCH(D39,FRD_1_Freq,0),2)</f>
        <v>#N/A</v>
      </c>
      <c r="F39" s="0" t="e">
        <f aca="false">C39+(BlendedMinphaseResponseFRD!A41-B39)*(E39-C39)/(D39-B39)</f>
        <v>#N/A</v>
      </c>
      <c r="M39" s="0" t="n">
        <f aca="false">IF($H$16=0,0,IF(ISERROR(F39),IF(B39&lt;$H$12,$H$13,$H$15),F39))</f>
        <v>0</v>
      </c>
    </row>
    <row r="40" customFormat="false" ht="12.75" hidden="false" customHeight="false" outlineLevel="0" collapsed="false">
      <c r="A40" s="0" t="e">
        <f aca="false">VLOOKUP(BlendedMinphaseResponseFRD!A42,DIFF_FRD_Data!A:B,1,TRUE())</f>
        <v>#N/A</v>
      </c>
      <c r="B40" s="0" t="n">
        <f aca="false">IF(ISERROR(A40),BlendedMinphaseResponseFRD!A42,A40)</f>
        <v>31.3350214021631</v>
      </c>
      <c r="C40" s="0" t="e">
        <f aca="false">INDEX(DIFF_FRD_Data!A:B,MATCH(B40,FRD_1_Freq,0),2)</f>
        <v>#N/A</v>
      </c>
      <c r="D40" s="0" t="e">
        <f aca="false">INDEX(DIFF_FRD_Data!A:B,MATCH(B40,FRD_1_Freq,0)+1,1,TRUE())</f>
        <v>#N/A</v>
      </c>
      <c r="E40" s="0" t="e">
        <f aca="false">INDEX(DIFF_FRD_Data!A:B,MATCH(D40,FRD_1_Freq,0),2)</f>
        <v>#N/A</v>
      </c>
      <c r="F40" s="0" t="e">
        <f aca="false">C40+(BlendedMinphaseResponseFRD!A42-B40)*(E40-C40)/(D40-B40)</f>
        <v>#N/A</v>
      </c>
      <c r="M40" s="0" t="n">
        <f aca="false">IF($H$16=0,0,IF(ISERROR(F40),IF(B40&lt;$H$12,$H$13,$H$15),F40))</f>
        <v>0</v>
      </c>
    </row>
    <row r="41" customFormat="false" ht="12.75" hidden="false" customHeight="false" outlineLevel="0" collapsed="false">
      <c r="A41" s="0" t="e">
        <f aca="false">VLOOKUP(BlendedMinphaseResponseFRD!A43,DIFF_FRD_Data!A:B,1,TRUE())</f>
        <v>#N/A</v>
      </c>
      <c r="B41" s="0" t="n">
        <f aca="false">IF(ISERROR(A41),BlendedMinphaseResponseFRD!A43,A41)</f>
        <v>31.6978638492224</v>
      </c>
      <c r="C41" s="0" t="e">
        <f aca="false">INDEX(DIFF_FRD_Data!A:B,MATCH(B41,FRD_1_Freq,0),2)</f>
        <v>#N/A</v>
      </c>
      <c r="D41" s="0" t="e">
        <f aca="false">INDEX(DIFF_FRD_Data!A:B,MATCH(B41,FRD_1_Freq,0)+1,1,TRUE())</f>
        <v>#N/A</v>
      </c>
      <c r="E41" s="0" t="e">
        <f aca="false">INDEX(DIFF_FRD_Data!A:B,MATCH(D41,FRD_1_Freq,0),2)</f>
        <v>#N/A</v>
      </c>
      <c r="F41" s="0" t="e">
        <f aca="false">C41+(BlendedMinphaseResponseFRD!A43-B41)*(E41-C41)/(D41-B41)</f>
        <v>#N/A</v>
      </c>
      <c r="M41" s="0" t="n">
        <f aca="false">IF($H$16=0,0,IF(ISERROR(F41),IF(B41&lt;$H$12,$H$13,$H$15),F41))</f>
        <v>0</v>
      </c>
    </row>
    <row r="42" customFormat="false" ht="12.75" hidden="false" customHeight="false" outlineLevel="0" collapsed="false">
      <c r="A42" s="0" t="e">
        <f aca="false">VLOOKUP(BlendedMinphaseResponseFRD!A44,DIFF_FRD_Data!A:B,1,TRUE())</f>
        <v>#N/A</v>
      </c>
      <c r="B42" s="0" t="n">
        <f aca="false">IF(ISERROR(A42),BlendedMinphaseResponseFRD!A44,A42)</f>
        <v>32.0649078138009</v>
      </c>
      <c r="C42" s="0" t="e">
        <f aca="false">INDEX(DIFF_FRD_Data!A:B,MATCH(B42,FRD_1_Freq,0),2)</f>
        <v>#N/A</v>
      </c>
      <c r="D42" s="0" t="e">
        <f aca="false">INDEX(DIFF_FRD_Data!A:B,MATCH(B42,FRD_1_Freq,0)+1,1,TRUE())</f>
        <v>#N/A</v>
      </c>
      <c r="E42" s="0" t="e">
        <f aca="false">INDEX(DIFF_FRD_Data!A:B,MATCH(D42,FRD_1_Freq,0),2)</f>
        <v>#N/A</v>
      </c>
      <c r="F42" s="0" t="e">
        <f aca="false">C42+(BlendedMinphaseResponseFRD!A44-B42)*(E42-C42)/(D42-B42)</f>
        <v>#N/A</v>
      </c>
      <c r="M42" s="0" t="n">
        <f aca="false">IF($H$16=0,0,IF(ISERROR(F42),IF(B42&lt;$H$12,$H$13,$H$15),F42))</f>
        <v>0</v>
      </c>
    </row>
    <row r="43" customFormat="false" ht="12.75" hidden="false" customHeight="false" outlineLevel="0" collapsed="false">
      <c r="A43" s="0" t="e">
        <f aca="false">VLOOKUP(BlendedMinphaseResponseFRD!A45,DIFF_FRD_Data!A:B,1,TRUE())</f>
        <v>#N/A</v>
      </c>
      <c r="B43" s="0" t="n">
        <f aca="false">IF(ISERROR(A43),BlendedMinphaseResponseFRD!A45,A43)</f>
        <v>32.4362019471787</v>
      </c>
      <c r="C43" s="0" t="e">
        <f aca="false">INDEX(DIFF_FRD_Data!A:B,MATCH(B43,FRD_1_Freq,0),2)</f>
        <v>#N/A</v>
      </c>
      <c r="D43" s="0" t="e">
        <f aca="false">INDEX(DIFF_FRD_Data!A:B,MATCH(B43,FRD_1_Freq,0)+1,1,TRUE())</f>
        <v>#N/A</v>
      </c>
      <c r="E43" s="0" t="e">
        <f aca="false">INDEX(DIFF_FRD_Data!A:B,MATCH(D43,FRD_1_Freq,0),2)</f>
        <v>#N/A</v>
      </c>
      <c r="F43" s="0" t="e">
        <f aca="false">C43+(BlendedMinphaseResponseFRD!A45-B43)*(E43-C43)/(D43-B43)</f>
        <v>#N/A</v>
      </c>
      <c r="M43" s="0" t="n">
        <f aca="false">IF($H$16=0,0,IF(ISERROR(F43),IF(B43&lt;$H$12,$H$13,$H$15),F43))</f>
        <v>0</v>
      </c>
    </row>
    <row r="44" customFormat="false" ht="12.75" hidden="false" customHeight="false" outlineLevel="0" collapsed="false">
      <c r="A44" s="0" t="e">
        <f aca="false">VLOOKUP(BlendedMinphaseResponseFRD!A46,DIFF_FRD_Data!A:B,1,TRUE())</f>
        <v>#N/A</v>
      </c>
      <c r="B44" s="0" t="n">
        <f aca="false">IF(ISERROR(A44),BlendedMinphaseResponseFRD!A46,A44)</f>
        <v>32.8117954639909</v>
      </c>
      <c r="C44" s="0" t="e">
        <f aca="false">INDEX(DIFF_FRD_Data!A:B,MATCH(B44,FRD_1_Freq,0),2)</f>
        <v>#N/A</v>
      </c>
      <c r="D44" s="0" t="e">
        <f aca="false">INDEX(DIFF_FRD_Data!A:B,MATCH(B44,FRD_1_Freq,0)+1,1,TRUE())</f>
        <v>#N/A</v>
      </c>
      <c r="E44" s="0" t="e">
        <f aca="false">INDEX(DIFF_FRD_Data!A:B,MATCH(D44,FRD_1_Freq,0),2)</f>
        <v>#N/A</v>
      </c>
      <c r="F44" s="0" t="e">
        <f aca="false">C44+(BlendedMinphaseResponseFRD!A46-B44)*(E44-C44)/(D44-B44)</f>
        <v>#N/A</v>
      </c>
      <c r="M44" s="0" t="n">
        <f aca="false">IF($H$16=0,0,IF(ISERROR(F44),IF(B44&lt;$H$12,$H$13,$H$15),F44))</f>
        <v>0</v>
      </c>
    </row>
    <row r="45" customFormat="false" ht="12.75" hidden="false" customHeight="false" outlineLevel="0" collapsed="false">
      <c r="A45" s="0" t="e">
        <f aca="false">VLOOKUP(BlendedMinphaseResponseFRD!A47,DIFF_FRD_Data!A:B,1,TRUE())</f>
        <v>#N/A</v>
      </c>
      <c r="B45" s="0" t="n">
        <f aca="false">IF(ISERROR(A45),BlendedMinphaseResponseFRD!A47,A45)</f>
        <v>33.1917381487513</v>
      </c>
      <c r="C45" s="0" t="e">
        <f aca="false">INDEX(DIFF_FRD_Data!A:B,MATCH(B45,FRD_1_Freq,0),2)</f>
        <v>#N/A</v>
      </c>
      <c r="D45" s="0" t="e">
        <f aca="false">INDEX(DIFF_FRD_Data!A:B,MATCH(B45,FRD_1_Freq,0)+1,1,TRUE())</f>
        <v>#N/A</v>
      </c>
      <c r="E45" s="0" t="e">
        <f aca="false">INDEX(DIFF_FRD_Data!A:B,MATCH(D45,FRD_1_Freq,0),2)</f>
        <v>#N/A</v>
      </c>
      <c r="F45" s="0" t="e">
        <f aca="false">C45+(BlendedMinphaseResponseFRD!A47-B45)*(E45-C45)/(D45-B45)</f>
        <v>#N/A</v>
      </c>
      <c r="M45" s="0" t="n">
        <f aca="false">IF($H$16=0,0,IF(ISERROR(F45),IF(B45&lt;$H$12,$H$13,$H$15),F45))</f>
        <v>0</v>
      </c>
    </row>
    <row r="46" customFormat="false" ht="12.75" hidden="false" customHeight="false" outlineLevel="0" collapsed="false">
      <c r="A46" s="0" t="e">
        <f aca="false">VLOOKUP(BlendedMinphaseResponseFRD!A48,DIFF_FRD_Data!A:B,1,TRUE())</f>
        <v>#N/A</v>
      </c>
      <c r="B46" s="0" t="n">
        <f aca="false">IF(ISERROR(A46),BlendedMinphaseResponseFRD!A48,A46)</f>
        <v>33.5760803624513</v>
      </c>
      <c r="C46" s="0" t="e">
        <f aca="false">INDEX(DIFF_FRD_Data!A:B,MATCH(B46,FRD_1_Freq,0),2)</f>
        <v>#N/A</v>
      </c>
      <c r="D46" s="0" t="e">
        <f aca="false">INDEX(DIFF_FRD_Data!A:B,MATCH(B46,FRD_1_Freq,0)+1,1,TRUE())</f>
        <v>#N/A</v>
      </c>
      <c r="E46" s="0" t="e">
        <f aca="false">INDEX(DIFF_FRD_Data!A:B,MATCH(D46,FRD_1_Freq,0),2)</f>
        <v>#N/A</v>
      </c>
      <c r="F46" s="0" t="e">
        <f aca="false">C46+(BlendedMinphaseResponseFRD!A48-B46)*(E46-C46)/(D46-B46)</f>
        <v>#N/A</v>
      </c>
      <c r="M46" s="0" t="n">
        <f aca="false">IF($H$16=0,0,IF(ISERROR(F46),IF(B46&lt;$H$12,$H$13,$H$15),F46))</f>
        <v>0</v>
      </c>
    </row>
    <row r="47" customFormat="false" ht="12.75" hidden="false" customHeight="false" outlineLevel="0" collapsed="false">
      <c r="A47" s="0" t="e">
        <f aca="false">VLOOKUP(BlendedMinphaseResponseFRD!A49,DIFF_FRD_Data!A:B,1,TRUE())</f>
        <v>#N/A</v>
      </c>
      <c r="B47" s="0" t="n">
        <f aca="false">IF(ISERROR(A47),BlendedMinphaseResponseFRD!A49,A47)</f>
        <v>33.964873049235</v>
      </c>
      <c r="C47" s="0" t="e">
        <f aca="false">INDEX(DIFF_FRD_Data!A:B,MATCH(B47,FRD_1_Freq,0),2)</f>
        <v>#N/A</v>
      </c>
      <c r="D47" s="0" t="e">
        <f aca="false">INDEX(DIFF_FRD_Data!A:B,MATCH(B47,FRD_1_Freq,0)+1,1,TRUE())</f>
        <v>#N/A</v>
      </c>
      <c r="E47" s="0" t="e">
        <f aca="false">INDEX(DIFF_FRD_Data!A:B,MATCH(D47,FRD_1_Freq,0),2)</f>
        <v>#N/A</v>
      </c>
      <c r="F47" s="0" t="e">
        <f aca="false">C47+(BlendedMinphaseResponseFRD!A49-B47)*(E47-C47)/(D47-B47)</f>
        <v>#N/A</v>
      </c>
      <c r="M47" s="0" t="n">
        <f aca="false">IF($H$16=0,0,IF(ISERROR(F47),IF(B47&lt;$H$12,$H$13,$H$15),F47))</f>
        <v>0</v>
      </c>
    </row>
    <row r="48" customFormat="false" ht="12.75" hidden="false" customHeight="false" outlineLevel="0" collapsed="false">
      <c r="A48" s="0" t="e">
        <f aca="false">VLOOKUP(BlendedMinphaseResponseFRD!A50,DIFF_FRD_Data!A:B,1,TRUE())</f>
        <v>#N/A</v>
      </c>
      <c r="B48" s="0" t="n">
        <f aca="false">IF(ISERROR(A48),BlendedMinphaseResponseFRD!A50,A48)</f>
        <v>34.3581677431519</v>
      </c>
      <c r="C48" s="0" t="e">
        <f aca="false">INDEX(DIFF_FRD_Data!A:B,MATCH(B48,FRD_1_Freq,0),2)</f>
        <v>#N/A</v>
      </c>
      <c r="D48" s="0" t="e">
        <f aca="false">INDEX(DIFF_FRD_Data!A:B,MATCH(B48,FRD_1_Freq,0)+1,1,TRUE())</f>
        <v>#N/A</v>
      </c>
      <c r="E48" s="0" t="e">
        <f aca="false">INDEX(DIFF_FRD_Data!A:B,MATCH(D48,FRD_1_Freq,0),2)</f>
        <v>#N/A</v>
      </c>
      <c r="F48" s="0" t="e">
        <f aca="false">C48+(BlendedMinphaseResponseFRD!A50-B48)*(E48-C48)/(D48-B48)</f>
        <v>#N/A</v>
      </c>
      <c r="M48" s="0" t="n">
        <f aca="false">IF($H$16=0,0,IF(ISERROR(F48),IF(B48&lt;$H$12,$H$13,$H$15),F48))</f>
        <v>0</v>
      </c>
    </row>
    <row r="49" customFormat="false" ht="12.75" hidden="false" customHeight="false" outlineLevel="0" collapsed="false">
      <c r="A49" s="0" t="e">
        <f aca="false">VLOOKUP(BlendedMinphaseResponseFRD!A51,DIFF_FRD_Data!A:B,1,TRUE())</f>
        <v>#N/A</v>
      </c>
      <c r="B49" s="0" t="n">
        <f aca="false">IF(ISERROR(A49),BlendedMinphaseResponseFRD!A51,A49)</f>
        <v>34.7560165749876</v>
      </c>
      <c r="C49" s="0" t="e">
        <f aca="false">INDEX(DIFF_FRD_Data!A:B,MATCH(B49,FRD_1_Freq,0),2)</f>
        <v>#N/A</v>
      </c>
      <c r="D49" s="0" t="e">
        <f aca="false">INDEX(DIFF_FRD_Data!A:B,MATCH(B49,FRD_1_Freq,0)+1,1,TRUE())</f>
        <v>#N/A</v>
      </c>
      <c r="E49" s="0" t="e">
        <f aca="false">INDEX(DIFF_FRD_Data!A:B,MATCH(D49,FRD_1_Freq,0),2)</f>
        <v>#N/A</v>
      </c>
      <c r="F49" s="0" t="e">
        <f aca="false">C49+(BlendedMinphaseResponseFRD!A51-B49)*(E49-C49)/(D49-B49)</f>
        <v>#N/A</v>
      </c>
      <c r="M49" s="0" t="n">
        <f aca="false">IF($H$16=0,0,IF(ISERROR(F49),IF(B49&lt;$H$12,$H$13,$H$15),F49))</f>
        <v>0</v>
      </c>
    </row>
    <row r="50" customFormat="false" ht="12.75" hidden="false" customHeight="false" outlineLevel="0" collapsed="false">
      <c r="A50" s="0" t="e">
        <f aca="false">VLOOKUP(BlendedMinphaseResponseFRD!A52,DIFF_FRD_Data!A:B,1,TRUE())</f>
        <v>#N/A</v>
      </c>
      <c r="B50" s="0" t="n">
        <f aca="false">IF(ISERROR(A50),BlendedMinphaseResponseFRD!A52,A50)</f>
        <v>35.158472279174</v>
      </c>
      <c r="C50" s="0" t="e">
        <f aca="false">INDEX(DIFF_FRD_Data!A:B,MATCH(B50,FRD_1_Freq,0),2)</f>
        <v>#N/A</v>
      </c>
      <c r="D50" s="0" t="e">
        <f aca="false">INDEX(DIFF_FRD_Data!A:B,MATCH(B50,FRD_1_Freq,0)+1,1,TRUE())</f>
        <v>#N/A</v>
      </c>
      <c r="E50" s="0" t="e">
        <f aca="false">INDEX(DIFF_FRD_Data!A:B,MATCH(D50,FRD_1_Freq,0),2)</f>
        <v>#N/A</v>
      </c>
      <c r="F50" s="0" t="e">
        <f aca="false">C50+(BlendedMinphaseResponseFRD!A52-B50)*(E50-C50)/(D50-B50)</f>
        <v>#N/A</v>
      </c>
      <c r="M50" s="0" t="n">
        <f aca="false">IF($H$16=0,0,IF(ISERROR(F50),IF(B50&lt;$H$12,$H$13,$H$15),F50))</f>
        <v>0</v>
      </c>
    </row>
    <row r="51" customFormat="false" ht="12.75" hidden="false" customHeight="false" outlineLevel="0" collapsed="false">
      <c r="A51" s="0" t="e">
        <f aca="false">VLOOKUP(BlendedMinphaseResponseFRD!A53,DIFF_FRD_Data!A:B,1,TRUE())</f>
        <v>#N/A</v>
      </c>
      <c r="B51" s="0" t="n">
        <f aca="false">IF(ISERROR(A51),BlendedMinphaseResponseFRD!A53,A51)</f>
        <v>35.5655882007786</v>
      </c>
      <c r="C51" s="0" t="e">
        <f aca="false">INDEX(DIFF_FRD_Data!A:B,MATCH(B51,FRD_1_Freq,0),2)</f>
        <v>#N/A</v>
      </c>
      <c r="D51" s="0" t="e">
        <f aca="false">INDEX(DIFF_FRD_Data!A:B,MATCH(B51,FRD_1_Freq,0)+1,1,TRUE())</f>
        <v>#N/A</v>
      </c>
      <c r="E51" s="0" t="e">
        <f aca="false">INDEX(DIFF_FRD_Data!A:B,MATCH(D51,FRD_1_Freq,0),2)</f>
        <v>#N/A</v>
      </c>
      <c r="F51" s="0" t="e">
        <f aca="false">C51+(BlendedMinphaseResponseFRD!A53-B51)*(E51-C51)/(D51-B51)</f>
        <v>#N/A</v>
      </c>
      <c r="M51" s="0" t="n">
        <f aca="false">IF($H$16=0,0,IF(ISERROR(F51),IF(B51&lt;$H$12,$H$13,$H$15),F51))</f>
        <v>0</v>
      </c>
    </row>
    <row r="52" customFormat="false" ht="12.75" hidden="false" customHeight="false" outlineLevel="0" collapsed="false">
      <c r="A52" s="0" t="e">
        <f aca="false">VLOOKUP(BlendedMinphaseResponseFRD!A54,DIFF_FRD_Data!A:B,1,TRUE())</f>
        <v>#N/A</v>
      </c>
      <c r="B52" s="0" t="n">
        <f aca="false">IF(ISERROR(A52),BlendedMinphaseResponseFRD!A54,A52)</f>
        <v>35.9774183025759</v>
      </c>
      <c r="C52" s="0" t="e">
        <f aca="false">INDEX(DIFF_FRD_Data!A:B,MATCH(B52,FRD_1_Freq,0),2)</f>
        <v>#N/A</v>
      </c>
      <c r="D52" s="0" t="e">
        <f aca="false">INDEX(DIFF_FRD_Data!A:B,MATCH(B52,FRD_1_Freq,0)+1,1,TRUE())</f>
        <v>#N/A</v>
      </c>
      <c r="E52" s="0" t="e">
        <f aca="false">INDEX(DIFF_FRD_Data!A:B,MATCH(D52,FRD_1_Freq,0),2)</f>
        <v>#N/A</v>
      </c>
      <c r="F52" s="0" t="e">
        <f aca="false">C52+(BlendedMinphaseResponseFRD!A54-B52)*(E52-C52)/(D52-B52)</f>
        <v>#N/A</v>
      </c>
      <c r="M52" s="0" t="n">
        <f aca="false">IF($H$16=0,0,IF(ISERROR(F52),IF(B52&lt;$H$12,$H$13,$H$15),F52))</f>
        <v>0</v>
      </c>
    </row>
    <row r="53" customFormat="false" ht="12.75" hidden="false" customHeight="false" outlineLevel="0" collapsed="false">
      <c r="A53" s="0" t="e">
        <f aca="false">VLOOKUP(BlendedMinphaseResponseFRD!A55,DIFF_FRD_Data!A:B,1,TRUE())</f>
        <v>#N/A</v>
      </c>
      <c r="B53" s="0" t="n">
        <f aca="false">IF(ISERROR(A53),BlendedMinphaseResponseFRD!A55,A53)</f>
        <v>36.3940171721998</v>
      </c>
      <c r="C53" s="0" t="e">
        <f aca="false">INDEX(DIFF_FRD_Data!A:B,MATCH(B53,FRD_1_Freq,0),2)</f>
        <v>#N/A</v>
      </c>
      <c r="D53" s="0" t="e">
        <f aca="false">INDEX(DIFF_FRD_Data!A:B,MATCH(B53,FRD_1_Freq,0)+1,1,TRUE())</f>
        <v>#N/A</v>
      </c>
      <c r="E53" s="0" t="e">
        <f aca="false">INDEX(DIFF_FRD_Data!A:B,MATCH(D53,FRD_1_Freq,0),2)</f>
        <v>#N/A</v>
      </c>
      <c r="F53" s="0" t="e">
        <f aca="false">C53+(BlendedMinphaseResponseFRD!A55-B53)*(E53-C53)/(D53-B53)</f>
        <v>#N/A</v>
      </c>
      <c r="M53" s="0" t="n">
        <f aca="false">IF($H$16=0,0,IF(ISERROR(F53),IF(B53&lt;$H$12,$H$13,$H$15),F53))</f>
        <v>0</v>
      </c>
    </row>
    <row r="54" customFormat="false" ht="12.75" hidden="false" customHeight="false" outlineLevel="0" collapsed="false">
      <c r="A54" s="0" t="e">
        <f aca="false">VLOOKUP(BlendedMinphaseResponseFRD!A56,DIFF_FRD_Data!A:B,1,TRUE())</f>
        <v>#N/A</v>
      </c>
      <c r="B54" s="0" t="n">
        <f aca="false">IF(ISERROR(A54),BlendedMinphaseResponseFRD!A56,A54)</f>
        <v>36.8154400293792</v>
      </c>
      <c r="C54" s="0" t="e">
        <f aca="false">INDEX(DIFF_FRD_Data!A:B,MATCH(B54,FRD_1_Freq,0),2)</f>
        <v>#N/A</v>
      </c>
      <c r="D54" s="0" t="e">
        <f aca="false">INDEX(DIFF_FRD_Data!A:B,MATCH(B54,FRD_1_Freq,0)+1,1,TRUE())</f>
        <v>#N/A</v>
      </c>
      <c r="E54" s="0" t="e">
        <f aca="false">INDEX(DIFF_FRD_Data!A:B,MATCH(D54,FRD_1_Freq,0),2)</f>
        <v>#N/A</v>
      </c>
      <c r="F54" s="0" t="e">
        <f aca="false">C54+(BlendedMinphaseResponseFRD!A56-B54)*(E54-C54)/(D54-B54)</f>
        <v>#N/A</v>
      </c>
      <c r="M54" s="0" t="n">
        <f aca="false">IF($H$16=0,0,IF(ISERROR(F54),IF(B54&lt;$H$12,$H$13,$H$15),F54))</f>
        <v>0</v>
      </c>
    </row>
    <row r="55" customFormat="false" ht="12.75" hidden="false" customHeight="false" outlineLevel="0" collapsed="false">
      <c r="A55" s="0" t="e">
        <f aca="false">VLOOKUP(BlendedMinphaseResponseFRD!A57,DIFF_FRD_Data!A:B,1,TRUE())</f>
        <v>#N/A</v>
      </c>
      <c r="B55" s="0" t="n">
        <f aca="false">IF(ISERROR(A55),BlendedMinphaseResponseFRD!A57,A55)</f>
        <v>37.2417427332575</v>
      </c>
      <c r="C55" s="0" t="e">
        <f aca="false">INDEX(DIFF_FRD_Data!A:B,MATCH(B55,FRD_1_Freq,0),2)</f>
        <v>#N/A</v>
      </c>
      <c r="D55" s="0" t="e">
        <f aca="false">INDEX(DIFF_FRD_Data!A:B,MATCH(B55,FRD_1_Freq,0)+1,1,TRUE())</f>
        <v>#N/A</v>
      </c>
      <c r="E55" s="0" t="e">
        <f aca="false">INDEX(DIFF_FRD_Data!A:B,MATCH(D55,FRD_1_Freq,0),2)</f>
        <v>#N/A</v>
      </c>
      <c r="F55" s="0" t="e">
        <f aca="false">C55+(BlendedMinphaseResponseFRD!A57-B55)*(E55-C55)/(D55-B55)</f>
        <v>#N/A</v>
      </c>
      <c r="M55" s="0" t="n">
        <f aca="false">IF($H$16=0,0,IF(ISERROR(F55),IF(B55&lt;$H$12,$H$13,$H$15),F55))</f>
        <v>0</v>
      </c>
    </row>
    <row r="56" customFormat="false" ht="12.75" hidden="false" customHeight="false" outlineLevel="0" collapsed="false">
      <c r="A56" s="0" t="e">
        <f aca="false">VLOOKUP(BlendedMinphaseResponseFRD!A58,DIFF_FRD_Data!A:B,1,TRUE())</f>
        <v>#N/A</v>
      </c>
      <c r="B56" s="0" t="n">
        <f aca="false">IF(ISERROR(A56),BlendedMinphaseResponseFRD!A58,A56)</f>
        <v>37.6729817897961</v>
      </c>
      <c r="C56" s="0" t="e">
        <f aca="false">INDEX(DIFF_FRD_Data!A:B,MATCH(B56,FRD_1_Freq,0),2)</f>
        <v>#N/A</v>
      </c>
      <c r="D56" s="0" t="e">
        <f aca="false">INDEX(DIFF_FRD_Data!A:B,MATCH(B56,FRD_1_Freq,0)+1,1,TRUE())</f>
        <v>#N/A</v>
      </c>
      <c r="E56" s="0" t="e">
        <f aca="false">INDEX(DIFF_FRD_Data!A:B,MATCH(D56,FRD_1_Freq,0),2)</f>
        <v>#N/A</v>
      </c>
      <c r="F56" s="0" t="e">
        <f aca="false">C56+(BlendedMinphaseResponseFRD!A58-B56)*(E56-C56)/(D56-B56)</f>
        <v>#N/A</v>
      </c>
      <c r="M56" s="0" t="n">
        <f aca="false">IF($H$16=0,0,IF(ISERROR(F56),IF(B56&lt;$H$12,$H$13,$H$15),F56))</f>
        <v>0</v>
      </c>
    </row>
    <row r="57" customFormat="false" ht="12.75" hidden="false" customHeight="false" outlineLevel="0" collapsed="false">
      <c r="A57" s="0" t="e">
        <f aca="false">VLOOKUP(BlendedMinphaseResponseFRD!A59,DIFF_FRD_Data!A:B,1,TRUE())</f>
        <v>#N/A</v>
      </c>
      <c r="B57" s="0" t="n">
        <f aca="false">IF(ISERROR(A57),BlendedMinphaseResponseFRD!A59,A57)</f>
        <v>38.1092143592651</v>
      </c>
      <c r="C57" s="0" t="e">
        <f aca="false">INDEX(DIFF_FRD_Data!A:B,MATCH(B57,FRD_1_Freq,0),2)</f>
        <v>#N/A</v>
      </c>
      <c r="D57" s="0" t="e">
        <f aca="false">INDEX(DIFF_FRD_Data!A:B,MATCH(B57,FRD_1_Freq,0)+1,1,TRUE())</f>
        <v>#N/A</v>
      </c>
      <c r="E57" s="0" t="e">
        <f aca="false">INDEX(DIFF_FRD_Data!A:B,MATCH(D57,FRD_1_Freq,0),2)</f>
        <v>#N/A</v>
      </c>
      <c r="F57" s="0" t="e">
        <f aca="false">C57+(BlendedMinphaseResponseFRD!A59-B57)*(E57-C57)/(D57-B57)</f>
        <v>#N/A</v>
      </c>
      <c r="M57" s="0" t="n">
        <f aca="false">IF($H$16=0,0,IF(ISERROR(F57),IF(B57&lt;$H$12,$H$13,$H$15),F57))</f>
        <v>0</v>
      </c>
    </row>
    <row r="58" customFormat="false" ht="12.75" hidden="false" customHeight="false" outlineLevel="0" collapsed="false">
      <c r="A58" s="0" t="e">
        <f aca="false">VLOOKUP(BlendedMinphaseResponseFRD!A60,DIFF_FRD_Data!A:B,1,TRUE())</f>
        <v>#N/A</v>
      </c>
      <c r="B58" s="0" t="n">
        <f aca="false">IF(ISERROR(A58),BlendedMinphaseResponseFRD!A60,A58)</f>
        <v>38.5504982638189</v>
      </c>
      <c r="C58" s="0" t="e">
        <f aca="false">INDEX(DIFF_FRD_Data!A:B,MATCH(B58,FRD_1_Freq,0),2)</f>
        <v>#N/A</v>
      </c>
      <c r="D58" s="0" t="e">
        <f aca="false">INDEX(DIFF_FRD_Data!A:B,MATCH(B58,FRD_1_Freq,0)+1,1,TRUE())</f>
        <v>#N/A</v>
      </c>
      <c r="E58" s="0" t="e">
        <f aca="false">INDEX(DIFF_FRD_Data!A:B,MATCH(D58,FRD_1_Freq,0),2)</f>
        <v>#N/A</v>
      </c>
      <c r="F58" s="0" t="e">
        <f aca="false">C58+(BlendedMinphaseResponseFRD!A60-B58)*(E58-C58)/(D58-B58)</f>
        <v>#N/A</v>
      </c>
      <c r="M58" s="0" t="n">
        <f aca="false">IF($H$16=0,0,IF(ISERROR(F58),IF(B58&lt;$H$12,$H$13,$H$15),F58))</f>
        <v>0</v>
      </c>
    </row>
    <row r="59" customFormat="false" ht="12.75" hidden="false" customHeight="false" outlineLevel="0" collapsed="false">
      <c r="A59" s="0" t="e">
        <f aca="false">VLOOKUP(BlendedMinphaseResponseFRD!A61,DIFF_FRD_Data!A:B,1,TRUE())</f>
        <v>#N/A</v>
      </c>
      <c r="B59" s="0" t="n">
        <f aca="false">IF(ISERROR(A59),BlendedMinphaseResponseFRD!A61,A59)</f>
        <v>38.996891995161</v>
      </c>
      <c r="C59" s="0" t="e">
        <f aca="false">INDEX(DIFF_FRD_Data!A:B,MATCH(B59,FRD_1_Freq,0),2)</f>
        <v>#N/A</v>
      </c>
      <c r="D59" s="0" t="e">
        <f aca="false">INDEX(DIFF_FRD_Data!A:B,MATCH(B59,FRD_1_Freq,0)+1,1,TRUE())</f>
        <v>#N/A</v>
      </c>
      <c r="E59" s="0" t="e">
        <f aca="false">INDEX(DIFF_FRD_Data!A:B,MATCH(D59,FRD_1_Freq,0),2)</f>
        <v>#N/A</v>
      </c>
      <c r="F59" s="0" t="e">
        <f aca="false">C59+(BlendedMinphaseResponseFRD!A61-B59)*(E59-C59)/(D59-B59)</f>
        <v>#N/A</v>
      </c>
      <c r="M59" s="0" t="n">
        <f aca="false">IF($H$16=0,0,IF(ISERROR(F59),IF(B59&lt;$H$12,$H$13,$H$15),F59))</f>
        <v>0</v>
      </c>
    </row>
    <row r="60" customFormat="false" ht="12.75" hidden="false" customHeight="false" outlineLevel="0" collapsed="false">
      <c r="A60" s="0" t="e">
        <f aca="false">VLOOKUP(BlendedMinphaseResponseFRD!A62,DIFF_FRD_Data!A:B,1,TRUE())</f>
        <v>#N/A</v>
      </c>
      <c r="B60" s="0" t="n">
        <f aca="false">IF(ISERROR(A60),BlendedMinphaseResponseFRD!A62,A60)</f>
        <v>39.4484547222972</v>
      </c>
      <c r="C60" s="0" t="e">
        <f aca="false">INDEX(DIFF_FRD_Data!A:B,MATCH(B60,FRD_1_Freq,0),2)</f>
        <v>#N/A</v>
      </c>
      <c r="D60" s="0" t="e">
        <f aca="false">INDEX(DIFF_FRD_Data!A:B,MATCH(B60,FRD_1_Freq,0)+1,1,TRUE())</f>
        <v>#N/A</v>
      </c>
      <c r="E60" s="0" t="e">
        <f aca="false">INDEX(DIFF_FRD_Data!A:B,MATCH(D60,FRD_1_Freq,0),2)</f>
        <v>#N/A</v>
      </c>
      <c r="F60" s="0" t="e">
        <f aca="false">C60+(BlendedMinphaseResponseFRD!A62-B60)*(E60-C60)/(D60-B60)</f>
        <v>#N/A</v>
      </c>
      <c r="M60" s="0" t="n">
        <f aca="false">IF($H$16=0,0,IF(ISERROR(F60),IF(B60&lt;$H$12,$H$13,$H$15),F60))</f>
        <v>0</v>
      </c>
    </row>
    <row r="61" customFormat="false" ht="12.75" hidden="false" customHeight="false" outlineLevel="0" collapsed="false">
      <c r="A61" s="0" t="e">
        <f aca="false">VLOOKUP(BlendedMinphaseResponseFRD!A63,DIFF_FRD_Data!A:B,1,TRUE())</f>
        <v>#N/A</v>
      </c>
      <c r="B61" s="0" t="n">
        <f aca="false">IF(ISERROR(A61),BlendedMinphaseResponseFRD!A63,A61)</f>
        <v>39.9052462993777</v>
      </c>
      <c r="C61" s="0" t="e">
        <f aca="false">INDEX(DIFF_FRD_Data!A:B,MATCH(B61,FRD_1_Freq,0),2)</f>
        <v>#N/A</v>
      </c>
      <c r="D61" s="0" t="e">
        <f aca="false">INDEX(DIFF_FRD_Data!A:B,MATCH(B61,FRD_1_Freq,0)+1,1,TRUE())</f>
        <v>#N/A</v>
      </c>
      <c r="E61" s="0" t="e">
        <f aca="false">INDEX(DIFF_FRD_Data!A:B,MATCH(D61,FRD_1_Freq,0),2)</f>
        <v>#N/A</v>
      </c>
      <c r="F61" s="0" t="e">
        <f aca="false">C61+(BlendedMinphaseResponseFRD!A63-B61)*(E61-C61)/(D61-B61)</f>
        <v>#N/A</v>
      </c>
      <c r="M61" s="0" t="n">
        <f aca="false">IF($H$16=0,0,IF(ISERROR(F61),IF(B61&lt;$H$12,$H$13,$H$15),F61))</f>
        <v>0</v>
      </c>
    </row>
    <row r="62" customFormat="false" ht="12.75" hidden="false" customHeight="false" outlineLevel="0" collapsed="false">
      <c r="A62" s="0" t="e">
        <f aca="false">VLOOKUP(BlendedMinphaseResponseFRD!A64,DIFF_FRD_Data!A:B,1,TRUE())</f>
        <v>#N/A</v>
      </c>
      <c r="B62" s="0" t="n">
        <f aca="false">IF(ISERROR(A62),BlendedMinphaseResponseFRD!A64,A62)</f>
        <v>40.3673272736314</v>
      </c>
      <c r="C62" s="0" t="e">
        <f aca="false">INDEX(DIFF_FRD_Data!A:B,MATCH(B62,FRD_1_Freq,0),2)</f>
        <v>#N/A</v>
      </c>
      <c r="D62" s="0" t="e">
        <f aca="false">INDEX(DIFF_FRD_Data!A:B,MATCH(B62,FRD_1_Freq,0)+1,1,TRUE())</f>
        <v>#N/A</v>
      </c>
      <c r="E62" s="0" t="e">
        <f aca="false">INDEX(DIFF_FRD_Data!A:B,MATCH(D62,FRD_1_Freq,0),2)</f>
        <v>#N/A</v>
      </c>
      <c r="F62" s="0" t="e">
        <f aca="false">C62+(BlendedMinphaseResponseFRD!A64-B62)*(E62-C62)/(D62-B62)</f>
        <v>#N/A</v>
      </c>
      <c r="M62" s="0" t="n">
        <f aca="false">IF($H$16=0,0,IF(ISERROR(F62),IF(B62&lt;$H$12,$H$13,$H$15),F62))</f>
        <v>0</v>
      </c>
    </row>
    <row r="63" customFormat="false" ht="12.75" hidden="false" customHeight="false" outlineLevel="0" collapsed="false">
      <c r="A63" s="0" t="e">
        <f aca="false">VLOOKUP(BlendedMinphaseResponseFRD!A65,DIFF_FRD_Data!A:B,1,TRUE())</f>
        <v>#N/A</v>
      </c>
      <c r="B63" s="0" t="n">
        <f aca="false">IF(ISERROR(A63),BlendedMinphaseResponseFRD!A65,A63)</f>
        <v>40.8347588933907</v>
      </c>
      <c r="C63" s="0" t="e">
        <f aca="false">INDEX(DIFF_FRD_Data!A:B,MATCH(B63,FRD_1_Freq,0),2)</f>
        <v>#N/A</v>
      </c>
      <c r="D63" s="0" t="e">
        <f aca="false">INDEX(DIFF_FRD_Data!A:B,MATCH(B63,FRD_1_Freq,0)+1,1,TRUE())</f>
        <v>#N/A</v>
      </c>
      <c r="E63" s="0" t="e">
        <f aca="false">INDEX(DIFF_FRD_Data!A:B,MATCH(D63,FRD_1_Freq,0),2)</f>
        <v>#N/A</v>
      </c>
      <c r="F63" s="0" t="e">
        <f aca="false">C63+(BlendedMinphaseResponseFRD!A65-B63)*(E63-C63)/(D63-B63)</f>
        <v>#N/A</v>
      </c>
      <c r="M63" s="0" t="n">
        <f aca="false">IF($H$16=0,0,IF(ISERROR(F63),IF(B63&lt;$H$12,$H$13,$H$15),F63))</f>
        <v>0</v>
      </c>
    </row>
    <row r="64" customFormat="false" ht="12.75" hidden="false" customHeight="false" outlineLevel="0" collapsed="false">
      <c r="A64" s="0" t="e">
        <f aca="false">VLOOKUP(BlendedMinphaseResponseFRD!A66,DIFF_FRD_Data!A:B,1,TRUE())</f>
        <v>#N/A</v>
      </c>
      <c r="B64" s="0" t="n">
        <f aca="false">IF(ISERROR(A64),BlendedMinphaseResponseFRD!A66,A64)</f>
        <v>41.3076031162108</v>
      </c>
      <c r="C64" s="0" t="e">
        <f aca="false">INDEX(DIFF_FRD_Data!A:B,MATCH(B64,FRD_1_Freq,0),2)</f>
        <v>#N/A</v>
      </c>
      <c r="D64" s="0" t="e">
        <f aca="false">INDEX(DIFF_FRD_Data!A:B,MATCH(B64,FRD_1_Freq,0)+1,1,TRUE())</f>
        <v>#N/A</v>
      </c>
      <c r="E64" s="0" t="e">
        <f aca="false">INDEX(DIFF_FRD_Data!A:B,MATCH(D64,FRD_1_Freq,0),2)</f>
        <v>#N/A</v>
      </c>
      <c r="F64" s="0" t="e">
        <f aca="false">C64+(BlendedMinphaseResponseFRD!A66-B64)*(E64-C64)/(D64-B64)</f>
        <v>#N/A</v>
      </c>
      <c r="M64" s="0" t="n">
        <f aca="false">IF($H$16=0,0,IF(ISERROR(F64),IF(B64&lt;$H$12,$H$13,$H$15),F64))</f>
        <v>0</v>
      </c>
    </row>
    <row r="65" customFormat="false" ht="12.75" hidden="false" customHeight="false" outlineLevel="0" collapsed="false">
      <c r="A65" s="0" t="e">
        <f aca="false">VLOOKUP(BlendedMinphaseResponseFRD!A67,DIFF_FRD_Data!A:B,1,TRUE())</f>
        <v>#N/A</v>
      </c>
      <c r="B65" s="0" t="n">
        <f aca="false">IF(ISERROR(A65),BlendedMinphaseResponseFRD!A67,A65)</f>
        <v>41.785922617081</v>
      </c>
      <c r="C65" s="0" t="e">
        <f aca="false">INDEX(DIFF_FRD_Data!A:B,MATCH(B65,FRD_1_Freq,0),2)</f>
        <v>#N/A</v>
      </c>
      <c r="D65" s="0" t="e">
        <f aca="false">INDEX(DIFF_FRD_Data!A:B,MATCH(B65,FRD_1_Freq,0)+1,1,TRUE())</f>
        <v>#N/A</v>
      </c>
      <c r="E65" s="0" t="e">
        <f aca="false">INDEX(DIFF_FRD_Data!A:B,MATCH(D65,FRD_1_Freq,0),2)</f>
        <v>#N/A</v>
      </c>
      <c r="F65" s="0" t="e">
        <f aca="false">C65+(BlendedMinphaseResponseFRD!A67-B65)*(E65-C65)/(D65-B65)</f>
        <v>#N/A</v>
      </c>
      <c r="M65" s="0" t="n">
        <f aca="false">IF($H$16=0,0,IF(ISERROR(F65),IF(B65&lt;$H$12,$H$13,$H$15),F65))</f>
        <v>0</v>
      </c>
    </row>
    <row r="66" customFormat="false" ht="12.75" hidden="false" customHeight="false" outlineLevel="0" collapsed="false">
      <c r="A66" s="0" t="e">
        <f aca="false">VLOOKUP(BlendedMinphaseResponseFRD!A68,DIFF_FRD_Data!A:B,1,TRUE())</f>
        <v>#N/A</v>
      </c>
      <c r="B66" s="0" t="n">
        <f aca="false">IF(ISERROR(A66),BlendedMinphaseResponseFRD!A68,A66)</f>
        <v>42.2697807967331</v>
      </c>
      <c r="C66" s="0" t="e">
        <f aca="false">INDEX(DIFF_FRD_Data!A:B,MATCH(B66,FRD_1_Freq,0),2)</f>
        <v>#N/A</v>
      </c>
      <c r="D66" s="0" t="e">
        <f aca="false">INDEX(DIFF_FRD_Data!A:B,MATCH(B66,FRD_1_Freq,0)+1,1,TRUE())</f>
        <v>#N/A</v>
      </c>
      <c r="E66" s="0" t="e">
        <f aca="false">INDEX(DIFF_FRD_Data!A:B,MATCH(D66,FRD_1_Freq,0),2)</f>
        <v>#N/A</v>
      </c>
      <c r="F66" s="0" t="e">
        <f aca="false">C66+(BlendedMinphaseResponseFRD!A68-B66)*(E66-C66)/(D66-B66)</f>
        <v>#N/A</v>
      </c>
      <c r="M66" s="0" t="n">
        <f aca="false">IF($H$16=0,0,IF(ISERROR(F66),IF(B66&lt;$H$12,$H$13,$H$15),F66))</f>
        <v>0</v>
      </c>
    </row>
    <row r="67" customFormat="false" ht="12.75" hidden="false" customHeight="false" outlineLevel="0" collapsed="false">
      <c r="A67" s="0" t="e">
        <f aca="false">VLOOKUP(BlendedMinphaseResponseFRD!A69,DIFF_FRD_Data!A:B,1,TRUE())</f>
        <v>#N/A</v>
      </c>
      <c r="B67" s="0" t="n">
        <f aca="false">IF(ISERROR(A67),BlendedMinphaseResponseFRD!A69,A67)</f>
        <v>42.7592417900448</v>
      </c>
      <c r="C67" s="0" t="e">
        <f aca="false">INDEX(DIFF_FRD_Data!A:B,MATCH(B67,FRD_1_Freq,0),2)</f>
        <v>#N/A</v>
      </c>
      <c r="D67" s="0" t="e">
        <f aca="false">INDEX(DIFF_FRD_Data!A:B,MATCH(B67,FRD_1_Freq,0)+1,1,TRUE())</f>
        <v>#N/A</v>
      </c>
      <c r="E67" s="0" t="e">
        <f aca="false">INDEX(DIFF_FRD_Data!A:B,MATCH(D67,FRD_1_Freq,0),2)</f>
        <v>#N/A</v>
      </c>
      <c r="F67" s="0" t="e">
        <f aca="false">C67+(BlendedMinphaseResponseFRD!A69-B67)*(E67-C67)/(D67-B67)</f>
        <v>#N/A</v>
      </c>
      <c r="M67" s="0" t="n">
        <f aca="false">IF($H$16=0,0,IF(ISERROR(F67),IF(B67&lt;$H$12,$H$13,$H$15),F67))</f>
        <v>0</v>
      </c>
    </row>
    <row r="68" customFormat="false" ht="12.75" hidden="false" customHeight="false" outlineLevel="0" collapsed="false">
      <c r="A68" s="0" t="e">
        <f aca="false">VLOOKUP(BlendedMinphaseResponseFRD!A70,DIFF_FRD_Data!A:B,1,TRUE())</f>
        <v>#N/A</v>
      </c>
      <c r="B68" s="0" t="n">
        <f aca="false">IF(ISERROR(A68),BlendedMinphaseResponseFRD!A70,A68)</f>
        <v>43.2543704745406</v>
      </c>
      <c r="C68" s="0" t="e">
        <f aca="false">INDEX(DIFF_FRD_Data!A:B,MATCH(B68,FRD_1_Freq,0),2)</f>
        <v>#N/A</v>
      </c>
      <c r="D68" s="0" t="e">
        <f aca="false">INDEX(DIFF_FRD_Data!A:B,MATCH(B68,FRD_1_Freq,0)+1,1,TRUE())</f>
        <v>#N/A</v>
      </c>
      <c r="E68" s="0" t="e">
        <f aca="false">INDEX(DIFF_FRD_Data!A:B,MATCH(D68,FRD_1_Freq,0),2)</f>
        <v>#N/A</v>
      </c>
      <c r="F68" s="0" t="e">
        <f aca="false">C68+(BlendedMinphaseResponseFRD!A70-B68)*(E68-C68)/(D68-B68)</f>
        <v>#N/A</v>
      </c>
      <c r="M68" s="0" t="n">
        <f aca="false">IF($H$16=0,0,IF(ISERROR(F68),IF(B68&lt;$H$12,$H$13,$H$15),F68))</f>
        <v>0</v>
      </c>
    </row>
    <row r="69" customFormat="false" ht="12.75" hidden="false" customHeight="false" outlineLevel="0" collapsed="false">
      <c r="A69" s="0" t="e">
        <f aca="false">VLOOKUP(BlendedMinphaseResponseFRD!A71,DIFF_FRD_Data!A:B,1,TRUE())</f>
        <v>#N/A</v>
      </c>
      <c r="B69" s="0" t="n">
        <f aca="false">IF(ISERROR(A69),BlendedMinphaseResponseFRD!A71,A69)</f>
        <v>43.7552324789912</v>
      </c>
      <c r="C69" s="0" t="e">
        <f aca="false">INDEX(DIFF_FRD_Data!A:B,MATCH(B69,FRD_1_Freq,0),2)</f>
        <v>#N/A</v>
      </c>
      <c r="D69" s="0" t="e">
        <f aca="false">INDEX(DIFF_FRD_Data!A:B,MATCH(B69,FRD_1_Freq,0)+1,1,TRUE())</f>
        <v>#N/A</v>
      </c>
      <c r="E69" s="0" t="e">
        <f aca="false">INDEX(DIFF_FRD_Data!A:B,MATCH(D69,FRD_1_Freq,0),2)</f>
        <v>#N/A</v>
      </c>
      <c r="F69" s="0" t="e">
        <f aca="false">C69+(BlendedMinphaseResponseFRD!A71-B69)*(E69-C69)/(D69-B69)</f>
        <v>#N/A</v>
      </c>
      <c r="M69" s="0" t="n">
        <f aca="false">IF($H$16=0,0,IF(ISERROR(F69),IF(B69&lt;$H$12,$H$13,$H$15),F69))</f>
        <v>0</v>
      </c>
    </row>
    <row r="70" customFormat="false" ht="12.75" hidden="false" customHeight="false" outlineLevel="0" collapsed="false">
      <c r="A70" s="0" t="e">
        <f aca="false">VLOOKUP(BlendedMinphaseResponseFRD!A72,DIFF_FRD_Data!A:B,1,TRUE())</f>
        <v>#N/A</v>
      </c>
      <c r="B70" s="0" t="n">
        <f aca="false">IF(ISERROR(A70),BlendedMinphaseResponseFRD!A72,A70)</f>
        <v>44.261894192113</v>
      </c>
      <c r="C70" s="0" t="e">
        <f aca="false">INDEX(DIFF_FRD_Data!A:B,MATCH(B70,FRD_1_Freq,0),2)</f>
        <v>#N/A</v>
      </c>
      <c r="D70" s="0" t="e">
        <f aca="false">INDEX(DIFF_FRD_Data!A:B,MATCH(B70,FRD_1_Freq,0)+1,1,TRUE())</f>
        <v>#N/A</v>
      </c>
      <c r="E70" s="0" t="e">
        <f aca="false">INDEX(DIFF_FRD_Data!A:B,MATCH(D70,FRD_1_Freq,0),2)</f>
        <v>#N/A</v>
      </c>
      <c r="F70" s="0" t="e">
        <f aca="false">C70+(BlendedMinphaseResponseFRD!A72-B70)*(E70-C70)/(D70-B70)</f>
        <v>#N/A</v>
      </c>
      <c r="M70" s="0" t="n">
        <f aca="false">IF($H$16=0,0,IF(ISERROR(F70),IF(B70&lt;$H$12,$H$13,$H$15),F70))</f>
        <v>0</v>
      </c>
    </row>
    <row r="71" customFormat="false" ht="12.75" hidden="false" customHeight="false" outlineLevel="0" collapsed="false">
      <c r="A71" s="0" t="e">
        <f aca="false">VLOOKUP(BlendedMinphaseResponseFRD!A73,DIFF_FRD_Data!A:B,1,TRUE())</f>
        <v>#N/A</v>
      </c>
      <c r="B71" s="0" t="n">
        <f aca="false">IF(ISERROR(A71),BlendedMinphaseResponseFRD!A73,A71)</f>
        <v>44.774422771367</v>
      </c>
      <c r="C71" s="0" t="e">
        <f aca="false">INDEX(DIFF_FRD_Data!A:B,MATCH(B71,FRD_1_Freq,0),2)</f>
        <v>#N/A</v>
      </c>
      <c r="D71" s="0" t="e">
        <f aca="false">INDEX(DIFF_FRD_Data!A:B,MATCH(B71,FRD_1_Freq,0)+1,1,TRUE())</f>
        <v>#N/A</v>
      </c>
      <c r="E71" s="0" t="e">
        <f aca="false">INDEX(DIFF_FRD_Data!A:B,MATCH(D71,FRD_1_Freq,0),2)</f>
        <v>#N/A</v>
      </c>
      <c r="F71" s="0" t="e">
        <f aca="false">C71+(BlendedMinphaseResponseFRD!A73-B71)*(E71-C71)/(D71-B71)</f>
        <v>#N/A</v>
      </c>
      <c r="M71" s="0" t="n">
        <f aca="false">IF($H$16=0,0,IF(ISERROR(F71),IF(B71&lt;$H$12,$H$13,$H$15),F71))</f>
        <v>0</v>
      </c>
    </row>
    <row r="72" customFormat="false" ht="12.75" hidden="false" customHeight="false" outlineLevel="0" collapsed="false">
      <c r="A72" s="0" t="e">
        <f aca="false">VLOOKUP(BlendedMinphaseResponseFRD!A74,DIFF_FRD_Data!A:B,1,TRUE())</f>
        <v>#N/A</v>
      </c>
      <c r="B72" s="0" t="n">
        <f aca="false">IF(ISERROR(A72),BlendedMinphaseResponseFRD!A74,A72)</f>
        <v>45.2928861518614</v>
      </c>
      <c r="C72" s="0" t="e">
        <f aca="false">INDEX(DIFF_FRD_Data!A:B,MATCH(B72,FRD_1_Freq,0),2)</f>
        <v>#N/A</v>
      </c>
      <c r="D72" s="0" t="e">
        <f aca="false">INDEX(DIFF_FRD_Data!A:B,MATCH(B72,FRD_1_Freq,0)+1,1,TRUE())</f>
        <v>#N/A</v>
      </c>
      <c r="E72" s="0" t="e">
        <f aca="false">INDEX(DIFF_FRD_Data!A:B,MATCH(D72,FRD_1_Freq,0),2)</f>
        <v>#N/A</v>
      </c>
      <c r="F72" s="0" t="e">
        <f aca="false">C72+(BlendedMinphaseResponseFRD!A74-B72)*(E72-C72)/(D72-B72)</f>
        <v>#N/A</v>
      </c>
      <c r="M72" s="0" t="n">
        <f aca="false">IF($H$16=0,0,IF(ISERROR(F72),IF(B72&lt;$H$12,$H$13,$H$15),F72))</f>
        <v>0</v>
      </c>
    </row>
    <row r="73" customFormat="false" ht="12.75" hidden="false" customHeight="false" outlineLevel="0" collapsed="false">
      <c r="A73" s="0" t="e">
        <f aca="false">VLOOKUP(BlendedMinphaseResponseFRD!A75,DIFF_FRD_Data!A:B,1,TRUE())</f>
        <v>#N/A</v>
      </c>
      <c r="B73" s="0" t="n">
        <f aca="false">IF(ISERROR(A73),BlendedMinphaseResponseFRD!A75,A73)</f>
        <v>45.8173530553557</v>
      </c>
      <c r="C73" s="0" t="e">
        <f aca="false">INDEX(DIFF_FRD_Data!A:B,MATCH(B73,FRD_1_Freq,0),2)</f>
        <v>#N/A</v>
      </c>
      <c r="D73" s="0" t="e">
        <f aca="false">INDEX(DIFF_FRD_Data!A:B,MATCH(B73,FRD_1_Freq,0)+1,1,TRUE())</f>
        <v>#N/A</v>
      </c>
      <c r="E73" s="0" t="e">
        <f aca="false">INDEX(DIFF_FRD_Data!A:B,MATCH(D73,FRD_1_Freq,0),2)</f>
        <v>#N/A</v>
      </c>
      <c r="F73" s="0" t="e">
        <f aca="false">C73+(BlendedMinphaseResponseFRD!A75-B73)*(E73-C73)/(D73-B73)</f>
        <v>#N/A</v>
      </c>
      <c r="M73" s="0" t="n">
        <f aca="false">IF($H$16=0,0,IF(ISERROR(F73),IF(B73&lt;$H$12,$H$13,$H$15),F73))</f>
        <v>0</v>
      </c>
    </row>
    <row r="74" customFormat="false" ht="12.75" hidden="false" customHeight="false" outlineLevel="0" collapsed="false">
      <c r="A74" s="0" t="e">
        <f aca="false">VLOOKUP(BlendedMinphaseResponseFRD!A76,DIFF_FRD_Data!A:B,1,TRUE())</f>
        <v>#N/A</v>
      </c>
      <c r="B74" s="0" t="n">
        <f aca="false">IF(ISERROR(A74),BlendedMinphaseResponseFRD!A76,A74)</f>
        <v>46.3478929993698</v>
      </c>
      <c r="C74" s="0" t="e">
        <f aca="false">INDEX(DIFF_FRD_Data!A:B,MATCH(B74,FRD_1_Freq,0),2)</f>
        <v>#N/A</v>
      </c>
      <c r="D74" s="0" t="e">
        <f aca="false">INDEX(DIFF_FRD_Data!A:B,MATCH(B74,FRD_1_Freq,0)+1,1,TRUE())</f>
        <v>#N/A</v>
      </c>
      <c r="E74" s="0" t="e">
        <f aca="false">INDEX(DIFF_FRD_Data!A:B,MATCH(D74,FRD_1_Freq,0),2)</f>
        <v>#N/A</v>
      </c>
      <c r="F74" s="0" t="e">
        <f aca="false">C74+(BlendedMinphaseResponseFRD!A76-B74)*(E74-C74)/(D74-B74)</f>
        <v>#N/A</v>
      </c>
      <c r="M74" s="0" t="n">
        <f aca="false">IF($H$16=0,0,IF(ISERROR(F74),IF(B74&lt;$H$12,$H$13,$H$15),F74))</f>
        <v>0</v>
      </c>
    </row>
    <row r="75" customFormat="false" ht="12.75" hidden="false" customHeight="false" outlineLevel="0" collapsed="false">
      <c r="A75" s="0" t="e">
        <f aca="false">VLOOKUP(BlendedMinphaseResponseFRD!A77,DIFF_FRD_Data!A:B,1,TRUE())</f>
        <v>#N/A</v>
      </c>
      <c r="B75" s="0" t="n">
        <f aca="false">IF(ISERROR(A75),BlendedMinphaseResponseFRD!A77,A75)</f>
        <v>46.8845763063987</v>
      </c>
      <c r="C75" s="0" t="e">
        <f aca="false">INDEX(DIFF_FRD_Data!A:B,MATCH(B75,FRD_1_Freq,0),2)</f>
        <v>#N/A</v>
      </c>
      <c r="D75" s="0" t="e">
        <f aca="false">INDEX(DIFF_FRD_Data!A:B,MATCH(B75,FRD_1_Freq,0)+1,1,TRUE())</f>
        <v>#N/A</v>
      </c>
      <c r="E75" s="0" t="e">
        <f aca="false">INDEX(DIFF_FRD_Data!A:B,MATCH(D75,FRD_1_Freq,0),2)</f>
        <v>#N/A</v>
      </c>
      <c r="F75" s="0" t="e">
        <f aca="false">C75+(BlendedMinphaseResponseFRD!A77-B75)*(E75-C75)/(D75-B75)</f>
        <v>#N/A</v>
      </c>
      <c r="M75" s="0" t="n">
        <f aca="false">IF($H$16=0,0,IF(ISERROR(F75),IF(B75&lt;$H$12,$H$13,$H$15),F75))</f>
        <v>0</v>
      </c>
    </row>
    <row r="76" customFormat="false" ht="12.75" hidden="false" customHeight="false" outlineLevel="0" collapsed="false">
      <c r="A76" s="0" t="e">
        <f aca="false">VLOOKUP(BlendedMinphaseResponseFRD!A78,DIFF_FRD_Data!A:B,1,TRUE())</f>
        <v>#N/A</v>
      </c>
      <c r="B76" s="0" t="n">
        <f aca="false">IF(ISERROR(A76),BlendedMinphaseResponseFRD!A78,A76)</f>
        <v>47.4274741132333</v>
      </c>
      <c r="C76" s="0" t="e">
        <f aca="false">INDEX(DIFF_FRD_Data!A:B,MATCH(B76,FRD_1_Freq,0),2)</f>
        <v>#N/A</v>
      </c>
      <c r="D76" s="0" t="e">
        <f aca="false">INDEX(DIFF_FRD_Data!A:B,MATCH(B76,FRD_1_Freq,0)+1,1,TRUE())</f>
        <v>#N/A</v>
      </c>
      <c r="E76" s="0" t="e">
        <f aca="false">INDEX(DIFF_FRD_Data!A:B,MATCH(D76,FRD_1_Freq,0),2)</f>
        <v>#N/A</v>
      </c>
      <c r="F76" s="0" t="e">
        <f aca="false">C76+(BlendedMinphaseResponseFRD!A78-B76)*(E76-C76)/(D76-B76)</f>
        <v>#N/A</v>
      </c>
      <c r="M76" s="0" t="n">
        <f aca="false">IF($H$16=0,0,IF(ISERROR(F76),IF(B76&lt;$H$12,$H$13,$H$15),F76))</f>
        <v>0</v>
      </c>
    </row>
    <row r="77" customFormat="false" ht="12.75" hidden="false" customHeight="false" outlineLevel="0" collapsed="false">
      <c r="A77" s="0" t="e">
        <f aca="false">VLOOKUP(BlendedMinphaseResponseFRD!A79,DIFF_FRD_Data!A:B,1,TRUE())</f>
        <v>#N/A</v>
      </c>
      <c r="B77" s="0" t="n">
        <f aca="false">IF(ISERROR(A77),BlendedMinphaseResponseFRD!A79,A77)</f>
        <v>47.97665838039</v>
      </c>
      <c r="C77" s="0" t="e">
        <f aca="false">INDEX(DIFF_FRD_Data!A:B,MATCH(B77,FRD_1_Freq,0),2)</f>
        <v>#N/A</v>
      </c>
      <c r="D77" s="0" t="e">
        <f aca="false">INDEX(DIFF_FRD_Data!A:B,MATCH(B77,FRD_1_Freq,0)+1,1,TRUE())</f>
        <v>#N/A</v>
      </c>
      <c r="E77" s="0" t="e">
        <f aca="false">INDEX(DIFF_FRD_Data!A:B,MATCH(D77,FRD_1_Freq,0),2)</f>
        <v>#N/A</v>
      </c>
      <c r="F77" s="0" t="e">
        <f aca="false">C77+(BlendedMinphaseResponseFRD!A79-B77)*(E77-C77)/(D77-B77)</f>
        <v>#N/A</v>
      </c>
      <c r="M77" s="0" t="n">
        <f aca="false">IF($H$16=0,0,IF(ISERROR(F77),IF(B77&lt;$H$12,$H$13,$H$15),F77))</f>
        <v>0</v>
      </c>
    </row>
    <row r="78" customFormat="false" ht="12.75" hidden="false" customHeight="false" outlineLevel="0" collapsed="false">
      <c r="A78" s="0" t="e">
        <f aca="false">VLOOKUP(BlendedMinphaseResponseFRD!A80,DIFF_FRD_Data!A:B,1,TRUE())</f>
        <v>#N/A</v>
      </c>
      <c r="B78" s="0" t="n">
        <f aca="false">IF(ISERROR(A78),BlendedMinphaseResponseFRD!A80,A78)</f>
        <v>48.5322019016485</v>
      </c>
      <c r="C78" s="0" t="e">
        <f aca="false">INDEX(DIFF_FRD_Data!A:B,MATCH(B78,FRD_1_Freq,0),2)</f>
        <v>#N/A</v>
      </c>
      <c r="D78" s="0" t="e">
        <f aca="false">INDEX(DIFF_FRD_Data!A:B,MATCH(B78,FRD_1_Freq,0)+1,1,TRUE())</f>
        <v>#N/A</v>
      </c>
      <c r="E78" s="0" t="e">
        <f aca="false">INDEX(DIFF_FRD_Data!A:B,MATCH(D78,FRD_1_Freq,0),2)</f>
        <v>#N/A</v>
      </c>
      <c r="F78" s="0" t="e">
        <f aca="false">C78+(BlendedMinphaseResponseFRD!A80-B78)*(E78-C78)/(D78-B78)</f>
        <v>#N/A</v>
      </c>
      <c r="M78" s="0" t="n">
        <f aca="false">IF($H$16=0,0,IF(ISERROR(F78),IF(B78&lt;$H$12,$H$13,$H$15),F78))</f>
        <v>0</v>
      </c>
    </row>
    <row r="79" customFormat="false" ht="12.75" hidden="false" customHeight="false" outlineLevel="0" collapsed="false">
      <c r="A79" s="0" t="e">
        <f aca="false">VLOOKUP(BlendedMinphaseResponseFRD!A81,DIFF_FRD_Data!A:B,1,TRUE())</f>
        <v>#N/A</v>
      </c>
      <c r="B79" s="0" t="n">
        <f aca="false">IF(ISERROR(A79),BlendedMinphaseResponseFRD!A81,A79)</f>
        <v>49.0941783137008</v>
      </c>
      <c r="C79" s="0" t="e">
        <f aca="false">INDEX(DIFF_FRD_Data!A:B,MATCH(B79,FRD_1_Freq,0),2)</f>
        <v>#N/A</v>
      </c>
      <c r="D79" s="0" t="e">
        <f aca="false">INDEX(DIFF_FRD_Data!A:B,MATCH(B79,FRD_1_Freq,0)+1,1,TRUE())</f>
        <v>#N/A</v>
      </c>
      <c r="E79" s="0" t="e">
        <f aca="false">INDEX(DIFF_FRD_Data!A:B,MATCH(D79,FRD_1_Freq,0),2)</f>
        <v>#N/A</v>
      </c>
      <c r="F79" s="0" t="e">
        <f aca="false">C79+(BlendedMinphaseResponseFRD!A81-B79)*(E79-C79)/(D79-B79)</f>
        <v>#N/A</v>
      </c>
      <c r="M79" s="0" t="n">
        <f aca="false">IF($H$16=0,0,IF(ISERROR(F79),IF(B79&lt;$H$12,$H$13,$H$15),F79))</f>
        <v>0</v>
      </c>
    </row>
    <row r="80" customFormat="false" ht="12.75" hidden="false" customHeight="false" outlineLevel="0" collapsed="false">
      <c r="A80" s="0" t="e">
        <f aca="false">VLOOKUP(BlendedMinphaseResponseFRD!A82,DIFF_FRD_Data!A:B,1,TRUE())</f>
        <v>#N/A</v>
      </c>
      <c r="B80" s="0" t="n">
        <f aca="false">IF(ISERROR(A80),BlendedMinphaseResponseFRD!A82,A80)</f>
        <v>49.6626621059117</v>
      </c>
      <c r="C80" s="0" t="e">
        <f aca="false">INDEX(DIFF_FRD_Data!A:B,MATCH(B80,FRD_1_Freq,0),2)</f>
        <v>#N/A</v>
      </c>
      <c r="D80" s="0" t="e">
        <f aca="false">INDEX(DIFF_FRD_Data!A:B,MATCH(B80,FRD_1_Freq,0)+1,1,TRUE())</f>
        <v>#N/A</v>
      </c>
      <c r="E80" s="0" t="e">
        <f aca="false">INDEX(DIFF_FRD_Data!A:B,MATCH(D80,FRD_1_Freq,0),2)</f>
        <v>#N/A</v>
      </c>
      <c r="F80" s="0" t="e">
        <f aca="false">C80+(BlendedMinphaseResponseFRD!A82-B80)*(E80-C80)/(D80-B80)</f>
        <v>#N/A</v>
      </c>
      <c r="M80" s="0" t="n">
        <f aca="false">IF($H$16=0,0,IF(ISERROR(F80),IF(B80&lt;$H$12,$H$13,$H$15),F80))</f>
        <v>0</v>
      </c>
    </row>
    <row r="81" customFormat="false" ht="12.75" hidden="false" customHeight="false" outlineLevel="0" collapsed="false">
      <c r="A81" s="0" t="e">
        <f aca="false">VLOOKUP(BlendedMinphaseResponseFRD!A83,DIFF_FRD_Data!A:B,1,TRUE())</f>
        <v>#N/A</v>
      </c>
      <c r="B81" s="0" t="n">
        <f aca="false">IF(ISERROR(A81),BlendedMinphaseResponseFRD!A83,A81)</f>
        <v>50.2377286301919</v>
      </c>
      <c r="C81" s="0" t="e">
        <f aca="false">INDEX(DIFF_FRD_Data!A:B,MATCH(B81,FRD_1_Freq,0),2)</f>
        <v>#N/A</v>
      </c>
      <c r="D81" s="0" t="e">
        <f aca="false">INDEX(DIFF_FRD_Data!A:B,MATCH(B81,FRD_1_Freq,0)+1,1,TRUE())</f>
        <v>#N/A</v>
      </c>
      <c r="E81" s="0" t="e">
        <f aca="false">INDEX(DIFF_FRD_Data!A:B,MATCH(D81,FRD_1_Freq,0),2)</f>
        <v>#N/A</v>
      </c>
      <c r="F81" s="0" t="e">
        <f aca="false">C81+(BlendedMinphaseResponseFRD!A83-B81)*(E81-C81)/(D81-B81)</f>
        <v>#N/A</v>
      </c>
      <c r="M81" s="0" t="n">
        <f aca="false">IF($H$16=0,0,IF(ISERROR(F81),IF(B81&lt;$H$12,$H$13,$H$15),F81))</f>
        <v>0</v>
      </c>
    </row>
    <row r="82" customFormat="false" ht="12.75" hidden="false" customHeight="false" outlineLevel="0" collapsed="false">
      <c r="A82" s="0" t="e">
        <f aca="false">VLOOKUP(BlendedMinphaseResponseFRD!A84,DIFF_FRD_Data!A:B,1,TRUE())</f>
        <v>#N/A</v>
      </c>
      <c r="B82" s="0" t="n">
        <f aca="false">IF(ISERROR(A82),BlendedMinphaseResponseFRD!A84,A82)</f>
        <v>50.8194541109864</v>
      </c>
      <c r="C82" s="0" t="e">
        <f aca="false">INDEX(DIFF_FRD_Data!A:B,MATCH(B82,FRD_1_Freq,0),2)</f>
        <v>#N/A</v>
      </c>
      <c r="D82" s="0" t="e">
        <f aca="false">INDEX(DIFF_FRD_Data!A:B,MATCH(B82,FRD_1_Freq,0)+1,1,TRUE())</f>
        <v>#N/A</v>
      </c>
      <c r="E82" s="0" t="e">
        <f aca="false">INDEX(DIFF_FRD_Data!A:B,MATCH(D82,FRD_1_Freq,0),2)</f>
        <v>#N/A</v>
      </c>
      <c r="F82" s="0" t="e">
        <f aca="false">C82+(BlendedMinphaseResponseFRD!A84-B82)*(E82-C82)/(D82-B82)</f>
        <v>#N/A</v>
      </c>
      <c r="M82" s="0" t="n">
        <f aca="false">IF($H$16=0,0,IF(ISERROR(F82),IF(B82&lt;$H$12,$H$13,$H$15),F82))</f>
        <v>0</v>
      </c>
    </row>
    <row r="83" customFormat="false" ht="12.75" hidden="false" customHeight="false" outlineLevel="0" collapsed="false">
      <c r="A83" s="0" t="e">
        <f aca="false">VLOOKUP(BlendedMinphaseResponseFRD!A85,DIFF_FRD_Data!A:B,1,TRUE())</f>
        <v>#N/A</v>
      </c>
      <c r="B83" s="0" t="n">
        <f aca="false">IF(ISERROR(A83),BlendedMinphaseResponseFRD!A85,A83)</f>
        <v>51.4079156553775</v>
      </c>
      <c r="C83" s="0" t="e">
        <f aca="false">INDEX(DIFF_FRD_Data!A:B,MATCH(B83,FRD_1_Freq,0),2)</f>
        <v>#N/A</v>
      </c>
      <c r="D83" s="0" t="e">
        <f aca="false">INDEX(DIFF_FRD_Data!A:B,MATCH(B83,FRD_1_Freq,0)+1,1,TRUE())</f>
        <v>#N/A</v>
      </c>
      <c r="E83" s="0" t="e">
        <f aca="false">INDEX(DIFF_FRD_Data!A:B,MATCH(D83,FRD_1_Freq,0),2)</f>
        <v>#N/A</v>
      </c>
      <c r="F83" s="0" t="e">
        <f aca="false">C83+(BlendedMinphaseResponseFRD!A85-B83)*(E83-C83)/(D83-B83)</f>
        <v>#N/A</v>
      </c>
      <c r="M83" s="0" t="n">
        <f aca="false">IF($H$16=0,0,IF(ISERROR(F83),IF(B83&lt;$H$12,$H$13,$H$15),F83))</f>
        <v>0</v>
      </c>
    </row>
    <row r="84" customFormat="false" ht="12.75" hidden="false" customHeight="false" outlineLevel="0" collapsed="false">
      <c r="A84" s="0" t="e">
        <f aca="false">VLOOKUP(BlendedMinphaseResponseFRD!A86,DIFF_FRD_Data!A:B,1,TRUE())</f>
        <v>#N/A</v>
      </c>
      <c r="B84" s="0" t="n">
        <f aca="false">IF(ISERROR(A84),BlendedMinphaseResponseFRD!A86,A84)</f>
        <v>52.0031912633057</v>
      </c>
      <c r="C84" s="0" t="e">
        <f aca="false">INDEX(DIFF_FRD_Data!A:B,MATCH(B84,FRD_1_Freq,0),2)</f>
        <v>#N/A</v>
      </c>
      <c r="D84" s="0" t="e">
        <f aca="false">INDEX(DIFF_FRD_Data!A:B,MATCH(B84,FRD_1_Freq,0)+1,1,TRUE())</f>
        <v>#N/A</v>
      </c>
      <c r="E84" s="0" t="e">
        <f aca="false">INDEX(DIFF_FRD_Data!A:B,MATCH(D84,FRD_1_Freq,0),2)</f>
        <v>#N/A</v>
      </c>
      <c r="F84" s="0" t="e">
        <f aca="false">C84+(BlendedMinphaseResponseFRD!A86-B84)*(E84-C84)/(D84-B84)</f>
        <v>#N/A</v>
      </c>
      <c r="M84" s="0" t="n">
        <f aca="false">IF($H$16=0,0,IF(ISERROR(F84),IF(B84&lt;$H$12,$H$13,$H$15),F84))</f>
        <v>0</v>
      </c>
    </row>
    <row r="85" customFormat="false" ht="12.75" hidden="false" customHeight="false" outlineLevel="0" collapsed="false">
      <c r="A85" s="0" t="e">
        <f aca="false">VLOOKUP(BlendedMinphaseResponseFRD!A87,DIFF_FRD_Data!A:B,1,TRUE())</f>
        <v>#N/A</v>
      </c>
      <c r="B85" s="0" t="n">
        <f aca="false">IF(ISERROR(A85),BlendedMinphaseResponseFRD!A87,A85)</f>
        <v>52.6053598379079</v>
      </c>
      <c r="C85" s="0" t="e">
        <f aca="false">INDEX(DIFF_FRD_Data!A:B,MATCH(B85,FRD_1_Freq,0),2)</f>
        <v>#N/A</v>
      </c>
      <c r="D85" s="0" t="e">
        <f aca="false">INDEX(DIFF_FRD_Data!A:B,MATCH(B85,FRD_1_Freq,0)+1,1,TRUE())</f>
        <v>#N/A</v>
      </c>
      <c r="E85" s="0" t="e">
        <f aca="false">INDEX(DIFF_FRD_Data!A:B,MATCH(D85,FRD_1_Freq,0),2)</f>
        <v>#N/A</v>
      </c>
      <c r="F85" s="0" t="e">
        <f aca="false">C85+(BlendedMinphaseResponseFRD!A87-B85)*(E85-C85)/(D85-B85)</f>
        <v>#N/A</v>
      </c>
      <c r="M85" s="0" t="n">
        <f aca="false">IF($H$16=0,0,IF(ISERROR(F85),IF(B85&lt;$H$12,$H$13,$H$15),F85))</f>
        <v>0</v>
      </c>
    </row>
    <row r="86" customFormat="false" ht="12.75" hidden="false" customHeight="false" outlineLevel="0" collapsed="false">
      <c r="A86" s="0" t="e">
        <f aca="false">VLOOKUP(BlendedMinphaseResponseFRD!A88,DIFF_FRD_Data!A:B,1,TRUE())</f>
        <v>#N/A</v>
      </c>
      <c r="B86" s="0" t="n">
        <f aca="false">IF(ISERROR(A86),BlendedMinphaseResponseFRD!A88,A86)</f>
        <v>53.2145011959765</v>
      </c>
      <c r="C86" s="0" t="e">
        <f aca="false">INDEX(DIFF_FRD_Data!A:B,MATCH(B86,FRD_1_Freq,0),2)</f>
        <v>#N/A</v>
      </c>
      <c r="D86" s="0" t="e">
        <f aca="false">INDEX(DIFF_FRD_Data!A:B,MATCH(B86,FRD_1_Freq,0)+1,1,TRUE())</f>
        <v>#N/A</v>
      </c>
      <c r="E86" s="0" t="e">
        <f aca="false">INDEX(DIFF_FRD_Data!A:B,MATCH(D86,FRD_1_Freq,0),2)</f>
        <v>#N/A</v>
      </c>
      <c r="F86" s="0" t="e">
        <f aca="false">C86+(BlendedMinphaseResponseFRD!A88-B86)*(E86-C86)/(D86-B86)</f>
        <v>#N/A</v>
      </c>
      <c r="M86" s="0" t="n">
        <f aca="false">IF($H$16=0,0,IF(ISERROR(F86),IF(B86&lt;$H$12,$H$13,$H$15),F86))</f>
        <v>0</v>
      </c>
    </row>
    <row r="87" customFormat="false" ht="12.75" hidden="false" customHeight="false" outlineLevel="0" collapsed="false">
      <c r="A87" s="0" t="e">
        <f aca="false">VLOOKUP(BlendedMinphaseResponseFRD!A89,DIFF_FRD_Data!A:B,1,TRUE())</f>
        <v>#N/A</v>
      </c>
      <c r="B87" s="0" t="n">
        <f aca="false">IF(ISERROR(A87),BlendedMinphaseResponseFRD!A89,A87)</f>
        <v>53.8306960785386</v>
      </c>
      <c r="C87" s="0" t="e">
        <f aca="false">INDEX(DIFF_FRD_Data!A:B,MATCH(B87,FRD_1_Freq,0),2)</f>
        <v>#N/A</v>
      </c>
      <c r="D87" s="0" t="e">
        <f aca="false">INDEX(DIFF_FRD_Data!A:B,MATCH(B87,FRD_1_Freq,0)+1,1,TRUE())</f>
        <v>#N/A</v>
      </c>
      <c r="E87" s="0" t="e">
        <f aca="false">INDEX(DIFF_FRD_Data!A:B,MATCH(D87,FRD_1_Freq,0),2)</f>
        <v>#N/A</v>
      </c>
      <c r="F87" s="0" t="e">
        <f aca="false">C87+(BlendedMinphaseResponseFRD!A89-B87)*(E87-C87)/(D87-B87)</f>
        <v>#N/A</v>
      </c>
      <c r="M87" s="0" t="n">
        <f aca="false">IF($H$16=0,0,IF(ISERROR(F87),IF(B87&lt;$H$12,$H$13,$H$15),F87))</f>
        <v>0</v>
      </c>
    </row>
    <row r="88" customFormat="false" ht="12.75" hidden="false" customHeight="false" outlineLevel="0" collapsed="false">
      <c r="A88" s="0" t="e">
        <f aca="false">VLOOKUP(BlendedMinphaseResponseFRD!A90,DIFF_FRD_Data!A:B,1,TRUE())</f>
        <v>#N/A</v>
      </c>
      <c r="B88" s="0" t="n">
        <f aca="false">IF(ISERROR(A88),BlendedMinphaseResponseFRD!A90,A88)</f>
        <v>54.4540261615585</v>
      </c>
      <c r="C88" s="0" t="e">
        <f aca="false">INDEX(DIFF_FRD_Data!A:B,MATCH(B88,FRD_1_Freq,0),2)</f>
        <v>#N/A</v>
      </c>
      <c r="D88" s="0" t="e">
        <f aca="false">INDEX(DIFF_FRD_Data!A:B,MATCH(B88,FRD_1_Freq,0)+1,1,TRUE())</f>
        <v>#N/A</v>
      </c>
      <c r="E88" s="0" t="e">
        <f aca="false">INDEX(DIFF_FRD_Data!A:B,MATCH(D88,FRD_1_Freq,0),2)</f>
        <v>#N/A</v>
      </c>
      <c r="F88" s="0" t="e">
        <f aca="false">C88+(BlendedMinphaseResponseFRD!A90-B88)*(E88-C88)/(D88-B88)</f>
        <v>#N/A</v>
      </c>
      <c r="M88" s="0" t="n">
        <f aca="false">IF($H$16=0,0,IF(ISERROR(F88),IF(B88&lt;$H$12,$H$13,$H$15),F88))</f>
        <v>0</v>
      </c>
    </row>
    <row r="89" customFormat="false" ht="12.75" hidden="false" customHeight="false" outlineLevel="0" collapsed="false">
      <c r="A89" s="0" t="e">
        <f aca="false">VLOOKUP(BlendedMinphaseResponseFRD!A91,DIFF_FRD_Data!A:B,1,TRUE())</f>
        <v>#N/A</v>
      </c>
      <c r="B89" s="0" t="n">
        <f aca="false">IF(ISERROR(A89),BlendedMinphaseResponseFRD!A91,A89)</f>
        <v>55.0845740667636</v>
      </c>
      <c r="C89" s="0" t="e">
        <f aca="false">INDEX(DIFF_FRD_Data!A:B,MATCH(B89,FRD_1_Freq,0),2)</f>
        <v>#N/A</v>
      </c>
      <c r="D89" s="0" t="e">
        <f aca="false">INDEX(DIFF_FRD_Data!A:B,MATCH(B89,FRD_1_Freq,0)+1,1,TRUE())</f>
        <v>#N/A</v>
      </c>
      <c r="E89" s="0" t="e">
        <f aca="false">INDEX(DIFF_FRD_Data!A:B,MATCH(D89,FRD_1_Freq,0),2)</f>
        <v>#N/A</v>
      </c>
      <c r="F89" s="0" t="e">
        <f aca="false">C89+(BlendedMinphaseResponseFRD!A91-B89)*(E89-C89)/(D89-B89)</f>
        <v>#N/A</v>
      </c>
      <c r="M89" s="0" t="n">
        <f aca="false">IF($H$16=0,0,IF(ISERROR(F89),IF(B89&lt;$H$12,$H$13,$H$15),F89))</f>
        <v>0</v>
      </c>
    </row>
    <row r="90" customFormat="false" ht="12.75" hidden="false" customHeight="false" outlineLevel="0" collapsed="false">
      <c r="A90" s="0" t="e">
        <f aca="false">VLOOKUP(BlendedMinphaseResponseFRD!A92,DIFF_FRD_Data!A:B,1,TRUE())</f>
        <v>#N/A</v>
      </c>
      <c r="B90" s="0" t="n">
        <f aca="false">IF(ISERROR(A90),BlendedMinphaseResponseFRD!A92,A90)</f>
        <v>55.7224233725957</v>
      </c>
      <c r="C90" s="0" t="e">
        <f aca="false">INDEX(DIFF_FRD_Data!A:B,MATCH(B90,FRD_1_Freq,0),2)</f>
        <v>#N/A</v>
      </c>
      <c r="D90" s="0" t="e">
        <f aca="false">INDEX(DIFF_FRD_Data!A:B,MATCH(B90,FRD_1_Freq,0)+1,1,TRUE())</f>
        <v>#N/A</v>
      </c>
      <c r="E90" s="0" t="e">
        <f aca="false">INDEX(DIFF_FRD_Data!A:B,MATCH(D90,FRD_1_Freq,0),2)</f>
        <v>#N/A</v>
      </c>
      <c r="F90" s="0" t="e">
        <f aca="false">C90+(BlendedMinphaseResponseFRD!A92-B90)*(E90-C90)/(D90-B90)</f>
        <v>#N/A</v>
      </c>
      <c r="M90" s="0" t="n">
        <f aca="false">IF($H$16=0,0,IF(ISERROR(F90),IF(B90&lt;$H$12,$H$13,$H$15),F90))</f>
        <v>0</v>
      </c>
    </row>
    <row r="91" customFormat="false" ht="12.75" hidden="false" customHeight="false" outlineLevel="0" collapsed="false">
      <c r="A91" s="0" t="e">
        <f aca="false">VLOOKUP(BlendedMinphaseResponseFRD!A93,DIFF_FRD_Data!A:B,1,TRUE())</f>
        <v>#N/A</v>
      </c>
      <c r="B91" s="0" t="n">
        <f aca="false">IF(ISERROR(A91),BlendedMinphaseResponseFRD!A93,A91)</f>
        <v>56.3676586252894</v>
      </c>
      <c r="C91" s="0" t="e">
        <f aca="false">INDEX(DIFF_FRD_Data!A:B,MATCH(B91,FRD_1_Freq,0),2)</f>
        <v>#N/A</v>
      </c>
      <c r="D91" s="0" t="e">
        <f aca="false">INDEX(DIFF_FRD_Data!A:B,MATCH(B91,FRD_1_Freq,0)+1,1,TRUE())</f>
        <v>#N/A</v>
      </c>
      <c r="E91" s="0" t="e">
        <f aca="false">INDEX(DIFF_FRD_Data!A:B,MATCH(D91,FRD_1_Freq,0),2)</f>
        <v>#N/A</v>
      </c>
      <c r="F91" s="0" t="e">
        <f aca="false">C91+(BlendedMinphaseResponseFRD!A93-B91)*(E91-C91)/(D91-B91)</f>
        <v>#N/A</v>
      </c>
      <c r="M91" s="0" t="n">
        <f aca="false">IF($H$16=0,0,IF(ISERROR(F91),IF(B91&lt;$H$12,$H$13,$H$15),F91))</f>
        <v>0</v>
      </c>
    </row>
    <row r="92" customFormat="false" ht="12.75" hidden="false" customHeight="false" outlineLevel="0" collapsed="false">
      <c r="A92" s="0" t="e">
        <f aca="false">VLOOKUP(BlendedMinphaseResponseFRD!A94,DIFF_FRD_Data!A:B,1,TRUE())</f>
        <v>#N/A</v>
      </c>
      <c r="B92" s="0" t="n">
        <f aca="false">IF(ISERROR(A92),BlendedMinphaseResponseFRD!A94,A92)</f>
        <v>57.0203653500785</v>
      </c>
      <c r="C92" s="0" t="e">
        <f aca="false">INDEX(DIFF_FRD_Data!A:B,MATCH(B92,FRD_1_Freq,0),2)</f>
        <v>#N/A</v>
      </c>
      <c r="D92" s="0" t="e">
        <f aca="false">INDEX(DIFF_FRD_Data!A:B,MATCH(B92,FRD_1_Freq,0)+1,1,TRUE())</f>
        <v>#N/A</v>
      </c>
      <c r="E92" s="0" t="e">
        <f aca="false">INDEX(DIFF_FRD_Data!A:B,MATCH(D92,FRD_1_Freq,0),2)</f>
        <v>#N/A</v>
      </c>
      <c r="F92" s="0" t="e">
        <f aca="false">C92+(BlendedMinphaseResponseFRD!A94-B92)*(E92-C92)/(D92-B92)</f>
        <v>#N/A</v>
      </c>
      <c r="M92" s="0" t="n">
        <f aca="false">IF($H$16=0,0,IF(ISERROR(F92),IF(B92&lt;$H$12,$H$13,$H$15),F92))</f>
        <v>0</v>
      </c>
    </row>
    <row r="93" customFormat="false" ht="12.75" hidden="false" customHeight="false" outlineLevel="0" collapsed="false">
      <c r="A93" s="0" t="e">
        <f aca="false">VLOOKUP(BlendedMinphaseResponseFRD!A95,DIFF_FRD_Data!A:B,1,TRUE())</f>
        <v>#N/A</v>
      </c>
      <c r="B93" s="0" t="n">
        <f aca="false">IF(ISERROR(A93),BlendedMinphaseResponseFRD!A95,A93)</f>
        <v>57.6806300625324</v>
      </c>
      <c r="C93" s="0" t="e">
        <f aca="false">INDEX(DIFF_FRD_Data!A:B,MATCH(B93,FRD_1_Freq,0),2)</f>
        <v>#N/A</v>
      </c>
      <c r="D93" s="0" t="e">
        <f aca="false">INDEX(DIFF_FRD_Data!A:B,MATCH(B93,FRD_1_Freq,0)+1,1,TRUE())</f>
        <v>#N/A</v>
      </c>
      <c r="E93" s="0" t="e">
        <f aca="false">INDEX(DIFF_FRD_Data!A:B,MATCH(D93,FRD_1_Freq,0),2)</f>
        <v>#N/A</v>
      </c>
      <c r="F93" s="0" t="e">
        <f aca="false">C93+(BlendedMinphaseResponseFRD!A95-B93)*(E93-C93)/(D93-B93)</f>
        <v>#N/A</v>
      </c>
      <c r="M93" s="0" t="n">
        <f aca="false">IF($H$16=0,0,IF(ISERROR(F93),IF(B93&lt;$H$12,$H$13,$H$15),F93))</f>
        <v>0</v>
      </c>
    </row>
    <row r="94" customFormat="false" ht="12.75" hidden="false" customHeight="false" outlineLevel="0" collapsed="false">
      <c r="A94" s="0" t="e">
        <f aca="false">VLOOKUP(BlendedMinphaseResponseFRD!A96,DIFF_FRD_Data!A:B,1,TRUE())</f>
        <v>#N/A</v>
      </c>
      <c r="B94" s="0" t="n">
        <f aca="false">IF(ISERROR(A94),BlendedMinphaseResponseFRD!A96,A94)</f>
        <v>58.3485402800237</v>
      </c>
      <c r="C94" s="0" t="e">
        <f aca="false">INDEX(DIFF_FRD_Data!A:B,MATCH(B94,FRD_1_Freq,0),2)</f>
        <v>#N/A</v>
      </c>
      <c r="D94" s="0" t="e">
        <f aca="false">INDEX(DIFF_FRD_Data!A:B,MATCH(B94,FRD_1_Freq,0)+1,1,TRUE())</f>
        <v>#N/A</v>
      </c>
      <c r="E94" s="0" t="e">
        <f aca="false">INDEX(DIFF_FRD_Data!A:B,MATCH(D94,FRD_1_Freq,0),2)</f>
        <v>#N/A</v>
      </c>
      <c r="F94" s="0" t="e">
        <f aca="false">C94+(BlendedMinphaseResponseFRD!A96-B94)*(E94-C94)/(D94-B94)</f>
        <v>#N/A</v>
      </c>
      <c r="M94" s="0" t="n">
        <f aca="false">IF($H$16=0,0,IF(ISERROR(F94),IF(B94&lt;$H$12,$H$13,$H$15),F94))</f>
        <v>0</v>
      </c>
    </row>
    <row r="95" customFormat="false" ht="12.75" hidden="false" customHeight="false" outlineLevel="0" collapsed="false">
      <c r="A95" s="0" t="e">
        <f aca="false">VLOOKUP(BlendedMinphaseResponseFRD!A97,DIFF_FRD_Data!A:B,1,TRUE())</f>
        <v>#N/A</v>
      </c>
      <c r="B95" s="0" t="n">
        <f aca="false">IF(ISERROR(A95),BlendedMinphaseResponseFRD!A97,A95)</f>
        <v>59.0241845333281</v>
      </c>
      <c r="C95" s="0" t="e">
        <f aca="false">INDEX(DIFF_FRD_Data!A:B,MATCH(B95,FRD_1_Freq,0),2)</f>
        <v>#N/A</v>
      </c>
      <c r="D95" s="0" t="e">
        <f aca="false">INDEX(DIFF_FRD_Data!A:B,MATCH(B95,FRD_1_Freq,0)+1,1,TRUE())</f>
        <v>#N/A</v>
      </c>
      <c r="E95" s="0" t="e">
        <f aca="false">INDEX(DIFF_FRD_Data!A:B,MATCH(D95,FRD_1_Freq,0),2)</f>
        <v>#N/A</v>
      </c>
      <c r="F95" s="0" t="e">
        <f aca="false">C95+(BlendedMinphaseResponseFRD!A97-B95)*(E95-C95)/(D95-B95)</f>
        <v>#N/A</v>
      </c>
      <c r="M95" s="0" t="n">
        <f aca="false">IF($H$16=0,0,IF(ISERROR(F95),IF(B95&lt;$H$12,$H$13,$H$15),F95))</f>
        <v>0</v>
      </c>
    </row>
    <row r="96" customFormat="false" ht="12.75" hidden="false" customHeight="false" outlineLevel="0" collapsed="false">
      <c r="A96" s="0" t="e">
        <f aca="false">VLOOKUP(BlendedMinphaseResponseFRD!A98,DIFF_FRD_Data!A:B,1,TRUE())</f>
        <v>#N/A</v>
      </c>
      <c r="B96" s="0" t="n">
        <f aca="false">IF(ISERROR(A96),BlendedMinphaseResponseFRD!A98,A96)</f>
        <v>59.7076523783595</v>
      </c>
      <c r="C96" s="0" t="e">
        <f aca="false">INDEX(DIFF_FRD_Data!A:B,MATCH(B96,FRD_1_Freq,0),2)</f>
        <v>#N/A</v>
      </c>
      <c r="D96" s="0" t="e">
        <f aca="false">INDEX(DIFF_FRD_Data!A:B,MATCH(B96,FRD_1_Freq,0)+1,1,TRUE())</f>
        <v>#N/A</v>
      </c>
      <c r="E96" s="0" t="e">
        <f aca="false">INDEX(DIFF_FRD_Data!A:B,MATCH(D96,FRD_1_Freq,0),2)</f>
        <v>#N/A</v>
      </c>
      <c r="F96" s="0" t="e">
        <f aca="false">C96+(BlendedMinphaseResponseFRD!A98-B96)*(E96-C96)/(D96-B96)</f>
        <v>#N/A</v>
      </c>
      <c r="M96" s="0" t="n">
        <f aca="false">IF($H$16=0,0,IF(ISERROR(F96),IF(B96&lt;$H$12,$H$13,$H$15),F96))</f>
        <v>0</v>
      </c>
    </row>
    <row r="97" customFormat="false" ht="12.75" hidden="false" customHeight="false" outlineLevel="0" collapsed="false">
      <c r="A97" s="0" t="e">
        <f aca="false">VLOOKUP(BlendedMinphaseResponseFRD!A99,DIFF_FRD_Data!A:B,1,TRUE())</f>
        <v>#N/A</v>
      </c>
      <c r="B97" s="0" t="n">
        <f aca="false">IF(ISERROR(A97),BlendedMinphaseResponseFRD!A99,A97)</f>
        <v>60.3990344080407</v>
      </c>
      <c r="C97" s="0" t="e">
        <f aca="false">INDEX(DIFF_FRD_Data!A:B,MATCH(B97,FRD_1_Freq,0),2)</f>
        <v>#N/A</v>
      </c>
      <c r="D97" s="0" t="e">
        <f aca="false">INDEX(DIFF_FRD_Data!A:B,MATCH(B97,FRD_1_Freq,0)+1,1,TRUE())</f>
        <v>#N/A</v>
      </c>
      <c r="E97" s="0" t="e">
        <f aca="false">INDEX(DIFF_FRD_Data!A:B,MATCH(D97,FRD_1_Freq,0),2)</f>
        <v>#N/A</v>
      </c>
      <c r="F97" s="0" t="e">
        <f aca="false">C97+(BlendedMinphaseResponseFRD!A99-B97)*(E97-C97)/(D97-B97)</f>
        <v>#N/A</v>
      </c>
      <c r="M97" s="0" t="n">
        <f aca="false">IF($H$16=0,0,IF(ISERROR(F97),IF(B97&lt;$H$12,$H$13,$H$15),F97))</f>
        <v>0</v>
      </c>
    </row>
    <row r="98" customFormat="false" ht="12.75" hidden="false" customHeight="false" outlineLevel="0" collapsed="false">
      <c r="A98" s="0" t="e">
        <f aca="false">VLOOKUP(BlendedMinphaseResponseFRD!A100,DIFF_FRD_Data!A:B,1,TRUE())</f>
        <v>#N/A</v>
      </c>
      <c r="B98" s="0" t="n">
        <f aca="false">IF(ISERROR(A98),BlendedMinphaseResponseFRD!A100,A98)</f>
        <v>61.0984222643106</v>
      </c>
      <c r="C98" s="0" t="e">
        <f aca="false">INDEX(DIFF_FRD_Data!A:B,MATCH(B98,FRD_1_Freq,0),2)</f>
        <v>#N/A</v>
      </c>
      <c r="D98" s="0" t="e">
        <f aca="false">INDEX(DIFF_FRD_Data!A:B,MATCH(B98,FRD_1_Freq,0)+1,1,TRUE())</f>
        <v>#N/A</v>
      </c>
      <c r="E98" s="0" t="e">
        <f aca="false">INDEX(DIFF_FRD_Data!A:B,MATCH(D98,FRD_1_Freq,0),2)</f>
        <v>#N/A</v>
      </c>
      <c r="F98" s="0" t="e">
        <f aca="false">C98+(BlendedMinphaseResponseFRD!A100-B98)*(E98-C98)/(D98-B98)</f>
        <v>#N/A</v>
      </c>
      <c r="M98" s="0" t="n">
        <f aca="false">IF($H$16=0,0,IF(ISERROR(F98),IF(B98&lt;$H$12,$H$13,$H$15),F98))</f>
        <v>0</v>
      </c>
    </row>
    <row r="99" customFormat="false" ht="12.75" hidden="false" customHeight="false" outlineLevel="0" collapsed="false">
      <c r="A99" s="0" t="e">
        <f aca="false">VLOOKUP(BlendedMinphaseResponseFRD!A101,DIFF_FRD_Data!A:B,1,TRUE())</f>
        <v>#N/A</v>
      </c>
      <c r="B99" s="0" t="n">
        <f aca="false">IF(ISERROR(A99),BlendedMinphaseResponseFRD!A101,A99)</f>
        <v>61.8059086502722</v>
      </c>
      <c r="C99" s="0" t="e">
        <f aca="false">INDEX(DIFF_FRD_Data!A:B,MATCH(B99,FRD_1_Freq,0),2)</f>
        <v>#N/A</v>
      </c>
      <c r="D99" s="0" t="e">
        <f aca="false">INDEX(DIFF_FRD_Data!A:B,MATCH(B99,FRD_1_Freq,0)+1,1,TRUE())</f>
        <v>#N/A</v>
      </c>
      <c r="E99" s="0" t="e">
        <f aca="false">INDEX(DIFF_FRD_Data!A:B,MATCH(D99,FRD_1_Freq,0),2)</f>
        <v>#N/A</v>
      </c>
      <c r="F99" s="0" t="e">
        <f aca="false">C99+(BlendedMinphaseResponseFRD!A101-B99)*(E99-C99)/(D99-B99)</f>
        <v>#N/A</v>
      </c>
      <c r="M99" s="0" t="n">
        <f aca="false">IF($H$16=0,0,IF(ISERROR(F99),IF(B99&lt;$H$12,$H$13,$H$15),F99))</f>
        <v>0</v>
      </c>
    </row>
    <row r="100" customFormat="false" ht="12.75" hidden="false" customHeight="false" outlineLevel="0" collapsed="false">
      <c r="A100" s="0" t="e">
        <f aca="false">VLOOKUP(BlendedMinphaseResponseFRD!A102,DIFF_FRD_Data!A:B,1,TRUE())</f>
        <v>#N/A</v>
      </c>
      <c r="B100" s="0" t="n">
        <f aca="false">IF(ISERROR(A100),BlendedMinphaseResponseFRD!A102,A100)</f>
        <v>62.5215873424795</v>
      </c>
      <c r="C100" s="0" t="e">
        <f aca="false">INDEX(DIFF_FRD_Data!A:B,MATCH(B100,FRD_1_Freq,0),2)</f>
        <v>#N/A</v>
      </c>
      <c r="D100" s="0" t="e">
        <f aca="false">INDEX(DIFF_FRD_Data!A:B,MATCH(B100,FRD_1_Freq,0)+1,1,TRUE())</f>
        <v>#N/A</v>
      </c>
      <c r="E100" s="0" t="e">
        <f aca="false">INDEX(DIFF_FRD_Data!A:B,MATCH(D100,FRD_1_Freq,0),2)</f>
        <v>#N/A</v>
      </c>
      <c r="F100" s="0" t="e">
        <f aca="false">C100+(BlendedMinphaseResponseFRD!A102-B100)*(E100-C100)/(D100-B100)</f>
        <v>#N/A</v>
      </c>
      <c r="M100" s="0" t="n">
        <f aca="false">IF($H$16=0,0,IF(ISERROR(F100),IF(B100&lt;$H$12,$H$13,$H$15),F100))</f>
        <v>0</v>
      </c>
    </row>
    <row r="101" customFormat="false" ht="12.75" hidden="false" customHeight="false" outlineLevel="0" collapsed="false">
      <c r="A101" s="0" t="e">
        <f aca="false">VLOOKUP(BlendedMinphaseResponseFRD!A103,DIFF_FRD_Data!A:B,1,TRUE())</f>
        <v>#N/A</v>
      </c>
      <c r="B101" s="0" t="n">
        <f aca="false">IF(ISERROR(A101),BlendedMinphaseResponseFRD!A103,A101)</f>
        <v>63.245553203368</v>
      </c>
      <c r="C101" s="0" t="e">
        <f aca="false">INDEX(DIFF_FRD_Data!A:B,MATCH(B101,FRD_1_Freq,0),2)</f>
        <v>#N/A</v>
      </c>
      <c r="D101" s="0" t="e">
        <f aca="false">INDEX(DIFF_FRD_Data!A:B,MATCH(B101,FRD_1_Freq,0)+1,1,TRUE())</f>
        <v>#N/A</v>
      </c>
      <c r="E101" s="0" t="e">
        <f aca="false">INDEX(DIFF_FRD_Data!A:B,MATCH(D101,FRD_1_Freq,0),2)</f>
        <v>#N/A</v>
      </c>
      <c r="F101" s="0" t="e">
        <f aca="false">C101+(BlendedMinphaseResponseFRD!A103-B101)*(E101-C101)/(D101-B101)</f>
        <v>#N/A</v>
      </c>
      <c r="M101" s="0" t="n">
        <f aca="false">IF($H$16=0,0,IF(ISERROR(F101),IF(B101&lt;$H$12,$H$13,$H$15),F101))</f>
        <v>0</v>
      </c>
    </row>
    <row r="102" customFormat="false" ht="12.75" hidden="false" customHeight="false" outlineLevel="0" collapsed="false">
      <c r="A102" s="0" t="e">
        <f aca="false">VLOOKUP(BlendedMinphaseResponseFRD!A104,DIFF_FRD_Data!A:B,1,TRUE())</f>
        <v>#N/A</v>
      </c>
      <c r="B102" s="0" t="n">
        <f aca="false">IF(ISERROR(A102),BlendedMinphaseResponseFRD!A104,A102)</f>
        <v>63.9779021938284</v>
      </c>
      <c r="C102" s="0" t="e">
        <f aca="false">INDEX(DIFF_FRD_Data!A:B,MATCH(B102,FRD_1_Freq,0),2)</f>
        <v>#N/A</v>
      </c>
      <c r="D102" s="0" t="e">
        <f aca="false">INDEX(DIFF_FRD_Data!A:B,MATCH(B102,FRD_1_Freq,0)+1,1,TRUE())</f>
        <v>#N/A</v>
      </c>
      <c r="E102" s="0" t="e">
        <f aca="false">INDEX(DIFF_FRD_Data!A:B,MATCH(D102,FRD_1_Freq,0),2)</f>
        <v>#N/A</v>
      </c>
      <c r="F102" s="0" t="e">
        <f aca="false">C102+(BlendedMinphaseResponseFRD!A104-B102)*(E102-C102)/(D102-B102)</f>
        <v>#N/A</v>
      </c>
      <c r="M102" s="0" t="n">
        <f aca="false">IF($H$16=0,0,IF(ISERROR(F102),IF(B102&lt;$H$12,$H$13,$H$15),F102))</f>
        <v>0</v>
      </c>
    </row>
    <row r="103" customFormat="false" ht="12.75" hidden="false" customHeight="false" outlineLevel="0" collapsed="false">
      <c r="A103" s="0" t="e">
        <f aca="false">VLOOKUP(BlendedMinphaseResponseFRD!A105,DIFF_FRD_Data!A:B,1,TRUE())</f>
        <v>#N/A</v>
      </c>
      <c r="B103" s="0" t="n">
        <f aca="false">IF(ISERROR(A103),BlendedMinphaseResponseFRD!A105,A103)</f>
        <v>64.7187313859261</v>
      </c>
      <c r="C103" s="0" t="e">
        <f aca="false">INDEX(DIFF_FRD_Data!A:B,MATCH(B103,FRD_1_Freq,0),2)</f>
        <v>#N/A</v>
      </c>
      <c r="D103" s="0" t="e">
        <f aca="false">INDEX(DIFF_FRD_Data!A:B,MATCH(B103,FRD_1_Freq,0)+1,1,TRUE())</f>
        <v>#N/A</v>
      </c>
      <c r="E103" s="0" t="e">
        <f aca="false">INDEX(DIFF_FRD_Data!A:B,MATCH(D103,FRD_1_Freq,0),2)</f>
        <v>#N/A</v>
      </c>
      <c r="F103" s="0" t="e">
        <f aca="false">C103+(BlendedMinphaseResponseFRD!A105-B103)*(E103-C103)/(D103-B103)</f>
        <v>#N/A</v>
      </c>
      <c r="M103" s="0" t="n">
        <f aca="false">IF($H$16=0,0,IF(ISERROR(F103),IF(B103&lt;$H$12,$H$13,$H$15),F103))</f>
        <v>0</v>
      </c>
    </row>
    <row r="104" customFormat="false" ht="12.75" hidden="false" customHeight="false" outlineLevel="0" collapsed="false">
      <c r="A104" s="0" t="e">
        <f aca="false">VLOOKUP(BlendedMinphaseResponseFRD!A106,DIFF_FRD_Data!A:B,1,TRUE())</f>
        <v>#N/A</v>
      </c>
      <c r="B104" s="0" t="n">
        <f aca="false">IF(ISERROR(A104),BlendedMinphaseResponseFRD!A106,A104)</f>
        <v>65.468138975768</v>
      </c>
      <c r="C104" s="0" t="e">
        <f aca="false">INDEX(DIFF_FRD_Data!A:B,MATCH(B104,FRD_1_Freq,0),2)</f>
        <v>#N/A</v>
      </c>
      <c r="D104" s="0" t="e">
        <f aca="false">INDEX(DIFF_FRD_Data!A:B,MATCH(B104,FRD_1_Freq,0)+1,1,TRUE())</f>
        <v>#N/A</v>
      </c>
      <c r="E104" s="0" t="e">
        <f aca="false">INDEX(DIFF_FRD_Data!A:B,MATCH(D104,FRD_1_Freq,0),2)</f>
        <v>#N/A</v>
      </c>
      <c r="F104" s="0" t="e">
        <f aca="false">C104+(BlendedMinphaseResponseFRD!A106-B104)*(E104-C104)/(D104-B104)</f>
        <v>#N/A</v>
      </c>
      <c r="M104" s="0" t="n">
        <f aca="false">IF($H$16=0,0,IF(ISERROR(F104),IF(B104&lt;$H$12,$H$13,$H$15),F104))</f>
        <v>0</v>
      </c>
    </row>
    <row r="105" customFormat="false" ht="12.75" hidden="false" customHeight="false" outlineLevel="0" collapsed="false">
      <c r="A105" s="0" t="e">
        <f aca="false">VLOOKUP(BlendedMinphaseResponseFRD!A107,DIFF_FRD_Data!A:B,1,TRUE())</f>
        <v>#N/A</v>
      </c>
      <c r="B105" s="0" t="n">
        <f aca="false">IF(ISERROR(A105),BlendedMinphaseResponseFRD!A107,A105)</f>
        <v>66.2262242965186</v>
      </c>
      <c r="C105" s="0" t="e">
        <f aca="false">INDEX(DIFF_FRD_Data!A:B,MATCH(B105,FRD_1_Freq,0),2)</f>
        <v>#N/A</v>
      </c>
      <c r="D105" s="0" t="e">
        <f aca="false">INDEX(DIFF_FRD_Data!A:B,MATCH(B105,FRD_1_Freq,0)+1,1,TRUE())</f>
        <v>#N/A</v>
      </c>
      <c r="E105" s="0" t="e">
        <f aca="false">INDEX(DIFF_FRD_Data!A:B,MATCH(D105,FRD_1_Freq,0),2)</f>
        <v>#N/A</v>
      </c>
      <c r="F105" s="0" t="e">
        <f aca="false">C105+(BlendedMinphaseResponseFRD!A107-B105)*(E105-C105)/(D105-B105)</f>
        <v>#N/A</v>
      </c>
      <c r="M105" s="0" t="n">
        <f aca="false">IF($H$16=0,0,IF(ISERROR(F105),IF(B105&lt;$H$12,$H$13,$H$15),F105))</f>
        <v>0</v>
      </c>
    </row>
    <row r="106" customFormat="false" ht="12.75" hidden="false" customHeight="false" outlineLevel="0" collapsed="false">
      <c r="A106" s="0" t="e">
        <f aca="false">VLOOKUP(BlendedMinphaseResponseFRD!A108,DIFF_FRD_Data!A:B,1,TRUE())</f>
        <v>#N/A</v>
      </c>
      <c r="B106" s="0" t="n">
        <f aca="false">IF(ISERROR(A106),BlendedMinphaseResponseFRD!A108,A106)</f>
        <v>66.993087831566</v>
      </c>
      <c r="C106" s="0" t="e">
        <f aca="false">INDEX(DIFF_FRD_Data!A:B,MATCH(B106,FRD_1_Freq,0),2)</f>
        <v>#N/A</v>
      </c>
      <c r="D106" s="0" t="e">
        <f aca="false">INDEX(DIFF_FRD_Data!A:B,MATCH(B106,FRD_1_Freq,0)+1,1,TRUE())</f>
        <v>#N/A</v>
      </c>
      <c r="E106" s="0" t="e">
        <f aca="false">INDEX(DIFF_FRD_Data!A:B,MATCH(D106,FRD_1_Freq,0),2)</f>
        <v>#N/A</v>
      </c>
      <c r="F106" s="0" t="e">
        <f aca="false">C106+(BlendedMinphaseResponseFRD!A108-B106)*(E106-C106)/(D106-B106)</f>
        <v>#N/A</v>
      </c>
      <c r="M106" s="0" t="n">
        <f aca="false">IF($H$16=0,0,IF(ISERROR(F106),IF(B106&lt;$H$12,$H$13,$H$15),F106))</f>
        <v>0</v>
      </c>
    </row>
    <row r="107" customFormat="false" ht="12.75" hidden="false" customHeight="false" outlineLevel="0" collapsed="false">
      <c r="A107" s="0" t="e">
        <f aca="false">VLOOKUP(BlendedMinphaseResponseFRD!A109,DIFF_FRD_Data!A:B,1,TRUE())</f>
        <v>#N/A</v>
      </c>
      <c r="B107" s="0" t="n">
        <f aca="false">IF(ISERROR(A107),BlendedMinphaseResponseFRD!A109,A107)</f>
        <v>67.768831227841</v>
      </c>
      <c r="C107" s="0" t="e">
        <f aca="false">INDEX(DIFF_FRD_Data!A:B,MATCH(B107,FRD_1_Freq,0),2)</f>
        <v>#N/A</v>
      </c>
      <c r="D107" s="0" t="e">
        <f aca="false">INDEX(DIFF_FRD_Data!A:B,MATCH(B107,FRD_1_Freq,0)+1,1,TRUE())</f>
        <v>#N/A</v>
      </c>
      <c r="E107" s="0" t="e">
        <f aca="false">INDEX(DIFF_FRD_Data!A:B,MATCH(D107,FRD_1_Freq,0),2)</f>
        <v>#N/A</v>
      </c>
      <c r="F107" s="0" t="e">
        <f aca="false">C107+(BlendedMinphaseResponseFRD!A109-B107)*(E107-C107)/(D107-B107)</f>
        <v>#N/A</v>
      </c>
      <c r="M107" s="0" t="n">
        <f aca="false">IF($H$16=0,0,IF(ISERROR(F107),IF(B107&lt;$H$12,$H$13,$H$15),F107))</f>
        <v>0</v>
      </c>
    </row>
    <row r="108" customFormat="false" ht="12.75" hidden="false" customHeight="false" outlineLevel="0" collapsed="false">
      <c r="A108" s="0" t="e">
        <f aca="false">VLOOKUP(BlendedMinphaseResponseFRD!A110,DIFF_FRD_Data!A:B,1,TRUE())</f>
        <v>#N/A</v>
      </c>
      <c r="B108" s="0" t="n">
        <f aca="false">IF(ISERROR(A108),BlendedMinphaseResponseFRD!A110,A108)</f>
        <v>68.5535573092905</v>
      </c>
      <c r="C108" s="0" t="e">
        <f aca="false">INDEX(DIFF_FRD_Data!A:B,MATCH(B108,FRD_1_Freq,0),2)</f>
        <v>#N/A</v>
      </c>
      <c r="D108" s="0" t="e">
        <f aca="false">INDEX(DIFF_FRD_Data!A:B,MATCH(B108,FRD_1_Freq,0)+1,1,TRUE())</f>
        <v>#N/A</v>
      </c>
      <c r="E108" s="0" t="e">
        <f aca="false">INDEX(DIFF_FRD_Data!A:B,MATCH(D108,FRD_1_Freq,0),2)</f>
        <v>#N/A</v>
      </c>
      <c r="F108" s="0" t="e">
        <f aca="false">C108+(BlendedMinphaseResponseFRD!A110-B108)*(E108-C108)/(D108-B108)</f>
        <v>#N/A</v>
      </c>
      <c r="M108" s="0" t="n">
        <f aca="false">IF($H$16=0,0,IF(ISERROR(F108),IF(B108&lt;$H$12,$H$13,$H$15),F108))</f>
        <v>0</v>
      </c>
    </row>
    <row r="109" customFormat="false" ht="12.75" hidden="false" customHeight="false" outlineLevel="0" collapsed="false">
      <c r="A109" s="0" t="e">
        <f aca="false">VLOOKUP(BlendedMinphaseResponseFRD!A111,DIFF_FRD_Data!A:B,1,TRUE())</f>
        <v>#N/A</v>
      </c>
      <c r="B109" s="0" t="n">
        <f aca="false">IF(ISERROR(A109),BlendedMinphaseResponseFRD!A111,A109)</f>
        <v>69.3473700905068</v>
      </c>
      <c r="C109" s="0" t="e">
        <f aca="false">INDEX(DIFF_FRD_Data!A:B,MATCH(B109,FRD_1_Freq,0),2)</f>
        <v>#N/A</v>
      </c>
      <c r="D109" s="0" t="e">
        <f aca="false">INDEX(DIFF_FRD_Data!A:B,MATCH(B109,FRD_1_Freq,0)+1,1,TRUE())</f>
        <v>#N/A</v>
      </c>
      <c r="E109" s="0" t="e">
        <f aca="false">INDEX(DIFF_FRD_Data!A:B,MATCH(D109,FRD_1_Freq,0),2)</f>
        <v>#N/A</v>
      </c>
      <c r="F109" s="0" t="e">
        <f aca="false">C109+(BlendedMinphaseResponseFRD!A111-B109)*(E109-C109)/(D109-B109)</f>
        <v>#N/A</v>
      </c>
      <c r="M109" s="0" t="n">
        <f aca="false">IF($H$16=0,0,IF(ISERROR(F109),IF(B109&lt;$H$12,$H$13,$H$15),F109))</f>
        <v>0</v>
      </c>
    </row>
    <row r="110" customFormat="false" ht="12.75" hidden="false" customHeight="false" outlineLevel="0" collapsed="false">
      <c r="A110" s="0" t="e">
        <f aca="false">VLOOKUP(BlendedMinphaseResponseFRD!A112,DIFF_FRD_Data!A:B,1,TRUE())</f>
        <v>#N/A</v>
      </c>
      <c r="B110" s="0" t="n">
        <f aca="false">IF(ISERROR(A110),BlendedMinphaseResponseFRD!A112,A110)</f>
        <v>70.1503747905141</v>
      </c>
      <c r="C110" s="0" t="e">
        <f aca="false">INDEX(DIFF_FRD_Data!A:B,MATCH(B110,FRD_1_Freq,0),2)</f>
        <v>#N/A</v>
      </c>
      <c r="D110" s="0" t="e">
        <f aca="false">INDEX(DIFF_FRD_Data!A:B,MATCH(B110,FRD_1_Freq,0)+1,1,TRUE())</f>
        <v>#N/A</v>
      </c>
      <c r="E110" s="0" t="e">
        <f aca="false">INDEX(DIFF_FRD_Data!A:B,MATCH(D110,FRD_1_Freq,0),2)</f>
        <v>#N/A</v>
      </c>
      <c r="F110" s="0" t="e">
        <f aca="false">C110+(BlendedMinphaseResponseFRD!A112-B110)*(E110-C110)/(D110-B110)</f>
        <v>#N/A</v>
      </c>
      <c r="M110" s="0" t="n">
        <f aca="false">IF($H$16=0,0,IF(ISERROR(F110),IF(B110&lt;$H$12,$H$13,$H$15),F110))</f>
        <v>0</v>
      </c>
    </row>
    <row r="111" customFormat="false" ht="12.75" hidden="false" customHeight="false" outlineLevel="0" collapsed="false">
      <c r="A111" s="0" t="e">
        <f aca="false">VLOOKUP(BlendedMinphaseResponseFRD!A113,DIFF_FRD_Data!A:B,1,TRUE())</f>
        <v>#N/A</v>
      </c>
      <c r="B111" s="0" t="n">
        <f aca="false">IF(ISERROR(A111),BlendedMinphaseResponseFRD!A113,A111)</f>
        <v>70.9626778467156</v>
      </c>
      <c r="C111" s="0" t="e">
        <f aca="false">INDEX(DIFF_FRD_Data!A:B,MATCH(B111,FRD_1_Freq,0),2)</f>
        <v>#N/A</v>
      </c>
      <c r="D111" s="0" t="e">
        <f aca="false">INDEX(DIFF_FRD_Data!A:B,MATCH(B111,FRD_1_Freq,0)+1,1,TRUE())</f>
        <v>#N/A</v>
      </c>
      <c r="E111" s="0" t="e">
        <f aca="false">INDEX(DIFF_FRD_Data!A:B,MATCH(D111,FRD_1_Freq,0),2)</f>
        <v>#N/A</v>
      </c>
      <c r="F111" s="0" t="e">
        <f aca="false">C111+(BlendedMinphaseResponseFRD!A113-B111)*(E111-C111)/(D111-B111)</f>
        <v>#N/A</v>
      </c>
      <c r="M111" s="0" t="n">
        <f aca="false">IF($H$16=0,0,IF(ISERROR(F111),IF(B111&lt;$H$12,$H$13,$H$15),F111))</f>
        <v>0</v>
      </c>
    </row>
    <row r="112" customFormat="false" ht="12.75" hidden="false" customHeight="false" outlineLevel="0" collapsed="false">
      <c r="A112" s="0" t="e">
        <f aca="false">VLOOKUP(BlendedMinphaseResponseFRD!A114,DIFF_FRD_Data!A:B,1,TRUE())</f>
        <v>#N/A</v>
      </c>
      <c r="B112" s="0" t="n">
        <f aca="false">IF(ISERROR(A112),BlendedMinphaseResponseFRD!A114,A112)</f>
        <v>71.7843869290015</v>
      </c>
      <c r="C112" s="0" t="e">
        <f aca="false">INDEX(DIFF_FRD_Data!A:B,MATCH(B112,FRD_1_Freq,0),2)</f>
        <v>#N/A</v>
      </c>
      <c r="D112" s="0" t="e">
        <f aca="false">INDEX(DIFF_FRD_Data!A:B,MATCH(B112,FRD_1_Freq,0)+1,1,TRUE())</f>
        <v>#N/A</v>
      </c>
      <c r="E112" s="0" t="e">
        <f aca="false">INDEX(DIFF_FRD_Data!A:B,MATCH(D112,FRD_1_Freq,0),2)</f>
        <v>#N/A</v>
      </c>
      <c r="F112" s="0" t="e">
        <f aca="false">C112+(BlendedMinphaseResponseFRD!A114-B112)*(E112-C112)/(D112-B112)</f>
        <v>#N/A</v>
      </c>
      <c r="M112" s="0" t="n">
        <f aca="false">IF($H$16=0,0,IF(ISERROR(F112),IF(B112&lt;$H$12,$H$13,$H$15),F112))</f>
        <v>0</v>
      </c>
    </row>
    <row r="113" customFormat="false" ht="12.75" hidden="false" customHeight="false" outlineLevel="0" collapsed="false">
      <c r="A113" s="0" t="e">
        <f aca="false">VLOOKUP(BlendedMinphaseResponseFRD!A115,DIFF_FRD_Data!A:B,1,TRUE())</f>
        <v>#N/A</v>
      </c>
      <c r="B113" s="0" t="n">
        <f aca="false">IF(ISERROR(A113),BlendedMinphaseResponseFRD!A115,A113)</f>
        <v>72.6156109540208</v>
      </c>
      <c r="C113" s="0" t="e">
        <f aca="false">INDEX(DIFF_FRD_Data!A:B,MATCH(B113,FRD_1_Freq,0),2)</f>
        <v>#N/A</v>
      </c>
      <c r="D113" s="0" t="e">
        <f aca="false">INDEX(DIFF_FRD_Data!A:B,MATCH(B113,FRD_1_Freq,0)+1,1,TRUE())</f>
        <v>#N/A</v>
      </c>
      <c r="E113" s="0" t="e">
        <f aca="false">INDEX(DIFF_FRD_Data!A:B,MATCH(D113,FRD_1_Freq,0),2)</f>
        <v>#N/A</v>
      </c>
      <c r="F113" s="0" t="e">
        <f aca="false">C113+(BlendedMinphaseResponseFRD!A115-B113)*(E113-C113)/(D113-B113)</f>
        <v>#N/A</v>
      </c>
      <c r="M113" s="0" t="n">
        <f aca="false">IF($H$16=0,0,IF(ISERROR(F113),IF(B113&lt;$H$12,$H$13,$H$15),F113))</f>
        <v>0</v>
      </c>
    </row>
    <row r="114" customFormat="false" ht="12.75" hidden="false" customHeight="false" outlineLevel="0" collapsed="false">
      <c r="A114" s="0" t="e">
        <f aca="false">VLOOKUP(BlendedMinphaseResponseFRD!A116,DIFF_FRD_Data!A:B,1,TRUE())</f>
        <v>#N/A</v>
      </c>
      <c r="B114" s="0" t="n">
        <f aca="false">IF(ISERROR(A114),BlendedMinphaseResponseFRD!A116,A114)</f>
        <v>73.4564600996174</v>
      </c>
      <c r="C114" s="0" t="e">
        <f aca="false">INDEX(DIFF_FRD_Data!A:B,MATCH(B114,FRD_1_Freq,0),2)</f>
        <v>#N/A</v>
      </c>
      <c r="D114" s="0" t="e">
        <f aca="false">INDEX(DIFF_FRD_Data!A:B,MATCH(B114,FRD_1_Freq,0)+1,1,TRUE())</f>
        <v>#N/A</v>
      </c>
      <c r="E114" s="0" t="e">
        <f aca="false">INDEX(DIFF_FRD_Data!A:B,MATCH(D114,FRD_1_Freq,0),2)</f>
        <v>#N/A</v>
      </c>
      <c r="F114" s="0" t="e">
        <f aca="false">C114+(BlendedMinphaseResponseFRD!A116-B114)*(E114-C114)/(D114-B114)</f>
        <v>#N/A</v>
      </c>
      <c r="M114" s="0" t="n">
        <f aca="false">IF($H$16=0,0,IF(ISERROR(F114),IF(B114&lt;$H$12,$H$13,$H$15),F114))</f>
        <v>0</v>
      </c>
    </row>
    <row r="115" customFormat="false" ht="12.75" hidden="false" customHeight="false" outlineLevel="0" collapsed="false">
      <c r="A115" s="0" t="e">
        <f aca="false">VLOOKUP(BlendedMinphaseResponseFRD!A117,DIFF_FRD_Data!A:B,1,TRUE())</f>
        <v>#N/A</v>
      </c>
      <c r="B115" s="0" t="n">
        <f aca="false">IF(ISERROR(A115),BlendedMinphaseResponseFRD!A117,A115)</f>
        <v>74.307045819435</v>
      </c>
      <c r="C115" s="0" t="e">
        <f aca="false">INDEX(DIFF_FRD_Data!A:B,MATCH(B115,FRD_1_Freq,0),2)</f>
        <v>#N/A</v>
      </c>
      <c r="D115" s="0" t="e">
        <f aca="false">INDEX(DIFF_FRD_Data!A:B,MATCH(B115,FRD_1_Freq,0)+1,1,TRUE())</f>
        <v>#N/A</v>
      </c>
      <c r="E115" s="0" t="e">
        <f aca="false">INDEX(DIFF_FRD_Data!A:B,MATCH(D115,FRD_1_Freq,0),2)</f>
        <v>#N/A</v>
      </c>
      <c r="F115" s="0" t="e">
        <f aca="false">C115+(BlendedMinphaseResponseFRD!A117-B115)*(E115-C115)/(D115-B115)</f>
        <v>#N/A</v>
      </c>
      <c r="M115" s="0" t="n">
        <f aca="false">IF($H$16=0,0,IF(ISERROR(F115),IF(B115&lt;$H$12,$H$13,$H$15),F115))</f>
        <v>0</v>
      </c>
    </row>
    <row r="116" customFormat="false" ht="12.75" hidden="false" customHeight="false" outlineLevel="0" collapsed="false">
      <c r="A116" s="0" t="e">
        <f aca="false">VLOOKUP(BlendedMinphaseResponseFRD!A118,DIFF_FRD_Data!A:B,1,TRUE())</f>
        <v>#N/A</v>
      </c>
      <c r="B116" s="0" t="n">
        <f aca="false">IF(ISERROR(A116),BlendedMinphaseResponseFRD!A118,A116)</f>
        <v>75.1674808576894</v>
      </c>
      <c r="C116" s="0" t="e">
        <f aca="false">INDEX(DIFF_FRD_Data!A:B,MATCH(B116,FRD_1_Freq,0),2)</f>
        <v>#N/A</v>
      </c>
      <c r="D116" s="0" t="e">
        <f aca="false">INDEX(DIFF_FRD_Data!A:B,MATCH(B116,FRD_1_Freq,0)+1,1,TRUE())</f>
        <v>#N/A</v>
      </c>
      <c r="E116" s="0" t="e">
        <f aca="false">INDEX(DIFF_FRD_Data!A:B,MATCH(D116,FRD_1_Freq,0),2)</f>
        <v>#N/A</v>
      </c>
      <c r="F116" s="0" t="e">
        <f aca="false">C116+(BlendedMinphaseResponseFRD!A118-B116)*(E116-C116)/(D116-B116)</f>
        <v>#N/A</v>
      </c>
      <c r="M116" s="0" t="n">
        <f aca="false">IF($H$16=0,0,IF(ISERROR(F116),IF(B116&lt;$H$12,$H$13,$H$15),F116))</f>
        <v>0</v>
      </c>
    </row>
    <row r="117" customFormat="false" ht="12.75" hidden="false" customHeight="false" outlineLevel="0" collapsed="false">
      <c r="A117" s="0" t="e">
        <f aca="false">VLOOKUP(BlendedMinphaseResponseFRD!A119,DIFF_FRD_Data!A:B,1,TRUE())</f>
        <v>#N/A</v>
      </c>
      <c r="B117" s="0" t="n">
        <f aca="false">IF(ISERROR(A117),BlendedMinphaseResponseFRD!A119,A117)</f>
        <v>76.0378792641128</v>
      </c>
      <c r="C117" s="0" t="e">
        <f aca="false">INDEX(DIFF_FRD_Data!A:B,MATCH(B117,FRD_1_Freq,0),2)</f>
        <v>#N/A</v>
      </c>
      <c r="D117" s="0" t="e">
        <f aca="false">INDEX(DIFF_FRD_Data!A:B,MATCH(B117,FRD_1_Freq,0)+1,1,TRUE())</f>
        <v>#N/A</v>
      </c>
      <c r="E117" s="0" t="e">
        <f aca="false">INDEX(DIFF_FRD_Data!A:B,MATCH(D117,FRD_1_Freq,0),2)</f>
        <v>#N/A</v>
      </c>
      <c r="F117" s="0" t="e">
        <f aca="false">C117+(BlendedMinphaseResponseFRD!A119-B117)*(E117-C117)/(D117-B117)</f>
        <v>#N/A</v>
      </c>
      <c r="M117" s="0" t="n">
        <f aca="false">IF($H$16=0,0,IF(ISERROR(F117),IF(B117&lt;$H$12,$H$13,$H$15),F117))</f>
        <v>0</v>
      </c>
    </row>
    <row r="118" customFormat="false" ht="12.75" hidden="false" customHeight="false" outlineLevel="0" collapsed="false">
      <c r="A118" s="0" t="e">
        <f aca="false">VLOOKUP(BlendedMinphaseResponseFRD!A120,DIFF_FRD_Data!A:B,1,TRUE())</f>
        <v>#N/A</v>
      </c>
      <c r="B118" s="0" t="n">
        <f aca="false">IF(ISERROR(A118),BlendedMinphaseResponseFRD!A120,A118)</f>
        <v>76.9183564090713</v>
      </c>
      <c r="C118" s="0" t="e">
        <f aca="false">INDEX(DIFF_FRD_Data!A:B,MATCH(B118,FRD_1_Freq,0),2)</f>
        <v>#N/A</v>
      </c>
      <c r="D118" s="0" t="e">
        <f aca="false">INDEX(DIFF_FRD_Data!A:B,MATCH(B118,FRD_1_Freq,0)+1,1,TRUE())</f>
        <v>#N/A</v>
      </c>
      <c r="E118" s="0" t="e">
        <f aca="false">INDEX(DIFF_FRD_Data!A:B,MATCH(D118,FRD_1_Freq,0),2)</f>
        <v>#N/A</v>
      </c>
      <c r="F118" s="0" t="e">
        <f aca="false">C118+(BlendedMinphaseResponseFRD!A120-B118)*(E118-C118)/(D118-B118)</f>
        <v>#N/A</v>
      </c>
      <c r="M118" s="0" t="n">
        <f aca="false">IF($H$16=0,0,IF(ISERROR(F118),IF(B118&lt;$H$12,$H$13,$H$15),F118))</f>
        <v>0</v>
      </c>
    </row>
    <row r="119" customFormat="false" ht="12.75" hidden="false" customHeight="false" outlineLevel="0" collapsed="false">
      <c r="A119" s="0" t="e">
        <f aca="false">VLOOKUP(BlendedMinphaseResponseFRD!A121,DIFF_FRD_Data!A:B,1,TRUE())</f>
        <v>#N/A</v>
      </c>
      <c r="B119" s="0" t="n">
        <f aca="false">IF(ISERROR(A119),BlendedMinphaseResponseFRD!A121,A119)</f>
        <v>77.8090289988567</v>
      </c>
      <c r="C119" s="0" t="e">
        <f aca="false">INDEX(DIFF_FRD_Data!A:B,MATCH(B119,FRD_1_Freq,0),2)</f>
        <v>#N/A</v>
      </c>
      <c r="D119" s="0" t="e">
        <f aca="false">INDEX(DIFF_FRD_Data!A:B,MATCH(B119,FRD_1_Freq,0)+1,1,TRUE())</f>
        <v>#N/A</v>
      </c>
      <c r="E119" s="0" t="e">
        <f aca="false">INDEX(DIFF_FRD_Data!A:B,MATCH(D119,FRD_1_Freq,0),2)</f>
        <v>#N/A</v>
      </c>
      <c r="F119" s="0" t="e">
        <f aca="false">C119+(BlendedMinphaseResponseFRD!A121-B119)*(E119-C119)/(D119-B119)</f>
        <v>#N/A</v>
      </c>
      <c r="M119" s="0" t="n">
        <f aca="false">IF($H$16=0,0,IF(ISERROR(F119),IF(B119&lt;$H$12,$H$13,$H$15),F119))</f>
        <v>0</v>
      </c>
    </row>
    <row r="120" customFormat="false" ht="12.75" hidden="false" customHeight="false" outlineLevel="0" collapsed="false">
      <c r="A120" s="0" t="e">
        <f aca="false">VLOOKUP(BlendedMinphaseResponseFRD!A122,DIFF_FRD_Data!A:B,1,TRUE())</f>
        <v>#N/A</v>
      </c>
      <c r="B120" s="0" t="n">
        <f aca="false">IF(ISERROR(A120),BlendedMinphaseResponseFRD!A122,A120)</f>
        <v>78.7100150911561</v>
      </c>
      <c r="C120" s="0" t="e">
        <f aca="false">INDEX(DIFF_FRD_Data!A:B,MATCH(B120,FRD_1_Freq,0),2)</f>
        <v>#N/A</v>
      </c>
      <c r="D120" s="0" t="e">
        <f aca="false">INDEX(DIFF_FRD_Data!A:B,MATCH(B120,FRD_1_Freq,0)+1,1,TRUE())</f>
        <v>#N/A</v>
      </c>
      <c r="E120" s="0" t="e">
        <f aca="false">INDEX(DIFF_FRD_Data!A:B,MATCH(D120,FRD_1_Freq,0),2)</f>
        <v>#N/A</v>
      </c>
      <c r="F120" s="0" t="e">
        <f aca="false">C120+(BlendedMinphaseResponseFRD!A122-B120)*(E120-C120)/(D120-B120)</f>
        <v>#N/A</v>
      </c>
      <c r="M120" s="0" t="n">
        <f aca="false">IF($H$16=0,0,IF(ISERROR(F120),IF(B120&lt;$H$12,$H$13,$H$15),F120))</f>
        <v>0</v>
      </c>
    </row>
    <row r="121" customFormat="false" ht="12.75" hidden="false" customHeight="false" outlineLevel="0" collapsed="false">
      <c r="A121" s="0" t="e">
        <f aca="false">VLOOKUP(BlendedMinphaseResponseFRD!A123,DIFF_FRD_Data!A:B,1,TRUE())</f>
        <v>#N/A</v>
      </c>
      <c r="B121" s="0" t="n">
        <f aca="false">IF(ISERROR(A121),BlendedMinphaseResponseFRD!A123,A121)</f>
        <v>79.6214341107001</v>
      </c>
      <c r="C121" s="0" t="e">
        <f aca="false">INDEX(DIFF_FRD_Data!A:B,MATCH(B121,FRD_1_Freq,0),2)</f>
        <v>#N/A</v>
      </c>
      <c r="D121" s="0" t="e">
        <f aca="false">INDEX(DIFF_FRD_Data!A:B,MATCH(B121,FRD_1_Freq,0)+1,1,TRUE())</f>
        <v>#N/A</v>
      </c>
      <c r="E121" s="0" t="e">
        <f aca="false">INDEX(DIFF_FRD_Data!A:B,MATCH(D121,FRD_1_Freq,0),2)</f>
        <v>#N/A</v>
      </c>
      <c r="F121" s="0" t="e">
        <f aca="false">C121+(BlendedMinphaseResponseFRD!A123-B121)*(E121-C121)/(D121-B121)</f>
        <v>#N/A</v>
      </c>
      <c r="M121" s="0" t="n">
        <f aca="false">IF($H$16=0,0,IF(ISERROR(F121),IF(B121&lt;$H$12,$H$13,$H$15),F121))</f>
        <v>0</v>
      </c>
    </row>
    <row r="122" customFormat="false" ht="12.75" hidden="false" customHeight="false" outlineLevel="0" collapsed="false">
      <c r="A122" s="0" t="e">
        <f aca="false">VLOOKUP(BlendedMinphaseResponseFRD!A124,DIFF_FRD_Data!A:B,1,TRUE())</f>
        <v>#N/A</v>
      </c>
      <c r="B122" s="0" t="n">
        <f aca="false">IF(ISERROR(A122),BlendedMinphaseResponseFRD!A124,A122)</f>
        <v>80.5434068650925</v>
      </c>
      <c r="C122" s="0" t="e">
        <f aca="false">INDEX(DIFF_FRD_Data!A:B,MATCH(B122,FRD_1_Freq,0),2)</f>
        <v>#N/A</v>
      </c>
      <c r="D122" s="0" t="e">
        <f aca="false">INDEX(DIFF_FRD_Data!A:B,MATCH(B122,FRD_1_Freq,0)+1,1,TRUE())</f>
        <v>#N/A</v>
      </c>
      <c r="E122" s="0" t="e">
        <f aca="false">INDEX(DIFF_FRD_Data!A:B,MATCH(D122,FRD_1_Freq,0),2)</f>
        <v>#N/A</v>
      </c>
      <c r="F122" s="0" t="e">
        <f aca="false">C122+(BlendedMinphaseResponseFRD!A124-B122)*(E122-C122)/(D122-B122)</f>
        <v>#N/A</v>
      </c>
      <c r="M122" s="0" t="n">
        <f aca="false">IF($H$16=0,0,IF(ISERROR(F122),IF(B122&lt;$H$12,$H$13,$H$15),F122))</f>
        <v>0</v>
      </c>
    </row>
    <row r="123" customFormat="false" ht="12.75" hidden="false" customHeight="false" outlineLevel="0" collapsed="false">
      <c r="A123" s="0" t="e">
        <f aca="false">VLOOKUP(BlendedMinphaseResponseFRD!A125,DIFF_FRD_Data!A:B,1,TRUE())</f>
        <v>#N/A</v>
      </c>
      <c r="B123" s="0" t="n">
        <f aca="false">IF(ISERROR(A123),BlendedMinphaseResponseFRD!A125,A123)</f>
        <v>81.4760555608232</v>
      </c>
      <c r="C123" s="0" t="e">
        <f aca="false">INDEX(DIFF_FRD_Data!A:B,MATCH(B123,FRD_1_Freq,0),2)</f>
        <v>#N/A</v>
      </c>
      <c r="D123" s="0" t="e">
        <f aca="false">INDEX(DIFF_FRD_Data!A:B,MATCH(B123,FRD_1_Freq,0)+1,1,TRUE())</f>
        <v>#N/A</v>
      </c>
      <c r="E123" s="0" t="e">
        <f aca="false">INDEX(DIFF_FRD_Data!A:B,MATCH(D123,FRD_1_Freq,0),2)</f>
        <v>#N/A</v>
      </c>
      <c r="F123" s="0" t="e">
        <f aca="false">C123+(BlendedMinphaseResponseFRD!A125-B123)*(E123-C123)/(D123-B123)</f>
        <v>#N/A</v>
      </c>
      <c r="M123" s="0" t="n">
        <f aca="false">IF($H$16=0,0,IF(ISERROR(F123),IF(B123&lt;$H$12,$H$13,$H$15),F123))</f>
        <v>0</v>
      </c>
    </row>
    <row r="124" customFormat="false" ht="12.75" hidden="false" customHeight="false" outlineLevel="0" collapsed="false">
      <c r="A124" s="0" t="e">
        <f aca="false">VLOOKUP(BlendedMinphaseResponseFRD!A126,DIFF_FRD_Data!A:B,1,TRUE())</f>
        <v>#N/A</v>
      </c>
      <c r="B124" s="0" t="n">
        <f aca="false">IF(ISERROR(A124),BlendedMinphaseResponseFRD!A126,A124)</f>
        <v>82.4195038194667</v>
      </c>
      <c r="C124" s="0" t="e">
        <f aca="false">INDEX(DIFF_FRD_Data!A:B,MATCH(B124,FRD_1_Freq,0),2)</f>
        <v>#N/A</v>
      </c>
      <c r="D124" s="0" t="e">
        <f aca="false">INDEX(DIFF_FRD_Data!A:B,MATCH(B124,FRD_1_Freq,0)+1,1,TRUE())</f>
        <v>#N/A</v>
      </c>
      <c r="E124" s="0" t="e">
        <f aca="false">INDEX(DIFF_FRD_Data!A:B,MATCH(D124,FRD_1_Freq,0),2)</f>
        <v>#N/A</v>
      </c>
      <c r="F124" s="0" t="e">
        <f aca="false">C124+(BlendedMinphaseResponseFRD!A126-B124)*(E124-C124)/(D124-B124)</f>
        <v>#N/A</v>
      </c>
      <c r="M124" s="0" t="n">
        <f aca="false">IF($H$16=0,0,IF(ISERROR(F124),IF(B124&lt;$H$12,$H$13,$H$15),F124))</f>
        <v>0</v>
      </c>
    </row>
    <row r="125" customFormat="false" ht="12.75" hidden="false" customHeight="false" outlineLevel="0" collapsed="false">
      <c r="A125" s="0" t="e">
        <f aca="false">VLOOKUP(BlendedMinphaseResponseFRD!A127,DIFF_FRD_Data!A:B,1,TRUE())</f>
        <v>#N/A</v>
      </c>
      <c r="B125" s="0" t="n">
        <f aca="false">IF(ISERROR(A125),BlendedMinphaseResponseFRD!A127,A125)</f>
        <v>83.3738766940678</v>
      </c>
      <c r="C125" s="0" t="e">
        <f aca="false">INDEX(DIFF_FRD_Data!A:B,MATCH(B125,FRD_1_Freq,0),2)</f>
        <v>#N/A</v>
      </c>
      <c r="D125" s="0" t="e">
        <f aca="false">INDEX(DIFF_FRD_Data!A:B,MATCH(B125,FRD_1_Freq,0)+1,1,TRUE())</f>
        <v>#N/A</v>
      </c>
      <c r="E125" s="0" t="e">
        <f aca="false">INDEX(DIFF_FRD_Data!A:B,MATCH(D125,FRD_1_Freq,0),2)</f>
        <v>#N/A</v>
      </c>
      <c r="F125" s="0" t="e">
        <f aca="false">C125+(BlendedMinphaseResponseFRD!A127-B125)*(E125-C125)/(D125-B125)</f>
        <v>#N/A</v>
      </c>
      <c r="M125" s="0" t="n">
        <f aca="false">IF($H$16=0,0,IF(ISERROR(F125),IF(B125&lt;$H$12,$H$13,$H$15),F125))</f>
        <v>0</v>
      </c>
    </row>
    <row r="126" customFormat="false" ht="12.75" hidden="false" customHeight="false" outlineLevel="0" collapsed="false">
      <c r="A126" s="0" t="e">
        <f aca="false">VLOOKUP(BlendedMinphaseResponseFRD!A128,DIFF_FRD_Data!A:B,1,TRUE())</f>
        <v>#N/A</v>
      </c>
      <c r="B126" s="0" t="n">
        <f aca="false">IF(ISERROR(A126),BlendedMinphaseResponseFRD!A128,A126)</f>
        <v>84.3393006857171</v>
      </c>
      <c r="C126" s="0" t="e">
        <f aca="false">INDEX(DIFF_FRD_Data!A:B,MATCH(B126,FRD_1_Freq,0),2)</f>
        <v>#N/A</v>
      </c>
      <c r="D126" s="0" t="e">
        <f aca="false">INDEX(DIFF_FRD_Data!A:B,MATCH(B126,FRD_1_Freq,0)+1,1,TRUE())</f>
        <v>#N/A</v>
      </c>
      <c r="E126" s="0" t="e">
        <f aca="false">INDEX(DIFF_FRD_Data!A:B,MATCH(D126,FRD_1_Freq,0),2)</f>
        <v>#N/A</v>
      </c>
      <c r="F126" s="0" t="e">
        <f aca="false">C126+(BlendedMinphaseResponseFRD!A128-B126)*(E126-C126)/(D126-B126)</f>
        <v>#N/A</v>
      </c>
      <c r="M126" s="0" t="n">
        <f aca="false">IF($H$16=0,0,IF(ISERROR(F126),IF(B126&lt;$H$12,$H$13,$H$15),F126))</f>
        <v>0</v>
      </c>
    </row>
    <row r="127" customFormat="false" ht="12.75" hidden="false" customHeight="false" outlineLevel="0" collapsed="false">
      <c r="A127" s="0" t="e">
        <f aca="false">VLOOKUP(BlendedMinphaseResponseFRD!A129,DIFF_FRD_Data!A:B,1,TRUE())</f>
        <v>#N/A</v>
      </c>
      <c r="B127" s="0" t="n">
        <f aca="false">IF(ISERROR(A127),BlendedMinphaseResponseFRD!A129,A127)</f>
        <v>85.3159037603192</v>
      </c>
      <c r="C127" s="0" t="e">
        <f aca="false">INDEX(DIFF_FRD_Data!A:B,MATCH(B127,FRD_1_Freq,0),2)</f>
        <v>#N/A</v>
      </c>
      <c r="D127" s="0" t="e">
        <f aca="false">INDEX(DIFF_FRD_Data!A:B,MATCH(B127,FRD_1_Freq,0)+1,1,TRUE())</f>
        <v>#N/A</v>
      </c>
      <c r="E127" s="0" t="e">
        <f aca="false">INDEX(DIFF_FRD_Data!A:B,MATCH(D127,FRD_1_Freq,0),2)</f>
        <v>#N/A</v>
      </c>
      <c r="F127" s="0" t="e">
        <f aca="false">C127+(BlendedMinphaseResponseFRD!A129-B127)*(E127-C127)/(D127-B127)</f>
        <v>#N/A</v>
      </c>
      <c r="M127" s="0" t="n">
        <f aca="false">IF($H$16=0,0,IF(ISERROR(F127),IF(B127&lt;$H$12,$H$13,$H$15),F127))</f>
        <v>0</v>
      </c>
    </row>
    <row r="128" customFormat="false" ht="12.75" hidden="false" customHeight="false" outlineLevel="0" collapsed="false">
      <c r="A128" s="0" t="e">
        <f aca="false">VLOOKUP(BlendedMinphaseResponseFRD!A130,DIFF_FRD_Data!A:B,1,TRUE())</f>
        <v>#N/A</v>
      </c>
      <c r="B128" s="0" t="n">
        <f aca="false">IF(ISERROR(A128),BlendedMinphaseResponseFRD!A130,A128)</f>
        <v>86.3038153655538</v>
      </c>
      <c r="C128" s="0" t="e">
        <f aca="false">INDEX(DIFF_FRD_Data!A:B,MATCH(B128,FRD_1_Freq,0),2)</f>
        <v>#N/A</v>
      </c>
      <c r="D128" s="0" t="e">
        <f aca="false">INDEX(DIFF_FRD_Data!A:B,MATCH(B128,FRD_1_Freq,0)+1,1,TRUE())</f>
        <v>#N/A</v>
      </c>
      <c r="E128" s="0" t="e">
        <f aca="false">INDEX(DIFF_FRD_Data!A:B,MATCH(D128,FRD_1_Freq,0),2)</f>
        <v>#N/A</v>
      </c>
      <c r="F128" s="0" t="e">
        <f aca="false">C128+(BlendedMinphaseResponseFRD!A130-B128)*(E128-C128)/(D128-B128)</f>
        <v>#N/A</v>
      </c>
      <c r="M128" s="0" t="n">
        <f aca="false">IF($H$16=0,0,IF(ISERROR(F128),IF(B128&lt;$H$12,$H$13,$H$15),F128))</f>
        <v>0</v>
      </c>
    </row>
    <row r="129" customFormat="false" ht="12.75" hidden="false" customHeight="false" outlineLevel="0" collapsed="false">
      <c r="A129" s="0" t="e">
        <f aca="false">VLOOKUP(BlendedMinphaseResponseFRD!A131,DIFF_FRD_Data!A:B,1,TRUE())</f>
        <v>#N/A</v>
      </c>
      <c r="B129" s="0" t="n">
        <f aca="false">IF(ISERROR(A129),BlendedMinphaseResponseFRD!A131,A129)</f>
        <v>87.3031664480339</v>
      </c>
      <c r="C129" s="0" t="e">
        <f aca="false">INDEX(DIFF_FRD_Data!A:B,MATCH(B129,FRD_1_Freq,0),2)</f>
        <v>#N/A</v>
      </c>
      <c r="D129" s="0" t="e">
        <f aca="false">INDEX(DIFF_FRD_Data!A:B,MATCH(B129,FRD_1_Freq,0)+1,1,TRUE())</f>
        <v>#N/A</v>
      </c>
      <c r="E129" s="0" t="e">
        <f aca="false">INDEX(DIFF_FRD_Data!A:B,MATCH(D129,FRD_1_Freq,0),2)</f>
        <v>#N/A</v>
      </c>
      <c r="F129" s="0" t="e">
        <f aca="false">C129+(BlendedMinphaseResponseFRD!A131-B129)*(E129-C129)/(D129-B129)</f>
        <v>#N/A</v>
      </c>
      <c r="M129" s="0" t="n">
        <f aca="false">IF($H$16=0,0,IF(ISERROR(F129),IF(B129&lt;$H$12,$H$13,$H$15),F129))</f>
        <v>0</v>
      </c>
    </row>
    <row r="130" customFormat="false" ht="12.75" hidden="false" customHeight="false" outlineLevel="0" collapsed="false">
      <c r="A130" s="0" t="e">
        <f aca="false">VLOOKUP(BlendedMinphaseResponseFRD!A132,DIFF_FRD_Data!A:B,1,TRUE())</f>
        <v>#N/A</v>
      </c>
      <c r="B130" s="0" t="n">
        <f aca="false">IF(ISERROR(A130),BlendedMinphaseResponseFRD!A132,A130)</f>
        <v>88.3140894706633</v>
      </c>
      <c r="C130" s="0" t="e">
        <f aca="false">INDEX(DIFF_FRD_Data!A:B,MATCH(B130,FRD_1_Freq,0),2)</f>
        <v>#N/A</v>
      </c>
      <c r="D130" s="0" t="e">
        <f aca="false">INDEX(DIFF_FRD_Data!A:B,MATCH(B130,FRD_1_Freq,0)+1,1,TRUE())</f>
        <v>#N/A</v>
      </c>
      <c r="E130" s="0" t="e">
        <f aca="false">INDEX(DIFF_FRD_Data!A:B,MATCH(D130,FRD_1_Freq,0),2)</f>
        <v>#N/A</v>
      </c>
      <c r="F130" s="0" t="e">
        <f aca="false">C130+(BlendedMinphaseResponseFRD!A132-B130)*(E130-C130)/(D130-B130)</f>
        <v>#N/A</v>
      </c>
      <c r="M130" s="0" t="n">
        <f aca="false">IF($H$16=0,0,IF(ISERROR(F130),IF(B130&lt;$H$12,$H$13,$H$15),F130))</f>
        <v>0</v>
      </c>
    </row>
    <row r="131" customFormat="false" ht="12.75" hidden="false" customHeight="false" outlineLevel="0" collapsed="false">
      <c r="A131" s="0" t="e">
        <f aca="false">VLOOKUP(BlendedMinphaseResponseFRD!A133,DIFF_FRD_Data!A:B,1,TRUE())</f>
        <v>#N/A</v>
      </c>
      <c r="B131" s="0" t="n">
        <f aca="false">IF(ISERROR(A131),BlendedMinphaseResponseFRD!A133,A131)</f>
        <v>89.3367184301934</v>
      </c>
      <c r="C131" s="0" t="e">
        <f aca="false">INDEX(DIFF_FRD_Data!A:B,MATCH(B131,FRD_1_Freq,0),2)</f>
        <v>#N/A</v>
      </c>
      <c r="D131" s="0" t="e">
        <f aca="false">INDEX(DIFF_FRD_Data!A:B,MATCH(B131,FRD_1_Freq,0)+1,1,TRUE())</f>
        <v>#N/A</v>
      </c>
      <c r="E131" s="0" t="e">
        <f aca="false">INDEX(DIFF_FRD_Data!A:B,MATCH(D131,FRD_1_Freq,0),2)</f>
        <v>#N/A</v>
      </c>
      <c r="F131" s="0" t="e">
        <f aca="false">C131+(BlendedMinphaseResponseFRD!A133-B131)*(E131-C131)/(D131-B131)</f>
        <v>#N/A</v>
      </c>
      <c r="M131" s="0" t="n">
        <f aca="false">IF($H$16=0,0,IF(ISERROR(F131),IF(B131&lt;$H$12,$H$13,$H$15),F131))</f>
        <v>0</v>
      </c>
    </row>
    <row r="132" customFormat="false" ht="12.75" hidden="false" customHeight="false" outlineLevel="0" collapsed="false">
      <c r="A132" s="0" t="e">
        <f aca="false">VLOOKUP(BlendedMinphaseResponseFRD!A134,DIFF_FRD_Data!A:B,1,TRUE())</f>
        <v>#N/A</v>
      </c>
      <c r="B132" s="0" t="n">
        <f aca="false">IF(ISERROR(A132),BlendedMinphaseResponseFRD!A134,A132)</f>
        <v>90.3711888749853</v>
      </c>
      <c r="C132" s="0" t="e">
        <f aca="false">INDEX(DIFF_FRD_Data!A:B,MATCH(B132,FRD_1_Freq,0),2)</f>
        <v>#N/A</v>
      </c>
      <c r="D132" s="0" t="e">
        <f aca="false">INDEX(DIFF_FRD_Data!A:B,MATCH(B132,FRD_1_Freq,0)+1,1,TRUE())</f>
        <v>#N/A</v>
      </c>
      <c r="E132" s="0" t="e">
        <f aca="false">INDEX(DIFF_FRD_Data!A:B,MATCH(D132,FRD_1_Freq,0),2)</f>
        <v>#N/A</v>
      </c>
      <c r="F132" s="0" t="e">
        <f aca="false">C132+(BlendedMinphaseResponseFRD!A134-B132)*(E132-C132)/(D132-B132)</f>
        <v>#N/A</v>
      </c>
      <c r="M132" s="0" t="n">
        <f aca="false">IF($H$16=0,0,IF(ISERROR(F132),IF(B132&lt;$H$12,$H$13,$H$15),F132))</f>
        <v>0</v>
      </c>
    </row>
    <row r="133" customFormat="false" ht="12.75" hidden="false" customHeight="false" outlineLevel="0" collapsed="false">
      <c r="A133" s="0" t="e">
        <f aca="false">VLOOKUP(BlendedMinphaseResponseFRD!A135,DIFF_FRD_Data!A:B,1,TRUE())</f>
        <v>#N/A</v>
      </c>
      <c r="B133" s="0" t="n">
        <f aca="false">IF(ISERROR(A133),BlendedMinphaseResponseFRD!A135,A133)</f>
        <v>91.4176379229758</v>
      </c>
      <c r="C133" s="0" t="e">
        <f aca="false">INDEX(DIFF_FRD_Data!A:B,MATCH(B133,FRD_1_Freq,0),2)</f>
        <v>#N/A</v>
      </c>
      <c r="D133" s="0" t="e">
        <f aca="false">INDEX(DIFF_FRD_Data!A:B,MATCH(B133,FRD_1_Freq,0)+1,1,TRUE())</f>
        <v>#N/A</v>
      </c>
      <c r="E133" s="0" t="e">
        <f aca="false">INDEX(DIFF_FRD_Data!A:B,MATCH(D133,FRD_1_Freq,0),2)</f>
        <v>#N/A</v>
      </c>
      <c r="F133" s="0" t="e">
        <f aca="false">C133+(BlendedMinphaseResponseFRD!A135-B133)*(E133-C133)/(D133-B133)</f>
        <v>#N/A</v>
      </c>
      <c r="M133" s="0" t="n">
        <f aca="false">IF($H$16=0,0,IF(ISERROR(F133),IF(B133&lt;$H$12,$H$13,$H$15),F133))</f>
        <v>0</v>
      </c>
    </row>
    <row r="134" customFormat="false" ht="12.75" hidden="false" customHeight="false" outlineLevel="0" collapsed="false">
      <c r="A134" s="0" t="e">
        <f aca="false">VLOOKUP(BlendedMinphaseResponseFRD!A136,DIFF_FRD_Data!A:B,1,TRUE())</f>
        <v>#N/A</v>
      </c>
      <c r="B134" s="0" t="n">
        <f aca="false">IF(ISERROR(A134),BlendedMinphaseResponseFRD!A136,A134)</f>
        <v>92.4762042798529</v>
      </c>
      <c r="C134" s="0" t="e">
        <f aca="false">INDEX(DIFF_FRD_Data!A:B,MATCH(B134,FRD_1_Freq,0),2)</f>
        <v>#N/A</v>
      </c>
      <c r="D134" s="0" t="e">
        <f aca="false">INDEX(DIFF_FRD_Data!A:B,MATCH(B134,FRD_1_Freq,0)+1,1,TRUE())</f>
        <v>#N/A</v>
      </c>
      <c r="E134" s="0" t="e">
        <f aca="false">INDEX(DIFF_FRD_Data!A:B,MATCH(D134,FRD_1_Freq,0),2)</f>
        <v>#N/A</v>
      </c>
      <c r="F134" s="0" t="e">
        <f aca="false">C134+(BlendedMinphaseResponseFRD!A136-B134)*(E134-C134)/(D134-B134)</f>
        <v>#N/A</v>
      </c>
      <c r="M134" s="0" t="n">
        <f aca="false">IF($H$16=0,0,IF(ISERROR(F134),IF(B134&lt;$H$12,$H$13,$H$15),F134))</f>
        <v>0</v>
      </c>
    </row>
    <row r="135" customFormat="false" ht="12.75" hidden="false" customHeight="false" outlineLevel="0" collapsed="false">
      <c r="A135" s="0" t="e">
        <f aca="false">VLOOKUP(BlendedMinphaseResponseFRD!A137,DIFF_FRD_Data!A:B,1,TRUE())</f>
        <v>#N/A</v>
      </c>
      <c r="B135" s="0" t="n">
        <f aca="false">IF(ISERROR(A135),BlendedMinphaseResponseFRD!A137,A135)</f>
        <v>93.5470282574405</v>
      </c>
      <c r="C135" s="0" t="e">
        <f aca="false">INDEX(DIFF_FRD_Data!A:B,MATCH(B135,FRD_1_Freq,0),2)</f>
        <v>#N/A</v>
      </c>
      <c r="D135" s="0" t="e">
        <f aca="false">INDEX(DIFF_FRD_Data!A:B,MATCH(B135,FRD_1_Freq,0)+1,1,TRUE())</f>
        <v>#N/A</v>
      </c>
      <c r="E135" s="0" t="e">
        <f aca="false">INDEX(DIFF_FRD_Data!A:B,MATCH(D135,FRD_1_Freq,0),2)</f>
        <v>#N/A</v>
      </c>
      <c r="F135" s="0" t="e">
        <f aca="false">C135+(BlendedMinphaseResponseFRD!A137-B135)*(E135-C135)/(D135-B135)</f>
        <v>#N/A</v>
      </c>
      <c r="M135" s="0" t="n">
        <f aca="false">IF($H$16=0,0,IF(ISERROR(F135),IF(B135&lt;$H$12,$H$13,$H$15),F135))</f>
        <v>0</v>
      </c>
    </row>
    <row r="136" customFormat="false" ht="12.75" hidden="false" customHeight="false" outlineLevel="0" collapsed="false">
      <c r="A136" s="0" t="e">
        <f aca="false">VLOOKUP(BlendedMinphaseResponseFRD!A138,DIFF_FRD_Data!A:B,1,TRUE())</f>
        <v>#N/A</v>
      </c>
      <c r="B136" s="0" t="n">
        <f aca="false">IF(ISERROR(A136),BlendedMinphaseResponseFRD!A138,A136)</f>
        <v>94.6302517922969</v>
      </c>
      <c r="C136" s="0" t="e">
        <f aca="false">INDEX(DIFF_FRD_Data!A:B,MATCH(B136,FRD_1_Freq,0),2)</f>
        <v>#N/A</v>
      </c>
      <c r="D136" s="0" t="e">
        <f aca="false">INDEX(DIFF_FRD_Data!A:B,MATCH(B136,FRD_1_Freq,0)+1,1,TRUE())</f>
        <v>#N/A</v>
      </c>
      <c r="E136" s="0" t="e">
        <f aca="false">INDEX(DIFF_FRD_Data!A:B,MATCH(D136,FRD_1_Freq,0),2)</f>
        <v>#N/A</v>
      </c>
      <c r="F136" s="0" t="e">
        <f aca="false">C136+(BlendedMinphaseResponseFRD!A138-B136)*(E136-C136)/(D136-B136)</f>
        <v>#N/A</v>
      </c>
      <c r="M136" s="0" t="n">
        <f aca="false">IF($H$16=0,0,IF(ISERROR(F136),IF(B136&lt;$H$12,$H$13,$H$15),F136))</f>
        <v>0</v>
      </c>
    </row>
    <row r="137" customFormat="false" ht="12.75" hidden="false" customHeight="false" outlineLevel="0" collapsed="false">
      <c r="A137" s="0" t="e">
        <f aca="false">VLOOKUP(BlendedMinphaseResponseFRD!A139,DIFF_FRD_Data!A:B,1,TRUE())</f>
        <v>#N/A</v>
      </c>
      <c r="B137" s="0" t="n">
        <f aca="false">IF(ISERROR(A137),BlendedMinphaseResponseFRD!A139,A137)</f>
        <v>95.7260184645285</v>
      </c>
      <c r="C137" s="0" t="e">
        <f aca="false">INDEX(DIFF_FRD_Data!A:B,MATCH(B137,FRD_1_Freq,0),2)</f>
        <v>#N/A</v>
      </c>
      <c r="D137" s="0" t="e">
        <f aca="false">INDEX(DIFF_FRD_Data!A:B,MATCH(B137,FRD_1_Freq,0)+1,1,TRUE())</f>
        <v>#N/A</v>
      </c>
      <c r="E137" s="0" t="e">
        <f aca="false">INDEX(DIFF_FRD_Data!A:B,MATCH(D137,FRD_1_Freq,0),2)</f>
        <v>#N/A</v>
      </c>
      <c r="F137" s="0" t="e">
        <f aca="false">C137+(BlendedMinphaseResponseFRD!A139-B137)*(E137-C137)/(D137-B137)</f>
        <v>#N/A</v>
      </c>
      <c r="M137" s="0" t="n">
        <f aca="false">IF($H$16=0,0,IF(ISERROR(F137),IF(B137&lt;$H$12,$H$13,$H$15),F137))</f>
        <v>0</v>
      </c>
    </row>
    <row r="138" customFormat="false" ht="12.75" hidden="false" customHeight="false" outlineLevel="0" collapsed="false">
      <c r="A138" s="0" t="e">
        <f aca="false">VLOOKUP(BlendedMinphaseResponseFRD!A140,DIFF_FRD_Data!A:B,1,TRUE())</f>
        <v>#N/A</v>
      </c>
      <c r="B138" s="0" t="n">
        <f aca="false">IF(ISERROR(A138),BlendedMinphaseResponseFRD!A140,A138)</f>
        <v>96.8344735168207</v>
      </c>
      <c r="C138" s="0" t="e">
        <f aca="false">INDEX(DIFF_FRD_Data!A:B,MATCH(B138,FRD_1_Freq,0),2)</f>
        <v>#N/A</v>
      </c>
      <c r="D138" s="0" t="e">
        <f aca="false">INDEX(DIFF_FRD_Data!A:B,MATCH(B138,FRD_1_Freq,0)+1,1,TRUE())</f>
        <v>#N/A</v>
      </c>
      <c r="E138" s="0" t="e">
        <f aca="false">INDEX(DIFF_FRD_Data!A:B,MATCH(D138,FRD_1_Freq,0),2)</f>
        <v>#N/A</v>
      </c>
      <c r="F138" s="0" t="e">
        <f aca="false">C138+(BlendedMinphaseResponseFRD!A140-B138)*(E138-C138)/(D138-B138)</f>
        <v>#N/A</v>
      </c>
      <c r="M138" s="0" t="n">
        <f aca="false">IF($H$16=0,0,IF(ISERROR(F138),IF(B138&lt;$H$12,$H$13,$H$15),F138))</f>
        <v>0</v>
      </c>
    </row>
    <row r="139" customFormat="false" ht="12.75" hidden="false" customHeight="false" outlineLevel="0" collapsed="false">
      <c r="A139" s="0" t="e">
        <f aca="false">VLOOKUP(BlendedMinphaseResponseFRD!A141,DIFF_FRD_Data!A:B,1,TRUE())</f>
        <v>#N/A</v>
      </c>
      <c r="B139" s="0" t="n">
        <f aca="false">IF(ISERROR(A139),BlendedMinphaseResponseFRD!A141,A139)</f>
        <v>97.9557638736901</v>
      </c>
      <c r="C139" s="0" t="e">
        <f aca="false">INDEX(DIFF_FRD_Data!A:B,MATCH(B139,FRD_1_Freq,0),2)</f>
        <v>#N/A</v>
      </c>
      <c r="D139" s="0" t="e">
        <f aca="false">INDEX(DIFF_FRD_Data!A:B,MATCH(B139,FRD_1_Freq,0)+1,1,TRUE())</f>
        <v>#N/A</v>
      </c>
      <c r="E139" s="0" t="e">
        <f aca="false">INDEX(DIFF_FRD_Data!A:B,MATCH(D139,FRD_1_Freq,0),2)</f>
        <v>#N/A</v>
      </c>
      <c r="F139" s="0" t="e">
        <f aca="false">C139+(BlendedMinphaseResponseFRD!A141-B139)*(E139-C139)/(D139-B139)</f>
        <v>#N/A</v>
      </c>
      <c r="M139" s="0" t="n">
        <f aca="false">IF($H$16=0,0,IF(ISERROR(F139),IF(B139&lt;$H$12,$H$13,$H$15),F139))</f>
        <v>0</v>
      </c>
    </row>
    <row r="140" customFormat="false" ht="12.75" hidden="false" customHeight="false" outlineLevel="0" collapsed="false">
      <c r="A140" s="0" t="e">
        <f aca="false">VLOOKUP(BlendedMinphaseResponseFRD!A142,DIFF_FRD_Data!A:B,1,TRUE())</f>
        <v>#N/A</v>
      </c>
      <c r="B140" s="0" t="n">
        <f aca="false">IF(ISERROR(A140),BlendedMinphaseResponseFRD!A142,A140)</f>
        <v>99.0900381609589</v>
      </c>
      <c r="C140" s="0" t="e">
        <f aca="false">INDEX(DIFF_FRD_Data!A:B,MATCH(B140,FRD_1_Freq,0),2)</f>
        <v>#N/A</v>
      </c>
      <c r="D140" s="0" t="e">
        <f aca="false">INDEX(DIFF_FRD_Data!A:B,MATCH(B140,FRD_1_Freq,0)+1,1,TRUE())</f>
        <v>#N/A</v>
      </c>
      <c r="E140" s="0" t="e">
        <f aca="false">INDEX(DIFF_FRD_Data!A:B,MATCH(D140,FRD_1_Freq,0),2)</f>
        <v>#N/A</v>
      </c>
      <c r="F140" s="0" t="e">
        <f aca="false">C140+(BlendedMinphaseResponseFRD!A142-B140)*(E140-C140)/(D140-B140)</f>
        <v>#N/A</v>
      </c>
      <c r="M140" s="0" t="n">
        <f aca="false">IF($H$16=0,0,IF(ISERROR(F140),IF(B140&lt;$H$12,$H$13,$H$15),F140))</f>
        <v>0</v>
      </c>
    </row>
    <row r="141" customFormat="false" ht="12.75" hidden="false" customHeight="false" outlineLevel="0" collapsed="false">
      <c r="A141" s="0" t="e">
        <f aca="false">VLOOKUP(BlendedMinphaseResponseFRD!A143,DIFF_FRD_Data!A:B,1,TRUE())</f>
        <v>#N/A</v>
      </c>
      <c r="B141" s="0" t="n">
        <f aca="false">IF(ISERROR(A141),BlendedMinphaseResponseFRD!A143,A141)</f>
        <v>100.237446725455</v>
      </c>
      <c r="C141" s="0" t="e">
        <f aca="false">INDEX(DIFF_FRD_Data!A:B,MATCH(B141,FRD_1_Freq,0),2)</f>
        <v>#N/A</v>
      </c>
      <c r="D141" s="0" t="e">
        <f aca="false">INDEX(DIFF_FRD_Data!A:B,MATCH(B141,FRD_1_Freq,0)+1,1,TRUE())</f>
        <v>#N/A</v>
      </c>
      <c r="E141" s="0" t="e">
        <f aca="false">INDEX(DIFF_FRD_Data!A:B,MATCH(D141,FRD_1_Freq,0),2)</f>
        <v>#N/A</v>
      </c>
      <c r="F141" s="0" t="e">
        <f aca="false">C141+(BlendedMinphaseResponseFRD!A143-B141)*(E141-C141)/(D141-B141)</f>
        <v>#N/A</v>
      </c>
      <c r="M141" s="0" t="n">
        <f aca="false">IF($H$16=0,0,IF(ISERROR(F141),IF(B141&lt;$H$12,$H$13,$H$15),F141))</f>
        <v>0</v>
      </c>
    </row>
    <row r="142" customFormat="false" ht="12.75" hidden="false" customHeight="false" outlineLevel="0" collapsed="false">
      <c r="A142" s="0" t="e">
        <f aca="false">VLOOKUP(BlendedMinphaseResponseFRD!A144,DIFF_FRD_Data!A:B,1,TRUE())</f>
        <v>#N/A</v>
      </c>
      <c r="B142" s="0" t="n">
        <f aca="false">IF(ISERROR(A142),BlendedMinphaseResponseFRD!A144,A142)</f>
        <v>101.398141654942</v>
      </c>
      <c r="C142" s="0" t="e">
        <f aca="false">INDEX(DIFF_FRD_Data!A:B,MATCH(B142,FRD_1_Freq,0),2)</f>
        <v>#N/A</v>
      </c>
      <c r="D142" s="0" t="e">
        <f aca="false">INDEX(DIFF_FRD_Data!A:B,MATCH(B142,FRD_1_Freq,0)+1,1,TRUE())</f>
        <v>#N/A</v>
      </c>
      <c r="E142" s="0" t="e">
        <f aca="false">INDEX(DIFF_FRD_Data!A:B,MATCH(D142,FRD_1_Freq,0),2)</f>
        <v>#N/A</v>
      </c>
      <c r="F142" s="0" t="e">
        <f aca="false">C142+(BlendedMinphaseResponseFRD!A144-B142)*(E142-C142)/(D142-B142)</f>
        <v>#N/A</v>
      </c>
      <c r="M142" s="0" t="n">
        <f aca="false">IF($H$16=0,0,IF(ISERROR(F142),IF(B142&lt;$H$12,$H$13,$H$15),F142))</f>
        <v>0</v>
      </c>
    </row>
    <row r="143" customFormat="false" ht="12.75" hidden="false" customHeight="false" outlineLevel="0" collapsed="false">
      <c r="A143" s="0" t="e">
        <f aca="false">VLOOKUP(BlendedMinphaseResponseFRD!A145,DIFF_FRD_Data!A:B,1,TRUE())</f>
        <v>#N/A</v>
      </c>
      <c r="B143" s="0" t="n">
        <f aca="false">IF(ISERROR(A143),BlendedMinphaseResponseFRD!A145,A143)</f>
        <v>102.572276798274</v>
      </c>
      <c r="C143" s="0" t="e">
        <f aca="false">INDEX(DIFF_FRD_Data!A:B,MATCH(B143,FRD_1_Freq,0),2)</f>
        <v>#N/A</v>
      </c>
      <c r="D143" s="0" t="e">
        <f aca="false">INDEX(DIFF_FRD_Data!A:B,MATCH(B143,FRD_1_Freq,0)+1,1,TRUE())</f>
        <v>#N/A</v>
      </c>
      <c r="E143" s="0" t="e">
        <f aca="false">INDEX(DIFF_FRD_Data!A:B,MATCH(D143,FRD_1_Freq,0),2)</f>
        <v>#N/A</v>
      </c>
      <c r="F143" s="0" t="e">
        <f aca="false">C143+(BlendedMinphaseResponseFRD!A145-B143)*(E143-C143)/(D143-B143)</f>
        <v>#N/A</v>
      </c>
      <c r="M143" s="0" t="n">
        <f aca="false">IF($H$16=0,0,IF(ISERROR(F143),IF(B143&lt;$H$12,$H$13,$H$15),F143))</f>
        <v>0</v>
      </c>
    </row>
    <row r="144" customFormat="false" ht="12.75" hidden="false" customHeight="false" outlineLevel="0" collapsed="false">
      <c r="A144" s="0" t="e">
        <f aca="false">VLOOKUP(BlendedMinphaseResponseFRD!A146,DIFF_FRD_Data!A:B,1,TRUE())</f>
        <v>#N/A</v>
      </c>
      <c r="B144" s="0" t="n">
        <f aca="false">IF(ISERROR(A144),BlendedMinphaseResponseFRD!A146,A144)</f>
        <v>103.760007785793</v>
      </c>
      <c r="C144" s="0" t="e">
        <f aca="false">INDEX(DIFF_FRD_Data!A:B,MATCH(B144,FRD_1_Freq,0),2)</f>
        <v>#N/A</v>
      </c>
      <c r="D144" s="0" t="e">
        <f aca="false">INDEX(DIFF_FRD_Data!A:B,MATCH(B144,FRD_1_Freq,0)+1,1,TRUE())</f>
        <v>#N/A</v>
      </c>
      <c r="E144" s="0" t="e">
        <f aca="false">INDEX(DIFF_FRD_Data!A:B,MATCH(D144,FRD_1_Freq,0),2)</f>
        <v>#N/A</v>
      </c>
      <c r="F144" s="0" t="e">
        <f aca="false">C144+(BlendedMinphaseResponseFRD!A146-B144)*(E144-C144)/(D144-B144)</f>
        <v>#N/A</v>
      </c>
      <c r="M144" s="0" t="n">
        <f aca="false">IF($H$16=0,0,IF(ISERROR(F144),IF(B144&lt;$H$12,$H$13,$H$15),F144))</f>
        <v>0</v>
      </c>
    </row>
    <row r="145" customFormat="false" ht="12.75" hidden="false" customHeight="false" outlineLevel="0" collapsed="false">
      <c r="A145" s="0" t="e">
        <f aca="false">VLOOKUP(BlendedMinphaseResponseFRD!A147,DIFF_FRD_Data!A:B,1,TRUE())</f>
        <v>#N/A</v>
      </c>
      <c r="B145" s="0" t="n">
        <f aca="false">IF(ISERROR(A145),BlendedMinphaseResponseFRD!A147,A145)</f>
        <v>104.961492049956</v>
      </c>
      <c r="C145" s="0" t="e">
        <f aca="false">INDEX(DIFF_FRD_Data!A:B,MATCH(B145,FRD_1_Freq,0),2)</f>
        <v>#N/A</v>
      </c>
      <c r="D145" s="0" t="e">
        <f aca="false">INDEX(DIFF_FRD_Data!A:B,MATCH(B145,FRD_1_Freq,0)+1,1,TRUE())</f>
        <v>#N/A</v>
      </c>
      <c r="E145" s="0" t="e">
        <f aca="false">INDEX(DIFF_FRD_Data!A:B,MATCH(D145,FRD_1_Freq,0),2)</f>
        <v>#N/A</v>
      </c>
      <c r="F145" s="0" t="e">
        <f aca="false">C145+(BlendedMinphaseResponseFRD!A147-B145)*(E145-C145)/(D145-B145)</f>
        <v>#N/A</v>
      </c>
      <c r="M145" s="0" t="n">
        <f aca="false">IF($H$16=0,0,IF(ISERROR(F145),IF(B145&lt;$H$12,$H$13,$H$15),F145))</f>
        <v>0</v>
      </c>
    </row>
    <row r="146" customFormat="false" ht="12.75" hidden="false" customHeight="false" outlineLevel="0" collapsed="false">
      <c r="A146" s="0" t="e">
        <f aca="false">VLOOKUP(BlendedMinphaseResponseFRD!A148,DIFF_FRD_Data!A:B,1,TRUE())</f>
        <v>#N/A</v>
      </c>
      <c r="B146" s="0" t="n">
        <f aca="false">IF(ISERROR(A146),BlendedMinphaseResponseFRD!A148,A146)</f>
        <v>106.176888846199</v>
      </c>
      <c r="C146" s="0" t="e">
        <f aca="false">INDEX(DIFF_FRD_Data!A:B,MATCH(B146,FRD_1_Freq,0),2)</f>
        <v>#N/A</v>
      </c>
      <c r="D146" s="0" t="e">
        <f aca="false">INDEX(DIFF_FRD_Data!A:B,MATCH(B146,FRD_1_Freq,0)+1,1,TRUE())</f>
        <v>#N/A</v>
      </c>
      <c r="E146" s="0" t="e">
        <f aca="false">INDEX(DIFF_FRD_Data!A:B,MATCH(D146,FRD_1_Freq,0),2)</f>
        <v>#N/A</v>
      </c>
      <c r="F146" s="0" t="e">
        <f aca="false">C146+(BlendedMinphaseResponseFRD!A148-B146)*(E146-C146)/(D146-B146)</f>
        <v>#N/A</v>
      </c>
      <c r="M146" s="0" t="n">
        <f aca="false">IF($H$16=0,0,IF(ISERROR(F146),IF(B146&lt;$H$12,$H$13,$H$15),F146))</f>
        <v>0</v>
      </c>
    </row>
    <row r="147" customFormat="false" ht="12.75" hidden="false" customHeight="false" outlineLevel="0" collapsed="false">
      <c r="A147" s="0" t="e">
        <f aca="false">VLOOKUP(BlendedMinphaseResponseFRD!A149,DIFF_FRD_Data!A:B,1,TRUE())</f>
        <v>#N/A</v>
      </c>
      <c r="B147" s="0" t="n">
        <f aca="false">IF(ISERROR(A147),BlendedMinphaseResponseFRD!A149,A147)</f>
        <v>107.406359274052</v>
      </c>
      <c r="C147" s="0" t="e">
        <f aca="false">INDEX(DIFF_FRD_Data!A:B,MATCH(B147,FRD_1_Freq,0),2)</f>
        <v>#N/A</v>
      </c>
      <c r="D147" s="0" t="e">
        <f aca="false">INDEX(DIFF_FRD_Data!A:B,MATCH(B147,FRD_1_Freq,0)+1,1,TRUE())</f>
        <v>#N/A</v>
      </c>
      <c r="E147" s="0" t="e">
        <f aca="false">INDEX(DIFF_FRD_Data!A:B,MATCH(D147,FRD_1_Freq,0),2)</f>
        <v>#N/A</v>
      </c>
      <c r="F147" s="0" t="e">
        <f aca="false">C147+(BlendedMinphaseResponseFRD!A149-B147)*(E147-C147)/(D147-B147)</f>
        <v>#N/A</v>
      </c>
      <c r="M147" s="0" t="n">
        <f aca="false">IF($H$16=0,0,IF(ISERROR(F147),IF(B147&lt;$H$12,$H$13,$H$15),F147))</f>
        <v>0</v>
      </c>
    </row>
    <row r="148" customFormat="false" ht="12.75" hidden="false" customHeight="false" outlineLevel="0" collapsed="false">
      <c r="A148" s="0" t="e">
        <f aca="false">VLOOKUP(BlendedMinphaseResponseFRD!A150,DIFF_FRD_Data!A:B,1,TRUE())</f>
        <v>#N/A</v>
      </c>
      <c r="B148" s="0" t="n">
        <f aca="false">IF(ISERROR(A148),BlendedMinphaseResponseFRD!A150,A148)</f>
        <v>108.650066298488</v>
      </c>
      <c r="C148" s="0" t="e">
        <f aca="false">INDEX(DIFF_FRD_Data!A:B,MATCH(B148,FRD_1_Freq,0),2)</f>
        <v>#N/A</v>
      </c>
      <c r="D148" s="0" t="e">
        <f aca="false">INDEX(DIFF_FRD_Data!A:B,MATCH(B148,FRD_1_Freq,0)+1,1,TRUE())</f>
        <v>#N/A</v>
      </c>
      <c r="E148" s="0" t="e">
        <f aca="false">INDEX(DIFF_FRD_Data!A:B,MATCH(D148,FRD_1_Freq,0),2)</f>
        <v>#N/A</v>
      </c>
      <c r="F148" s="0" t="e">
        <f aca="false">C148+(BlendedMinphaseResponseFRD!A150-B148)*(E148-C148)/(D148-B148)</f>
        <v>#N/A</v>
      </c>
      <c r="M148" s="0" t="n">
        <f aca="false">IF($H$16=0,0,IF(ISERROR(F148),IF(B148&lt;$H$12,$H$13,$H$15),F148))</f>
        <v>0</v>
      </c>
    </row>
    <row r="149" customFormat="false" ht="12.75" hidden="false" customHeight="false" outlineLevel="0" collapsed="false">
      <c r="A149" s="0" t="e">
        <f aca="false">VLOOKUP(BlendedMinphaseResponseFRD!A151,DIFF_FRD_Data!A:B,1,TRUE())</f>
        <v>#N/A</v>
      </c>
      <c r="B149" s="0" t="n">
        <f aca="false">IF(ISERROR(A149),BlendedMinphaseResponseFRD!A151,A149)</f>
        <v>109.908174771526</v>
      </c>
      <c r="C149" s="0" t="e">
        <f aca="false">INDEX(DIFF_FRD_Data!A:B,MATCH(B149,FRD_1_Freq,0),2)</f>
        <v>#N/A</v>
      </c>
      <c r="D149" s="0" t="e">
        <f aca="false">INDEX(DIFF_FRD_Data!A:B,MATCH(B149,FRD_1_Freq,0)+1,1,TRUE())</f>
        <v>#N/A</v>
      </c>
      <c r="E149" s="0" t="e">
        <f aca="false">INDEX(DIFF_FRD_Data!A:B,MATCH(D149,FRD_1_Freq,0),2)</f>
        <v>#N/A</v>
      </c>
      <c r="F149" s="0" t="e">
        <f aca="false">C149+(BlendedMinphaseResponseFRD!A151-B149)*(E149-C149)/(D149-B149)</f>
        <v>#N/A</v>
      </c>
      <c r="M149" s="0" t="n">
        <f aca="false">IF($H$16=0,0,IF(ISERROR(F149),IF(B149&lt;$H$12,$H$13,$H$15),F149))</f>
        <v>0</v>
      </c>
    </row>
    <row r="150" customFormat="false" ht="12.75" hidden="false" customHeight="false" outlineLevel="0" collapsed="false">
      <c r="A150" s="0" t="e">
        <f aca="false">VLOOKUP(BlendedMinphaseResponseFRD!A152,DIFF_FRD_Data!A:B,1,TRUE())</f>
        <v>#N/A</v>
      </c>
      <c r="B150" s="0" t="n">
        <f aca="false">IF(ISERROR(A150),BlendedMinphaseResponseFRD!A152,A150)</f>
        <v>111.180851454082</v>
      </c>
      <c r="C150" s="0" t="e">
        <f aca="false">INDEX(DIFF_FRD_Data!A:B,MATCH(B150,FRD_1_Freq,0),2)</f>
        <v>#N/A</v>
      </c>
      <c r="D150" s="0" t="e">
        <f aca="false">INDEX(DIFF_FRD_Data!A:B,MATCH(B150,FRD_1_Freq,0)+1,1,TRUE())</f>
        <v>#N/A</v>
      </c>
      <c r="E150" s="0" t="e">
        <f aca="false">INDEX(DIFF_FRD_Data!A:B,MATCH(D150,FRD_1_Freq,0),2)</f>
        <v>#N/A</v>
      </c>
      <c r="F150" s="0" t="e">
        <f aca="false">C150+(BlendedMinphaseResponseFRD!A152-B150)*(E150-C150)/(D150-B150)</f>
        <v>#N/A</v>
      </c>
      <c r="M150" s="0" t="n">
        <f aca="false">IF($H$16=0,0,IF(ISERROR(F150),IF(B150&lt;$H$12,$H$13,$H$15),F150))</f>
        <v>0</v>
      </c>
    </row>
    <row r="151" customFormat="false" ht="12.75" hidden="false" customHeight="false" outlineLevel="0" collapsed="false">
      <c r="A151" s="0" t="e">
        <f aca="false">VLOOKUP(BlendedMinphaseResponseFRD!A153,DIFF_FRD_Data!A:B,1,TRUE())</f>
        <v>#N/A</v>
      </c>
      <c r="B151" s="0" t="n">
        <f aca="false">IF(ISERROR(A151),BlendedMinphaseResponseFRD!A153,A151)</f>
        <v>112.468265038071</v>
      </c>
      <c r="C151" s="0" t="e">
        <f aca="false">INDEX(DIFF_FRD_Data!A:B,MATCH(B151,FRD_1_Freq,0),2)</f>
        <v>#N/A</v>
      </c>
      <c r="D151" s="0" t="e">
        <f aca="false">INDEX(DIFF_FRD_Data!A:B,MATCH(B151,FRD_1_Freq,0)+1,1,TRUE())</f>
        <v>#N/A</v>
      </c>
      <c r="E151" s="0" t="e">
        <f aca="false">INDEX(DIFF_FRD_Data!A:B,MATCH(D151,FRD_1_Freq,0),2)</f>
        <v>#N/A</v>
      </c>
      <c r="F151" s="0" t="e">
        <f aca="false">C151+(BlendedMinphaseResponseFRD!A153-B151)*(E151-C151)/(D151-B151)</f>
        <v>#N/A</v>
      </c>
      <c r="M151" s="0" t="n">
        <f aca="false">IF($H$16=0,0,IF(ISERROR(F151),IF(B151&lt;$H$12,$H$13,$H$15),F151))</f>
        <v>0</v>
      </c>
    </row>
    <row r="152" customFormat="false" ht="12.75" hidden="false" customHeight="false" outlineLevel="0" collapsed="false">
      <c r="A152" s="0" t="e">
        <f aca="false">VLOOKUP(BlendedMinphaseResponseFRD!A154,DIFF_FRD_Data!A:B,1,TRUE())</f>
        <v>#N/A</v>
      </c>
      <c r="B152" s="0" t="n">
        <f aca="false">IF(ISERROR(A152),BlendedMinphaseResponseFRD!A154,A152)</f>
        <v>113.770586168769</v>
      </c>
      <c r="C152" s="0" t="e">
        <f aca="false">INDEX(DIFF_FRD_Data!A:B,MATCH(B152,FRD_1_Freq,0),2)</f>
        <v>#N/A</v>
      </c>
      <c r="D152" s="0" t="e">
        <f aca="false">INDEX(DIFF_FRD_Data!A:B,MATCH(B152,FRD_1_Freq,0)+1,1,TRUE())</f>
        <v>#N/A</v>
      </c>
      <c r="E152" s="0" t="e">
        <f aca="false">INDEX(DIFF_FRD_Data!A:B,MATCH(D152,FRD_1_Freq,0),2)</f>
        <v>#N/A</v>
      </c>
      <c r="F152" s="0" t="e">
        <f aca="false">C152+(BlendedMinphaseResponseFRD!A154-B152)*(E152-C152)/(D152-B152)</f>
        <v>#N/A</v>
      </c>
      <c r="M152" s="0" t="n">
        <f aca="false">IF($H$16=0,0,IF(ISERROR(F152),IF(B152&lt;$H$12,$H$13,$H$15),F152))</f>
        <v>0</v>
      </c>
    </row>
    <row r="153" customFormat="false" ht="12.75" hidden="false" customHeight="false" outlineLevel="0" collapsed="false">
      <c r="A153" s="0" t="e">
        <f aca="false">VLOOKUP(BlendedMinphaseResponseFRD!A155,DIFF_FRD_Data!A:B,1,TRUE())</f>
        <v>#N/A</v>
      </c>
      <c r="B153" s="0" t="n">
        <f aca="false">IF(ISERROR(A153),BlendedMinphaseResponseFRD!A155,A153)</f>
        <v>115.087987467433</v>
      </c>
      <c r="C153" s="0" t="e">
        <f aca="false">INDEX(DIFF_FRD_Data!A:B,MATCH(B153,FRD_1_Freq,0),2)</f>
        <v>#N/A</v>
      </c>
      <c r="D153" s="0" t="e">
        <f aca="false">INDEX(DIFF_FRD_Data!A:B,MATCH(B153,FRD_1_Freq,0)+1,1,TRUE())</f>
        <v>#N/A</v>
      </c>
      <c r="E153" s="0" t="e">
        <f aca="false">INDEX(DIFF_FRD_Data!A:B,MATCH(D153,FRD_1_Freq,0),2)</f>
        <v>#N/A</v>
      </c>
      <c r="F153" s="0" t="e">
        <f aca="false">C153+(BlendedMinphaseResponseFRD!A155-B153)*(E153-C153)/(D153-B153)</f>
        <v>#N/A</v>
      </c>
      <c r="M153" s="0" t="n">
        <f aca="false">IF($H$16=0,0,IF(ISERROR(F153),IF(B153&lt;$H$12,$H$13,$H$15),F153))</f>
        <v>0</v>
      </c>
    </row>
    <row r="154" customFormat="false" ht="12.75" hidden="false" customHeight="false" outlineLevel="0" collapsed="false">
      <c r="A154" s="0" t="e">
        <f aca="false">VLOOKUP(BlendedMinphaseResponseFRD!A156,DIFF_FRD_Data!A:B,1,TRUE())</f>
        <v>#N/A</v>
      </c>
      <c r="B154" s="0" t="n">
        <f aca="false">IF(ISERROR(A154),BlendedMinphaseResponseFRD!A156,A154)</f>
        <v>116.420643554175</v>
      </c>
      <c r="C154" s="0" t="e">
        <f aca="false">INDEX(DIFF_FRD_Data!A:B,MATCH(B154,FRD_1_Freq,0),2)</f>
        <v>#N/A</v>
      </c>
      <c r="D154" s="0" t="e">
        <f aca="false">INDEX(DIFF_FRD_Data!A:B,MATCH(B154,FRD_1_Freq,0)+1,1,TRUE())</f>
        <v>#N/A</v>
      </c>
      <c r="E154" s="0" t="e">
        <f aca="false">INDEX(DIFF_FRD_Data!A:B,MATCH(D154,FRD_1_Freq,0),2)</f>
        <v>#N/A</v>
      </c>
      <c r="F154" s="0" t="e">
        <f aca="false">C154+(BlendedMinphaseResponseFRD!A156-B154)*(E154-C154)/(D154-B154)</f>
        <v>#N/A</v>
      </c>
      <c r="M154" s="0" t="n">
        <f aca="false">IF($H$16=0,0,IF(ISERROR(F154),IF(B154&lt;$H$12,$H$13,$H$15),F154))</f>
        <v>0</v>
      </c>
    </row>
    <row r="155" customFormat="false" ht="12.75" hidden="false" customHeight="false" outlineLevel="0" collapsed="false">
      <c r="A155" s="0" t="e">
        <f aca="false">VLOOKUP(BlendedMinphaseResponseFRD!A157,DIFF_FRD_Data!A:B,1,TRUE())</f>
        <v>#N/A</v>
      </c>
      <c r="B155" s="0" t="n">
        <f aca="false">IF(ISERROR(A155),BlendedMinphaseResponseFRD!A157,A155)</f>
        <v>117.768731071119</v>
      </c>
      <c r="C155" s="0" t="e">
        <f aca="false">INDEX(DIFF_FRD_Data!A:B,MATCH(B155,FRD_1_Freq,0),2)</f>
        <v>#N/A</v>
      </c>
      <c r="D155" s="0" t="e">
        <f aca="false">INDEX(DIFF_FRD_Data!A:B,MATCH(B155,FRD_1_Freq,0)+1,1,TRUE())</f>
        <v>#N/A</v>
      </c>
      <c r="E155" s="0" t="e">
        <f aca="false">INDEX(DIFF_FRD_Data!A:B,MATCH(D155,FRD_1_Freq,0),2)</f>
        <v>#N/A</v>
      </c>
      <c r="F155" s="0" t="e">
        <f aca="false">C155+(BlendedMinphaseResponseFRD!A157-B155)*(E155-C155)/(D155-B155)</f>
        <v>#N/A</v>
      </c>
      <c r="M155" s="0" t="n">
        <f aca="false">IF($H$16=0,0,IF(ISERROR(F155),IF(B155&lt;$H$12,$H$13,$H$15),F155))</f>
        <v>0</v>
      </c>
    </row>
    <row r="156" customFormat="false" ht="12.75" hidden="false" customHeight="false" outlineLevel="0" collapsed="false">
      <c r="A156" s="0" t="e">
        <f aca="false">VLOOKUP(BlendedMinphaseResponseFRD!A158,DIFF_FRD_Data!A:B,1,TRUE())</f>
        <v>#N/A</v>
      </c>
      <c r="B156" s="0" t="n">
        <f aca="false">IF(ISERROR(A156),BlendedMinphaseResponseFRD!A158,A156)</f>
        <v>119.132428705803</v>
      </c>
      <c r="C156" s="0" t="e">
        <f aca="false">INDEX(DIFF_FRD_Data!A:B,MATCH(B156,FRD_1_Freq,0),2)</f>
        <v>#N/A</v>
      </c>
      <c r="D156" s="0" t="e">
        <f aca="false">INDEX(DIFF_FRD_Data!A:B,MATCH(B156,FRD_1_Freq,0)+1,1,TRUE())</f>
        <v>#N/A</v>
      </c>
      <c r="E156" s="0" t="e">
        <f aca="false">INDEX(DIFF_FRD_Data!A:B,MATCH(D156,FRD_1_Freq,0),2)</f>
        <v>#N/A</v>
      </c>
      <c r="F156" s="0" t="e">
        <f aca="false">C156+(BlendedMinphaseResponseFRD!A158-B156)*(E156-C156)/(D156-B156)</f>
        <v>#N/A</v>
      </c>
      <c r="M156" s="0" t="n">
        <f aca="false">IF($H$16=0,0,IF(ISERROR(F156),IF(B156&lt;$H$12,$H$13,$H$15),F156))</f>
        <v>0</v>
      </c>
    </row>
    <row r="157" customFormat="false" ht="12.75" hidden="false" customHeight="false" outlineLevel="0" collapsed="false">
      <c r="A157" s="0" t="e">
        <f aca="false">VLOOKUP(BlendedMinphaseResponseFRD!A159,DIFF_FRD_Data!A:B,1,TRUE())</f>
        <v>#N/A</v>
      </c>
      <c r="B157" s="0" t="n">
        <f aca="false">IF(ISERROR(A157),BlendedMinphaseResponseFRD!A159,A157)</f>
        <v>120.511917214873</v>
      </c>
      <c r="C157" s="0" t="e">
        <f aca="false">INDEX(DIFF_FRD_Data!A:B,MATCH(B157,FRD_1_Freq,0),2)</f>
        <v>#N/A</v>
      </c>
      <c r="D157" s="0" t="e">
        <f aca="false">INDEX(DIFF_FRD_Data!A:B,MATCH(B157,FRD_1_Freq,0)+1,1,TRUE())</f>
        <v>#N/A</v>
      </c>
      <c r="E157" s="0" t="e">
        <f aca="false">INDEX(DIFF_FRD_Data!A:B,MATCH(D157,FRD_1_Freq,0),2)</f>
        <v>#N/A</v>
      </c>
      <c r="F157" s="0" t="e">
        <f aca="false">C157+(BlendedMinphaseResponseFRD!A159-B157)*(E157-C157)/(D157-B157)</f>
        <v>#N/A</v>
      </c>
      <c r="M157" s="0" t="n">
        <f aca="false">IF($H$16=0,0,IF(ISERROR(F157),IF(B157&lt;$H$12,$H$13,$H$15),F157))</f>
        <v>0</v>
      </c>
    </row>
    <row r="158" customFormat="false" ht="12.75" hidden="false" customHeight="false" outlineLevel="0" collapsed="false">
      <c r="A158" s="0" t="e">
        <f aca="false">VLOOKUP(BlendedMinphaseResponseFRD!A160,DIFF_FRD_Data!A:B,1,TRUE())</f>
        <v>#N/A</v>
      </c>
      <c r="B158" s="0" t="n">
        <f aca="false">IF(ISERROR(A158),BlendedMinphaseResponseFRD!A160,A158)</f>
        <v>121.907379448035</v>
      </c>
      <c r="C158" s="0" t="e">
        <f aca="false">INDEX(DIFF_FRD_Data!A:B,MATCH(B158,FRD_1_Freq,0),2)</f>
        <v>#N/A</v>
      </c>
      <c r="D158" s="0" t="e">
        <f aca="false">INDEX(DIFF_FRD_Data!A:B,MATCH(B158,FRD_1_Freq,0)+1,1,TRUE())</f>
        <v>#N/A</v>
      </c>
      <c r="E158" s="0" t="e">
        <f aca="false">INDEX(DIFF_FRD_Data!A:B,MATCH(D158,FRD_1_Freq,0),2)</f>
        <v>#N/A</v>
      </c>
      <c r="F158" s="0" t="e">
        <f aca="false">C158+(BlendedMinphaseResponseFRD!A160-B158)*(E158-C158)/(D158-B158)</f>
        <v>#N/A</v>
      </c>
      <c r="M158" s="0" t="n">
        <f aca="false">IF($H$16=0,0,IF(ISERROR(F158),IF(B158&lt;$H$12,$H$13,$H$15),F158))</f>
        <v>0</v>
      </c>
    </row>
    <row r="159" customFormat="false" ht="12.75" hidden="false" customHeight="false" outlineLevel="0" collapsed="false">
      <c r="A159" s="0" t="e">
        <f aca="false">VLOOKUP(BlendedMinphaseResponseFRD!A161,DIFF_FRD_Data!A:B,1,TRUE())</f>
        <v>#N/A</v>
      </c>
      <c r="B159" s="0" t="n">
        <f aca="false">IF(ISERROR(A159),BlendedMinphaseResponseFRD!A161,A159)</f>
        <v>123.319000372298</v>
      </c>
      <c r="C159" s="0" t="e">
        <f aca="false">INDEX(DIFF_FRD_Data!A:B,MATCH(B159,FRD_1_Freq,0),2)</f>
        <v>#N/A</v>
      </c>
      <c r="D159" s="0" t="e">
        <f aca="false">INDEX(DIFF_FRD_Data!A:B,MATCH(B159,FRD_1_Freq,0)+1,1,TRUE())</f>
        <v>#N/A</v>
      </c>
      <c r="E159" s="0" t="e">
        <f aca="false">INDEX(DIFF_FRD_Data!A:B,MATCH(D159,FRD_1_Freq,0),2)</f>
        <v>#N/A</v>
      </c>
      <c r="F159" s="0" t="e">
        <f aca="false">C159+(BlendedMinphaseResponseFRD!A161-B159)*(E159-C159)/(D159-B159)</f>
        <v>#N/A</v>
      </c>
      <c r="M159" s="0" t="n">
        <f aca="false">IF($H$16=0,0,IF(ISERROR(F159),IF(B159&lt;$H$12,$H$13,$H$15),F159))</f>
        <v>0</v>
      </c>
    </row>
    <row r="160" customFormat="false" ht="12.75" hidden="false" customHeight="false" outlineLevel="0" collapsed="false">
      <c r="A160" s="0" t="e">
        <f aca="false">VLOOKUP(BlendedMinphaseResponseFRD!A162,DIFF_FRD_Data!A:B,1,TRUE())</f>
        <v>#N/A</v>
      </c>
      <c r="B160" s="0" t="n">
        <f aca="false">IF(ISERROR(A160),BlendedMinphaseResponseFRD!A162,A160)</f>
        <v>124.746967096485</v>
      </c>
      <c r="C160" s="0" t="e">
        <f aca="false">INDEX(DIFF_FRD_Data!A:B,MATCH(B160,FRD_1_Freq,0),2)</f>
        <v>#N/A</v>
      </c>
      <c r="D160" s="0" t="e">
        <f aca="false">INDEX(DIFF_FRD_Data!A:B,MATCH(B160,FRD_1_Freq,0)+1,1,TRUE())</f>
        <v>#N/A</v>
      </c>
      <c r="E160" s="0" t="e">
        <f aca="false">INDEX(DIFF_FRD_Data!A:B,MATCH(D160,FRD_1_Freq,0),2)</f>
        <v>#N/A</v>
      </c>
      <c r="F160" s="0" t="e">
        <f aca="false">C160+(BlendedMinphaseResponseFRD!A162-B160)*(E160-C160)/(D160-B160)</f>
        <v>#N/A</v>
      </c>
      <c r="M160" s="0" t="n">
        <f aca="false">IF($H$16=0,0,IF(ISERROR(F160),IF(B160&lt;$H$12,$H$13,$H$15),F160))</f>
        <v>0</v>
      </c>
    </row>
    <row r="161" customFormat="false" ht="12.75" hidden="false" customHeight="false" outlineLevel="0" collapsed="false">
      <c r="A161" s="0" t="e">
        <f aca="false">VLOOKUP(BlendedMinphaseResponseFRD!A163,DIFF_FRD_Data!A:B,1,TRUE())</f>
        <v>#N/A</v>
      </c>
      <c r="B161" s="0" t="n">
        <f aca="false">IF(ISERROR(A161),BlendedMinphaseResponseFRD!A163,A161)</f>
        <v>126.19146889604</v>
      </c>
      <c r="C161" s="0" t="e">
        <f aca="false">INDEX(DIFF_FRD_Data!A:B,MATCH(B161,FRD_1_Freq,0),2)</f>
        <v>#N/A</v>
      </c>
      <c r="D161" s="0" t="e">
        <f aca="false">INDEX(DIFF_FRD_Data!A:B,MATCH(B161,FRD_1_Freq,0)+1,1,TRUE())</f>
        <v>#N/A</v>
      </c>
      <c r="E161" s="0" t="e">
        <f aca="false">INDEX(DIFF_FRD_Data!A:B,MATCH(D161,FRD_1_Freq,0),2)</f>
        <v>#N/A</v>
      </c>
      <c r="F161" s="0" t="e">
        <f aca="false">C161+(BlendedMinphaseResponseFRD!A163-B161)*(E161-C161)/(D161-B161)</f>
        <v>#N/A</v>
      </c>
      <c r="M161" s="0" t="n">
        <f aca="false">IF($H$16=0,0,IF(ISERROR(F161),IF(B161&lt;$H$12,$H$13,$H$15),F161))</f>
        <v>0</v>
      </c>
    </row>
    <row r="162" customFormat="false" ht="12.75" hidden="false" customHeight="false" outlineLevel="0" collapsed="false">
      <c r="A162" s="0" t="e">
        <f aca="false">VLOOKUP(BlendedMinphaseResponseFRD!A164,DIFF_FRD_Data!A:B,1,TRUE())</f>
        <v>#N/A</v>
      </c>
      <c r="B162" s="0" t="n">
        <f aca="false">IF(ISERROR(A162),BlendedMinphaseResponseFRD!A164,A162)</f>
        <v>127.652697238111</v>
      </c>
      <c r="C162" s="0" t="e">
        <f aca="false">INDEX(DIFF_FRD_Data!A:B,MATCH(B162,FRD_1_Freq,0),2)</f>
        <v>#N/A</v>
      </c>
      <c r="D162" s="0" t="e">
        <f aca="false">INDEX(DIFF_FRD_Data!A:B,MATCH(B162,FRD_1_Freq,0)+1,1,TRUE())</f>
        <v>#N/A</v>
      </c>
      <c r="E162" s="0" t="e">
        <f aca="false">INDEX(DIFF_FRD_Data!A:B,MATCH(D162,FRD_1_Freq,0),2)</f>
        <v>#N/A</v>
      </c>
      <c r="F162" s="0" t="e">
        <f aca="false">C162+(BlendedMinphaseResponseFRD!A164-B162)*(E162-C162)/(D162-B162)</f>
        <v>#N/A</v>
      </c>
      <c r="M162" s="0" t="n">
        <f aca="false">IF($H$16=0,0,IF(ISERROR(F162),IF(B162&lt;$H$12,$H$13,$H$15),F162))</f>
        <v>0</v>
      </c>
    </row>
    <row r="163" customFormat="false" ht="12.75" hidden="false" customHeight="false" outlineLevel="0" collapsed="false">
      <c r="A163" s="0" t="e">
        <f aca="false">VLOOKUP(BlendedMinphaseResponseFRD!A165,DIFF_FRD_Data!A:B,1,TRUE())</f>
        <v>#N/A</v>
      </c>
      <c r="B163" s="0" t="n">
        <f aca="false">IF(ISERROR(A163),BlendedMinphaseResponseFRD!A165,A163)</f>
        <v>129.130845806932</v>
      </c>
      <c r="C163" s="0" t="e">
        <f aca="false">INDEX(DIFF_FRD_Data!A:B,MATCH(B163,FRD_1_Freq,0),2)</f>
        <v>#N/A</v>
      </c>
      <c r="D163" s="0" t="e">
        <f aca="false">INDEX(DIFF_FRD_Data!A:B,MATCH(B163,FRD_1_Freq,0)+1,1,TRUE())</f>
        <v>#N/A</v>
      </c>
      <c r="E163" s="0" t="e">
        <f aca="false">INDEX(DIFF_FRD_Data!A:B,MATCH(D163,FRD_1_Freq,0),2)</f>
        <v>#N/A</v>
      </c>
      <c r="F163" s="0" t="e">
        <f aca="false">C163+(BlendedMinphaseResponseFRD!A165-B163)*(E163-C163)/(D163-B163)</f>
        <v>#N/A</v>
      </c>
      <c r="M163" s="0" t="n">
        <f aca="false">IF($H$16=0,0,IF(ISERROR(F163),IF(B163&lt;$H$12,$H$13,$H$15),F163))</f>
        <v>0</v>
      </c>
    </row>
    <row r="164" customFormat="false" ht="12.75" hidden="false" customHeight="false" outlineLevel="0" collapsed="false">
      <c r="A164" s="0" t="e">
        <f aca="false">VLOOKUP(BlendedMinphaseResponseFRD!A166,DIFF_FRD_Data!A:B,1,TRUE())</f>
        <v>#N/A</v>
      </c>
      <c r="B164" s="0" t="n">
        <f aca="false">IF(ISERROR(A164),BlendedMinphaseResponseFRD!A166,A164)</f>
        <v>130.626110529496</v>
      </c>
      <c r="C164" s="0" t="e">
        <f aca="false">INDEX(DIFF_FRD_Data!A:B,MATCH(B164,FRD_1_Freq,0),2)</f>
        <v>#N/A</v>
      </c>
      <c r="D164" s="0" t="e">
        <f aca="false">INDEX(DIFF_FRD_Data!A:B,MATCH(B164,FRD_1_Freq,0)+1,1,TRUE())</f>
        <v>#N/A</v>
      </c>
      <c r="E164" s="0" t="e">
        <f aca="false">INDEX(DIFF_FRD_Data!A:B,MATCH(D164,FRD_1_Freq,0),2)</f>
        <v>#N/A</v>
      </c>
      <c r="F164" s="0" t="e">
        <f aca="false">C164+(BlendedMinphaseResponseFRD!A166-B164)*(E164-C164)/(D164-B164)</f>
        <v>#N/A</v>
      </c>
      <c r="M164" s="0" t="n">
        <f aca="false">IF($H$16=0,0,IF(ISERROR(F164),IF(B164&lt;$H$12,$H$13,$H$15),F164))</f>
        <v>0</v>
      </c>
    </row>
    <row r="165" customFormat="false" ht="12.75" hidden="false" customHeight="false" outlineLevel="0" collapsed="false">
      <c r="A165" s="0" t="e">
        <f aca="false">VLOOKUP(BlendedMinphaseResponseFRD!A167,DIFF_FRD_Data!A:B,1,TRUE())</f>
        <v>#N/A</v>
      </c>
      <c r="B165" s="0" t="n">
        <f aca="false">IF(ISERROR(A165),BlendedMinphaseResponseFRD!A167,A165)</f>
        <v>132.138689601521</v>
      </c>
      <c r="C165" s="0" t="e">
        <f aca="false">INDEX(DIFF_FRD_Data!A:B,MATCH(B165,FRD_1_Freq,0),2)</f>
        <v>#N/A</v>
      </c>
      <c r="D165" s="0" t="e">
        <f aca="false">INDEX(DIFF_FRD_Data!A:B,MATCH(B165,FRD_1_Freq,0)+1,1,TRUE())</f>
        <v>#N/A</v>
      </c>
      <c r="E165" s="0" t="e">
        <f aca="false">INDEX(DIFF_FRD_Data!A:B,MATCH(D165,FRD_1_Freq,0),2)</f>
        <v>#N/A</v>
      </c>
      <c r="F165" s="0" t="e">
        <f aca="false">C165+(BlendedMinphaseResponseFRD!A167-B165)*(E165-C165)/(D165-B165)</f>
        <v>#N/A</v>
      </c>
      <c r="M165" s="0" t="n">
        <f aca="false">IF($H$16=0,0,IF(ISERROR(F165),IF(B165&lt;$H$12,$H$13,$H$15),F165))</f>
        <v>0</v>
      </c>
    </row>
    <row r="166" customFormat="false" ht="12.75" hidden="false" customHeight="false" outlineLevel="0" collapsed="false">
      <c r="A166" s="0" t="e">
        <f aca="false">VLOOKUP(BlendedMinphaseResponseFRD!A168,DIFF_FRD_Data!A:B,1,TRUE())</f>
        <v>#N/A</v>
      </c>
      <c r="B166" s="0" t="n">
        <f aca="false">IF(ISERROR(A166),BlendedMinphaseResponseFRD!A168,A166)</f>
        <v>133.668783513724</v>
      </c>
      <c r="C166" s="0" t="e">
        <f aca="false">INDEX(DIFF_FRD_Data!A:B,MATCH(B166,FRD_1_Freq,0),2)</f>
        <v>#N/A</v>
      </c>
      <c r="D166" s="0" t="e">
        <f aca="false">INDEX(DIFF_FRD_Data!A:B,MATCH(B166,FRD_1_Freq,0)+1,1,TRUE())</f>
        <v>#N/A</v>
      </c>
      <c r="E166" s="0" t="e">
        <f aca="false">INDEX(DIFF_FRD_Data!A:B,MATCH(D166,FRD_1_Freq,0),2)</f>
        <v>#N/A</v>
      </c>
      <c r="F166" s="0" t="e">
        <f aca="false">C166+(BlendedMinphaseResponseFRD!A168-B166)*(E166-C166)/(D166-B166)</f>
        <v>#N/A</v>
      </c>
      <c r="M166" s="0" t="n">
        <f aca="false">IF($H$16=0,0,IF(ISERROR(F166),IF(B166&lt;$H$12,$H$13,$H$15),F166))</f>
        <v>0</v>
      </c>
    </row>
    <row r="167" customFormat="false" ht="12.75" hidden="false" customHeight="false" outlineLevel="0" collapsed="false">
      <c r="A167" s="0" t="e">
        <f aca="false">VLOOKUP(BlendedMinphaseResponseFRD!A169,DIFF_FRD_Data!A:B,1,TRUE())</f>
        <v>#N/A</v>
      </c>
      <c r="B167" s="0" t="n">
        <f aca="false">IF(ISERROR(A167),BlendedMinphaseResponseFRD!A169,A167)</f>
        <v>135.216595078398</v>
      </c>
      <c r="C167" s="0" t="e">
        <f aca="false">INDEX(DIFF_FRD_Data!A:B,MATCH(B167,FRD_1_Freq,0),2)</f>
        <v>#N/A</v>
      </c>
      <c r="D167" s="0" t="e">
        <f aca="false">INDEX(DIFF_FRD_Data!A:B,MATCH(B167,FRD_1_Freq,0)+1,1,TRUE())</f>
        <v>#N/A</v>
      </c>
      <c r="E167" s="0" t="e">
        <f aca="false">INDEX(DIFF_FRD_Data!A:B,MATCH(D167,FRD_1_Freq,0),2)</f>
        <v>#N/A</v>
      </c>
      <c r="F167" s="0" t="e">
        <f aca="false">C167+(BlendedMinphaseResponseFRD!A169-B167)*(E167-C167)/(D167-B167)</f>
        <v>#N/A</v>
      </c>
      <c r="M167" s="0" t="n">
        <f aca="false">IF($H$16=0,0,IF(ISERROR(F167),IF(B167&lt;$H$12,$H$13,$H$15),F167))</f>
        <v>0</v>
      </c>
    </row>
    <row r="168" customFormat="false" ht="12.75" hidden="false" customHeight="false" outlineLevel="0" collapsed="false">
      <c r="A168" s="0" t="e">
        <f aca="false">VLOOKUP(BlendedMinphaseResponseFRD!A170,DIFF_FRD_Data!A:B,1,TRUE())</f>
        <v>#N/A</v>
      </c>
      <c r="B168" s="0" t="n">
        <f aca="false">IF(ISERROR(A168),BlendedMinphaseResponseFRD!A170,A168)</f>
        <v>136.782329456287</v>
      </c>
      <c r="C168" s="0" t="e">
        <f aca="false">INDEX(DIFF_FRD_Data!A:B,MATCH(B168,FRD_1_Freq,0),2)</f>
        <v>#N/A</v>
      </c>
      <c r="D168" s="0" t="e">
        <f aca="false">INDEX(DIFF_FRD_Data!A:B,MATCH(B168,FRD_1_Freq,0)+1,1,TRUE())</f>
        <v>#N/A</v>
      </c>
      <c r="E168" s="0" t="e">
        <f aca="false">INDEX(DIFF_FRD_Data!A:B,MATCH(D168,FRD_1_Freq,0),2)</f>
        <v>#N/A</v>
      </c>
      <c r="F168" s="0" t="e">
        <f aca="false">C168+(BlendedMinphaseResponseFRD!A170-B168)*(E168-C168)/(D168-B168)</f>
        <v>#N/A</v>
      </c>
      <c r="M168" s="0" t="n">
        <f aca="false">IF($H$16=0,0,IF(ISERROR(F168),IF(B168&lt;$H$12,$H$13,$H$15),F168))</f>
        <v>0</v>
      </c>
    </row>
    <row r="169" customFormat="false" ht="12.75" hidden="false" customHeight="false" outlineLevel="0" collapsed="false">
      <c r="A169" s="0" t="e">
        <f aca="false">VLOOKUP(BlendedMinphaseResponseFRD!A171,DIFF_FRD_Data!A:B,1,TRUE())</f>
        <v>#N/A</v>
      </c>
      <c r="B169" s="0" t="n">
        <f aca="false">IF(ISERROR(A169),BlendedMinphaseResponseFRD!A171,A169)</f>
        <v>138.366194183789</v>
      </c>
      <c r="C169" s="0" t="e">
        <f aca="false">INDEX(DIFF_FRD_Data!A:B,MATCH(B169,FRD_1_Freq,0),2)</f>
        <v>#N/A</v>
      </c>
      <c r="D169" s="0" t="e">
        <f aca="false">INDEX(DIFF_FRD_Data!A:B,MATCH(B169,FRD_1_Freq,0)+1,1,TRUE())</f>
        <v>#N/A</v>
      </c>
      <c r="E169" s="0" t="e">
        <f aca="false">INDEX(DIFF_FRD_Data!A:B,MATCH(D169,FRD_1_Freq,0),2)</f>
        <v>#N/A</v>
      </c>
      <c r="F169" s="0" t="e">
        <f aca="false">C169+(BlendedMinphaseResponseFRD!A171-B169)*(E169-C169)/(D169-B169)</f>
        <v>#N/A</v>
      </c>
      <c r="M169" s="0" t="n">
        <f aca="false">IF($H$16=0,0,IF(ISERROR(F169),IF(B169&lt;$H$12,$H$13,$H$15),F169))</f>
        <v>0</v>
      </c>
    </row>
    <row r="170" customFormat="false" ht="12.75" hidden="false" customHeight="false" outlineLevel="0" collapsed="false">
      <c r="A170" s="0" t="e">
        <f aca="false">VLOOKUP(BlendedMinphaseResponseFRD!A172,DIFF_FRD_Data!A:B,1,TRUE())</f>
        <v>#N/A</v>
      </c>
      <c r="B170" s="0" t="n">
        <f aca="false">IF(ISERROR(A170),BlendedMinphaseResponseFRD!A172,A170)</f>
        <v>139.968399200456</v>
      </c>
      <c r="C170" s="0" t="e">
        <f aca="false">INDEX(DIFF_FRD_Data!A:B,MATCH(B170,FRD_1_Freq,0),2)</f>
        <v>#N/A</v>
      </c>
      <c r="D170" s="0" t="e">
        <f aca="false">INDEX(DIFF_FRD_Data!A:B,MATCH(B170,FRD_1_Freq,0)+1,1,TRUE())</f>
        <v>#N/A</v>
      </c>
      <c r="E170" s="0" t="e">
        <f aca="false">INDEX(DIFF_FRD_Data!A:B,MATCH(D170,FRD_1_Freq,0),2)</f>
        <v>#N/A</v>
      </c>
      <c r="F170" s="0" t="e">
        <f aca="false">C170+(BlendedMinphaseResponseFRD!A172-B170)*(E170-C170)/(D170-B170)</f>
        <v>#N/A</v>
      </c>
      <c r="M170" s="0" t="n">
        <f aca="false">IF($H$16=0,0,IF(ISERROR(F170),IF(B170&lt;$H$12,$H$13,$H$15),F170))</f>
        <v>0</v>
      </c>
    </row>
    <row r="171" customFormat="false" ht="12.75" hidden="false" customHeight="false" outlineLevel="0" collapsed="false">
      <c r="A171" s="0" t="e">
        <f aca="false">VLOOKUP(BlendedMinphaseResponseFRD!A173,DIFF_FRD_Data!A:B,1,TRUE())</f>
        <v>#N/A</v>
      </c>
      <c r="B171" s="0" t="n">
        <f aca="false">IF(ISERROR(A171),BlendedMinphaseResponseFRD!A173,A171)</f>
        <v>141.589156876829</v>
      </c>
      <c r="C171" s="0" t="e">
        <f aca="false">INDEX(DIFF_FRD_Data!A:B,MATCH(B171,FRD_1_Freq,0),2)</f>
        <v>#N/A</v>
      </c>
      <c r="D171" s="0" t="e">
        <f aca="false">INDEX(DIFF_FRD_Data!A:B,MATCH(B171,FRD_1_Freq,0)+1,1,TRUE())</f>
        <v>#N/A</v>
      </c>
      <c r="E171" s="0" t="e">
        <f aca="false">INDEX(DIFF_FRD_Data!A:B,MATCH(D171,FRD_1_Freq,0),2)</f>
        <v>#N/A</v>
      </c>
      <c r="F171" s="0" t="e">
        <f aca="false">C171+(BlendedMinphaseResponseFRD!A173-B171)*(E171-C171)/(D171-B171)</f>
        <v>#N/A</v>
      </c>
      <c r="M171" s="0" t="n">
        <f aca="false">IF($H$16=0,0,IF(ISERROR(F171),IF(B171&lt;$H$12,$H$13,$H$15),F171))</f>
        <v>0</v>
      </c>
    </row>
    <row r="172" customFormat="false" ht="12.75" hidden="false" customHeight="false" outlineLevel="0" collapsed="false">
      <c r="A172" s="0" t="e">
        <f aca="false">VLOOKUP(BlendedMinphaseResponseFRD!A174,DIFF_FRD_Data!A:B,1,TRUE())</f>
        <v>#N/A</v>
      </c>
      <c r="B172" s="0" t="n">
        <f aca="false">IF(ISERROR(A172),BlendedMinphaseResponseFRD!A174,A172)</f>
        <v>143.228682042582</v>
      </c>
      <c r="C172" s="0" t="e">
        <f aca="false">INDEX(DIFF_FRD_Data!A:B,MATCH(B172,FRD_1_Freq,0),2)</f>
        <v>#N/A</v>
      </c>
      <c r="D172" s="0" t="e">
        <f aca="false">INDEX(DIFF_FRD_Data!A:B,MATCH(B172,FRD_1_Freq,0)+1,1,TRUE())</f>
        <v>#N/A</v>
      </c>
      <c r="E172" s="0" t="e">
        <f aca="false">INDEX(DIFF_FRD_Data!A:B,MATCH(D172,FRD_1_Freq,0),2)</f>
        <v>#N/A</v>
      </c>
      <c r="F172" s="0" t="e">
        <f aca="false">C172+(BlendedMinphaseResponseFRD!A174-B172)*(E172-C172)/(D172-B172)</f>
        <v>#N/A</v>
      </c>
      <c r="M172" s="0" t="n">
        <f aca="false">IF($H$16=0,0,IF(ISERROR(F172),IF(B172&lt;$H$12,$H$13,$H$15),F172))</f>
        <v>0</v>
      </c>
    </row>
    <row r="173" customFormat="false" ht="12.75" hidden="false" customHeight="false" outlineLevel="0" collapsed="false">
      <c r="A173" s="0" t="e">
        <f aca="false">VLOOKUP(BlendedMinphaseResponseFRD!A175,DIFF_FRD_Data!A:B,1,TRUE())</f>
        <v>#N/A</v>
      </c>
      <c r="B173" s="0" t="n">
        <f aca="false">IF(ISERROR(A173),BlendedMinphaseResponseFRD!A175,A173)</f>
        <v>144.887192015</v>
      </c>
      <c r="C173" s="0" t="e">
        <f aca="false">INDEX(DIFF_FRD_Data!A:B,MATCH(B173,FRD_1_Freq,0),2)</f>
        <v>#N/A</v>
      </c>
      <c r="D173" s="0" t="e">
        <f aca="false">INDEX(DIFF_FRD_Data!A:B,MATCH(B173,FRD_1_Freq,0)+1,1,TRUE())</f>
        <v>#N/A</v>
      </c>
      <c r="E173" s="0" t="e">
        <f aca="false">INDEX(DIFF_FRD_Data!A:B,MATCH(D173,FRD_1_Freq,0),2)</f>
        <v>#N/A</v>
      </c>
      <c r="F173" s="0" t="e">
        <f aca="false">C173+(BlendedMinphaseResponseFRD!A175-B173)*(E173-C173)/(D173-B173)</f>
        <v>#N/A</v>
      </c>
      <c r="M173" s="0" t="n">
        <f aca="false">IF($H$16=0,0,IF(ISERROR(F173),IF(B173&lt;$H$12,$H$13,$H$15),F173))</f>
        <v>0</v>
      </c>
    </row>
    <row r="174" customFormat="false" ht="12.75" hidden="false" customHeight="false" outlineLevel="0" collapsed="false">
      <c r="A174" s="0" t="e">
        <f aca="false">VLOOKUP(BlendedMinphaseResponseFRD!A176,DIFF_FRD_Data!A:B,1,TRUE())</f>
        <v>#N/A</v>
      </c>
      <c r="B174" s="0" t="n">
        <f aca="false">IF(ISERROR(A174),BlendedMinphaseResponseFRD!A176,A174)</f>
        <v>146.564906627782</v>
      </c>
      <c r="C174" s="0" t="e">
        <f aca="false">INDEX(DIFF_FRD_Data!A:B,MATCH(B174,FRD_1_Freq,0),2)</f>
        <v>#N/A</v>
      </c>
      <c r="D174" s="0" t="e">
        <f aca="false">INDEX(DIFF_FRD_Data!A:B,MATCH(B174,FRD_1_Freq,0)+1,1,TRUE())</f>
        <v>#N/A</v>
      </c>
      <c r="E174" s="0" t="e">
        <f aca="false">INDEX(DIFF_FRD_Data!A:B,MATCH(D174,FRD_1_Freq,0),2)</f>
        <v>#N/A</v>
      </c>
      <c r="F174" s="0" t="e">
        <f aca="false">C174+(BlendedMinphaseResponseFRD!A176-B174)*(E174-C174)/(D174-B174)</f>
        <v>#N/A</v>
      </c>
      <c r="M174" s="0" t="n">
        <f aca="false">IF($H$16=0,0,IF(ISERROR(F174),IF(B174&lt;$H$12,$H$13,$H$15),F174))</f>
        <v>0</v>
      </c>
    </row>
    <row r="175" customFormat="false" ht="12.75" hidden="false" customHeight="false" outlineLevel="0" collapsed="false">
      <c r="A175" s="0" t="e">
        <f aca="false">VLOOKUP(BlendedMinphaseResponseFRD!A177,DIFF_FRD_Data!A:B,1,TRUE())</f>
        <v>#N/A</v>
      </c>
      <c r="B175" s="0" t="n">
        <f aca="false">IF(ISERROR(A175),BlendedMinphaseResponseFRD!A177,A175)</f>
        <v>148.262048260185</v>
      </c>
      <c r="C175" s="0" t="e">
        <f aca="false">INDEX(DIFF_FRD_Data!A:B,MATCH(B175,FRD_1_Freq,0),2)</f>
        <v>#N/A</v>
      </c>
      <c r="D175" s="0" t="e">
        <f aca="false">INDEX(DIFF_FRD_Data!A:B,MATCH(B175,FRD_1_Freq,0)+1,1,TRUE())</f>
        <v>#N/A</v>
      </c>
      <c r="E175" s="0" t="e">
        <f aca="false">INDEX(DIFF_FRD_Data!A:B,MATCH(D175,FRD_1_Freq,0),2)</f>
        <v>#N/A</v>
      </c>
      <c r="F175" s="0" t="e">
        <f aca="false">C175+(BlendedMinphaseResponseFRD!A177-B175)*(E175-C175)/(D175-B175)</f>
        <v>#N/A</v>
      </c>
      <c r="M175" s="0" t="n">
        <f aca="false">IF($H$16=0,0,IF(ISERROR(F175),IF(B175&lt;$H$12,$H$13,$H$15),F175))</f>
        <v>0</v>
      </c>
    </row>
    <row r="176" customFormat="false" ht="12.75" hidden="false" customHeight="false" outlineLevel="0" collapsed="false">
      <c r="A176" s="0" t="e">
        <f aca="false">VLOOKUP(BlendedMinphaseResponseFRD!A178,DIFF_FRD_Data!A:B,1,TRUE())</f>
        <v>#N/A</v>
      </c>
      <c r="B176" s="0" t="n">
        <f aca="false">IF(ISERROR(A176),BlendedMinphaseResponseFRD!A178,A176)</f>
        <v>149.978841866493</v>
      </c>
      <c r="C176" s="0" t="e">
        <f aca="false">INDEX(DIFF_FRD_Data!A:B,MATCH(B176,FRD_1_Freq,0),2)</f>
        <v>#N/A</v>
      </c>
      <c r="D176" s="0" t="e">
        <f aca="false">INDEX(DIFF_FRD_Data!A:B,MATCH(B176,FRD_1_Freq,0)+1,1,TRUE())</f>
        <v>#N/A</v>
      </c>
      <c r="E176" s="0" t="e">
        <f aca="false">INDEX(DIFF_FRD_Data!A:B,MATCH(D176,FRD_1_Freq,0),2)</f>
        <v>#N/A</v>
      </c>
      <c r="F176" s="0" t="e">
        <f aca="false">C176+(BlendedMinphaseResponseFRD!A178-B176)*(E176-C176)/(D176-B176)</f>
        <v>#N/A</v>
      </c>
      <c r="M176" s="0" t="n">
        <f aca="false">IF($H$16=0,0,IF(ISERROR(F176),IF(B176&lt;$H$12,$H$13,$H$15),F176))</f>
        <v>0</v>
      </c>
    </row>
    <row r="177" customFormat="false" ht="12.75" hidden="false" customHeight="false" outlineLevel="0" collapsed="false">
      <c r="A177" s="0" t="e">
        <f aca="false">VLOOKUP(BlendedMinphaseResponseFRD!A179,DIFF_FRD_Data!A:B,1,TRUE())</f>
        <v>#N/A</v>
      </c>
      <c r="B177" s="0" t="n">
        <f aca="false">IF(ISERROR(A177),BlendedMinphaseResponseFRD!A179,A177)</f>
        <v>151.715515005839</v>
      </c>
      <c r="C177" s="0" t="e">
        <f aca="false">INDEX(DIFF_FRD_Data!A:B,MATCH(B177,FRD_1_Freq,0),2)</f>
        <v>#N/A</v>
      </c>
      <c r="D177" s="0" t="e">
        <f aca="false">INDEX(DIFF_FRD_Data!A:B,MATCH(B177,FRD_1_Freq,0)+1,1,TRUE())</f>
        <v>#N/A</v>
      </c>
      <c r="E177" s="0" t="e">
        <f aca="false">INDEX(DIFF_FRD_Data!A:B,MATCH(D177,FRD_1_Freq,0),2)</f>
        <v>#N/A</v>
      </c>
      <c r="F177" s="0" t="e">
        <f aca="false">C177+(BlendedMinphaseResponseFRD!A179-B177)*(E177-C177)/(D177-B177)</f>
        <v>#N/A</v>
      </c>
      <c r="M177" s="0" t="n">
        <f aca="false">IF($H$16=0,0,IF(ISERROR(F177),IF(B177&lt;$H$12,$H$13,$H$15),F177))</f>
        <v>0</v>
      </c>
    </row>
    <row r="178" customFormat="false" ht="12.75" hidden="false" customHeight="false" outlineLevel="0" collapsed="false">
      <c r="A178" s="0" t="e">
        <f aca="false">VLOOKUP(BlendedMinphaseResponseFRD!A180,DIFF_FRD_Data!A:B,1,TRUE())</f>
        <v>#N/A</v>
      </c>
      <c r="B178" s="0" t="n">
        <f aca="false">IF(ISERROR(A178),BlendedMinphaseResponseFRD!A180,A178)</f>
        <v>153.472297872366</v>
      </c>
      <c r="C178" s="0" t="e">
        <f aca="false">INDEX(DIFF_FRD_Data!A:B,MATCH(B178,FRD_1_Freq,0),2)</f>
        <v>#N/A</v>
      </c>
      <c r="D178" s="0" t="e">
        <f aca="false">INDEX(DIFF_FRD_Data!A:B,MATCH(B178,FRD_1_Freq,0)+1,1,TRUE())</f>
        <v>#N/A</v>
      </c>
      <c r="E178" s="0" t="e">
        <f aca="false">INDEX(DIFF_FRD_Data!A:B,MATCH(D178,FRD_1_Freq,0),2)</f>
        <v>#N/A</v>
      </c>
      <c r="F178" s="0" t="e">
        <f aca="false">C178+(BlendedMinphaseResponseFRD!A180-B178)*(E178-C178)/(D178-B178)</f>
        <v>#N/A</v>
      </c>
      <c r="M178" s="0" t="n">
        <f aca="false">IF($H$16=0,0,IF(ISERROR(F178),IF(B178&lt;$H$12,$H$13,$H$15),F178))</f>
        <v>0</v>
      </c>
    </row>
    <row r="179" customFormat="false" ht="12.75" hidden="false" customHeight="false" outlineLevel="0" collapsed="false">
      <c r="A179" s="0" t="e">
        <f aca="false">VLOOKUP(BlendedMinphaseResponseFRD!A181,DIFF_FRD_Data!A:B,1,TRUE())</f>
        <v>#N/A</v>
      </c>
      <c r="B179" s="0" t="n">
        <f aca="false">IF(ISERROR(A179),BlendedMinphaseResponseFRD!A181,A179)</f>
        <v>155.24942332574</v>
      </c>
      <c r="C179" s="0" t="e">
        <f aca="false">INDEX(DIFF_FRD_Data!A:B,MATCH(B179,FRD_1_Freq,0),2)</f>
        <v>#N/A</v>
      </c>
      <c r="D179" s="0" t="e">
        <f aca="false">INDEX(DIFF_FRD_Data!A:B,MATCH(B179,FRD_1_Freq,0)+1,1,TRUE())</f>
        <v>#N/A</v>
      </c>
      <c r="E179" s="0" t="e">
        <f aca="false">INDEX(DIFF_FRD_Data!A:B,MATCH(D179,FRD_1_Freq,0),2)</f>
        <v>#N/A</v>
      </c>
      <c r="F179" s="0" t="e">
        <f aca="false">C179+(BlendedMinphaseResponseFRD!A181-B179)*(E179-C179)/(D179-B179)</f>
        <v>#N/A</v>
      </c>
      <c r="M179" s="0" t="n">
        <f aca="false">IF($H$16=0,0,IF(ISERROR(F179),IF(B179&lt;$H$12,$H$13,$H$15),F179))</f>
        <v>0</v>
      </c>
    </row>
    <row r="180" customFormat="false" ht="12.75" hidden="false" customHeight="false" outlineLevel="0" collapsed="false">
      <c r="A180" s="0" t="e">
        <f aca="false">VLOOKUP(BlendedMinphaseResponseFRD!A182,DIFF_FRD_Data!A:B,1,TRUE())</f>
        <v>#N/A</v>
      </c>
      <c r="B180" s="0" t="n">
        <f aca="false">IF(ISERROR(A180),BlendedMinphaseResponseFRD!A182,A180)</f>
        <v>157.047126922016</v>
      </c>
      <c r="C180" s="0" t="e">
        <f aca="false">INDEX(DIFF_FRD_Data!A:B,MATCH(B180,FRD_1_Freq,0),2)</f>
        <v>#N/A</v>
      </c>
      <c r="D180" s="0" t="e">
        <f aca="false">INDEX(DIFF_FRD_Data!A:B,MATCH(B180,FRD_1_Freq,0)+1,1,TRUE())</f>
        <v>#N/A</v>
      </c>
      <c r="E180" s="0" t="e">
        <f aca="false">INDEX(DIFF_FRD_Data!A:B,MATCH(D180,FRD_1_Freq,0),2)</f>
        <v>#N/A</v>
      </c>
      <c r="F180" s="0" t="e">
        <f aca="false">C180+(BlendedMinphaseResponseFRD!A182-B180)*(E180-C180)/(D180-B180)</f>
        <v>#N/A</v>
      </c>
      <c r="M180" s="0" t="n">
        <f aca="false">IF($H$16=0,0,IF(ISERROR(F180),IF(B180&lt;$H$12,$H$13,$H$15),F180))</f>
        <v>0</v>
      </c>
    </row>
    <row r="181" customFormat="false" ht="12.75" hidden="false" customHeight="false" outlineLevel="0" collapsed="false">
      <c r="A181" s="0" t="e">
        <f aca="false">VLOOKUP(BlendedMinphaseResponseFRD!A183,DIFF_FRD_Data!A:B,1,TRUE())</f>
        <v>#N/A</v>
      </c>
      <c r="B181" s="0" t="n">
        <f aca="false">IF(ISERROR(A181),BlendedMinphaseResponseFRD!A183,A181)</f>
        <v>158.865646944858</v>
      </c>
      <c r="C181" s="0" t="e">
        <f aca="false">INDEX(DIFF_FRD_Data!A:B,MATCH(B181,FRD_1_Freq,0),2)</f>
        <v>#N/A</v>
      </c>
      <c r="D181" s="0" t="e">
        <f aca="false">INDEX(DIFF_FRD_Data!A:B,MATCH(B181,FRD_1_Freq,0)+1,1,TRUE())</f>
        <v>#N/A</v>
      </c>
      <c r="E181" s="0" t="e">
        <f aca="false">INDEX(DIFF_FRD_Data!A:B,MATCH(D181,FRD_1_Freq,0),2)</f>
        <v>#N/A</v>
      </c>
      <c r="F181" s="0" t="e">
        <f aca="false">C181+(BlendedMinphaseResponseFRD!A183-B181)*(E181-C181)/(D181-B181)</f>
        <v>#N/A</v>
      </c>
      <c r="M181" s="0" t="n">
        <f aca="false">IF($H$16=0,0,IF(ISERROR(F181),IF(B181&lt;$H$12,$H$13,$H$15),F181))</f>
        <v>0</v>
      </c>
    </row>
    <row r="182" customFormat="false" ht="12.75" hidden="false" customHeight="false" outlineLevel="0" collapsed="false">
      <c r="A182" s="0" t="e">
        <f aca="false">VLOOKUP(BlendedMinphaseResponseFRD!A184,DIFF_FRD_Data!A:B,1,TRUE())</f>
        <v>#N/A</v>
      </c>
      <c r="B182" s="0" t="n">
        <f aca="false">IF(ISERROR(A182),BlendedMinphaseResponseFRD!A184,A182)</f>
        <v>160.705224437125</v>
      </c>
      <c r="C182" s="0" t="e">
        <f aca="false">INDEX(DIFF_FRD_Data!A:B,MATCH(B182,FRD_1_Freq,0),2)</f>
        <v>#N/A</v>
      </c>
      <c r="D182" s="0" t="e">
        <f aca="false">INDEX(DIFF_FRD_Data!A:B,MATCH(B182,FRD_1_Freq,0)+1,1,TRUE())</f>
        <v>#N/A</v>
      </c>
      <c r="E182" s="0" t="e">
        <f aca="false">INDEX(DIFF_FRD_Data!A:B,MATCH(D182,FRD_1_Freq,0),2)</f>
        <v>#N/A</v>
      </c>
      <c r="F182" s="0" t="e">
        <f aca="false">C182+(BlendedMinphaseResponseFRD!A184-B182)*(E182-C182)/(D182-B182)</f>
        <v>#N/A</v>
      </c>
      <c r="M182" s="0" t="n">
        <f aca="false">IF($H$16=0,0,IF(ISERROR(F182),IF(B182&lt;$H$12,$H$13,$H$15),F182))</f>
        <v>0</v>
      </c>
    </row>
    <row r="183" customFormat="false" ht="12.75" hidden="false" customHeight="false" outlineLevel="0" collapsed="false">
      <c r="A183" s="0" t="e">
        <f aca="false">VLOOKUP(BlendedMinphaseResponseFRD!A185,DIFF_FRD_Data!A:B,1,TRUE())</f>
        <v>#N/A</v>
      </c>
      <c r="B183" s="0" t="n">
        <f aca="false">IF(ISERROR(A183),BlendedMinphaseResponseFRD!A185,A183)</f>
        <v>162.566103232822</v>
      </c>
      <c r="C183" s="0" t="e">
        <f aca="false">INDEX(DIFF_FRD_Data!A:B,MATCH(B183,FRD_1_Freq,0),2)</f>
        <v>#N/A</v>
      </c>
      <c r="D183" s="0" t="e">
        <f aca="false">INDEX(DIFF_FRD_Data!A:B,MATCH(B183,FRD_1_Freq,0)+1,1,TRUE())</f>
        <v>#N/A</v>
      </c>
      <c r="E183" s="0" t="e">
        <f aca="false">INDEX(DIFF_FRD_Data!A:B,MATCH(D183,FRD_1_Freq,0),2)</f>
        <v>#N/A</v>
      </c>
      <c r="F183" s="0" t="e">
        <f aca="false">C183+(BlendedMinphaseResponseFRD!A185-B183)*(E183-C183)/(D183-B183)</f>
        <v>#N/A</v>
      </c>
      <c r="M183" s="0" t="n">
        <f aca="false">IF($H$16=0,0,IF(ISERROR(F183),IF(B183&lt;$H$12,$H$13,$H$15),F183))</f>
        <v>0</v>
      </c>
    </row>
    <row r="184" customFormat="false" ht="12.75" hidden="false" customHeight="false" outlineLevel="0" collapsed="false">
      <c r="A184" s="0" t="e">
        <f aca="false">VLOOKUP(BlendedMinphaseResponseFRD!A186,DIFF_FRD_Data!A:B,1,TRUE())</f>
        <v>#N/A</v>
      </c>
      <c r="B184" s="0" t="n">
        <f aca="false">IF(ISERROR(A184),BlendedMinphaseResponseFRD!A186,A184)</f>
        <v>164.448529989416</v>
      </c>
      <c r="C184" s="0" t="e">
        <f aca="false">INDEX(DIFF_FRD_Data!A:B,MATCH(B184,FRD_1_Freq,0),2)</f>
        <v>#N/A</v>
      </c>
      <c r="D184" s="0" t="e">
        <f aca="false">INDEX(DIFF_FRD_Data!A:B,MATCH(B184,FRD_1_Freq,0)+1,1,TRUE())</f>
        <v>#N/A</v>
      </c>
      <c r="E184" s="0" t="e">
        <f aca="false">INDEX(DIFF_FRD_Data!A:B,MATCH(D184,FRD_1_Freq,0),2)</f>
        <v>#N/A</v>
      </c>
      <c r="F184" s="0" t="e">
        <f aca="false">C184+(BlendedMinphaseResponseFRD!A186-B184)*(E184-C184)/(D184-B184)</f>
        <v>#N/A</v>
      </c>
      <c r="M184" s="0" t="n">
        <f aca="false">IF($H$16=0,0,IF(ISERROR(F184),IF(B184&lt;$H$12,$H$13,$H$15),F184))</f>
        <v>0</v>
      </c>
    </row>
    <row r="185" customFormat="false" ht="12.75" hidden="false" customHeight="false" outlineLevel="0" collapsed="false">
      <c r="A185" s="0" t="e">
        <f aca="false">VLOOKUP(BlendedMinphaseResponseFRD!A187,DIFF_FRD_Data!A:B,1,TRUE())</f>
        <v>#N/A</v>
      </c>
      <c r="B185" s="0" t="n">
        <f aca="false">IF(ISERROR(A185),BlendedMinphaseResponseFRD!A187,A185)</f>
        <v>166.352754220536</v>
      </c>
      <c r="C185" s="0" t="e">
        <f aca="false">INDEX(DIFF_FRD_Data!A:B,MATCH(B185,FRD_1_Freq,0),2)</f>
        <v>#N/A</v>
      </c>
      <c r="D185" s="0" t="e">
        <f aca="false">INDEX(DIFF_FRD_Data!A:B,MATCH(B185,FRD_1_Freq,0)+1,1,TRUE())</f>
        <v>#N/A</v>
      </c>
      <c r="E185" s="0" t="e">
        <f aca="false">INDEX(DIFF_FRD_Data!A:B,MATCH(D185,FRD_1_Freq,0),2)</f>
        <v>#N/A</v>
      </c>
      <c r="F185" s="0" t="e">
        <f aca="false">C185+(BlendedMinphaseResponseFRD!A187-B185)*(E185-C185)/(D185-B185)</f>
        <v>#N/A</v>
      </c>
      <c r="M185" s="0" t="n">
        <f aca="false">IF($H$16=0,0,IF(ISERROR(F185),IF(B185&lt;$H$12,$H$13,$H$15),F185))</f>
        <v>0</v>
      </c>
    </row>
    <row r="186" customFormat="false" ht="12.75" hidden="false" customHeight="false" outlineLevel="0" collapsed="false">
      <c r="A186" s="0" t="e">
        <f aca="false">VLOOKUP(BlendedMinphaseResponseFRD!A188,DIFF_FRD_Data!A:B,1,TRUE())</f>
        <v>#N/A</v>
      </c>
      <c r="B186" s="0" t="n">
        <f aca="false">IF(ISERROR(A186),BlendedMinphaseResponseFRD!A188,A186)</f>
        <v>168.279028329041</v>
      </c>
      <c r="C186" s="0" t="e">
        <f aca="false">INDEX(DIFF_FRD_Data!A:B,MATCH(B186,FRD_1_Freq,0),2)</f>
        <v>#N/A</v>
      </c>
      <c r="D186" s="0" t="e">
        <f aca="false">INDEX(DIFF_FRD_Data!A:B,MATCH(B186,FRD_1_Freq,0)+1,1,TRUE())</f>
        <v>#N/A</v>
      </c>
      <c r="E186" s="0" t="e">
        <f aca="false">INDEX(DIFF_FRD_Data!A:B,MATCH(D186,FRD_1_Freq,0),2)</f>
        <v>#N/A</v>
      </c>
      <c r="F186" s="0" t="e">
        <f aca="false">C186+(BlendedMinphaseResponseFRD!A188-B186)*(E186-C186)/(D186-B186)</f>
        <v>#N/A</v>
      </c>
      <c r="M186" s="0" t="n">
        <f aca="false">IF($H$16=0,0,IF(ISERROR(F186),IF(B186&lt;$H$12,$H$13,$H$15),F186))</f>
        <v>0</v>
      </c>
    </row>
    <row r="187" customFormat="false" ht="12.75" hidden="false" customHeight="false" outlineLevel="0" collapsed="false">
      <c r="A187" s="0" t="e">
        <f aca="false">VLOOKUP(BlendedMinphaseResponseFRD!A189,DIFF_FRD_Data!A:B,1,TRUE())</f>
        <v>#N/A</v>
      </c>
      <c r="B187" s="0" t="n">
        <f aca="false">IF(ISERROR(A187),BlendedMinphaseResponseFRD!A189,A187)</f>
        <v>170.227607640477</v>
      </c>
      <c r="C187" s="0" t="e">
        <f aca="false">INDEX(DIFF_FRD_Data!A:B,MATCH(B187,FRD_1_Freq,0),2)</f>
        <v>#N/A</v>
      </c>
      <c r="D187" s="0" t="e">
        <f aca="false">INDEX(DIFF_FRD_Data!A:B,MATCH(B187,FRD_1_Freq,0)+1,1,TRUE())</f>
        <v>#N/A</v>
      </c>
      <c r="E187" s="0" t="e">
        <f aca="false">INDEX(DIFF_FRD_Data!A:B,MATCH(D187,FRD_1_Freq,0),2)</f>
        <v>#N/A</v>
      </c>
      <c r="F187" s="0" t="e">
        <f aca="false">C187+(BlendedMinphaseResponseFRD!A189-B187)*(E187-C187)/(D187-B187)</f>
        <v>#N/A</v>
      </c>
      <c r="M187" s="0" t="n">
        <f aca="false">IF($H$16=0,0,IF(ISERROR(F187),IF(B187&lt;$H$12,$H$13,$H$15),F187))</f>
        <v>0</v>
      </c>
    </row>
    <row r="188" customFormat="false" ht="12.75" hidden="false" customHeight="false" outlineLevel="0" collapsed="false">
      <c r="A188" s="0" t="e">
        <f aca="false">VLOOKUP(BlendedMinphaseResponseFRD!A190,DIFF_FRD_Data!A:B,1,TRUE())</f>
        <v>#N/A</v>
      </c>
      <c r="B188" s="0" t="n">
        <f aca="false">IF(ISERROR(A188),BlendedMinphaseResponseFRD!A190,A188)</f>
        <v>172.198750436922</v>
      </c>
      <c r="C188" s="0" t="e">
        <f aca="false">INDEX(DIFF_FRD_Data!A:B,MATCH(B188,FRD_1_Freq,0),2)</f>
        <v>#N/A</v>
      </c>
      <c r="D188" s="0" t="e">
        <f aca="false">INDEX(DIFF_FRD_Data!A:B,MATCH(B188,FRD_1_Freq,0)+1,1,TRUE())</f>
        <v>#N/A</v>
      </c>
      <c r="E188" s="0" t="e">
        <f aca="false">INDEX(DIFF_FRD_Data!A:B,MATCH(D188,FRD_1_Freq,0),2)</f>
        <v>#N/A</v>
      </c>
      <c r="F188" s="0" t="e">
        <f aca="false">C188+(BlendedMinphaseResponseFRD!A190-B188)*(E188-C188)/(D188-B188)</f>
        <v>#N/A</v>
      </c>
      <c r="M188" s="0" t="n">
        <f aca="false">IF($H$16=0,0,IF(ISERROR(F188),IF(B188&lt;$H$12,$H$13,$H$15),F188))</f>
        <v>0</v>
      </c>
    </row>
    <row r="189" customFormat="false" ht="12.75" hidden="false" customHeight="false" outlineLevel="0" collapsed="false">
      <c r="A189" s="0" t="e">
        <f aca="false">VLOOKUP(BlendedMinphaseResponseFRD!A191,DIFF_FRD_Data!A:B,1,TRUE())</f>
        <v>#N/A</v>
      </c>
      <c r="B189" s="0" t="n">
        <f aca="false">IF(ISERROR(A189),BlendedMinphaseResponseFRD!A191,A189)</f>
        <v>174.192717991218</v>
      </c>
      <c r="C189" s="0" t="e">
        <f aca="false">INDEX(DIFF_FRD_Data!A:B,MATCH(B189,FRD_1_Freq,0),2)</f>
        <v>#N/A</v>
      </c>
      <c r="D189" s="0" t="e">
        <f aca="false">INDEX(DIFF_FRD_Data!A:B,MATCH(B189,FRD_1_Freq,0)+1,1,TRUE())</f>
        <v>#N/A</v>
      </c>
      <c r="E189" s="0" t="e">
        <f aca="false">INDEX(DIFF_FRD_Data!A:B,MATCH(D189,FRD_1_Freq,0),2)</f>
        <v>#N/A</v>
      </c>
      <c r="F189" s="0" t="e">
        <f aca="false">C189+(BlendedMinphaseResponseFRD!A191-B189)*(E189-C189)/(D189-B189)</f>
        <v>#N/A</v>
      </c>
      <c r="M189" s="0" t="n">
        <f aca="false">IF($H$16=0,0,IF(ISERROR(F189),IF(B189&lt;$H$12,$H$13,$H$15),F189))</f>
        <v>0</v>
      </c>
    </row>
    <row r="190" customFormat="false" ht="12.75" hidden="false" customHeight="false" outlineLevel="0" collapsed="false">
      <c r="A190" s="0" t="e">
        <f aca="false">VLOOKUP(BlendedMinphaseResponseFRD!A192,DIFF_FRD_Data!A:B,1,TRUE())</f>
        <v>#N/A</v>
      </c>
      <c r="B190" s="0" t="n">
        <f aca="false">IF(ISERROR(A190),BlendedMinphaseResponseFRD!A192,A190)</f>
        <v>176.209774601605</v>
      </c>
      <c r="C190" s="0" t="e">
        <f aca="false">INDEX(DIFF_FRD_Data!A:B,MATCH(B190,FRD_1_Freq,0),2)</f>
        <v>#N/A</v>
      </c>
      <c r="D190" s="0" t="e">
        <f aca="false">INDEX(DIFF_FRD_Data!A:B,MATCH(B190,FRD_1_Freq,0)+1,1,TRUE())</f>
        <v>#N/A</v>
      </c>
      <c r="E190" s="0" t="e">
        <f aca="false">INDEX(DIFF_FRD_Data!A:B,MATCH(D190,FRD_1_Freq,0),2)</f>
        <v>#N/A</v>
      </c>
      <c r="F190" s="0" t="e">
        <f aca="false">C190+(BlendedMinphaseResponseFRD!A192-B190)*(E190-C190)/(D190-B190)</f>
        <v>#N/A</v>
      </c>
      <c r="M190" s="0" t="n">
        <f aca="false">IF($H$16=0,0,IF(ISERROR(F190),IF(B190&lt;$H$12,$H$13,$H$15),F190))</f>
        <v>0</v>
      </c>
    </row>
    <row r="191" customFormat="false" ht="12.75" hidden="false" customHeight="false" outlineLevel="0" collapsed="false">
      <c r="A191" s="0" t="e">
        <f aca="false">VLOOKUP(BlendedMinphaseResponseFRD!A193,DIFF_FRD_Data!A:B,1,TRUE())</f>
        <v>#N/A</v>
      </c>
      <c r="B191" s="0" t="n">
        <f aca="false">IF(ISERROR(A191),BlendedMinphaseResponseFRD!A193,A191)</f>
        <v>178.250187626751</v>
      </c>
      <c r="C191" s="0" t="e">
        <f aca="false">INDEX(DIFF_FRD_Data!A:B,MATCH(B191,FRD_1_Freq,0),2)</f>
        <v>#N/A</v>
      </c>
      <c r="D191" s="0" t="e">
        <f aca="false">INDEX(DIFF_FRD_Data!A:B,MATCH(B191,FRD_1_Freq,0)+1,1,TRUE())</f>
        <v>#N/A</v>
      </c>
      <c r="E191" s="0" t="e">
        <f aca="false">INDEX(DIFF_FRD_Data!A:B,MATCH(D191,FRD_1_Freq,0),2)</f>
        <v>#N/A</v>
      </c>
      <c r="F191" s="0" t="e">
        <f aca="false">C191+(BlendedMinphaseResponseFRD!A193-B191)*(E191-C191)/(D191-B191)</f>
        <v>#N/A</v>
      </c>
      <c r="M191" s="0" t="n">
        <f aca="false">IF($H$16=0,0,IF(ISERROR(F191),IF(B191&lt;$H$12,$H$13,$H$15),F191))</f>
        <v>0</v>
      </c>
    </row>
    <row r="192" customFormat="false" ht="12.75" hidden="false" customHeight="false" outlineLevel="0" collapsed="false">
      <c r="A192" s="0" t="e">
        <f aca="false">VLOOKUP(BlendedMinphaseResponseFRD!A194,DIFF_FRD_Data!A:B,1,TRUE())</f>
        <v>#N/A</v>
      </c>
      <c r="B192" s="0" t="n">
        <f aca="false">IF(ISERROR(A192),BlendedMinphaseResponseFRD!A194,A192)</f>
        <v>180.314227521194</v>
      </c>
      <c r="C192" s="0" t="e">
        <f aca="false">INDEX(DIFF_FRD_Data!A:B,MATCH(B192,FRD_1_Freq,0),2)</f>
        <v>#N/A</v>
      </c>
      <c r="D192" s="0" t="e">
        <f aca="false">INDEX(DIFF_FRD_Data!A:B,MATCH(B192,FRD_1_Freq,0)+1,1,TRUE())</f>
        <v>#N/A</v>
      </c>
      <c r="E192" s="0" t="e">
        <f aca="false">INDEX(DIFF_FRD_Data!A:B,MATCH(D192,FRD_1_Freq,0),2)</f>
        <v>#N/A</v>
      </c>
      <c r="F192" s="0" t="e">
        <f aca="false">C192+(BlendedMinphaseResponseFRD!A194-B192)*(E192-C192)/(D192-B192)</f>
        <v>#N/A</v>
      </c>
      <c r="M192" s="0" t="n">
        <f aca="false">IF($H$16=0,0,IF(ISERROR(F192),IF(B192&lt;$H$12,$H$13,$H$15),F192))</f>
        <v>0</v>
      </c>
    </row>
    <row r="193" customFormat="false" ht="12.75" hidden="false" customHeight="false" outlineLevel="0" collapsed="false">
      <c r="A193" s="0" t="e">
        <f aca="false">VLOOKUP(BlendedMinphaseResponseFRD!A195,DIFF_FRD_Data!A:B,1,TRUE())</f>
        <v>#N/A</v>
      </c>
      <c r="B193" s="0" t="n">
        <f aca="false">IF(ISERROR(A193),BlendedMinphaseResponseFRD!A195,A193)</f>
        <v>182.402167871184</v>
      </c>
      <c r="C193" s="0" t="e">
        <f aca="false">INDEX(DIFF_FRD_Data!A:B,MATCH(B193,FRD_1_Freq,0),2)</f>
        <v>#N/A</v>
      </c>
      <c r="D193" s="0" t="e">
        <f aca="false">INDEX(DIFF_FRD_Data!A:B,MATCH(B193,FRD_1_Freq,0)+1,1,TRUE())</f>
        <v>#N/A</v>
      </c>
      <c r="E193" s="0" t="e">
        <f aca="false">INDEX(DIFF_FRD_Data!A:B,MATCH(D193,FRD_1_Freq,0),2)</f>
        <v>#N/A</v>
      </c>
      <c r="F193" s="0" t="e">
        <f aca="false">C193+(BlendedMinphaseResponseFRD!A195-B193)*(E193-C193)/(D193-B193)</f>
        <v>#N/A</v>
      </c>
      <c r="M193" s="0" t="n">
        <f aca="false">IF($H$16=0,0,IF(ISERROR(F193),IF(B193&lt;$H$12,$H$13,$H$15),F193))</f>
        <v>0</v>
      </c>
    </row>
    <row r="194" customFormat="false" ht="12.75" hidden="false" customHeight="false" outlineLevel="0" collapsed="false">
      <c r="A194" s="0" t="e">
        <f aca="false">VLOOKUP(BlendedMinphaseResponseFRD!A196,DIFF_FRD_Data!A:B,1,TRUE())</f>
        <v>#N/A</v>
      </c>
      <c r="B194" s="0" t="n">
        <f aca="false">IF(ISERROR(A194),BlendedMinphaseResponseFRD!A196,A194)</f>
        <v>184.514285430955</v>
      </c>
      <c r="C194" s="0" t="e">
        <f aca="false">INDEX(DIFF_FRD_Data!A:B,MATCH(B194,FRD_1_Freq,0),2)</f>
        <v>#N/A</v>
      </c>
      <c r="D194" s="0" t="e">
        <f aca="false">INDEX(DIFF_FRD_Data!A:B,MATCH(B194,FRD_1_Freq,0)+1,1,TRUE())</f>
        <v>#N/A</v>
      </c>
      <c r="E194" s="0" t="e">
        <f aca="false">INDEX(DIFF_FRD_Data!A:B,MATCH(D194,FRD_1_Freq,0),2)</f>
        <v>#N/A</v>
      </c>
      <c r="F194" s="0" t="e">
        <f aca="false">C194+(BlendedMinphaseResponseFRD!A196-B194)*(E194-C194)/(D194-B194)</f>
        <v>#N/A</v>
      </c>
      <c r="M194" s="0" t="n">
        <f aca="false">IF($H$16=0,0,IF(ISERROR(F194),IF(B194&lt;$H$12,$H$13,$H$15),F194))</f>
        <v>0</v>
      </c>
    </row>
    <row r="195" customFormat="false" ht="12.75" hidden="false" customHeight="false" outlineLevel="0" collapsed="false">
      <c r="A195" s="0" t="e">
        <f aca="false">VLOOKUP(BlendedMinphaseResponseFRD!A197,DIFF_FRD_Data!A:B,1,TRUE())</f>
        <v>#N/A</v>
      </c>
      <c r="B195" s="0" t="n">
        <f aca="false">IF(ISERROR(A195),BlendedMinphaseResponseFRD!A197,A195)</f>
        <v>186.650860159401</v>
      </c>
      <c r="C195" s="0" t="e">
        <f aca="false">INDEX(DIFF_FRD_Data!A:B,MATCH(B195,FRD_1_Freq,0),2)</f>
        <v>#N/A</v>
      </c>
      <c r="D195" s="0" t="e">
        <f aca="false">INDEX(DIFF_FRD_Data!A:B,MATCH(B195,FRD_1_Freq,0)+1,1,TRUE())</f>
        <v>#N/A</v>
      </c>
      <c r="E195" s="0" t="e">
        <f aca="false">INDEX(DIFF_FRD_Data!A:B,MATCH(D195,FRD_1_Freq,0),2)</f>
        <v>#N/A</v>
      </c>
      <c r="F195" s="0" t="e">
        <f aca="false">C195+(BlendedMinphaseResponseFRD!A197-B195)*(E195-C195)/(D195-B195)</f>
        <v>#N/A</v>
      </c>
      <c r="M195" s="0" t="n">
        <f aca="false">IF($H$16=0,0,IF(ISERROR(F195),IF(B195&lt;$H$12,$H$13,$H$15),F195))</f>
        <v>0</v>
      </c>
    </row>
    <row r="196" customFormat="false" ht="12.75" hidden="false" customHeight="false" outlineLevel="0" collapsed="false">
      <c r="A196" s="0" t="e">
        <f aca="false">VLOOKUP(BlendedMinphaseResponseFRD!A198,DIFF_FRD_Data!A:B,1,TRUE())</f>
        <v>#N/A</v>
      </c>
      <c r="B196" s="0" t="n">
        <f aca="false">IF(ISERROR(A196),BlendedMinphaseResponseFRD!A198,A196)</f>
        <v>188.812175257187</v>
      </c>
      <c r="C196" s="0" t="e">
        <f aca="false">INDEX(DIFF_FRD_Data!A:B,MATCH(B196,FRD_1_Freq,0),2)</f>
        <v>#N/A</v>
      </c>
      <c r="D196" s="0" t="e">
        <f aca="false">INDEX(DIFF_FRD_Data!A:B,MATCH(B196,FRD_1_Freq,0)+1,1,TRUE())</f>
        <v>#N/A</v>
      </c>
      <c r="E196" s="0" t="e">
        <f aca="false">INDEX(DIFF_FRD_Data!A:B,MATCH(D196,FRD_1_Freq,0),2)</f>
        <v>#N/A</v>
      </c>
      <c r="F196" s="0" t="e">
        <f aca="false">C196+(BlendedMinphaseResponseFRD!A198-B196)*(E196-C196)/(D196-B196)</f>
        <v>#N/A</v>
      </c>
      <c r="M196" s="0" t="n">
        <f aca="false">IF($H$16=0,0,IF(ISERROR(F196),IF(B196&lt;$H$12,$H$13,$H$15),F196))</f>
        <v>0</v>
      </c>
    </row>
    <row r="197" customFormat="false" ht="12.75" hidden="false" customHeight="false" outlineLevel="0" collapsed="false">
      <c r="A197" s="0" t="e">
        <f aca="false">VLOOKUP(BlendedMinphaseResponseFRD!A199,DIFF_FRD_Data!A:B,1,TRUE())</f>
        <v>#N/A</v>
      </c>
      <c r="B197" s="0" t="n">
        <f aca="false">IF(ISERROR(A197),BlendedMinphaseResponseFRD!A199,A197)</f>
        <v>190.99851720429</v>
      </c>
      <c r="C197" s="0" t="e">
        <f aca="false">INDEX(DIFF_FRD_Data!A:B,MATCH(B197,FRD_1_Freq,0),2)</f>
        <v>#N/A</v>
      </c>
      <c r="D197" s="0" t="e">
        <f aca="false">INDEX(DIFF_FRD_Data!A:B,MATCH(B197,FRD_1_Freq,0)+1,1,TRUE())</f>
        <v>#N/A</v>
      </c>
      <c r="E197" s="0" t="e">
        <f aca="false">INDEX(DIFF_FRD_Data!A:B,MATCH(D197,FRD_1_Freq,0),2)</f>
        <v>#N/A</v>
      </c>
      <c r="F197" s="0" t="e">
        <f aca="false">C197+(BlendedMinphaseResponseFRD!A199-B197)*(E197-C197)/(D197-B197)</f>
        <v>#N/A</v>
      </c>
      <c r="M197" s="0" t="n">
        <f aca="false">IF($H$16=0,0,IF(ISERROR(F197),IF(B197&lt;$H$12,$H$13,$H$15),F197))</f>
        <v>0</v>
      </c>
    </row>
    <row r="198" customFormat="false" ht="12.75" hidden="false" customHeight="false" outlineLevel="0" collapsed="false">
      <c r="A198" s="0" t="e">
        <f aca="false">VLOOKUP(BlendedMinphaseResponseFRD!A200,DIFF_FRD_Data!A:B,1,TRUE())</f>
        <v>#N/A</v>
      </c>
      <c r="B198" s="0" t="n">
        <f aca="false">IF(ISERROR(A198),BlendedMinphaseResponseFRD!A200,A198)</f>
        <v>193.210175797965</v>
      </c>
      <c r="C198" s="0" t="e">
        <f aca="false">INDEX(DIFF_FRD_Data!A:B,MATCH(B198,FRD_1_Freq,0),2)</f>
        <v>#N/A</v>
      </c>
      <c r="D198" s="0" t="e">
        <f aca="false">INDEX(DIFF_FRD_Data!A:B,MATCH(B198,FRD_1_Freq,0)+1,1,TRUE())</f>
        <v>#N/A</v>
      </c>
      <c r="E198" s="0" t="e">
        <f aca="false">INDEX(DIFF_FRD_Data!A:B,MATCH(D198,FRD_1_Freq,0),2)</f>
        <v>#N/A</v>
      </c>
      <c r="F198" s="0" t="e">
        <f aca="false">C198+(BlendedMinphaseResponseFRD!A200-B198)*(E198-C198)/(D198-B198)</f>
        <v>#N/A</v>
      </c>
      <c r="M198" s="0" t="n">
        <f aca="false">IF($H$16=0,0,IF(ISERROR(F198),IF(B198&lt;$H$12,$H$13,$H$15),F198))</f>
        <v>0</v>
      </c>
    </row>
    <row r="199" customFormat="false" ht="12.75" hidden="false" customHeight="false" outlineLevel="0" collapsed="false">
      <c r="A199" s="0" t="e">
        <f aca="false">VLOOKUP(BlendedMinphaseResponseFRD!A201,DIFF_FRD_Data!A:B,1,TRUE())</f>
        <v>#N/A</v>
      </c>
      <c r="B199" s="0" t="n">
        <f aca="false">IF(ISERROR(A199),BlendedMinphaseResponseFRD!A201,A199)</f>
        <v>195.447444191165</v>
      </c>
      <c r="C199" s="0" t="e">
        <f aca="false">INDEX(DIFF_FRD_Data!A:B,MATCH(B199,FRD_1_Freq,0),2)</f>
        <v>#N/A</v>
      </c>
      <c r="D199" s="0" t="e">
        <f aca="false">INDEX(DIFF_FRD_Data!A:B,MATCH(B199,FRD_1_Freq,0)+1,1,TRUE())</f>
        <v>#N/A</v>
      </c>
      <c r="E199" s="0" t="e">
        <f aca="false">INDEX(DIFF_FRD_Data!A:B,MATCH(D199,FRD_1_Freq,0),2)</f>
        <v>#N/A</v>
      </c>
      <c r="F199" s="0" t="e">
        <f aca="false">C199+(BlendedMinphaseResponseFRD!A201-B199)*(E199-C199)/(D199-B199)</f>
        <v>#N/A</v>
      </c>
      <c r="M199" s="0" t="n">
        <f aca="false">IF($H$16=0,0,IF(ISERROR(F199),IF(B199&lt;$H$12,$H$13,$H$15),F199))</f>
        <v>0</v>
      </c>
    </row>
    <row r="200" customFormat="false" ht="12.75" hidden="false" customHeight="false" outlineLevel="0" collapsed="false">
      <c r="A200" s="0" t="e">
        <f aca="false">VLOOKUP(BlendedMinphaseResponseFRD!A202,DIFF_FRD_Data!A:B,1,TRUE())</f>
        <v>#N/A</v>
      </c>
      <c r="B200" s="0" t="n">
        <f aca="false">IF(ISERROR(A200),BlendedMinphaseResponseFRD!A202,A200)</f>
        <v>197.71061893139</v>
      </c>
      <c r="C200" s="0" t="e">
        <f aca="false">INDEX(DIFF_FRD_Data!A:B,MATCH(B200,FRD_1_Freq,0),2)</f>
        <v>#N/A</v>
      </c>
      <c r="D200" s="0" t="e">
        <f aca="false">INDEX(DIFF_FRD_Data!A:B,MATCH(B200,FRD_1_Freq,0)+1,1,TRUE())</f>
        <v>#N/A</v>
      </c>
      <c r="E200" s="0" t="e">
        <f aca="false">INDEX(DIFF_FRD_Data!A:B,MATCH(D200,FRD_1_Freq,0),2)</f>
        <v>#N/A</v>
      </c>
      <c r="F200" s="0" t="e">
        <f aca="false">C200+(BlendedMinphaseResponseFRD!A202-B200)*(E200-C200)/(D200-B200)</f>
        <v>#N/A</v>
      </c>
      <c r="M200" s="0" t="n">
        <f aca="false">IF($H$16=0,0,IF(ISERROR(F200),IF(B200&lt;$H$12,$H$13,$H$15),F200))</f>
        <v>0</v>
      </c>
    </row>
    <row r="201" customFormat="false" ht="12.75" hidden="false" customHeight="false" outlineLevel="0" collapsed="false">
      <c r="A201" s="0" t="e">
        <f aca="false">VLOOKUP(BlendedMinphaseResponseFRD!A203,DIFF_FRD_Data!A:B,1,TRUE())</f>
        <v>#N/A</v>
      </c>
      <c r="B201" s="0" t="n">
        <f aca="false">IF(ISERROR(A201),BlendedMinphaseResponseFRD!A203,A201)</f>
        <v>200.000000000003</v>
      </c>
      <c r="C201" s="0" t="e">
        <f aca="false">INDEX(DIFF_FRD_Data!A:B,MATCH(B201,FRD_1_Freq,0),2)</f>
        <v>#N/A</v>
      </c>
      <c r="D201" s="0" t="e">
        <f aca="false">INDEX(DIFF_FRD_Data!A:B,MATCH(B201,FRD_1_Freq,0)+1,1,TRUE())</f>
        <v>#N/A</v>
      </c>
      <c r="E201" s="0" t="e">
        <f aca="false">INDEX(DIFF_FRD_Data!A:B,MATCH(D201,FRD_1_Freq,0),2)</f>
        <v>#N/A</v>
      </c>
      <c r="F201" s="0" t="e">
        <f aca="false">C201+(BlendedMinphaseResponseFRD!A203-B201)*(E201-C201)/(D201-B201)</f>
        <v>#N/A</v>
      </c>
      <c r="M201" s="0" t="n">
        <f aca="false">IF($H$16=0,0,IF(ISERROR(F201),IF(B201&lt;$H$12,$H$13,$H$15),F201))</f>
        <v>0</v>
      </c>
    </row>
    <row r="202" customFormat="false" ht="12.75" hidden="false" customHeight="false" outlineLevel="0" collapsed="false">
      <c r="A202" s="0" t="e">
        <f aca="false">VLOOKUP(BlendedMinphaseResponseFRD!A204,DIFF_FRD_Data!A:B,1,TRUE())</f>
        <v>#N/A</v>
      </c>
      <c r="B202" s="0" t="n">
        <f aca="false">IF(ISERROR(A202),BlendedMinphaseResponseFRD!A204,A202)</f>
        <v>202.315890851982</v>
      </c>
      <c r="C202" s="0" t="e">
        <f aca="false">INDEX(DIFF_FRD_Data!A:B,MATCH(B202,FRD_1_Freq,0),2)</f>
        <v>#N/A</v>
      </c>
      <c r="D202" s="0" t="e">
        <f aca="false">INDEX(DIFF_FRD_Data!A:B,MATCH(B202,FRD_1_Freq,0)+1,1,TRUE())</f>
        <v>#N/A</v>
      </c>
      <c r="E202" s="0" t="e">
        <f aca="false">INDEX(DIFF_FRD_Data!A:B,MATCH(D202,FRD_1_Freq,0),2)</f>
        <v>#N/A</v>
      </c>
      <c r="F202" s="0" t="e">
        <f aca="false">C202+(BlendedMinphaseResponseFRD!A204-B202)*(E202-C202)/(D202-B202)</f>
        <v>#N/A</v>
      </c>
      <c r="M202" s="0" t="n">
        <f aca="false">IF($H$16=0,0,IF(ISERROR(F202),IF(B202&lt;$H$12,$H$13,$H$15),F202))</f>
        <v>0</v>
      </c>
    </row>
    <row r="203" customFormat="false" ht="12.75" hidden="false" customHeight="false" outlineLevel="0" collapsed="false">
      <c r="A203" s="0" t="e">
        <f aca="false">VLOOKUP(BlendedMinphaseResponseFRD!A205,DIFF_FRD_Data!A:B,1,TRUE())</f>
        <v>#N/A</v>
      </c>
      <c r="B203" s="0" t="n">
        <f aca="false">IF(ISERROR(A203),BlendedMinphaseResponseFRD!A205,A203)</f>
        <v>204.658598456154</v>
      </c>
      <c r="C203" s="0" t="e">
        <f aca="false">INDEX(DIFF_FRD_Data!A:B,MATCH(B203,FRD_1_Freq,0),2)</f>
        <v>#N/A</v>
      </c>
      <c r="D203" s="0" t="e">
        <f aca="false">INDEX(DIFF_FRD_Data!A:B,MATCH(B203,FRD_1_Freq,0)+1,1,TRUE())</f>
        <v>#N/A</v>
      </c>
      <c r="E203" s="0" t="e">
        <f aca="false">INDEX(DIFF_FRD_Data!A:B,MATCH(D203,FRD_1_Freq,0),2)</f>
        <v>#N/A</v>
      </c>
      <c r="F203" s="0" t="e">
        <f aca="false">C203+(BlendedMinphaseResponseFRD!A205-B203)*(E203-C203)/(D203-B203)</f>
        <v>#N/A</v>
      </c>
      <c r="M203" s="0" t="n">
        <f aca="false">IF($H$16=0,0,IF(ISERROR(F203),IF(B203&lt;$H$12,$H$13,$H$15),F203))</f>
        <v>0</v>
      </c>
    </row>
    <row r="204" customFormat="false" ht="12.75" hidden="false" customHeight="false" outlineLevel="0" collapsed="false">
      <c r="A204" s="0" t="e">
        <f aca="false">VLOOKUP(BlendedMinphaseResponseFRD!A206,DIFF_FRD_Data!A:B,1,TRUE())</f>
        <v>#N/A</v>
      </c>
      <c r="B204" s="0" t="n">
        <f aca="false">IF(ISERROR(A204),BlendedMinphaseResponseFRD!A206,A204)</f>
        <v>207.028433335872</v>
      </c>
      <c r="C204" s="0" t="e">
        <f aca="false">INDEX(DIFF_FRD_Data!A:B,MATCH(B204,FRD_1_Freq,0),2)</f>
        <v>#N/A</v>
      </c>
      <c r="D204" s="0" t="e">
        <f aca="false">INDEX(DIFF_FRD_Data!A:B,MATCH(B204,FRD_1_Freq,0)+1,1,TRUE())</f>
        <v>#N/A</v>
      </c>
      <c r="E204" s="0" t="e">
        <f aca="false">INDEX(DIFF_FRD_Data!A:B,MATCH(D204,FRD_1_Freq,0),2)</f>
        <v>#N/A</v>
      </c>
      <c r="F204" s="0" t="e">
        <f aca="false">C204+(BlendedMinphaseResponseFRD!A206-B204)*(E204-C204)/(D204-B204)</f>
        <v>#N/A</v>
      </c>
      <c r="M204" s="0" t="n">
        <f aca="false">IF($H$16=0,0,IF(ISERROR(F204),IF(B204&lt;$H$12,$H$13,$H$15),F204))</f>
        <v>0</v>
      </c>
    </row>
    <row r="205" customFormat="false" ht="12.75" hidden="false" customHeight="false" outlineLevel="0" collapsed="false">
      <c r="A205" s="0" t="e">
        <f aca="false">VLOOKUP(BlendedMinphaseResponseFRD!A207,DIFF_FRD_Data!A:B,1,TRUE())</f>
        <v>#N/A</v>
      </c>
      <c r="B205" s="0" t="n">
        <f aca="false">IF(ISERROR(A205),BlendedMinphaseResponseFRD!A207,A205)</f>
        <v>209.425709610183</v>
      </c>
      <c r="C205" s="0" t="e">
        <f aca="false">INDEX(DIFF_FRD_Data!A:B,MATCH(B205,FRD_1_Freq,0),2)</f>
        <v>#N/A</v>
      </c>
      <c r="D205" s="0" t="e">
        <f aca="false">INDEX(DIFF_FRD_Data!A:B,MATCH(B205,FRD_1_Freq,0)+1,1,TRUE())</f>
        <v>#N/A</v>
      </c>
      <c r="E205" s="0" t="e">
        <f aca="false">INDEX(DIFF_FRD_Data!A:B,MATCH(D205,FRD_1_Freq,0),2)</f>
        <v>#N/A</v>
      </c>
      <c r="F205" s="0" t="e">
        <f aca="false">C205+(BlendedMinphaseResponseFRD!A207-B205)*(E205-C205)/(D205-B205)</f>
        <v>#N/A</v>
      </c>
      <c r="M205" s="0" t="n">
        <f aca="false">IF($H$16=0,0,IF(ISERROR(F205),IF(B205&lt;$H$12,$H$13,$H$15),F205))</f>
        <v>0</v>
      </c>
    </row>
    <row r="206" customFormat="false" ht="12.75" hidden="false" customHeight="false" outlineLevel="0" collapsed="false">
      <c r="A206" s="0" t="e">
        <f aca="false">VLOOKUP(BlendedMinphaseResponseFRD!A208,DIFF_FRD_Data!A:B,1,TRUE())</f>
        <v>#N/A</v>
      </c>
      <c r="B206" s="0" t="n">
        <f aca="false">IF(ISERROR(A206),BlendedMinphaseResponseFRD!A208,A206)</f>
        <v>211.850745035461</v>
      </c>
      <c r="C206" s="0" t="e">
        <f aca="false">INDEX(DIFF_FRD_Data!A:B,MATCH(B206,FRD_1_Freq,0),2)</f>
        <v>#N/A</v>
      </c>
      <c r="D206" s="0" t="e">
        <f aca="false">INDEX(DIFF_FRD_Data!A:B,MATCH(B206,FRD_1_Freq,0)+1,1,TRUE())</f>
        <v>#N/A</v>
      </c>
      <c r="E206" s="0" t="e">
        <f aca="false">INDEX(DIFF_FRD_Data!A:B,MATCH(D206,FRD_1_Freq,0),2)</f>
        <v>#N/A</v>
      </c>
      <c r="F206" s="0" t="e">
        <f aca="false">C206+(BlendedMinphaseResponseFRD!A208-B206)*(E206-C206)/(D206-B206)</f>
        <v>#N/A</v>
      </c>
      <c r="M206" s="0" t="n">
        <f aca="false">IF($H$16=0,0,IF(ISERROR(F206),IF(B206&lt;$H$12,$H$13,$H$15),F206))</f>
        <v>0</v>
      </c>
    </row>
    <row r="207" customFormat="false" ht="12.75" hidden="false" customHeight="false" outlineLevel="0" collapsed="false">
      <c r="A207" s="0" t="e">
        <f aca="false">VLOOKUP(BlendedMinphaseResponseFRD!A209,DIFF_FRD_Data!A:B,1,TRUE())</f>
        <v>#N/A</v>
      </c>
      <c r="B207" s="0" t="n">
        <f aca="false">IF(ISERROR(A207),BlendedMinphaseResponseFRD!A209,A207)</f>
        <v>214.303861047524</v>
      </c>
      <c r="C207" s="0" t="e">
        <f aca="false">INDEX(DIFF_FRD_Data!A:B,MATCH(B207,FRD_1_Freq,0),2)</f>
        <v>#N/A</v>
      </c>
      <c r="D207" s="0" t="e">
        <f aca="false">INDEX(DIFF_FRD_Data!A:B,MATCH(B207,FRD_1_Freq,0)+1,1,TRUE())</f>
        <v>#N/A</v>
      </c>
      <c r="E207" s="0" t="e">
        <f aca="false">INDEX(DIFF_FRD_Data!A:B,MATCH(D207,FRD_1_Freq,0),2)</f>
        <v>#N/A</v>
      </c>
      <c r="F207" s="0" t="e">
        <f aca="false">C207+(BlendedMinphaseResponseFRD!A209-B207)*(E207-C207)/(D207-B207)</f>
        <v>#N/A</v>
      </c>
      <c r="M207" s="0" t="n">
        <f aca="false">IF($H$16=0,0,IF(ISERROR(F207),IF(B207&lt;$H$12,$H$13,$H$15),F207))</f>
        <v>0</v>
      </c>
    </row>
    <row r="208" customFormat="false" ht="12.75" hidden="false" customHeight="false" outlineLevel="0" collapsed="false">
      <c r="A208" s="0" t="e">
        <f aca="false">VLOOKUP(BlendedMinphaseResponseFRD!A210,DIFF_FRD_Data!A:B,1,TRUE())</f>
        <v>#N/A</v>
      </c>
      <c r="B208" s="0" t="n">
        <f aca="false">IF(ISERROR(A208),BlendedMinphaseResponseFRD!A210,A208)</f>
        <v>216.785382804244</v>
      </c>
      <c r="C208" s="0" t="e">
        <f aca="false">INDEX(DIFF_FRD_Data!A:B,MATCH(B208,FRD_1_Freq,0),2)</f>
        <v>#N/A</v>
      </c>
      <c r="D208" s="0" t="e">
        <f aca="false">INDEX(DIFF_FRD_Data!A:B,MATCH(B208,FRD_1_Freq,0)+1,1,TRUE())</f>
        <v>#N/A</v>
      </c>
      <c r="E208" s="0" t="e">
        <f aca="false">INDEX(DIFF_FRD_Data!A:B,MATCH(D208,FRD_1_Freq,0),2)</f>
        <v>#N/A</v>
      </c>
      <c r="F208" s="0" t="e">
        <f aca="false">C208+(BlendedMinphaseResponseFRD!A210-B208)*(E208-C208)/(D208-B208)</f>
        <v>#N/A</v>
      </c>
      <c r="M208" s="0" t="n">
        <f aca="false">IF($H$16=0,0,IF(ISERROR(F208),IF(B208&lt;$H$12,$H$13,$H$15),F208))</f>
        <v>0</v>
      </c>
    </row>
    <row r="209" customFormat="false" ht="12.75" hidden="false" customHeight="false" outlineLevel="0" collapsed="false">
      <c r="A209" s="0" t="e">
        <f aca="false">VLOOKUP(BlendedMinphaseResponseFRD!A211,DIFF_FRD_Data!A:B,1,TRUE())</f>
        <v>#N/A</v>
      </c>
      <c r="B209" s="0" t="n">
        <f aca="false">IF(ISERROR(A209),BlendedMinphaseResponseFRD!A211,A209)</f>
        <v>219.29563922864</v>
      </c>
      <c r="C209" s="0" t="e">
        <f aca="false">INDEX(DIFF_FRD_Data!A:B,MATCH(B209,FRD_1_Freq,0),2)</f>
        <v>#N/A</v>
      </c>
      <c r="D209" s="0" t="e">
        <f aca="false">INDEX(DIFF_FRD_Data!A:B,MATCH(B209,FRD_1_Freq,0)+1,1,TRUE())</f>
        <v>#N/A</v>
      </c>
      <c r="E209" s="0" t="e">
        <f aca="false">INDEX(DIFF_FRD_Data!A:B,MATCH(D209,FRD_1_Freq,0),2)</f>
        <v>#N/A</v>
      </c>
      <c r="F209" s="0" t="e">
        <f aca="false">C209+(BlendedMinphaseResponseFRD!A211-B209)*(E209-C209)/(D209-B209)</f>
        <v>#N/A</v>
      </c>
      <c r="M209" s="0" t="n">
        <f aca="false">IF($H$16=0,0,IF(ISERROR(F209),IF(B209&lt;$H$12,$H$13,$H$15),F209))</f>
        <v>0</v>
      </c>
    </row>
    <row r="210" customFormat="false" ht="12.75" hidden="false" customHeight="false" outlineLevel="0" collapsed="false">
      <c r="A210" s="0" t="e">
        <f aca="false">VLOOKUP(BlendedMinphaseResponseFRD!A212,DIFF_FRD_Data!A:B,1,TRUE())</f>
        <v>#N/A</v>
      </c>
      <c r="B210" s="0" t="n">
        <f aca="false">IF(ISERROR(A210),BlendedMinphaseResponseFRD!A212,A210)</f>
        <v>221.834963052483</v>
      </c>
      <c r="C210" s="0" t="e">
        <f aca="false">INDEX(DIFF_FRD_Data!A:B,MATCH(B210,FRD_1_Freq,0),2)</f>
        <v>#N/A</v>
      </c>
      <c r="D210" s="0" t="e">
        <f aca="false">INDEX(DIFF_FRD_Data!A:B,MATCH(B210,FRD_1_Freq,0)+1,1,TRUE())</f>
        <v>#N/A</v>
      </c>
      <c r="E210" s="0" t="e">
        <f aca="false">INDEX(DIFF_FRD_Data!A:B,MATCH(D210,FRD_1_Freq,0),2)</f>
        <v>#N/A</v>
      </c>
      <c r="F210" s="0" t="e">
        <f aca="false">C210+(BlendedMinphaseResponseFRD!A212-B210)*(E210-C210)/(D210-B210)</f>
        <v>#N/A</v>
      </c>
      <c r="M210" s="0" t="n">
        <f aca="false">IF($H$16=0,0,IF(ISERROR(F210),IF(B210&lt;$H$12,$H$13,$H$15),F210))</f>
        <v>0</v>
      </c>
    </row>
    <row r="211" customFormat="false" ht="12.75" hidden="false" customHeight="false" outlineLevel="0" collapsed="false">
      <c r="A211" s="0" t="e">
        <f aca="false">VLOOKUP(BlendedMinphaseResponseFRD!A213,DIFF_FRD_Data!A:B,1,TRUE())</f>
        <v>#N/A</v>
      </c>
      <c r="B211" s="0" t="n">
        <f aca="false">IF(ISERROR(A211),BlendedMinphaseResponseFRD!A213,A211)</f>
        <v>224.403690860396</v>
      </c>
      <c r="C211" s="0" t="e">
        <f aca="false">INDEX(DIFF_FRD_Data!A:B,MATCH(B211,FRD_1_Freq,0),2)</f>
        <v>#N/A</v>
      </c>
      <c r="D211" s="0" t="e">
        <f aca="false">INDEX(DIFF_FRD_Data!A:B,MATCH(B211,FRD_1_Freq,0)+1,1,TRUE())</f>
        <v>#N/A</v>
      </c>
      <c r="E211" s="0" t="e">
        <f aca="false">INDEX(DIFF_FRD_Data!A:B,MATCH(D211,FRD_1_Freq,0),2)</f>
        <v>#N/A</v>
      </c>
      <c r="F211" s="0" t="e">
        <f aca="false">C211+(BlendedMinphaseResponseFRD!A213-B211)*(E211-C211)/(D211-B211)</f>
        <v>#N/A</v>
      </c>
      <c r="M211" s="0" t="n">
        <f aca="false">IF($H$16=0,0,IF(ISERROR(F211),IF(B211&lt;$H$12,$H$13,$H$15),F211))</f>
        <v>0</v>
      </c>
    </row>
    <row r="212" customFormat="false" ht="12.75" hidden="false" customHeight="false" outlineLevel="0" collapsed="false">
      <c r="A212" s="0" t="e">
        <f aca="false">VLOOKUP(BlendedMinphaseResponseFRD!A214,DIFF_FRD_Data!A:B,1,TRUE())</f>
        <v>#N/A</v>
      </c>
      <c r="B212" s="0" t="n">
        <f aca="false">IF(ISERROR(A212),BlendedMinphaseResponseFRD!A214,A212)</f>
        <v>227.002163134466</v>
      </c>
      <c r="C212" s="0" t="e">
        <f aca="false">INDEX(DIFF_FRD_Data!A:B,MATCH(B212,FRD_1_Freq,0),2)</f>
        <v>#N/A</v>
      </c>
      <c r="D212" s="0" t="e">
        <f aca="false">INDEX(DIFF_FRD_Data!A:B,MATCH(B212,FRD_1_Freq,0)+1,1,TRUE())</f>
        <v>#N/A</v>
      </c>
      <c r="E212" s="0" t="e">
        <f aca="false">INDEX(DIFF_FRD_Data!A:B,MATCH(D212,FRD_1_Freq,0),2)</f>
        <v>#N/A</v>
      </c>
      <c r="F212" s="0" t="e">
        <f aca="false">C212+(BlendedMinphaseResponseFRD!A214-B212)*(E212-C212)/(D212-B212)</f>
        <v>#N/A</v>
      </c>
      <c r="M212" s="0" t="n">
        <f aca="false">IF($H$16=0,0,IF(ISERROR(F212),IF(B212&lt;$H$12,$H$13,$H$15),F212))</f>
        <v>0</v>
      </c>
    </row>
    <row r="213" customFormat="false" ht="12.75" hidden="false" customHeight="false" outlineLevel="0" collapsed="false">
      <c r="A213" s="0" t="e">
        <f aca="false">VLOOKUP(BlendedMinphaseResponseFRD!A215,DIFF_FRD_Data!A:B,1,TRUE())</f>
        <v>#N/A</v>
      </c>
      <c r="B213" s="0" t="n">
        <f aca="false">IF(ISERROR(A213),BlendedMinphaseResponseFRD!A215,A213)</f>
        <v>229.63072429938</v>
      </c>
      <c r="C213" s="0" t="e">
        <f aca="false">INDEX(DIFF_FRD_Data!A:B,MATCH(B213,FRD_1_Freq,0),2)</f>
        <v>#N/A</v>
      </c>
      <c r="D213" s="0" t="e">
        <f aca="false">INDEX(DIFF_FRD_Data!A:B,MATCH(B213,FRD_1_Freq,0)+1,1,TRUE())</f>
        <v>#N/A</v>
      </c>
      <c r="E213" s="0" t="e">
        <f aca="false">INDEX(DIFF_FRD_Data!A:B,MATCH(D213,FRD_1_Freq,0),2)</f>
        <v>#N/A</v>
      </c>
      <c r="F213" s="0" t="e">
        <f aca="false">C213+(BlendedMinphaseResponseFRD!A215-B213)*(E213-C213)/(D213-B213)</f>
        <v>#N/A</v>
      </c>
      <c r="M213" s="0" t="n">
        <f aca="false">IF($H$16=0,0,IF(ISERROR(F213),IF(B213&lt;$H$12,$H$13,$H$15),F213))</f>
        <v>0</v>
      </c>
    </row>
    <row r="214" customFormat="false" ht="12.75" hidden="false" customHeight="false" outlineLevel="0" collapsed="false">
      <c r="A214" s="0" t="e">
        <f aca="false">VLOOKUP(BlendedMinphaseResponseFRD!A216,DIFF_FRD_Data!A:B,1,TRUE())</f>
        <v>#N/A</v>
      </c>
      <c r="B214" s="0" t="n">
        <f aca="false">IF(ISERROR(A214),BlendedMinphaseResponseFRD!A216,A214)</f>
        <v>232.289722768072</v>
      </c>
      <c r="C214" s="0" t="e">
        <f aca="false">INDEX(DIFF_FRD_Data!A:B,MATCH(B214,FRD_1_Freq,0),2)</f>
        <v>#N/A</v>
      </c>
      <c r="D214" s="0" t="e">
        <f aca="false">INDEX(DIFF_FRD_Data!A:B,MATCH(B214,FRD_1_Freq,0)+1,1,TRUE())</f>
        <v>#N/A</v>
      </c>
      <c r="E214" s="0" t="e">
        <f aca="false">INDEX(DIFF_FRD_Data!A:B,MATCH(D214,FRD_1_Freq,0),2)</f>
        <v>#N/A</v>
      </c>
      <c r="F214" s="0" t="e">
        <f aca="false">C214+(BlendedMinphaseResponseFRD!A216-B214)*(E214-C214)/(D214-B214)</f>
        <v>#N/A</v>
      </c>
      <c r="M214" s="0" t="n">
        <f aca="false">IF($H$16=0,0,IF(ISERROR(F214),IF(B214&lt;$H$12,$H$13,$H$15),F214))</f>
        <v>0</v>
      </c>
    </row>
    <row r="215" customFormat="false" ht="12.75" hidden="false" customHeight="false" outlineLevel="0" collapsed="false">
      <c r="A215" s="0" t="e">
        <f aca="false">VLOOKUP(BlendedMinphaseResponseFRD!A217,DIFF_FRD_Data!A:B,1,TRUE())</f>
        <v>#N/A</v>
      </c>
      <c r="B215" s="0" t="n">
        <f aca="false">IF(ISERROR(A215),BlendedMinphaseResponseFRD!A217,A215)</f>
        <v>234.979510987909</v>
      </c>
      <c r="C215" s="0" t="e">
        <f aca="false">INDEX(DIFF_FRD_Data!A:B,MATCH(B215,FRD_1_Freq,0),2)</f>
        <v>#N/A</v>
      </c>
      <c r="D215" s="0" t="e">
        <f aca="false">INDEX(DIFF_FRD_Data!A:B,MATCH(B215,FRD_1_Freq,0)+1,1,TRUE())</f>
        <v>#N/A</v>
      </c>
      <c r="E215" s="0" t="e">
        <f aca="false">INDEX(DIFF_FRD_Data!A:B,MATCH(D215,FRD_1_Freq,0),2)</f>
        <v>#N/A</v>
      </c>
      <c r="F215" s="0" t="e">
        <f aca="false">C215+(BlendedMinphaseResponseFRD!A217-B215)*(E215-C215)/(D215-B215)</f>
        <v>#N/A</v>
      </c>
      <c r="M215" s="0" t="n">
        <f aca="false">IF($H$16=0,0,IF(ISERROR(F215),IF(B215&lt;$H$12,$H$13,$H$15),F215))</f>
        <v>0</v>
      </c>
    </row>
    <row r="216" customFormat="false" ht="12.75" hidden="false" customHeight="false" outlineLevel="0" collapsed="false">
      <c r="A216" s="0" t="e">
        <f aca="false">VLOOKUP(BlendedMinphaseResponseFRD!A218,DIFF_FRD_Data!A:B,1,TRUE())</f>
        <v>#N/A</v>
      </c>
      <c r="B216" s="0" t="n">
        <f aca="false">IF(ISERROR(A216),BlendedMinphaseResponseFRD!A218,A216)</f>
        <v>237.700445487407</v>
      </c>
      <c r="C216" s="0" t="e">
        <f aca="false">INDEX(DIFF_FRD_Data!A:B,MATCH(B216,FRD_1_Freq,0),2)</f>
        <v>#N/A</v>
      </c>
      <c r="D216" s="0" t="e">
        <f aca="false">INDEX(DIFF_FRD_Data!A:B,MATCH(B216,FRD_1_Freq,0)+1,1,TRUE())</f>
        <v>#N/A</v>
      </c>
      <c r="E216" s="0" t="e">
        <f aca="false">INDEX(DIFF_FRD_Data!A:B,MATCH(D216,FRD_1_Freq,0),2)</f>
        <v>#N/A</v>
      </c>
      <c r="F216" s="0" t="e">
        <f aca="false">C216+(BlendedMinphaseResponseFRD!A218-B216)*(E216-C216)/(D216-B216)</f>
        <v>#N/A</v>
      </c>
      <c r="M216" s="0" t="n">
        <f aca="false">IF($H$16=0,0,IF(ISERROR(F216),IF(B216&lt;$H$12,$H$13,$H$15),F216))</f>
        <v>0</v>
      </c>
    </row>
    <row r="217" customFormat="false" ht="12.75" hidden="false" customHeight="false" outlineLevel="0" collapsed="false">
      <c r="A217" s="0" t="e">
        <f aca="false">VLOOKUP(BlendedMinphaseResponseFRD!A219,DIFF_FRD_Data!A:B,1,TRUE())</f>
        <v>#N/A</v>
      </c>
      <c r="B217" s="0" t="n">
        <f aca="false">IF(ISERROR(A217),BlendedMinphaseResponseFRD!A219,A217)</f>
        <v>240.452886923486</v>
      </c>
      <c r="C217" s="0" t="e">
        <f aca="false">INDEX(DIFF_FRD_Data!A:B,MATCH(B217,FRD_1_Freq,0),2)</f>
        <v>#N/A</v>
      </c>
      <c r="D217" s="0" t="e">
        <f aca="false">INDEX(DIFF_FRD_Data!A:B,MATCH(B217,FRD_1_Freq,0)+1,1,TRUE())</f>
        <v>#N/A</v>
      </c>
      <c r="E217" s="0" t="e">
        <f aca="false">INDEX(DIFF_FRD_Data!A:B,MATCH(D217,FRD_1_Freq,0),2)</f>
        <v>#N/A</v>
      </c>
      <c r="F217" s="0" t="e">
        <f aca="false">C217+(BlendedMinphaseResponseFRD!A219-B217)*(E217-C217)/(D217-B217)</f>
        <v>#N/A</v>
      </c>
      <c r="M217" s="0" t="n">
        <f aca="false">IF($H$16=0,0,IF(ISERROR(F217),IF(B217&lt;$H$12,$H$13,$H$15),F217))</f>
        <v>0</v>
      </c>
    </row>
    <row r="218" customFormat="false" ht="12.75" hidden="false" customHeight="false" outlineLevel="0" collapsed="false">
      <c r="A218" s="0" t="e">
        <f aca="false">VLOOKUP(BlendedMinphaseResponseFRD!A220,DIFF_FRD_Data!A:B,1,TRUE())</f>
        <v>#N/A</v>
      </c>
      <c r="B218" s="0" t="n">
        <f aca="false">IF(ISERROR(A218),BlendedMinphaseResponseFRD!A220,A218)</f>
        <v>243.237200129277</v>
      </c>
      <c r="C218" s="0" t="e">
        <f aca="false">INDEX(DIFF_FRD_Data!A:B,MATCH(B218,FRD_1_Freq,0),2)</f>
        <v>#N/A</v>
      </c>
      <c r="D218" s="0" t="e">
        <f aca="false">INDEX(DIFF_FRD_Data!A:B,MATCH(B218,FRD_1_Freq,0)+1,1,TRUE())</f>
        <v>#N/A</v>
      </c>
      <c r="E218" s="0" t="e">
        <f aca="false">INDEX(DIFF_FRD_Data!A:B,MATCH(D218,FRD_1_Freq,0),2)</f>
        <v>#N/A</v>
      </c>
      <c r="F218" s="0" t="e">
        <f aca="false">C218+(BlendedMinphaseResponseFRD!A220-B218)*(E218-C218)/(D218-B218)</f>
        <v>#N/A</v>
      </c>
      <c r="M218" s="0" t="n">
        <f aca="false">IF($H$16=0,0,IF(ISERROR(F218),IF(B218&lt;$H$12,$H$13,$H$15),F218))</f>
        <v>0</v>
      </c>
    </row>
    <row r="219" customFormat="false" ht="12.75" hidden="false" customHeight="false" outlineLevel="0" collapsed="false">
      <c r="A219" s="0" t="e">
        <f aca="false">VLOOKUP(BlendedMinphaseResponseFRD!A221,DIFF_FRD_Data!A:B,1,TRUE())</f>
        <v>#N/A</v>
      </c>
      <c r="B219" s="0" t="n">
        <f aca="false">IF(ISERROR(A219),BlendedMinphaseResponseFRD!A221,A219)</f>
        <v>246.05375416248</v>
      </c>
      <c r="C219" s="0" t="e">
        <f aca="false">INDEX(DIFF_FRD_Data!A:B,MATCH(B219,FRD_1_Freq,0),2)</f>
        <v>#N/A</v>
      </c>
      <c r="D219" s="0" t="e">
        <f aca="false">INDEX(DIFF_FRD_Data!A:B,MATCH(B219,FRD_1_Freq,0)+1,1,TRUE())</f>
        <v>#N/A</v>
      </c>
      <c r="E219" s="0" t="e">
        <f aca="false">INDEX(DIFF_FRD_Data!A:B,MATCH(D219,FRD_1_Freq,0),2)</f>
        <v>#N/A</v>
      </c>
      <c r="F219" s="0" t="e">
        <f aca="false">C219+(BlendedMinphaseResponseFRD!A221-B219)*(E219-C219)/(D219-B219)</f>
        <v>#N/A</v>
      </c>
      <c r="M219" s="0" t="n">
        <f aca="false">IF($H$16=0,0,IF(ISERROR(F219),IF(B219&lt;$H$12,$H$13,$H$15),F219))</f>
        <v>0</v>
      </c>
    </row>
    <row r="220" customFormat="false" ht="12.75" hidden="false" customHeight="false" outlineLevel="0" collapsed="false">
      <c r="A220" s="0" t="e">
        <f aca="false">VLOOKUP(BlendedMinphaseResponseFRD!A222,DIFF_FRD_Data!A:B,1,TRUE())</f>
        <v>#N/A</v>
      </c>
      <c r="B220" s="0" t="n">
        <f aca="false">IF(ISERROR(A220),BlendedMinphaseResponseFRD!A222,A220)</f>
        <v>248.902922354281</v>
      </c>
      <c r="C220" s="0" t="e">
        <f aca="false">INDEX(DIFF_FRD_Data!A:B,MATCH(B220,FRD_1_Freq,0),2)</f>
        <v>#N/A</v>
      </c>
      <c r="D220" s="0" t="e">
        <f aca="false">INDEX(DIFF_FRD_Data!A:B,MATCH(B220,FRD_1_Freq,0)+1,1,TRUE())</f>
        <v>#N/A</v>
      </c>
      <c r="E220" s="0" t="e">
        <f aca="false">INDEX(DIFF_FRD_Data!A:B,MATCH(D220,FRD_1_Freq,0),2)</f>
        <v>#N/A</v>
      </c>
      <c r="F220" s="0" t="e">
        <f aca="false">C220+(BlendedMinphaseResponseFRD!A222-B220)*(E220-C220)/(D220-B220)</f>
        <v>#N/A</v>
      </c>
      <c r="M220" s="0" t="n">
        <f aca="false">IF($H$16=0,0,IF(ISERROR(F220),IF(B220&lt;$H$12,$H$13,$H$15),F220))</f>
        <v>0</v>
      </c>
    </row>
    <row r="221" customFormat="false" ht="12.75" hidden="false" customHeight="false" outlineLevel="0" collapsed="false">
      <c r="A221" s="0" t="e">
        <f aca="false">VLOOKUP(BlendedMinphaseResponseFRD!A223,DIFF_FRD_Data!A:B,1,TRUE())</f>
        <v>#N/A</v>
      </c>
      <c r="B221" s="0" t="n">
        <f aca="false">IF(ISERROR(A221),BlendedMinphaseResponseFRD!A223,A221)</f>
        <v>251.785082358837</v>
      </c>
      <c r="C221" s="0" t="e">
        <f aca="false">INDEX(DIFF_FRD_Data!A:B,MATCH(B221,FRD_1_Freq,0),2)</f>
        <v>#N/A</v>
      </c>
      <c r="D221" s="0" t="e">
        <f aca="false">INDEX(DIFF_FRD_Data!A:B,MATCH(B221,FRD_1_Freq,0)+1,1,TRUE())</f>
        <v>#N/A</v>
      </c>
      <c r="E221" s="0" t="e">
        <f aca="false">INDEX(DIFF_FRD_Data!A:B,MATCH(D221,FRD_1_Freq,0),2)</f>
        <v>#N/A</v>
      </c>
      <c r="F221" s="0" t="e">
        <f aca="false">C221+(BlendedMinphaseResponseFRD!A223-B221)*(E221-C221)/(D221-B221)</f>
        <v>#N/A</v>
      </c>
      <c r="M221" s="0" t="n">
        <f aca="false">IF($H$16=0,0,IF(ISERROR(F221),IF(B221&lt;$H$12,$H$13,$H$15),F221))</f>
        <v>0</v>
      </c>
    </row>
    <row r="222" customFormat="false" ht="12.75" hidden="false" customHeight="false" outlineLevel="0" collapsed="false">
      <c r="A222" s="0" t="e">
        <f aca="false">VLOOKUP(BlendedMinphaseResponseFRD!A224,DIFF_FRD_Data!A:B,1,TRUE())</f>
        <v>#N/A</v>
      </c>
      <c r="B222" s="0" t="n">
        <f aca="false">IF(ISERROR(A222),BlendedMinphaseResponseFRD!A224,A222)</f>
        <v>254.700616203336</v>
      </c>
      <c r="C222" s="0" t="e">
        <f aca="false">INDEX(DIFF_FRD_Data!A:B,MATCH(B222,FRD_1_Freq,0),2)</f>
        <v>#N/A</v>
      </c>
      <c r="D222" s="0" t="e">
        <f aca="false">INDEX(DIFF_FRD_Data!A:B,MATCH(B222,FRD_1_Freq,0)+1,1,TRUE())</f>
        <v>#N/A</v>
      </c>
      <c r="E222" s="0" t="e">
        <f aca="false">INDEX(DIFF_FRD_Data!A:B,MATCH(D222,FRD_1_Freq,0),2)</f>
        <v>#N/A</v>
      </c>
      <c r="F222" s="0" t="e">
        <f aca="false">C222+(BlendedMinphaseResponseFRD!A224-B222)*(E222-C222)/(D222-B222)</f>
        <v>#N/A</v>
      </c>
      <c r="M222" s="0" t="n">
        <f aca="false">IF($H$16=0,0,IF(ISERROR(F222),IF(B222&lt;$H$12,$H$13,$H$15),F222))</f>
        <v>0</v>
      </c>
    </row>
    <row r="223" customFormat="false" ht="12.75" hidden="false" customHeight="false" outlineLevel="0" collapsed="false">
      <c r="A223" s="0" t="e">
        <f aca="false">VLOOKUP(BlendedMinphaseResponseFRD!A225,DIFF_FRD_Data!A:B,1,TRUE())</f>
        <v>#N/A</v>
      </c>
      <c r="B223" s="0" t="n">
        <f aca="false">IF(ISERROR(A223),BlendedMinphaseResponseFRD!A225,A223)</f>
        <v>257.649910338631</v>
      </c>
      <c r="C223" s="0" t="e">
        <f aca="false">INDEX(DIFF_FRD_Data!A:B,MATCH(B223,FRD_1_Freq,0),2)</f>
        <v>#N/A</v>
      </c>
      <c r="D223" s="0" t="e">
        <f aca="false">INDEX(DIFF_FRD_Data!A:B,MATCH(B223,FRD_1_Freq,0)+1,1,TRUE())</f>
        <v>#N/A</v>
      </c>
      <c r="E223" s="0" t="e">
        <f aca="false">INDEX(DIFF_FRD_Data!A:B,MATCH(D223,FRD_1_Freq,0),2)</f>
        <v>#N/A</v>
      </c>
      <c r="F223" s="0" t="e">
        <f aca="false">C223+(BlendedMinphaseResponseFRD!A225-B223)*(E223-C223)/(D223-B223)</f>
        <v>#N/A</v>
      </c>
      <c r="M223" s="0" t="n">
        <f aca="false">IF($H$16=0,0,IF(ISERROR(F223),IF(B223&lt;$H$12,$H$13,$H$15),F223))</f>
        <v>0</v>
      </c>
    </row>
    <row r="224" customFormat="false" ht="12.75" hidden="false" customHeight="false" outlineLevel="0" collapsed="false">
      <c r="A224" s="0" t="e">
        <f aca="false">VLOOKUP(BlendedMinphaseResponseFRD!A226,DIFF_FRD_Data!A:B,1,TRUE())</f>
        <v>#N/A</v>
      </c>
      <c r="B224" s="0" t="n">
        <f aca="false">IF(ISERROR(A224),BlendedMinphaseResponseFRD!A226,A224)</f>
        <v>260.633355690464</v>
      </c>
      <c r="C224" s="0" t="e">
        <f aca="false">INDEX(DIFF_FRD_Data!A:B,MATCH(B224,FRD_1_Freq,0),2)</f>
        <v>#N/A</v>
      </c>
      <c r="D224" s="0" t="e">
        <f aca="false">INDEX(DIFF_FRD_Data!A:B,MATCH(B224,FRD_1_Freq,0)+1,1,TRUE())</f>
        <v>#N/A</v>
      </c>
      <c r="E224" s="0" t="e">
        <f aca="false">INDEX(DIFF_FRD_Data!A:B,MATCH(D224,FRD_1_Freq,0),2)</f>
        <v>#N/A</v>
      </c>
      <c r="F224" s="0" t="e">
        <f aca="false">C224+(BlendedMinphaseResponseFRD!A226-B224)*(E224-C224)/(D224-B224)</f>
        <v>#N/A</v>
      </c>
      <c r="M224" s="0" t="n">
        <f aca="false">IF($H$16=0,0,IF(ISERROR(F224),IF(B224&lt;$H$12,$H$13,$H$15),F224))</f>
        <v>0</v>
      </c>
    </row>
    <row r="225" customFormat="false" ht="12.75" hidden="false" customHeight="false" outlineLevel="0" collapsed="false">
      <c r="A225" s="0" t="e">
        <f aca="false">VLOOKUP(BlendedMinphaseResponseFRD!A227,DIFF_FRD_Data!A:B,1,TRUE())</f>
        <v>#N/A</v>
      </c>
      <c r="B225" s="0" t="n">
        <f aca="false">IF(ISERROR(A225),BlendedMinphaseResponseFRD!A227,A225)</f>
        <v>263.651347711286</v>
      </c>
      <c r="C225" s="0" t="e">
        <f aca="false">INDEX(DIFF_FRD_Data!A:B,MATCH(B225,FRD_1_Freq,0),2)</f>
        <v>#N/A</v>
      </c>
      <c r="D225" s="0" t="e">
        <f aca="false">INDEX(DIFF_FRD_Data!A:B,MATCH(B225,FRD_1_Freq,0)+1,1,TRUE())</f>
        <v>#N/A</v>
      </c>
      <c r="E225" s="0" t="e">
        <f aca="false">INDEX(DIFF_FRD_Data!A:B,MATCH(D225,FRD_1_Freq,0),2)</f>
        <v>#N/A</v>
      </c>
      <c r="F225" s="0" t="e">
        <f aca="false">C225+(BlendedMinphaseResponseFRD!A227-B225)*(E225-C225)/(D225-B225)</f>
        <v>#N/A</v>
      </c>
      <c r="M225" s="0" t="n">
        <f aca="false">IF($H$16=0,0,IF(ISERROR(F225),IF(B225&lt;$H$12,$H$13,$H$15),F225))</f>
        <v>0</v>
      </c>
    </row>
    <row r="226" customFormat="false" ht="12.75" hidden="false" customHeight="false" outlineLevel="0" collapsed="false">
      <c r="A226" s="0" t="e">
        <f aca="false">VLOOKUP(BlendedMinphaseResponseFRD!A228,DIFF_FRD_Data!A:B,1,TRUE())</f>
        <v>#N/A</v>
      </c>
      <c r="B226" s="0" t="n">
        <f aca="false">IF(ISERROR(A226),BlendedMinphaseResponseFRD!A228,A226)</f>
        <v>266.704286432669</v>
      </c>
      <c r="C226" s="0" t="e">
        <f aca="false">INDEX(DIFF_FRD_Data!A:B,MATCH(B226,FRD_1_Freq,0),2)</f>
        <v>#N/A</v>
      </c>
      <c r="D226" s="0" t="e">
        <f aca="false">INDEX(DIFF_FRD_Data!A:B,MATCH(B226,FRD_1_Freq,0)+1,1,TRUE())</f>
        <v>#N/A</v>
      </c>
      <c r="E226" s="0" t="e">
        <f aca="false">INDEX(DIFF_FRD_Data!A:B,MATCH(D226,FRD_1_Freq,0),2)</f>
        <v>#N/A</v>
      </c>
      <c r="F226" s="0" t="e">
        <f aca="false">C226+(BlendedMinphaseResponseFRD!A228-B226)*(E226-C226)/(D226-B226)</f>
        <v>#N/A</v>
      </c>
      <c r="M226" s="0" t="n">
        <f aca="false">IF($H$16=0,0,IF(ISERROR(F226),IF(B226&lt;$H$12,$H$13,$H$15),F226))</f>
        <v>0</v>
      </c>
    </row>
    <row r="227" customFormat="false" ht="12.75" hidden="false" customHeight="false" outlineLevel="0" collapsed="false">
      <c r="A227" s="0" t="e">
        <f aca="false">VLOOKUP(BlendedMinphaseResponseFRD!A229,DIFF_FRD_Data!A:B,1,TRUE())</f>
        <v>#N/A</v>
      </c>
      <c r="B227" s="0" t="n">
        <f aca="false">IF(ISERROR(A227),BlendedMinphaseResponseFRD!A229,A227)</f>
        <v>269.792576518335</v>
      </c>
      <c r="C227" s="0" t="e">
        <f aca="false">INDEX(DIFF_FRD_Data!A:B,MATCH(B227,FRD_1_Freq,0),2)</f>
        <v>#N/A</v>
      </c>
      <c r="D227" s="0" t="e">
        <f aca="false">INDEX(DIFF_FRD_Data!A:B,MATCH(B227,FRD_1_Freq,0)+1,1,TRUE())</f>
        <v>#N/A</v>
      </c>
      <c r="E227" s="0" t="e">
        <f aca="false">INDEX(DIFF_FRD_Data!A:B,MATCH(D227,FRD_1_Freq,0),2)</f>
        <v>#N/A</v>
      </c>
      <c r="F227" s="0" t="e">
        <f aca="false">C227+(BlendedMinphaseResponseFRD!A229-B227)*(E227-C227)/(D227-B227)</f>
        <v>#N/A</v>
      </c>
      <c r="M227" s="0" t="n">
        <f aca="false">IF($H$16=0,0,IF(ISERROR(F227),IF(B227&lt;$H$12,$H$13,$H$15),F227))</f>
        <v>0</v>
      </c>
    </row>
    <row r="228" customFormat="false" ht="12.75" hidden="false" customHeight="false" outlineLevel="0" collapsed="false">
      <c r="A228" s="0" t="e">
        <f aca="false">VLOOKUP(BlendedMinphaseResponseFRD!A230,DIFF_FRD_Data!A:B,1,TRUE())</f>
        <v>#N/A</v>
      </c>
      <c r="B228" s="0" t="n">
        <f aca="false">IF(ISERROR(A228),BlendedMinphaseResponseFRD!A230,A228)</f>
        <v>272.916627317789</v>
      </c>
      <c r="C228" s="0" t="e">
        <f aca="false">INDEX(DIFF_FRD_Data!A:B,MATCH(B228,FRD_1_Freq,0),2)</f>
        <v>#N/A</v>
      </c>
      <c r="D228" s="0" t="e">
        <f aca="false">INDEX(DIFF_FRD_Data!A:B,MATCH(B228,FRD_1_Freq,0)+1,1,TRUE())</f>
        <v>#N/A</v>
      </c>
      <c r="E228" s="0" t="e">
        <f aca="false">INDEX(DIFF_FRD_Data!A:B,MATCH(D228,FRD_1_Freq,0),2)</f>
        <v>#N/A</v>
      </c>
      <c r="F228" s="0" t="e">
        <f aca="false">C228+(BlendedMinphaseResponseFRD!A230-B228)*(E228-C228)/(D228-B228)</f>
        <v>#N/A</v>
      </c>
      <c r="M228" s="0" t="n">
        <f aca="false">IF($H$16=0,0,IF(ISERROR(F228),IF(B228&lt;$H$12,$H$13,$H$15),F228))</f>
        <v>0</v>
      </c>
    </row>
    <row r="229" customFormat="false" ht="12.75" hidden="false" customHeight="false" outlineLevel="0" collapsed="false">
      <c r="A229" s="0" t="e">
        <f aca="false">VLOOKUP(BlendedMinphaseResponseFRD!A231,DIFF_FRD_Data!A:B,1,TRUE())</f>
        <v>#N/A</v>
      </c>
      <c r="B229" s="0" t="n">
        <f aca="false">IF(ISERROR(A229),BlendedMinphaseResponseFRD!A231,A229)</f>
        <v>276.076852920581</v>
      </c>
      <c r="C229" s="0" t="e">
        <f aca="false">INDEX(DIFF_FRD_Data!A:B,MATCH(B229,FRD_1_Freq,0),2)</f>
        <v>#N/A</v>
      </c>
      <c r="D229" s="0" t="e">
        <f aca="false">INDEX(DIFF_FRD_Data!A:B,MATCH(B229,FRD_1_Freq,0)+1,1,TRUE())</f>
        <v>#N/A</v>
      </c>
      <c r="E229" s="0" t="e">
        <f aca="false">INDEX(DIFF_FRD_Data!A:B,MATCH(D229,FRD_1_Freq,0),2)</f>
        <v>#N/A</v>
      </c>
      <c r="F229" s="0" t="e">
        <f aca="false">C229+(BlendedMinphaseResponseFRD!A231-B229)*(E229-C229)/(D229-B229)</f>
        <v>#N/A</v>
      </c>
      <c r="M229" s="0" t="n">
        <f aca="false">IF($H$16=0,0,IF(ISERROR(F229),IF(B229&lt;$H$12,$H$13,$H$15),F229))</f>
        <v>0</v>
      </c>
    </row>
    <row r="230" customFormat="false" ht="12.75" hidden="false" customHeight="false" outlineLevel="0" collapsed="false">
      <c r="A230" s="0" t="e">
        <f aca="false">VLOOKUP(BlendedMinphaseResponseFRD!A232,DIFF_FRD_Data!A:B,1,TRUE())</f>
        <v>#N/A</v>
      </c>
      <c r="B230" s="0" t="n">
        <f aca="false">IF(ISERROR(A230),BlendedMinphaseResponseFRD!A232,A230)</f>
        <v>279.273672211192</v>
      </c>
      <c r="C230" s="0" t="e">
        <f aca="false">INDEX(DIFF_FRD_Data!A:B,MATCH(B230,FRD_1_Freq,0),2)</f>
        <v>#N/A</v>
      </c>
      <c r="D230" s="0" t="e">
        <f aca="false">INDEX(DIFF_FRD_Data!A:B,MATCH(B230,FRD_1_Freq,0)+1,1,TRUE())</f>
        <v>#N/A</v>
      </c>
      <c r="E230" s="0" t="e">
        <f aca="false">INDEX(DIFF_FRD_Data!A:B,MATCH(D230,FRD_1_Freq,0),2)</f>
        <v>#N/A</v>
      </c>
      <c r="F230" s="0" t="e">
        <f aca="false">C230+(BlendedMinphaseResponseFRD!A232-B230)*(E230-C230)/(D230-B230)</f>
        <v>#N/A</v>
      </c>
      <c r="M230" s="0" t="n">
        <f aca="false">IF($H$16=0,0,IF(ISERROR(F230),IF(B230&lt;$H$12,$H$13,$H$15),F230))</f>
        <v>0</v>
      </c>
    </row>
    <row r="231" customFormat="false" ht="12.75" hidden="false" customHeight="false" outlineLevel="0" collapsed="false">
      <c r="A231" s="0" t="e">
        <f aca="false">VLOOKUP(BlendedMinphaseResponseFRD!A233,DIFF_FRD_Data!A:B,1,TRUE())</f>
        <v>#N/A</v>
      </c>
      <c r="B231" s="0" t="n">
        <f aca="false">IF(ISERROR(A231),BlendedMinphaseResponseFRD!A233,A231)</f>
        <v>282.507508924555</v>
      </c>
      <c r="C231" s="0" t="e">
        <f aca="false">INDEX(DIFF_FRD_Data!A:B,MATCH(B231,FRD_1_Freq,0),2)</f>
        <v>#N/A</v>
      </c>
      <c r="D231" s="0" t="e">
        <f aca="false">INDEX(DIFF_FRD_Data!A:B,MATCH(B231,FRD_1_Freq,0)+1,1,TRUE())</f>
        <v>#N/A</v>
      </c>
      <c r="E231" s="0" t="e">
        <f aca="false">INDEX(DIFF_FRD_Data!A:B,MATCH(D231,FRD_1_Freq,0),2)</f>
        <v>#N/A</v>
      </c>
      <c r="F231" s="0" t="e">
        <f aca="false">C231+(BlendedMinphaseResponseFRD!A233-B231)*(E231-C231)/(D231-B231)</f>
        <v>#N/A</v>
      </c>
      <c r="M231" s="0" t="n">
        <f aca="false">IF($H$16=0,0,IF(ISERROR(F231),IF(B231&lt;$H$12,$H$13,$H$15),F231))</f>
        <v>0</v>
      </c>
    </row>
    <row r="232" customFormat="false" ht="12.75" hidden="false" customHeight="false" outlineLevel="0" collapsed="false">
      <c r="A232" s="0" t="e">
        <f aca="false">VLOOKUP(BlendedMinphaseResponseFRD!A234,DIFF_FRD_Data!A:B,1,TRUE())</f>
        <v>#N/A</v>
      </c>
      <c r="B232" s="0" t="n">
        <f aca="false">IF(ISERROR(A232),BlendedMinphaseResponseFRD!A234,A232)</f>
        <v>285.778791702225</v>
      </c>
      <c r="C232" s="0" t="e">
        <f aca="false">INDEX(DIFF_FRD_Data!A:B,MATCH(B232,FRD_1_Freq,0),2)</f>
        <v>#N/A</v>
      </c>
      <c r="D232" s="0" t="e">
        <f aca="false">INDEX(DIFF_FRD_Data!A:B,MATCH(B232,FRD_1_Freq,0)+1,1,TRUE())</f>
        <v>#N/A</v>
      </c>
      <c r="E232" s="0" t="e">
        <f aca="false">INDEX(DIFF_FRD_Data!A:B,MATCH(D232,FRD_1_Freq,0),2)</f>
        <v>#N/A</v>
      </c>
      <c r="F232" s="0" t="e">
        <f aca="false">C232+(BlendedMinphaseResponseFRD!A234-B232)*(E232-C232)/(D232-B232)</f>
        <v>#N/A</v>
      </c>
      <c r="M232" s="0" t="n">
        <f aca="false">IF($H$16=0,0,IF(ISERROR(F232),IF(B232&lt;$H$12,$H$13,$H$15),F232))</f>
        <v>0</v>
      </c>
    </row>
    <row r="233" customFormat="false" ht="12.75" hidden="false" customHeight="false" outlineLevel="0" collapsed="false">
      <c r="A233" s="0" t="e">
        <f aca="false">VLOOKUP(BlendedMinphaseResponseFRD!A235,DIFF_FRD_Data!A:B,1,TRUE())</f>
        <v>#N/A</v>
      </c>
      <c r="B233" s="0" t="n">
        <f aca="false">IF(ISERROR(A233),BlendedMinphaseResponseFRD!A235,A233)</f>
        <v>289.08795414919</v>
      </c>
      <c r="C233" s="0" t="e">
        <f aca="false">INDEX(DIFF_FRD_Data!A:B,MATCH(B233,FRD_1_Freq,0),2)</f>
        <v>#N/A</v>
      </c>
      <c r="D233" s="0" t="e">
        <f aca="false">INDEX(DIFF_FRD_Data!A:B,MATCH(B233,FRD_1_Freq,0)+1,1,TRUE())</f>
        <v>#N/A</v>
      </c>
      <c r="E233" s="0" t="e">
        <f aca="false">INDEX(DIFF_FRD_Data!A:B,MATCH(D233,FRD_1_Freq,0),2)</f>
        <v>#N/A</v>
      </c>
      <c r="F233" s="0" t="e">
        <f aca="false">C233+(BlendedMinphaseResponseFRD!A235-B233)*(E233-C233)/(D233-B233)</f>
        <v>#N/A</v>
      </c>
      <c r="M233" s="0" t="n">
        <f aca="false">IF($H$16=0,0,IF(ISERROR(F233),IF(B233&lt;$H$12,$H$13,$H$15),F233))</f>
        <v>0</v>
      </c>
    </row>
    <row r="234" customFormat="false" ht="12.75" hidden="false" customHeight="false" outlineLevel="0" collapsed="false">
      <c r="A234" s="0" t="e">
        <f aca="false">VLOOKUP(BlendedMinphaseResponseFRD!A236,DIFF_FRD_Data!A:B,1,TRUE())</f>
        <v>#N/A</v>
      </c>
      <c r="B234" s="0" t="n">
        <f aca="false">IF(ISERROR(A234),BlendedMinphaseResponseFRD!A236,A234)</f>
        <v>292.435434891348</v>
      </c>
      <c r="C234" s="0" t="e">
        <f aca="false">INDEX(DIFF_FRD_Data!A:B,MATCH(B234,FRD_1_Freq,0),2)</f>
        <v>#N/A</v>
      </c>
      <c r="D234" s="0" t="e">
        <f aca="false">INDEX(DIFF_FRD_Data!A:B,MATCH(B234,FRD_1_Freq,0)+1,1,TRUE())</f>
        <v>#N/A</v>
      </c>
      <c r="E234" s="0" t="e">
        <f aca="false">INDEX(DIFF_FRD_Data!A:B,MATCH(D234,FRD_1_Freq,0),2)</f>
        <v>#N/A</v>
      </c>
      <c r="F234" s="0" t="e">
        <f aca="false">C234+(BlendedMinphaseResponseFRD!A236-B234)*(E234-C234)/(D234-B234)</f>
        <v>#N/A</v>
      </c>
      <c r="M234" s="0" t="n">
        <f aca="false">IF($H$16=0,0,IF(ISERROR(F234),IF(B234&lt;$H$12,$H$13,$H$15),F234))</f>
        <v>0</v>
      </c>
    </row>
    <row r="235" customFormat="false" ht="12.75" hidden="false" customHeight="false" outlineLevel="0" collapsed="false">
      <c r="A235" s="0" t="e">
        <f aca="false">VLOOKUP(BlendedMinphaseResponseFRD!A237,DIFF_FRD_Data!A:B,1,TRUE())</f>
        <v>#N/A</v>
      </c>
      <c r="B235" s="0" t="n">
        <f aca="false">IF(ISERROR(A235),BlendedMinphaseResponseFRD!A237,A235)</f>
        <v>295.821677633646</v>
      </c>
      <c r="C235" s="0" t="e">
        <f aca="false">INDEX(DIFF_FRD_Data!A:B,MATCH(B235,FRD_1_Freq,0),2)</f>
        <v>#N/A</v>
      </c>
      <c r="D235" s="0" t="e">
        <f aca="false">INDEX(DIFF_FRD_Data!A:B,MATCH(B235,FRD_1_Freq,0)+1,1,TRUE())</f>
        <v>#N/A</v>
      </c>
      <c r="E235" s="0" t="e">
        <f aca="false">INDEX(DIFF_FRD_Data!A:B,MATCH(D235,FRD_1_Freq,0),2)</f>
        <v>#N/A</v>
      </c>
      <c r="F235" s="0" t="e">
        <f aca="false">C235+(BlendedMinphaseResponseFRD!A237-B235)*(E235-C235)/(D235-B235)</f>
        <v>#N/A</v>
      </c>
      <c r="M235" s="0" t="n">
        <f aca="false">IF($H$16=0,0,IF(ISERROR(F235),IF(B235&lt;$H$12,$H$13,$H$15),F235))</f>
        <v>0</v>
      </c>
    </row>
    <row r="236" customFormat="false" ht="12.75" hidden="false" customHeight="false" outlineLevel="0" collapsed="false">
      <c r="A236" s="0" t="e">
        <f aca="false">VLOOKUP(BlendedMinphaseResponseFRD!A238,DIFF_FRD_Data!A:B,1,TRUE())</f>
        <v>#N/A</v>
      </c>
      <c r="B236" s="0" t="n">
        <f aca="false">IF(ISERROR(A236),BlendedMinphaseResponseFRD!A238,A236)</f>
        <v>299.247131218892</v>
      </c>
      <c r="C236" s="0" t="e">
        <f aca="false">INDEX(DIFF_FRD_Data!A:B,MATCH(B236,FRD_1_Freq,0),2)</f>
        <v>#N/A</v>
      </c>
      <c r="D236" s="0" t="e">
        <f aca="false">INDEX(DIFF_FRD_Data!A:B,MATCH(B236,FRD_1_Freq,0)+1,1,TRUE())</f>
        <v>#N/A</v>
      </c>
      <c r="E236" s="0" t="e">
        <f aca="false">INDEX(DIFF_FRD_Data!A:B,MATCH(D236,FRD_1_Freq,0),2)</f>
        <v>#N/A</v>
      </c>
      <c r="F236" s="0" t="e">
        <f aca="false">C236+(BlendedMinphaseResponseFRD!A238-B236)*(E236-C236)/(D236-B236)</f>
        <v>#N/A</v>
      </c>
      <c r="M236" s="0" t="n">
        <f aca="false">IF($H$16=0,0,IF(ISERROR(F236),IF(B236&lt;$H$12,$H$13,$H$15),F236))</f>
        <v>0</v>
      </c>
    </row>
    <row r="237" customFormat="false" ht="12.75" hidden="false" customHeight="false" outlineLevel="0" collapsed="false">
      <c r="A237" s="0" t="e">
        <f aca="false">VLOOKUP(BlendedMinphaseResponseFRD!A239,DIFF_FRD_Data!A:B,1,TRUE())</f>
        <v>#N/A</v>
      </c>
      <c r="B237" s="0" t="n">
        <f aca="false">IF(ISERROR(A237),BlendedMinphaseResponseFRD!A239,A237)</f>
        <v>302.712249687247</v>
      </c>
      <c r="C237" s="0" t="e">
        <f aca="false">INDEX(DIFF_FRD_Data!A:B,MATCH(B237,FRD_1_Freq,0),2)</f>
        <v>#N/A</v>
      </c>
      <c r="D237" s="0" t="e">
        <f aca="false">INDEX(DIFF_FRD_Data!A:B,MATCH(B237,FRD_1_Freq,0)+1,1,TRUE())</f>
        <v>#N/A</v>
      </c>
      <c r="E237" s="0" t="e">
        <f aca="false">INDEX(DIFF_FRD_Data!A:B,MATCH(D237,FRD_1_Freq,0),2)</f>
        <v>#N/A</v>
      </c>
      <c r="F237" s="0" t="e">
        <f aca="false">C237+(BlendedMinphaseResponseFRD!A239-B237)*(E237-C237)/(D237-B237)</f>
        <v>#N/A</v>
      </c>
      <c r="M237" s="0" t="n">
        <f aca="false">IF($H$16=0,0,IF(ISERROR(F237),IF(B237&lt;$H$12,$H$13,$H$15),F237))</f>
        <v>0</v>
      </c>
    </row>
    <row r="238" customFormat="false" ht="12.75" hidden="false" customHeight="false" outlineLevel="0" collapsed="false">
      <c r="A238" s="0" t="e">
        <f aca="false">VLOOKUP(BlendedMinphaseResponseFRD!A240,DIFF_FRD_Data!A:B,1,TRUE())</f>
        <v>#N/A</v>
      </c>
      <c r="B238" s="0" t="n">
        <f aca="false">IF(ISERROR(A238),BlendedMinphaseResponseFRD!A240,A238)</f>
        <v>306.217492336411</v>
      </c>
      <c r="C238" s="0" t="e">
        <f aca="false">INDEX(DIFF_FRD_Data!A:B,MATCH(B238,FRD_1_Freq,0),2)</f>
        <v>#N/A</v>
      </c>
      <c r="D238" s="0" t="e">
        <f aca="false">INDEX(DIFF_FRD_Data!A:B,MATCH(B238,FRD_1_Freq,0)+1,1,TRUE())</f>
        <v>#N/A</v>
      </c>
      <c r="E238" s="0" t="e">
        <f aca="false">INDEX(DIFF_FRD_Data!A:B,MATCH(D238,FRD_1_Freq,0),2)</f>
        <v>#N/A</v>
      </c>
      <c r="F238" s="0" t="e">
        <f aca="false">C238+(BlendedMinphaseResponseFRD!A240-B238)*(E238-C238)/(D238-B238)</f>
        <v>#N/A</v>
      </c>
      <c r="M238" s="0" t="n">
        <f aca="false">IF($H$16=0,0,IF(ISERROR(F238),IF(B238&lt;$H$12,$H$13,$H$15),F238))</f>
        <v>0</v>
      </c>
    </row>
    <row r="239" customFormat="false" ht="12.75" hidden="false" customHeight="false" outlineLevel="0" collapsed="false">
      <c r="A239" s="0" t="e">
        <f aca="false">VLOOKUP(BlendedMinphaseResponseFRD!A241,DIFF_FRD_Data!A:B,1,TRUE())</f>
        <v>#N/A</v>
      </c>
      <c r="B239" s="0" t="n">
        <f aca="false">IF(ISERROR(A239),BlendedMinphaseResponseFRD!A241,A239)</f>
        <v>309.763323782501</v>
      </c>
      <c r="C239" s="0" t="e">
        <f aca="false">INDEX(DIFF_FRD_Data!A:B,MATCH(B239,FRD_1_Freq,0),2)</f>
        <v>#N/A</v>
      </c>
      <c r="D239" s="0" t="e">
        <f aca="false">INDEX(DIFF_FRD_Data!A:B,MATCH(B239,FRD_1_Freq,0)+1,1,TRUE())</f>
        <v>#N/A</v>
      </c>
      <c r="E239" s="0" t="e">
        <f aca="false">INDEX(DIFF_FRD_Data!A:B,MATCH(D239,FRD_1_Freq,0),2)</f>
        <v>#N/A</v>
      </c>
      <c r="F239" s="0" t="e">
        <f aca="false">C239+(BlendedMinphaseResponseFRD!A241-B239)*(E239-C239)/(D239-B239)</f>
        <v>#N/A</v>
      </c>
      <c r="M239" s="0" t="n">
        <f aca="false">IF($H$16=0,0,IF(ISERROR(F239),IF(B239&lt;$H$12,$H$13,$H$15),F239))</f>
        <v>0</v>
      </c>
    </row>
    <row r="240" customFormat="false" ht="12.75" hidden="false" customHeight="false" outlineLevel="0" collapsed="false">
      <c r="A240" s="0" t="e">
        <f aca="false">VLOOKUP(BlendedMinphaseResponseFRD!A242,DIFF_FRD_Data!A:B,1,TRUE())</f>
        <v>#N/A</v>
      </c>
      <c r="B240" s="0" t="n">
        <f aca="false">IF(ISERROR(A240),BlendedMinphaseResponseFRD!A242,A240)</f>
        <v>313.350214021635</v>
      </c>
      <c r="C240" s="0" t="e">
        <f aca="false">INDEX(DIFF_FRD_Data!A:B,MATCH(B240,FRD_1_Freq,0),2)</f>
        <v>#N/A</v>
      </c>
      <c r="D240" s="0" t="e">
        <f aca="false">INDEX(DIFF_FRD_Data!A:B,MATCH(B240,FRD_1_Freq,0)+1,1,TRUE())</f>
        <v>#N/A</v>
      </c>
      <c r="E240" s="0" t="e">
        <f aca="false">INDEX(DIFF_FRD_Data!A:B,MATCH(D240,FRD_1_Freq,0),2)</f>
        <v>#N/A</v>
      </c>
      <c r="F240" s="0" t="e">
        <f aca="false">C240+(BlendedMinphaseResponseFRD!A242-B240)*(E240-C240)/(D240-B240)</f>
        <v>#N/A</v>
      </c>
      <c r="M240" s="0" t="n">
        <f aca="false">IF($H$16=0,0,IF(ISERROR(F240),IF(B240&lt;$H$12,$H$13,$H$15),F240))</f>
        <v>0</v>
      </c>
    </row>
    <row r="241" customFormat="false" ht="12.75" hidden="false" customHeight="false" outlineLevel="0" collapsed="false">
      <c r="A241" s="0" t="e">
        <f aca="false">VLOOKUP(BlendedMinphaseResponseFRD!A243,DIFF_FRD_Data!A:B,1,TRUE())</f>
        <v>#N/A</v>
      </c>
      <c r="B241" s="0" t="n">
        <f aca="false">IF(ISERROR(A241),BlendedMinphaseResponseFRD!A243,A241)</f>
        <v>316.978638492228</v>
      </c>
      <c r="C241" s="0" t="e">
        <f aca="false">INDEX(DIFF_FRD_Data!A:B,MATCH(B241,FRD_1_Freq,0),2)</f>
        <v>#N/A</v>
      </c>
      <c r="D241" s="0" t="e">
        <f aca="false">INDEX(DIFF_FRD_Data!A:B,MATCH(B241,FRD_1_Freq,0)+1,1,TRUE())</f>
        <v>#N/A</v>
      </c>
      <c r="E241" s="0" t="e">
        <f aca="false">INDEX(DIFF_FRD_Data!A:B,MATCH(D241,FRD_1_Freq,0),2)</f>
        <v>#N/A</v>
      </c>
      <c r="F241" s="0" t="e">
        <f aca="false">C241+(BlendedMinphaseResponseFRD!A243-B241)*(E241-C241)/(D241-B241)</f>
        <v>#N/A</v>
      </c>
      <c r="M241" s="0" t="n">
        <f aca="false">IF($H$16=0,0,IF(ISERROR(F241),IF(B241&lt;$H$12,$H$13,$H$15),F241))</f>
        <v>0</v>
      </c>
    </row>
    <row r="242" customFormat="false" ht="12.75" hidden="false" customHeight="false" outlineLevel="0" collapsed="false">
      <c r="A242" s="0" t="e">
        <f aca="false">VLOOKUP(BlendedMinphaseResponseFRD!A244,DIFF_FRD_Data!A:B,1,TRUE())</f>
        <v>#N/A</v>
      </c>
      <c r="B242" s="0" t="n">
        <f aca="false">IF(ISERROR(A242),BlendedMinphaseResponseFRD!A244,A242)</f>
        <v>320.649078138014</v>
      </c>
      <c r="C242" s="0" t="e">
        <f aca="false">INDEX(DIFF_FRD_Data!A:B,MATCH(B242,FRD_1_Freq,0),2)</f>
        <v>#N/A</v>
      </c>
      <c r="D242" s="0" t="e">
        <f aca="false">INDEX(DIFF_FRD_Data!A:B,MATCH(B242,FRD_1_Freq,0)+1,1,TRUE())</f>
        <v>#N/A</v>
      </c>
      <c r="E242" s="0" t="e">
        <f aca="false">INDEX(DIFF_FRD_Data!A:B,MATCH(D242,FRD_1_Freq,0),2)</f>
        <v>#N/A</v>
      </c>
      <c r="F242" s="0" t="e">
        <f aca="false">C242+(BlendedMinphaseResponseFRD!A244-B242)*(E242-C242)/(D242-B242)</f>
        <v>#N/A</v>
      </c>
      <c r="M242" s="0" t="n">
        <f aca="false">IF($H$16=0,0,IF(ISERROR(F242),IF(B242&lt;$H$12,$H$13,$H$15),F242))</f>
        <v>0</v>
      </c>
    </row>
    <row r="243" customFormat="false" ht="12.75" hidden="false" customHeight="false" outlineLevel="0" collapsed="false">
      <c r="A243" s="0" t="e">
        <f aca="false">VLOOKUP(BlendedMinphaseResponseFRD!A245,DIFF_FRD_Data!A:B,1,TRUE())</f>
        <v>#N/A</v>
      </c>
      <c r="B243" s="0" t="n">
        <f aca="false">IF(ISERROR(A243),BlendedMinphaseResponseFRD!A245,A243)</f>
        <v>324.362019471791</v>
      </c>
      <c r="C243" s="0" t="e">
        <f aca="false">INDEX(DIFF_FRD_Data!A:B,MATCH(B243,FRD_1_Freq,0),2)</f>
        <v>#N/A</v>
      </c>
      <c r="D243" s="0" t="e">
        <f aca="false">INDEX(DIFF_FRD_Data!A:B,MATCH(B243,FRD_1_Freq,0)+1,1,TRUE())</f>
        <v>#N/A</v>
      </c>
      <c r="E243" s="0" t="e">
        <f aca="false">INDEX(DIFF_FRD_Data!A:B,MATCH(D243,FRD_1_Freq,0),2)</f>
        <v>#N/A</v>
      </c>
      <c r="F243" s="0" t="e">
        <f aca="false">C243+(BlendedMinphaseResponseFRD!A245-B243)*(E243-C243)/(D243-B243)</f>
        <v>#N/A</v>
      </c>
      <c r="M243" s="0" t="n">
        <f aca="false">IF($H$16=0,0,IF(ISERROR(F243),IF(B243&lt;$H$12,$H$13,$H$15),F243))</f>
        <v>0</v>
      </c>
    </row>
    <row r="244" customFormat="false" ht="12.75" hidden="false" customHeight="false" outlineLevel="0" collapsed="false">
      <c r="A244" s="0" t="e">
        <f aca="false">VLOOKUP(BlendedMinphaseResponseFRD!A246,DIFF_FRD_Data!A:B,1,TRUE())</f>
        <v>#N/A</v>
      </c>
      <c r="B244" s="0" t="n">
        <f aca="false">IF(ISERROR(A244),BlendedMinphaseResponseFRD!A246,A244)</f>
        <v>328.117954639913</v>
      </c>
      <c r="C244" s="0" t="e">
        <f aca="false">INDEX(DIFF_FRD_Data!A:B,MATCH(B244,FRD_1_Freq,0),2)</f>
        <v>#N/A</v>
      </c>
      <c r="D244" s="0" t="e">
        <f aca="false">INDEX(DIFF_FRD_Data!A:B,MATCH(B244,FRD_1_Freq,0)+1,1,TRUE())</f>
        <v>#N/A</v>
      </c>
      <c r="E244" s="0" t="e">
        <f aca="false">INDEX(DIFF_FRD_Data!A:B,MATCH(D244,FRD_1_Freq,0),2)</f>
        <v>#N/A</v>
      </c>
      <c r="F244" s="0" t="e">
        <f aca="false">C244+(BlendedMinphaseResponseFRD!A246-B244)*(E244-C244)/(D244-B244)</f>
        <v>#N/A</v>
      </c>
      <c r="M244" s="0" t="n">
        <f aca="false">IF($H$16=0,0,IF(ISERROR(F244),IF(B244&lt;$H$12,$H$13,$H$15),F244))</f>
        <v>0</v>
      </c>
    </row>
    <row r="245" customFormat="false" ht="12.75" hidden="false" customHeight="false" outlineLevel="0" collapsed="false">
      <c r="A245" s="0" t="e">
        <f aca="false">VLOOKUP(BlendedMinphaseResponseFRD!A247,DIFF_FRD_Data!A:B,1,TRUE())</f>
        <v>#N/A</v>
      </c>
      <c r="B245" s="0" t="n">
        <f aca="false">IF(ISERROR(A245),BlendedMinphaseResponseFRD!A247,A245)</f>
        <v>331.917381487518</v>
      </c>
      <c r="C245" s="0" t="e">
        <f aca="false">INDEX(DIFF_FRD_Data!A:B,MATCH(B245,FRD_1_Freq,0),2)</f>
        <v>#N/A</v>
      </c>
      <c r="D245" s="0" t="e">
        <f aca="false">INDEX(DIFF_FRD_Data!A:B,MATCH(B245,FRD_1_Freq,0)+1,1,TRUE())</f>
        <v>#N/A</v>
      </c>
      <c r="E245" s="0" t="e">
        <f aca="false">INDEX(DIFF_FRD_Data!A:B,MATCH(D245,FRD_1_Freq,0),2)</f>
        <v>#N/A</v>
      </c>
      <c r="F245" s="0" t="e">
        <f aca="false">C245+(BlendedMinphaseResponseFRD!A247-B245)*(E245-C245)/(D245-B245)</f>
        <v>#N/A</v>
      </c>
      <c r="M245" s="0" t="n">
        <f aca="false">IF($H$16=0,0,IF(ISERROR(F245),IF(B245&lt;$H$12,$H$13,$H$15),F245))</f>
        <v>0</v>
      </c>
    </row>
    <row r="246" customFormat="false" ht="12.75" hidden="false" customHeight="false" outlineLevel="0" collapsed="false">
      <c r="A246" s="0" t="e">
        <f aca="false">VLOOKUP(BlendedMinphaseResponseFRD!A248,DIFF_FRD_Data!A:B,1,TRUE())</f>
        <v>#N/A</v>
      </c>
      <c r="B246" s="0" t="n">
        <f aca="false">IF(ISERROR(A246),BlendedMinphaseResponseFRD!A248,A246)</f>
        <v>335.760803624518</v>
      </c>
      <c r="C246" s="0" t="e">
        <f aca="false">INDEX(DIFF_FRD_Data!A:B,MATCH(B246,FRD_1_Freq,0),2)</f>
        <v>#N/A</v>
      </c>
      <c r="D246" s="0" t="e">
        <f aca="false">INDEX(DIFF_FRD_Data!A:B,MATCH(B246,FRD_1_Freq,0)+1,1,TRUE())</f>
        <v>#N/A</v>
      </c>
      <c r="E246" s="0" t="e">
        <f aca="false">INDEX(DIFF_FRD_Data!A:B,MATCH(D246,FRD_1_Freq,0),2)</f>
        <v>#N/A</v>
      </c>
      <c r="F246" s="0" t="e">
        <f aca="false">C246+(BlendedMinphaseResponseFRD!A248-B246)*(E246-C246)/(D246-B246)</f>
        <v>#N/A</v>
      </c>
      <c r="M246" s="0" t="n">
        <f aca="false">IF($H$16=0,0,IF(ISERROR(F246),IF(B246&lt;$H$12,$H$13,$H$15),F246))</f>
        <v>0</v>
      </c>
    </row>
    <row r="247" customFormat="false" ht="12.75" hidden="false" customHeight="false" outlineLevel="0" collapsed="false">
      <c r="A247" s="0" t="e">
        <f aca="false">VLOOKUP(BlendedMinphaseResponseFRD!A249,DIFF_FRD_Data!A:B,1,TRUE())</f>
        <v>#N/A</v>
      </c>
      <c r="B247" s="0" t="n">
        <f aca="false">IF(ISERROR(A247),BlendedMinphaseResponseFRD!A249,A247)</f>
        <v>339.648730492355</v>
      </c>
      <c r="C247" s="0" t="e">
        <f aca="false">INDEX(DIFF_FRD_Data!A:B,MATCH(B247,FRD_1_Freq,0),2)</f>
        <v>#N/A</v>
      </c>
      <c r="D247" s="0" t="e">
        <f aca="false">INDEX(DIFF_FRD_Data!A:B,MATCH(B247,FRD_1_Freq,0)+1,1,TRUE())</f>
        <v>#N/A</v>
      </c>
      <c r="E247" s="0" t="e">
        <f aca="false">INDEX(DIFF_FRD_Data!A:B,MATCH(D247,FRD_1_Freq,0),2)</f>
        <v>#N/A</v>
      </c>
      <c r="F247" s="0" t="e">
        <f aca="false">C247+(BlendedMinphaseResponseFRD!A249-B247)*(E247-C247)/(D247-B247)</f>
        <v>#N/A</v>
      </c>
      <c r="M247" s="0" t="n">
        <f aca="false">IF($H$16=0,0,IF(ISERROR(F247),IF(B247&lt;$H$12,$H$13,$H$15),F247))</f>
        <v>0</v>
      </c>
    </row>
    <row r="248" customFormat="false" ht="12.75" hidden="false" customHeight="false" outlineLevel="0" collapsed="false">
      <c r="A248" s="0" t="e">
        <f aca="false">VLOOKUP(BlendedMinphaseResponseFRD!A250,DIFF_FRD_Data!A:B,1,TRUE())</f>
        <v>#N/A</v>
      </c>
      <c r="B248" s="0" t="n">
        <f aca="false">IF(ISERROR(A248),BlendedMinphaseResponseFRD!A250,A248)</f>
        <v>343.581677431524</v>
      </c>
      <c r="C248" s="0" t="e">
        <f aca="false">INDEX(DIFF_FRD_Data!A:B,MATCH(B248,FRD_1_Freq,0),2)</f>
        <v>#N/A</v>
      </c>
      <c r="D248" s="0" t="e">
        <f aca="false">INDEX(DIFF_FRD_Data!A:B,MATCH(B248,FRD_1_Freq,0)+1,1,TRUE())</f>
        <v>#N/A</v>
      </c>
      <c r="E248" s="0" t="e">
        <f aca="false">INDEX(DIFF_FRD_Data!A:B,MATCH(D248,FRD_1_Freq,0),2)</f>
        <v>#N/A</v>
      </c>
      <c r="F248" s="0" t="e">
        <f aca="false">C248+(BlendedMinphaseResponseFRD!A250-B248)*(E248-C248)/(D248-B248)</f>
        <v>#N/A</v>
      </c>
      <c r="M248" s="0" t="n">
        <f aca="false">IF($H$16=0,0,IF(ISERROR(F248),IF(B248&lt;$H$12,$H$13,$H$15),F248))</f>
        <v>0</v>
      </c>
    </row>
    <row r="249" customFormat="false" ht="12.75" hidden="false" customHeight="false" outlineLevel="0" collapsed="false">
      <c r="A249" s="0" t="e">
        <f aca="false">VLOOKUP(BlendedMinphaseResponseFRD!A251,DIFF_FRD_Data!A:B,1,TRUE())</f>
        <v>#N/A</v>
      </c>
      <c r="B249" s="0" t="n">
        <f aca="false">IF(ISERROR(A249),BlendedMinphaseResponseFRD!A251,A249)</f>
        <v>347.560165749881</v>
      </c>
      <c r="C249" s="0" t="e">
        <f aca="false">INDEX(DIFF_FRD_Data!A:B,MATCH(B249,FRD_1_Freq,0),2)</f>
        <v>#N/A</v>
      </c>
      <c r="D249" s="0" t="e">
        <f aca="false">INDEX(DIFF_FRD_Data!A:B,MATCH(B249,FRD_1_Freq,0)+1,1,TRUE())</f>
        <v>#N/A</v>
      </c>
      <c r="E249" s="0" t="e">
        <f aca="false">INDEX(DIFF_FRD_Data!A:B,MATCH(D249,FRD_1_Freq,0),2)</f>
        <v>#N/A</v>
      </c>
      <c r="F249" s="0" t="e">
        <f aca="false">C249+(BlendedMinphaseResponseFRD!A251-B249)*(E249-C249)/(D249-B249)</f>
        <v>#N/A</v>
      </c>
      <c r="M249" s="0" t="n">
        <f aca="false">IF($H$16=0,0,IF(ISERROR(F249),IF(B249&lt;$H$12,$H$13,$H$15),F249))</f>
        <v>0</v>
      </c>
    </row>
    <row r="250" customFormat="false" ht="12.75" hidden="false" customHeight="false" outlineLevel="0" collapsed="false">
      <c r="A250" s="0" t="e">
        <f aca="false">VLOOKUP(BlendedMinphaseResponseFRD!A252,DIFF_FRD_Data!A:B,1,TRUE())</f>
        <v>#N/A</v>
      </c>
      <c r="B250" s="0" t="n">
        <f aca="false">IF(ISERROR(A250),BlendedMinphaseResponseFRD!A252,A250)</f>
        <v>351.584722791745</v>
      </c>
      <c r="C250" s="0" t="e">
        <f aca="false">INDEX(DIFF_FRD_Data!A:B,MATCH(B250,FRD_1_Freq,0),2)</f>
        <v>#N/A</v>
      </c>
      <c r="D250" s="0" t="e">
        <f aca="false">INDEX(DIFF_FRD_Data!A:B,MATCH(B250,FRD_1_Freq,0)+1,1,TRUE())</f>
        <v>#N/A</v>
      </c>
      <c r="E250" s="0" t="e">
        <f aca="false">INDEX(DIFF_FRD_Data!A:B,MATCH(D250,FRD_1_Freq,0),2)</f>
        <v>#N/A</v>
      </c>
      <c r="F250" s="0" t="e">
        <f aca="false">C250+(BlendedMinphaseResponseFRD!A252-B250)*(E250-C250)/(D250-B250)</f>
        <v>#N/A</v>
      </c>
      <c r="M250" s="0" t="n">
        <f aca="false">IF($H$16=0,0,IF(ISERROR(F250),IF(B250&lt;$H$12,$H$13,$H$15),F250))</f>
        <v>0</v>
      </c>
    </row>
    <row r="251" customFormat="false" ht="12.75" hidden="false" customHeight="false" outlineLevel="0" collapsed="false">
      <c r="A251" s="0" t="e">
        <f aca="false">VLOOKUP(BlendedMinphaseResponseFRD!A253,DIFF_FRD_Data!A:B,1,TRUE())</f>
        <v>#N/A</v>
      </c>
      <c r="B251" s="0" t="n">
        <f aca="false">IF(ISERROR(A251),BlendedMinphaseResponseFRD!A253,A251)</f>
        <v>355.655882007791</v>
      </c>
      <c r="C251" s="0" t="e">
        <f aca="false">INDEX(DIFF_FRD_Data!A:B,MATCH(B251,FRD_1_Freq,0),2)</f>
        <v>#N/A</v>
      </c>
      <c r="D251" s="0" t="e">
        <f aca="false">INDEX(DIFF_FRD_Data!A:B,MATCH(B251,FRD_1_Freq,0)+1,1,TRUE())</f>
        <v>#N/A</v>
      </c>
      <c r="E251" s="0" t="e">
        <f aca="false">INDEX(DIFF_FRD_Data!A:B,MATCH(D251,FRD_1_Freq,0),2)</f>
        <v>#N/A</v>
      </c>
      <c r="F251" s="0" t="e">
        <f aca="false">C251+(BlendedMinphaseResponseFRD!A253-B251)*(E251-C251)/(D251-B251)</f>
        <v>#N/A</v>
      </c>
      <c r="M251" s="0" t="n">
        <f aca="false">IF($H$16=0,0,IF(ISERROR(F251),IF(B251&lt;$H$12,$H$13,$H$15),F251))</f>
        <v>0</v>
      </c>
    </row>
    <row r="252" customFormat="false" ht="12.75" hidden="false" customHeight="false" outlineLevel="0" collapsed="false">
      <c r="A252" s="0" t="e">
        <f aca="false">VLOOKUP(BlendedMinphaseResponseFRD!A254,DIFF_FRD_Data!A:B,1,TRUE())</f>
        <v>#N/A</v>
      </c>
      <c r="B252" s="0" t="n">
        <f aca="false">IF(ISERROR(A252),BlendedMinphaseResponseFRD!A254,A252)</f>
        <v>359.774183025764</v>
      </c>
      <c r="C252" s="0" t="e">
        <f aca="false">INDEX(DIFF_FRD_Data!A:B,MATCH(B252,FRD_1_Freq,0),2)</f>
        <v>#N/A</v>
      </c>
      <c r="D252" s="0" t="e">
        <f aca="false">INDEX(DIFF_FRD_Data!A:B,MATCH(B252,FRD_1_Freq,0)+1,1,TRUE())</f>
        <v>#N/A</v>
      </c>
      <c r="E252" s="0" t="e">
        <f aca="false">INDEX(DIFF_FRD_Data!A:B,MATCH(D252,FRD_1_Freq,0),2)</f>
        <v>#N/A</v>
      </c>
      <c r="F252" s="0" t="e">
        <f aca="false">C252+(BlendedMinphaseResponseFRD!A254-B252)*(E252-C252)/(D252-B252)</f>
        <v>#N/A</v>
      </c>
      <c r="M252" s="0" t="n">
        <f aca="false">IF($H$16=0,0,IF(ISERROR(F252),IF(B252&lt;$H$12,$H$13,$H$15),F252))</f>
        <v>0</v>
      </c>
    </row>
    <row r="253" customFormat="false" ht="12.75" hidden="false" customHeight="false" outlineLevel="0" collapsed="false">
      <c r="A253" s="0" t="e">
        <f aca="false">VLOOKUP(BlendedMinphaseResponseFRD!A255,DIFF_FRD_Data!A:B,1,TRUE())</f>
        <v>#N/A</v>
      </c>
      <c r="B253" s="0" t="n">
        <f aca="false">IF(ISERROR(A253),BlendedMinphaseResponseFRD!A255,A253)</f>
        <v>363.940171722003</v>
      </c>
      <c r="C253" s="0" t="e">
        <f aca="false">INDEX(DIFF_FRD_Data!A:B,MATCH(B253,FRD_1_Freq,0),2)</f>
        <v>#N/A</v>
      </c>
      <c r="D253" s="0" t="e">
        <f aca="false">INDEX(DIFF_FRD_Data!A:B,MATCH(B253,FRD_1_Freq,0)+1,1,TRUE())</f>
        <v>#N/A</v>
      </c>
      <c r="E253" s="0" t="e">
        <f aca="false">INDEX(DIFF_FRD_Data!A:B,MATCH(D253,FRD_1_Freq,0),2)</f>
        <v>#N/A</v>
      </c>
      <c r="F253" s="0" t="e">
        <f aca="false">C253+(BlendedMinphaseResponseFRD!A255-B253)*(E253-C253)/(D253-B253)</f>
        <v>#N/A</v>
      </c>
      <c r="M253" s="0" t="n">
        <f aca="false">IF($H$16=0,0,IF(ISERROR(F253),IF(B253&lt;$H$12,$H$13,$H$15),F253))</f>
        <v>0</v>
      </c>
    </row>
    <row r="254" customFormat="false" ht="12.75" hidden="false" customHeight="false" outlineLevel="0" collapsed="false">
      <c r="A254" s="0" t="e">
        <f aca="false">VLOOKUP(BlendedMinphaseResponseFRD!A256,DIFF_FRD_Data!A:B,1,TRUE())</f>
        <v>#N/A</v>
      </c>
      <c r="B254" s="0" t="n">
        <f aca="false">IF(ISERROR(A254),BlendedMinphaseResponseFRD!A256,A254)</f>
        <v>368.154400293798</v>
      </c>
      <c r="C254" s="0" t="e">
        <f aca="false">INDEX(DIFF_FRD_Data!A:B,MATCH(B254,FRD_1_Freq,0),2)</f>
        <v>#N/A</v>
      </c>
      <c r="D254" s="0" t="e">
        <f aca="false">INDEX(DIFF_FRD_Data!A:B,MATCH(B254,FRD_1_Freq,0)+1,1,TRUE())</f>
        <v>#N/A</v>
      </c>
      <c r="E254" s="0" t="e">
        <f aca="false">INDEX(DIFF_FRD_Data!A:B,MATCH(D254,FRD_1_Freq,0),2)</f>
        <v>#N/A</v>
      </c>
      <c r="F254" s="0" t="e">
        <f aca="false">C254+(BlendedMinphaseResponseFRD!A256-B254)*(E254-C254)/(D254-B254)</f>
        <v>#N/A</v>
      </c>
      <c r="M254" s="0" t="n">
        <f aca="false">IF($H$16=0,0,IF(ISERROR(F254),IF(B254&lt;$H$12,$H$13,$H$15),F254))</f>
        <v>0</v>
      </c>
    </row>
    <row r="255" customFormat="false" ht="12.75" hidden="false" customHeight="false" outlineLevel="0" collapsed="false">
      <c r="A255" s="0" t="e">
        <f aca="false">VLOOKUP(BlendedMinphaseResponseFRD!A257,DIFF_FRD_Data!A:B,1,TRUE())</f>
        <v>#N/A</v>
      </c>
      <c r="B255" s="0" t="n">
        <f aca="false">IF(ISERROR(A255),BlendedMinphaseResponseFRD!A257,A255)</f>
        <v>372.41742733258</v>
      </c>
      <c r="C255" s="0" t="e">
        <f aca="false">INDEX(DIFF_FRD_Data!A:B,MATCH(B255,FRD_1_Freq,0),2)</f>
        <v>#N/A</v>
      </c>
      <c r="D255" s="0" t="e">
        <f aca="false">INDEX(DIFF_FRD_Data!A:B,MATCH(B255,FRD_1_Freq,0)+1,1,TRUE())</f>
        <v>#N/A</v>
      </c>
      <c r="E255" s="0" t="e">
        <f aca="false">INDEX(DIFF_FRD_Data!A:B,MATCH(D255,FRD_1_Freq,0),2)</f>
        <v>#N/A</v>
      </c>
      <c r="F255" s="0" t="e">
        <f aca="false">C255+(BlendedMinphaseResponseFRD!A257-B255)*(E255-C255)/(D255-B255)</f>
        <v>#N/A</v>
      </c>
      <c r="M255" s="0" t="n">
        <f aca="false">IF($H$16=0,0,IF(ISERROR(F255),IF(B255&lt;$H$12,$H$13,$H$15),F255))</f>
        <v>0</v>
      </c>
    </row>
    <row r="256" customFormat="false" ht="12.75" hidden="false" customHeight="false" outlineLevel="0" collapsed="false">
      <c r="A256" s="0" t="e">
        <f aca="false">VLOOKUP(BlendedMinphaseResponseFRD!A258,DIFF_FRD_Data!A:B,1,TRUE())</f>
        <v>#N/A</v>
      </c>
      <c r="B256" s="0" t="n">
        <f aca="false">IF(ISERROR(A256),BlendedMinphaseResponseFRD!A258,A256)</f>
        <v>376.729817897967</v>
      </c>
      <c r="C256" s="0" t="e">
        <f aca="false">INDEX(DIFF_FRD_Data!A:B,MATCH(B256,FRD_1_Freq,0),2)</f>
        <v>#N/A</v>
      </c>
      <c r="D256" s="0" t="e">
        <f aca="false">INDEX(DIFF_FRD_Data!A:B,MATCH(B256,FRD_1_Freq,0)+1,1,TRUE())</f>
        <v>#N/A</v>
      </c>
      <c r="E256" s="0" t="e">
        <f aca="false">INDEX(DIFF_FRD_Data!A:B,MATCH(D256,FRD_1_Freq,0),2)</f>
        <v>#N/A</v>
      </c>
      <c r="F256" s="0" t="e">
        <f aca="false">C256+(BlendedMinphaseResponseFRD!A258-B256)*(E256-C256)/(D256-B256)</f>
        <v>#N/A</v>
      </c>
      <c r="M256" s="0" t="n">
        <f aca="false">IF($H$16=0,0,IF(ISERROR(F256),IF(B256&lt;$H$12,$H$13,$H$15),F256))</f>
        <v>0</v>
      </c>
    </row>
    <row r="257" customFormat="false" ht="12.75" hidden="false" customHeight="false" outlineLevel="0" collapsed="false">
      <c r="A257" s="0" t="e">
        <f aca="false">VLOOKUP(BlendedMinphaseResponseFRD!A259,DIFF_FRD_Data!A:B,1,TRUE())</f>
        <v>#N/A</v>
      </c>
      <c r="B257" s="0" t="n">
        <f aca="false">IF(ISERROR(A257),BlendedMinphaseResponseFRD!A259,A257)</f>
        <v>381.092143592656</v>
      </c>
      <c r="C257" s="0" t="e">
        <f aca="false">INDEX(DIFF_FRD_Data!A:B,MATCH(B257,FRD_1_Freq,0),2)</f>
        <v>#N/A</v>
      </c>
      <c r="D257" s="0" t="e">
        <f aca="false">INDEX(DIFF_FRD_Data!A:B,MATCH(B257,FRD_1_Freq,0)+1,1,TRUE())</f>
        <v>#N/A</v>
      </c>
      <c r="E257" s="0" t="e">
        <f aca="false">INDEX(DIFF_FRD_Data!A:B,MATCH(D257,FRD_1_Freq,0),2)</f>
        <v>#N/A</v>
      </c>
      <c r="F257" s="0" t="e">
        <f aca="false">C257+(BlendedMinphaseResponseFRD!A259-B257)*(E257-C257)/(D257-B257)</f>
        <v>#N/A</v>
      </c>
      <c r="M257" s="0" t="n">
        <f aca="false">IF($H$16=0,0,IF(ISERROR(F257),IF(B257&lt;$H$12,$H$13,$H$15),F257))</f>
        <v>0</v>
      </c>
    </row>
    <row r="258" customFormat="false" ht="12.75" hidden="false" customHeight="false" outlineLevel="0" collapsed="false">
      <c r="A258" s="0" t="e">
        <f aca="false">VLOOKUP(BlendedMinphaseResponseFRD!A260,DIFF_FRD_Data!A:B,1,TRUE())</f>
        <v>#N/A</v>
      </c>
      <c r="B258" s="0" t="n">
        <f aca="false">IF(ISERROR(A258),BlendedMinphaseResponseFRD!A260,A258)</f>
        <v>385.504982638194</v>
      </c>
      <c r="C258" s="0" t="e">
        <f aca="false">INDEX(DIFF_FRD_Data!A:B,MATCH(B258,FRD_1_Freq,0),2)</f>
        <v>#N/A</v>
      </c>
      <c r="D258" s="0" t="e">
        <f aca="false">INDEX(DIFF_FRD_Data!A:B,MATCH(B258,FRD_1_Freq,0)+1,1,TRUE())</f>
        <v>#N/A</v>
      </c>
      <c r="E258" s="0" t="e">
        <f aca="false">INDEX(DIFF_FRD_Data!A:B,MATCH(D258,FRD_1_Freq,0),2)</f>
        <v>#N/A</v>
      </c>
      <c r="F258" s="0" t="e">
        <f aca="false">C258+(BlendedMinphaseResponseFRD!A260-B258)*(E258-C258)/(D258-B258)</f>
        <v>#N/A</v>
      </c>
      <c r="M258" s="0" t="n">
        <f aca="false">IF($H$16=0,0,IF(ISERROR(F258),IF(B258&lt;$H$12,$H$13,$H$15),F258))</f>
        <v>0</v>
      </c>
    </row>
    <row r="259" customFormat="false" ht="12.75" hidden="false" customHeight="false" outlineLevel="0" collapsed="false">
      <c r="A259" s="0" t="e">
        <f aca="false">VLOOKUP(BlendedMinphaseResponseFRD!A261,DIFF_FRD_Data!A:B,1,TRUE())</f>
        <v>#N/A</v>
      </c>
      <c r="B259" s="0" t="n">
        <f aca="false">IF(ISERROR(A259),BlendedMinphaseResponseFRD!A261,A259)</f>
        <v>389.968919951616</v>
      </c>
      <c r="C259" s="0" t="e">
        <f aca="false">INDEX(DIFF_FRD_Data!A:B,MATCH(B259,FRD_1_Freq,0),2)</f>
        <v>#N/A</v>
      </c>
      <c r="D259" s="0" t="e">
        <f aca="false">INDEX(DIFF_FRD_Data!A:B,MATCH(B259,FRD_1_Freq,0)+1,1,TRUE())</f>
        <v>#N/A</v>
      </c>
      <c r="E259" s="0" t="e">
        <f aca="false">INDEX(DIFF_FRD_Data!A:B,MATCH(D259,FRD_1_Freq,0),2)</f>
        <v>#N/A</v>
      </c>
      <c r="F259" s="0" t="e">
        <f aca="false">C259+(BlendedMinphaseResponseFRD!A261-B259)*(E259-C259)/(D259-B259)</f>
        <v>#N/A</v>
      </c>
      <c r="M259" s="0" t="n">
        <f aca="false">IF($H$16=0,0,IF(ISERROR(F259),IF(B259&lt;$H$12,$H$13,$H$15),F259))</f>
        <v>0</v>
      </c>
    </row>
    <row r="260" customFormat="false" ht="12.75" hidden="false" customHeight="false" outlineLevel="0" collapsed="false">
      <c r="A260" s="0" t="e">
        <f aca="false">VLOOKUP(BlendedMinphaseResponseFRD!A262,DIFF_FRD_Data!A:B,1,TRUE())</f>
        <v>#N/A</v>
      </c>
      <c r="B260" s="0" t="n">
        <f aca="false">IF(ISERROR(A260),BlendedMinphaseResponseFRD!A262,A260)</f>
        <v>394.484547222978</v>
      </c>
      <c r="C260" s="0" t="e">
        <f aca="false">INDEX(DIFF_FRD_Data!A:B,MATCH(B260,FRD_1_Freq,0),2)</f>
        <v>#N/A</v>
      </c>
      <c r="D260" s="0" t="e">
        <f aca="false">INDEX(DIFF_FRD_Data!A:B,MATCH(B260,FRD_1_Freq,0)+1,1,TRUE())</f>
        <v>#N/A</v>
      </c>
      <c r="E260" s="0" t="e">
        <f aca="false">INDEX(DIFF_FRD_Data!A:B,MATCH(D260,FRD_1_Freq,0),2)</f>
        <v>#N/A</v>
      </c>
      <c r="F260" s="0" t="e">
        <f aca="false">C260+(BlendedMinphaseResponseFRD!A262-B260)*(E260-C260)/(D260-B260)</f>
        <v>#N/A</v>
      </c>
      <c r="M260" s="0" t="n">
        <f aca="false">IF($H$16=0,0,IF(ISERROR(F260),IF(B260&lt;$H$12,$H$13,$H$15),F260))</f>
        <v>0</v>
      </c>
    </row>
    <row r="261" customFormat="false" ht="12.75" hidden="false" customHeight="false" outlineLevel="0" collapsed="false">
      <c r="A261" s="0" t="e">
        <f aca="false">VLOOKUP(BlendedMinphaseResponseFRD!A263,DIFF_FRD_Data!A:B,1,TRUE())</f>
        <v>#N/A</v>
      </c>
      <c r="B261" s="0" t="n">
        <f aca="false">IF(ISERROR(A261),BlendedMinphaseResponseFRD!A263,A261)</f>
        <v>399.052462993783</v>
      </c>
      <c r="C261" s="0" t="e">
        <f aca="false">INDEX(DIFF_FRD_Data!A:B,MATCH(B261,FRD_1_Freq,0),2)</f>
        <v>#N/A</v>
      </c>
      <c r="D261" s="0" t="e">
        <f aca="false">INDEX(DIFF_FRD_Data!A:B,MATCH(B261,FRD_1_Freq,0)+1,1,TRUE())</f>
        <v>#N/A</v>
      </c>
      <c r="E261" s="0" t="e">
        <f aca="false">INDEX(DIFF_FRD_Data!A:B,MATCH(D261,FRD_1_Freq,0),2)</f>
        <v>#N/A</v>
      </c>
      <c r="F261" s="0" t="e">
        <f aca="false">C261+(BlendedMinphaseResponseFRD!A263-B261)*(E261-C261)/(D261-B261)</f>
        <v>#N/A</v>
      </c>
      <c r="M261" s="0" t="n">
        <f aca="false">IF($H$16=0,0,IF(ISERROR(F261),IF(B261&lt;$H$12,$H$13,$H$15),F261))</f>
        <v>0</v>
      </c>
    </row>
    <row r="262" customFormat="false" ht="12.75" hidden="false" customHeight="false" outlineLevel="0" collapsed="false">
      <c r="A262" s="0" t="e">
        <f aca="false">VLOOKUP(BlendedMinphaseResponseFRD!A264,DIFF_FRD_Data!A:B,1,TRUE())</f>
        <v>#N/A</v>
      </c>
      <c r="B262" s="0" t="n">
        <f aca="false">IF(ISERROR(A262),BlendedMinphaseResponseFRD!A264,A262)</f>
        <v>403.673272736319</v>
      </c>
      <c r="C262" s="0" t="e">
        <f aca="false">INDEX(DIFF_FRD_Data!A:B,MATCH(B262,FRD_1_Freq,0),2)</f>
        <v>#N/A</v>
      </c>
      <c r="D262" s="0" t="e">
        <f aca="false">INDEX(DIFF_FRD_Data!A:B,MATCH(B262,FRD_1_Freq,0)+1,1,TRUE())</f>
        <v>#N/A</v>
      </c>
      <c r="E262" s="0" t="e">
        <f aca="false">INDEX(DIFF_FRD_Data!A:B,MATCH(D262,FRD_1_Freq,0),2)</f>
        <v>#N/A</v>
      </c>
      <c r="F262" s="0" t="e">
        <f aca="false">C262+(BlendedMinphaseResponseFRD!A264-B262)*(E262-C262)/(D262-B262)</f>
        <v>#N/A</v>
      </c>
      <c r="M262" s="0" t="n">
        <f aca="false">IF($H$16=0,0,IF(ISERROR(F262),IF(B262&lt;$H$12,$H$13,$H$15),F262))</f>
        <v>0</v>
      </c>
    </row>
    <row r="263" customFormat="false" ht="12.75" hidden="false" customHeight="false" outlineLevel="0" collapsed="false">
      <c r="A263" s="0" t="e">
        <f aca="false">VLOOKUP(BlendedMinphaseResponseFRD!A265,DIFF_FRD_Data!A:B,1,TRUE())</f>
        <v>#N/A</v>
      </c>
      <c r="B263" s="0" t="n">
        <f aca="false">IF(ISERROR(A263),BlendedMinphaseResponseFRD!A265,A263)</f>
        <v>408.347588933913</v>
      </c>
      <c r="C263" s="0" t="e">
        <f aca="false">INDEX(DIFF_FRD_Data!A:B,MATCH(B263,FRD_1_Freq,0),2)</f>
        <v>#N/A</v>
      </c>
      <c r="D263" s="0" t="e">
        <f aca="false">INDEX(DIFF_FRD_Data!A:B,MATCH(B263,FRD_1_Freq,0)+1,1,TRUE())</f>
        <v>#N/A</v>
      </c>
      <c r="E263" s="0" t="e">
        <f aca="false">INDEX(DIFF_FRD_Data!A:B,MATCH(D263,FRD_1_Freq,0),2)</f>
        <v>#N/A</v>
      </c>
      <c r="F263" s="0" t="e">
        <f aca="false">C263+(BlendedMinphaseResponseFRD!A265-B263)*(E263-C263)/(D263-B263)</f>
        <v>#N/A</v>
      </c>
      <c r="M263" s="0" t="n">
        <f aca="false">IF($H$16=0,0,IF(ISERROR(F263),IF(B263&lt;$H$12,$H$13,$H$15),F263))</f>
        <v>0</v>
      </c>
    </row>
    <row r="264" customFormat="false" ht="12.75" hidden="false" customHeight="false" outlineLevel="0" collapsed="false">
      <c r="A264" s="0" t="e">
        <f aca="false">VLOOKUP(BlendedMinphaseResponseFRD!A266,DIFF_FRD_Data!A:B,1,TRUE())</f>
        <v>#N/A</v>
      </c>
      <c r="B264" s="0" t="n">
        <f aca="false">IF(ISERROR(A264),BlendedMinphaseResponseFRD!A266,A264)</f>
        <v>413.076031162113</v>
      </c>
      <c r="C264" s="0" t="e">
        <f aca="false">INDEX(DIFF_FRD_Data!A:B,MATCH(B264,FRD_1_Freq,0),2)</f>
        <v>#N/A</v>
      </c>
      <c r="D264" s="0" t="e">
        <f aca="false">INDEX(DIFF_FRD_Data!A:B,MATCH(B264,FRD_1_Freq,0)+1,1,TRUE())</f>
        <v>#N/A</v>
      </c>
      <c r="E264" s="0" t="e">
        <f aca="false">INDEX(DIFF_FRD_Data!A:B,MATCH(D264,FRD_1_Freq,0),2)</f>
        <v>#N/A</v>
      </c>
      <c r="F264" s="0" t="e">
        <f aca="false">C264+(BlendedMinphaseResponseFRD!A266-B264)*(E264-C264)/(D264-B264)</f>
        <v>#N/A</v>
      </c>
      <c r="M264" s="0" t="n">
        <f aca="false">IF($H$16=0,0,IF(ISERROR(F264),IF(B264&lt;$H$12,$H$13,$H$15),F264))</f>
        <v>0</v>
      </c>
    </row>
    <row r="265" customFormat="false" ht="12.75" hidden="false" customHeight="false" outlineLevel="0" collapsed="false">
      <c r="A265" s="0" t="e">
        <f aca="false">VLOOKUP(BlendedMinphaseResponseFRD!A267,DIFF_FRD_Data!A:B,1,TRUE())</f>
        <v>#N/A</v>
      </c>
      <c r="B265" s="0" t="n">
        <f aca="false">IF(ISERROR(A265),BlendedMinphaseResponseFRD!A267,A265)</f>
        <v>417.859226170815</v>
      </c>
      <c r="C265" s="0" t="e">
        <f aca="false">INDEX(DIFF_FRD_Data!A:B,MATCH(B265,FRD_1_Freq,0),2)</f>
        <v>#N/A</v>
      </c>
      <c r="D265" s="0" t="e">
        <f aca="false">INDEX(DIFF_FRD_Data!A:B,MATCH(B265,FRD_1_Freq,0)+1,1,TRUE())</f>
        <v>#N/A</v>
      </c>
      <c r="E265" s="0" t="e">
        <f aca="false">INDEX(DIFF_FRD_Data!A:B,MATCH(D265,FRD_1_Freq,0),2)</f>
        <v>#N/A</v>
      </c>
      <c r="F265" s="0" t="e">
        <f aca="false">C265+(BlendedMinphaseResponseFRD!A267-B265)*(E265-C265)/(D265-B265)</f>
        <v>#N/A</v>
      </c>
      <c r="M265" s="0" t="n">
        <f aca="false">IF($H$16=0,0,IF(ISERROR(F265),IF(B265&lt;$H$12,$H$13,$H$15),F265))</f>
        <v>0</v>
      </c>
    </row>
    <row r="266" customFormat="false" ht="12.75" hidden="false" customHeight="false" outlineLevel="0" collapsed="false">
      <c r="A266" s="0" t="e">
        <f aca="false">VLOOKUP(BlendedMinphaseResponseFRD!A268,DIFF_FRD_Data!A:B,1,TRUE())</f>
        <v>#N/A</v>
      </c>
      <c r="B266" s="0" t="n">
        <f aca="false">IF(ISERROR(A266),BlendedMinphaseResponseFRD!A268,A266)</f>
        <v>422.697807967337</v>
      </c>
      <c r="C266" s="0" t="e">
        <f aca="false">INDEX(DIFF_FRD_Data!A:B,MATCH(B266,FRD_1_Freq,0),2)</f>
        <v>#N/A</v>
      </c>
      <c r="D266" s="0" t="e">
        <f aca="false">INDEX(DIFF_FRD_Data!A:B,MATCH(B266,FRD_1_Freq,0)+1,1,TRUE())</f>
        <v>#N/A</v>
      </c>
      <c r="E266" s="0" t="e">
        <f aca="false">INDEX(DIFF_FRD_Data!A:B,MATCH(D266,FRD_1_Freq,0),2)</f>
        <v>#N/A</v>
      </c>
      <c r="F266" s="0" t="e">
        <f aca="false">C266+(BlendedMinphaseResponseFRD!A268-B266)*(E266-C266)/(D266-B266)</f>
        <v>#N/A</v>
      </c>
      <c r="M266" s="0" t="n">
        <f aca="false">IF($H$16=0,0,IF(ISERROR(F266),IF(B266&lt;$H$12,$H$13,$H$15),F266))</f>
        <v>0</v>
      </c>
    </row>
    <row r="267" customFormat="false" ht="12.75" hidden="false" customHeight="false" outlineLevel="0" collapsed="false">
      <c r="A267" s="0" t="e">
        <f aca="false">VLOOKUP(BlendedMinphaseResponseFRD!A269,DIFF_FRD_Data!A:B,1,TRUE())</f>
        <v>#N/A</v>
      </c>
      <c r="B267" s="0" t="n">
        <f aca="false">IF(ISERROR(A267),BlendedMinphaseResponseFRD!A269,A267)</f>
        <v>427.592417900454</v>
      </c>
      <c r="C267" s="0" t="e">
        <f aca="false">INDEX(DIFF_FRD_Data!A:B,MATCH(B267,FRD_1_Freq,0),2)</f>
        <v>#N/A</v>
      </c>
      <c r="D267" s="0" t="e">
        <f aca="false">INDEX(DIFF_FRD_Data!A:B,MATCH(B267,FRD_1_Freq,0)+1,1,TRUE())</f>
        <v>#N/A</v>
      </c>
      <c r="E267" s="0" t="e">
        <f aca="false">INDEX(DIFF_FRD_Data!A:B,MATCH(D267,FRD_1_Freq,0),2)</f>
        <v>#N/A</v>
      </c>
      <c r="F267" s="0" t="e">
        <f aca="false">C267+(BlendedMinphaseResponseFRD!A269-B267)*(E267-C267)/(D267-B267)</f>
        <v>#N/A</v>
      </c>
      <c r="M267" s="0" t="n">
        <f aca="false">IF($H$16=0,0,IF(ISERROR(F267),IF(B267&lt;$H$12,$H$13,$H$15),F267))</f>
        <v>0</v>
      </c>
    </row>
    <row r="268" customFormat="false" ht="12.75" hidden="false" customHeight="false" outlineLevel="0" collapsed="false">
      <c r="A268" s="0" t="e">
        <f aca="false">VLOOKUP(BlendedMinphaseResponseFRD!A270,DIFF_FRD_Data!A:B,1,TRUE())</f>
        <v>#N/A</v>
      </c>
      <c r="B268" s="0" t="n">
        <f aca="false">IF(ISERROR(A268),BlendedMinphaseResponseFRD!A270,A268)</f>
        <v>432.543704745412</v>
      </c>
      <c r="C268" s="0" t="e">
        <f aca="false">INDEX(DIFF_FRD_Data!A:B,MATCH(B268,FRD_1_Freq,0),2)</f>
        <v>#N/A</v>
      </c>
      <c r="D268" s="0" t="e">
        <f aca="false">INDEX(DIFF_FRD_Data!A:B,MATCH(B268,FRD_1_Freq,0)+1,1,TRUE())</f>
        <v>#N/A</v>
      </c>
      <c r="E268" s="0" t="e">
        <f aca="false">INDEX(DIFF_FRD_Data!A:B,MATCH(D268,FRD_1_Freq,0),2)</f>
        <v>#N/A</v>
      </c>
      <c r="F268" s="0" t="e">
        <f aca="false">C268+(BlendedMinphaseResponseFRD!A270-B268)*(E268-C268)/(D268-B268)</f>
        <v>#N/A</v>
      </c>
      <c r="M268" s="0" t="n">
        <f aca="false">IF($H$16=0,0,IF(ISERROR(F268),IF(B268&lt;$H$12,$H$13,$H$15),F268))</f>
        <v>0</v>
      </c>
    </row>
    <row r="269" customFormat="false" ht="12.75" hidden="false" customHeight="false" outlineLevel="0" collapsed="false">
      <c r="A269" s="0" t="e">
        <f aca="false">VLOOKUP(BlendedMinphaseResponseFRD!A271,DIFF_FRD_Data!A:B,1,TRUE())</f>
        <v>#N/A</v>
      </c>
      <c r="B269" s="0" t="n">
        <f aca="false">IF(ISERROR(A269),BlendedMinphaseResponseFRD!A271,A269)</f>
        <v>437.552324789919</v>
      </c>
      <c r="C269" s="0" t="e">
        <f aca="false">INDEX(DIFF_FRD_Data!A:B,MATCH(B269,FRD_1_Freq,0),2)</f>
        <v>#N/A</v>
      </c>
      <c r="D269" s="0" t="e">
        <f aca="false">INDEX(DIFF_FRD_Data!A:B,MATCH(B269,FRD_1_Freq,0)+1,1,TRUE())</f>
        <v>#N/A</v>
      </c>
      <c r="E269" s="0" t="e">
        <f aca="false">INDEX(DIFF_FRD_Data!A:B,MATCH(D269,FRD_1_Freq,0),2)</f>
        <v>#N/A</v>
      </c>
      <c r="F269" s="0" t="e">
        <f aca="false">C269+(BlendedMinphaseResponseFRD!A271-B269)*(E269-C269)/(D269-B269)</f>
        <v>#N/A</v>
      </c>
      <c r="M269" s="0" t="n">
        <f aca="false">IF($H$16=0,0,IF(ISERROR(F269),IF(B269&lt;$H$12,$H$13,$H$15),F269))</f>
        <v>0</v>
      </c>
    </row>
    <row r="270" customFormat="false" ht="12.75" hidden="false" customHeight="false" outlineLevel="0" collapsed="false">
      <c r="A270" s="0" t="e">
        <f aca="false">VLOOKUP(BlendedMinphaseResponseFRD!A272,DIFF_FRD_Data!A:B,1,TRUE())</f>
        <v>#N/A</v>
      </c>
      <c r="B270" s="0" t="n">
        <f aca="false">IF(ISERROR(A270),BlendedMinphaseResponseFRD!A272,A270)</f>
        <v>442.618941921136</v>
      </c>
      <c r="C270" s="0" t="e">
        <f aca="false">INDEX(DIFF_FRD_Data!A:B,MATCH(B270,FRD_1_Freq,0),2)</f>
        <v>#N/A</v>
      </c>
      <c r="D270" s="0" t="e">
        <f aca="false">INDEX(DIFF_FRD_Data!A:B,MATCH(B270,FRD_1_Freq,0)+1,1,TRUE())</f>
        <v>#N/A</v>
      </c>
      <c r="E270" s="0" t="e">
        <f aca="false">INDEX(DIFF_FRD_Data!A:B,MATCH(D270,FRD_1_Freq,0),2)</f>
        <v>#N/A</v>
      </c>
      <c r="F270" s="0" t="e">
        <f aca="false">C270+(BlendedMinphaseResponseFRD!A272-B270)*(E270-C270)/(D270-B270)</f>
        <v>#N/A</v>
      </c>
      <c r="M270" s="0" t="n">
        <f aca="false">IF($H$16=0,0,IF(ISERROR(F270),IF(B270&lt;$H$12,$H$13,$H$15),F270))</f>
        <v>0</v>
      </c>
    </row>
    <row r="271" customFormat="false" ht="12.75" hidden="false" customHeight="false" outlineLevel="0" collapsed="false">
      <c r="A271" s="0" t="e">
        <f aca="false">VLOOKUP(BlendedMinphaseResponseFRD!A273,DIFF_FRD_Data!A:B,1,TRUE())</f>
        <v>#N/A</v>
      </c>
      <c r="B271" s="0" t="n">
        <f aca="false">IF(ISERROR(A271),BlendedMinphaseResponseFRD!A273,A271)</f>
        <v>447.744227713676</v>
      </c>
      <c r="C271" s="0" t="e">
        <f aca="false">INDEX(DIFF_FRD_Data!A:B,MATCH(B271,FRD_1_Freq,0),2)</f>
        <v>#N/A</v>
      </c>
      <c r="D271" s="0" t="e">
        <f aca="false">INDEX(DIFF_FRD_Data!A:B,MATCH(B271,FRD_1_Freq,0)+1,1,TRUE())</f>
        <v>#N/A</v>
      </c>
      <c r="E271" s="0" t="e">
        <f aca="false">INDEX(DIFF_FRD_Data!A:B,MATCH(D271,FRD_1_Freq,0),2)</f>
        <v>#N/A</v>
      </c>
      <c r="F271" s="0" t="e">
        <f aca="false">C271+(BlendedMinphaseResponseFRD!A273-B271)*(E271-C271)/(D271-B271)</f>
        <v>#N/A</v>
      </c>
      <c r="M271" s="0" t="n">
        <f aca="false">IF($H$16=0,0,IF(ISERROR(F271),IF(B271&lt;$H$12,$H$13,$H$15),F271))</f>
        <v>0</v>
      </c>
    </row>
    <row r="272" customFormat="false" ht="12.75" hidden="false" customHeight="false" outlineLevel="0" collapsed="false">
      <c r="A272" s="0" t="e">
        <f aca="false">VLOOKUP(BlendedMinphaseResponseFRD!A274,DIFF_FRD_Data!A:B,1,TRUE())</f>
        <v>#N/A</v>
      </c>
      <c r="B272" s="0" t="n">
        <f aca="false">IF(ISERROR(A272),BlendedMinphaseResponseFRD!A274,A272)</f>
        <v>452.92886151862</v>
      </c>
      <c r="C272" s="0" t="e">
        <f aca="false">INDEX(DIFF_FRD_Data!A:B,MATCH(B272,FRD_1_Freq,0),2)</f>
        <v>#N/A</v>
      </c>
      <c r="D272" s="0" t="e">
        <f aca="false">INDEX(DIFF_FRD_Data!A:B,MATCH(B272,FRD_1_Freq,0)+1,1,TRUE())</f>
        <v>#N/A</v>
      </c>
      <c r="E272" s="0" t="e">
        <f aca="false">INDEX(DIFF_FRD_Data!A:B,MATCH(D272,FRD_1_Freq,0),2)</f>
        <v>#N/A</v>
      </c>
      <c r="F272" s="0" t="e">
        <f aca="false">C272+(BlendedMinphaseResponseFRD!A274-B272)*(E272-C272)/(D272-B272)</f>
        <v>#N/A</v>
      </c>
      <c r="M272" s="0" t="n">
        <f aca="false">IF($H$16=0,0,IF(ISERROR(F272),IF(B272&lt;$H$12,$H$13,$H$15),F272))</f>
        <v>0</v>
      </c>
    </row>
    <row r="273" customFormat="false" ht="12.75" hidden="false" customHeight="false" outlineLevel="0" collapsed="false">
      <c r="A273" s="0" t="e">
        <f aca="false">VLOOKUP(BlendedMinphaseResponseFRD!A275,DIFF_FRD_Data!A:B,1,TRUE())</f>
        <v>#N/A</v>
      </c>
      <c r="B273" s="0" t="n">
        <f aca="false">IF(ISERROR(A273),BlendedMinphaseResponseFRD!A275,A273)</f>
        <v>458.173530553563</v>
      </c>
      <c r="C273" s="0" t="e">
        <f aca="false">INDEX(DIFF_FRD_Data!A:B,MATCH(B273,FRD_1_Freq,0),2)</f>
        <v>#N/A</v>
      </c>
      <c r="D273" s="0" t="e">
        <f aca="false">INDEX(DIFF_FRD_Data!A:B,MATCH(B273,FRD_1_Freq,0)+1,1,TRUE())</f>
        <v>#N/A</v>
      </c>
      <c r="E273" s="0" t="e">
        <f aca="false">INDEX(DIFF_FRD_Data!A:B,MATCH(D273,FRD_1_Freq,0),2)</f>
        <v>#N/A</v>
      </c>
      <c r="F273" s="0" t="e">
        <f aca="false">C273+(BlendedMinphaseResponseFRD!A275-B273)*(E273-C273)/(D273-B273)</f>
        <v>#N/A</v>
      </c>
      <c r="M273" s="0" t="n">
        <f aca="false">IF($H$16=0,0,IF(ISERROR(F273),IF(B273&lt;$H$12,$H$13,$H$15),F273))</f>
        <v>0</v>
      </c>
    </row>
    <row r="274" customFormat="false" ht="12.75" hidden="false" customHeight="false" outlineLevel="0" collapsed="false">
      <c r="A274" s="0" t="e">
        <f aca="false">VLOOKUP(BlendedMinphaseResponseFRD!A276,DIFF_FRD_Data!A:B,1,TRUE())</f>
        <v>#N/A</v>
      </c>
      <c r="B274" s="0" t="n">
        <f aca="false">IF(ISERROR(A274),BlendedMinphaseResponseFRD!A276,A274)</f>
        <v>463.478929993704</v>
      </c>
      <c r="C274" s="0" t="e">
        <f aca="false">INDEX(DIFF_FRD_Data!A:B,MATCH(B274,FRD_1_Freq,0),2)</f>
        <v>#N/A</v>
      </c>
      <c r="D274" s="0" t="e">
        <f aca="false">INDEX(DIFF_FRD_Data!A:B,MATCH(B274,FRD_1_Freq,0)+1,1,TRUE())</f>
        <v>#N/A</v>
      </c>
      <c r="E274" s="0" t="e">
        <f aca="false">INDEX(DIFF_FRD_Data!A:B,MATCH(D274,FRD_1_Freq,0),2)</f>
        <v>#N/A</v>
      </c>
      <c r="F274" s="0" t="e">
        <f aca="false">C274+(BlendedMinphaseResponseFRD!A276-B274)*(E274-C274)/(D274-B274)</f>
        <v>#N/A</v>
      </c>
      <c r="M274" s="0" t="n">
        <f aca="false">IF($H$16=0,0,IF(ISERROR(F274),IF(B274&lt;$H$12,$H$13,$H$15),F274))</f>
        <v>0</v>
      </c>
    </row>
    <row r="275" customFormat="false" ht="12.75" hidden="false" customHeight="false" outlineLevel="0" collapsed="false">
      <c r="A275" s="0" t="e">
        <f aca="false">VLOOKUP(BlendedMinphaseResponseFRD!A277,DIFF_FRD_Data!A:B,1,TRUE())</f>
        <v>#N/A</v>
      </c>
      <c r="B275" s="0" t="n">
        <f aca="false">IF(ISERROR(A275),BlendedMinphaseResponseFRD!A277,A275)</f>
        <v>468.845763063993</v>
      </c>
      <c r="C275" s="0" t="e">
        <f aca="false">INDEX(DIFF_FRD_Data!A:B,MATCH(B275,FRD_1_Freq,0),2)</f>
        <v>#N/A</v>
      </c>
      <c r="D275" s="0" t="e">
        <f aca="false">INDEX(DIFF_FRD_Data!A:B,MATCH(B275,FRD_1_Freq,0)+1,1,TRUE())</f>
        <v>#N/A</v>
      </c>
      <c r="E275" s="0" t="e">
        <f aca="false">INDEX(DIFF_FRD_Data!A:B,MATCH(D275,FRD_1_Freq,0),2)</f>
        <v>#N/A</v>
      </c>
      <c r="F275" s="0" t="e">
        <f aca="false">C275+(BlendedMinphaseResponseFRD!A277-B275)*(E275-C275)/(D275-B275)</f>
        <v>#N/A</v>
      </c>
      <c r="M275" s="0" t="n">
        <f aca="false">IF($H$16=0,0,IF(ISERROR(F275),IF(B275&lt;$H$12,$H$13,$H$15),F275))</f>
        <v>0</v>
      </c>
    </row>
    <row r="276" customFormat="false" ht="12.75" hidden="false" customHeight="false" outlineLevel="0" collapsed="false">
      <c r="A276" s="0" t="e">
        <f aca="false">VLOOKUP(BlendedMinphaseResponseFRD!A278,DIFF_FRD_Data!A:B,1,TRUE())</f>
        <v>#N/A</v>
      </c>
      <c r="B276" s="0" t="n">
        <f aca="false">IF(ISERROR(A276),BlendedMinphaseResponseFRD!A278,A276)</f>
        <v>474.27474113234</v>
      </c>
      <c r="C276" s="0" t="e">
        <f aca="false">INDEX(DIFF_FRD_Data!A:B,MATCH(B276,FRD_1_Freq,0),2)</f>
        <v>#N/A</v>
      </c>
      <c r="D276" s="0" t="e">
        <f aca="false">INDEX(DIFF_FRD_Data!A:B,MATCH(B276,FRD_1_Freq,0)+1,1,TRUE())</f>
        <v>#N/A</v>
      </c>
      <c r="E276" s="0" t="e">
        <f aca="false">INDEX(DIFF_FRD_Data!A:B,MATCH(D276,FRD_1_Freq,0),2)</f>
        <v>#N/A</v>
      </c>
      <c r="F276" s="0" t="e">
        <f aca="false">C276+(BlendedMinphaseResponseFRD!A278-B276)*(E276-C276)/(D276-B276)</f>
        <v>#N/A</v>
      </c>
      <c r="M276" s="0" t="n">
        <f aca="false">IF($H$16=0,0,IF(ISERROR(F276),IF(B276&lt;$H$12,$H$13,$H$15),F276))</f>
        <v>0</v>
      </c>
    </row>
    <row r="277" customFormat="false" ht="12.75" hidden="false" customHeight="false" outlineLevel="0" collapsed="false">
      <c r="A277" s="0" t="e">
        <f aca="false">VLOOKUP(BlendedMinphaseResponseFRD!A279,DIFF_FRD_Data!A:B,1,TRUE())</f>
        <v>#N/A</v>
      </c>
      <c r="B277" s="0" t="n">
        <f aca="false">IF(ISERROR(A277),BlendedMinphaseResponseFRD!A279,A277)</f>
        <v>479.766583803907</v>
      </c>
      <c r="C277" s="0" t="e">
        <f aca="false">INDEX(DIFF_FRD_Data!A:B,MATCH(B277,FRD_1_Freq,0),2)</f>
        <v>#N/A</v>
      </c>
      <c r="D277" s="0" t="e">
        <f aca="false">INDEX(DIFF_FRD_Data!A:B,MATCH(B277,FRD_1_Freq,0)+1,1,TRUE())</f>
        <v>#N/A</v>
      </c>
      <c r="E277" s="0" t="e">
        <f aca="false">INDEX(DIFF_FRD_Data!A:B,MATCH(D277,FRD_1_Freq,0),2)</f>
        <v>#N/A</v>
      </c>
      <c r="F277" s="0" t="e">
        <f aca="false">C277+(BlendedMinphaseResponseFRD!A279-B277)*(E277-C277)/(D277-B277)</f>
        <v>#N/A</v>
      </c>
      <c r="M277" s="0" t="n">
        <f aca="false">IF($H$16=0,0,IF(ISERROR(F277),IF(B277&lt;$H$12,$H$13,$H$15),F277))</f>
        <v>0</v>
      </c>
    </row>
    <row r="278" customFormat="false" ht="12.75" hidden="false" customHeight="false" outlineLevel="0" collapsed="false">
      <c r="A278" s="0" t="e">
        <f aca="false">VLOOKUP(BlendedMinphaseResponseFRD!A280,DIFF_FRD_Data!A:B,1,TRUE())</f>
        <v>#N/A</v>
      </c>
      <c r="B278" s="0" t="n">
        <f aca="false">IF(ISERROR(A278),BlendedMinphaseResponseFRD!A280,A278)</f>
        <v>485.322019016492</v>
      </c>
      <c r="C278" s="0" t="e">
        <f aca="false">INDEX(DIFF_FRD_Data!A:B,MATCH(B278,FRD_1_Freq,0),2)</f>
        <v>#N/A</v>
      </c>
      <c r="D278" s="0" t="e">
        <f aca="false">INDEX(DIFF_FRD_Data!A:B,MATCH(B278,FRD_1_Freq,0)+1,1,TRUE())</f>
        <v>#N/A</v>
      </c>
      <c r="E278" s="0" t="e">
        <f aca="false">INDEX(DIFF_FRD_Data!A:B,MATCH(D278,FRD_1_Freq,0),2)</f>
        <v>#N/A</v>
      </c>
      <c r="F278" s="0" t="e">
        <f aca="false">C278+(BlendedMinphaseResponseFRD!A280-B278)*(E278-C278)/(D278-B278)</f>
        <v>#N/A</v>
      </c>
      <c r="M278" s="0" t="n">
        <f aca="false">IF($H$16=0,0,IF(ISERROR(F278),IF(B278&lt;$H$12,$H$13,$H$15),F278))</f>
        <v>0</v>
      </c>
    </row>
    <row r="279" customFormat="false" ht="12.75" hidden="false" customHeight="false" outlineLevel="0" collapsed="false">
      <c r="A279" s="0" t="e">
        <f aca="false">VLOOKUP(BlendedMinphaseResponseFRD!A281,DIFF_FRD_Data!A:B,1,TRUE())</f>
        <v>#N/A</v>
      </c>
      <c r="B279" s="0" t="n">
        <f aca="false">IF(ISERROR(A279),BlendedMinphaseResponseFRD!A281,A279)</f>
        <v>490.941783137015</v>
      </c>
      <c r="C279" s="0" t="e">
        <f aca="false">INDEX(DIFF_FRD_Data!A:B,MATCH(B279,FRD_1_Freq,0),2)</f>
        <v>#N/A</v>
      </c>
      <c r="D279" s="0" t="e">
        <f aca="false">INDEX(DIFF_FRD_Data!A:B,MATCH(B279,FRD_1_Freq,0)+1,1,TRUE())</f>
        <v>#N/A</v>
      </c>
      <c r="E279" s="0" t="e">
        <f aca="false">INDEX(DIFF_FRD_Data!A:B,MATCH(D279,FRD_1_Freq,0),2)</f>
        <v>#N/A</v>
      </c>
      <c r="F279" s="0" t="e">
        <f aca="false">C279+(BlendedMinphaseResponseFRD!A281-B279)*(E279-C279)/(D279-B279)</f>
        <v>#N/A</v>
      </c>
      <c r="M279" s="0" t="n">
        <f aca="false">IF($H$16=0,0,IF(ISERROR(F279),IF(B279&lt;$H$12,$H$13,$H$15),F279))</f>
        <v>0</v>
      </c>
    </row>
    <row r="280" customFormat="false" ht="12.75" hidden="false" customHeight="false" outlineLevel="0" collapsed="false">
      <c r="A280" s="0" t="e">
        <f aca="false">VLOOKUP(BlendedMinphaseResponseFRD!A282,DIFF_FRD_Data!A:B,1,TRUE())</f>
        <v>#N/A</v>
      </c>
      <c r="B280" s="0" t="n">
        <f aca="false">IF(ISERROR(A280),BlendedMinphaseResponseFRD!A282,A280)</f>
        <v>496.626621059123</v>
      </c>
      <c r="C280" s="0" t="e">
        <f aca="false">INDEX(DIFF_FRD_Data!A:B,MATCH(B280,FRD_1_Freq,0),2)</f>
        <v>#N/A</v>
      </c>
      <c r="D280" s="0" t="e">
        <f aca="false">INDEX(DIFF_FRD_Data!A:B,MATCH(B280,FRD_1_Freq,0)+1,1,TRUE())</f>
        <v>#N/A</v>
      </c>
      <c r="E280" s="0" t="e">
        <f aca="false">INDEX(DIFF_FRD_Data!A:B,MATCH(D280,FRD_1_Freq,0),2)</f>
        <v>#N/A</v>
      </c>
      <c r="F280" s="0" t="e">
        <f aca="false">C280+(BlendedMinphaseResponseFRD!A282-B280)*(E280-C280)/(D280-B280)</f>
        <v>#N/A</v>
      </c>
      <c r="M280" s="0" t="n">
        <f aca="false">IF($H$16=0,0,IF(ISERROR(F280),IF(B280&lt;$H$12,$H$13,$H$15),F280))</f>
        <v>0</v>
      </c>
    </row>
    <row r="281" customFormat="false" ht="12.75" hidden="false" customHeight="false" outlineLevel="0" collapsed="false">
      <c r="A281" s="0" t="e">
        <f aca="false">VLOOKUP(BlendedMinphaseResponseFRD!A283,DIFF_FRD_Data!A:B,1,TRUE())</f>
        <v>#N/A</v>
      </c>
      <c r="B281" s="0" t="n">
        <f aca="false">IF(ISERROR(A281),BlendedMinphaseResponseFRD!A283,A281)</f>
        <v>502.377286301926</v>
      </c>
      <c r="C281" s="0" t="e">
        <f aca="false">INDEX(DIFF_FRD_Data!A:B,MATCH(B281,FRD_1_Freq,0),2)</f>
        <v>#N/A</v>
      </c>
      <c r="D281" s="0" t="e">
        <f aca="false">INDEX(DIFF_FRD_Data!A:B,MATCH(B281,FRD_1_Freq,0)+1,1,TRUE())</f>
        <v>#N/A</v>
      </c>
      <c r="E281" s="0" t="e">
        <f aca="false">INDEX(DIFF_FRD_Data!A:B,MATCH(D281,FRD_1_Freq,0),2)</f>
        <v>#N/A</v>
      </c>
      <c r="F281" s="0" t="e">
        <f aca="false">C281+(BlendedMinphaseResponseFRD!A283-B281)*(E281-C281)/(D281-B281)</f>
        <v>#N/A</v>
      </c>
      <c r="M281" s="0" t="n">
        <f aca="false">IF($H$16=0,0,IF(ISERROR(F281),IF(B281&lt;$H$12,$H$13,$H$15),F281))</f>
        <v>0</v>
      </c>
    </row>
    <row r="282" customFormat="false" ht="12.75" hidden="false" customHeight="false" outlineLevel="0" collapsed="false">
      <c r="A282" s="0" t="e">
        <f aca="false">VLOOKUP(BlendedMinphaseResponseFRD!A284,DIFF_FRD_Data!A:B,1,TRUE())</f>
        <v>#N/A</v>
      </c>
      <c r="B282" s="0" t="n">
        <f aca="false">IF(ISERROR(A282),BlendedMinphaseResponseFRD!A284,A282)</f>
        <v>508.194541109871</v>
      </c>
      <c r="C282" s="0" t="e">
        <f aca="false">INDEX(DIFF_FRD_Data!A:B,MATCH(B282,FRD_1_Freq,0),2)</f>
        <v>#N/A</v>
      </c>
      <c r="D282" s="0" t="e">
        <f aca="false">INDEX(DIFF_FRD_Data!A:B,MATCH(B282,FRD_1_Freq,0)+1,1,TRUE())</f>
        <v>#N/A</v>
      </c>
      <c r="E282" s="0" t="e">
        <f aca="false">INDEX(DIFF_FRD_Data!A:B,MATCH(D282,FRD_1_Freq,0),2)</f>
        <v>#N/A</v>
      </c>
      <c r="F282" s="0" t="e">
        <f aca="false">C282+(BlendedMinphaseResponseFRD!A284-B282)*(E282-C282)/(D282-B282)</f>
        <v>#N/A</v>
      </c>
      <c r="M282" s="0" t="n">
        <f aca="false">IF($H$16=0,0,IF(ISERROR(F282),IF(B282&lt;$H$12,$H$13,$H$15),F282))</f>
        <v>0</v>
      </c>
    </row>
    <row r="283" customFormat="false" ht="12.75" hidden="false" customHeight="false" outlineLevel="0" collapsed="false">
      <c r="A283" s="0" t="e">
        <f aca="false">VLOOKUP(BlendedMinphaseResponseFRD!A285,DIFF_FRD_Data!A:B,1,TRUE())</f>
        <v>#N/A</v>
      </c>
      <c r="B283" s="0" t="n">
        <f aca="false">IF(ISERROR(A283),BlendedMinphaseResponseFRD!A285,A283)</f>
        <v>514.079156553783</v>
      </c>
      <c r="C283" s="0" t="e">
        <f aca="false">INDEX(DIFF_FRD_Data!A:B,MATCH(B283,FRD_1_Freq,0),2)</f>
        <v>#N/A</v>
      </c>
      <c r="D283" s="0" t="e">
        <f aca="false">INDEX(DIFF_FRD_Data!A:B,MATCH(B283,FRD_1_Freq,0)+1,1,TRUE())</f>
        <v>#N/A</v>
      </c>
      <c r="E283" s="0" t="e">
        <f aca="false">INDEX(DIFF_FRD_Data!A:B,MATCH(D283,FRD_1_Freq,0),2)</f>
        <v>#N/A</v>
      </c>
      <c r="F283" s="0" t="e">
        <f aca="false">C283+(BlendedMinphaseResponseFRD!A285-B283)*(E283-C283)/(D283-B283)</f>
        <v>#N/A</v>
      </c>
      <c r="M283" s="0" t="n">
        <f aca="false">IF($H$16=0,0,IF(ISERROR(F283),IF(B283&lt;$H$12,$H$13,$H$15),F283))</f>
        <v>0</v>
      </c>
    </row>
    <row r="284" customFormat="false" ht="12.75" hidden="false" customHeight="false" outlineLevel="0" collapsed="false">
      <c r="A284" s="0" t="e">
        <f aca="false">VLOOKUP(BlendedMinphaseResponseFRD!A286,DIFF_FRD_Data!A:B,1,TRUE())</f>
        <v>#N/A</v>
      </c>
      <c r="B284" s="0" t="n">
        <f aca="false">IF(ISERROR(A284),BlendedMinphaseResponseFRD!A286,A284)</f>
        <v>520.031912633064</v>
      </c>
      <c r="C284" s="0" t="e">
        <f aca="false">INDEX(DIFF_FRD_Data!A:B,MATCH(B284,FRD_1_Freq,0),2)</f>
        <v>#N/A</v>
      </c>
      <c r="D284" s="0" t="e">
        <f aca="false">INDEX(DIFF_FRD_Data!A:B,MATCH(B284,FRD_1_Freq,0)+1,1,TRUE())</f>
        <v>#N/A</v>
      </c>
      <c r="E284" s="0" t="e">
        <f aca="false">INDEX(DIFF_FRD_Data!A:B,MATCH(D284,FRD_1_Freq,0),2)</f>
        <v>#N/A</v>
      </c>
      <c r="F284" s="0" t="e">
        <f aca="false">C284+(BlendedMinphaseResponseFRD!A286-B284)*(E284-C284)/(D284-B284)</f>
        <v>#N/A</v>
      </c>
      <c r="M284" s="0" t="n">
        <f aca="false">IF($H$16=0,0,IF(ISERROR(F284),IF(B284&lt;$H$12,$H$13,$H$15),F284))</f>
        <v>0</v>
      </c>
    </row>
    <row r="285" customFormat="false" ht="12.75" hidden="false" customHeight="false" outlineLevel="0" collapsed="false">
      <c r="A285" s="0" t="e">
        <f aca="false">VLOOKUP(BlendedMinphaseResponseFRD!A287,DIFF_FRD_Data!A:B,1,TRUE())</f>
        <v>#N/A</v>
      </c>
      <c r="B285" s="0" t="n">
        <f aca="false">IF(ISERROR(A285),BlendedMinphaseResponseFRD!A287,A285)</f>
        <v>526.053598379087</v>
      </c>
      <c r="C285" s="0" t="e">
        <f aca="false">INDEX(DIFF_FRD_Data!A:B,MATCH(B285,FRD_1_Freq,0),2)</f>
        <v>#N/A</v>
      </c>
      <c r="D285" s="0" t="e">
        <f aca="false">INDEX(DIFF_FRD_Data!A:B,MATCH(B285,FRD_1_Freq,0)+1,1,TRUE())</f>
        <v>#N/A</v>
      </c>
      <c r="E285" s="0" t="e">
        <f aca="false">INDEX(DIFF_FRD_Data!A:B,MATCH(D285,FRD_1_Freq,0),2)</f>
        <v>#N/A</v>
      </c>
      <c r="F285" s="0" t="e">
        <f aca="false">C285+(BlendedMinphaseResponseFRD!A287-B285)*(E285-C285)/(D285-B285)</f>
        <v>#N/A</v>
      </c>
      <c r="M285" s="0" t="n">
        <f aca="false">IF($H$16=0,0,IF(ISERROR(F285),IF(B285&lt;$H$12,$H$13,$H$15),F285))</f>
        <v>0</v>
      </c>
    </row>
    <row r="286" customFormat="false" ht="12.75" hidden="false" customHeight="false" outlineLevel="0" collapsed="false">
      <c r="A286" s="0" t="e">
        <f aca="false">VLOOKUP(BlendedMinphaseResponseFRD!A288,DIFF_FRD_Data!A:B,1,TRUE())</f>
        <v>#N/A</v>
      </c>
      <c r="B286" s="0" t="n">
        <f aca="false">IF(ISERROR(A286),BlendedMinphaseResponseFRD!A288,A286)</f>
        <v>532.145011959772</v>
      </c>
      <c r="C286" s="0" t="e">
        <f aca="false">INDEX(DIFF_FRD_Data!A:B,MATCH(B286,FRD_1_Freq,0),2)</f>
        <v>#N/A</v>
      </c>
      <c r="D286" s="0" t="e">
        <f aca="false">INDEX(DIFF_FRD_Data!A:B,MATCH(B286,FRD_1_Freq,0)+1,1,TRUE())</f>
        <v>#N/A</v>
      </c>
      <c r="E286" s="0" t="e">
        <f aca="false">INDEX(DIFF_FRD_Data!A:B,MATCH(D286,FRD_1_Freq,0),2)</f>
        <v>#N/A</v>
      </c>
      <c r="F286" s="0" t="e">
        <f aca="false">C286+(BlendedMinphaseResponseFRD!A288-B286)*(E286-C286)/(D286-B286)</f>
        <v>#N/A</v>
      </c>
      <c r="M286" s="0" t="n">
        <f aca="false">IF($H$16=0,0,IF(ISERROR(F286),IF(B286&lt;$H$12,$H$13,$H$15),F286))</f>
        <v>0</v>
      </c>
    </row>
    <row r="287" customFormat="false" ht="12.75" hidden="false" customHeight="false" outlineLevel="0" collapsed="false">
      <c r="A287" s="0" t="e">
        <f aca="false">VLOOKUP(BlendedMinphaseResponseFRD!A289,DIFF_FRD_Data!A:B,1,TRUE())</f>
        <v>#N/A</v>
      </c>
      <c r="B287" s="0" t="n">
        <f aca="false">IF(ISERROR(A287),BlendedMinphaseResponseFRD!A289,A287)</f>
        <v>538.306960785394</v>
      </c>
      <c r="C287" s="0" t="e">
        <f aca="false">INDEX(DIFF_FRD_Data!A:B,MATCH(B287,FRD_1_Freq,0),2)</f>
        <v>#N/A</v>
      </c>
      <c r="D287" s="0" t="e">
        <f aca="false">INDEX(DIFF_FRD_Data!A:B,MATCH(B287,FRD_1_Freq,0)+1,1,TRUE())</f>
        <v>#N/A</v>
      </c>
      <c r="E287" s="0" t="e">
        <f aca="false">INDEX(DIFF_FRD_Data!A:B,MATCH(D287,FRD_1_Freq,0),2)</f>
        <v>#N/A</v>
      </c>
      <c r="F287" s="0" t="e">
        <f aca="false">C287+(BlendedMinphaseResponseFRD!A289-B287)*(E287-C287)/(D287-B287)</f>
        <v>#N/A</v>
      </c>
      <c r="M287" s="0" t="n">
        <f aca="false">IF($H$16=0,0,IF(ISERROR(F287),IF(B287&lt;$H$12,$H$13,$H$15),F287))</f>
        <v>0</v>
      </c>
    </row>
    <row r="288" customFormat="false" ht="12.75" hidden="false" customHeight="false" outlineLevel="0" collapsed="false">
      <c r="A288" s="0" t="e">
        <f aca="false">VLOOKUP(BlendedMinphaseResponseFRD!A290,DIFF_FRD_Data!A:B,1,TRUE())</f>
        <v>#N/A</v>
      </c>
      <c r="B288" s="0" t="n">
        <f aca="false">IF(ISERROR(A288),BlendedMinphaseResponseFRD!A290,A288)</f>
        <v>544.540261615593</v>
      </c>
      <c r="C288" s="0" t="e">
        <f aca="false">INDEX(DIFF_FRD_Data!A:B,MATCH(B288,FRD_1_Freq,0),2)</f>
        <v>#N/A</v>
      </c>
      <c r="D288" s="0" t="e">
        <f aca="false">INDEX(DIFF_FRD_Data!A:B,MATCH(B288,FRD_1_Freq,0)+1,1,TRUE())</f>
        <v>#N/A</v>
      </c>
      <c r="E288" s="0" t="e">
        <f aca="false">INDEX(DIFF_FRD_Data!A:B,MATCH(D288,FRD_1_Freq,0),2)</f>
        <v>#N/A</v>
      </c>
      <c r="F288" s="0" t="e">
        <f aca="false">C288+(BlendedMinphaseResponseFRD!A290-B288)*(E288-C288)/(D288-B288)</f>
        <v>#N/A</v>
      </c>
      <c r="M288" s="0" t="n">
        <f aca="false">IF($H$16=0,0,IF(ISERROR(F288),IF(B288&lt;$H$12,$H$13,$H$15),F288))</f>
        <v>0</v>
      </c>
    </row>
    <row r="289" customFormat="false" ht="12.75" hidden="false" customHeight="false" outlineLevel="0" collapsed="false">
      <c r="A289" s="0" t="e">
        <f aca="false">VLOOKUP(BlendedMinphaseResponseFRD!A291,DIFF_FRD_Data!A:B,1,TRUE())</f>
        <v>#N/A</v>
      </c>
      <c r="B289" s="0" t="n">
        <f aca="false">IF(ISERROR(A289),BlendedMinphaseResponseFRD!A291,A289)</f>
        <v>550.845740667644</v>
      </c>
      <c r="C289" s="0" t="e">
        <f aca="false">INDEX(DIFF_FRD_Data!A:B,MATCH(B289,FRD_1_Freq,0),2)</f>
        <v>#N/A</v>
      </c>
      <c r="D289" s="0" t="e">
        <f aca="false">INDEX(DIFF_FRD_Data!A:B,MATCH(B289,FRD_1_Freq,0)+1,1,TRUE())</f>
        <v>#N/A</v>
      </c>
      <c r="E289" s="0" t="e">
        <f aca="false">INDEX(DIFF_FRD_Data!A:B,MATCH(D289,FRD_1_Freq,0),2)</f>
        <v>#N/A</v>
      </c>
      <c r="F289" s="0" t="e">
        <f aca="false">C289+(BlendedMinphaseResponseFRD!A291-B289)*(E289-C289)/(D289-B289)</f>
        <v>#N/A</v>
      </c>
      <c r="M289" s="0" t="n">
        <f aca="false">IF($H$16=0,0,IF(ISERROR(F289),IF(B289&lt;$H$12,$H$13,$H$15),F289))</f>
        <v>0</v>
      </c>
    </row>
    <row r="290" customFormat="false" ht="12.75" hidden="false" customHeight="false" outlineLevel="0" collapsed="false">
      <c r="A290" s="0" t="e">
        <f aca="false">VLOOKUP(BlendedMinphaseResponseFRD!A292,DIFF_FRD_Data!A:B,1,TRUE())</f>
        <v>#N/A</v>
      </c>
      <c r="B290" s="0" t="n">
        <f aca="false">IF(ISERROR(A290),BlendedMinphaseResponseFRD!A292,A290)</f>
        <v>557.224233725965</v>
      </c>
      <c r="C290" s="0" t="e">
        <f aca="false">INDEX(DIFF_FRD_Data!A:B,MATCH(B290,FRD_1_Freq,0),2)</f>
        <v>#N/A</v>
      </c>
      <c r="D290" s="0" t="e">
        <f aca="false">INDEX(DIFF_FRD_Data!A:B,MATCH(B290,FRD_1_Freq,0)+1,1,TRUE())</f>
        <v>#N/A</v>
      </c>
      <c r="E290" s="0" t="e">
        <f aca="false">INDEX(DIFF_FRD_Data!A:B,MATCH(D290,FRD_1_Freq,0),2)</f>
        <v>#N/A</v>
      </c>
      <c r="F290" s="0" t="e">
        <f aca="false">C290+(BlendedMinphaseResponseFRD!A292-B290)*(E290-C290)/(D290-B290)</f>
        <v>#N/A</v>
      </c>
      <c r="M290" s="0" t="n">
        <f aca="false">IF($H$16=0,0,IF(ISERROR(F290),IF(B290&lt;$H$12,$H$13,$H$15),F290))</f>
        <v>0</v>
      </c>
    </row>
    <row r="291" customFormat="false" ht="12.75" hidden="false" customHeight="false" outlineLevel="0" collapsed="false">
      <c r="A291" s="0" t="e">
        <f aca="false">VLOOKUP(BlendedMinphaseResponseFRD!A293,DIFF_FRD_Data!A:B,1,TRUE())</f>
        <v>#N/A</v>
      </c>
      <c r="B291" s="0" t="n">
        <f aca="false">IF(ISERROR(A291),BlendedMinphaseResponseFRD!A293,A291)</f>
        <v>563.676586252902</v>
      </c>
      <c r="C291" s="0" t="e">
        <f aca="false">INDEX(DIFF_FRD_Data!A:B,MATCH(B291,FRD_1_Freq,0),2)</f>
        <v>#N/A</v>
      </c>
      <c r="D291" s="0" t="e">
        <f aca="false">INDEX(DIFF_FRD_Data!A:B,MATCH(B291,FRD_1_Freq,0)+1,1,TRUE())</f>
        <v>#N/A</v>
      </c>
      <c r="E291" s="0" t="e">
        <f aca="false">INDEX(DIFF_FRD_Data!A:B,MATCH(D291,FRD_1_Freq,0),2)</f>
        <v>#N/A</v>
      </c>
      <c r="F291" s="0" t="e">
        <f aca="false">C291+(BlendedMinphaseResponseFRD!A293-B291)*(E291-C291)/(D291-B291)</f>
        <v>#N/A</v>
      </c>
      <c r="M291" s="0" t="n">
        <f aca="false">IF($H$16=0,0,IF(ISERROR(F291),IF(B291&lt;$H$12,$H$13,$H$15),F291))</f>
        <v>0</v>
      </c>
    </row>
    <row r="292" customFormat="false" ht="12.75" hidden="false" customHeight="false" outlineLevel="0" collapsed="false">
      <c r="A292" s="0" t="e">
        <f aca="false">VLOOKUP(BlendedMinphaseResponseFRD!A294,DIFF_FRD_Data!A:B,1,TRUE())</f>
        <v>#N/A</v>
      </c>
      <c r="B292" s="0" t="n">
        <f aca="false">IF(ISERROR(A292),BlendedMinphaseResponseFRD!A294,A292)</f>
        <v>570.203653500793</v>
      </c>
      <c r="C292" s="0" t="e">
        <f aca="false">INDEX(DIFF_FRD_Data!A:B,MATCH(B292,FRD_1_Freq,0),2)</f>
        <v>#N/A</v>
      </c>
      <c r="D292" s="0" t="e">
        <f aca="false">INDEX(DIFF_FRD_Data!A:B,MATCH(B292,FRD_1_Freq,0)+1,1,TRUE())</f>
        <v>#N/A</v>
      </c>
      <c r="E292" s="0" t="e">
        <f aca="false">INDEX(DIFF_FRD_Data!A:B,MATCH(D292,FRD_1_Freq,0),2)</f>
        <v>#N/A</v>
      </c>
      <c r="F292" s="0" t="e">
        <f aca="false">C292+(BlendedMinphaseResponseFRD!A294-B292)*(E292-C292)/(D292-B292)</f>
        <v>#N/A</v>
      </c>
      <c r="M292" s="0" t="n">
        <f aca="false">IF($H$16=0,0,IF(ISERROR(F292),IF(B292&lt;$H$12,$H$13,$H$15),F292))</f>
        <v>0</v>
      </c>
    </row>
    <row r="293" customFormat="false" ht="12.75" hidden="false" customHeight="false" outlineLevel="0" collapsed="false">
      <c r="A293" s="0" t="e">
        <f aca="false">VLOOKUP(BlendedMinphaseResponseFRD!A295,DIFF_FRD_Data!A:B,1,TRUE())</f>
        <v>#N/A</v>
      </c>
      <c r="B293" s="0" t="n">
        <f aca="false">IF(ISERROR(A293),BlendedMinphaseResponseFRD!A295,A293)</f>
        <v>576.806300625333</v>
      </c>
      <c r="C293" s="0" t="e">
        <f aca="false">INDEX(DIFF_FRD_Data!A:B,MATCH(B293,FRD_1_Freq,0),2)</f>
        <v>#N/A</v>
      </c>
      <c r="D293" s="0" t="e">
        <f aca="false">INDEX(DIFF_FRD_Data!A:B,MATCH(B293,FRD_1_Freq,0)+1,1,TRUE())</f>
        <v>#N/A</v>
      </c>
      <c r="E293" s="0" t="e">
        <f aca="false">INDEX(DIFF_FRD_Data!A:B,MATCH(D293,FRD_1_Freq,0),2)</f>
        <v>#N/A</v>
      </c>
      <c r="F293" s="0" t="e">
        <f aca="false">C293+(BlendedMinphaseResponseFRD!A295-B293)*(E293-C293)/(D293-B293)</f>
        <v>#N/A</v>
      </c>
      <c r="M293" s="0" t="n">
        <f aca="false">IF($H$16=0,0,IF(ISERROR(F293),IF(B293&lt;$H$12,$H$13,$H$15),F293))</f>
        <v>0</v>
      </c>
    </row>
    <row r="294" customFormat="false" ht="12.75" hidden="false" customHeight="false" outlineLevel="0" collapsed="false">
      <c r="A294" s="0" t="e">
        <f aca="false">VLOOKUP(BlendedMinphaseResponseFRD!A296,DIFF_FRD_Data!A:B,1,TRUE())</f>
        <v>#N/A</v>
      </c>
      <c r="B294" s="0" t="n">
        <f aca="false">IF(ISERROR(A294),BlendedMinphaseResponseFRD!A296,A294)</f>
        <v>583.485402800245</v>
      </c>
      <c r="C294" s="0" t="e">
        <f aca="false">INDEX(DIFF_FRD_Data!A:B,MATCH(B294,FRD_1_Freq,0),2)</f>
        <v>#N/A</v>
      </c>
      <c r="D294" s="0" t="e">
        <f aca="false">INDEX(DIFF_FRD_Data!A:B,MATCH(B294,FRD_1_Freq,0)+1,1,TRUE())</f>
        <v>#N/A</v>
      </c>
      <c r="E294" s="0" t="e">
        <f aca="false">INDEX(DIFF_FRD_Data!A:B,MATCH(D294,FRD_1_Freq,0),2)</f>
        <v>#N/A</v>
      </c>
      <c r="F294" s="0" t="e">
        <f aca="false">C294+(BlendedMinphaseResponseFRD!A296-B294)*(E294-C294)/(D294-B294)</f>
        <v>#N/A</v>
      </c>
      <c r="M294" s="0" t="n">
        <f aca="false">IF($H$16=0,0,IF(ISERROR(F294),IF(B294&lt;$H$12,$H$13,$H$15),F294))</f>
        <v>0</v>
      </c>
    </row>
    <row r="295" customFormat="false" ht="12.75" hidden="false" customHeight="false" outlineLevel="0" collapsed="false">
      <c r="A295" s="0" t="e">
        <f aca="false">VLOOKUP(BlendedMinphaseResponseFRD!A297,DIFF_FRD_Data!A:B,1,TRUE())</f>
        <v>#N/A</v>
      </c>
      <c r="B295" s="0" t="n">
        <f aca="false">IF(ISERROR(A295),BlendedMinphaseResponseFRD!A297,A295)</f>
        <v>590.241845333289</v>
      </c>
      <c r="C295" s="0" t="e">
        <f aca="false">INDEX(DIFF_FRD_Data!A:B,MATCH(B295,FRD_1_Freq,0),2)</f>
        <v>#N/A</v>
      </c>
      <c r="D295" s="0" t="e">
        <f aca="false">INDEX(DIFF_FRD_Data!A:B,MATCH(B295,FRD_1_Freq,0)+1,1,TRUE())</f>
        <v>#N/A</v>
      </c>
      <c r="E295" s="0" t="e">
        <f aca="false">INDEX(DIFF_FRD_Data!A:B,MATCH(D295,FRD_1_Freq,0),2)</f>
        <v>#N/A</v>
      </c>
      <c r="F295" s="0" t="e">
        <f aca="false">C295+(BlendedMinphaseResponseFRD!A297-B295)*(E295-C295)/(D295-B295)</f>
        <v>#N/A</v>
      </c>
      <c r="M295" s="0" t="n">
        <f aca="false">IF($H$16=0,0,IF(ISERROR(F295),IF(B295&lt;$H$12,$H$13,$H$15),F295))</f>
        <v>0</v>
      </c>
    </row>
    <row r="296" customFormat="false" ht="12.75" hidden="false" customHeight="false" outlineLevel="0" collapsed="false">
      <c r="A296" s="0" t="e">
        <f aca="false">VLOOKUP(BlendedMinphaseResponseFRD!A298,DIFF_FRD_Data!A:B,1,TRUE())</f>
        <v>#N/A</v>
      </c>
      <c r="B296" s="0" t="n">
        <f aca="false">IF(ISERROR(A296),BlendedMinphaseResponseFRD!A298,A296)</f>
        <v>597.076523783604</v>
      </c>
      <c r="C296" s="0" t="e">
        <f aca="false">INDEX(DIFF_FRD_Data!A:B,MATCH(B296,FRD_1_Freq,0),2)</f>
        <v>#N/A</v>
      </c>
      <c r="D296" s="0" t="e">
        <f aca="false">INDEX(DIFF_FRD_Data!A:B,MATCH(B296,FRD_1_Freq,0)+1,1,TRUE())</f>
        <v>#N/A</v>
      </c>
      <c r="E296" s="0" t="e">
        <f aca="false">INDEX(DIFF_FRD_Data!A:B,MATCH(D296,FRD_1_Freq,0),2)</f>
        <v>#N/A</v>
      </c>
      <c r="F296" s="0" t="e">
        <f aca="false">C296+(BlendedMinphaseResponseFRD!A298-B296)*(E296-C296)/(D296-B296)</f>
        <v>#N/A</v>
      </c>
      <c r="M296" s="0" t="n">
        <f aca="false">IF($H$16=0,0,IF(ISERROR(F296),IF(B296&lt;$H$12,$H$13,$H$15),F296))</f>
        <v>0</v>
      </c>
    </row>
    <row r="297" customFormat="false" ht="12.75" hidden="false" customHeight="false" outlineLevel="0" collapsed="false">
      <c r="A297" s="0" t="e">
        <f aca="false">VLOOKUP(BlendedMinphaseResponseFRD!A299,DIFF_FRD_Data!A:B,1,TRUE())</f>
        <v>#N/A</v>
      </c>
      <c r="B297" s="0" t="n">
        <f aca="false">IF(ISERROR(A297),BlendedMinphaseResponseFRD!A299,A297)</f>
        <v>603.990344080416</v>
      </c>
      <c r="C297" s="0" t="e">
        <f aca="false">INDEX(DIFF_FRD_Data!A:B,MATCH(B297,FRD_1_Freq,0),2)</f>
        <v>#N/A</v>
      </c>
      <c r="D297" s="0" t="e">
        <f aca="false">INDEX(DIFF_FRD_Data!A:B,MATCH(B297,FRD_1_Freq,0)+1,1,TRUE())</f>
        <v>#N/A</v>
      </c>
      <c r="E297" s="0" t="e">
        <f aca="false">INDEX(DIFF_FRD_Data!A:B,MATCH(D297,FRD_1_Freq,0),2)</f>
        <v>#N/A</v>
      </c>
      <c r="F297" s="0" t="e">
        <f aca="false">C297+(BlendedMinphaseResponseFRD!A299-B297)*(E297-C297)/(D297-B297)</f>
        <v>#N/A</v>
      </c>
      <c r="M297" s="0" t="n">
        <f aca="false">IF($H$16=0,0,IF(ISERROR(F297),IF(B297&lt;$H$12,$H$13,$H$15),F297))</f>
        <v>0</v>
      </c>
    </row>
    <row r="298" customFormat="false" ht="12.75" hidden="false" customHeight="false" outlineLevel="0" collapsed="false">
      <c r="A298" s="0" t="e">
        <f aca="false">VLOOKUP(BlendedMinphaseResponseFRD!A300,DIFF_FRD_Data!A:B,1,TRUE())</f>
        <v>#N/A</v>
      </c>
      <c r="B298" s="0" t="n">
        <f aca="false">IF(ISERROR(A298),BlendedMinphaseResponseFRD!A300,A298)</f>
        <v>610.984222643115</v>
      </c>
      <c r="C298" s="0" t="e">
        <f aca="false">INDEX(DIFF_FRD_Data!A:B,MATCH(B298,FRD_1_Freq,0),2)</f>
        <v>#N/A</v>
      </c>
      <c r="D298" s="0" t="e">
        <f aca="false">INDEX(DIFF_FRD_Data!A:B,MATCH(B298,FRD_1_Freq,0)+1,1,TRUE())</f>
        <v>#N/A</v>
      </c>
      <c r="E298" s="0" t="e">
        <f aca="false">INDEX(DIFF_FRD_Data!A:B,MATCH(D298,FRD_1_Freq,0),2)</f>
        <v>#N/A</v>
      </c>
      <c r="F298" s="0" t="e">
        <f aca="false">C298+(BlendedMinphaseResponseFRD!A300-B298)*(E298-C298)/(D298-B298)</f>
        <v>#N/A</v>
      </c>
      <c r="M298" s="0" t="n">
        <f aca="false">IF($H$16=0,0,IF(ISERROR(F298),IF(B298&lt;$H$12,$H$13,$H$15),F298))</f>
        <v>0</v>
      </c>
    </row>
    <row r="299" customFormat="false" ht="12.75" hidden="false" customHeight="false" outlineLevel="0" collapsed="false">
      <c r="A299" s="0" t="e">
        <f aca="false">VLOOKUP(BlendedMinphaseResponseFRD!A301,DIFF_FRD_Data!A:B,1,TRUE())</f>
        <v>#N/A</v>
      </c>
      <c r="B299" s="0" t="n">
        <f aca="false">IF(ISERROR(A299),BlendedMinphaseResponseFRD!A301,A299)</f>
        <v>618.059086502731</v>
      </c>
      <c r="C299" s="0" t="e">
        <f aca="false">INDEX(DIFF_FRD_Data!A:B,MATCH(B299,FRD_1_Freq,0),2)</f>
        <v>#N/A</v>
      </c>
      <c r="D299" s="0" t="e">
        <f aca="false">INDEX(DIFF_FRD_Data!A:B,MATCH(B299,FRD_1_Freq,0)+1,1,TRUE())</f>
        <v>#N/A</v>
      </c>
      <c r="E299" s="0" t="e">
        <f aca="false">INDEX(DIFF_FRD_Data!A:B,MATCH(D299,FRD_1_Freq,0),2)</f>
        <v>#N/A</v>
      </c>
      <c r="F299" s="0" t="e">
        <f aca="false">C299+(BlendedMinphaseResponseFRD!A301-B299)*(E299-C299)/(D299-B299)</f>
        <v>#N/A</v>
      </c>
      <c r="M299" s="0" t="n">
        <f aca="false">IF($H$16=0,0,IF(ISERROR(F299),IF(B299&lt;$H$12,$H$13,$H$15),F299))</f>
        <v>0</v>
      </c>
    </row>
    <row r="300" customFormat="false" ht="12.75" hidden="false" customHeight="false" outlineLevel="0" collapsed="false">
      <c r="A300" s="0" t="e">
        <f aca="false">VLOOKUP(BlendedMinphaseResponseFRD!A302,DIFF_FRD_Data!A:B,1,TRUE())</f>
        <v>#N/A</v>
      </c>
      <c r="B300" s="0" t="n">
        <f aca="false">IF(ISERROR(A300),BlendedMinphaseResponseFRD!A302,A300)</f>
        <v>625.215873424804</v>
      </c>
      <c r="C300" s="0" t="e">
        <f aca="false">INDEX(DIFF_FRD_Data!A:B,MATCH(B300,FRD_1_Freq,0),2)</f>
        <v>#N/A</v>
      </c>
      <c r="D300" s="0" t="e">
        <f aca="false">INDEX(DIFF_FRD_Data!A:B,MATCH(B300,FRD_1_Freq,0)+1,1,TRUE())</f>
        <v>#N/A</v>
      </c>
      <c r="E300" s="0" t="e">
        <f aca="false">INDEX(DIFF_FRD_Data!A:B,MATCH(D300,FRD_1_Freq,0),2)</f>
        <v>#N/A</v>
      </c>
      <c r="F300" s="0" t="e">
        <f aca="false">C300+(BlendedMinphaseResponseFRD!A302-B300)*(E300-C300)/(D300-B300)</f>
        <v>#N/A</v>
      </c>
      <c r="M300" s="0" t="n">
        <f aca="false">IF($H$16=0,0,IF(ISERROR(F300),IF(B300&lt;$H$12,$H$13,$H$15),F300))</f>
        <v>0</v>
      </c>
    </row>
    <row r="301" customFormat="false" ht="12.75" hidden="false" customHeight="false" outlineLevel="0" collapsed="false">
      <c r="A301" s="0" t="e">
        <f aca="false">VLOOKUP(BlendedMinphaseResponseFRD!A303,DIFF_FRD_Data!A:B,1,TRUE())</f>
        <v>#N/A</v>
      </c>
      <c r="B301" s="0" t="n">
        <f aca="false">IF(ISERROR(A301),BlendedMinphaseResponseFRD!A303,A301)</f>
        <v>632.455532033689</v>
      </c>
      <c r="C301" s="0" t="e">
        <f aca="false">INDEX(DIFF_FRD_Data!A:B,MATCH(B301,FRD_1_Freq,0),2)</f>
        <v>#N/A</v>
      </c>
      <c r="D301" s="0" t="e">
        <f aca="false">INDEX(DIFF_FRD_Data!A:B,MATCH(B301,FRD_1_Freq,0)+1,1,TRUE())</f>
        <v>#N/A</v>
      </c>
      <c r="E301" s="0" t="e">
        <f aca="false">INDEX(DIFF_FRD_Data!A:B,MATCH(D301,FRD_1_Freq,0),2)</f>
        <v>#N/A</v>
      </c>
      <c r="F301" s="0" t="e">
        <f aca="false">C301+(BlendedMinphaseResponseFRD!A303-B301)*(E301-C301)/(D301-B301)</f>
        <v>#N/A</v>
      </c>
      <c r="M301" s="0" t="n">
        <f aca="false">IF($H$16=0,0,IF(ISERROR(F301),IF(B301&lt;$H$12,$H$13,$H$15),F301))</f>
        <v>0</v>
      </c>
    </row>
    <row r="302" customFormat="false" ht="12.75" hidden="false" customHeight="false" outlineLevel="0" collapsed="false">
      <c r="A302" s="0" t="e">
        <f aca="false">VLOOKUP(BlendedMinphaseResponseFRD!A304,DIFF_FRD_Data!A:B,1,TRUE())</f>
        <v>#N/A</v>
      </c>
      <c r="B302" s="0" t="n">
        <f aca="false">IF(ISERROR(A302),BlendedMinphaseResponseFRD!A304,A302)</f>
        <v>639.779021938293</v>
      </c>
      <c r="C302" s="0" t="e">
        <f aca="false">INDEX(DIFF_FRD_Data!A:B,MATCH(B302,FRD_1_Freq,0),2)</f>
        <v>#N/A</v>
      </c>
      <c r="D302" s="0" t="e">
        <f aca="false">INDEX(DIFF_FRD_Data!A:B,MATCH(B302,FRD_1_Freq,0)+1,1,TRUE())</f>
        <v>#N/A</v>
      </c>
      <c r="E302" s="0" t="e">
        <f aca="false">INDEX(DIFF_FRD_Data!A:B,MATCH(D302,FRD_1_Freq,0),2)</f>
        <v>#N/A</v>
      </c>
      <c r="F302" s="0" t="e">
        <f aca="false">C302+(BlendedMinphaseResponseFRD!A304-B302)*(E302-C302)/(D302-B302)</f>
        <v>#N/A</v>
      </c>
      <c r="M302" s="0" t="n">
        <f aca="false">IF($H$16=0,0,IF(ISERROR(F302),IF(B302&lt;$H$12,$H$13,$H$15),F302))</f>
        <v>0</v>
      </c>
    </row>
    <row r="303" customFormat="false" ht="12.75" hidden="false" customHeight="false" outlineLevel="0" collapsed="false">
      <c r="A303" s="0" t="e">
        <f aca="false">VLOOKUP(BlendedMinphaseResponseFRD!A305,DIFF_FRD_Data!A:B,1,TRUE())</f>
        <v>#N/A</v>
      </c>
      <c r="B303" s="0" t="n">
        <f aca="false">IF(ISERROR(A303),BlendedMinphaseResponseFRD!A305,A303)</f>
        <v>647.18731385927</v>
      </c>
      <c r="C303" s="0" t="e">
        <f aca="false">INDEX(DIFF_FRD_Data!A:B,MATCH(B303,FRD_1_Freq,0),2)</f>
        <v>#N/A</v>
      </c>
      <c r="D303" s="0" t="e">
        <f aca="false">INDEX(DIFF_FRD_Data!A:B,MATCH(B303,FRD_1_Freq,0)+1,1,TRUE())</f>
        <v>#N/A</v>
      </c>
      <c r="E303" s="0" t="e">
        <f aca="false">INDEX(DIFF_FRD_Data!A:B,MATCH(D303,FRD_1_Freq,0),2)</f>
        <v>#N/A</v>
      </c>
      <c r="F303" s="0" t="e">
        <f aca="false">C303+(BlendedMinphaseResponseFRD!A305-B303)*(E303-C303)/(D303-B303)</f>
        <v>#N/A</v>
      </c>
      <c r="M303" s="0" t="n">
        <f aca="false">IF($H$16=0,0,IF(ISERROR(F303),IF(B303&lt;$H$12,$H$13,$H$15),F303))</f>
        <v>0</v>
      </c>
    </row>
    <row r="304" customFormat="false" ht="12.75" hidden="false" customHeight="false" outlineLevel="0" collapsed="false">
      <c r="A304" s="0" t="e">
        <f aca="false">VLOOKUP(BlendedMinphaseResponseFRD!A306,DIFF_FRD_Data!A:B,1,TRUE())</f>
        <v>#N/A</v>
      </c>
      <c r="B304" s="0" t="n">
        <f aca="false">IF(ISERROR(A304),BlendedMinphaseResponseFRD!A306,A304)</f>
        <v>654.68138975769</v>
      </c>
      <c r="C304" s="0" t="e">
        <f aca="false">INDEX(DIFF_FRD_Data!A:B,MATCH(B304,FRD_1_Freq,0),2)</f>
        <v>#N/A</v>
      </c>
      <c r="D304" s="0" t="e">
        <f aca="false">INDEX(DIFF_FRD_Data!A:B,MATCH(B304,FRD_1_Freq,0)+1,1,TRUE())</f>
        <v>#N/A</v>
      </c>
      <c r="E304" s="0" t="e">
        <f aca="false">INDEX(DIFF_FRD_Data!A:B,MATCH(D304,FRD_1_Freq,0),2)</f>
        <v>#N/A</v>
      </c>
      <c r="F304" s="0" t="e">
        <f aca="false">C304+(BlendedMinphaseResponseFRD!A306-B304)*(E304-C304)/(D304-B304)</f>
        <v>#N/A</v>
      </c>
      <c r="M304" s="0" t="n">
        <f aca="false">IF($H$16=0,0,IF(ISERROR(F304),IF(B304&lt;$H$12,$H$13,$H$15),F304))</f>
        <v>0</v>
      </c>
    </row>
    <row r="305" customFormat="false" ht="12.75" hidden="false" customHeight="false" outlineLevel="0" collapsed="false">
      <c r="A305" s="0" t="e">
        <f aca="false">VLOOKUP(BlendedMinphaseResponseFRD!A307,DIFF_FRD_Data!A:B,1,TRUE())</f>
        <v>#N/A</v>
      </c>
      <c r="B305" s="0" t="n">
        <f aca="false">IF(ISERROR(A305),BlendedMinphaseResponseFRD!A307,A305)</f>
        <v>662.262242965196</v>
      </c>
      <c r="C305" s="0" t="e">
        <f aca="false">INDEX(DIFF_FRD_Data!A:B,MATCH(B305,FRD_1_Freq,0),2)</f>
        <v>#N/A</v>
      </c>
      <c r="D305" s="0" t="e">
        <f aca="false">INDEX(DIFF_FRD_Data!A:B,MATCH(B305,FRD_1_Freq,0)+1,1,TRUE())</f>
        <v>#N/A</v>
      </c>
      <c r="E305" s="0" t="e">
        <f aca="false">INDEX(DIFF_FRD_Data!A:B,MATCH(D305,FRD_1_Freq,0),2)</f>
        <v>#N/A</v>
      </c>
      <c r="F305" s="0" t="e">
        <f aca="false">C305+(BlendedMinphaseResponseFRD!A307-B305)*(E305-C305)/(D305-B305)</f>
        <v>#N/A</v>
      </c>
      <c r="M305" s="0" t="n">
        <f aca="false">IF($H$16=0,0,IF(ISERROR(F305),IF(B305&lt;$H$12,$H$13,$H$15),F305))</f>
        <v>0</v>
      </c>
    </row>
    <row r="306" customFormat="false" ht="12.75" hidden="false" customHeight="false" outlineLevel="0" collapsed="false">
      <c r="A306" s="0" t="e">
        <f aca="false">VLOOKUP(BlendedMinphaseResponseFRD!A308,DIFF_FRD_Data!A:B,1,TRUE())</f>
        <v>#N/A</v>
      </c>
      <c r="B306" s="0" t="n">
        <f aca="false">IF(ISERROR(A306),BlendedMinphaseResponseFRD!A308,A306)</f>
        <v>669.930878315669</v>
      </c>
      <c r="C306" s="0" t="e">
        <f aca="false">INDEX(DIFF_FRD_Data!A:B,MATCH(B306,FRD_1_Freq,0),2)</f>
        <v>#N/A</v>
      </c>
      <c r="D306" s="0" t="e">
        <f aca="false">INDEX(DIFF_FRD_Data!A:B,MATCH(B306,FRD_1_Freq,0)+1,1,TRUE())</f>
        <v>#N/A</v>
      </c>
      <c r="E306" s="0" t="e">
        <f aca="false">INDEX(DIFF_FRD_Data!A:B,MATCH(D306,FRD_1_Freq,0),2)</f>
        <v>#N/A</v>
      </c>
      <c r="F306" s="0" t="e">
        <f aca="false">C306+(BlendedMinphaseResponseFRD!A308-B306)*(E306-C306)/(D306-B306)</f>
        <v>#N/A</v>
      </c>
      <c r="M306" s="0" t="n">
        <f aca="false">IF($H$16=0,0,IF(ISERROR(F306),IF(B306&lt;$H$12,$H$13,$H$15),F306))</f>
        <v>0</v>
      </c>
    </row>
    <row r="307" customFormat="false" ht="12.75" hidden="false" customHeight="false" outlineLevel="0" collapsed="false">
      <c r="A307" s="0" t="e">
        <f aca="false">VLOOKUP(BlendedMinphaseResponseFRD!A309,DIFF_FRD_Data!A:B,1,TRUE())</f>
        <v>#N/A</v>
      </c>
      <c r="B307" s="0" t="n">
        <f aca="false">IF(ISERROR(A307),BlendedMinphaseResponseFRD!A309,A307)</f>
        <v>677.688312278419</v>
      </c>
      <c r="C307" s="0" t="e">
        <f aca="false">INDEX(DIFF_FRD_Data!A:B,MATCH(B307,FRD_1_Freq,0),2)</f>
        <v>#N/A</v>
      </c>
      <c r="D307" s="0" t="e">
        <f aca="false">INDEX(DIFF_FRD_Data!A:B,MATCH(B307,FRD_1_Freq,0)+1,1,TRUE())</f>
        <v>#N/A</v>
      </c>
      <c r="E307" s="0" t="e">
        <f aca="false">INDEX(DIFF_FRD_Data!A:B,MATCH(D307,FRD_1_Freq,0),2)</f>
        <v>#N/A</v>
      </c>
      <c r="F307" s="0" t="e">
        <f aca="false">C307+(BlendedMinphaseResponseFRD!A309-B307)*(E307-C307)/(D307-B307)</f>
        <v>#N/A</v>
      </c>
      <c r="M307" s="0" t="n">
        <f aca="false">IF($H$16=0,0,IF(ISERROR(F307),IF(B307&lt;$H$12,$H$13,$H$15),F307))</f>
        <v>0</v>
      </c>
    </row>
    <row r="308" customFormat="false" ht="12.75" hidden="false" customHeight="false" outlineLevel="0" collapsed="false">
      <c r="A308" s="0" t="e">
        <f aca="false">VLOOKUP(BlendedMinphaseResponseFRD!A310,DIFF_FRD_Data!A:B,1,TRUE())</f>
        <v>#N/A</v>
      </c>
      <c r="B308" s="0" t="n">
        <f aca="false">IF(ISERROR(A308),BlendedMinphaseResponseFRD!A310,A308)</f>
        <v>685.535573092915</v>
      </c>
      <c r="C308" s="0" t="e">
        <f aca="false">INDEX(DIFF_FRD_Data!A:B,MATCH(B308,FRD_1_Freq,0),2)</f>
        <v>#N/A</v>
      </c>
      <c r="D308" s="0" t="e">
        <f aca="false">INDEX(DIFF_FRD_Data!A:B,MATCH(B308,FRD_1_Freq,0)+1,1,TRUE())</f>
        <v>#N/A</v>
      </c>
      <c r="E308" s="0" t="e">
        <f aca="false">INDEX(DIFF_FRD_Data!A:B,MATCH(D308,FRD_1_Freq,0),2)</f>
        <v>#N/A</v>
      </c>
      <c r="F308" s="0" t="e">
        <f aca="false">C308+(BlendedMinphaseResponseFRD!A310-B308)*(E308-C308)/(D308-B308)</f>
        <v>#N/A</v>
      </c>
      <c r="M308" s="0" t="n">
        <f aca="false">IF($H$16=0,0,IF(ISERROR(F308),IF(B308&lt;$H$12,$H$13,$H$15),F308))</f>
        <v>0</v>
      </c>
    </row>
    <row r="309" customFormat="false" ht="12.75" hidden="false" customHeight="false" outlineLevel="0" collapsed="false">
      <c r="A309" s="0" t="e">
        <f aca="false">VLOOKUP(BlendedMinphaseResponseFRD!A311,DIFF_FRD_Data!A:B,1,TRUE())</f>
        <v>#N/A</v>
      </c>
      <c r="B309" s="0" t="n">
        <f aca="false">IF(ISERROR(A309),BlendedMinphaseResponseFRD!A311,A309)</f>
        <v>693.473700905078</v>
      </c>
      <c r="C309" s="0" t="e">
        <f aca="false">INDEX(DIFF_FRD_Data!A:B,MATCH(B309,FRD_1_Freq,0),2)</f>
        <v>#N/A</v>
      </c>
      <c r="D309" s="0" t="e">
        <f aca="false">INDEX(DIFF_FRD_Data!A:B,MATCH(B309,FRD_1_Freq,0)+1,1,TRUE())</f>
        <v>#N/A</v>
      </c>
      <c r="E309" s="0" t="e">
        <f aca="false">INDEX(DIFF_FRD_Data!A:B,MATCH(D309,FRD_1_Freq,0),2)</f>
        <v>#N/A</v>
      </c>
      <c r="F309" s="0" t="e">
        <f aca="false">C309+(BlendedMinphaseResponseFRD!A311-B309)*(E309-C309)/(D309-B309)</f>
        <v>#N/A</v>
      </c>
      <c r="M309" s="0" t="n">
        <f aca="false">IF($H$16=0,0,IF(ISERROR(F309),IF(B309&lt;$H$12,$H$13,$H$15),F309))</f>
        <v>0</v>
      </c>
    </row>
    <row r="310" customFormat="false" ht="12.75" hidden="false" customHeight="false" outlineLevel="0" collapsed="false">
      <c r="A310" s="0" t="e">
        <f aca="false">VLOOKUP(BlendedMinphaseResponseFRD!A312,DIFF_FRD_Data!A:B,1,TRUE())</f>
        <v>#N/A</v>
      </c>
      <c r="B310" s="0" t="n">
        <f aca="false">IF(ISERROR(A310),BlendedMinphaseResponseFRD!A312,A310)</f>
        <v>701.503747905151</v>
      </c>
      <c r="C310" s="0" t="e">
        <f aca="false">INDEX(DIFF_FRD_Data!A:B,MATCH(B310,FRD_1_Freq,0),2)</f>
        <v>#N/A</v>
      </c>
      <c r="D310" s="0" t="e">
        <f aca="false">INDEX(DIFF_FRD_Data!A:B,MATCH(B310,FRD_1_Freq,0)+1,1,TRUE())</f>
        <v>#N/A</v>
      </c>
      <c r="E310" s="0" t="e">
        <f aca="false">INDEX(DIFF_FRD_Data!A:B,MATCH(D310,FRD_1_Freq,0),2)</f>
        <v>#N/A</v>
      </c>
      <c r="F310" s="0" t="e">
        <f aca="false">C310+(BlendedMinphaseResponseFRD!A312-B310)*(E310-C310)/(D310-B310)</f>
        <v>#N/A</v>
      </c>
      <c r="M310" s="0" t="n">
        <f aca="false">IF($H$16=0,0,IF(ISERROR(F310),IF(B310&lt;$H$12,$H$13,$H$15),F310))</f>
        <v>0</v>
      </c>
    </row>
    <row r="311" customFormat="false" ht="12.75" hidden="false" customHeight="false" outlineLevel="0" collapsed="false">
      <c r="A311" s="0" t="e">
        <f aca="false">VLOOKUP(BlendedMinphaseResponseFRD!A313,DIFF_FRD_Data!A:B,1,TRUE())</f>
        <v>#N/A</v>
      </c>
      <c r="B311" s="0" t="n">
        <f aca="false">IF(ISERROR(A311),BlendedMinphaseResponseFRD!A313,A311)</f>
        <v>709.626778467166</v>
      </c>
      <c r="C311" s="0" t="e">
        <f aca="false">INDEX(DIFF_FRD_Data!A:B,MATCH(B311,FRD_1_Freq,0),2)</f>
        <v>#N/A</v>
      </c>
      <c r="D311" s="0" t="e">
        <f aca="false">INDEX(DIFF_FRD_Data!A:B,MATCH(B311,FRD_1_Freq,0)+1,1,TRUE())</f>
        <v>#N/A</v>
      </c>
      <c r="E311" s="0" t="e">
        <f aca="false">INDEX(DIFF_FRD_Data!A:B,MATCH(D311,FRD_1_Freq,0),2)</f>
        <v>#N/A</v>
      </c>
      <c r="F311" s="0" t="e">
        <f aca="false">C311+(BlendedMinphaseResponseFRD!A313-B311)*(E311-C311)/(D311-B311)</f>
        <v>#N/A</v>
      </c>
      <c r="M311" s="0" t="n">
        <f aca="false">IF($H$16=0,0,IF(ISERROR(F311),IF(B311&lt;$H$12,$H$13,$H$15),F311))</f>
        <v>0</v>
      </c>
    </row>
    <row r="312" customFormat="false" ht="12.75" hidden="false" customHeight="false" outlineLevel="0" collapsed="false">
      <c r="A312" s="0" t="e">
        <f aca="false">VLOOKUP(BlendedMinphaseResponseFRD!A314,DIFF_FRD_Data!A:B,1,TRUE())</f>
        <v>#N/A</v>
      </c>
      <c r="B312" s="0" t="n">
        <f aca="false">IF(ISERROR(A312),BlendedMinphaseResponseFRD!A314,A312)</f>
        <v>717.843869290026</v>
      </c>
      <c r="C312" s="0" t="e">
        <f aca="false">INDEX(DIFF_FRD_Data!A:B,MATCH(B312,FRD_1_Freq,0),2)</f>
        <v>#N/A</v>
      </c>
      <c r="D312" s="0" t="e">
        <f aca="false">INDEX(DIFF_FRD_Data!A:B,MATCH(B312,FRD_1_Freq,0)+1,1,TRUE())</f>
        <v>#N/A</v>
      </c>
      <c r="E312" s="0" t="e">
        <f aca="false">INDEX(DIFF_FRD_Data!A:B,MATCH(D312,FRD_1_Freq,0),2)</f>
        <v>#N/A</v>
      </c>
      <c r="F312" s="0" t="e">
        <f aca="false">C312+(BlendedMinphaseResponseFRD!A314-B312)*(E312-C312)/(D312-B312)</f>
        <v>#N/A</v>
      </c>
      <c r="M312" s="0" t="n">
        <f aca="false">IF($H$16=0,0,IF(ISERROR(F312),IF(B312&lt;$H$12,$H$13,$H$15),F312))</f>
        <v>0</v>
      </c>
    </row>
    <row r="313" customFormat="false" ht="12.75" hidden="false" customHeight="false" outlineLevel="0" collapsed="false">
      <c r="A313" s="0" t="e">
        <f aca="false">VLOOKUP(BlendedMinphaseResponseFRD!A315,DIFF_FRD_Data!A:B,1,TRUE())</f>
        <v>#N/A</v>
      </c>
      <c r="B313" s="0" t="n">
        <f aca="false">IF(ISERROR(A313),BlendedMinphaseResponseFRD!A315,A313)</f>
        <v>726.156109540218</v>
      </c>
      <c r="C313" s="0" t="e">
        <f aca="false">INDEX(DIFF_FRD_Data!A:B,MATCH(B313,FRD_1_Freq,0),2)</f>
        <v>#N/A</v>
      </c>
      <c r="D313" s="0" t="e">
        <f aca="false">INDEX(DIFF_FRD_Data!A:B,MATCH(B313,FRD_1_Freq,0)+1,1,TRUE())</f>
        <v>#N/A</v>
      </c>
      <c r="E313" s="0" t="e">
        <f aca="false">INDEX(DIFF_FRD_Data!A:B,MATCH(D313,FRD_1_Freq,0),2)</f>
        <v>#N/A</v>
      </c>
      <c r="F313" s="0" t="e">
        <f aca="false">C313+(BlendedMinphaseResponseFRD!A315-B313)*(E313-C313)/(D313-B313)</f>
        <v>#N/A</v>
      </c>
      <c r="M313" s="0" t="n">
        <f aca="false">IF($H$16=0,0,IF(ISERROR(F313),IF(B313&lt;$H$12,$H$13,$H$15),F313))</f>
        <v>0</v>
      </c>
    </row>
    <row r="314" customFormat="false" ht="12.75" hidden="false" customHeight="false" outlineLevel="0" collapsed="false">
      <c r="A314" s="0" t="e">
        <f aca="false">VLOOKUP(BlendedMinphaseResponseFRD!A316,DIFF_FRD_Data!A:B,1,TRUE())</f>
        <v>#N/A</v>
      </c>
      <c r="B314" s="0" t="n">
        <f aca="false">IF(ISERROR(A314),BlendedMinphaseResponseFRD!A316,A314)</f>
        <v>734.564600996185</v>
      </c>
      <c r="C314" s="0" t="e">
        <f aca="false">INDEX(DIFF_FRD_Data!A:B,MATCH(B314,FRD_1_Freq,0),2)</f>
        <v>#N/A</v>
      </c>
      <c r="D314" s="0" t="e">
        <f aca="false">INDEX(DIFF_FRD_Data!A:B,MATCH(B314,FRD_1_Freq,0)+1,1,TRUE())</f>
        <v>#N/A</v>
      </c>
      <c r="E314" s="0" t="e">
        <f aca="false">INDEX(DIFF_FRD_Data!A:B,MATCH(D314,FRD_1_Freq,0),2)</f>
        <v>#N/A</v>
      </c>
      <c r="F314" s="0" t="e">
        <f aca="false">C314+(BlendedMinphaseResponseFRD!A316-B314)*(E314-C314)/(D314-B314)</f>
        <v>#N/A</v>
      </c>
      <c r="M314" s="0" t="n">
        <f aca="false">IF($H$16=0,0,IF(ISERROR(F314),IF(B314&lt;$H$12,$H$13,$H$15),F314))</f>
        <v>0</v>
      </c>
    </row>
    <row r="315" customFormat="false" ht="12.75" hidden="false" customHeight="false" outlineLevel="0" collapsed="false">
      <c r="A315" s="0" t="e">
        <f aca="false">VLOOKUP(BlendedMinphaseResponseFRD!A317,DIFF_FRD_Data!A:B,1,TRUE())</f>
        <v>#N/A</v>
      </c>
      <c r="B315" s="0" t="n">
        <f aca="false">IF(ISERROR(A315),BlendedMinphaseResponseFRD!A317,A315)</f>
        <v>743.070458194361</v>
      </c>
      <c r="C315" s="0" t="e">
        <f aca="false">INDEX(DIFF_FRD_Data!A:B,MATCH(B315,FRD_1_Freq,0),2)</f>
        <v>#N/A</v>
      </c>
      <c r="D315" s="0" t="e">
        <f aca="false">INDEX(DIFF_FRD_Data!A:B,MATCH(B315,FRD_1_Freq,0)+1,1,TRUE())</f>
        <v>#N/A</v>
      </c>
      <c r="E315" s="0" t="e">
        <f aca="false">INDEX(DIFF_FRD_Data!A:B,MATCH(D315,FRD_1_Freq,0),2)</f>
        <v>#N/A</v>
      </c>
      <c r="F315" s="0" t="e">
        <f aca="false">C315+(BlendedMinphaseResponseFRD!A317-B315)*(E315-C315)/(D315-B315)</f>
        <v>#N/A</v>
      </c>
      <c r="M315" s="0" t="n">
        <f aca="false">IF($H$16=0,0,IF(ISERROR(F315),IF(B315&lt;$H$12,$H$13,$H$15),F315))</f>
        <v>0</v>
      </c>
    </row>
    <row r="316" customFormat="false" ht="12.75" hidden="false" customHeight="false" outlineLevel="0" collapsed="false">
      <c r="A316" s="0" t="e">
        <f aca="false">VLOOKUP(BlendedMinphaseResponseFRD!A318,DIFF_FRD_Data!A:B,1,TRUE())</f>
        <v>#N/A</v>
      </c>
      <c r="B316" s="0" t="n">
        <f aca="false">IF(ISERROR(A316),BlendedMinphaseResponseFRD!A318,A316)</f>
        <v>751.674808576905</v>
      </c>
      <c r="C316" s="0" t="e">
        <f aca="false">INDEX(DIFF_FRD_Data!A:B,MATCH(B316,FRD_1_Freq,0),2)</f>
        <v>#N/A</v>
      </c>
      <c r="D316" s="0" t="e">
        <f aca="false">INDEX(DIFF_FRD_Data!A:B,MATCH(B316,FRD_1_Freq,0)+1,1,TRUE())</f>
        <v>#N/A</v>
      </c>
      <c r="E316" s="0" t="e">
        <f aca="false">INDEX(DIFF_FRD_Data!A:B,MATCH(D316,FRD_1_Freq,0),2)</f>
        <v>#N/A</v>
      </c>
      <c r="F316" s="0" t="e">
        <f aca="false">C316+(BlendedMinphaseResponseFRD!A318-B316)*(E316-C316)/(D316-B316)</f>
        <v>#N/A</v>
      </c>
      <c r="M316" s="0" t="n">
        <f aca="false">IF($H$16=0,0,IF(ISERROR(F316),IF(B316&lt;$H$12,$H$13,$H$15),F316))</f>
        <v>0</v>
      </c>
    </row>
    <row r="317" customFormat="false" ht="12.75" hidden="false" customHeight="false" outlineLevel="0" collapsed="false">
      <c r="A317" s="0" t="e">
        <f aca="false">VLOOKUP(BlendedMinphaseResponseFRD!A319,DIFF_FRD_Data!A:B,1,TRUE())</f>
        <v>#N/A</v>
      </c>
      <c r="B317" s="0" t="n">
        <f aca="false">IF(ISERROR(A317),BlendedMinphaseResponseFRD!A319,A317)</f>
        <v>760.378792641139</v>
      </c>
      <c r="C317" s="0" t="e">
        <f aca="false">INDEX(DIFF_FRD_Data!A:B,MATCH(B317,FRD_1_Freq,0),2)</f>
        <v>#N/A</v>
      </c>
      <c r="D317" s="0" t="e">
        <f aca="false">INDEX(DIFF_FRD_Data!A:B,MATCH(B317,FRD_1_Freq,0)+1,1,TRUE())</f>
        <v>#N/A</v>
      </c>
      <c r="E317" s="0" t="e">
        <f aca="false">INDEX(DIFF_FRD_Data!A:B,MATCH(D317,FRD_1_Freq,0),2)</f>
        <v>#N/A</v>
      </c>
      <c r="F317" s="0" t="e">
        <f aca="false">C317+(BlendedMinphaseResponseFRD!A319-B317)*(E317-C317)/(D317-B317)</f>
        <v>#N/A</v>
      </c>
      <c r="M317" s="0" t="n">
        <f aca="false">IF($H$16=0,0,IF(ISERROR(F317),IF(B317&lt;$H$12,$H$13,$H$15),F317))</f>
        <v>0</v>
      </c>
    </row>
    <row r="318" customFormat="false" ht="12.75" hidden="false" customHeight="false" outlineLevel="0" collapsed="false">
      <c r="A318" s="0" t="e">
        <f aca="false">VLOOKUP(BlendedMinphaseResponseFRD!A320,DIFF_FRD_Data!A:B,1,TRUE())</f>
        <v>#N/A</v>
      </c>
      <c r="B318" s="0" t="n">
        <f aca="false">IF(ISERROR(A318),BlendedMinphaseResponseFRD!A320,A318)</f>
        <v>769.183564090724</v>
      </c>
      <c r="C318" s="0" t="e">
        <f aca="false">INDEX(DIFF_FRD_Data!A:B,MATCH(B318,FRD_1_Freq,0),2)</f>
        <v>#N/A</v>
      </c>
      <c r="D318" s="0" t="e">
        <f aca="false">INDEX(DIFF_FRD_Data!A:B,MATCH(B318,FRD_1_Freq,0)+1,1,TRUE())</f>
        <v>#N/A</v>
      </c>
      <c r="E318" s="0" t="e">
        <f aca="false">INDEX(DIFF_FRD_Data!A:B,MATCH(D318,FRD_1_Freq,0),2)</f>
        <v>#N/A</v>
      </c>
      <c r="F318" s="0" t="e">
        <f aca="false">C318+(BlendedMinphaseResponseFRD!A320-B318)*(E318-C318)/(D318-B318)</f>
        <v>#N/A</v>
      </c>
      <c r="M318" s="0" t="n">
        <f aca="false">IF($H$16=0,0,IF(ISERROR(F318),IF(B318&lt;$H$12,$H$13,$H$15),F318))</f>
        <v>0</v>
      </c>
    </row>
    <row r="319" customFormat="false" ht="12.75" hidden="false" customHeight="false" outlineLevel="0" collapsed="false">
      <c r="A319" s="0" t="e">
        <f aca="false">VLOOKUP(BlendedMinphaseResponseFRD!A321,DIFF_FRD_Data!A:B,1,TRUE())</f>
        <v>#N/A</v>
      </c>
      <c r="B319" s="0" t="n">
        <f aca="false">IF(ISERROR(A319),BlendedMinphaseResponseFRD!A321,A319)</f>
        <v>778.090289988578</v>
      </c>
      <c r="C319" s="0" t="e">
        <f aca="false">INDEX(DIFF_FRD_Data!A:B,MATCH(B319,FRD_1_Freq,0),2)</f>
        <v>#N/A</v>
      </c>
      <c r="D319" s="0" t="e">
        <f aca="false">INDEX(DIFF_FRD_Data!A:B,MATCH(B319,FRD_1_Freq,0)+1,1,TRUE())</f>
        <v>#N/A</v>
      </c>
      <c r="E319" s="0" t="e">
        <f aca="false">INDEX(DIFF_FRD_Data!A:B,MATCH(D319,FRD_1_Freq,0),2)</f>
        <v>#N/A</v>
      </c>
      <c r="F319" s="0" t="e">
        <f aca="false">C319+(BlendedMinphaseResponseFRD!A321-B319)*(E319-C319)/(D319-B319)</f>
        <v>#N/A</v>
      </c>
      <c r="M319" s="0" t="n">
        <f aca="false">IF($H$16=0,0,IF(ISERROR(F319),IF(B319&lt;$H$12,$H$13,$H$15),F319))</f>
        <v>0</v>
      </c>
    </row>
    <row r="320" customFormat="false" ht="12.75" hidden="false" customHeight="false" outlineLevel="0" collapsed="false">
      <c r="A320" s="0" t="e">
        <f aca="false">VLOOKUP(BlendedMinphaseResponseFRD!A322,DIFF_FRD_Data!A:B,1,TRUE())</f>
        <v>#N/A</v>
      </c>
      <c r="B320" s="0" t="n">
        <f aca="false">IF(ISERROR(A320),BlendedMinphaseResponseFRD!A322,A320)</f>
        <v>787.100150911572</v>
      </c>
      <c r="C320" s="0" t="e">
        <f aca="false">INDEX(DIFF_FRD_Data!A:B,MATCH(B320,FRD_1_Freq,0),2)</f>
        <v>#N/A</v>
      </c>
      <c r="D320" s="0" t="e">
        <f aca="false">INDEX(DIFF_FRD_Data!A:B,MATCH(B320,FRD_1_Freq,0)+1,1,TRUE())</f>
        <v>#N/A</v>
      </c>
      <c r="E320" s="0" t="e">
        <f aca="false">INDEX(DIFF_FRD_Data!A:B,MATCH(D320,FRD_1_Freq,0),2)</f>
        <v>#N/A</v>
      </c>
      <c r="F320" s="0" t="e">
        <f aca="false">C320+(BlendedMinphaseResponseFRD!A322-B320)*(E320-C320)/(D320-B320)</f>
        <v>#N/A</v>
      </c>
      <c r="M320" s="0" t="n">
        <f aca="false">IF($H$16=0,0,IF(ISERROR(F320),IF(B320&lt;$H$12,$H$13,$H$15),F320))</f>
        <v>0</v>
      </c>
    </row>
    <row r="321" customFormat="false" ht="12.75" hidden="false" customHeight="false" outlineLevel="0" collapsed="false">
      <c r="A321" s="0" t="e">
        <f aca="false">VLOOKUP(BlendedMinphaseResponseFRD!A323,DIFF_FRD_Data!A:B,1,TRUE())</f>
        <v>#N/A</v>
      </c>
      <c r="B321" s="0" t="n">
        <f aca="false">IF(ISERROR(A321),BlendedMinphaseResponseFRD!A323,A321)</f>
        <v>796.214341107012</v>
      </c>
      <c r="C321" s="0" t="e">
        <f aca="false">INDEX(DIFF_FRD_Data!A:B,MATCH(B321,FRD_1_Freq,0),2)</f>
        <v>#N/A</v>
      </c>
      <c r="D321" s="0" t="e">
        <f aca="false">INDEX(DIFF_FRD_Data!A:B,MATCH(B321,FRD_1_Freq,0)+1,1,TRUE())</f>
        <v>#N/A</v>
      </c>
      <c r="E321" s="0" t="e">
        <f aca="false">INDEX(DIFF_FRD_Data!A:B,MATCH(D321,FRD_1_Freq,0),2)</f>
        <v>#N/A</v>
      </c>
      <c r="F321" s="0" t="e">
        <f aca="false">C321+(BlendedMinphaseResponseFRD!A323-B321)*(E321-C321)/(D321-B321)</f>
        <v>#N/A</v>
      </c>
      <c r="M321" s="0" t="n">
        <f aca="false">IF($H$16=0,0,IF(ISERROR(F321),IF(B321&lt;$H$12,$H$13,$H$15),F321))</f>
        <v>0</v>
      </c>
    </row>
    <row r="322" customFormat="false" ht="12.75" hidden="false" customHeight="false" outlineLevel="0" collapsed="false">
      <c r="A322" s="0" t="e">
        <f aca="false">VLOOKUP(BlendedMinphaseResponseFRD!A324,DIFF_FRD_Data!A:B,1,TRUE())</f>
        <v>#N/A</v>
      </c>
      <c r="B322" s="0" t="n">
        <f aca="false">IF(ISERROR(A322),BlendedMinphaseResponseFRD!A324,A322)</f>
        <v>805.434068650936</v>
      </c>
      <c r="C322" s="0" t="e">
        <f aca="false">INDEX(DIFF_FRD_Data!A:B,MATCH(B322,FRD_1_Freq,0),2)</f>
        <v>#N/A</v>
      </c>
      <c r="D322" s="0" t="e">
        <f aca="false">INDEX(DIFF_FRD_Data!A:B,MATCH(B322,FRD_1_Freq,0)+1,1,TRUE())</f>
        <v>#N/A</v>
      </c>
      <c r="E322" s="0" t="e">
        <f aca="false">INDEX(DIFF_FRD_Data!A:B,MATCH(D322,FRD_1_Freq,0),2)</f>
        <v>#N/A</v>
      </c>
      <c r="F322" s="0" t="e">
        <f aca="false">C322+(BlendedMinphaseResponseFRD!A324-B322)*(E322-C322)/(D322-B322)</f>
        <v>#N/A</v>
      </c>
      <c r="M322" s="0" t="n">
        <f aca="false">IF($H$16=0,0,IF(ISERROR(F322),IF(B322&lt;$H$12,$H$13,$H$15),F322))</f>
        <v>0</v>
      </c>
    </row>
    <row r="323" customFormat="false" ht="12.75" hidden="false" customHeight="false" outlineLevel="0" collapsed="false">
      <c r="A323" s="0" t="e">
        <f aca="false">VLOOKUP(BlendedMinphaseResponseFRD!A325,DIFF_FRD_Data!A:B,1,TRUE())</f>
        <v>#N/A</v>
      </c>
      <c r="B323" s="0" t="n">
        <f aca="false">IF(ISERROR(A323),BlendedMinphaseResponseFRD!A325,A323)</f>
        <v>814.760555608244</v>
      </c>
      <c r="C323" s="0" t="e">
        <f aca="false">INDEX(DIFF_FRD_Data!A:B,MATCH(B323,FRD_1_Freq,0),2)</f>
        <v>#N/A</v>
      </c>
      <c r="D323" s="0" t="e">
        <f aca="false">INDEX(DIFF_FRD_Data!A:B,MATCH(B323,FRD_1_Freq,0)+1,1,TRUE())</f>
        <v>#N/A</v>
      </c>
      <c r="E323" s="0" t="e">
        <f aca="false">INDEX(DIFF_FRD_Data!A:B,MATCH(D323,FRD_1_Freq,0),2)</f>
        <v>#N/A</v>
      </c>
      <c r="F323" s="0" t="e">
        <f aca="false">C323+(BlendedMinphaseResponseFRD!A325-B323)*(E323-C323)/(D323-B323)</f>
        <v>#N/A</v>
      </c>
      <c r="M323" s="0" t="n">
        <f aca="false">IF($H$16=0,0,IF(ISERROR(F323),IF(B323&lt;$H$12,$H$13,$H$15),F323))</f>
        <v>0</v>
      </c>
    </row>
    <row r="324" customFormat="false" ht="12.75" hidden="false" customHeight="false" outlineLevel="0" collapsed="false">
      <c r="A324" s="0" t="e">
        <f aca="false">VLOOKUP(BlendedMinphaseResponseFRD!A326,DIFF_FRD_Data!A:B,1,TRUE())</f>
        <v>#N/A</v>
      </c>
      <c r="B324" s="0" t="n">
        <f aca="false">IF(ISERROR(A324),BlendedMinphaseResponseFRD!A326,A324)</f>
        <v>824.195038194679</v>
      </c>
      <c r="C324" s="0" t="e">
        <f aca="false">INDEX(DIFF_FRD_Data!A:B,MATCH(B324,FRD_1_Freq,0),2)</f>
        <v>#N/A</v>
      </c>
      <c r="D324" s="0" t="e">
        <f aca="false">INDEX(DIFF_FRD_Data!A:B,MATCH(B324,FRD_1_Freq,0)+1,1,TRUE())</f>
        <v>#N/A</v>
      </c>
      <c r="E324" s="0" t="e">
        <f aca="false">INDEX(DIFF_FRD_Data!A:B,MATCH(D324,FRD_1_Freq,0),2)</f>
        <v>#N/A</v>
      </c>
      <c r="F324" s="0" t="e">
        <f aca="false">C324+(BlendedMinphaseResponseFRD!A326-B324)*(E324-C324)/(D324-B324)</f>
        <v>#N/A</v>
      </c>
      <c r="M324" s="0" t="n">
        <f aca="false">IF($H$16=0,0,IF(ISERROR(F324),IF(B324&lt;$H$12,$H$13,$H$15),F324))</f>
        <v>0</v>
      </c>
    </row>
    <row r="325" customFormat="false" ht="12.75" hidden="false" customHeight="false" outlineLevel="0" collapsed="false">
      <c r="A325" s="0" t="e">
        <f aca="false">VLOOKUP(BlendedMinphaseResponseFRD!A327,DIFF_FRD_Data!A:B,1,TRUE())</f>
        <v>#N/A</v>
      </c>
      <c r="B325" s="0" t="n">
        <f aca="false">IF(ISERROR(A325),BlendedMinphaseResponseFRD!A327,A325)</f>
        <v>833.73876694069</v>
      </c>
      <c r="C325" s="0" t="e">
        <f aca="false">INDEX(DIFF_FRD_Data!A:B,MATCH(B325,FRD_1_Freq,0),2)</f>
        <v>#N/A</v>
      </c>
      <c r="D325" s="0" t="e">
        <f aca="false">INDEX(DIFF_FRD_Data!A:B,MATCH(B325,FRD_1_Freq,0)+1,1,TRUE())</f>
        <v>#N/A</v>
      </c>
      <c r="E325" s="0" t="e">
        <f aca="false">INDEX(DIFF_FRD_Data!A:B,MATCH(D325,FRD_1_Freq,0),2)</f>
        <v>#N/A</v>
      </c>
      <c r="F325" s="0" t="e">
        <f aca="false">C325+(BlendedMinphaseResponseFRD!A327-B325)*(E325-C325)/(D325-B325)</f>
        <v>#N/A</v>
      </c>
      <c r="M325" s="0" t="n">
        <f aca="false">IF($H$16=0,0,IF(ISERROR(F325),IF(B325&lt;$H$12,$H$13,$H$15),F325))</f>
        <v>0</v>
      </c>
    </row>
    <row r="326" customFormat="false" ht="12.75" hidden="false" customHeight="false" outlineLevel="0" collapsed="false">
      <c r="A326" s="0" t="e">
        <f aca="false">VLOOKUP(BlendedMinphaseResponseFRD!A328,DIFF_FRD_Data!A:B,1,TRUE())</f>
        <v>#N/A</v>
      </c>
      <c r="B326" s="0" t="n">
        <f aca="false">IF(ISERROR(A326),BlendedMinphaseResponseFRD!A328,A326)</f>
        <v>843.393006857184</v>
      </c>
      <c r="C326" s="0" t="e">
        <f aca="false">INDEX(DIFF_FRD_Data!A:B,MATCH(B326,FRD_1_Freq,0),2)</f>
        <v>#N/A</v>
      </c>
      <c r="D326" s="0" t="e">
        <f aca="false">INDEX(DIFF_FRD_Data!A:B,MATCH(B326,FRD_1_Freq,0)+1,1,TRUE())</f>
        <v>#N/A</v>
      </c>
      <c r="E326" s="0" t="e">
        <f aca="false">INDEX(DIFF_FRD_Data!A:B,MATCH(D326,FRD_1_Freq,0),2)</f>
        <v>#N/A</v>
      </c>
      <c r="F326" s="0" t="e">
        <f aca="false">C326+(BlendedMinphaseResponseFRD!A328-B326)*(E326-C326)/(D326-B326)</f>
        <v>#N/A</v>
      </c>
      <c r="M326" s="0" t="n">
        <f aca="false">IF($H$16=0,0,IF(ISERROR(F326),IF(B326&lt;$H$12,$H$13,$H$15),F326))</f>
        <v>0</v>
      </c>
    </row>
    <row r="327" customFormat="false" ht="12.75" hidden="false" customHeight="false" outlineLevel="0" collapsed="false">
      <c r="A327" s="0" t="e">
        <f aca="false">VLOOKUP(BlendedMinphaseResponseFRD!A329,DIFF_FRD_Data!A:B,1,TRUE())</f>
        <v>#N/A</v>
      </c>
      <c r="B327" s="0" t="n">
        <f aca="false">IF(ISERROR(A327),BlendedMinphaseResponseFRD!A329,A327)</f>
        <v>853.159037603205</v>
      </c>
      <c r="C327" s="0" t="e">
        <f aca="false">INDEX(DIFF_FRD_Data!A:B,MATCH(B327,FRD_1_Freq,0),2)</f>
        <v>#N/A</v>
      </c>
      <c r="D327" s="0" t="e">
        <f aca="false">INDEX(DIFF_FRD_Data!A:B,MATCH(B327,FRD_1_Freq,0)+1,1,TRUE())</f>
        <v>#N/A</v>
      </c>
      <c r="E327" s="0" t="e">
        <f aca="false">INDEX(DIFF_FRD_Data!A:B,MATCH(D327,FRD_1_Freq,0),2)</f>
        <v>#N/A</v>
      </c>
      <c r="F327" s="0" t="e">
        <f aca="false">C327+(BlendedMinphaseResponseFRD!A329-B327)*(E327-C327)/(D327-B327)</f>
        <v>#N/A</v>
      </c>
      <c r="M327" s="0" t="n">
        <f aca="false">IF($H$16=0,0,IF(ISERROR(F327),IF(B327&lt;$H$12,$H$13,$H$15),F327))</f>
        <v>0</v>
      </c>
    </row>
    <row r="328" customFormat="false" ht="12.75" hidden="false" customHeight="false" outlineLevel="0" collapsed="false">
      <c r="A328" s="0" t="e">
        <f aca="false">VLOOKUP(BlendedMinphaseResponseFRD!A330,DIFF_FRD_Data!A:B,1,TRUE())</f>
        <v>#N/A</v>
      </c>
      <c r="B328" s="0" t="n">
        <f aca="false">IF(ISERROR(A328),BlendedMinphaseResponseFRD!A330,A328)</f>
        <v>863.03815365555</v>
      </c>
      <c r="C328" s="0" t="e">
        <f aca="false">INDEX(DIFF_FRD_Data!A:B,MATCH(B328,FRD_1_Freq,0),2)</f>
        <v>#N/A</v>
      </c>
      <c r="D328" s="0" t="e">
        <f aca="false">INDEX(DIFF_FRD_Data!A:B,MATCH(B328,FRD_1_Freq,0)+1,1,TRUE())</f>
        <v>#N/A</v>
      </c>
      <c r="E328" s="0" t="e">
        <f aca="false">INDEX(DIFF_FRD_Data!A:B,MATCH(D328,FRD_1_Freq,0),2)</f>
        <v>#N/A</v>
      </c>
      <c r="F328" s="0" t="e">
        <f aca="false">C328+(BlendedMinphaseResponseFRD!A330-B328)*(E328-C328)/(D328-B328)</f>
        <v>#N/A</v>
      </c>
      <c r="M328" s="0" t="n">
        <f aca="false">IF($H$16=0,0,IF(ISERROR(F328),IF(B328&lt;$H$12,$H$13,$H$15),F328))</f>
        <v>0</v>
      </c>
    </row>
    <row r="329" customFormat="false" ht="12.75" hidden="false" customHeight="false" outlineLevel="0" collapsed="false">
      <c r="A329" s="0" t="e">
        <f aca="false">VLOOKUP(BlendedMinphaseResponseFRD!A331,DIFF_FRD_Data!A:B,1,TRUE())</f>
        <v>#N/A</v>
      </c>
      <c r="B329" s="0" t="n">
        <f aca="false">IF(ISERROR(A329),BlendedMinphaseResponseFRD!A331,A329)</f>
        <v>873.031664480352</v>
      </c>
      <c r="C329" s="0" t="e">
        <f aca="false">INDEX(DIFF_FRD_Data!A:B,MATCH(B329,FRD_1_Freq,0),2)</f>
        <v>#N/A</v>
      </c>
      <c r="D329" s="0" t="e">
        <f aca="false">INDEX(DIFF_FRD_Data!A:B,MATCH(B329,FRD_1_Freq,0)+1,1,TRUE())</f>
        <v>#N/A</v>
      </c>
      <c r="E329" s="0" t="e">
        <f aca="false">INDEX(DIFF_FRD_Data!A:B,MATCH(D329,FRD_1_Freq,0),2)</f>
        <v>#N/A</v>
      </c>
      <c r="F329" s="0" t="e">
        <f aca="false">C329+(BlendedMinphaseResponseFRD!A331-B329)*(E329-C329)/(D329-B329)</f>
        <v>#N/A</v>
      </c>
      <c r="M329" s="0" t="n">
        <f aca="false">IF($H$16=0,0,IF(ISERROR(F329),IF(B329&lt;$H$12,$H$13,$H$15),F329))</f>
        <v>0</v>
      </c>
    </row>
    <row r="330" customFormat="false" ht="12.75" hidden="false" customHeight="false" outlineLevel="0" collapsed="false">
      <c r="A330" s="0" t="e">
        <f aca="false">VLOOKUP(BlendedMinphaseResponseFRD!A332,DIFF_FRD_Data!A:B,1,TRUE())</f>
        <v>#N/A</v>
      </c>
      <c r="B330" s="0" t="n">
        <f aca="false">IF(ISERROR(A330),BlendedMinphaseResponseFRD!A332,A330)</f>
        <v>883.140894706645</v>
      </c>
      <c r="C330" s="0" t="e">
        <f aca="false">INDEX(DIFF_FRD_Data!A:B,MATCH(B330,FRD_1_Freq,0),2)</f>
        <v>#N/A</v>
      </c>
      <c r="D330" s="0" t="e">
        <f aca="false">INDEX(DIFF_FRD_Data!A:B,MATCH(B330,FRD_1_Freq,0)+1,1,TRUE())</f>
        <v>#N/A</v>
      </c>
      <c r="E330" s="0" t="e">
        <f aca="false">INDEX(DIFF_FRD_Data!A:B,MATCH(D330,FRD_1_Freq,0),2)</f>
        <v>#N/A</v>
      </c>
      <c r="F330" s="0" t="e">
        <f aca="false">C330+(BlendedMinphaseResponseFRD!A332-B330)*(E330-C330)/(D330-B330)</f>
        <v>#N/A</v>
      </c>
      <c r="M330" s="0" t="n">
        <f aca="false">IF($H$16=0,0,IF(ISERROR(F330),IF(B330&lt;$H$12,$H$13,$H$15),F330))</f>
        <v>0</v>
      </c>
    </row>
    <row r="331" customFormat="false" ht="12.75" hidden="false" customHeight="false" outlineLevel="0" collapsed="false">
      <c r="A331" s="0" t="e">
        <f aca="false">VLOOKUP(BlendedMinphaseResponseFRD!A333,DIFF_FRD_Data!A:B,1,TRUE())</f>
        <v>#N/A</v>
      </c>
      <c r="B331" s="0" t="n">
        <f aca="false">IF(ISERROR(A331),BlendedMinphaseResponseFRD!A333,A331)</f>
        <v>893.367184301947</v>
      </c>
      <c r="C331" s="0" t="e">
        <f aca="false">INDEX(DIFF_FRD_Data!A:B,MATCH(B331,FRD_1_Freq,0),2)</f>
        <v>#N/A</v>
      </c>
      <c r="D331" s="0" t="e">
        <f aca="false">INDEX(DIFF_FRD_Data!A:B,MATCH(B331,FRD_1_Freq,0)+1,1,TRUE())</f>
        <v>#N/A</v>
      </c>
      <c r="E331" s="0" t="e">
        <f aca="false">INDEX(DIFF_FRD_Data!A:B,MATCH(D331,FRD_1_Freq,0),2)</f>
        <v>#N/A</v>
      </c>
      <c r="F331" s="0" t="e">
        <f aca="false">C331+(BlendedMinphaseResponseFRD!A333-B331)*(E331-C331)/(D331-B331)</f>
        <v>#N/A</v>
      </c>
      <c r="M331" s="0" t="n">
        <f aca="false">IF($H$16=0,0,IF(ISERROR(F331),IF(B331&lt;$H$12,$H$13,$H$15),F331))</f>
        <v>0</v>
      </c>
    </row>
    <row r="332" customFormat="false" ht="12.75" hidden="false" customHeight="false" outlineLevel="0" collapsed="false">
      <c r="A332" s="0" t="e">
        <f aca="false">VLOOKUP(BlendedMinphaseResponseFRD!A334,DIFF_FRD_Data!A:B,1,TRUE())</f>
        <v>#N/A</v>
      </c>
      <c r="B332" s="0" t="n">
        <f aca="false">IF(ISERROR(A332),BlendedMinphaseResponseFRD!A334,A332)</f>
        <v>903.711888749866</v>
      </c>
      <c r="C332" s="0" t="e">
        <f aca="false">INDEX(DIFF_FRD_Data!A:B,MATCH(B332,FRD_1_Freq,0),2)</f>
        <v>#N/A</v>
      </c>
      <c r="D332" s="0" t="e">
        <f aca="false">INDEX(DIFF_FRD_Data!A:B,MATCH(B332,FRD_1_Freq,0)+1,1,TRUE())</f>
        <v>#N/A</v>
      </c>
      <c r="E332" s="0" t="e">
        <f aca="false">INDEX(DIFF_FRD_Data!A:B,MATCH(D332,FRD_1_Freq,0),2)</f>
        <v>#N/A</v>
      </c>
      <c r="F332" s="0" t="e">
        <f aca="false">C332+(BlendedMinphaseResponseFRD!A334-B332)*(E332-C332)/(D332-B332)</f>
        <v>#N/A</v>
      </c>
      <c r="M332" s="0" t="n">
        <f aca="false">IF($H$16=0,0,IF(ISERROR(F332),IF(B332&lt;$H$12,$H$13,$H$15),F332))</f>
        <v>0</v>
      </c>
    </row>
    <row r="333" customFormat="false" ht="12.75" hidden="false" customHeight="false" outlineLevel="0" collapsed="false">
      <c r="A333" s="0" t="e">
        <f aca="false">VLOOKUP(BlendedMinphaseResponseFRD!A335,DIFF_FRD_Data!A:B,1,TRUE())</f>
        <v>#N/A</v>
      </c>
      <c r="B333" s="0" t="n">
        <f aca="false">IF(ISERROR(A333),BlendedMinphaseResponseFRD!A335,A333)</f>
        <v>914.176379229771</v>
      </c>
      <c r="C333" s="0" t="e">
        <f aca="false">INDEX(DIFF_FRD_Data!A:B,MATCH(B333,FRD_1_Freq,0),2)</f>
        <v>#N/A</v>
      </c>
      <c r="D333" s="0" t="e">
        <f aca="false">INDEX(DIFF_FRD_Data!A:B,MATCH(B333,FRD_1_Freq,0)+1,1,TRUE())</f>
        <v>#N/A</v>
      </c>
      <c r="E333" s="0" t="e">
        <f aca="false">INDEX(DIFF_FRD_Data!A:B,MATCH(D333,FRD_1_Freq,0),2)</f>
        <v>#N/A</v>
      </c>
      <c r="F333" s="0" t="e">
        <f aca="false">C333+(BlendedMinphaseResponseFRD!A335-B333)*(E333-C333)/(D333-B333)</f>
        <v>#N/A</v>
      </c>
      <c r="M333" s="0" t="n">
        <f aca="false">IF($H$16=0,0,IF(ISERROR(F333),IF(B333&lt;$H$12,$H$13,$H$15),F333))</f>
        <v>0</v>
      </c>
    </row>
    <row r="334" customFormat="false" ht="12.75" hidden="false" customHeight="false" outlineLevel="0" collapsed="false">
      <c r="A334" s="0" t="e">
        <f aca="false">VLOOKUP(BlendedMinphaseResponseFRD!A336,DIFF_FRD_Data!A:B,1,TRUE())</f>
        <v>#N/A</v>
      </c>
      <c r="B334" s="0" t="n">
        <f aca="false">IF(ISERROR(A334),BlendedMinphaseResponseFRD!A336,A334)</f>
        <v>924.762042798542</v>
      </c>
      <c r="C334" s="0" t="e">
        <f aca="false">INDEX(DIFF_FRD_Data!A:B,MATCH(B334,FRD_1_Freq,0),2)</f>
        <v>#N/A</v>
      </c>
      <c r="D334" s="0" t="e">
        <f aca="false">INDEX(DIFF_FRD_Data!A:B,MATCH(B334,FRD_1_Freq,0)+1,1,TRUE())</f>
        <v>#N/A</v>
      </c>
      <c r="E334" s="0" t="e">
        <f aca="false">INDEX(DIFF_FRD_Data!A:B,MATCH(D334,FRD_1_Freq,0),2)</f>
        <v>#N/A</v>
      </c>
      <c r="F334" s="0" t="e">
        <f aca="false">C334+(BlendedMinphaseResponseFRD!A336-B334)*(E334-C334)/(D334-B334)</f>
        <v>#N/A</v>
      </c>
      <c r="M334" s="0" t="n">
        <f aca="false">IF($H$16=0,0,IF(ISERROR(F334),IF(B334&lt;$H$12,$H$13,$H$15),F334))</f>
        <v>0</v>
      </c>
    </row>
    <row r="335" customFormat="false" ht="12.75" hidden="false" customHeight="false" outlineLevel="0" collapsed="false">
      <c r="A335" s="0" t="e">
        <f aca="false">VLOOKUP(BlendedMinphaseResponseFRD!A337,DIFF_FRD_Data!A:B,1,TRUE())</f>
        <v>#N/A</v>
      </c>
      <c r="B335" s="0" t="n">
        <f aca="false">IF(ISERROR(A335),BlendedMinphaseResponseFRD!A337,A335)</f>
        <v>935.470282574418</v>
      </c>
      <c r="C335" s="0" t="e">
        <f aca="false">INDEX(DIFF_FRD_Data!A:B,MATCH(B335,FRD_1_Freq,0),2)</f>
        <v>#N/A</v>
      </c>
      <c r="D335" s="0" t="e">
        <f aca="false">INDEX(DIFF_FRD_Data!A:B,MATCH(B335,FRD_1_Freq,0)+1,1,TRUE())</f>
        <v>#N/A</v>
      </c>
      <c r="E335" s="0" t="e">
        <f aca="false">INDEX(DIFF_FRD_Data!A:B,MATCH(D335,FRD_1_Freq,0),2)</f>
        <v>#N/A</v>
      </c>
      <c r="F335" s="0" t="e">
        <f aca="false">C335+(BlendedMinphaseResponseFRD!A337-B335)*(E335-C335)/(D335-B335)</f>
        <v>#N/A</v>
      </c>
      <c r="M335" s="0" t="n">
        <f aca="false">IF($H$16=0,0,IF(ISERROR(F335),IF(B335&lt;$H$12,$H$13,$H$15),F335))</f>
        <v>0</v>
      </c>
    </row>
    <row r="336" customFormat="false" ht="12.75" hidden="false" customHeight="false" outlineLevel="0" collapsed="false">
      <c r="A336" s="0" t="e">
        <f aca="false">VLOOKUP(BlendedMinphaseResponseFRD!A338,DIFF_FRD_Data!A:B,1,TRUE())</f>
        <v>#N/A</v>
      </c>
      <c r="B336" s="0" t="n">
        <f aca="false">IF(ISERROR(A336),BlendedMinphaseResponseFRD!A338,A336)</f>
        <v>946.302517922983</v>
      </c>
      <c r="C336" s="0" t="e">
        <f aca="false">INDEX(DIFF_FRD_Data!A:B,MATCH(B336,FRD_1_Freq,0),2)</f>
        <v>#N/A</v>
      </c>
      <c r="D336" s="0" t="e">
        <f aca="false">INDEX(DIFF_FRD_Data!A:B,MATCH(B336,FRD_1_Freq,0)+1,1,TRUE())</f>
        <v>#N/A</v>
      </c>
      <c r="E336" s="0" t="e">
        <f aca="false">INDEX(DIFF_FRD_Data!A:B,MATCH(D336,FRD_1_Freq,0),2)</f>
        <v>#N/A</v>
      </c>
      <c r="F336" s="0" t="e">
        <f aca="false">C336+(BlendedMinphaseResponseFRD!A338-B336)*(E336-C336)/(D336-B336)</f>
        <v>#N/A</v>
      </c>
      <c r="M336" s="0" t="n">
        <f aca="false">IF($H$16=0,0,IF(ISERROR(F336),IF(B336&lt;$H$12,$H$13,$H$15),F336))</f>
        <v>0</v>
      </c>
    </row>
    <row r="337" customFormat="false" ht="12.75" hidden="false" customHeight="false" outlineLevel="0" collapsed="false">
      <c r="A337" s="0" t="e">
        <f aca="false">VLOOKUP(BlendedMinphaseResponseFRD!A339,DIFF_FRD_Data!A:B,1,TRUE())</f>
        <v>#N/A</v>
      </c>
      <c r="B337" s="0" t="n">
        <f aca="false">IF(ISERROR(A337),BlendedMinphaseResponseFRD!A339,A337)</f>
        <v>957.260184645299</v>
      </c>
      <c r="C337" s="0" t="e">
        <f aca="false">INDEX(DIFF_FRD_Data!A:B,MATCH(B337,FRD_1_Freq,0),2)</f>
        <v>#N/A</v>
      </c>
      <c r="D337" s="0" t="e">
        <f aca="false">INDEX(DIFF_FRD_Data!A:B,MATCH(B337,FRD_1_Freq,0)+1,1,TRUE())</f>
        <v>#N/A</v>
      </c>
      <c r="E337" s="0" t="e">
        <f aca="false">INDEX(DIFF_FRD_Data!A:B,MATCH(D337,FRD_1_Freq,0),2)</f>
        <v>#N/A</v>
      </c>
      <c r="F337" s="0" t="e">
        <f aca="false">C337+(BlendedMinphaseResponseFRD!A339-B337)*(E337-C337)/(D337-B337)</f>
        <v>#N/A</v>
      </c>
      <c r="M337" s="0" t="n">
        <f aca="false">IF($H$16=0,0,IF(ISERROR(F337),IF(B337&lt;$H$12,$H$13,$H$15),F337))</f>
        <v>0</v>
      </c>
    </row>
    <row r="338" customFormat="false" ht="12.75" hidden="false" customHeight="false" outlineLevel="0" collapsed="false">
      <c r="A338" s="0" t="e">
        <f aca="false">VLOOKUP(BlendedMinphaseResponseFRD!A340,DIFF_FRD_Data!A:B,1,TRUE())</f>
        <v>#N/A</v>
      </c>
      <c r="B338" s="0" t="n">
        <f aca="false">IF(ISERROR(A338),BlendedMinphaseResponseFRD!A340,A338)</f>
        <v>968.344735168221</v>
      </c>
      <c r="C338" s="0" t="e">
        <f aca="false">INDEX(DIFF_FRD_Data!A:B,MATCH(B338,FRD_1_Freq,0),2)</f>
        <v>#N/A</v>
      </c>
      <c r="D338" s="0" t="e">
        <f aca="false">INDEX(DIFF_FRD_Data!A:B,MATCH(B338,FRD_1_Freq,0)+1,1,TRUE())</f>
        <v>#N/A</v>
      </c>
      <c r="E338" s="0" t="e">
        <f aca="false">INDEX(DIFF_FRD_Data!A:B,MATCH(D338,FRD_1_Freq,0),2)</f>
        <v>#N/A</v>
      </c>
      <c r="F338" s="0" t="e">
        <f aca="false">C338+(BlendedMinphaseResponseFRD!A340-B338)*(E338-C338)/(D338-B338)</f>
        <v>#N/A</v>
      </c>
      <c r="M338" s="0" t="n">
        <f aca="false">IF($H$16=0,0,IF(ISERROR(F338),IF(B338&lt;$H$12,$H$13,$H$15),F338))</f>
        <v>0</v>
      </c>
    </row>
    <row r="339" customFormat="false" ht="12.75" hidden="false" customHeight="false" outlineLevel="0" collapsed="false">
      <c r="A339" s="0" t="e">
        <f aca="false">VLOOKUP(BlendedMinphaseResponseFRD!A341,DIFF_FRD_Data!A:B,1,TRUE())</f>
        <v>#N/A</v>
      </c>
      <c r="B339" s="0" t="n">
        <f aca="false">IF(ISERROR(A339),BlendedMinphaseResponseFRD!A341,A339)</f>
        <v>979.557638736916</v>
      </c>
      <c r="C339" s="0" t="e">
        <f aca="false">INDEX(DIFF_FRD_Data!A:B,MATCH(B339,FRD_1_Freq,0),2)</f>
        <v>#N/A</v>
      </c>
      <c r="D339" s="0" t="e">
        <f aca="false">INDEX(DIFF_FRD_Data!A:B,MATCH(B339,FRD_1_Freq,0)+1,1,TRUE())</f>
        <v>#N/A</v>
      </c>
      <c r="E339" s="0" t="e">
        <f aca="false">INDEX(DIFF_FRD_Data!A:B,MATCH(D339,FRD_1_Freq,0),2)</f>
        <v>#N/A</v>
      </c>
      <c r="F339" s="0" t="e">
        <f aca="false">C339+(BlendedMinphaseResponseFRD!A341-B339)*(E339-C339)/(D339-B339)</f>
        <v>#N/A</v>
      </c>
      <c r="M339" s="0" t="n">
        <f aca="false">IF($H$16=0,0,IF(ISERROR(F339),IF(B339&lt;$H$12,$H$13,$H$15),F339))</f>
        <v>0</v>
      </c>
    </row>
    <row r="340" customFormat="false" ht="12.75" hidden="false" customHeight="false" outlineLevel="0" collapsed="false">
      <c r="A340" s="0" t="e">
        <f aca="false">VLOOKUP(BlendedMinphaseResponseFRD!A342,DIFF_FRD_Data!A:B,1,TRUE())</f>
        <v>#N/A</v>
      </c>
      <c r="B340" s="0" t="n">
        <f aca="false">IF(ISERROR(A340),BlendedMinphaseResponseFRD!A342,A340)</f>
        <v>990.900381609604</v>
      </c>
      <c r="C340" s="0" t="e">
        <f aca="false">INDEX(DIFF_FRD_Data!A:B,MATCH(B340,FRD_1_Freq,0),2)</f>
        <v>#N/A</v>
      </c>
      <c r="D340" s="0" t="e">
        <f aca="false">INDEX(DIFF_FRD_Data!A:B,MATCH(B340,FRD_1_Freq,0)+1,1,TRUE())</f>
        <v>#N/A</v>
      </c>
      <c r="E340" s="0" t="e">
        <f aca="false">INDEX(DIFF_FRD_Data!A:B,MATCH(D340,FRD_1_Freq,0),2)</f>
        <v>#N/A</v>
      </c>
      <c r="F340" s="0" t="e">
        <f aca="false">C340+(BlendedMinphaseResponseFRD!A342-B340)*(E340-C340)/(D340-B340)</f>
        <v>#N/A</v>
      </c>
      <c r="M340" s="0" t="n">
        <f aca="false">IF($H$16=0,0,IF(ISERROR(F340),IF(B340&lt;$H$12,$H$13,$H$15),F340))</f>
        <v>0</v>
      </c>
    </row>
    <row r="341" customFormat="false" ht="12.75" hidden="false" customHeight="false" outlineLevel="0" collapsed="false">
      <c r="A341" s="0" t="e">
        <f aca="false">VLOOKUP(BlendedMinphaseResponseFRD!A343,DIFF_FRD_Data!A:B,1,TRUE())</f>
        <v>#N/A</v>
      </c>
      <c r="B341" s="0" t="n">
        <f aca="false">IF(ISERROR(A341),BlendedMinphaseResponseFRD!A343,A341)</f>
        <v>1002.37446725457</v>
      </c>
      <c r="C341" s="0" t="e">
        <f aca="false">INDEX(DIFF_FRD_Data!A:B,MATCH(B341,FRD_1_Freq,0),2)</f>
        <v>#N/A</v>
      </c>
      <c r="D341" s="0" t="e">
        <f aca="false">INDEX(DIFF_FRD_Data!A:B,MATCH(B341,FRD_1_Freq,0)+1,1,TRUE())</f>
        <v>#N/A</v>
      </c>
      <c r="E341" s="0" t="e">
        <f aca="false">INDEX(DIFF_FRD_Data!A:B,MATCH(D341,FRD_1_Freq,0),2)</f>
        <v>#N/A</v>
      </c>
      <c r="F341" s="0" t="e">
        <f aca="false">C341+(BlendedMinphaseResponseFRD!A343-B341)*(E341-C341)/(D341-B341)</f>
        <v>#N/A</v>
      </c>
      <c r="M341" s="0" t="n">
        <f aca="false">IF($H$16=0,0,IF(ISERROR(F341),IF(B341&lt;$H$12,$H$13,$H$15),F341))</f>
        <v>0</v>
      </c>
    </row>
    <row r="342" customFormat="false" ht="12.75" hidden="false" customHeight="false" outlineLevel="0" collapsed="false">
      <c r="A342" s="0" t="e">
        <f aca="false">VLOOKUP(BlendedMinphaseResponseFRD!A344,DIFF_FRD_Data!A:B,1,TRUE())</f>
        <v>#N/A</v>
      </c>
      <c r="B342" s="0" t="n">
        <f aca="false">IF(ISERROR(A342),BlendedMinphaseResponseFRD!A344,A342)</f>
        <v>1013.98141654943</v>
      </c>
      <c r="C342" s="0" t="e">
        <f aca="false">INDEX(DIFF_FRD_Data!A:B,MATCH(B342,FRD_1_Freq,0),2)</f>
        <v>#N/A</v>
      </c>
      <c r="D342" s="0" t="e">
        <f aca="false">INDEX(DIFF_FRD_Data!A:B,MATCH(B342,FRD_1_Freq,0)+1,1,TRUE())</f>
        <v>#N/A</v>
      </c>
      <c r="E342" s="0" t="e">
        <f aca="false">INDEX(DIFF_FRD_Data!A:B,MATCH(D342,FRD_1_Freq,0),2)</f>
        <v>#N/A</v>
      </c>
      <c r="F342" s="0" t="e">
        <f aca="false">C342+(BlendedMinphaseResponseFRD!A344-B342)*(E342-C342)/(D342-B342)</f>
        <v>#N/A</v>
      </c>
      <c r="M342" s="0" t="n">
        <f aca="false">IF($H$16=0,0,IF(ISERROR(F342),IF(B342&lt;$H$12,$H$13,$H$15),F342))</f>
        <v>0</v>
      </c>
    </row>
    <row r="343" customFormat="false" ht="12.75" hidden="false" customHeight="false" outlineLevel="0" collapsed="false">
      <c r="A343" s="0" t="e">
        <f aca="false">VLOOKUP(BlendedMinphaseResponseFRD!A345,DIFF_FRD_Data!A:B,1,TRUE())</f>
        <v>#N/A</v>
      </c>
      <c r="B343" s="0" t="n">
        <f aca="false">IF(ISERROR(A343),BlendedMinphaseResponseFRD!A345,A343)</f>
        <v>1025.72276798275</v>
      </c>
      <c r="C343" s="0" t="e">
        <f aca="false">INDEX(DIFF_FRD_Data!A:B,MATCH(B343,FRD_1_Freq,0),2)</f>
        <v>#N/A</v>
      </c>
      <c r="D343" s="0" t="e">
        <f aca="false">INDEX(DIFF_FRD_Data!A:B,MATCH(B343,FRD_1_Freq,0)+1,1,TRUE())</f>
        <v>#N/A</v>
      </c>
      <c r="E343" s="0" t="e">
        <f aca="false">INDEX(DIFF_FRD_Data!A:B,MATCH(D343,FRD_1_Freq,0),2)</f>
        <v>#N/A</v>
      </c>
      <c r="F343" s="0" t="e">
        <f aca="false">C343+(BlendedMinphaseResponseFRD!A345-B343)*(E343-C343)/(D343-B343)</f>
        <v>#N/A</v>
      </c>
      <c r="M343" s="0" t="n">
        <f aca="false">IF($H$16=0,0,IF(ISERROR(F343),IF(B343&lt;$H$12,$H$13,$H$15),F343))</f>
        <v>0</v>
      </c>
    </row>
    <row r="344" customFormat="false" ht="12.75" hidden="false" customHeight="false" outlineLevel="0" collapsed="false">
      <c r="A344" s="0" t="e">
        <f aca="false">VLOOKUP(BlendedMinphaseResponseFRD!A346,DIFF_FRD_Data!A:B,1,TRUE())</f>
        <v>#N/A</v>
      </c>
      <c r="B344" s="0" t="n">
        <f aca="false">IF(ISERROR(A344),BlendedMinphaseResponseFRD!A346,A344)</f>
        <v>1037.60007785795</v>
      </c>
      <c r="C344" s="0" t="e">
        <f aca="false">INDEX(DIFF_FRD_Data!A:B,MATCH(B344,FRD_1_Freq,0),2)</f>
        <v>#N/A</v>
      </c>
      <c r="D344" s="0" t="e">
        <f aca="false">INDEX(DIFF_FRD_Data!A:B,MATCH(B344,FRD_1_Freq,0)+1,1,TRUE())</f>
        <v>#N/A</v>
      </c>
      <c r="E344" s="0" t="e">
        <f aca="false">INDEX(DIFF_FRD_Data!A:B,MATCH(D344,FRD_1_Freq,0),2)</f>
        <v>#N/A</v>
      </c>
      <c r="F344" s="0" t="e">
        <f aca="false">C344+(BlendedMinphaseResponseFRD!A346-B344)*(E344-C344)/(D344-B344)</f>
        <v>#N/A</v>
      </c>
      <c r="M344" s="0" t="n">
        <f aca="false">IF($H$16=0,0,IF(ISERROR(F344),IF(B344&lt;$H$12,$H$13,$H$15),F344))</f>
        <v>0</v>
      </c>
    </row>
    <row r="345" customFormat="false" ht="12.75" hidden="false" customHeight="false" outlineLevel="0" collapsed="false">
      <c r="A345" s="0" t="e">
        <f aca="false">VLOOKUP(BlendedMinphaseResponseFRD!A347,DIFF_FRD_Data!A:B,1,TRUE())</f>
        <v>#N/A</v>
      </c>
      <c r="B345" s="0" t="n">
        <f aca="false">IF(ISERROR(A345),BlendedMinphaseResponseFRD!A347,A345)</f>
        <v>1049.61492049957</v>
      </c>
      <c r="C345" s="0" t="e">
        <f aca="false">INDEX(DIFF_FRD_Data!A:B,MATCH(B345,FRD_1_Freq,0),2)</f>
        <v>#N/A</v>
      </c>
      <c r="D345" s="0" t="e">
        <f aca="false">INDEX(DIFF_FRD_Data!A:B,MATCH(B345,FRD_1_Freq,0)+1,1,TRUE())</f>
        <v>#N/A</v>
      </c>
      <c r="E345" s="0" t="e">
        <f aca="false">INDEX(DIFF_FRD_Data!A:B,MATCH(D345,FRD_1_Freq,0),2)</f>
        <v>#N/A</v>
      </c>
      <c r="F345" s="0" t="e">
        <f aca="false">C345+(BlendedMinphaseResponseFRD!A347-B345)*(E345-C345)/(D345-B345)</f>
        <v>#N/A</v>
      </c>
      <c r="M345" s="0" t="n">
        <f aca="false">IF($H$16=0,0,IF(ISERROR(F345),IF(B345&lt;$H$12,$H$13,$H$15),F345))</f>
        <v>0</v>
      </c>
    </row>
    <row r="346" customFormat="false" ht="12.75" hidden="false" customHeight="false" outlineLevel="0" collapsed="false">
      <c r="A346" s="0" t="e">
        <f aca="false">VLOOKUP(BlendedMinphaseResponseFRD!A348,DIFF_FRD_Data!A:B,1,TRUE())</f>
        <v>#N/A</v>
      </c>
      <c r="B346" s="0" t="n">
        <f aca="false">IF(ISERROR(A346),BlendedMinphaseResponseFRD!A348,A346)</f>
        <v>1061.768888462</v>
      </c>
      <c r="C346" s="0" t="e">
        <f aca="false">INDEX(DIFF_FRD_Data!A:B,MATCH(B346,FRD_1_Freq,0),2)</f>
        <v>#N/A</v>
      </c>
      <c r="D346" s="0" t="e">
        <f aca="false">INDEX(DIFF_FRD_Data!A:B,MATCH(B346,FRD_1_Freq,0)+1,1,TRUE())</f>
        <v>#N/A</v>
      </c>
      <c r="E346" s="0" t="e">
        <f aca="false">INDEX(DIFF_FRD_Data!A:B,MATCH(D346,FRD_1_Freq,0),2)</f>
        <v>#N/A</v>
      </c>
      <c r="F346" s="0" t="e">
        <f aca="false">C346+(BlendedMinphaseResponseFRD!A348-B346)*(E346-C346)/(D346-B346)</f>
        <v>#N/A</v>
      </c>
      <c r="M346" s="0" t="n">
        <f aca="false">IF($H$16=0,0,IF(ISERROR(F346),IF(B346&lt;$H$12,$H$13,$H$15),F346))</f>
        <v>0</v>
      </c>
    </row>
    <row r="347" customFormat="false" ht="12.75" hidden="false" customHeight="false" outlineLevel="0" collapsed="false">
      <c r="A347" s="0" t="e">
        <f aca="false">VLOOKUP(BlendedMinphaseResponseFRD!A349,DIFF_FRD_Data!A:B,1,TRUE())</f>
        <v>#N/A</v>
      </c>
      <c r="B347" s="0" t="n">
        <f aca="false">IF(ISERROR(A347),BlendedMinphaseResponseFRD!A349,A347)</f>
        <v>1074.06359274053</v>
      </c>
      <c r="C347" s="0" t="e">
        <f aca="false">INDEX(DIFF_FRD_Data!A:B,MATCH(B347,FRD_1_Freq,0),2)</f>
        <v>#N/A</v>
      </c>
      <c r="D347" s="0" t="e">
        <f aca="false">INDEX(DIFF_FRD_Data!A:B,MATCH(B347,FRD_1_Freq,0)+1,1,TRUE())</f>
        <v>#N/A</v>
      </c>
      <c r="E347" s="0" t="e">
        <f aca="false">INDEX(DIFF_FRD_Data!A:B,MATCH(D347,FRD_1_Freq,0),2)</f>
        <v>#N/A</v>
      </c>
      <c r="F347" s="0" t="e">
        <f aca="false">C347+(BlendedMinphaseResponseFRD!A349-B347)*(E347-C347)/(D347-B347)</f>
        <v>#N/A</v>
      </c>
      <c r="M347" s="0" t="n">
        <f aca="false">IF($H$16=0,0,IF(ISERROR(F347),IF(B347&lt;$H$12,$H$13,$H$15),F347))</f>
        <v>0</v>
      </c>
    </row>
    <row r="348" customFormat="false" ht="12.75" hidden="false" customHeight="false" outlineLevel="0" collapsed="false">
      <c r="A348" s="0" t="e">
        <f aca="false">VLOOKUP(BlendedMinphaseResponseFRD!A350,DIFF_FRD_Data!A:B,1,TRUE())</f>
        <v>#N/A</v>
      </c>
      <c r="B348" s="0" t="n">
        <f aca="false">IF(ISERROR(A348),BlendedMinphaseResponseFRD!A350,A348)</f>
        <v>1086.50066298489</v>
      </c>
      <c r="C348" s="0" t="e">
        <f aca="false">INDEX(DIFF_FRD_Data!A:B,MATCH(B348,FRD_1_Freq,0),2)</f>
        <v>#N/A</v>
      </c>
      <c r="D348" s="0" t="e">
        <f aca="false">INDEX(DIFF_FRD_Data!A:B,MATCH(B348,FRD_1_Freq,0)+1,1,TRUE())</f>
        <v>#N/A</v>
      </c>
      <c r="E348" s="0" t="e">
        <f aca="false">INDEX(DIFF_FRD_Data!A:B,MATCH(D348,FRD_1_Freq,0),2)</f>
        <v>#N/A</v>
      </c>
      <c r="F348" s="0" t="e">
        <f aca="false">C348+(BlendedMinphaseResponseFRD!A350-B348)*(E348-C348)/(D348-B348)</f>
        <v>#N/A</v>
      </c>
      <c r="M348" s="0" t="n">
        <f aca="false">IF($H$16=0,0,IF(ISERROR(F348),IF(B348&lt;$H$12,$H$13,$H$15),F348))</f>
        <v>0</v>
      </c>
    </row>
    <row r="349" customFormat="false" ht="12.75" hidden="false" customHeight="false" outlineLevel="0" collapsed="false">
      <c r="A349" s="0" t="e">
        <f aca="false">VLOOKUP(BlendedMinphaseResponseFRD!A351,DIFF_FRD_Data!A:B,1,TRUE())</f>
        <v>#N/A</v>
      </c>
      <c r="B349" s="0" t="n">
        <f aca="false">IF(ISERROR(A349),BlendedMinphaseResponseFRD!A351,A349)</f>
        <v>1099.08174771528</v>
      </c>
      <c r="C349" s="0" t="e">
        <f aca="false">INDEX(DIFF_FRD_Data!A:B,MATCH(B349,FRD_1_Freq,0),2)</f>
        <v>#N/A</v>
      </c>
      <c r="D349" s="0" t="e">
        <f aca="false">INDEX(DIFF_FRD_Data!A:B,MATCH(B349,FRD_1_Freq,0)+1,1,TRUE())</f>
        <v>#N/A</v>
      </c>
      <c r="E349" s="0" t="e">
        <f aca="false">INDEX(DIFF_FRD_Data!A:B,MATCH(D349,FRD_1_Freq,0),2)</f>
        <v>#N/A</v>
      </c>
      <c r="F349" s="0" t="e">
        <f aca="false">C349+(BlendedMinphaseResponseFRD!A351-B349)*(E349-C349)/(D349-B349)</f>
        <v>#N/A</v>
      </c>
      <c r="M349" s="0" t="n">
        <f aca="false">IF($H$16=0,0,IF(ISERROR(F349),IF(B349&lt;$H$12,$H$13,$H$15),F349))</f>
        <v>0</v>
      </c>
    </row>
    <row r="350" customFormat="false" ht="12.75" hidden="false" customHeight="false" outlineLevel="0" collapsed="false">
      <c r="A350" s="0" t="e">
        <f aca="false">VLOOKUP(BlendedMinphaseResponseFRD!A352,DIFF_FRD_Data!A:B,1,TRUE())</f>
        <v>#N/A</v>
      </c>
      <c r="B350" s="0" t="n">
        <f aca="false">IF(ISERROR(A350),BlendedMinphaseResponseFRD!A352,A350)</f>
        <v>1111.80851454083</v>
      </c>
      <c r="C350" s="0" t="e">
        <f aca="false">INDEX(DIFF_FRD_Data!A:B,MATCH(B350,FRD_1_Freq,0),2)</f>
        <v>#N/A</v>
      </c>
      <c r="D350" s="0" t="e">
        <f aca="false">INDEX(DIFF_FRD_Data!A:B,MATCH(B350,FRD_1_Freq,0)+1,1,TRUE())</f>
        <v>#N/A</v>
      </c>
      <c r="E350" s="0" t="e">
        <f aca="false">INDEX(DIFF_FRD_Data!A:B,MATCH(D350,FRD_1_Freq,0),2)</f>
        <v>#N/A</v>
      </c>
      <c r="F350" s="0" t="e">
        <f aca="false">C350+(BlendedMinphaseResponseFRD!A352-B350)*(E350-C350)/(D350-B350)</f>
        <v>#N/A</v>
      </c>
      <c r="M350" s="0" t="n">
        <f aca="false">IF($H$16=0,0,IF(ISERROR(F350),IF(B350&lt;$H$12,$H$13,$H$15),F350))</f>
        <v>0</v>
      </c>
    </row>
    <row r="351" customFormat="false" ht="12.75" hidden="false" customHeight="false" outlineLevel="0" collapsed="false">
      <c r="A351" s="0" t="e">
        <f aca="false">VLOOKUP(BlendedMinphaseResponseFRD!A353,DIFF_FRD_Data!A:B,1,TRUE())</f>
        <v>#N/A</v>
      </c>
      <c r="B351" s="0" t="n">
        <f aca="false">IF(ISERROR(A351),BlendedMinphaseResponseFRD!A353,A351)</f>
        <v>1124.68265038073</v>
      </c>
      <c r="C351" s="0" t="e">
        <f aca="false">INDEX(DIFF_FRD_Data!A:B,MATCH(B351,FRD_1_Freq,0),2)</f>
        <v>#N/A</v>
      </c>
      <c r="D351" s="0" t="e">
        <f aca="false">INDEX(DIFF_FRD_Data!A:B,MATCH(B351,FRD_1_Freq,0)+1,1,TRUE())</f>
        <v>#N/A</v>
      </c>
      <c r="E351" s="0" t="e">
        <f aca="false">INDEX(DIFF_FRD_Data!A:B,MATCH(D351,FRD_1_Freq,0),2)</f>
        <v>#N/A</v>
      </c>
      <c r="F351" s="0" t="e">
        <f aca="false">C351+(BlendedMinphaseResponseFRD!A353-B351)*(E351-C351)/(D351-B351)</f>
        <v>#N/A</v>
      </c>
      <c r="M351" s="0" t="n">
        <f aca="false">IF($H$16=0,0,IF(ISERROR(F351),IF(B351&lt;$H$12,$H$13,$H$15),F351))</f>
        <v>0</v>
      </c>
    </row>
    <row r="352" customFormat="false" ht="12.75" hidden="false" customHeight="false" outlineLevel="0" collapsed="false">
      <c r="A352" s="0" t="e">
        <f aca="false">VLOOKUP(BlendedMinphaseResponseFRD!A354,DIFF_FRD_Data!A:B,1,TRUE())</f>
        <v>#N/A</v>
      </c>
      <c r="B352" s="0" t="n">
        <f aca="false">IF(ISERROR(A352),BlendedMinphaseResponseFRD!A354,A352)</f>
        <v>1137.70586168771</v>
      </c>
      <c r="C352" s="0" t="e">
        <f aca="false">INDEX(DIFF_FRD_Data!A:B,MATCH(B352,FRD_1_Freq,0),2)</f>
        <v>#N/A</v>
      </c>
      <c r="D352" s="0" t="e">
        <f aca="false">INDEX(DIFF_FRD_Data!A:B,MATCH(B352,FRD_1_Freq,0)+1,1,TRUE())</f>
        <v>#N/A</v>
      </c>
      <c r="E352" s="0" t="e">
        <f aca="false">INDEX(DIFF_FRD_Data!A:B,MATCH(D352,FRD_1_Freq,0),2)</f>
        <v>#N/A</v>
      </c>
      <c r="F352" s="0" t="e">
        <f aca="false">C352+(BlendedMinphaseResponseFRD!A354-B352)*(E352-C352)/(D352-B352)</f>
        <v>#N/A</v>
      </c>
      <c r="M352" s="0" t="n">
        <f aca="false">IF($H$16=0,0,IF(ISERROR(F352),IF(B352&lt;$H$12,$H$13,$H$15),F352))</f>
        <v>0</v>
      </c>
    </row>
    <row r="353" customFormat="false" ht="12.75" hidden="false" customHeight="false" outlineLevel="0" collapsed="false">
      <c r="A353" s="0" t="e">
        <f aca="false">VLOOKUP(BlendedMinphaseResponseFRD!A355,DIFF_FRD_Data!A:B,1,TRUE())</f>
        <v>#N/A</v>
      </c>
      <c r="B353" s="0" t="n">
        <f aca="false">IF(ISERROR(A353),BlendedMinphaseResponseFRD!A355,A353)</f>
        <v>1150.87987467434</v>
      </c>
      <c r="C353" s="0" t="e">
        <f aca="false">INDEX(DIFF_FRD_Data!A:B,MATCH(B353,FRD_1_Freq,0),2)</f>
        <v>#N/A</v>
      </c>
      <c r="D353" s="0" t="e">
        <f aca="false">INDEX(DIFF_FRD_Data!A:B,MATCH(B353,FRD_1_Freq,0)+1,1,TRUE())</f>
        <v>#N/A</v>
      </c>
      <c r="E353" s="0" t="e">
        <f aca="false">INDEX(DIFF_FRD_Data!A:B,MATCH(D353,FRD_1_Freq,0),2)</f>
        <v>#N/A</v>
      </c>
      <c r="F353" s="0" t="e">
        <f aca="false">C353+(BlendedMinphaseResponseFRD!A355-B353)*(E353-C353)/(D353-B353)</f>
        <v>#N/A</v>
      </c>
      <c r="M353" s="0" t="n">
        <f aca="false">IF($H$16=0,0,IF(ISERROR(F353),IF(B353&lt;$H$12,$H$13,$H$15),F353))</f>
        <v>0</v>
      </c>
    </row>
    <row r="354" customFormat="false" ht="12.75" hidden="false" customHeight="false" outlineLevel="0" collapsed="false">
      <c r="A354" s="0" t="e">
        <f aca="false">VLOOKUP(BlendedMinphaseResponseFRD!A356,DIFF_FRD_Data!A:B,1,TRUE())</f>
        <v>#N/A</v>
      </c>
      <c r="B354" s="0" t="n">
        <f aca="false">IF(ISERROR(A354),BlendedMinphaseResponseFRD!A356,A354)</f>
        <v>1164.20643554177</v>
      </c>
      <c r="C354" s="0" t="e">
        <f aca="false">INDEX(DIFF_FRD_Data!A:B,MATCH(B354,FRD_1_Freq,0),2)</f>
        <v>#N/A</v>
      </c>
      <c r="D354" s="0" t="e">
        <f aca="false">INDEX(DIFF_FRD_Data!A:B,MATCH(B354,FRD_1_Freq,0)+1,1,TRUE())</f>
        <v>#N/A</v>
      </c>
      <c r="E354" s="0" t="e">
        <f aca="false">INDEX(DIFF_FRD_Data!A:B,MATCH(D354,FRD_1_Freq,0),2)</f>
        <v>#N/A</v>
      </c>
      <c r="F354" s="0" t="e">
        <f aca="false">C354+(BlendedMinphaseResponseFRD!A356-B354)*(E354-C354)/(D354-B354)</f>
        <v>#N/A</v>
      </c>
      <c r="M354" s="0" t="n">
        <f aca="false">IF($H$16=0,0,IF(ISERROR(F354),IF(B354&lt;$H$12,$H$13,$H$15),F354))</f>
        <v>0</v>
      </c>
    </row>
    <row r="355" customFormat="false" ht="12.75" hidden="false" customHeight="false" outlineLevel="0" collapsed="false">
      <c r="A355" s="0" t="e">
        <f aca="false">VLOOKUP(BlendedMinphaseResponseFRD!A357,DIFF_FRD_Data!A:B,1,TRUE())</f>
        <v>#N/A</v>
      </c>
      <c r="B355" s="0" t="n">
        <f aca="false">IF(ISERROR(A355),BlendedMinphaseResponseFRD!A357,A355)</f>
        <v>1177.68731071121</v>
      </c>
      <c r="C355" s="0" t="e">
        <f aca="false">INDEX(DIFF_FRD_Data!A:B,MATCH(B355,FRD_1_Freq,0),2)</f>
        <v>#N/A</v>
      </c>
      <c r="D355" s="0" t="e">
        <f aca="false">INDEX(DIFF_FRD_Data!A:B,MATCH(B355,FRD_1_Freq,0)+1,1,TRUE())</f>
        <v>#N/A</v>
      </c>
      <c r="E355" s="0" t="e">
        <f aca="false">INDEX(DIFF_FRD_Data!A:B,MATCH(D355,FRD_1_Freq,0),2)</f>
        <v>#N/A</v>
      </c>
      <c r="F355" s="0" t="e">
        <f aca="false">C355+(BlendedMinphaseResponseFRD!A357-B355)*(E355-C355)/(D355-B355)</f>
        <v>#N/A</v>
      </c>
      <c r="M355" s="0" t="n">
        <f aca="false">IF($H$16=0,0,IF(ISERROR(F355),IF(B355&lt;$H$12,$H$13,$H$15),F355))</f>
        <v>0</v>
      </c>
    </row>
    <row r="356" customFormat="false" ht="12.75" hidden="false" customHeight="false" outlineLevel="0" collapsed="false">
      <c r="A356" s="0" t="e">
        <f aca="false">VLOOKUP(BlendedMinphaseResponseFRD!A358,DIFF_FRD_Data!A:B,1,TRUE())</f>
        <v>#N/A</v>
      </c>
      <c r="B356" s="0" t="n">
        <f aca="false">IF(ISERROR(A356),BlendedMinphaseResponseFRD!A358,A356)</f>
        <v>1191.32428705805</v>
      </c>
      <c r="C356" s="0" t="e">
        <f aca="false">INDEX(DIFF_FRD_Data!A:B,MATCH(B356,FRD_1_Freq,0),2)</f>
        <v>#N/A</v>
      </c>
      <c r="D356" s="0" t="e">
        <f aca="false">INDEX(DIFF_FRD_Data!A:B,MATCH(B356,FRD_1_Freq,0)+1,1,TRUE())</f>
        <v>#N/A</v>
      </c>
      <c r="E356" s="0" t="e">
        <f aca="false">INDEX(DIFF_FRD_Data!A:B,MATCH(D356,FRD_1_Freq,0),2)</f>
        <v>#N/A</v>
      </c>
      <c r="F356" s="0" t="e">
        <f aca="false">C356+(BlendedMinphaseResponseFRD!A358-B356)*(E356-C356)/(D356-B356)</f>
        <v>#N/A</v>
      </c>
      <c r="M356" s="0" t="n">
        <f aca="false">IF($H$16=0,0,IF(ISERROR(F356),IF(B356&lt;$H$12,$H$13,$H$15),F356))</f>
        <v>0</v>
      </c>
    </row>
    <row r="357" customFormat="false" ht="12.75" hidden="false" customHeight="false" outlineLevel="0" collapsed="false">
      <c r="A357" s="0" t="e">
        <f aca="false">VLOOKUP(BlendedMinphaseResponseFRD!A359,DIFF_FRD_Data!A:B,1,TRUE())</f>
        <v>#N/A</v>
      </c>
      <c r="B357" s="0" t="n">
        <f aca="false">IF(ISERROR(A357),BlendedMinphaseResponseFRD!A359,A357)</f>
        <v>1205.11917214875</v>
      </c>
      <c r="C357" s="0" t="e">
        <f aca="false">INDEX(DIFF_FRD_Data!A:B,MATCH(B357,FRD_1_Freq,0),2)</f>
        <v>#N/A</v>
      </c>
      <c r="D357" s="0" t="e">
        <f aca="false">INDEX(DIFF_FRD_Data!A:B,MATCH(B357,FRD_1_Freq,0)+1,1,TRUE())</f>
        <v>#N/A</v>
      </c>
      <c r="E357" s="0" t="e">
        <f aca="false">INDEX(DIFF_FRD_Data!A:B,MATCH(D357,FRD_1_Freq,0),2)</f>
        <v>#N/A</v>
      </c>
      <c r="F357" s="0" t="e">
        <f aca="false">C357+(BlendedMinphaseResponseFRD!A359-B357)*(E357-C357)/(D357-B357)</f>
        <v>#N/A</v>
      </c>
      <c r="M357" s="0" t="n">
        <f aca="false">IF($H$16=0,0,IF(ISERROR(F357),IF(B357&lt;$H$12,$H$13,$H$15),F357))</f>
        <v>0</v>
      </c>
    </row>
    <row r="358" customFormat="false" ht="12.75" hidden="false" customHeight="false" outlineLevel="0" collapsed="false">
      <c r="A358" s="0" t="e">
        <f aca="false">VLOOKUP(BlendedMinphaseResponseFRD!A360,DIFF_FRD_Data!A:B,1,TRUE())</f>
        <v>#N/A</v>
      </c>
      <c r="B358" s="0" t="n">
        <f aca="false">IF(ISERROR(A358),BlendedMinphaseResponseFRD!A360,A358)</f>
        <v>1219.07379448037</v>
      </c>
      <c r="C358" s="0" t="e">
        <f aca="false">INDEX(DIFF_FRD_Data!A:B,MATCH(B358,FRD_1_Freq,0),2)</f>
        <v>#N/A</v>
      </c>
      <c r="D358" s="0" t="e">
        <f aca="false">INDEX(DIFF_FRD_Data!A:B,MATCH(B358,FRD_1_Freq,0)+1,1,TRUE())</f>
        <v>#N/A</v>
      </c>
      <c r="E358" s="0" t="e">
        <f aca="false">INDEX(DIFF_FRD_Data!A:B,MATCH(D358,FRD_1_Freq,0),2)</f>
        <v>#N/A</v>
      </c>
      <c r="F358" s="0" t="e">
        <f aca="false">C358+(BlendedMinphaseResponseFRD!A360-B358)*(E358-C358)/(D358-B358)</f>
        <v>#N/A</v>
      </c>
      <c r="M358" s="0" t="n">
        <f aca="false">IF($H$16=0,0,IF(ISERROR(F358),IF(B358&lt;$H$12,$H$13,$H$15),F358))</f>
        <v>0</v>
      </c>
    </row>
    <row r="359" customFormat="false" ht="12.75" hidden="false" customHeight="false" outlineLevel="0" collapsed="false">
      <c r="A359" s="0" t="e">
        <f aca="false">VLOOKUP(BlendedMinphaseResponseFRD!A361,DIFF_FRD_Data!A:B,1,TRUE())</f>
        <v>#N/A</v>
      </c>
      <c r="B359" s="0" t="n">
        <f aca="false">IF(ISERROR(A359),BlendedMinphaseResponseFRD!A361,A359)</f>
        <v>1233.19000372299</v>
      </c>
      <c r="C359" s="0" t="e">
        <f aca="false">INDEX(DIFF_FRD_Data!A:B,MATCH(B359,FRD_1_Freq,0),2)</f>
        <v>#N/A</v>
      </c>
      <c r="D359" s="0" t="e">
        <f aca="false">INDEX(DIFF_FRD_Data!A:B,MATCH(B359,FRD_1_Freq,0)+1,1,TRUE())</f>
        <v>#N/A</v>
      </c>
      <c r="E359" s="0" t="e">
        <f aca="false">INDEX(DIFF_FRD_Data!A:B,MATCH(D359,FRD_1_Freq,0),2)</f>
        <v>#N/A</v>
      </c>
      <c r="F359" s="0" t="e">
        <f aca="false">C359+(BlendedMinphaseResponseFRD!A361-B359)*(E359-C359)/(D359-B359)</f>
        <v>#N/A</v>
      </c>
      <c r="M359" s="0" t="n">
        <f aca="false">IF($H$16=0,0,IF(ISERROR(F359),IF(B359&lt;$H$12,$H$13,$H$15),F359))</f>
        <v>0</v>
      </c>
    </row>
    <row r="360" customFormat="false" ht="12.75" hidden="false" customHeight="false" outlineLevel="0" collapsed="false">
      <c r="A360" s="0" t="e">
        <f aca="false">VLOOKUP(BlendedMinphaseResponseFRD!A362,DIFF_FRD_Data!A:B,1,TRUE())</f>
        <v>#N/A</v>
      </c>
      <c r="B360" s="0" t="n">
        <f aca="false">IF(ISERROR(A360),BlendedMinphaseResponseFRD!A362,A360)</f>
        <v>1247.46967096487</v>
      </c>
      <c r="C360" s="0" t="e">
        <f aca="false">INDEX(DIFF_FRD_Data!A:B,MATCH(B360,FRD_1_Freq,0),2)</f>
        <v>#N/A</v>
      </c>
      <c r="D360" s="0" t="e">
        <f aca="false">INDEX(DIFF_FRD_Data!A:B,MATCH(B360,FRD_1_Freq,0)+1,1,TRUE())</f>
        <v>#N/A</v>
      </c>
      <c r="E360" s="0" t="e">
        <f aca="false">INDEX(DIFF_FRD_Data!A:B,MATCH(D360,FRD_1_Freq,0),2)</f>
        <v>#N/A</v>
      </c>
      <c r="F360" s="0" t="e">
        <f aca="false">C360+(BlendedMinphaseResponseFRD!A362-B360)*(E360-C360)/(D360-B360)</f>
        <v>#N/A</v>
      </c>
      <c r="M360" s="0" t="n">
        <f aca="false">IF($H$16=0,0,IF(ISERROR(F360),IF(B360&lt;$H$12,$H$13,$H$15),F360))</f>
        <v>0</v>
      </c>
    </row>
    <row r="361" customFormat="false" ht="12.75" hidden="false" customHeight="false" outlineLevel="0" collapsed="false">
      <c r="A361" s="0" t="e">
        <f aca="false">VLOOKUP(BlendedMinphaseResponseFRD!A363,DIFF_FRD_Data!A:B,1,TRUE())</f>
        <v>#N/A</v>
      </c>
      <c r="B361" s="0" t="n">
        <f aca="false">IF(ISERROR(A361),BlendedMinphaseResponseFRD!A363,A361)</f>
        <v>1261.91468896042</v>
      </c>
      <c r="C361" s="0" t="e">
        <f aca="false">INDEX(DIFF_FRD_Data!A:B,MATCH(B361,FRD_1_Freq,0),2)</f>
        <v>#N/A</v>
      </c>
      <c r="D361" s="0" t="e">
        <f aca="false">INDEX(DIFF_FRD_Data!A:B,MATCH(B361,FRD_1_Freq,0)+1,1,TRUE())</f>
        <v>#N/A</v>
      </c>
      <c r="E361" s="0" t="e">
        <f aca="false">INDEX(DIFF_FRD_Data!A:B,MATCH(D361,FRD_1_Freq,0),2)</f>
        <v>#N/A</v>
      </c>
      <c r="F361" s="0" t="e">
        <f aca="false">C361+(BlendedMinphaseResponseFRD!A363-B361)*(E361-C361)/(D361-B361)</f>
        <v>#N/A</v>
      </c>
      <c r="M361" s="0" t="n">
        <f aca="false">IF($H$16=0,0,IF(ISERROR(F361),IF(B361&lt;$H$12,$H$13,$H$15),F361))</f>
        <v>0</v>
      </c>
    </row>
    <row r="362" customFormat="false" ht="12.75" hidden="false" customHeight="false" outlineLevel="0" collapsed="false">
      <c r="A362" s="0" t="e">
        <f aca="false">VLOOKUP(BlendedMinphaseResponseFRD!A364,DIFF_FRD_Data!A:B,1,TRUE())</f>
        <v>#N/A</v>
      </c>
      <c r="B362" s="0" t="n">
        <f aca="false">IF(ISERROR(A362),BlendedMinphaseResponseFRD!A364,A362)</f>
        <v>1276.52697238113</v>
      </c>
      <c r="C362" s="0" t="e">
        <f aca="false">INDEX(DIFF_FRD_Data!A:B,MATCH(B362,FRD_1_Freq,0),2)</f>
        <v>#N/A</v>
      </c>
      <c r="D362" s="0" t="e">
        <f aca="false">INDEX(DIFF_FRD_Data!A:B,MATCH(B362,FRD_1_Freq,0)+1,1,TRUE())</f>
        <v>#N/A</v>
      </c>
      <c r="E362" s="0" t="e">
        <f aca="false">INDEX(DIFF_FRD_Data!A:B,MATCH(D362,FRD_1_Freq,0),2)</f>
        <v>#N/A</v>
      </c>
      <c r="F362" s="0" t="e">
        <f aca="false">C362+(BlendedMinphaseResponseFRD!A364-B362)*(E362-C362)/(D362-B362)</f>
        <v>#N/A</v>
      </c>
      <c r="M362" s="0" t="n">
        <f aca="false">IF($H$16=0,0,IF(ISERROR(F362),IF(B362&lt;$H$12,$H$13,$H$15),F362))</f>
        <v>0</v>
      </c>
    </row>
    <row r="363" customFormat="false" ht="12.75" hidden="false" customHeight="false" outlineLevel="0" collapsed="false">
      <c r="A363" s="0" t="e">
        <f aca="false">VLOOKUP(BlendedMinphaseResponseFRD!A365,DIFF_FRD_Data!A:B,1,TRUE())</f>
        <v>#N/A</v>
      </c>
      <c r="B363" s="0" t="n">
        <f aca="false">IF(ISERROR(A363),BlendedMinphaseResponseFRD!A365,A363)</f>
        <v>1291.30845806934</v>
      </c>
      <c r="C363" s="0" t="e">
        <f aca="false">INDEX(DIFF_FRD_Data!A:B,MATCH(B363,FRD_1_Freq,0),2)</f>
        <v>#N/A</v>
      </c>
      <c r="D363" s="0" t="e">
        <f aca="false">INDEX(DIFF_FRD_Data!A:B,MATCH(B363,FRD_1_Freq,0)+1,1,TRUE())</f>
        <v>#N/A</v>
      </c>
      <c r="E363" s="0" t="e">
        <f aca="false">INDEX(DIFF_FRD_Data!A:B,MATCH(D363,FRD_1_Freq,0),2)</f>
        <v>#N/A</v>
      </c>
      <c r="F363" s="0" t="e">
        <f aca="false">C363+(BlendedMinphaseResponseFRD!A365-B363)*(E363-C363)/(D363-B363)</f>
        <v>#N/A</v>
      </c>
      <c r="M363" s="0" t="n">
        <f aca="false">IF($H$16=0,0,IF(ISERROR(F363),IF(B363&lt;$H$12,$H$13,$H$15),F363))</f>
        <v>0</v>
      </c>
    </row>
    <row r="364" customFormat="false" ht="12.75" hidden="false" customHeight="false" outlineLevel="0" collapsed="false">
      <c r="A364" s="0" t="e">
        <f aca="false">VLOOKUP(BlendedMinphaseResponseFRD!A366,DIFF_FRD_Data!A:B,1,TRUE())</f>
        <v>#N/A</v>
      </c>
      <c r="B364" s="0" t="n">
        <f aca="false">IF(ISERROR(A364),BlendedMinphaseResponseFRD!A366,A364)</f>
        <v>1306.26110529498</v>
      </c>
      <c r="C364" s="0" t="e">
        <f aca="false">INDEX(DIFF_FRD_Data!A:B,MATCH(B364,FRD_1_Freq,0),2)</f>
        <v>#N/A</v>
      </c>
      <c r="D364" s="0" t="e">
        <f aca="false">INDEX(DIFF_FRD_Data!A:B,MATCH(B364,FRD_1_Freq,0)+1,1,TRUE())</f>
        <v>#N/A</v>
      </c>
      <c r="E364" s="0" t="e">
        <f aca="false">INDEX(DIFF_FRD_Data!A:B,MATCH(D364,FRD_1_Freq,0),2)</f>
        <v>#N/A</v>
      </c>
      <c r="F364" s="0" t="e">
        <f aca="false">C364+(BlendedMinphaseResponseFRD!A366-B364)*(E364-C364)/(D364-B364)</f>
        <v>#N/A</v>
      </c>
      <c r="M364" s="0" t="n">
        <f aca="false">IF($H$16=0,0,IF(ISERROR(F364),IF(B364&lt;$H$12,$H$13,$H$15),F364))</f>
        <v>0</v>
      </c>
    </row>
    <row r="365" customFormat="false" ht="12.75" hidden="false" customHeight="false" outlineLevel="0" collapsed="false">
      <c r="A365" s="0" t="e">
        <f aca="false">VLOOKUP(BlendedMinphaseResponseFRD!A367,DIFF_FRD_Data!A:B,1,TRUE())</f>
        <v>#N/A</v>
      </c>
      <c r="B365" s="0" t="n">
        <f aca="false">IF(ISERROR(A365),BlendedMinphaseResponseFRD!A367,A365)</f>
        <v>1321.38689601523</v>
      </c>
      <c r="C365" s="0" t="e">
        <f aca="false">INDEX(DIFF_FRD_Data!A:B,MATCH(B365,FRD_1_Freq,0),2)</f>
        <v>#N/A</v>
      </c>
      <c r="D365" s="0" t="e">
        <f aca="false">INDEX(DIFF_FRD_Data!A:B,MATCH(B365,FRD_1_Freq,0)+1,1,TRUE())</f>
        <v>#N/A</v>
      </c>
      <c r="E365" s="0" t="e">
        <f aca="false">INDEX(DIFF_FRD_Data!A:B,MATCH(D365,FRD_1_Freq,0),2)</f>
        <v>#N/A</v>
      </c>
      <c r="F365" s="0" t="e">
        <f aca="false">C365+(BlendedMinphaseResponseFRD!A367-B365)*(E365-C365)/(D365-B365)</f>
        <v>#N/A</v>
      </c>
      <c r="M365" s="0" t="n">
        <f aca="false">IF($H$16=0,0,IF(ISERROR(F365),IF(B365&lt;$H$12,$H$13,$H$15),F365))</f>
        <v>0</v>
      </c>
    </row>
    <row r="366" customFormat="false" ht="12.75" hidden="false" customHeight="false" outlineLevel="0" collapsed="false">
      <c r="A366" s="0" t="e">
        <f aca="false">VLOOKUP(BlendedMinphaseResponseFRD!A368,DIFF_FRD_Data!A:B,1,TRUE())</f>
        <v>#N/A</v>
      </c>
      <c r="B366" s="0" t="n">
        <f aca="false">IF(ISERROR(A366),BlendedMinphaseResponseFRD!A368,A366)</f>
        <v>1336.68783513726</v>
      </c>
      <c r="C366" s="0" t="e">
        <f aca="false">INDEX(DIFF_FRD_Data!A:B,MATCH(B366,FRD_1_Freq,0),2)</f>
        <v>#N/A</v>
      </c>
      <c r="D366" s="0" t="e">
        <f aca="false">INDEX(DIFF_FRD_Data!A:B,MATCH(B366,FRD_1_Freq,0)+1,1,TRUE())</f>
        <v>#N/A</v>
      </c>
      <c r="E366" s="0" t="e">
        <f aca="false">INDEX(DIFF_FRD_Data!A:B,MATCH(D366,FRD_1_Freq,0),2)</f>
        <v>#N/A</v>
      </c>
      <c r="F366" s="0" t="e">
        <f aca="false">C366+(BlendedMinphaseResponseFRD!A368-B366)*(E366-C366)/(D366-B366)</f>
        <v>#N/A</v>
      </c>
      <c r="M366" s="0" t="n">
        <f aca="false">IF($H$16=0,0,IF(ISERROR(F366),IF(B366&lt;$H$12,$H$13,$H$15),F366))</f>
        <v>0</v>
      </c>
    </row>
    <row r="367" customFormat="false" ht="12.75" hidden="false" customHeight="false" outlineLevel="0" collapsed="false">
      <c r="A367" s="0" t="e">
        <f aca="false">VLOOKUP(BlendedMinphaseResponseFRD!A369,DIFF_FRD_Data!A:B,1,TRUE())</f>
        <v>#N/A</v>
      </c>
      <c r="B367" s="0" t="n">
        <f aca="false">IF(ISERROR(A367),BlendedMinphaseResponseFRD!A369,A367)</f>
        <v>1352.165950784</v>
      </c>
      <c r="C367" s="0" t="e">
        <f aca="false">INDEX(DIFF_FRD_Data!A:B,MATCH(B367,FRD_1_Freq,0),2)</f>
        <v>#N/A</v>
      </c>
      <c r="D367" s="0" t="e">
        <f aca="false">INDEX(DIFF_FRD_Data!A:B,MATCH(B367,FRD_1_Freq,0)+1,1,TRUE())</f>
        <v>#N/A</v>
      </c>
      <c r="E367" s="0" t="e">
        <f aca="false">INDEX(DIFF_FRD_Data!A:B,MATCH(D367,FRD_1_Freq,0),2)</f>
        <v>#N/A</v>
      </c>
      <c r="F367" s="0" t="e">
        <f aca="false">C367+(BlendedMinphaseResponseFRD!A369-B367)*(E367-C367)/(D367-B367)</f>
        <v>#N/A</v>
      </c>
      <c r="M367" s="0" t="n">
        <f aca="false">IF($H$16=0,0,IF(ISERROR(F367),IF(B367&lt;$H$12,$H$13,$H$15),F367))</f>
        <v>0</v>
      </c>
    </row>
    <row r="368" customFormat="false" ht="12.75" hidden="false" customHeight="false" outlineLevel="0" collapsed="false">
      <c r="A368" s="0" t="e">
        <f aca="false">VLOOKUP(BlendedMinphaseResponseFRD!A370,DIFF_FRD_Data!A:B,1,TRUE())</f>
        <v>#N/A</v>
      </c>
      <c r="B368" s="0" t="n">
        <f aca="false">IF(ISERROR(A368),BlendedMinphaseResponseFRD!A370,A368)</f>
        <v>1367.82329456289</v>
      </c>
      <c r="C368" s="0" t="e">
        <f aca="false">INDEX(DIFF_FRD_Data!A:B,MATCH(B368,FRD_1_Freq,0),2)</f>
        <v>#N/A</v>
      </c>
      <c r="D368" s="0" t="e">
        <f aca="false">INDEX(DIFF_FRD_Data!A:B,MATCH(B368,FRD_1_Freq,0)+1,1,TRUE())</f>
        <v>#N/A</v>
      </c>
      <c r="E368" s="0" t="e">
        <f aca="false">INDEX(DIFF_FRD_Data!A:B,MATCH(D368,FRD_1_Freq,0),2)</f>
        <v>#N/A</v>
      </c>
      <c r="F368" s="0" t="e">
        <f aca="false">C368+(BlendedMinphaseResponseFRD!A370-B368)*(E368-C368)/(D368-B368)</f>
        <v>#N/A</v>
      </c>
      <c r="M368" s="0" t="n">
        <f aca="false">IF($H$16=0,0,IF(ISERROR(F368),IF(B368&lt;$H$12,$H$13,$H$15),F368))</f>
        <v>0</v>
      </c>
    </row>
    <row r="369" customFormat="false" ht="12.75" hidden="false" customHeight="false" outlineLevel="0" collapsed="false">
      <c r="A369" s="0" t="e">
        <f aca="false">VLOOKUP(BlendedMinphaseResponseFRD!A371,DIFF_FRD_Data!A:B,1,TRUE())</f>
        <v>#N/A</v>
      </c>
      <c r="B369" s="0" t="n">
        <f aca="false">IF(ISERROR(A369),BlendedMinphaseResponseFRD!A371,A369)</f>
        <v>1383.66194183791</v>
      </c>
      <c r="C369" s="0" t="e">
        <f aca="false">INDEX(DIFF_FRD_Data!A:B,MATCH(B369,FRD_1_Freq,0),2)</f>
        <v>#N/A</v>
      </c>
      <c r="D369" s="0" t="e">
        <f aca="false">INDEX(DIFF_FRD_Data!A:B,MATCH(B369,FRD_1_Freq,0)+1,1,TRUE())</f>
        <v>#N/A</v>
      </c>
      <c r="E369" s="0" t="e">
        <f aca="false">INDEX(DIFF_FRD_Data!A:B,MATCH(D369,FRD_1_Freq,0),2)</f>
        <v>#N/A</v>
      </c>
      <c r="F369" s="0" t="e">
        <f aca="false">C369+(BlendedMinphaseResponseFRD!A371-B369)*(E369-C369)/(D369-B369)</f>
        <v>#N/A</v>
      </c>
      <c r="M369" s="0" t="n">
        <f aca="false">IF($H$16=0,0,IF(ISERROR(F369),IF(B369&lt;$H$12,$H$13,$H$15),F369))</f>
        <v>0</v>
      </c>
    </row>
    <row r="370" customFormat="false" ht="12.75" hidden="false" customHeight="false" outlineLevel="0" collapsed="false">
      <c r="A370" s="0" t="e">
        <f aca="false">VLOOKUP(BlendedMinphaseResponseFRD!A372,DIFF_FRD_Data!A:B,1,TRUE())</f>
        <v>#N/A</v>
      </c>
      <c r="B370" s="0" t="n">
        <f aca="false">IF(ISERROR(A370),BlendedMinphaseResponseFRD!A372,A370)</f>
        <v>1399.68399200458</v>
      </c>
      <c r="C370" s="0" t="e">
        <f aca="false">INDEX(DIFF_FRD_Data!A:B,MATCH(B370,FRD_1_Freq,0),2)</f>
        <v>#N/A</v>
      </c>
      <c r="D370" s="0" t="e">
        <f aca="false">INDEX(DIFF_FRD_Data!A:B,MATCH(B370,FRD_1_Freq,0)+1,1,TRUE())</f>
        <v>#N/A</v>
      </c>
      <c r="E370" s="0" t="e">
        <f aca="false">INDEX(DIFF_FRD_Data!A:B,MATCH(D370,FRD_1_Freq,0),2)</f>
        <v>#N/A</v>
      </c>
      <c r="F370" s="0" t="e">
        <f aca="false">C370+(BlendedMinphaseResponseFRD!A372-B370)*(E370-C370)/(D370-B370)</f>
        <v>#N/A</v>
      </c>
      <c r="M370" s="0" t="n">
        <f aca="false">IF($H$16=0,0,IF(ISERROR(F370),IF(B370&lt;$H$12,$H$13,$H$15),F370))</f>
        <v>0</v>
      </c>
    </row>
    <row r="371" customFormat="false" ht="12.75" hidden="false" customHeight="false" outlineLevel="0" collapsed="false">
      <c r="A371" s="0" t="e">
        <f aca="false">VLOOKUP(BlendedMinphaseResponseFRD!A373,DIFF_FRD_Data!A:B,1,TRUE())</f>
        <v>#N/A</v>
      </c>
      <c r="B371" s="0" t="n">
        <f aca="false">IF(ISERROR(A371),BlendedMinphaseResponseFRD!A373,A371)</f>
        <v>1415.89156876831</v>
      </c>
      <c r="C371" s="0" t="e">
        <f aca="false">INDEX(DIFF_FRD_Data!A:B,MATCH(B371,FRD_1_Freq,0),2)</f>
        <v>#N/A</v>
      </c>
      <c r="D371" s="0" t="e">
        <f aca="false">INDEX(DIFF_FRD_Data!A:B,MATCH(B371,FRD_1_Freq,0)+1,1,TRUE())</f>
        <v>#N/A</v>
      </c>
      <c r="E371" s="0" t="e">
        <f aca="false">INDEX(DIFF_FRD_Data!A:B,MATCH(D371,FRD_1_Freq,0),2)</f>
        <v>#N/A</v>
      </c>
      <c r="F371" s="0" t="e">
        <f aca="false">C371+(BlendedMinphaseResponseFRD!A373-B371)*(E371-C371)/(D371-B371)</f>
        <v>#N/A</v>
      </c>
      <c r="M371" s="0" t="n">
        <f aca="false">IF($H$16=0,0,IF(ISERROR(F371),IF(B371&lt;$H$12,$H$13,$H$15),F371))</f>
        <v>0</v>
      </c>
    </row>
    <row r="372" customFormat="false" ht="12.75" hidden="false" customHeight="false" outlineLevel="0" collapsed="false">
      <c r="A372" s="0" t="e">
        <f aca="false">VLOOKUP(BlendedMinphaseResponseFRD!A374,DIFF_FRD_Data!A:B,1,TRUE())</f>
        <v>#N/A</v>
      </c>
      <c r="B372" s="0" t="n">
        <f aca="false">IF(ISERROR(A372),BlendedMinphaseResponseFRD!A374,A372)</f>
        <v>1432.28682042584</v>
      </c>
      <c r="C372" s="0" t="e">
        <f aca="false">INDEX(DIFF_FRD_Data!A:B,MATCH(B372,FRD_1_Freq,0),2)</f>
        <v>#N/A</v>
      </c>
      <c r="D372" s="0" t="e">
        <f aca="false">INDEX(DIFF_FRD_Data!A:B,MATCH(B372,FRD_1_Freq,0)+1,1,TRUE())</f>
        <v>#N/A</v>
      </c>
      <c r="E372" s="0" t="e">
        <f aca="false">INDEX(DIFF_FRD_Data!A:B,MATCH(D372,FRD_1_Freq,0),2)</f>
        <v>#N/A</v>
      </c>
      <c r="F372" s="0" t="e">
        <f aca="false">C372+(BlendedMinphaseResponseFRD!A374-B372)*(E372-C372)/(D372-B372)</f>
        <v>#N/A</v>
      </c>
      <c r="M372" s="0" t="n">
        <f aca="false">IF($H$16=0,0,IF(ISERROR(F372),IF(B372&lt;$H$12,$H$13,$H$15),F372))</f>
        <v>0</v>
      </c>
    </row>
    <row r="373" customFormat="false" ht="12.75" hidden="false" customHeight="false" outlineLevel="0" collapsed="false">
      <c r="A373" s="0" t="e">
        <f aca="false">VLOOKUP(BlendedMinphaseResponseFRD!A375,DIFF_FRD_Data!A:B,1,TRUE())</f>
        <v>#N/A</v>
      </c>
      <c r="B373" s="0" t="n">
        <f aca="false">IF(ISERROR(A373),BlendedMinphaseResponseFRD!A375,A373)</f>
        <v>1448.87192015002</v>
      </c>
      <c r="C373" s="0" t="e">
        <f aca="false">INDEX(DIFF_FRD_Data!A:B,MATCH(B373,FRD_1_Freq,0),2)</f>
        <v>#N/A</v>
      </c>
      <c r="D373" s="0" t="e">
        <f aca="false">INDEX(DIFF_FRD_Data!A:B,MATCH(B373,FRD_1_Freq,0)+1,1,TRUE())</f>
        <v>#N/A</v>
      </c>
      <c r="E373" s="0" t="e">
        <f aca="false">INDEX(DIFF_FRD_Data!A:B,MATCH(D373,FRD_1_Freq,0),2)</f>
        <v>#N/A</v>
      </c>
      <c r="F373" s="0" t="e">
        <f aca="false">C373+(BlendedMinphaseResponseFRD!A375-B373)*(E373-C373)/(D373-B373)</f>
        <v>#N/A</v>
      </c>
      <c r="M373" s="0" t="n">
        <f aca="false">IF($H$16=0,0,IF(ISERROR(F373),IF(B373&lt;$H$12,$H$13,$H$15),F373))</f>
        <v>0</v>
      </c>
    </row>
    <row r="374" customFormat="false" ht="12.75" hidden="false" customHeight="false" outlineLevel="0" collapsed="false">
      <c r="A374" s="0" t="e">
        <f aca="false">VLOOKUP(BlendedMinphaseResponseFRD!A376,DIFF_FRD_Data!A:B,1,TRUE())</f>
        <v>#N/A</v>
      </c>
      <c r="B374" s="0" t="n">
        <f aca="false">IF(ISERROR(A374),BlendedMinphaseResponseFRD!A376,A374)</f>
        <v>1465.64906627785</v>
      </c>
      <c r="C374" s="0" t="e">
        <f aca="false">INDEX(DIFF_FRD_Data!A:B,MATCH(B374,FRD_1_Freq,0),2)</f>
        <v>#N/A</v>
      </c>
      <c r="D374" s="0" t="e">
        <f aca="false">INDEX(DIFF_FRD_Data!A:B,MATCH(B374,FRD_1_Freq,0)+1,1,TRUE())</f>
        <v>#N/A</v>
      </c>
      <c r="E374" s="0" t="e">
        <f aca="false">INDEX(DIFF_FRD_Data!A:B,MATCH(D374,FRD_1_Freq,0),2)</f>
        <v>#N/A</v>
      </c>
      <c r="F374" s="0" t="e">
        <f aca="false">C374+(BlendedMinphaseResponseFRD!A376-B374)*(E374-C374)/(D374-B374)</f>
        <v>#N/A</v>
      </c>
      <c r="M374" s="0" t="n">
        <f aca="false">IF($H$16=0,0,IF(ISERROR(F374),IF(B374&lt;$H$12,$H$13,$H$15),F374))</f>
        <v>0</v>
      </c>
    </row>
    <row r="375" customFormat="false" ht="12.75" hidden="false" customHeight="false" outlineLevel="0" collapsed="false">
      <c r="A375" s="0" t="e">
        <f aca="false">VLOOKUP(BlendedMinphaseResponseFRD!A377,DIFF_FRD_Data!A:B,1,TRUE())</f>
        <v>#N/A</v>
      </c>
      <c r="B375" s="0" t="n">
        <f aca="false">IF(ISERROR(A375),BlendedMinphaseResponseFRD!A377,A375)</f>
        <v>1482.62048260187</v>
      </c>
      <c r="C375" s="0" t="e">
        <f aca="false">INDEX(DIFF_FRD_Data!A:B,MATCH(B375,FRD_1_Freq,0),2)</f>
        <v>#N/A</v>
      </c>
      <c r="D375" s="0" t="e">
        <f aca="false">INDEX(DIFF_FRD_Data!A:B,MATCH(B375,FRD_1_Freq,0)+1,1,TRUE())</f>
        <v>#N/A</v>
      </c>
      <c r="E375" s="0" t="e">
        <f aca="false">INDEX(DIFF_FRD_Data!A:B,MATCH(D375,FRD_1_Freq,0),2)</f>
        <v>#N/A</v>
      </c>
      <c r="F375" s="0" t="e">
        <f aca="false">C375+(BlendedMinphaseResponseFRD!A377-B375)*(E375-C375)/(D375-B375)</f>
        <v>#N/A</v>
      </c>
      <c r="M375" s="0" t="n">
        <f aca="false">IF($H$16=0,0,IF(ISERROR(F375),IF(B375&lt;$H$12,$H$13,$H$15),F375))</f>
        <v>0</v>
      </c>
    </row>
    <row r="376" customFormat="false" ht="12.75" hidden="false" customHeight="false" outlineLevel="0" collapsed="false">
      <c r="A376" s="0" t="e">
        <f aca="false">VLOOKUP(BlendedMinphaseResponseFRD!A378,DIFF_FRD_Data!A:B,1,TRUE())</f>
        <v>#N/A</v>
      </c>
      <c r="B376" s="0" t="n">
        <f aca="false">IF(ISERROR(A376),BlendedMinphaseResponseFRD!A378,A376)</f>
        <v>1499.78841866495</v>
      </c>
      <c r="C376" s="0" t="e">
        <f aca="false">INDEX(DIFF_FRD_Data!A:B,MATCH(B376,FRD_1_Freq,0),2)</f>
        <v>#N/A</v>
      </c>
      <c r="D376" s="0" t="e">
        <f aca="false">INDEX(DIFF_FRD_Data!A:B,MATCH(B376,FRD_1_Freq,0)+1,1,TRUE())</f>
        <v>#N/A</v>
      </c>
      <c r="E376" s="0" t="e">
        <f aca="false">INDEX(DIFF_FRD_Data!A:B,MATCH(D376,FRD_1_Freq,0),2)</f>
        <v>#N/A</v>
      </c>
      <c r="F376" s="0" t="e">
        <f aca="false">C376+(BlendedMinphaseResponseFRD!A378-B376)*(E376-C376)/(D376-B376)</f>
        <v>#N/A</v>
      </c>
      <c r="M376" s="0" t="n">
        <f aca="false">IF($H$16=0,0,IF(ISERROR(F376),IF(B376&lt;$H$12,$H$13,$H$15),F376))</f>
        <v>0</v>
      </c>
    </row>
    <row r="377" customFormat="false" ht="12.75" hidden="false" customHeight="false" outlineLevel="0" collapsed="false">
      <c r="A377" s="0" t="e">
        <f aca="false">VLOOKUP(BlendedMinphaseResponseFRD!A379,DIFF_FRD_Data!A:B,1,TRUE())</f>
        <v>#N/A</v>
      </c>
      <c r="B377" s="0" t="n">
        <f aca="false">IF(ISERROR(A377),BlendedMinphaseResponseFRD!A379,A377)</f>
        <v>1517.15515005841</v>
      </c>
      <c r="C377" s="0" t="e">
        <f aca="false">INDEX(DIFF_FRD_Data!A:B,MATCH(B377,FRD_1_Freq,0),2)</f>
        <v>#N/A</v>
      </c>
      <c r="D377" s="0" t="e">
        <f aca="false">INDEX(DIFF_FRD_Data!A:B,MATCH(B377,FRD_1_Freq,0)+1,1,TRUE())</f>
        <v>#N/A</v>
      </c>
      <c r="E377" s="0" t="e">
        <f aca="false">INDEX(DIFF_FRD_Data!A:B,MATCH(D377,FRD_1_Freq,0),2)</f>
        <v>#N/A</v>
      </c>
      <c r="F377" s="0" t="e">
        <f aca="false">C377+(BlendedMinphaseResponseFRD!A379-B377)*(E377-C377)/(D377-B377)</f>
        <v>#N/A</v>
      </c>
      <c r="M377" s="0" t="n">
        <f aca="false">IF($H$16=0,0,IF(ISERROR(F377),IF(B377&lt;$H$12,$H$13,$H$15),F377))</f>
        <v>0</v>
      </c>
    </row>
    <row r="378" customFormat="false" ht="12.75" hidden="false" customHeight="false" outlineLevel="0" collapsed="false">
      <c r="A378" s="0" t="e">
        <f aca="false">VLOOKUP(BlendedMinphaseResponseFRD!A380,DIFF_FRD_Data!A:B,1,TRUE())</f>
        <v>#N/A</v>
      </c>
      <c r="B378" s="0" t="n">
        <f aca="false">IF(ISERROR(A378),BlendedMinphaseResponseFRD!A380,A378)</f>
        <v>1534.72297872368</v>
      </c>
      <c r="C378" s="0" t="e">
        <f aca="false">INDEX(DIFF_FRD_Data!A:B,MATCH(B378,FRD_1_Freq,0),2)</f>
        <v>#N/A</v>
      </c>
      <c r="D378" s="0" t="e">
        <f aca="false">INDEX(DIFF_FRD_Data!A:B,MATCH(B378,FRD_1_Freq,0)+1,1,TRUE())</f>
        <v>#N/A</v>
      </c>
      <c r="E378" s="0" t="e">
        <f aca="false">INDEX(DIFF_FRD_Data!A:B,MATCH(D378,FRD_1_Freq,0),2)</f>
        <v>#N/A</v>
      </c>
      <c r="F378" s="0" t="e">
        <f aca="false">C378+(BlendedMinphaseResponseFRD!A380-B378)*(E378-C378)/(D378-B378)</f>
        <v>#N/A</v>
      </c>
      <c r="M378" s="0" t="n">
        <f aca="false">IF($H$16=0,0,IF(ISERROR(F378),IF(B378&lt;$H$12,$H$13,$H$15),F378))</f>
        <v>0</v>
      </c>
    </row>
    <row r="379" customFormat="false" ht="12.75" hidden="false" customHeight="false" outlineLevel="0" collapsed="false">
      <c r="A379" s="0" t="e">
        <f aca="false">VLOOKUP(BlendedMinphaseResponseFRD!A381,DIFF_FRD_Data!A:B,1,TRUE())</f>
        <v>#N/A</v>
      </c>
      <c r="B379" s="0" t="n">
        <f aca="false">IF(ISERROR(A379),BlendedMinphaseResponseFRD!A381,A379)</f>
        <v>1552.49423325742</v>
      </c>
      <c r="C379" s="0" t="e">
        <f aca="false">INDEX(DIFF_FRD_Data!A:B,MATCH(B379,FRD_1_Freq,0),2)</f>
        <v>#N/A</v>
      </c>
      <c r="D379" s="0" t="e">
        <f aca="false">INDEX(DIFF_FRD_Data!A:B,MATCH(B379,FRD_1_Freq,0)+1,1,TRUE())</f>
        <v>#N/A</v>
      </c>
      <c r="E379" s="0" t="e">
        <f aca="false">INDEX(DIFF_FRD_Data!A:B,MATCH(D379,FRD_1_Freq,0),2)</f>
        <v>#N/A</v>
      </c>
      <c r="F379" s="0" t="e">
        <f aca="false">C379+(BlendedMinphaseResponseFRD!A381-B379)*(E379-C379)/(D379-B379)</f>
        <v>#N/A</v>
      </c>
      <c r="M379" s="0" t="n">
        <f aca="false">IF($H$16=0,0,IF(ISERROR(F379),IF(B379&lt;$H$12,$H$13,$H$15),F379))</f>
        <v>0</v>
      </c>
    </row>
    <row r="380" customFormat="false" ht="12.75" hidden="false" customHeight="false" outlineLevel="0" collapsed="false">
      <c r="A380" s="0" t="e">
        <f aca="false">VLOOKUP(BlendedMinphaseResponseFRD!A382,DIFF_FRD_Data!A:B,1,TRUE())</f>
        <v>#N/A</v>
      </c>
      <c r="B380" s="0" t="n">
        <f aca="false">IF(ISERROR(A380),BlendedMinphaseResponseFRD!A382,A380)</f>
        <v>1570.47126922018</v>
      </c>
      <c r="C380" s="0" t="e">
        <f aca="false">INDEX(DIFF_FRD_Data!A:B,MATCH(B380,FRD_1_Freq,0),2)</f>
        <v>#N/A</v>
      </c>
      <c r="D380" s="0" t="e">
        <f aca="false">INDEX(DIFF_FRD_Data!A:B,MATCH(B380,FRD_1_Freq,0)+1,1,TRUE())</f>
        <v>#N/A</v>
      </c>
      <c r="E380" s="0" t="e">
        <f aca="false">INDEX(DIFF_FRD_Data!A:B,MATCH(D380,FRD_1_Freq,0),2)</f>
        <v>#N/A</v>
      </c>
      <c r="F380" s="0" t="e">
        <f aca="false">C380+(BlendedMinphaseResponseFRD!A382-B380)*(E380-C380)/(D380-B380)</f>
        <v>#N/A</v>
      </c>
      <c r="M380" s="0" t="n">
        <f aca="false">IF($H$16=0,0,IF(ISERROR(F380),IF(B380&lt;$H$12,$H$13,$H$15),F380))</f>
        <v>0</v>
      </c>
    </row>
    <row r="381" customFormat="false" ht="12.75" hidden="false" customHeight="false" outlineLevel="0" collapsed="false">
      <c r="A381" s="0" t="e">
        <f aca="false">VLOOKUP(BlendedMinphaseResponseFRD!A383,DIFF_FRD_Data!A:B,1,TRUE())</f>
        <v>#N/A</v>
      </c>
      <c r="B381" s="0" t="n">
        <f aca="false">IF(ISERROR(A381),BlendedMinphaseResponseFRD!A383,A381)</f>
        <v>1588.6564694486</v>
      </c>
      <c r="C381" s="0" t="e">
        <f aca="false">INDEX(DIFF_FRD_Data!A:B,MATCH(B381,FRD_1_Freq,0),2)</f>
        <v>#N/A</v>
      </c>
      <c r="D381" s="0" t="e">
        <f aca="false">INDEX(DIFF_FRD_Data!A:B,MATCH(B381,FRD_1_Freq,0)+1,1,TRUE())</f>
        <v>#N/A</v>
      </c>
      <c r="E381" s="0" t="e">
        <f aca="false">INDEX(DIFF_FRD_Data!A:B,MATCH(D381,FRD_1_Freq,0),2)</f>
        <v>#N/A</v>
      </c>
      <c r="F381" s="0" t="e">
        <f aca="false">C381+(BlendedMinphaseResponseFRD!A383-B381)*(E381-C381)/(D381-B381)</f>
        <v>#N/A</v>
      </c>
      <c r="M381" s="0" t="n">
        <f aca="false">IF($H$16=0,0,IF(ISERROR(F381),IF(B381&lt;$H$12,$H$13,$H$15),F381))</f>
        <v>0</v>
      </c>
    </row>
    <row r="382" customFormat="false" ht="12.75" hidden="false" customHeight="false" outlineLevel="0" collapsed="false">
      <c r="A382" s="0" t="e">
        <f aca="false">VLOOKUP(BlendedMinphaseResponseFRD!A384,DIFF_FRD_Data!A:B,1,TRUE())</f>
        <v>#N/A</v>
      </c>
      <c r="B382" s="0" t="n">
        <f aca="false">IF(ISERROR(A382),BlendedMinphaseResponseFRD!A384,A382)</f>
        <v>1607.05224437128</v>
      </c>
      <c r="C382" s="0" t="e">
        <f aca="false">INDEX(DIFF_FRD_Data!A:B,MATCH(B382,FRD_1_Freq,0),2)</f>
        <v>#N/A</v>
      </c>
      <c r="D382" s="0" t="e">
        <f aca="false">INDEX(DIFF_FRD_Data!A:B,MATCH(B382,FRD_1_Freq,0)+1,1,TRUE())</f>
        <v>#N/A</v>
      </c>
      <c r="E382" s="0" t="e">
        <f aca="false">INDEX(DIFF_FRD_Data!A:B,MATCH(D382,FRD_1_Freq,0),2)</f>
        <v>#N/A</v>
      </c>
      <c r="F382" s="0" t="e">
        <f aca="false">C382+(BlendedMinphaseResponseFRD!A384-B382)*(E382-C382)/(D382-B382)</f>
        <v>#N/A</v>
      </c>
      <c r="M382" s="0" t="n">
        <f aca="false">IF($H$16=0,0,IF(ISERROR(F382),IF(B382&lt;$H$12,$H$13,$H$15),F382))</f>
        <v>0</v>
      </c>
    </row>
    <row r="383" customFormat="false" ht="12.75" hidden="false" customHeight="false" outlineLevel="0" collapsed="false">
      <c r="A383" s="0" t="e">
        <f aca="false">VLOOKUP(BlendedMinphaseResponseFRD!A385,DIFF_FRD_Data!A:B,1,TRUE())</f>
        <v>#N/A</v>
      </c>
      <c r="B383" s="0" t="n">
        <f aca="false">IF(ISERROR(A383),BlendedMinphaseResponseFRD!A385,A383)</f>
        <v>1625.66103232824</v>
      </c>
      <c r="C383" s="0" t="e">
        <f aca="false">INDEX(DIFF_FRD_Data!A:B,MATCH(B383,FRD_1_Freq,0),2)</f>
        <v>#N/A</v>
      </c>
      <c r="D383" s="0" t="e">
        <f aca="false">INDEX(DIFF_FRD_Data!A:B,MATCH(B383,FRD_1_Freq,0)+1,1,TRUE())</f>
        <v>#N/A</v>
      </c>
      <c r="E383" s="0" t="e">
        <f aca="false">INDEX(DIFF_FRD_Data!A:B,MATCH(D383,FRD_1_Freq,0),2)</f>
        <v>#N/A</v>
      </c>
      <c r="F383" s="0" t="e">
        <f aca="false">C383+(BlendedMinphaseResponseFRD!A385-B383)*(E383-C383)/(D383-B383)</f>
        <v>#N/A</v>
      </c>
      <c r="M383" s="0" t="n">
        <f aca="false">IF($H$16=0,0,IF(ISERROR(F383),IF(B383&lt;$H$12,$H$13,$H$15),F383))</f>
        <v>0</v>
      </c>
    </row>
    <row r="384" customFormat="false" ht="12.75" hidden="false" customHeight="false" outlineLevel="0" collapsed="false">
      <c r="A384" s="0" t="e">
        <f aca="false">VLOOKUP(BlendedMinphaseResponseFRD!A386,DIFF_FRD_Data!A:B,1,TRUE())</f>
        <v>#N/A</v>
      </c>
      <c r="B384" s="0" t="n">
        <f aca="false">IF(ISERROR(A384),BlendedMinphaseResponseFRD!A386,A384)</f>
        <v>1644.48529989419</v>
      </c>
      <c r="C384" s="0" t="e">
        <f aca="false">INDEX(DIFF_FRD_Data!A:B,MATCH(B384,FRD_1_Freq,0),2)</f>
        <v>#N/A</v>
      </c>
      <c r="D384" s="0" t="e">
        <f aca="false">INDEX(DIFF_FRD_Data!A:B,MATCH(B384,FRD_1_Freq,0)+1,1,TRUE())</f>
        <v>#N/A</v>
      </c>
      <c r="E384" s="0" t="e">
        <f aca="false">INDEX(DIFF_FRD_Data!A:B,MATCH(D384,FRD_1_Freq,0),2)</f>
        <v>#N/A</v>
      </c>
      <c r="F384" s="0" t="e">
        <f aca="false">C384+(BlendedMinphaseResponseFRD!A386-B384)*(E384-C384)/(D384-B384)</f>
        <v>#N/A</v>
      </c>
      <c r="M384" s="0" t="n">
        <f aca="false">IF($H$16=0,0,IF(ISERROR(F384),IF(B384&lt;$H$12,$H$13,$H$15),F384))</f>
        <v>0</v>
      </c>
    </row>
    <row r="385" customFormat="false" ht="12.75" hidden="false" customHeight="false" outlineLevel="0" collapsed="false">
      <c r="A385" s="0" t="e">
        <f aca="false">VLOOKUP(BlendedMinphaseResponseFRD!A387,DIFF_FRD_Data!A:B,1,TRUE())</f>
        <v>#N/A</v>
      </c>
      <c r="B385" s="0" t="n">
        <f aca="false">IF(ISERROR(A385),BlendedMinphaseResponseFRD!A387,A385)</f>
        <v>1663.52754220539</v>
      </c>
      <c r="C385" s="0" t="e">
        <f aca="false">INDEX(DIFF_FRD_Data!A:B,MATCH(B385,FRD_1_Freq,0),2)</f>
        <v>#N/A</v>
      </c>
      <c r="D385" s="0" t="e">
        <f aca="false">INDEX(DIFF_FRD_Data!A:B,MATCH(B385,FRD_1_Freq,0)+1,1,TRUE())</f>
        <v>#N/A</v>
      </c>
      <c r="E385" s="0" t="e">
        <f aca="false">INDEX(DIFF_FRD_Data!A:B,MATCH(D385,FRD_1_Freq,0),2)</f>
        <v>#N/A</v>
      </c>
      <c r="F385" s="0" t="e">
        <f aca="false">C385+(BlendedMinphaseResponseFRD!A387-B385)*(E385-C385)/(D385-B385)</f>
        <v>#N/A</v>
      </c>
      <c r="M385" s="0" t="n">
        <f aca="false">IF($H$16=0,0,IF(ISERROR(F385),IF(B385&lt;$H$12,$H$13,$H$15),F385))</f>
        <v>0</v>
      </c>
    </row>
    <row r="386" customFormat="false" ht="12.75" hidden="false" customHeight="false" outlineLevel="0" collapsed="false">
      <c r="A386" s="0" t="e">
        <f aca="false">VLOOKUP(BlendedMinphaseResponseFRD!A388,DIFF_FRD_Data!A:B,1,TRUE())</f>
        <v>#N/A</v>
      </c>
      <c r="B386" s="0" t="n">
        <f aca="false">IF(ISERROR(A386),BlendedMinphaseResponseFRD!A388,A386)</f>
        <v>1682.79028329043</v>
      </c>
      <c r="C386" s="0" t="e">
        <f aca="false">INDEX(DIFF_FRD_Data!A:B,MATCH(B386,FRD_1_Freq,0),2)</f>
        <v>#N/A</v>
      </c>
      <c r="D386" s="0" t="e">
        <f aca="false">INDEX(DIFF_FRD_Data!A:B,MATCH(B386,FRD_1_Freq,0)+1,1,TRUE())</f>
        <v>#N/A</v>
      </c>
      <c r="E386" s="0" t="e">
        <f aca="false">INDEX(DIFF_FRD_Data!A:B,MATCH(D386,FRD_1_Freq,0),2)</f>
        <v>#N/A</v>
      </c>
      <c r="F386" s="0" t="e">
        <f aca="false">C386+(BlendedMinphaseResponseFRD!A388-B386)*(E386-C386)/(D386-B386)</f>
        <v>#N/A</v>
      </c>
      <c r="M386" s="0" t="n">
        <f aca="false">IF($H$16=0,0,IF(ISERROR(F386),IF(B386&lt;$H$12,$H$13,$H$15),F386))</f>
        <v>0</v>
      </c>
    </row>
    <row r="387" customFormat="false" ht="12.75" hidden="false" customHeight="false" outlineLevel="0" collapsed="false">
      <c r="A387" s="0" t="e">
        <f aca="false">VLOOKUP(BlendedMinphaseResponseFRD!A389,DIFF_FRD_Data!A:B,1,TRUE())</f>
        <v>#N/A</v>
      </c>
      <c r="B387" s="0" t="n">
        <f aca="false">IF(ISERROR(A387),BlendedMinphaseResponseFRD!A389,A387)</f>
        <v>1702.2760764048</v>
      </c>
      <c r="C387" s="0" t="e">
        <f aca="false">INDEX(DIFF_FRD_Data!A:B,MATCH(B387,FRD_1_Freq,0),2)</f>
        <v>#N/A</v>
      </c>
      <c r="D387" s="0" t="e">
        <f aca="false">INDEX(DIFF_FRD_Data!A:B,MATCH(B387,FRD_1_Freq,0)+1,1,TRUE())</f>
        <v>#N/A</v>
      </c>
      <c r="E387" s="0" t="e">
        <f aca="false">INDEX(DIFF_FRD_Data!A:B,MATCH(D387,FRD_1_Freq,0),2)</f>
        <v>#N/A</v>
      </c>
      <c r="F387" s="0" t="e">
        <f aca="false">C387+(BlendedMinphaseResponseFRD!A389-B387)*(E387-C387)/(D387-B387)</f>
        <v>#N/A</v>
      </c>
      <c r="M387" s="0" t="n">
        <f aca="false">IF($H$16=0,0,IF(ISERROR(F387),IF(B387&lt;$H$12,$H$13,$H$15),F387))</f>
        <v>0</v>
      </c>
    </row>
    <row r="388" customFormat="false" ht="12.75" hidden="false" customHeight="false" outlineLevel="0" collapsed="false">
      <c r="A388" s="0" t="e">
        <f aca="false">VLOOKUP(BlendedMinphaseResponseFRD!A390,DIFF_FRD_Data!A:B,1,TRUE())</f>
        <v>#N/A</v>
      </c>
      <c r="B388" s="0" t="n">
        <f aca="false">IF(ISERROR(A388),BlendedMinphaseResponseFRD!A390,A388)</f>
        <v>1721.98750436925</v>
      </c>
      <c r="C388" s="0" t="e">
        <f aca="false">INDEX(DIFF_FRD_Data!A:B,MATCH(B388,FRD_1_Freq,0),2)</f>
        <v>#N/A</v>
      </c>
      <c r="D388" s="0" t="e">
        <f aca="false">INDEX(DIFF_FRD_Data!A:B,MATCH(B388,FRD_1_Freq,0)+1,1,TRUE())</f>
        <v>#N/A</v>
      </c>
      <c r="E388" s="0" t="e">
        <f aca="false">INDEX(DIFF_FRD_Data!A:B,MATCH(D388,FRD_1_Freq,0),2)</f>
        <v>#N/A</v>
      </c>
      <c r="F388" s="0" t="e">
        <f aca="false">C388+(BlendedMinphaseResponseFRD!A390-B388)*(E388-C388)/(D388-B388)</f>
        <v>#N/A</v>
      </c>
      <c r="M388" s="0" t="n">
        <f aca="false">IF($H$16=0,0,IF(ISERROR(F388),IF(B388&lt;$H$12,$H$13,$H$15),F388))</f>
        <v>0</v>
      </c>
    </row>
    <row r="389" customFormat="false" ht="12.75" hidden="false" customHeight="false" outlineLevel="0" collapsed="false">
      <c r="A389" s="0" t="e">
        <f aca="false">VLOOKUP(BlendedMinphaseResponseFRD!A391,DIFF_FRD_Data!A:B,1,TRUE())</f>
        <v>#N/A</v>
      </c>
      <c r="B389" s="0" t="n">
        <f aca="false">IF(ISERROR(A389),BlendedMinphaseResponseFRD!A391,A389)</f>
        <v>1741.92717991221</v>
      </c>
      <c r="C389" s="0" t="e">
        <f aca="false">INDEX(DIFF_FRD_Data!A:B,MATCH(B389,FRD_1_Freq,0),2)</f>
        <v>#N/A</v>
      </c>
      <c r="D389" s="0" t="e">
        <f aca="false">INDEX(DIFF_FRD_Data!A:B,MATCH(B389,FRD_1_Freq,0)+1,1,TRUE())</f>
        <v>#N/A</v>
      </c>
      <c r="E389" s="0" t="e">
        <f aca="false">INDEX(DIFF_FRD_Data!A:B,MATCH(D389,FRD_1_Freq,0),2)</f>
        <v>#N/A</v>
      </c>
      <c r="F389" s="0" t="e">
        <f aca="false">C389+(BlendedMinphaseResponseFRD!A391-B389)*(E389-C389)/(D389-B389)</f>
        <v>#N/A</v>
      </c>
      <c r="M389" s="0" t="n">
        <f aca="false">IF($H$16=0,0,IF(ISERROR(F389),IF(B389&lt;$H$12,$H$13,$H$15),F389))</f>
        <v>0</v>
      </c>
    </row>
    <row r="390" customFormat="false" ht="12.75" hidden="false" customHeight="false" outlineLevel="0" collapsed="false">
      <c r="A390" s="0" t="e">
        <f aca="false">VLOOKUP(BlendedMinphaseResponseFRD!A392,DIFF_FRD_Data!A:B,1,TRUE())</f>
        <v>#N/A</v>
      </c>
      <c r="B390" s="0" t="n">
        <f aca="false">IF(ISERROR(A390),BlendedMinphaseResponseFRD!A392,A390)</f>
        <v>1762.09774601608</v>
      </c>
      <c r="C390" s="0" t="e">
        <f aca="false">INDEX(DIFF_FRD_Data!A:B,MATCH(B390,FRD_1_Freq,0),2)</f>
        <v>#N/A</v>
      </c>
      <c r="D390" s="0" t="e">
        <f aca="false">INDEX(DIFF_FRD_Data!A:B,MATCH(B390,FRD_1_Freq,0)+1,1,TRUE())</f>
        <v>#N/A</v>
      </c>
      <c r="E390" s="0" t="e">
        <f aca="false">INDEX(DIFF_FRD_Data!A:B,MATCH(D390,FRD_1_Freq,0),2)</f>
        <v>#N/A</v>
      </c>
      <c r="F390" s="0" t="e">
        <f aca="false">C390+(BlendedMinphaseResponseFRD!A392-B390)*(E390-C390)/(D390-B390)</f>
        <v>#N/A</v>
      </c>
      <c r="M390" s="0" t="n">
        <f aca="false">IF($H$16=0,0,IF(ISERROR(F390),IF(B390&lt;$H$12,$H$13,$H$15),F390))</f>
        <v>0</v>
      </c>
    </row>
    <row r="391" customFormat="false" ht="12.75" hidden="false" customHeight="false" outlineLevel="0" collapsed="false">
      <c r="A391" s="0" t="e">
        <f aca="false">VLOOKUP(BlendedMinphaseResponseFRD!A393,DIFF_FRD_Data!A:B,1,TRUE())</f>
        <v>#N/A</v>
      </c>
      <c r="B391" s="0" t="n">
        <f aca="false">IF(ISERROR(A391),BlendedMinphaseResponseFRD!A393,A391)</f>
        <v>1782.50187626754</v>
      </c>
      <c r="C391" s="0" t="e">
        <f aca="false">INDEX(DIFF_FRD_Data!A:B,MATCH(B391,FRD_1_Freq,0),2)</f>
        <v>#N/A</v>
      </c>
      <c r="D391" s="0" t="e">
        <f aca="false">INDEX(DIFF_FRD_Data!A:B,MATCH(B391,FRD_1_Freq,0)+1,1,TRUE())</f>
        <v>#N/A</v>
      </c>
      <c r="E391" s="0" t="e">
        <f aca="false">INDEX(DIFF_FRD_Data!A:B,MATCH(D391,FRD_1_Freq,0),2)</f>
        <v>#N/A</v>
      </c>
      <c r="F391" s="0" t="e">
        <f aca="false">C391+(BlendedMinphaseResponseFRD!A393-B391)*(E391-C391)/(D391-B391)</f>
        <v>#N/A</v>
      </c>
      <c r="M391" s="0" t="n">
        <f aca="false">IF($H$16=0,0,IF(ISERROR(F391),IF(B391&lt;$H$12,$H$13,$H$15),F391))</f>
        <v>0</v>
      </c>
    </row>
    <row r="392" customFormat="false" ht="12.75" hidden="false" customHeight="false" outlineLevel="0" collapsed="false">
      <c r="A392" s="0" t="e">
        <f aca="false">VLOOKUP(BlendedMinphaseResponseFRD!A394,DIFF_FRD_Data!A:B,1,TRUE())</f>
        <v>#N/A</v>
      </c>
      <c r="B392" s="0" t="n">
        <f aca="false">IF(ISERROR(A392),BlendedMinphaseResponseFRD!A394,A392)</f>
        <v>1803.14227521196</v>
      </c>
      <c r="C392" s="0" t="e">
        <f aca="false">INDEX(DIFF_FRD_Data!A:B,MATCH(B392,FRD_1_Freq,0),2)</f>
        <v>#N/A</v>
      </c>
      <c r="D392" s="0" t="e">
        <f aca="false">INDEX(DIFF_FRD_Data!A:B,MATCH(B392,FRD_1_Freq,0)+1,1,TRUE())</f>
        <v>#N/A</v>
      </c>
      <c r="E392" s="0" t="e">
        <f aca="false">INDEX(DIFF_FRD_Data!A:B,MATCH(D392,FRD_1_Freq,0),2)</f>
        <v>#N/A</v>
      </c>
      <c r="F392" s="0" t="e">
        <f aca="false">C392+(BlendedMinphaseResponseFRD!A394-B392)*(E392-C392)/(D392-B392)</f>
        <v>#N/A</v>
      </c>
      <c r="M392" s="0" t="n">
        <f aca="false">IF($H$16=0,0,IF(ISERROR(F392),IF(B392&lt;$H$12,$H$13,$H$15),F392))</f>
        <v>0</v>
      </c>
    </row>
    <row r="393" customFormat="false" ht="12.75" hidden="false" customHeight="false" outlineLevel="0" collapsed="false">
      <c r="A393" s="0" t="e">
        <f aca="false">VLOOKUP(BlendedMinphaseResponseFRD!A395,DIFF_FRD_Data!A:B,1,TRUE())</f>
        <v>#N/A</v>
      </c>
      <c r="B393" s="0" t="n">
        <f aca="false">IF(ISERROR(A393),BlendedMinphaseResponseFRD!A395,A393)</f>
        <v>1824.02167871187</v>
      </c>
      <c r="C393" s="0" t="e">
        <f aca="false">INDEX(DIFF_FRD_Data!A:B,MATCH(B393,FRD_1_Freq,0),2)</f>
        <v>#N/A</v>
      </c>
      <c r="D393" s="0" t="e">
        <f aca="false">INDEX(DIFF_FRD_Data!A:B,MATCH(B393,FRD_1_Freq,0)+1,1,TRUE())</f>
        <v>#N/A</v>
      </c>
      <c r="E393" s="0" t="e">
        <f aca="false">INDEX(DIFF_FRD_Data!A:B,MATCH(D393,FRD_1_Freq,0),2)</f>
        <v>#N/A</v>
      </c>
      <c r="F393" s="0" t="e">
        <f aca="false">C393+(BlendedMinphaseResponseFRD!A395-B393)*(E393-C393)/(D393-B393)</f>
        <v>#N/A</v>
      </c>
      <c r="M393" s="0" t="n">
        <f aca="false">IF($H$16=0,0,IF(ISERROR(F393),IF(B393&lt;$H$12,$H$13,$H$15),F393))</f>
        <v>0</v>
      </c>
    </row>
    <row r="394" customFormat="false" ht="12.75" hidden="false" customHeight="false" outlineLevel="0" collapsed="false">
      <c r="A394" s="0" t="e">
        <f aca="false">VLOOKUP(BlendedMinphaseResponseFRD!A396,DIFF_FRD_Data!A:B,1,TRUE())</f>
        <v>#N/A</v>
      </c>
      <c r="B394" s="0" t="n">
        <f aca="false">IF(ISERROR(A394),BlendedMinphaseResponseFRD!A396,A394)</f>
        <v>1845.14285430958</v>
      </c>
      <c r="C394" s="0" t="e">
        <f aca="false">INDEX(DIFF_FRD_Data!A:B,MATCH(B394,FRD_1_Freq,0),2)</f>
        <v>#N/A</v>
      </c>
      <c r="D394" s="0" t="e">
        <f aca="false">INDEX(DIFF_FRD_Data!A:B,MATCH(B394,FRD_1_Freq,0)+1,1,TRUE())</f>
        <v>#N/A</v>
      </c>
      <c r="E394" s="0" t="e">
        <f aca="false">INDEX(DIFF_FRD_Data!A:B,MATCH(D394,FRD_1_Freq,0),2)</f>
        <v>#N/A</v>
      </c>
      <c r="F394" s="0" t="e">
        <f aca="false">C394+(BlendedMinphaseResponseFRD!A396-B394)*(E394-C394)/(D394-B394)</f>
        <v>#N/A</v>
      </c>
      <c r="M394" s="0" t="n">
        <f aca="false">IF($H$16=0,0,IF(ISERROR(F394),IF(B394&lt;$H$12,$H$13,$H$15),F394))</f>
        <v>0</v>
      </c>
    </row>
    <row r="395" customFormat="false" ht="12.75" hidden="false" customHeight="false" outlineLevel="0" collapsed="false">
      <c r="A395" s="0" t="e">
        <f aca="false">VLOOKUP(BlendedMinphaseResponseFRD!A397,DIFF_FRD_Data!A:B,1,TRUE())</f>
        <v>#N/A</v>
      </c>
      <c r="B395" s="0" t="n">
        <f aca="false">IF(ISERROR(A395),BlendedMinphaseResponseFRD!A397,A395)</f>
        <v>1866.50860159403</v>
      </c>
      <c r="C395" s="0" t="e">
        <f aca="false">INDEX(DIFF_FRD_Data!A:B,MATCH(B395,FRD_1_Freq,0),2)</f>
        <v>#N/A</v>
      </c>
      <c r="D395" s="0" t="e">
        <f aca="false">INDEX(DIFF_FRD_Data!A:B,MATCH(B395,FRD_1_Freq,0)+1,1,TRUE())</f>
        <v>#N/A</v>
      </c>
      <c r="E395" s="0" t="e">
        <f aca="false">INDEX(DIFF_FRD_Data!A:B,MATCH(D395,FRD_1_Freq,0),2)</f>
        <v>#N/A</v>
      </c>
      <c r="F395" s="0" t="e">
        <f aca="false">C395+(BlendedMinphaseResponseFRD!A397-B395)*(E395-C395)/(D395-B395)</f>
        <v>#N/A</v>
      </c>
      <c r="M395" s="0" t="n">
        <f aca="false">IF($H$16=0,0,IF(ISERROR(F395),IF(B395&lt;$H$12,$H$13,$H$15),F395))</f>
        <v>0</v>
      </c>
    </row>
    <row r="396" customFormat="false" ht="12.75" hidden="false" customHeight="false" outlineLevel="0" collapsed="false">
      <c r="A396" s="0" t="e">
        <f aca="false">VLOOKUP(BlendedMinphaseResponseFRD!A398,DIFF_FRD_Data!A:B,1,TRUE())</f>
        <v>#N/A</v>
      </c>
      <c r="B396" s="0" t="n">
        <f aca="false">IF(ISERROR(A396),BlendedMinphaseResponseFRD!A398,A396)</f>
        <v>1888.1217525719</v>
      </c>
      <c r="C396" s="0" t="e">
        <f aca="false">INDEX(DIFF_FRD_Data!A:B,MATCH(B396,FRD_1_Freq,0),2)</f>
        <v>#N/A</v>
      </c>
      <c r="D396" s="0" t="e">
        <f aca="false">INDEX(DIFF_FRD_Data!A:B,MATCH(B396,FRD_1_Freq,0)+1,1,TRUE())</f>
        <v>#N/A</v>
      </c>
      <c r="E396" s="0" t="e">
        <f aca="false">INDEX(DIFF_FRD_Data!A:B,MATCH(D396,FRD_1_Freq,0),2)</f>
        <v>#N/A</v>
      </c>
      <c r="F396" s="0" t="e">
        <f aca="false">C396+(BlendedMinphaseResponseFRD!A398-B396)*(E396-C396)/(D396-B396)</f>
        <v>#N/A</v>
      </c>
      <c r="M396" s="0" t="n">
        <f aca="false">IF($H$16=0,0,IF(ISERROR(F396),IF(B396&lt;$H$12,$H$13,$H$15),F396))</f>
        <v>0</v>
      </c>
    </row>
    <row r="397" customFormat="false" ht="12.75" hidden="false" customHeight="false" outlineLevel="0" collapsed="false">
      <c r="A397" s="0" t="e">
        <f aca="false">VLOOKUP(BlendedMinphaseResponseFRD!A399,DIFF_FRD_Data!A:B,1,TRUE())</f>
        <v>#N/A</v>
      </c>
      <c r="B397" s="0" t="n">
        <f aca="false">IF(ISERROR(A397),BlendedMinphaseResponseFRD!A399,A397)</f>
        <v>1909.98517204292</v>
      </c>
      <c r="C397" s="0" t="e">
        <f aca="false">INDEX(DIFF_FRD_Data!A:B,MATCH(B397,FRD_1_Freq,0),2)</f>
        <v>#N/A</v>
      </c>
      <c r="D397" s="0" t="e">
        <f aca="false">INDEX(DIFF_FRD_Data!A:B,MATCH(B397,FRD_1_Freq,0)+1,1,TRUE())</f>
        <v>#N/A</v>
      </c>
      <c r="E397" s="0" t="e">
        <f aca="false">INDEX(DIFF_FRD_Data!A:B,MATCH(D397,FRD_1_Freq,0),2)</f>
        <v>#N/A</v>
      </c>
      <c r="F397" s="0" t="e">
        <f aca="false">C397+(BlendedMinphaseResponseFRD!A399-B397)*(E397-C397)/(D397-B397)</f>
        <v>#N/A</v>
      </c>
      <c r="M397" s="0" t="n">
        <f aca="false">IF($H$16=0,0,IF(ISERROR(F397),IF(B397&lt;$H$12,$H$13,$H$15),F397))</f>
        <v>0</v>
      </c>
    </row>
    <row r="398" customFormat="false" ht="12.75" hidden="false" customHeight="false" outlineLevel="0" collapsed="false">
      <c r="A398" s="0" t="e">
        <f aca="false">VLOOKUP(BlendedMinphaseResponseFRD!A400,DIFF_FRD_Data!A:B,1,TRUE())</f>
        <v>#N/A</v>
      </c>
      <c r="B398" s="0" t="n">
        <f aca="false">IF(ISERROR(A398),BlendedMinphaseResponseFRD!A400,A398)</f>
        <v>1932.10175797968</v>
      </c>
      <c r="C398" s="0" t="e">
        <f aca="false">INDEX(DIFF_FRD_Data!A:B,MATCH(B398,FRD_1_Freq,0),2)</f>
        <v>#N/A</v>
      </c>
      <c r="D398" s="0" t="e">
        <f aca="false">INDEX(DIFF_FRD_Data!A:B,MATCH(B398,FRD_1_Freq,0)+1,1,TRUE())</f>
        <v>#N/A</v>
      </c>
      <c r="E398" s="0" t="e">
        <f aca="false">INDEX(DIFF_FRD_Data!A:B,MATCH(D398,FRD_1_Freq,0),2)</f>
        <v>#N/A</v>
      </c>
      <c r="F398" s="0" t="e">
        <f aca="false">C398+(BlendedMinphaseResponseFRD!A400-B398)*(E398-C398)/(D398-B398)</f>
        <v>#N/A</v>
      </c>
      <c r="M398" s="0" t="n">
        <f aca="false">IF($H$16=0,0,IF(ISERROR(F398),IF(B398&lt;$H$12,$H$13,$H$15),F398))</f>
        <v>0</v>
      </c>
    </row>
    <row r="399" customFormat="false" ht="12.75" hidden="false" customHeight="false" outlineLevel="0" collapsed="false">
      <c r="A399" s="0" t="e">
        <f aca="false">VLOOKUP(BlendedMinphaseResponseFRD!A401,DIFF_FRD_Data!A:B,1,TRUE())</f>
        <v>#N/A</v>
      </c>
      <c r="B399" s="0" t="n">
        <f aca="false">IF(ISERROR(A399),BlendedMinphaseResponseFRD!A401,A399)</f>
        <v>1954.47444191168</v>
      </c>
      <c r="C399" s="0" t="e">
        <f aca="false">INDEX(DIFF_FRD_Data!A:B,MATCH(B399,FRD_1_Freq,0),2)</f>
        <v>#N/A</v>
      </c>
      <c r="D399" s="0" t="e">
        <f aca="false">INDEX(DIFF_FRD_Data!A:B,MATCH(B399,FRD_1_Freq,0)+1,1,TRUE())</f>
        <v>#N/A</v>
      </c>
      <c r="E399" s="0" t="e">
        <f aca="false">INDEX(DIFF_FRD_Data!A:B,MATCH(D399,FRD_1_Freq,0),2)</f>
        <v>#N/A</v>
      </c>
      <c r="F399" s="0" t="e">
        <f aca="false">C399+(BlendedMinphaseResponseFRD!A401-B399)*(E399-C399)/(D399-B399)</f>
        <v>#N/A</v>
      </c>
      <c r="M399" s="0" t="n">
        <f aca="false">IF($H$16=0,0,IF(ISERROR(F399),IF(B399&lt;$H$12,$H$13,$H$15),F399))</f>
        <v>0</v>
      </c>
    </row>
    <row r="400" customFormat="false" ht="12.75" hidden="false" customHeight="false" outlineLevel="0" collapsed="false">
      <c r="A400" s="0" t="e">
        <f aca="false">VLOOKUP(BlendedMinphaseResponseFRD!A402,DIFF_FRD_Data!A:B,1,TRUE())</f>
        <v>#N/A</v>
      </c>
      <c r="B400" s="0" t="n">
        <f aca="false">IF(ISERROR(A400),BlendedMinphaseResponseFRD!A402,A400)</f>
        <v>1977.10618931393</v>
      </c>
      <c r="C400" s="0" t="e">
        <f aca="false">INDEX(DIFF_FRD_Data!A:B,MATCH(B400,FRD_1_Freq,0),2)</f>
        <v>#N/A</v>
      </c>
      <c r="D400" s="0" t="e">
        <f aca="false">INDEX(DIFF_FRD_Data!A:B,MATCH(B400,FRD_1_Freq,0)+1,1,TRUE())</f>
        <v>#N/A</v>
      </c>
      <c r="E400" s="0" t="e">
        <f aca="false">INDEX(DIFF_FRD_Data!A:B,MATCH(D400,FRD_1_Freq,0),2)</f>
        <v>#N/A</v>
      </c>
      <c r="F400" s="0" t="e">
        <f aca="false">C400+(BlendedMinphaseResponseFRD!A402-B400)*(E400-C400)/(D400-B400)</f>
        <v>#N/A</v>
      </c>
      <c r="M400" s="0" t="n">
        <f aca="false">IF($H$16=0,0,IF(ISERROR(F400),IF(B400&lt;$H$12,$H$13,$H$15),F400))</f>
        <v>0</v>
      </c>
    </row>
    <row r="401" customFormat="false" ht="12.75" hidden="false" customHeight="false" outlineLevel="0" collapsed="false">
      <c r="A401" s="0" t="e">
        <f aca="false">VLOOKUP(BlendedMinphaseResponseFRD!A403,DIFF_FRD_Data!A:B,1,TRUE())</f>
        <v>#N/A</v>
      </c>
      <c r="B401" s="0" t="n">
        <f aca="false">IF(ISERROR(A401),BlendedMinphaseResponseFRD!A403,A401)</f>
        <v>2000.00000000006</v>
      </c>
      <c r="C401" s="0" t="e">
        <f aca="false">INDEX(DIFF_FRD_Data!A:B,MATCH(B401,FRD_1_Freq,0),2)</f>
        <v>#N/A</v>
      </c>
      <c r="D401" s="0" t="e">
        <f aca="false">INDEX(DIFF_FRD_Data!A:B,MATCH(B401,FRD_1_Freq,0)+1,1,TRUE())</f>
        <v>#N/A</v>
      </c>
      <c r="E401" s="0" t="e">
        <f aca="false">INDEX(DIFF_FRD_Data!A:B,MATCH(D401,FRD_1_Freq,0),2)</f>
        <v>#N/A</v>
      </c>
      <c r="F401" s="0" t="e">
        <f aca="false">C401+(BlendedMinphaseResponseFRD!A403-B401)*(E401-C401)/(D401-B401)</f>
        <v>#N/A</v>
      </c>
      <c r="M401" s="0" t="n">
        <f aca="false">IF($H$16=0,0,IF(ISERROR(F401),IF(B401&lt;$H$12,$H$13,$H$15),F401))</f>
        <v>0</v>
      </c>
    </row>
    <row r="402" customFormat="false" ht="12.75" hidden="false" customHeight="false" outlineLevel="0" collapsed="false">
      <c r="A402" s="0" t="e">
        <f aca="false">VLOOKUP(BlendedMinphaseResponseFRD!A404,DIFF_FRD_Data!A:B,1,TRUE())</f>
        <v>#N/A</v>
      </c>
      <c r="B402" s="0" t="n">
        <f aca="false">IF(ISERROR(A402),BlendedMinphaseResponseFRD!A404,A402)</f>
        <v>2023.15890851985</v>
      </c>
      <c r="C402" s="0" t="e">
        <f aca="false">INDEX(DIFF_FRD_Data!A:B,MATCH(B402,FRD_1_Freq,0),2)</f>
        <v>#N/A</v>
      </c>
      <c r="D402" s="0" t="e">
        <f aca="false">INDEX(DIFF_FRD_Data!A:B,MATCH(B402,FRD_1_Freq,0)+1,1,TRUE())</f>
        <v>#N/A</v>
      </c>
      <c r="E402" s="0" t="e">
        <f aca="false">INDEX(DIFF_FRD_Data!A:B,MATCH(D402,FRD_1_Freq,0),2)</f>
        <v>#N/A</v>
      </c>
      <c r="F402" s="0" t="e">
        <f aca="false">C402+(BlendedMinphaseResponseFRD!A404-B402)*(E402-C402)/(D402-B402)</f>
        <v>#N/A</v>
      </c>
      <c r="M402" s="0" t="n">
        <f aca="false">IF($H$16=0,0,IF(ISERROR(F402),IF(B402&lt;$H$12,$H$13,$H$15),F402))</f>
        <v>0</v>
      </c>
    </row>
    <row r="403" customFormat="false" ht="12.75" hidden="false" customHeight="false" outlineLevel="0" collapsed="false">
      <c r="A403" s="0" t="e">
        <f aca="false">VLOOKUP(BlendedMinphaseResponseFRD!A405,DIFF_FRD_Data!A:B,1,TRUE())</f>
        <v>#N/A</v>
      </c>
      <c r="B403" s="0" t="n">
        <f aca="false">IF(ISERROR(A403),BlendedMinphaseResponseFRD!A405,A403)</f>
        <v>2046.58598456157</v>
      </c>
      <c r="C403" s="0" t="e">
        <f aca="false">INDEX(DIFF_FRD_Data!A:B,MATCH(B403,FRD_1_Freq,0),2)</f>
        <v>#N/A</v>
      </c>
      <c r="D403" s="0" t="e">
        <f aca="false">INDEX(DIFF_FRD_Data!A:B,MATCH(B403,FRD_1_Freq,0)+1,1,TRUE())</f>
        <v>#N/A</v>
      </c>
      <c r="E403" s="0" t="e">
        <f aca="false">INDEX(DIFF_FRD_Data!A:B,MATCH(D403,FRD_1_Freq,0),2)</f>
        <v>#N/A</v>
      </c>
      <c r="F403" s="0" t="e">
        <f aca="false">C403+(BlendedMinphaseResponseFRD!A405-B403)*(E403-C403)/(D403-B403)</f>
        <v>#N/A</v>
      </c>
      <c r="M403" s="0" t="n">
        <f aca="false">IF($H$16=0,0,IF(ISERROR(F403),IF(B403&lt;$H$12,$H$13,$H$15),F403))</f>
        <v>0</v>
      </c>
    </row>
    <row r="404" customFormat="false" ht="12.75" hidden="false" customHeight="false" outlineLevel="0" collapsed="false">
      <c r="A404" s="0" t="e">
        <f aca="false">VLOOKUP(BlendedMinphaseResponseFRD!A406,DIFF_FRD_Data!A:B,1,TRUE())</f>
        <v>#N/A</v>
      </c>
      <c r="B404" s="0" t="n">
        <f aca="false">IF(ISERROR(A404),BlendedMinphaseResponseFRD!A406,A404)</f>
        <v>2070.28433335875</v>
      </c>
      <c r="C404" s="0" t="e">
        <f aca="false">INDEX(DIFF_FRD_Data!A:B,MATCH(B404,FRD_1_Freq,0),2)</f>
        <v>#N/A</v>
      </c>
      <c r="D404" s="0" t="e">
        <f aca="false">INDEX(DIFF_FRD_Data!A:B,MATCH(B404,FRD_1_Freq,0)+1,1,TRUE())</f>
        <v>#N/A</v>
      </c>
      <c r="E404" s="0" t="e">
        <f aca="false">INDEX(DIFF_FRD_Data!A:B,MATCH(D404,FRD_1_Freq,0),2)</f>
        <v>#N/A</v>
      </c>
      <c r="F404" s="0" t="e">
        <f aca="false">C404+(BlendedMinphaseResponseFRD!A406-B404)*(E404-C404)/(D404-B404)</f>
        <v>#N/A</v>
      </c>
      <c r="M404" s="0" t="n">
        <f aca="false">IF($H$16=0,0,IF(ISERROR(F404),IF(B404&lt;$H$12,$H$13,$H$15),F404))</f>
        <v>0</v>
      </c>
    </row>
    <row r="405" customFormat="false" ht="12.75" hidden="false" customHeight="false" outlineLevel="0" collapsed="false">
      <c r="A405" s="0" t="e">
        <f aca="false">VLOOKUP(BlendedMinphaseResponseFRD!A407,DIFF_FRD_Data!A:B,1,TRUE())</f>
        <v>#N/A</v>
      </c>
      <c r="B405" s="0" t="n">
        <f aca="false">IF(ISERROR(A405),BlendedMinphaseResponseFRD!A407,A405)</f>
        <v>2094.25709610186</v>
      </c>
      <c r="C405" s="0" t="e">
        <f aca="false">INDEX(DIFF_FRD_Data!A:B,MATCH(B405,FRD_1_Freq,0),2)</f>
        <v>#N/A</v>
      </c>
      <c r="D405" s="0" t="e">
        <f aca="false">INDEX(DIFF_FRD_Data!A:B,MATCH(B405,FRD_1_Freq,0)+1,1,TRUE())</f>
        <v>#N/A</v>
      </c>
      <c r="E405" s="0" t="e">
        <f aca="false">INDEX(DIFF_FRD_Data!A:B,MATCH(D405,FRD_1_Freq,0),2)</f>
        <v>#N/A</v>
      </c>
      <c r="F405" s="0" t="e">
        <f aca="false">C405+(BlendedMinphaseResponseFRD!A407-B405)*(E405-C405)/(D405-B405)</f>
        <v>#N/A</v>
      </c>
      <c r="M405" s="0" t="n">
        <f aca="false">IF($H$16=0,0,IF(ISERROR(F405),IF(B405&lt;$H$12,$H$13,$H$15),F405))</f>
        <v>0</v>
      </c>
    </row>
    <row r="406" customFormat="false" ht="12.75" hidden="false" customHeight="false" outlineLevel="0" collapsed="false">
      <c r="A406" s="0" t="e">
        <f aca="false">VLOOKUP(BlendedMinphaseResponseFRD!A408,DIFF_FRD_Data!A:B,1,TRUE())</f>
        <v>#N/A</v>
      </c>
      <c r="B406" s="0" t="n">
        <f aca="false">IF(ISERROR(A406),BlendedMinphaseResponseFRD!A408,A406)</f>
        <v>2118.50745035464</v>
      </c>
      <c r="C406" s="0" t="e">
        <f aca="false">INDEX(DIFF_FRD_Data!A:B,MATCH(B406,FRD_1_Freq,0),2)</f>
        <v>#N/A</v>
      </c>
      <c r="D406" s="0" t="e">
        <f aca="false">INDEX(DIFF_FRD_Data!A:B,MATCH(B406,FRD_1_Freq,0)+1,1,TRUE())</f>
        <v>#N/A</v>
      </c>
      <c r="E406" s="0" t="e">
        <f aca="false">INDEX(DIFF_FRD_Data!A:B,MATCH(D406,FRD_1_Freq,0),2)</f>
        <v>#N/A</v>
      </c>
      <c r="F406" s="0" t="e">
        <f aca="false">C406+(BlendedMinphaseResponseFRD!A408-B406)*(E406-C406)/(D406-B406)</f>
        <v>#N/A</v>
      </c>
      <c r="M406" s="0" t="n">
        <f aca="false">IF($H$16=0,0,IF(ISERROR(F406),IF(B406&lt;$H$12,$H$13,$H$15),F406))</f>
        <v>0</v>
      </c>
    </row>
    <row r="407" customFormat="false" ht="12.75" hidden="false" customHeight="false" outlineLevel="0" collapsed="false">
      <c r="A407" s="0" t="e">
        <f aca="false">VLOOKUP(BlendedMinphaseResponseFRD!A409,DIFF_FRD_Data!A:B,1,TRUE())</f>
        <v>#N/A</v>
      </c>
      <c r="B407" s="0" t="n">
        <f aca="false">IF(ISERROR(A407),BlendedMinphaseResponseFRD!A409,A407)</f>
        <v>2143.03861047527</v>
      </c>
      <c r="C407" s="0" t="e">
        <f aca="false">INDEX(DIFF_FRD_Data!A:B,MATCH(B407,FRD_1_Freq,0),2)</f>
        <v>#N/A</v>
      </c>
      <c r="D407" s="0" t="e">
        <f aca="false">INDEX(DIFF_FRD_Data!A:B,MATCH(B407,FRD_1_Freq,0)+1,1,TRUE())</f>
        <v>#N/A</v>
      </c>
      <c r="E407" s="0" t="e">
        <f aca="false">INDEX(DIFF_FRD_Data!A:B,MATCH(D407,FRD_1_Freq,0),2)</f>
        <v>#N/A</v>
      </c>
      <c r="F407" s="0" t="e">
        <f aca="false">C407+(BlendedMinphaseResponseFRD!A409-B407)*(E407-C407)/(D407-B407)</f>
        <v>#N/A</v>
      </c>
      <c r="M407" s="0" t="n">
        <f aca="false">IF($H$16=0,0,IF(ISERROR(F407),IF(B407&lt;$H$12,$H$13,$H$15),F407))</f>
        <v>0</v>
      </c>
    </row>
    <row r="408" customFormat="false" ht="12.75" hidden="false" customHeight="false" outlineLevel="0" collapsed="false">
      <c r="A408" s="0" t="e">
        <f aca="false">VLOOKUP(BlendedMinphaseResponseFRD!A410,DIFF_FRD_Data!A:B,1,TRUE())</f>
        <v>#N/A</v>
      </c>
      <c r="B408" s="0" t="n">
        <f aca="false">IF(ISERROR(A408),BlendedMinphaseResponseFRD!A410,A408)</f>
        <v>2167.85382804247</v>
      </c>
      <c r="C408" s="0" t="e">
        <f aca="false">INDEX(DIFF_FRD_Data!A:B,MATCH(B408,FRD_1_Freq,0),2)</f>
        <v>#N/A</v>
      </c>
      <c r="D408" s="0" t="e">
        <f aca="false">INDEX(DIFF_FRD_Data!A:B,MATCH(B408,FRD_1_Freq,0)+1,1,TRUE())</f>
        <v>#N/A</v>
      </c>
      <c r="E408" s="0" t="e">
        <f aca="false">INDEX(DIFF_FRD_Data!A:B,MATCH(D408,FRD_1_Freq,0),2)</f>
        <v>#N/A</v>
      </c>
      <c r="F408" s="0" t="e">
        <f aca="false">C408+(BlendedMinphaseResponseFRD!A410-B408)*(E408-C408)/(D408-B408)</f>
        <v>#N/A</v>
      </c>
      <c r="M408" s="0" t="n">
        <f aca="false">IF($H$16=0,0,IF(ISERROR(F408),IF(B408&lt;$H$12,$H$13,$H$15),F408))</f>
        <v>0</v>
      </c>
    </row>
    <row r="409" customFormat="false" ht="12.75" hidden="false" customHeight="false" outlineLevel="0" collapsed="false">
      <c r="A409" s="0" t="e">
        <f aca="false">VLOOKUP(BlendedMinphaseResponseFRD!A411,DIFF_FRD_Data!A:B,1,TRUE())</f>
        <v>#N/A</v>
      </c>
      <c r="B409" s="0" t="n">
        <f aca="false">IF(ISERROR(A409),BlendedMinphaseResponseFRD!A411,A409)</f>
        <v>2192.95639228643</v>
      </c>
      <c r="C409" s="0" t="e">
        <f aca="false">INDEX(DIFF_FRD_Data!A:B,MATCH(B409,FRD_1_Freq,0),2)</f>
        <v>#N/A</v>
      </c>
      <c r="D409" s="0" t="e">
        <f aca="false">INDEX(DIFF_FRD_Data!A:B,MATCH(B409,FRD_1_Freq,0)+1,1,TRUE())</f>
        <v>#N/A</v>
      </c>
      <c r="E409" s="0" t="e">
        <f aca="false">INDEX(DIFF_FRD_Data!A:B,MATCH(D409,FRD_1_Freq,0),2)</f>
        <v>#N/A</v>
      </c>
      <c r="F409" s="0" t="e">
        <f aca="false">C409+(BlendedMinphaseResponseFRD!A411-B409)*(E409-C409)/(D409-B409)</f>
        <v>#N/A</v>
      </c>
      <c r="M409" s="0" t="n">
        <f aca="false">IF($H$16=0,0,IF(ISERROR(F409),IF(B409&lt;$H$12,$H$13,$H$15),F409))</f>
        <v>0</v>
      </c>
    </row>
    <row r="410" customFormat="false" ht="12.75" hidden="false" customHeight="false" outlineLevel="0" collapsed="false">
      <c r="A410" s="0" t="e">
        <f aca="false">VLOOKUP(BlendedMinphaseResponseFRD!A412,DIFF_FRD_Data!A:B,1,TRUE())</f>
        <v>#N/A</v>
      </c>
      <c r="B410" s="0" t="n">
        <f aca="false">IF(ISERROR(A410),BlendedMinphaseResponseFRD!A412,A410)</f>
        <v>2218.34963052486</v>
      </c>
      <c r="C410" s="0" t="e">
        <f aca="false">INDEX(DIFF_FRD_Data!A:B,MATCH(B410,FRD_1_Freq,0),2)</f>
        <v>#N/A</v>
      </c>
      <c r="D410" s="0" t="e">
        <f aca="false">INDEX(DIFF_FRD_Data!A:B,MATCH(B410,FRD_1_Freq,0)+1,1,TRUE())</f>
        <v>#N/A</v>
      </c>
      <c r="E410" s="0" t="e">
        <f aca="false">INDEX(DIFF_FRD_Data!A:B,MATCH(D410,FRD_1_Freq,0),2)</f>
        <v>#N/A</v>
      </c>
      <c r="F410" s="0" t="e">
        <f aca="false">C410+(BlendedMinphaseResponseFRD!A412-B410)*(E410-C410)/(D410-B410)</f>
        <v>#N/A</v>
      </c>
      <c r="M410" s="0" t="n">
        <f aca="false">IF($H$16=0,0,IF(ISERROR(F410),IF(B410&lt;$H$12,$H$13,$H$15),F410))</f>
        <v>0</v>
      </c>
    </row>
    <row r="411" customFormat="false" ht="12.75" hidden="false" customHeight="false" outlineLevel="0" collapsed="false">
      <c r="A411" s="0" t="e">
        <f aca="false">VLOOKUP(BlendedMinphaseResponseFRD!A413,DIFF_FRD_Data!A:B,1,TRUE())</f>
        <v>#N/A</v>
      </c>
      <c r="B411" s="0" t="n">
        <f aca="false">IF(ISERROR(A411),BlendedMinphaseResponseFRD!A413,A411)</f>
        <v>2244.03690860399</v>
      </c>
      <c r="C411" s="0" t="e">
        <f aca="false">INDEX(DIFF_FRD_Data!A:B,MATCH(B411,FRD_1_Freq,0),2)</f>
        <v>#N/A</v>
      </c>
      <c r="D411" s="0" t="e">
        <f aca="false">INDEX(DIFF_FRD_Data!A:B,MATCH(B411,FRD_1_Freq,0)+1,1,TRUE())</f>
        <v>#N/A</v>
      </c>
      <c r="E411" s="0" t="e">
        <f aca="false">INDEX(DIFF_FRD_Data!A:B,MATCH(D411,FRD_1_Freq,0),2)</f>
        <v>#N/A</v>
      </c>
      <c r="F411" s="0" t="e">
        <f aca="false">C411+(BlendedMinphaseResponseFRD!A413-B411)*(E411-C411)/(D411-B411)</f>
        <v>#N/A</v>
      </c>
      <c r="M411" s="0" t="n">
        <f aca="false">IF($H$16=0,0,IF(ISERROR(F411),IF(B411&lt;$H$12,$H$13,$H$15),F411))</f>
        <v>0</v>
      </c>
    </row>
    <row r="412" customFormat="false" ht="12.75" hidden="false" customHeight="false" outlineLevel="0" collapsed="false">
      <c r="A412" s="0" t="e">
        <f aca="false">VLOOKUP(BlendedMinphaseResponseFRD!A414,DIFF_FRD_Data!A:B,1,TRUE())</f>
        <v>#N/A</v>
      </c>
      <c r="B412" s="0" t="n">
        <f aca="false">IF(ISERROR(A412),BlendedMinphaseResponseFRD!A414,A412)</f>
        <v>2270.02163134469</v>
      </c>
      <c r="C412" s="0" t="e">
        <f aca="false">INDEX(DIFF_FRD_Data!A:B,MATCH(B412,FRD_1_Freq,0),2)</f>
        <v>#N/A</v>
      </c>
      <c r="D412" s="0" t="e">
        <f aca="false">INDEX(DIFF_FRD_Data!A:B,MATCH(B412,FRD_1_Freq,0)+1,1,TRUE())</f>
        <v>#N/A</v>
      </c>
      <c r="E412" s="0" t="e">
        <f aca="false">INDEX(DIFF_FRD_Data!A:B,MATCH(D412,FRD_1_Freq,0),2)</f>
        <v>#N/A</v>
      </c>
      <c r="F412" s="0" t="e">
        <f aca="false">C412+(BlendedMinphaseResponseFRD!A414-B412)*(E412-C412)/(D412-B412)</f>
        <v>#N/A</v>
      </c>
      <c r="M412" s="0" t="n">
        <f aca="false">IF($H$16=0,0,IF(ISERROR(F412),IF(B412&lt;$H$12,$H$13,$H$15),F412))</f>
        <v>0</v>
      </c>
    </row>
    <row r="413" customFormat="false" ht="12.75" hidden="false" customHeight="false" outlineLevel="0" collapsed="false">
      <c r="A413" s="0" t="e">
        <f aca="false">VLOOKUP(BlendedMinphaseResponseFRD!A415,DIFF_FRD_Data!A:B,1,TRUE())</f>
        <v>#N/A</v>
      </c>
      <c r="B413" s="0" t="n">
        <f aca="false">IF(ISERROR(A413),BlendedMinphaseResponseFRD!A415,A413)</f>
        <v>2296.30724299383</v>
      </c>
      <c r="C413" s="0" t="e">
        <f aca="false">INDEX(DIFF_FRD_Data!A:B,MATCH(B413,FRD_1_Freq,0),2)</f>
        <v>#N/A</v>
      </c>
      <c r="D413" s="0" t="e">
        <f aca="false">INDEX(DIFF_FRD_Data!A:B,MATCH(B413,FRD_1_Freq,0)+1,1,TRUE())</f>
        <v>#N/A</v>
      </c>
      <c r="E413" s="0" t="e">
        <f aca="false">INDEX(DIFF_FRD_Data!A:B,MATCH(D413,FRD_1_Freq,0),2)</f>
        <v>#N/A</v>
      </c>
      <c r="F413" s="0" t="e">
        <f aca="false">C413+(BlendedMinphaseResponseFRD!A415-B413)*(E413-C413)/(D413-B413)</f>
        <v>#N/A</v>
      </c>
      <c r="M413" s="0" t="n">
        <f aca="false">IF($H$16=0,0,IF(ISERROR(F413),IF(B413&lt;$H$12,$H$13,$H$15),F413))</f>
        <v>0</v>
      </c>
    </row>
    <row r="414" customFormat="false" ht="12.75" hidden="false" customHeight="false" outlineLevel="0" collapsed="false">
      <c r="A414" s="0" t="e">
        <f aca="false">VLOOKUP(BlendedMinphaseResponseFRD!A416,DIFF_FRD_Data!A:B,1,TRUE())</f>
        <v>#N/A</v>
      </c>
      <c r="B414" s="0" t="n">
        <f aca="false">IF(ISERROR(A414),BlendedMinphaseResponseFRD!A416,A414)</f>
        <v>2322.89722768075</v>
      </c>
      <c r="C414" s="0" t="e">
        <f aca="false">INDEX(DIFF_FRD_Data!A:B,MATCH(B414,FRD_1_Freq,0),2)</f>
        <v>#N/A</v>
      </c>
      <c r="D414" s="0" t="e">
        <f aca="false">INDEX(DIFF_FRD_Data!A:B,MATCH(B414,FRD_1_Freq,0)+1,1,TRUE())</f>
        <v>#N/A</v>
      </c>
      <c r="E414" s="0" t="e">
        <f aca="false">INDEX(DIFF_FRD_Data!A:B,MATCH(D414,FRD_1_Freq,0),2)</f>
        <v>#N/A</v>
      </c>
      <c r="F414" s="0" t="e">
        <f aca="false">C414+(BlendedMinphaseResponseFRD!A416-B414)*(E414-C414)/(D414-B414)</f>
        <v>#N/A</v>
      </c>
      <c r="M414" s="0" t="n">
        <f aca="false">IF($H$16=0,0,IF(ISERROR(F414),IF(B414&lt;$H$12,$H$13,$H$15),F414))</f>
        <v>0</v>
      </c>
    </row>
    <row r="415" customFormat="false" ht="12.75" hidden="false" customHeight="false" outlineLevel="0" collapsed="false">
      <c r="A415" s="0" t="e">
        <f aca="false">VLOOKUP(BlendedMinphaseResponseFRD!A417,DIFF_FRD_Data!A:B,1,TRUE())</f>
        <v>#N/A</v>
      </c>
      <c r="B415" s="0" t="n">
        <f aca="false">IF(ISERROR(A415),BlendedMinphaseResponseFRD!A417,A415)</f>
        <v>2349.79510987913</v>
      </c>
      <c r="C415" s="0" t="e">
        <f aca="false">INDEX(DIFF_FRD_Data!A:B,MATCH(B415,FRD_1_Freq,0),2)</f>
        <v>#N/A</v>
      </c>
      <c r="D415" s="0" t="e">
        <f aca="false">INDEX(DIFF_FRD_Data!A:B,MATCH(B415,FRD_1_Freq,0)+1,1,TRUE())</f>
        <v>#N/A</v>
      </c>
      <c r="E415" s="0" t="e">
        <f aca="false">INDEX(DIFF_FRD_Data!A:B,MATCH(D415,FRD_1_Freq,0),2)</f>
        <v>#N/A</v>
      </c>
      <c r="F415" s="0" t="e">
        <f aca="false">C415+(BlendedMinphaseResponseFRD!A417-B415)*(E415-C415)/(D415-B415)</f>
        <v>#N/A</v>
      </c>
      <c r="M415" s="0" t="n">
        <f aca="false">IF($H$16=0,0,IF(ISERROR(F415),IF(B415&lt;$H$12,$H$13,$H$15),F415))</f>
        <v>0</v>
      </c>
    </row>
    <row r="416" customFormat="false" ht="12.75" hidden="false" customHeight="false" outlineLevel="0" collapsed="false">
      <c r="A416" s="0" t="e">
        <f aca="false">VLOOKUP(BlendedMinphaseResponseFRD!A418,DIFF_FRD_Data!A:B,1,TRUE())</f>
        <v>#N/A</v>
      </c>
      <c r="B416" s="0" t="n">
        <f aca="false">IF(ISERROR(A416),BlendedMinphaseResponseFRD!A418,A416)</f>
        <v>2377.00445487411</v>
      </c>
      <c r="C416" s="0" t="e">
        <f aca="false">INDEX(DIFF_FRD_Data!A:B,MATCH(B416,FRD_1_Freq,0),2)</f>
        <v>#N/A</v>
      </c>
      <c r="D416" s="0" t="e">
        <f aca="false">INDEX(DIFF_FRD_Data!A:B,MATCH(B416,FRD_1_Freq,0)+1,1,TRUE())</f>
        <v>#N/A</v>
      </c>
      <c r="E416" s="0" t="e">
        <f aca="false">INDEX(DIFF_FRD_Data!A:B,MATCH(D416,FRD_1_Freq,0),2)</f>
        <v>#N/A</v>
      </c>
      <c r="F416" s="0" t="e">
        <f aca="false">C416+(BlendedMinphaseResponseFRD!A418-B416)*(E416-C416)/(D416-B416)</f>
        <v>#N/A</v>
      </c>
      <c r="M416" s="0" t="n">
        <f aca="false">IF($H$16=0,0,IF(ISERROR(F416),IF(B416&lt;$H$12,$H$13,$H$15),F416))</f>
        <v>0</v>
      </c>
    </row>
    <row r="417" customFormat="false" ht="12.75" hidden="false" customHeight="false" outlineLevel="0" collapsed="false">
      <c r="A417" s="0" t="e">
        <f aca="false">VLOOKUP(BlendedMinphaseResponseFRD!A419,DIFF_FRD_Data!A:B,1,TRUE())</f>
        <v>#N/A</v>
      </c>
      <c r="B417" s="0" t="n">
        <f aca="false">IF(ISERROR(A417),BlendedMinphaseResponseFRD!A419,A417)</f>
        <v>2404.52886923489</v>
      </c>
      <c r="C417" s="0" t="e">
        <f aca="false">INDEX(DIFF_FRD_Data!A:B,MATCH(B417,FRD_1_Freq,0),2)</f>
        <v>#N/A</v>
      </c>
      <c r="D417" s="0" t="e">
        <f aca="false">INDEX(DIFF_FRD_Data!A:B,MATCH(B417,FRD_1_Freq,0)+1,1,TRUE())</f>
        <v>#N/A</v>
      </c>
      <c r="E417" s="0" t="e">
        <f aca="false">INDEX(DIFF_FRD_Data!A:B,MATCH(D417,FRD_1_Freq,0),2)</f>
        <v>#N/A</v>
      </c>
      <c r="F417" s="0" t="e">
        <f aca="false">C417+(BlendedMinphaseResponseFRD!A419-B417)*(E417-C417)/(D417-B417)</f>
        <v>#N/A</v>
      </c>
      <c r="M417" s="0" t="n">
        <f aca="false">IF($H$16=0,0,IF(ISERROR(F417),IF(B417&lt;$H$12,$H$13,$H$15),F417))</f>
        <v>0</v>
      </c>
    </row>
    <row r="418" customFormat="false" ht="12.75" hidden="false" customHeight="false" outlineLevel="0" collapsed="false">
      <c r="A418" s="0" t="e">
        <f aca="false">VLOOKUP(BlendedMinphaseResponseFRD!A420,DIFF_FRD_Data!A:B,1,TRUE())</f>
        <v>#N/A</v>
      </c>
      <c r="B418" s="0" t="n">
        <f aca="false">IF(ISERROR(A418),BlendedMinphaseResponseFRD!A420,A418)</f>
        <v>2432.37200129281</v>
      </c>
      <c r="C418" s="0" t="e">
        <f aca="false">INDEX(DIFF_FRD_Data!A:B,MATCH(B418,FRD_1_Freq,0),2)</f>
        <v>#N/A</v>
      </c>
      <c r="D418" s="0" t="e">
        <f aca="false">INDEX(DIFF_FRD_Data!A:B,MATCH(B418,FRD_1_Freq,0)+1,1,TRUE())</f>
        <v>#N/A</v>
      </c>
      <c r="E418" s="0" t="e">
        <f aca="false">INDEX(DIFF_FRD_Data!A:B,MATCH(D418,FRD_1_Freq,0),2)</f>
        <v>#N/A</v>
      </c>
      <c r="F418" s="0" t="e">
        <f aca="false">C418+(BlendedMinphaseResponseFRD!A420-B418)*(E418-C418)/(D418-B418)</f>
        <v>#N/A</v>
      </c>
      <c r="M418" s="0" t="n">
        <f aca="false">IF($H$16=0,0,IF(ISERROR(F418),IF(B418&lt;$H$12,$H$13,$H$15),F418))</f>
        <v>0</v>
      </c>
    </row>
    <row r="419" customFormat="false" ht="12.75" hidden="false" customHeight="false" outlineLevel="0" collapsed="false">
      <c r="A419" s="0" t="e">
        <f aca="false">VLOOKUP(BlendedMinphaseResponseFRD!A421,DIFF_FRD_Data!A:B,1,TRUE())</f>
        <v>#N/A</v>
      </c>
      <c r="B419" s="0" t="n">
        <f aca="false">IF(ISERROR(A419),BlendedMinphaseResponseFRD!A421,A419)</f>
        <v>2460.53754162483</v>
      </c>
      <c r="C419" s="0" t="e">
        <f aca="false">INDEX(DIFF_FRD_Data!A:B,MATCH(B419,FRD_1_Freq,0),2)</f>
        <v>#N/A</v>
      </c>
      <c r="D419" s="0" t="e">
        <f aca="false">INDEX(DIFF_FRD_Data!A:B,MATCH(B419,FRD_1_Freq,0)+1,1,TRUE())</f>
        <v>#N/A</v>
      </c>
      <c r="E419" s="0" t="e">
        <f aca="false">INDEX(DIFF_FRD_Data!A:B,MATCH(D419,FRD_1_Freq,0),2)</f>
        <v>#N/A</v>
      </c>
      <c r="F419" s="0" t="e">
        <f aca="false">C419+(BlendedMinphaseResponseFRD!A421-B419)*(E419-C419)/(D419-B419)</f>
        <v>#N/A</v>
      </c>
      <c r="M419" s="0" t="n">
        <f aca="false">IF($H$16=0,0,IF(ISERROR(F419),IF(B419&lt;$H$12,$H$13,$H$15),F419))</f>
        <v>0</v>
      </c>
    </row>
    <row r="420" customFormat="false" ht="12.75" hidden="false" customHeight="false" outlineLevel="0" collapsed="false">
      <c r="A420" s="0" t="e">
        <f aca="false">VLOOKUP(BlendedMinphaseResponseFRD!A422,DIFF_FRD_Data!A:B,1,TRUE())</f>
        <v>#N/A</v>
      </c>
      <c r="B420" s="0" t="n">
        <f aca="false">IF(ISERROR(A420),BlendedMinphaseResponseFRD!A422,A420)</f>
        <v>2489.02922354284</v>
      </c>
      <c r="C420" s="0" t="e">
        <f aca="false">INDEX(DIFF_FRD_Data!A:B,MATCH(B420,FRD_1_Freq,0),2)</f>
        <v>#N/A</v>
      </c>
      <c r="D420" s="0" t="e">
        <f aca="false">INDEX(DIFF_FRD_Data!A:B,MATCH(B420,FRD_1_Freq,0)+1,1,TRUE())</f>
        <v>#N/A</v>
      </c>
      <c r="E420" s="0" t="e">
        <f aca="false">INDEX(DIFF_FRD_Data!A:B,MATCH(D420,FRD_1_Freq,0),2)</f>
        <v>#N/A</v>
      </c>
      <c r="F420" s="0" t="e">
        <f aca="false">C420+(BlendedMinphaseResponseFRD!A422-B420)*(E420-C420)/(D420-B420)</f>
        <v>#N/A</v>
      </c>
      <c r="M420" s="0" t="n">
        <f aca="false">IF($H$16=0,0,IF(ISERROR(F420),IF(B420&lt;$H$12,$H$13,$H$15),F420))</f>
        <v>0</v>
      </c>
    </row>
    <row r="421" customFormat="false" ht="12.75" hidden="false" customHeight="false" outlineLevel="0" collapsed="false">
      <c r="A421" s="0" t="e">
        <f aca="false">VLOOKUP(BlendedMinphaseResponseFRD!A423,DIFF_FRD_Data!A:B,1,TRUE())</f>
        <v>#N/A</v>
      </c>
      <c r="B421" s="0" t="n">
        <f aca="false">IF(ISERROR(A421),BlendedMinphaseResponseFRD!A423,A421)</f>
        <v>2517.85082358841</v>
      </c>
      <c r="C421" s="0" t="e">
        <f aca="false">INDEX(DIFF_FRD_Data!A:B,MATCH(B421,FRD_1_Freq,0),2)</f>
        <v>#N/A</v>
      </c>
      <c r="D421" s="0" t="e">
        <f aca="false">INDEX(DIFF_FRD_Data!A:B,MATCH(B421,FRD_1_Freq,0)+1,1,TRUE())</f>
        <v>#N/A</v>
      </c>
      <c r="E421" s="0" t="e">
        <f aca="false">INDEX(DIFF_FRD_Data!A:B,MATCH(D421,FRD_1_Freq,0),2)</f>
        <v>#N/A</v>
      </c>
      <c r="F421" s="0" t="e">
        <f aca="false">C421+(BlendedMinphaseResponseFRD!A423-B421)*(E421-C421)/(D421-B421)</f>
        <v>#N/A</v>
      </c>
      <c r="M421" s="0" t="n">
        <f aca="false">IF($H$16=0,0,IF(ISERROR(F421),IF(B421&lt;$H$12,$H$13,$H$15),F421))</f>
        <v>0</v>
      </c>
    </row>
    <row r="422" customFormat="false" ht="12.75" hidden="false" customHeight="false" outlineLevel="0" collapsed="false">
      <c r="A422" s="0" t="e">
        <f aca="false">VLOOKUP(BlendedMinphaseResponseFRD!A424,DIFF_FRD_Data!A:B,1,TRUE())</f>
        <v>#N/A</v>
      </c>
      <c r="B422" s="0" t="n">
        <f aca="false">IF(ISERROR(A422),BlendedMinphaseResponseFRD!A424,A422)</f>
        <v>2547.0061620334</v>
      </c>
      <c r="C422" s="0" t="e">
        <f aca="false">INDEX(DIFF_FRD_Data!A:B,MATCH(B422,FRD_1_Freq,0),2)</f>
        <v>#N/A</v>
      </c>
      <c r="D422" s="0" t="e">
        <f aca="false">INDEX(DIFF_FRD_Data!A:B,MATCH(B422,FRD_1_Freq,0)+1,1,TRUE())</f>
        <v>#N/A</v>
      </c>
      <c r="E422" s="0" t="e">
        <f aca="false">INDEX(DIFF_FRD_Data!A:B,MATCH(D422,FRD_1_Freq,0),2)</f>
        <v>#N/A</v>
      </c>
      <c r="F422" s="0" t="e">
        <f aca="false">C422+(BlendedMinphaseResponseFRD!A424-B422)*(E422-C422)/(D422-B422)</f>
        <v>#N/A</v>
      </c>
      <c r="M422" s="0" t="n">
        <f aca="false">IF($H$16=0,0,IF(ISERROR(F422),IF(B422&lt;$H$12,$H$13,$H$15),F422))</f>
        <v>0</v>
      </c>
    </row>
    <row r="423" customFormat="false" ht="12.75" hidden="false" customHeight="false" outlineLevel="0" collapsed="false">
      <c r="A423" s="0" t="e">
        <f aca="false">VLOOKUP(BlendedMinphaseResponseFRD!A425,DIFF_FRD_Data!A:B,1,TRUE())</f>
        <v>#N/A</v>
      </c>
      <c r="B423" s="0" t="n">
        <f aca="false">IF(ISERROR(A423),BlendedMinphaseResponseFRD!A425,A423)</f>
        <v>2576.49910338634</v>
      </c>
      <c r="C423" s="0" t="e">
        <f aca="false">INDEX(DIFF_FRD_Data!A:B,MATCH(B423,FRD_1_Freq,0),2)</f>
        <v>#N/A</v>
      </c>
      <c r="D423" s="0" t="e">
        <f aca="false">INDEX(DIFF_FRD_Data!A:B,MATCH(B423,FRD_1_Freq,0)+1,1,TRUE())</f>
        <v>#N/A</v>
      </c>
      <c r="E423" s="0" t="e">
        <f aca="false">INDEX(DIFF_FRD_Data!A:B,MATCH(D423,FRD_1_Freq,0),2)</f>
        <v>#N/A</v>
      </c>
      <c r="F423" s="0" t="e">
        <f aca="false">C423+(BlendedMinphaseResponseFRD!A425-B423)*(E423-C423)/(D423-B423)</f>
        <v>#N/A</v>
      </c>
      <c r="M423" s="0" t="n">
        <f aca="false">IF($H$16=0,0,IF(ISERROR(F423),IF(B423&lt;$H$12,$H$13,$H$15),F423))</f>
        <v>0</v>
      </c>
    </row>
    <row r="424" customFormat="false" ht="12.75" hidden="false" customHeight="false" outlineLevel="0" collapsed="false">
      <c r="A424" s="0" t="e">
        <f aca="false">VLOOKUP(BlendedMinphaseResponseFRD!A426,DIFF_FRD_Data!A:B,1,TRUE())</f>
        <v>#N/A</v>
      </c>
      <c r="B424" s="0" t="n">
        <f aca="false">IF(ISERROR(A424),BlendedMinphaseResponseFRD!A426,A424)</f>
        <v>2606.33355690467</v>
      </c>
      <c r="C424" s="0" t="e">
        <f aca="false">INDEX(DIFF_FRD_Data!A:B,MATCH(B424,FRD_1_Freq,0),2)</f>
        <v>#N/A</v>
      </c>
      <c r="D424" s="0" t="e">
        <f aca="false">INDEX(DIFF_FRD_Data!A:B,MATCH(B424,FRD_1_Freq,0)+1,1,TRUE())</f>
        <v>#N/A</v>
      </c>
      <c r="E424" s="0" t="e">
        <f aca="false">INDEX(DIFF_FRD_Data!A:B,MATCH(D424,FRD_1_Freq,0),2)</f>
        <v>#N/A</v>
      </c>
      <c r="F424" s="0" t="e">
        <f aca="false">C424+(BlendedMinphaseResponseFRD!A426-B424)*(E424-C424)/(D424-B424)</f>
        <v>#N/A</v>
      </c>
      <c r="M424" s="0" t="n">
        <f aca="false">IF($H$16=0,0,IF(ISERROR(F424),IF(B424&lt;$H$12,$H$13,$H$15),F424))</f>
        <v>0</v>
      </c>
    </row>
    <row r="425" customFormat="false" ht="12.75" hidden="false" customHeight="false" outlineLevel="0" collapsed="false">
      <c r="A425" s="0" t="e">
        <f aca="false">VLOOKUP(BlendedMinphaseResponseFRD!A427,DIFF_FRD_Data!A:B,1,TRUE())</f>
        <v>#N/A</v>
      </c>
      <c r="B425" s="0" t="n">
        <f aca="false">IF(ISERROR(A425),BlendedMinphaseResponseFRD!A427,A425)</f>
        <v>2636.51347711289</v>
      </c>
      <c r="C425" s="0" t="e">
        <f aca="false">INDEX(DIFF_FRD_Data!A:B,MATCH(B425,FRD_1_Freq,0),2)</f>
        <v>#N/A</v>
      </c>
      <c r="D425" s="0" t="e">
        <f aca="false">INDEX(DIFF_FRD_Data!A:B,MATCH(B425,FRD_1_Freq,0)+1,1,TRUE())</f>
        <v>#N/A</v>
      </c>
      <c r="E425" s="0" t="e">
        <f aca="false">INDEX(DIFF_FRD_Data!A:B,MATCH(D425,FRD_1_Freq,0),2)</f>
        <v>#N/A</v>
      </c>
      <c r="F425" s="0" t="e">
        <f aca="false">C425+(BlendedMinphaseResponseFRD!A427-B425)*(E425-C425)/(D425-B425)</f>
        <v>#N/A</v>
      </c>
      <c r="M425" s="0" t="n">
        <f aca="false">IF($H$16=0,0,IF(ISERROR(F425),IF(B425&lt;$H$12,$H$13,$H$15),F425))</f>
        <v>0</v>
      </c>
    </row>
    <row r="426" customFormat="false" ht="12.75" hidden="false" customHeight="false" outlineLevel="0" collapsed="false">
      <c r="A426" s="0" t="e">
        <f aca="false">VLOOKUP(BlendedMinphaseResponseFRD!A428,DIFF_FRD_Data!A:B,1,TRUE())</f>
        <v>#N/A</v>
      </c>
      <c r="B426" s="0" t="n">
        <f aca="false">IF(ISERROR(A426),BlendedMinphaseResponseFRD!A428,A426)</f>
        <v>2667.04286432673</v>
      </c>
      <c r="C426" s="0" t="e">
        <f aca="false">INDEX(DIFF_FRD_Data!A:B,MATCH(B426,FRD_1_Freq,0),2)</f>
        <v>#N/A</v>
      </c>
      <c r="D426" s="0" t="e">
        <f aca="false">INDEX(DIFF_FRD_Data!A:B,MATCH(B426,FRD_1_Freq,0)+1,1,TRUE())</f>
        <v>#N/A</v>
      </c>
      <c r="E426" s="0" t="e">
        <f aca="false">INDEX(DIFF_FRD_Data!A:B,MATCH(D426,FRD_1_Freq,0),2)</f>
        <v>#N/A</v>
      </c>
      <c r="F426" s="0" t="e">
        <f aca="false">C426+(BlendedMinphaseResponseFRD!A428-B426)*(E426-C426)/(D426-B426)</f>
        <v>#N/A</v>
      </c>
      <c r="M426" s="0" t="n">
        <f aca="false">IF($H$16=0,0,IF(ISERROR(F426),IF(B426&lt;$H$12,$H$13,$H$15),F426))</f>
        <v>0</v>
      </c>
    </row>
    <row r="427" customFormat="false" ht="12.75" hidden="false" customHeight="false" outlineLevel="0" collapsed="false">
      <c r="A427" s="0" t="e">
        <f aca="false">VLOOKUP(BlendedMinphaseResponseFRD!A429,DIFF_FRD_Data!A:B,1,TRUE())</f>
        <v>#N/A</v>
      </c>
      <c r="B427" s="0" t="n">
        <f aca="false">IF(ISERROR(A427),BlendedMinphaseResponseFRD!A429,A427)</f>
        <v>2697.92576518339</v>
      </c>
      <c r="C427" s="0" t="e">
        <f aca="false">INDEX(DIFF_FRD_Data!A:B,MATCH(B427,FRD_1_Freq,0),2)</f>
        <v>#N/A</v>
      </c>
      <c r="D427" s="0" t="e">
        <f aca="false">INDEX(DIFF_FRD_Data!A:B,MATCH(B427,FRD_1_Freq,0)+1,1,TRUE())</f>
        <v>#N/A</v>
      </c>
      <c r="E427" s="0" t="e">
        <f aca="false">INDEX(DIFF_FRD_Data!A:B,MATCH(D427,FRD_1_Freq,0),2)</f>
        <v>#N/A</v>
      </c>
      <c r="F427" s="0" t="e">
        <f aca="false">C427+(BlendedMinphaseResponseFRD!A429-B427)*(E427-C427)/(D427-B427)</f>
        <v>#N/A</v>
      </c>
      <c r="M427" s="0" t="n">
        <f aca="false">IF($H$16=0,0,IF(ISERROR(F427),IF(B427&lt;$H$12,$H$13,$H$15),F427))</f>
        <v>0</v>
      </c>
    </row>
    <row r="428" customFormat="false" ht="12.75" hidden="false" customHeight="false" outlineLevel="0" collapsed="false">
      <c r="A428" s="0" t="e">
        <f aca="false">VLOOKUP(BlendedMinphaseResponseFRD!A430,DIFF_FRD_Data!A:B,1,TRUE())</f>
        <v>#N/A</v>
      </c>
      <c r="B428" s="0" t="n">
        <f aca="false">IF(ISERROR(A428),BlendedMinphaseResponseFRD!A430,A428)</f>
        <v>2729.16627317793</v>
      </c>
      <c r="C428" s="0" t="e">
        <f aca="false">INDEX(DIFF_FRD_Data!A:B,MATCH(B428,FRD_1_Freq,0),2)</f>
        <v>#N/A</v>
      </c>
      <c r="D428" s="0" t="e">
        <f aca="false">INDEX(DIFF_FRD_Data!A:B,MATCH(B428,FRD_1_Freq,0)+1,1,TRUE())</f>
        <v>#N/A</v>
      </c>
      <c r="E428" s="0" t="e">
        <f aca="false">INDEX(DIFF_FRD_Data!A:B,MATCH(D428,FRD_1_Freq,0),2)</f>
        <v>#N/A</v>
      </c>
      <c r="F428" s="0" t="e">
        <f aca="false">C428+(BlendedMinphaseResponseFRD!A430-B428)*(E428-C428)/(D428-B428)</f>
        <v>#N/A</v>
      </c>
      <c r="M428" s="0" t="n">
        <f aca="false">IF($H$16=0,0,IF(ISERROR(F428),IF(B428&lt;$H$12,$H$13,$H$15),F428))</f>
        <v>0</v>
      </c>
    </row>
    <row r="429" customFormat="false" ht="12.75" hidden="false" customHeight="false" outlineLevel="0" collapsed="false">
      <c r="A429" s="0" t="e">
        <f aca="false">VLOOKUP(BlendedMinphaseResponseFRD!A431,DIFF_FRD_Data!A:B,1,TRUE())</f>
        <v>#N/A</v>
      </c>
      <c r="B429" s="0" t="n">
        <f aca="false">IF(ISERROR(A429),BlendedMinphaseResponseFRD!A431,A429)</f>
        <v>2760.76852920585</v>
      </c>
      <c r="C429" s="0" t="e">
        <f aca="false">INDEX(DIFF_FRD_Data!A:B,MATCH(B429,FRD_1_Freq,0),2)</f>
        <v>#N/A</v>
      </c>
      <c r="D429" s="0" t="e">
        <f aca="false">INDEX(DIFF_FRD_Data!A:B,MATCH(B429,FRD_1_Freq,0)+1,1,TRUE())</f>
        <v>#N/A</v>
      </c>
      <c r="E429" s="0" t="e">
        <f aca="false">INDEX(DIFF_FRD_Data!A:B,MATCH(D429,FRD_1_Freq,0),2)</f>
        <v>#N/A</v>
      </c>
      <c r="F429" s="0" t="e">
        <f aca="false">C429+(BlendedMinphaseResponseFRD!A431-B429)*(E429-C429)/(D429-B429)</f>
        <v>#N/A</v>
      </c>
      <c r="M429" s="0" t="n">
        <f aca="false">IF($H$16=0,0,IF(ISERROR(F429),IF(B429&lt;$H$12,$H$13,$H$15),F429))</f>
        <v>0</v>
      </c>
    </row>
    <row r="430" customFormat="false" ht="12.75" hidden="false" customHeight="false" outlineLevel="0" collapsed="false">
      <c r="A430" s="0" t="e">
        <f aca="false">VLOOKUP(BlendedMinphaseResponseFRD!A432,DIFF_FRD_Data!A:B,1,TRUE())</f>
        <v>#N/A</v>
      </c>
      <c r="B430" s="0" t="n">
        <f aca="false">IF(ISERROR(A430),BlendedMinphaseResponseFRD!A432,A430)</f>
        <v>2792.73672211196</v>
      </c>
      <c r="C430" s="0" t="e">
        <f aca="false">INDEX(DIFF_FRD_Data!A:B,MATCH(B430,FRD_1_Freq,0),2)</f>
        <v>#N/A</v>
      </c>
      <c r="D430" s="0" t="e">
        <f aca="false">INDEX(DIFF_FRD_Data!A:B,MATCH(B430,FRD_1_Freq,0)+1,1,TRUE())</f>
        <v>#N/A</v>
      </c>
      <c r="E430" s="0" t="e">
        <f aca="false">INDEX(DIFF_FRD_Data!A:B,MATCH(D430,FRD_1_Freq,0),2)</f>
        <v>#N/A</v>
      </c>
      <c r="F430" s="0" t="e">
        <f aca="false">C430+(BlendedMinphaseResponseFRD!A432-B430)*(E430-C430)/(D430-B430)</f>
        <v>#N/A</v>
      </c>
      <c r="M430" s="0" t="n">
        <f aca="false">IF($H$16=0,0,IF(ISERROR(F430),IF(B430&lt;$H$12,$H$13,$H$15),F430))</f>
        <v>0</v>
      </c>
    </row>
    <row r="431" customFormat="false" ht="12.75" hidden="false" customHeight="false" outlineLevel="0" collapsed="false">
      <c r="A431" s="0" t="e">
        <f aca="false">VLOOKUP(BlendedMinphaseResponseFRD!A433,DIFF_FRD_Data!A:B,1,TRUE())</f>
        <v>#N/A</v>
      </c>
      <c r="B431" s="0" t="n">
        <f aca="false">IF(ISERROR(A431),BlendedMinphaseResponseFRD!A433,A431)</f>
        <v>2825.07508924559</v>
      </c>
      <c r="C431" s="0" t="e">
        <f aca="false">INDEX(DIFF_FRD_Data!A:B,MATCH(B431,FRD_1_Freq,0),2)</f>
        <v>#N/A</v>
      </c>
      <c r="D431" s="0" t="e">
        <f aca="false">INDEX(DIFF_FRD_Data!A:B,MATCH(B431,FRD_1_Freq,0)+1,1,TRUE())</f>
        <v>#N/A</v>
      </c>
      <c r="E431" s="0" t="e">
        <f aca="false">INDEX(DIFF_FRD_Data!A:B,MATCH(D431,FRD_1_Freq,0),2)</f>
        <v>#N/A</v>
      </c>
      <c r="F431" s="0" t="e">
        <f aca="false">C431+(BlendedMinphaseResponseFRD!A433-B431)*(E431-C431)/(D431-B431)</f>
        <v>#N/A</v>
      </c>
      <c r="M431" s="0" t="n">
        <f aca="false">IF($H$16=0,0,IF(ISERROR(F431),IF(B431&lt;$H$12,$H$13,$H$15),F431))</f>
        <v>0</v>
      </c>
    </row>
    <row r="432" customFormat="false" ht="12.75" hidden="false" customHeight="false" outlineLevel="0" collapsed="false">
      <c r="A432" s="0" t="e">
        <f aca="false">VLOOKUP(BlendedMinphaseResponseFRD!A434,DIFF_FRD_Data!A:B,1,TRUE())</f>
        <v>#N/A</v>
      </c>
      <c r="B432" s="0" t="n">
        <f aca="false">IF(ISERROR(A432),BlendedMinphaseResponseFRD!A434,A432)</f>
        <v>2857.78791702229</v>
      </c>
      <c r="C432" s="0" t="e">
        <f aca="false">INDEX(DIFF_FRD_Data!A:B,MATCH(B432,FRD_1_Freq,0),2)</f>
        <v>#N/A</v>
      </c>
      <c r="D432" s="0" t="e">
        <f aca="false">INDEX(DIFF_FRD_Data!A:B,MATCH(B432,FRD_1_Freq,0)+1,1,TRUE())</f>
        <v>#N/A</v>
      </c>
      <c r="E432" s="0" t="e">
        <f aca="false">INDEX(DIFF_FRD_Data!A:B,MATCH(D432,FRD_1_Freq,0),2)</f>
        <v>#N/A</v>
      </c>
      <c r="F432" s="0" t="e">
        <f aca="false">C432+(BlendedMinphaseResponseFRD!A434-B432)*(E432-C432)/(D432-B432)</f>
        <v>#N/A</v>
      </c>
      <c r="M432" s="0" t="n">
        <f aca="false">IF($H$16=0,0,IF(ISERROR(F432),IF(B432&lt;$H$12,$H$13,$H$15),F432))</f>
        <v>0</v>
      </c>
    </row>
    <row r="433" customFormat="false" ht="12.75" hidden="false" customHeight="false" outlineLevel="0" collapsed="false">
      <c r="A433" s="0" t="e">
        <f aca="false">VLOOKUP(BlendedMinphaseResponseFRD!A435,DIFF_FRD_Data!A:B,1,TRUE())</f>
        <v>#N/A</v>
      </c>
      <c r="B433" s="0" t="n">
        <f aca="false">IF(ISERROR(A433),BlendedMinphaseResponseFRD!A435,A433)</f>
        <v>2890.87954149194</v>
      </c>
      <c r="C433" s="0" t="e">
        <f aca="false">INDEX(DIFF_FRD_Data!A:B,MATCH(B433,FRD_1_Freq,0),2)</f>
        <v>#N/A</v>
      </c>
      <c r="D433" s="0" t="e">
        <f aca="false">INDEX(DIFF_FRD_Data!A:B,MATCH(B433,FRD_1_Freq,0)+1,1,TRUE())</f>
        <v>#N/A</v>
      </c>
      <c r="E433" s="0" t="e">
        <f aca="false">INDEX(DIFF_FRD_Data!A:B,MATCH(D433,FRD_1_Freq,0),2)</f>
        <v>#N/A</v>
      </c>
      <c r="F433" s="0" t="e">
        <f aca="false">C433+(BlendedMinphaseResponseFRD!A435-B433)*(E433-C433)/(D433-B433)</f>
        <v>#N/A</v>
      </c>
      <c r="M433" s="0" t="n">
        <f aca="false">IF($H$16=0,0,IF(ISERROR(F433),IF(B433&lt;$H$12,$H$13,$H$15),F433))</f>
        <v>0</v>
      </c>
    </row>
    <row r="434" customFormat="false" ht="12.75" hidden="false" customHeight="false" outlineLevel="0" collapsed="false">
      <c r="A434" s="0" t="e">
        <f aca="false">VLOOKUP(BlendedMinphaseResponseFRD!A436,DIFF_FRD_Data!A:B,1,TRUE())</f>
        <v>#N/A</v>
      </c>
      <c r="B434" s="0" t="n">
        <f aca="false">IF(ISERROR(A434),BlendedMinphaseResponseFRD!A436,A434)</f>
        <v>2924.35434891352</v>
      </c>
      <c r="C434" s="0" t="e">
        <f aca="false">INDEX(DIFF_FRD_Data!A:B,MATCH(B434,FRD_1_Freq,0),2)</f>
        <v>#N/A</v>
      </c>
      <c r="D434" s="0" t="e">
        <f aca="false">INDEX(DIFF_FRD_Data!A:B,MATCH(B434,FRD_1_Freq,0)+1,1,TRUE())</f>
        <v>#N/A</v>
      </c>
      <c r="E434" s="0" t="e">
        <f aca="false">INDEX(DIFF_FRD_Data!A:B,MATCH(D434,FRD_1_Freq,0),2)</f>
        <v>#N/A</v>
      </c>
      <c r="F434" s="0" t="e">
        <f aca="false">C434+(BlendedMinphaseResponseFRD!A436-B434)*(E434-C434)/(D434-B434)</f>
        <v>#N/A</v>
      </c>
      <c r="M434" s="0" t="n">
        <f aca="false">IF($H$16=0,0,IF(ISERROR(F434),IF(B434&lt;$H$12,$H$13,$H$15),F434))</f>
        <v>0</v>
      </c>
    </row>
    <row r="435" customFormat="false" ht="12.75" hidden="false" customHeight="false" outlineLevel="0" collapsed="false">
      <c r="A435" s="0" t="e">
        <f aca="false">VLOOKUP(BlendedMinphaseResponseFRD!A437,DIFF_FRD_Data!A:B,1,TRUE())</f>
        <v>#N/A</v>
      </c>
      <c r="B435" s="0" t="n">
        <f aca="false">IF(ISERROR(A435),BlendedMinphaseResponseFRD!A437,A435)</f>
        <v>2958.2167763365</v>
      </c>
      <c r="C435" s="0" t="e">
        <f aca="false">INDEX(DIFF_FRD_Data!A:B,MATCH(B435,FRD_1_Freq,0),2)</f>
        <v>#N/A</v>
      </c>
      <c r="D435" s="0" t="e">
        <f aca="false">INDEX(DIFF_FRD_Data!A:B,MATCH(B435,FRD_1_Freq,0)+1,1,TRUE())</f>
        <v>#N/A</v>
      </c>
      <c r="E435" s="0" t="e">
        <f aca="false">INDEX(DIFF_FRD_Data!A:B,MATCH(D435,FRD_1_Freq,0),2)</f>
        <v>#N/A</v>
      </c>
      <c r="F435" s="0" t="e">
        <f aca="false">C435+(BlendedMinphaseResponseFRD!A437-B435)*(E435-C435)/(D435-B435)</f>
        <v>#N/A</v>
      </c>
      <c r="M435" s="0" t="n">
        <f aca="false">IF($H$16=0,0,IF(ISERROR(F435),IF(B435&lt;$H$12,$H$13,$H$15),F435))</f>
        <v>0</v>
      </c>
    </row>
    <row r="436" customFormat="false" ht="12.75" hidden="false" customHeight="false" outlineLevel="0" collapsed="false">
      <c r="A436" s="0" t="e">
        <f aca="false">VLOOKUP(BlendedMinphaseResponseFRD!A438,DIFF_FRD_Data!A:B,1,TRUE())</f>
        <v>#N/A</v>
      </c>
      <c r="B436" s="0" t="n">
        <f aca="false">IF(ISERROR(A436),BlendedMinphaseResponseFRD!A438,A436)</f>
        <v>2992.47131218896</v>
      </c>
      <c r="C436" s="0" t="e">
        <f aca="false">INDEX(DIFF_FRD_Data!A:B,MATCH(B436,FRD_1_Freq,0),2)</f>
        <v>#N/A</v>
      </c>
      <c r="D436" s="0" t="e">
        <f aca="false">INDEX(DIFF_FRD_Data!A:B,MATCH(B436,FRD_1_Freq,0)+1,1,TRUE())</f>
        <v>#N/A</v>
      </c>
      <c r="E436" s="0" t="e">
        <f aca="false">INDEX(DIFF_FRD_Data!A:B,MATCH(D436,FRD_1_Freq,0),2)</f>
        <v>#N/A</v>
      </c>
      <c r="F436" s="0" t="e">
        <f aca="false">C436+(BlendedMinphaseResponseFRD!A438-B436)*(E436-C436)/(D436-B436)</f>
        <v>#N/A</v>
      </c>
      <c r="M436" s="0" t="n">
        <f aca="false">IF($H$16=0,0,IF(ISERROR(F436),IF(B436&lt;$H$12,$H$13,$H$15),F436))</f>
        <v>0</v>
      </c>
    </row>
    <row r="437" customFormat="false" ht="12.75" hidden="false" customHeight="false" outlineLevel="0" collapsed="false">
      <c r="A437" s="0" t="e">
        <f aca="false">VLOOKUP(BlendedMinphaseResponseFRD!A439,DIFF_FRD_Data!A:B,1,TRUE())</f>
        <v>#N/A</v>
      </c>
      <c r="B437" s="0" t="n">
        <f aca="false">IF(ISERROR(A437),BlendedMinphaseResponseFRD!A439,A437)</f>
        <v>3027.12249687251</v>
      </c>
      <c r="C437" s="0" t="e">
        <f aca="false">INDEX(DIFF_FRD_Data!A:B,MATCH(B437,FRD_1_Freq,0),2)</f>
        <v>#N/A</v>
      </c>
      <c r="D437" s="0" t="e">
        <f aca="false">INDEX(DIFF_FRD_Data!A:B,MATCH(B437,FRD_1_Freq,0)+1,1,TRUE())</f>
        <v>#N/A</v>
      </c>
      <c r="E437" s="0" t="e">
        <f aca="false">INDEX(DIFF_FRD_Data!A:B,MATCH(D437,FRD_1_Freq,0),2)</f>
        <v>#N/A</v>
      </c>
      <c r="F437" s="0" t="e">
        <f aca="false">C437+(BlendedMinphaseResponseFRD!A439-B437)*(E437-C437)/(D437-B437)</f>
        <v>#N/A</v>
      </c>
      <c r="M437" s="0" t="n">
        <f aca="false">IF($H$16=0,0,IF(ISERROR(F437),IF(B437&lt;$H$12,$H$13,$H$15),F437))</f>
        <v>0</v>
      </c>
    </row>
    <row r="438" customFormat="false" ht="12.75" hidden="false" customHeight="false" outlineLevel="0" collapsed="false">
      <c r="A438" s="0" t="e">
        <f aca="false">VLOOKUP(BlendedMinphaseResponseFRD!A440,DIFF_FRD_Data!A:B,1,TRUE())</f>
        <v>#N/A</v>
      </c>
      <c r="B438" s="0" t="n">
        <f aca="false">IF(ISERROR(A438),BlendedMinphaseResponseFRD!A440,A438)</f>
        <v>3062.17492336415</v>
      </c>
      <c r="C438" s="0" t="e">
        <f aca="false">INDEX(DIFF_FRD_Data!A:B,MATCH(B438,FRD_1_Freq,0),2)</f>
        <v>#N/A</v>
      </c>
      <c r="D438" s="0" t="e">
        <f aca="false">INDEX(DIFF_FRD_Data!A:B,MATCH(B438,FRD_1_Freq,0)+1,1,TRUE())</f>
        <v>#N/A</v>
      </c>
      <c r="E438" s="0" t="e">
        <f aca="false">INDEX(DIFF_FRD_Data!A:B,MATCH(D438,FRD_1_Freq,0),2)</f>
        <v>#N/A</v>
      </c>
      <c r="F438" s="0" t="e">
        <f aca="false">C438+(BlendedMinphaseResponseFRD!A440-B438)*(E438-C438)/(D438-B438)</f>
        <v>#N/A</v>
      </c>
      <c r="M438" s="0" t="n">
        <f aca="false">IF($H$16=0,0,IF(ISERROR(F438),IF(B438&lt;$H$12,$H$13,$H$15),F438))</f>
        <v>0</v>
      </c>
    </row>
    <row r="439" customFormat="false" ht="12.75" hidden="false" customHeight="false" outlineLevel="0" collapsed="false">
      <c r="A439" s="0" t="e">
        <f aca="false">VLOOKUP(BlendedMinphaseResponseFRD!A441,DIFF_FRD_Data!A:B,1,TRUE())</f>
        <v>#N/A</v>
      </c>
      <c r="B439" s="0" t="n">
        <f aca="false">IF(ISERROR(A439),BlendedMinphaseResponseFRD!A441,A439)</f>
        <v>3097.63323782506</v>
      </c>
      <c r="C439" s="0" t="e">
        <f aca="false">INDEX(DIFF_FRD_Data!A:B,MATCH(B439,FRD_1_Freq,0),2)</f>
        <v>#N/A</v>
      </c>
      <c r="D439" s="0" t="e">
        <f aca="false">INDEX(DIFF_FRD_Data!A:B,MATCH(B439,FRD_1_Freq,0)+1,1,TRUE())</f>
        <v>#N/A</v>
      </c>
      <c r="E439" s="0" t="e">
        <f aca="false">INDEX(DIFF_FRD_Data!A:B,MATCH(D439,FRD_1_Freq,0),2)</f>
        <v>#N/A</v>
      </c>
      <c r="F439" s="0" t="e">
        <f aca="false">C439+(BlendedMinphaseResponseFRD!A441-B439)*(E439-C439)/(D439-B439)</f>
        <v>#N/A</v>
      </c>
      <c r="M439" s="0" t="n">
        <f aca="false">IF($H$16=0,0,IF(ISERROR(F439),IF(B439&lt;$H$12,$H$13,$H$15),F439))</f>
        <v>0</v>
      </c>
    </row>
    <row r="440" customFormat="false" ht="12.75" hidden="false" customHeight="false" outlineLevel="0" collapsed="false">
      <c r="A440" s="0" t="e">
        <f aca="false">VLOOKUP(BlendedMinphaseResponseFRD!A442,DIFF_FRD_Data!A:B,1,TRUE())</f>
        <v>#N/A</v>
      </c>
      <c r="B440" s="0" t="n">
        <f aca="false">IF(ISERROR(A440),BlendedMinphaseResponseFRD!A442,A440)</f>
        <v>3133.50214021639</v>
      </c>
      <c r="C440" s="0" t="e">
        <f aca="false">INDEX(DIFF_FRD_Data!A:B,MATCH(B440,FRD_1_Freq,0),2)</f>
        <v>#N/A</v>
      </c>
      <c r="D440" s="0" t="e">
        <f aca="false">INDEX(DIFF_FRD_Data!A:B,MATCH(B440,FRD_1_Freq,0)+1,1,TRUE())</f>
        <v>#N/A</v>
      </c>
      <c r="E440" s="0" t="e">
        <f aca="false">INDEX(DIFF_FRD_Data!A:B,MATCH(D440,FRD_1_Freq,0),2)</f>
        <v>#N/A</v>
      </c>
      <c r="F440" s="0" t="e">
        <f aca="false">C440+(BlendedMinphaseResponseFRD!A442-B440)*(E440-C440)/(D440-B440)</f>
        <v>#N/A</v>
      </c>
      <c r="M440" s="0" t="n">
        <f aca="false">IF($H$16=0,0,IF(ISERROR(F440),IF(B440&lt;$H$12,$H$13,$H$15),F440))</f>
        <v>0</v>
      </c>
    </row>
    <row r="441" customFormat="false" ht="12.75" hidden="false" customHeight="false" outlineLevel="0" collapsed="false">
      <c r="A441" s="0" t="e">
        <f aca="false">VLOOKUP(BlendedMinphaseResponseFRD!A443,DIFF_FRD_Data!A:B,1,TRUE())</f>
        <v>#N/A</v>
      </c>
      <c r="B441" s="0" t="n">
        <f aca="false">IF(ISERROR(A441),BlendedMinphaseResponseFRD!A443,A441)</f>
        <v>3169.78638492232</v>
      </c>
      <c r="C441" s="0" t="e">
        <f aca="false">INDEX(DIFF_FRD_Data!A:B,MATCH(B441,FRD_1_Freq,0),2)</f>
        <v>#N/A</v>
      </c>
      <c r="D441" s="0" t="e">
        <f aca="false">INDEX(DIFF_FRD_Data!A:B,MATCH(B441,FRD_1_Freq,0)+1,1,TRUE())</f>
        <v>#N/A</v>
      </c>
      <c r="E441" s="0" t="e">
        <f aca="false">INDEX(DIFF_FRD_Data!A:B,MATCH(D441,FRD_1_Freq,0),2)</f>
        <v>#N/A</v>
      </c>
      <c r="F441" s="0" t="e">
        <f aca="false">C441+(BlendedMinphaseResponseFRD!A443-B441)*(E441-C441)/(D441-B441)</f>
        <v>#N/A</v>
      </c>
      <c r="M441" s="0" t="n">
        <f aca="false">IF($H$16=0,0,IF(ISERROR(F441),IF(B441&lt;$H$12,$H$13,$H$15),F441))</f>
        <v>0</v>
      </c>
    </row>
    <row r="442" customFormat="false" ht="12.75" hidden="false" customHeight="false" outlineLevel="0" collapsed="false">
      <c r="A442" s="0" t="e">
        <f aca="false">VLOOKUP(BlendedMinphaseResponseFRD!A444,DIFF_FRD_Data!A:B,1,TRUE())</f>
        <v>#N/A</v>
      </c>
      <c r="B442" s="0" t="n">
        <f aca="false">IF(ISERROR(A442),BlendedMinphaseResponseFRD!A444,A442)</f>
        <v>3206.49078138018</v>
      </c>
      <c r="C442" s="0" t="e">
        <f aca="false">INDEX(DIFF_FRD_Data!A:B,MATCH(B442,FRD_1_Freq,0),2)</f>
        <v>#N/A</v>
      </c>
      <c r="D442" s="0" t="e">
        <f aca="false">INDEX(DIFF_FRD_Data!A:B,MATCH(B442,FRD_1_Freq,0)+1,1,TRUE())</f>
        <v>#N/A</v>
      </c>
      <c r="E442" s="0" t="e">
        <f aca="false">INDEX(DIFF_FRD_Data!A:B,MATCH(D442,FRD_1_Freq,0),2)</f>
        <v>#N/A</v>
      </c>
      <c r="F442" s="0" t="e">
        <f aca="false">C442+(BlendedMinphaseResponseFRD!A444-B442)*(E442-C442)/(D442-B442)</f>
        <v>#N/A</v>
      </c>
      <c r="M442" s="0" t="n">
        <f aca="false">IF($H$16=0,0,IF(ISERROR(F442),IF(B442&lt;$H$12,$H$13,$H$15),F442))</f>
        <v>0</v>
      </c>
    </row>
    <row r="443" customFormat="false" ht="12.75" hidden="false" customHeight="false" outlineLevel="0" collapsed="false">
      <c r="A443" s="0" t="e">
        <f aca="false">VLOOKUP(BlendedMinphaseResponseFRD!A445,DIFF_FRD_Data!A:B,1,TRUE())</f>
        <v>#N/A</v>
      </c>
      <c r="B443" s="0" t="n">
        <f aca="false">IF(ISERROR(A443),BlendedMinphaseResponseFRD!A445,A443)</f>
        <v>3243.62019471796</v>
      </c>
      <c r="C443" s="0" t="e">
        <f aca="false">INDEX(DIFF_FRD_Data!A:B,MATCH(B443,FRD_1_Freq,0),2)</f>
        <v>#N/A</v>
      </c>
      <c r="D443" s="0" t="e">
        <f aca="false">INDEX(DIFF_FRD_Data!A:B,MATCH(B443,FRD_1_Freq,0)+1,1,TRUE())</f>
        <v>#N/A</v>
      </c>
      <c r="E443" s="0" t="e">
        <f aca="false">INDEX(DIFF_FRD_Data!A:B,MATCH(D443,FRD_1_Freq,0),2)</f>
        <v>#N/A</v>
      </c>
      <c r="F443" s="0" t="e">
        <f aca="false">C443+(BlendedMinphaseResponseFRD!A445-B443)*(E443-C443)/(D443-B443)</f>
        <v>#N/A</v>
      </c>
      <c r="M443" s="0" t="n">
        <f aca="false">IF($H$16=0,0,IF(ISERROR(F443),IF(B443&lt;$H$12,$H$13,$H$15),F443))</f>
        <v>0</v>
      </c>
    </row>
    <row r="444" customFormat="false" ht="12.75" hidden="false" customHeight="false" outlineLevel="0" collapsed="false">
      <c r="A444" s="0" t="e">
        <f aca="false">VLOOKUP(BlendedMinphaseResponseFRD!A446,DIFF_FRD_Data!A:B,1,TRUE())</f>
        <v>#N/A</v>
      </c>
      <c r="B444" s="0" t="n">
        <f aca="false">IF(ISERROR(A444),BlendedMinphaseResponseFRD!A446,A444)</f>
        <v>3281.17954639918</v>
      </c>
      <c r="C444" s="0" t="e">
        <f aca="false">INDEX(DIFF_FRD_Data!A:B,MATCH(B444,FRD_1_Freq,0),2)</f>
        <v>#N/A</v>
      </c>
      <c r="D444" s="0" t="e">
        <f aca="false">INDEX(DIFF_FRD_Data!A:B,MATCH(B444,FRD_1_Freq,0)+1,1,TRUE())</f>
        <v>#N/A</v>
      </c>
      <c r="E444" s="0" t="e">
        <f aca="false">INDEX(DIFF_FRD_Data!A:B,MATCH(D444,FRD_1_Freq,0),2)</f>
        <v>#N/A</v>
      </c>
      <c r="F444" s="0" t="e">
        <f aca="false">C444+(BlendedMinphaseResponseFRD!A446-B444)*(E444-C444)/(D444-B444)</f>
        <v>#N/A</v>
      </c>
      <c r="M444" s="0" t="n">
        <f aca="false">IF($H$16=0,0,IF(ISERROR(F444),IF(B444&lt;$H$12,$H$13,$H$15),F444))</f>
        <v>0</v>
      </c>
    </row>
    <row r="445" customFormat="false" ht="12.75" hidden="false" customHeight="false" outlineLevel="0" collapsed="false">
      <c r="A445" s="0" t="e">
        <f aca="false">VLOOKUP(BlendedMinphaseResponseFRD!A447,DIFF_FRD_Data!A:B,1,TRUE())</f>
        <v>#N/A</v>
      </c>
      <c r="B445" s="0" t="n">
        <f aca="false">IF(ISERROR(A445),BlendedMinphaseResponseFRD!A447,A445)</f>
        <v>3319.17381487522</v>
      </c>
      <c r="C445" s="0" t="e">
        <f aca="false">INDEX(DIFF_FRD_Data!A:B,MATCH(B445,FRD_1_Freq,0),2)</f>
        <v>#N/A</v>
      </c>
      <c r="D445" s="0" t="e">
        <f aca="false">INDEX(DIFF_FRD_Data!A:B,MATCH(B445,FRD_1_Freq,0)+1,1,TRUE())</f>
        <v>#N/A</v>
      </c>
      <c r="E445" s="0" t="e">
        <f aca="false">INDEX(DIFF_FRD_Data!A:B,MATCH(D445,FRD_1_Freq,0),2)</f>
        <v>#N/A</v>
      </c>
      <c r="F445" s="0" t="e">
        <f aca="false">C445+(BlendedMinphaseResponseFRD!A447-B445)*(E445-C445)/(D445-B445)</f>
        <v>#N/A</v>
      </c>
      <c r="M445" s="0" t="n">
        <f aca="false">IF($H$16=0,0,IF(ISERROR(F445),IF(B445&lt;$H$12,$H$13,$H$15),F445))</f>
        <v>0</v>
      </c>
    </row>
    <row r="446" customFormat="false" ht="12.75" hidden="false" customHeight="false" outlineLevel="0" collapsed="false">
      <c r="A446" s="0" t="e">
        <f aca="false">VLOOKUP(BlendedMinphaseResponseFRD!A448,DIFF_FRD_Data!A:B,1,TRUE())</f>
        <v>#N/A</v>
      </c>
      <c r="B446" s="0" t="n">
        <f aca="false">IF(ISERROR(A446),BlendedMinphaseResponseFRD!A448,A446)</f>
        <v>3357.60803624522</v>
      </c>
      <c r="C446" s="0" t="e">
        <f aca="false">INDEX(DIFF_FRD_Data!A:B,MATCH(B446,FRD_1_Freq,0),2)</f>
        <v>#N/A</v>
      </c>
      <c r="D446" s="0" t="e">
        <f aca="false">INDEX(DIFF_FRD_Data!A:B,MATCH(B446,FRD_1_Freq,0)+1,1,TRUE())</f>
        <v>#N/A</v>
      </c>
      <c r="E446" s="0" t="e">
        <f aca="false">INDEX(DIFF_FRD_Data!A:B,MATCH(D446,FRD_1_Freq,0),2)</f>
        <v>#N/A</v>
      </c>
      <c r="F446" s="0" t="e">
        <f aca="false">C446+(BlendedMinphaseResponseFRD!A448-B446)*(E446-C446)/(D446-B446)</f>
        <v>#N/A</v>
      </c>
      <c r="M446" s="0" t="n">
        <f aca="false">IF($H$16=0,0,IF(ISERROR(F446),IF(B446&lt;$H$12,$H$13,$H$15),F446))</f>
        <v>0</v>
      </c>
    </row>
    <row r="447" customFormat="false" ht="12.75" hidden="false" customHeight="false" outlineLevel="0" collapsed="false">
      <c r="A447" s="0" t="e">
        <f aca="false">VLOOKUP(BlendedMinphaseResponseFRD!A449,DIFF_FRD_Data!A:B,1,TRUE())</f>
        <v>#N/A</v>
      </c>
      <c r="B447" s="0" t="n">
        <f aca="false">IF(ISERROR(A447),BlendedMinphaseResponseFRD!A449,A447)</f>
        <v>3396.48730492359</v>
      </c>
      <c r="C447" s="0" t="e">
        <f aca="false">INDEX(DIFF_FRD_Data!A:B,MATCH(B447,FRD_1_Freq,0),2)</f>
        <v>#N/A</v>
      </c>
      <c r="D447" s="0" t="e">
        <f aca="false">INDEX(DIFF_FRD_Data!A:B,MATCH(B447,FRD_1_Freq,0)+1,1,TRUE())</f>
        <v>#N/A</v>
      </c>
      <c r="E447" s="0" t="e">
        <f aca="false">INDEX(DIFF_FRD_Data!A:B,MATCH(D447,FRD_1_Freq,0),2)</f>
        <v>#N/A</v>
      </c>
      <c r="F447" s="0" t="e">
        <f aca="false">C447+(BlendedMinphaseResponseFRD!A449-B447)*(E447-C447)/(D447-B447)</f>
        <v>#N/A</v>
      </c>
      <c r="M447" s="0" t="n">
        <f aca="false">IF($H$16=0,0,IF(ISERROR(F447),IF(B447&lt;$H$12,$H$13,$H$15),F447))</f>
        <v>0</v>
      </c>
    </row>
    <row r="448" customFormat="false" ht="12.75" hidden="false" customHeight="false" outlineLevel="0" collapsed="false">
      <c r="A448" s="0" t="e">
        <f aca="false">VLOOKUP(BlendedMinphaseResponseFRD!A450,DIFF_FRD_Data!A:B,1,TRUE())</f>
        <v>#N/A</v>
      </c>
      <c r="B448" s="0" t="n">
        <f aca="false">IF(ISERROR(A448),BlendedMinphaseResponseFRD!A450,A448)</f>
        <v>3435.81677431528</v>
      </c>
      <c r="C448" s="0" t="e">
        <f aca="false">INDEX(DIFF_FRD_Data!A:B,MATCH(B448,FRD_1_Freq,0),2)</f>
        <v>#N/A</v>
      </c>
      <c r="D448" s="0" t="e">
        <f aca="false">INDEX(DIFF_FRD_Data!A:B,MATCH(B448,FRD_1_Freq,0)+1,1,TRUE())</f>
        <v>#N/A</v>
      </c>
      <c r="E448" s="0" t="e">
        <f aca="false">INDEX(DIFF_FRD_Data!A:B,MATCH(D448,FRD_1_Freq,0),2)</f>
        <v>#N/A</v>
      </c>
      <c r="F448" s="0" t="e">
        <f aca="false">C448+(BlendedMinphaseResponseFRD!A450-B448)*(E448-C448)/(D448-B448)</f>
        <v>#N/A</v>
      </c>
      <c r="M448" s="0" t="n">
        <f aca="false">IF($H$16=0,0,IF(ISERROR(F448),IF(B448&lt;$H$12,$H$13,$H$15),F448))</f>
        <v>0</v>
      </c>
    </row>
    <row r="449" customFormat="false" ht="12.75" hidden="false" customHeight="false" outlineLevel="0" collapsed="false">
      <c r="A449" s="0" t="e">
        <f aca="false">VLOOKUP(BlendedMinphaseResponseFRD!A451,DIFF_FRD_Data!A:B,1,TRUE())</f>
        <v>#N/A</v>
      </c>
      <c r="B449" s="0" t="n">
        <f aca="false">IF(ISERROR(A449),BlendedMinphaseResponseFRD!A451,A449)</f>
        <v>3475.60165749886</v>
      </c>
      <c r="C449" s="0" t="e">
        <f aca="false">INDEX(DIFF_FRD_Data!A:B,MATCH(B449,FRD_1_Freq,0),2)</f>
        <v>#N/A</v>
      </c>
      <c r="D449" s="0" t="e">
        <f aca="false">INDEX(DIFF_FRD_Data!A:B,MATCH(B449,FRD_1_Freq,0)+1,1,TRUE())</f>
        <v>#N/A</v>
      </c>
      <c r="E449" s="0" t="e">
        <f aca="false">INDEX(DIFF_FRD_Data!A:B,MATCH(D449,FRD_1_Freq,0),2)</f>
        <v>#N/A</v>
      </c>
      <c r="F449" s="0" t="e">
        <f aca="false">C449+(BlendedMinphaseResponseFRD!A451-B449)*(E449-C449)/(D449-B449)</f>
        <v>#N/A</v>
      </c>
      <c r="M449" s="0" t="n">
        <f aca="false">IF($H$16=0,0,IF(ISERROR(F449),IF(B449&lt;$H$12,$H$13,$H$15),F449))</f>
        <v>0</v>
      </c>
    </row>
    <row r="450" customFormat="false" ht="12.75" hidden="false" customHeight="false" outlineLevel="0" collapsed="false">
      <c r="A450" s="0" t="e">
        <f aca="false">VLOOKUP(BlendedMinphaseResponseFRD!A452,DIFF_FRD_Data!A:B,1,TRUE())</f>
        <v>#N/A</v>
      </c>
      <c r="B450" s="0" t="n">
        <f aca="false">IF(ISERROR(A450),BlendedMinphaseResponseFRD!A452,A450)</f>
        <v>3515.84722791749</v>
      </c>
      <c r="C450" s="0" t="e">
        <f aca="false">INDEX(DIFF_FRD_Data!A:B,MATCH(B450,FRD_1_Freq,0),2)</f>
        <v>#N/A</v>
      </c>
      <c r="D450" s="0" t="e">
        <f aca="false">INDEX(DIFF_FRD_Data!A:B,MATCH(B450,FRD_1_Freq,0)+1,1,TRUE())</f>
        <v>#N/A</v>
      </c>
      <c r="E450" s="0" t="e">
        <f aca="false">INDEX(DIFF_FRD_Data!A:B,MATCH(D450,FRD_1_Freq,0),2)</f>
        <v>#N/A</v>
      </c>
      <c r="F450" s="0" t="e">
        <f aca="false">C450+(BlendedMinphaseResponseFRD!A452-B450)*(E450-C450)/(D450-B450)</f>
        <v>#N/A</v>
      </c>
      <c r="M450" s="0" t="n">
        <f aca="false">IF($H$16=0,0,IF(ISERROR(F450),IF(B450&lt;$H$12,$H$13,$H$15),F450))</f>
        <v>0</v>
      </c>
    </row>
    <row r="451" customFormat="false" ht="12.75" hidden="false" customHeight="false" outlineLevel="0" collapsed="false">
      <c r="A451" s="0" t="e">
        <f aca="false">VLOOKUP(BlendedMinphaseResponseFRD!A453,DIFF_FRD_Data!A:B,1,TRUE())</f>
        <v>#N/A</v>
      </c>
      <c r="B451" s="0" t="n">
        <f aca="false">IF(ISERROR(A451),BlendedMinphaseResponseFRD!A453,A451)</f>
        <v>3556.55882007796</v>
      </c>
      <c r="C451" s="0" t="e">
        <f aca="false">INDEX(DIFF_FRD_Data!A:B,MATCH(B451,FRD_1_Freq,0),2)</f>
        <v>#N/A</v>
      </c>
      <c r="D451" s="0" t="e">
        <f aca="false">INDEX(DIFF_FRD_Data!A:B,MATCH(B451,FRD_1_Freq,0)+1,1,TRUE())</f>
        <v>#N/A</v>
      </c>
      <c r="E451" s="0" t="e">
        <f aca="false">INDEX(DIFF_FRD_Data!A:B,MATCH(D451,FRD_1_Freq,0),2)</f>
        <v>#N/A</v>
      </c>
      <c r="F451" s="0" t="e">
        <f aca="false">C451+(BlendedMinphaseResponseFRD!A453-B451)*(E451-C451)/(D451-B451)</f>
        <v>#N/A</v>
      </c>
      <c r="M451" s="0" t="n">
        <f aca="false">IF($H$16=0,0,IF(ISERROR(F451),IF(B451&lt;$H$12,$H$13,$H$15),F451))</f>
        <v>0</v>
      </c>
    </row>
    <row r="452" customFormat="false" ht="12.75" hidden="false" customHeight="false" outlineLevel="0" collapsed="false">
      <c r="A452" s="0" t="e">
        <f aca="false">VLOOKUP(BlendedMinphaseResponseFRD!A454,DIFF_FRD_Data!A:B,1,TRUE())</f>
        <v>#N/A</v>
      </c>
      <c r="B452" s="0" t="n">
        <f aca="false">IF(ISERROR(A452),BlendedMinphaseResponseFRD!A454,A452)</f>
        <v>3597.74183025769</v>
      </c>
      <c r="C452" s="0" t="e">
        <f aca="false">INDEX(DIFF_FRD_Data!A:B,MATCH(B452,FRD_1_Freq,0),2)</f>
        <v>#N/A</v>
      </c>
      <c r="D452" s="0" t="e">
        <f aca="false">INDEX(DIFF_FRD_Data!A:B,MATCH(B452,FRD_1_Freq,0)+1,1,TRUE())</f>
        <v>#N/A</v>
      </c>
      <c r="E452" s="0" t="e">
        <f aca="false">INDEX(DIFF_FRD_Data!A:B,MATCH(D452,FRD_1_Freq,0),2)</f>
        <v>#N/A</v>
      </c>
      <c r="F452" s="0" t="e">
        <f aca="false">C452+(BlendedMinphaseResponseFRD!A454-B452)*(E452-C452)/(D452-B452)</f>
        <v>#N/A</v>
      </c>
      <c r="M452" s="0" t="n">
        <f aca="false">IF($H$16=0,0,IF(ISERROR(F452),IF(B452&lt;$H$12,$H$13,$H$15),F452))</f>
        <v>0</v>
      </c>
    </row>
    <row r="453" customFormat="false" ht="12.75" hidden="false" customHeight="false" outlineLevel="0" collapsed="false">
      <c r="A453" s="0" t="e">
        <f aca="false">VLOOKUP(BlendedMinphaseResponseFRD!A455,DIFF_FRD_Data!A:B,1,TRUE())</f>
        <v>#N/A</v>
      </c>
      <c r="B453" s="0" t="n">
        <f aca="false">IF(ISERROR(A453),BlendedMinphaseResponseFRD!A455,A453)</f>
        <v>3639.40171722008</v>
      </c>
      <c r="C453" s="0" t="e">
        <f aca="false">INDEX(DIFF_FRD_Data!A:B,MATCH(B453,FRD_1_Freq,0),2)</f>
        <v>#N/A</v>
      </c>
      <c r="D453" s="0" t="e">
        <f aca="false">INDEX(DIFF_FRD_Data!A:B,MATCH(B453,FRD_1_Freq,0)+1,1,TRUE())</f>
        <v>#N/A</v>
      </c>
      <c r="E453" s="0" t="e">
        <f aca="false">INDEX(DIFF_FRD_Data!A:B,MATCH(D453,FRD_1_Freq,0),2)</f>
        <v>#N/A</v>
      </c>
      <c r="F453" s="0" t="e">
        <f aca="false">C453+(BlendedMinphaseResponseFRD!A455-B453)*(E453-C453)/(D453-B453)</f>
        <v>#N/A</v>
      </c>
      <c r="M453" s="0" t="n">
        <f aca="false">IF($H$16=0,0,IF(ISERROR(F453),IF(B453&lt;$H$12,$H$13,$H$15),F453))</f>
        <v>0</v>
      </c>
    </row>
    <row r="454" customFormat="false" ht="12.75" hidden="false" customHeight="false" outlineLevel="0" collapsed="false">
      <c r="A454" s="0" t="e">
        <f aca="false">VLOOKUP(BlendedMinphaseResponseFRD!A456,DIFF_FRD_Data!A:B,1,TRUE())</f>
        <v>#N/A</v>
      </c>
      <c r="B454" s="0" t="n">
        <f aca="false">IF(ISERROR(A454),BlendedMinphaseResponseFRD!A456,A454)</f>
        <v>3681.54400293803</v>
      </c>
      <c r="C454" s="0" t="e">
        <f aca="false">INDEX(DIFF_FRD_Data!A:B,MATCH(B454,FRD_1_Freq,0),2)</f>
        <v>#N/A</v>
      </c>
      <c r="D454" s="0" t="e">
        <f aca="false">INDEX(DIFF_FRD_Data!A:B,MATCH(B454,FRD_1_Freq,0)+1,1,TRUE())</f>
        <v>#N/A</v>
      </c>
      <c r="E454" s="0" t="e">
        <f aca="false">INDEX(DIFF_FRD_Data!A:B,MATCH(D454,FRD_1_Freq,0),2)</f>
        <v>#N/A</v>
      </c>
      <c r="F454" s="0" t="e">
        <f aca="false">C454+(BlendedMinphaseResponseFRD!A456-B454)*(E454-C454)/(D454-B454)</f>
        <v>#N/A</v>
      </c>
      <c r="M454" s="0" t="n">
        <f aca="false">IF($H$16=0,0,IF(ISERROR(F454),IF(B454&lt;$H$12,$H$13,$H$15),F454))</f>
        <v>0</v>
      </c>
    </row>
    <row r="455" customFormat="false" ht="12.75" hidden="false" customHeight="false" outlineLevel="0" collapsed="false">
      <c r="A455" s="0" t="e">
        <f aca="false">VLOOKUP(BlendedMinphaseResponseFRD!A457,DIFF_FRD_Data!A:B,1,TRUE())</f>
        <v>#N/A</v>
      </c>
      <c r="B455" s="0" t="n">
        <f aca="false">IF(ISERROR(A455),BlendedMinphaseResponseFRD!A457,A455)</f>
        <v>3724.17427332585</v>
      </c>
      <c r="C455" s="0" t="e">
        <f aca="false">INDEX(DIFF_FRD_Data!A:B,MATCH(B455,FRD_1_Freq,0),2)</f>
        <v>#N/A</v>
      </c>
      <c r="D455" s="0" t="e">
        <f aca="false">INDEX(DIFF_FRD_Data!A:B,MATCH(B455,FRD_1_Freq,0)+1,1,TRUE())</f>
        <v>#N/A</v>
      </c>
      <c r="E455" s="0" t="e">
        <f aca="false">INDEX(DIFF_FRD_Data!A:B,MATCH(D455,FRD_1_Freq,0),2)</f>
        <v>#N/A</v>
      </c>
      <c r="F455" s="0" t="e">
        <f aca="false">C455+(BlendedMinphaseResponseFRD!A457-B455)*(E455-C455)/(D455-B455)</f>
        <v>#N/A</v>
      </c>
      <c r="M455" s="0" t="n">
        <f aca="false">IF($H$16=0,0,IF(ISERROR(F455),IF(B455&lt;$H$12,$H$13,$H$15),F455))</f>
        <v>0</v>
      </c>
    </row>
    <row r="456" customFormat="false" ht="12.75" hidden="false" customHeight="false" outlineLevel="0" collapsed="false">
      <c r="A456" s="0" t="e">
        <f aca="false">VLOOKUP(BlendedMinphaseResponseFRD!A458,DIFF_FRD_Data!A:B,1,TRUE())</f>
        <v>#N/A</v>
      </c>
      <c r="B456" s="0" t="n">
        <f aca="false">IF(ISERROR(A456),BlendedMinphaseResponseFRD!A458,A456)</f>
        <v>3767.29817897972</v>
      </c>
      <c r="C456" s="0" t="e">
        <f aca="false">INDEX(DIFF_FRD_Data!A:B,MATCH(B456,FRD_1_Freq,0),2)</f>
        <v>#N/A</v>
      </c>
      <c r="D456" s="0" t="e">
        <f aca="false">INDEX(DIFF_FRD_Data!A:B,MATCH(B456,FRD_1_Freq,0)+1,1,TRUE())</f>
        <v>#N/A</v>
      </c>
      <c r="E456" s="0" t="e">
        <f aca="false">INDEX(DIFF_FRD_Data!A:B,MATCH(D456,FRD_1_Freq,0),2)</f>
        <v>#N/A</v>
      </c>
      <c r="F456" s="0" t="e">
        <f aca="false">C456+(BlendedMinphaseResponseFRD!A458-B456)*(E456-C456)/(D456-B456)</f>
        <v>#N/A</v>
      </c>
      <c r="M456" s="0" t="n">
        <f aca="false">IF($H$16=0,0,IF(ISERROR(F456),IF(B456&lt;$H$12,$H$13,$H$15),F456))</f>
        <v>0</v>
      </c>
    </row>
    <row r="457" customFormat="false" ht="12.75" hidden="false" customHeight="false" outlineLevel="0" collapsed="false">
      <c r="A457" s="0" t="e">
        <f aca="false">VLOOKUP(BlendedMinphaseResponseFRD!A459,DIFF_FRD_Data!A:B,1,TRUE())</f>
        <v>#N/A</v>
      </c>
      <c r="B457" s="0" t="n">
        <f aca="false">IF(ISERROR(A457),BlendedMinphaseResponseFRD!A459,A457)</f>
        <v>3810.92143592661</v>
      </c>
      <c r="C457" s="0" t="e">
        <f aca="false">INDEX(DIFF_FRD_Data!A:B,MATCH(B457,FRD_1_Freq,0),2)</f>
        <v>#N/A</v>
      </c>
      <c r="D457" s="0" t="e">
        <f aca="false">INDEX(DIFF_FRD_Data!A:B,MATCH(B457,FRD_1_Freq,0)+1,1,TRUE())</f>
        <v>#N/A</v>
      </c>
      <c r="E457" s="0" t="e">
        <f aca="false">INDEX(DIFF_FRD_Data!A:B,MATCH(D457,FRD_1_Freq,0),2)</f>
        <v>#N/A</v>
      </c>
      <c r="F457" s="0" t="e">
        <f aca="false">C457+(BlendedMinphaseResponseFRD!A459-B457)*(E457-C457)/(D457-B457)</f>
        <v>#N/A</v>
      </c>
      <c r="M457" s="0" t="n">
        <f aca="false">IF($H$16=0,0,IF(ISERROR(F457),IF(B457&lt;$H$12,$H$13,$H$15),F457))</f>
        <v>0</v>
      </c>
    </row>
    <row r="458" customFormat="false" ht="12.75" hidden="false" customHeight="false" outlineLevel="0" collapsed="false">
      <c r="A458" s="0" t="e">
        <f aca="false">VLOOKUP(BlendedMinphaseResponseFRD!A460,DIFF_FRD_Data!A:B,1,TRUE())</f>
        <v>#N/A</v>
      </c>
      <c r="B458" s="0" t="n">
        <f aca="false">IF(ISERROR(A458),BlendedMinphaseResponseFRD!A460,A458)</f>
        <v>3855.04982638199</v>
      </c>
      <c r="C458" s="0" t="e">
        <f aca="false">INDEX(DIFF_FRD_Data!A:B,MATCH(B458,FRD_1_Freq,0),2)</f>
        <v>#N/A</v>
      </c>
      <c r="D458" s="0" t="e">
        <f aca="false">INDEX(DIFF_FRD_Data!A:B,MATCH(B458,FRD_1_Freq,0)+1,1,TRUE())</f>
        <v>#N/A</v>
      </c>
      <c r="E458" s="0" t="e">
        <f aca="false">INDEX(DIFF_FRD_Data!A:B,MATCH(D458,FRD_1_Freq,0),2)</f>
        <v>#N/A</v>
      </c>
      <c r="F458" s="0" t="e">
        <f aca="false">C458+(BlendedMinphaseResponseFRD!A460-B458)*(E458-C458)/(D458-B458)</f>
        <v>#N/A</v>
      </c>
      <c r="M458" s="0" t="n">
        <f aca="false">IF($H$16=0,0,IF(ISERROR(F458),IF(B458&lt;$H$12,$H$13,$H$15),F458))</f>
        <v>0</v>
      </c>
    </row>
    <row r="459" customFormat="false" ht="12.75" hidden="false" customHeight="false" outlineLevel="0" collapsed="false">
      <c r="A459" s="0" t="e">
        <f aca="false">VLOOKUP(BlendedMinphaseResponseFRD!A461,DIFF_FRD_Data!A:B,1,TRUE())</f>
        <v>#N/A</v>
      </c>
      <c r="B459" s="0" t="n">
        <f aca="false">IF(ISERROR(A459),BlendedMinphaseResponseFRD!A461,A459)</f>
        <v>3899.68919951621</v>
      </c>
      <c r="C459" s="0" t="e">
        <f aca="false">INDEX(DIFF_FRD_Data!A:B,MATCH(B459,FRD_1_Freq,0),2)</f>
        <v>#N/A</v>
      </c>
      <c r="D459" s="0" t="e">
        <f aca="false">INDEX(DIFF_FRD_Data!A:B,MATCH(B459,FRD_1_Freq,0)+1,1,TRUE())</f>
        <v>#N/A</v>
      </c>
      <c r="E459" s="0" t="e">
        <f aca="false">INDEX(DIFF_FRD_Data!A:B,MATCH(D459,FRD_1_Freq,0),2)</f>
        <v>#N/A</v>
      </c>
      <c r="F459" s="0" t="e">
        <f aca="false">C459+(BlendedMinphaseResponseFRD!A461-B459)*(E459-C459)/(D459-B459)</f>
        <v>#N/A</v>
      </c>
      <c r="M459" s="0" t="n">
        <f aca="false">IF($H$16=0,0,IF(ISERROR(F459),IF(B459&lt;$H$12,$H$13,$H$15),F459))</f>
        <v>0</v>
      </c>
    </row>
    <row r="460" customFormat="false" ht="12.75" hidden="false" customHeight="false" outlineLevel="0" collapsed="false">
      <c r="A460" s="0" t="e">
        <f aca="false">VLOOKUP(BlendedMinphaseResponseFRD!A462,DIFF_FRD_Data!A:B,1,TRUE())</f>
        <v>#N/A</v>
      </c>
      <c r="B460" s="0" t="n">
        <f aca="false">IF(ISERROR(A460),BlendedMinphaseResponseFRD!A462,A460)</f>
        <v>3944.84547222983</v>
      </c>
      <c r="C460" s="0" t="e">
        <f aca="false">INDEX(DIFF_FRD_Data!A:B,MATCH(B460,FRD_1_Freq,0),2)</f>
        <v>#N/A</v>
      </c>
      <c r="D460" s="0" t="e">
        <f aca="false">INDEX(DIFF_FRD_Data!A:B,MATCH(B460,FRD_1_Freq,0)+1,1,TRUE())</f>
        <v>#N/A</v>
      </c>
      <c r="E460" s="0" t="e">
        <f aca="false">INDEX(DIFF_FRD_Data!A:B,MATCH(D460,FRD_1_Freq,0),2)</f>
        <v>#N/A</v>
      </c>
      <c r="F460" s="0" t="e">
        <f aca="false">C460+(BlendedMinphaseResponseFRD!A462-B460)*(E460-C460)/(D460-B460)</f>
        <v>#N/A</v>
      </c>
      <c r="M460" s="0" t="n">
        <f aca="false">IF($H$16=0,0,IF(ISERROR(F460),IF(B460&lt;$H$12,$H$13,$H$15),F460))</f>
        <v>0</v>
      </c>
    </row>
    <row r="461" customFormat="false" ht="12.75" hidden="false" customHeight="false" outlineLevel="0" collapsed="false">
      <c r="A461" s="0" t="e">
        <f aca="false">VLOOKUP(BlendedMinphaseResponseFRD!A463,DIFF_FRD_Data!A:B,1,TRUE())</f>
        <v>#N/A</v>
      </c>
      <c r="B461" s="0" t="n">
        <f aca="false">IF(ISERROR(A461),BlendedMinphaseResponseFRD!A463,A461)</f>
        <v>3990.52462993789</v>
      </c>
      <c r="C461" s="0" t="e">
        <f aca="false">INDEX(DIFF_FRD_Data!A:B,MATCH(B461,FRD_1_Freq,0),2)</f>
        <v>#N/A</v>
      </c>
      <c r="D461" s="0" t="e">
        <f aca="false">INDEX(DIFF_FRD_Data!A:B,MATCH(B461,FRD_1_Freq,0)+1,1,TRUE())</f>
        <v>#N/A</v>
      </c>
      <c r="E461" s="0" t="e">
        <f aca="false">INDEX(DIFF_FRD_Data!A:B,MATCH(D461,FRD_1_Freq,0),2)</f>
        <v>#N/A</v>
      </c>
      <c r="F461" s="0" t="e">
        <f aca="false">C461+(BlendedMinphaseResponseFRD!A463-B461)*(E461-C461)/(D461-B461)</f>
        <v>#N/A</v>
      </c>
      <c r="M461" s="0" t="n">
        <f aca="false">IF($H$16=0,0,IF(ISERROR(F461),IF(B461&lt;$H$12,$H$13,$H$15),F461))</f>
        <v>0</v>
      </c>
    </row>
    <row r="462" customFormat="false" ht="12.75" hidden="false" customHeight="false" outlineLevel="0" collapsed="false">
      <c r="A462" s="0" t="e">
        <f aca="false">VLOOKUP(BlendedMinphaseResponseFRD!A464,DIFF_FRD_Data!A:B,1,TRUE())</f>
        <v>#N/A</v>
      </c>
      <c r="B462" s="0" t="n">
        <f aca="false">IF(ISERROR(A462),BlendedMinphaseResponseFRD!A464,A462)</f>
        <v>4036.73272736325</v>
      </c>
      <c r="C462" s="0" t="e">
        <f aca="false">INDEX(DIFF_FRD_Data!A:B,MATCH(B462,FRD_1_Freq,0),2)</f>
        <v>#N/A</v>
      </c>
      <c r="D462" s="0" t="e">
        <f aca="false">INDEX(DIFF_FRD_Data!A:B,MATCH(B462,FRD_1_Freq,0)+1,1,TRUE())</f>
        <v>#N/A</v>
      </c>
      <c r="E462" s="0" t="e">
        <f aca="false">INDEX(DIFF_FRD_Data!A:B,MATCH(D462,FRD_1_Freq,0),2)</f>
        <v>#N/A</v>
      </c>
      <c r="F462" s="0" t="e">
        <f aca="false">C462+(BlendedMinphaseResponseFRD!A464-B462)*(E462-C462)/(D462-B462)</f>
        <v>#N/A</v>
      </c>
      <c r="M462" s="0" t="n">
        <f aca="false">IF($H$16=0,0,IF(ISERROR(F462),IF(B462&lt;$H$12,$H$13,$H$15),F462))</f>
        <v>0</v>
      </c>
    </row>
    <row r="463" customFormat="false" ht="12.75" hidden="false" customHeight="false" outlineLevel="0" collapsed="false">
      <c r="A463" s="0" t="e">
        <f aca="false">VLOOKUP(BlendedMinphaseResponseFRD!A465,DIFF_FRD_Data!A:B,1,TRUE())</f>
        <v>#N/A</v>
      </c>
      <c r="B463" s="0" t="n">
        <f aca="false">IF(ISERROR(A463),BlendedMinphaseResponseFRD!A465,A463)</f>
        <v>4083.47588933919</v>
      </c>
      <c r="C463" s="0" t="e">
        <f aca="false">INDEX(DIFF_FRD_Data!A:B,MATCH(B463,FRD_1_Freq,0),2)</f>
        <v>#N/A</v>
      </c>
      <c r="D463" s="0" t="e">
        <f aca="false">INDEX(DIFF_FRD_Data!A:B,MATCH(B463,FRD_1_Freq,0)+1,1,TRUE())</f>
        <v>#N/A</v>
      </c>
      <c r="E463" s="0" t="e">
        <f aca="false">INDEX(DIFF_FRD_Data!A:B,MATCH(D463,FRD_1_Freq,0),2)</f>
        <v>#N/A</v>
      </c>
      <c r="F463" s="0" t="e">
        <f aca="false">C463+(BlendedMinphaseResponseFRD!A465-B463)*(E463-C463)/(D463-B463)</f>
        <v>#N/A</v>
      </c>
      <c r="M463" s="0" t="n">
        <f aca="false">IF($H$16=0,0,IF(ISERROR(F463),IF(B463&lt;$H$12,$H$13,$H$15),F463))</f>
        <v>0</v>
      </c>
    </row>
    <row r="464" customFormat="false" ht="12.75" hidden="false" customHeight="false" outlineLevel="0" collapsed="false">
      <c r="A464" s="0" t="e">
        <f aca="false">VLOOKUP(BlendedMinphaseResponseFRD!A466,DIFF_FRD_Data!A:B,1,TRUE())</f>
        <v>#N/A</v>
      </c>
      <c r="B464" s="0" t="n">
        <f aca="false">IF(ISERROR(A464),BlendedMinphaseResponseFRD!A466,A464)</f>
        <v>4130.76031162119</v>
      </c>
      <c r="C464" s="0" t="e">
        <f aca="false">INDEX(DIFF_FRD_Data!A:B,MATCH(B464,FRD_1_Freq,0),2)</f>
        <v>#N/A</v>
      </c>
      <c r="D464" s="0" t="e">
        <f aca="false">INDEX(DIFF_FRD_Data!A:B,MATCH(B464,FRD_1_Freq,0)+1,1,TRUE())</f>
        <v>#N/A</v>
      </c>
      <c r="E464" s="0" t="e">
        <f aca="false">INDEX(DIFF_FRD_Data!A:B,MATCH(D464,FRD_1_Freq,0),2)</f>
        <v>#N/A</v>
      </c>
      <c r="F464" s="0" t="e">
        <f aca="false">C464+(BlendedMinphaseResponseFRD!A466-B464)*(E464-C464)/(D464-B464)</f>
        <v>#N/A</v>
      </c>
      <c r="M464" s="0" t="n">
        <f aca="false">IF($H$16=0,0,IF(ISERROR(F464),IF(B464&lt;$H$12,$H$13,$H$15),F464))</f>
        <v>0</v>
      </c>
    </row>
    <row r="465" customFormat="false" ht="12.75" hidden="false" customHeight="false" outlineLevel="0" collapsed="false">
      <c r="A465" s="0" t="e">
        <f aca="false">VLOOKUP(BlendedMinphaseResponseFRD!A467,DIFF_FRD_Data!A:B,1,TRUE())</f>
        <v>#N/A</v>
      </c>
      <c r="B465" s="0" t="n">
        <f aca="false">IF(ISERROR(A465),BlendedMinphaseResponseFRD!A467,A465)</f>
        <v>4178.59226170821</v>
      </c>
      <c r="C465" s="0" t="e">
        <f aca="false">INDEX(DIFF_FRD_Data!A:B,MATCH(B465,FRD_1_Freq,0),2)</f>
        <v>#N/A</v>
      </c>
      <c r="D465" s="0" t="e">
        <f aca="false">INDEX(DIFF_FRD_Data!A:B,MATCH(B465,FRD_1_Freq,0)+1,1,TRUE())</f>
        <v>#N/A</v>
      </c>
      <c r="E465" s="0" t="e">
        <f aca="false">INDEX(DIFF_FRD_Data!A:B,MATCH(D465,FRD_1_Freq,0),2)</f>
        <v>#N/A</v>
      </c>
      <c r="F465" s="0" t="e">
        <f aca="false">C465+(BlendedMinphaseResponseFRD!A467-B465)*(E465-C465)/(D465-B465)</f>
        <v>#N/A</v>
      </c>
      <c r="M465" s="0" t="n">
        <f aca="false">IF($H$16=0,0,IF(ISERROR(F465),IF(B465&lt;$H$12,$H$13,$H$15),F465))</f>
        <v>0</v>
      </c>
    </row>
    <row r="466" customFormat="false" ht="12.75" hidden="false" customHeight="false" outlineLevel="0" collapsed="false">
      <c r="A466" s="0" t="e">
        <f aca="false">VLOOKUP(BlendedMinphaseResponseFRD!A468,DIFF_FRD_Data!A:B,1,TRUE())</f>
        <v>#N/A</v>
      </c>
      <c r="B466" s="0" t="n">
        <f aca="false">IF(ISERROR(A466),BlendedMinphaseResponseFRD!A468,A466)</f>
        <v>4226.97807967343</v>
      </c>
      <c r="C466" s="0" t="e">
        <f aca="false">INDEX(DIFF_FRD_Data!A:B,MATCH(B466,FRD_1_Freq,0),2)</f>
        <v>#N/A</v>
      </c>
      <c r="D466" s="0" t="e">
        <f aca="false">INDEX(DIFF_FRD_Data!A:B,MATCH(B466,FRD_1_Freq,0)+1,1,TRUE())</f>
        <v>#N/A</v>
      </c>
      <c r="E466" s="0" t="e">
        <f aca="false">INDEX(DIFF_FRD_Data!A:B,MATCH(D466,FRD_1_Freq,0),2)</f>
        <v>#N/A</v>
      </c>
      <c r="F466" s="0" t="e">
        <f aca="false">C466+(BlendedMinphaseResponseFRD!A468-B466)*(E466-C466)/(D466-B466)</f>
        <v>#N/A</v>
      </c>
      <c r="M466" s="0" t="n">
        <f aca="false">IF($H$16=0,0,IF(ISERROR(F466),IF(B466&lt;$H$12,$H$13,$H$15),F466))</f>
        <v>0</v>
      </c>
    </row>
    <row r="467" customFormat="false" ht="12.75" hidden="false" customHeight="false" outlineLevel="0" collapsed="false">
      <c r="A467" s="0" t="e">
        <f aca="false">VLOOKUP(BlendedMinphaseResponseFRD!A469,DIFF_FRD_Data!A:B,1,TRUE())</f>
        <v>#N/A</v>
      </c>
      <c r="B467" s="0" t="n">
        <f aca="false">IF(ISERROR(A467),BlendedMinphaseResponseFRD!A469,A467)</f>
        <v>4275.9241790046</v>
      </c>
      <c r="C467" s="0" t="e">
        <f aca="false">INDEX(DIFF_FRD_Data!A:B,MATCH(B467,FRD_1_Freq,0),2)</f>
        <v>#N/A</v>
      </c>
      <c r="D467" s="0" t="e">
        <f aca="false">INDEX(DIFF_FRD_Data!A:B,MATCH(B467,FRD_1_Freq,0)+1,1,TRUE())</f>
        <v>#N/A</v>
      </c>
      <c r="E467" s="0" t="e">
        <f aca="false">INDEX(DIFF_FRD_Data!A:B,MATCH(D467,FRD_1_Freq,0),2)</f>
        <v>#N/A</v>
      </c>
      <c r="F467" s="0" t="e">
        <f aca="false">C467+(BlendedMinphaseResponseFRD!A469-B467)*(E467-C467)/(D467-B467)</f>
        <v>#N/A</v>
      </c>
      <c r="M467" s="0" t="n">
        <f aca="false">IF($H$16=0,0,IF(ISERROR(F467),IF(B467&lt;$H$12,$H$13,$H$15),F467))</f>
        <v>0</v>
      </c>
    </row>
    <row r="468" customFormat="false" ht="12.75" hidden="false" customHeight="false" outlineLevel="0" collapsed="false">
      <c r="A468" s="0" t="e">
        <f aca="false">VLOOKUP(BlendedMinphaseResponseFRD!A470,DIFF_FRD_Data!A:B,1,TRUE())</f>
        <v>#N/A</v>
      </c>
      <c r="B468" s="0" t="n">
        <f aca="false">IF(ISERROR(A468),BlendedMinphaseResponseFRD!A470,A468)</f>
        <v>4325.43704745418</v>
      </c>
      <c r="C468" s="0" t="e">
        <f aca="false">INDEX(DIFF_FRD_Data!A:B,MATCH(B468,FRD_1_Freq,0),2)</f>
        <v>#N/A</v>
      </c>
      <c r="D468" s="0" t="e">
        <f aca="false">INDEX(DIFF_FRD_Data!A:B,MATCH(B468,FRD_1_Freq,0)+1,1,TRUE())</f>
        <v>#N/A</v>
      </c>
      <c r="E468" s="0" t="e">
        <f aca="false">INDEX(DIFF_FRD_Data!A:B,MATCH(D468,FRD_1_Freq,0),2)</f>
        <v>#N/A</v>
      </c>
      <c r="F468" s="0" t="e">
        <f aca="false">C468+(BlendedMinphaseResponseFRD!A470-B468)*(E468-C468)/(D468-B468)</f>
        <v>#N/A</v>
      </c>
      <c r="M468" s="0" t="n">
        <f aca="false">IF($H$16=0,0,IF(ISERROR(F468),IF(B468&lt;$H$12,$H$13,$H$15),F468))</f>
        <v>0</v>
      </c>
    </row>
    <row r="469" customFormat="false" ht="12.75" hidden="false" customHeight="false" outlineLevel="0" collapsed="false">
      <c r="A469" s="0" t="e">
        <f aca="false">VLOOKUP(BlendedMinphaseResponseFRD!A471,DIFF_FRD_Data!A:B,1,TRUE())</f>
        <v>#N/A</v>
      </c>
      <c r="B469" s="0" t="n">
        <f aca="false">IF(ISERROR(A469),BlendedMinphaseResponseFRD!A471,A469)</f>
        <v>4375.52324789925</v>
      </c>
      <c r="C469" s="0" t="e">
        <f aca="false">INDEX(DIFF_FRD_Data!A:B,MATCH(B469,FRD_1_Freq,0),2)</f>
        <v>#N/A</v>
      </c>
      <c r="D469" s="0" t="e">
        <f aca="false">INDEX(DIFF_FRD_Data!A:B,MATCH(B469,FRD_1_Freq,0)+1,1,TRUE())</f>
        <v>#N/A</v>
      </c>
      <c r="E469" s="0" t="e">
        <f aca="false">INDEX(DIFF_FRD_Data!A:B,MATCH(D469,FRD_1_Freq,0),2)</f>
        <v>#N/A</v>
      </c>
      <c r="F469" s="0" t="e">
        <f aca="false">C469+(BlendedMinphaseResponseFRD!A471-B469)*(E469-C469)/(D469-B469)</f>
        <v>#N/A</v>
      </c>
      <c r="M469" s="0" t="n">
        <f aca="false">IF($H$16=0,0,IF(ISERROR(F469),IF(B469&lt;$H$12,$H$13,$H$15),F469))</f>
        <v>0</v>
      </c>
    </row>
    <row r="470" customFormat="false" ht="12.75" hidden="false" customHeight="false" outlineLevel="0" collapsed="false">
      <c r="A470" s="0" t="e">
        <f aca="false">VLOOKUP(BlendedMinphaseResponseFRD!A472,DIFF_FRD_Data!A:B,1,TRUE())</f>
        <v>#N/A</v>
      </c>
      <c r="B470" s="0" t="n">
        <f aca="false">IF(ISERROR(A470),BlendedMinphaseResponseFRD!A472,A470)</f>
        <v>4426.18941921142</v>
      </c>
      <c r="C470" s="0" t="e">
        <f aca="false">INDEX(DIFF_FRD_Data!A:B,MATCH(B470,FRD_1_Freq,0),2)</f>
        <v>#N/A</v>
      </c>
      <c r="D470" s="0" t="e">
        <f aca="false">INDEX(DIFF_FRD_Data!A:B,MATCH(B470,FRD_1_Freq,0)+1,1,TRUE())</f>
        <v>#N/A</v>
      </c>
      <c r="E470" s="0" t="e">
        <f aca="false">INDEX(DIFF_FRD_Data!A:B,MATCH(D470,FRD_1_Freq,0),2)</f>
        <v>#N/A</v>
      </c>
      <c r="F470" s="0" t="e">
        <f aca="false">C470+(BlendedMinphaseResponseFRD!A472-B470)*(E470-C470)/(D470-B470)</f>
        <v>#N/A</v>
      </c>
      <c r="M470" s="0" t="n">
        <f aca="false">IF($H$16=0,0,IF(ISERROR(F470),IF(B470&lt;$H$12,$H$13,$H$15),F470))</f>
        <v>0</v>
      </c>
    </row>
    <row r="471" customFormat="false" ht="12.75" hidden="false" customHeight="false" outlineLevel="0" collapsed="false">
      <c r="A471" s="0" t="e">
        <f aca="false">VLOOKUP(BlendedMinphaseResponseFRD!A473,DIFF_FRD_Data!A:B,1,TRUE())</f>
        <v>#N/A</v>
      </c>
      <c r="B471" s="0" t="n">
        <f aca="false">IF(ISERROR(A471),BlendedMinphaseResponseFRD!A473,A471)</f>
        <v>4477.44227713682</v>
      </c>
      <c r="C471" s="0" t="e">
        <f aca="false">INDEX(DIFF_FRD_Data!A:B,MATCH(B471,FRD_1_Freq,0),2)</f>
        <v>#N/A</v>
      </c>
      <c r="D471" s="0" t="e">
        <f aca="false">INDEX(DIFF_FRD_Data!A:B,MATCH(B471,FRD_1_Freq,0)+1,1,TRUE())</f>
        <v>#N/A</v>
      </c>
      <c r="E471" s="0" t="e">
        <f aca="false">INDEX(DIFF_FRD_Data!A:B,MATCH(D471,FRD_1_Freq,0),2)</f>
        <v>#N/A</v>
      </c>
      <c r="F471" s="0" t="e">
        <f aca="false">C471+(BlendedMinphaseResponseFRD!A473-B471)*(E471-C471)/(D471-B471)</f>
        <v>#N/A</v>
      </c>
      <c r="M471" s="0" t="n">
        <f aca="false">IF($H$16=0,0,IF(ISERROR(F471),IF(B471&lt;$H$12,$H$13,$H$15),F471))</f>
        <v>0</v>
      </c>
    </row>
    <row r="472" customFormat="false" ht="12.75" hidden="false" customHeight="false" outlineLevel="0" collapsed="false">
      <c r="A472" s="0" t="e">
        <f aca="false">VLOOKUP(BlendedMinphaseResponseFRD!A474,DIFF_FRD_Data!A:B,1,TRUE())</f>
        <v>#N/A</v>
      </c>
      <c r="B472" s="0" t="n">
        <f aca="false">IF(ISERROR(A472),BlendedMinphaseResponseFRD!A474,A472)</f>
        <v>4529.28861518627</v>
      </c>
      <c r="C472" s="0" t="e">
        <f aca="false">INDEX(DIFF_FRD_Data!A:B,MATCH(B472,FRD_1_Freq,0),2)</f>
        <v>#N/A</v>
      </c>
      <c r="D472" s="0" t="e">
        <f aca="false">INDEX(DIFF_FRD_Data!A:B,MATCH(B472,FRD_1_Freq,0)+1,1,TRUE())</f>
        <v>#N/A</v>
      </c>
      <c r="E472" s="0" t="e">
        <f aca="false">INDEX(DIFF_FRD_Data!A:B,MATCH(D472,FRD_1_Freq,0),2)</f>
        <v>#N/A</v>
      </c>
      <c r="F472" s="0" t="e">
        <f aca="false">C472+(BlendedMinphaseResponseFRD!A474-B472)*(E472-C472)/(D472-B472)</f>
        <v>#N/A</v>
      </c>
      <c r="M472" s="0" t="n">
        <f aca="false">IF($H$16=0,0,IF(ISERROR(F472),IF(B472&lt;$H$12,$H$13,$H$15),F472))</f>
        <v>0</v>
      </c>
    </row>
    <row r="473" customFormat="false" ht="12.75" hidden="false" customHeight="false" outlineLevel="0" collapsed="false">
      <c r="A473" s="0" t="e">
        <f aca="false">VLOOKUP(BlendedMinphaseResponseFRD!A475,DIFF_FRD_Data!A:B,1,TRUE())</f>
        <v>#N/A</v>
      </c>
      <c r="B473" s="0" t="n">
        <f aca="false">IF(ISERROR(A473),BlendedMinphaseResponseFRD!A475,A473)</f>
        <v>4581.7353055357</v>
      </c>
      <c r="C473" s="0" t="e">
        <f aca="false">INDEX(DIFF_FRD_Data!A:B,MATCH(B473,FRD_1_Freq,0),2)</f>
        <v>#N/A</v>
      </c>
      <c r="D473" s="0" t="e">
        <f aca="false">INDEX(DIFF_FRD_Data!A:B,MATCH(B473,FRD_1_Freq,0)+1,1,TRUE())</f>
        <v>#N/A</v>
      </c>
      <c r="E473" s="0" t="e">
        <f aca="false">INDEX(DIFF_FRD_Data!A:B,MATCH(D473,FRD_1_Freq,0),2)</f>
        <v>#N/A</v>
      </c>
      <c r="F473" s="0" t="e">
        <f aca="false">C473+(BlendedMinphaseResponseFRD!A475-B473)*(E473-C473)/(D473-B473)</f>
        <v>#N/A</v>
      </c>
      <c r="M473" s="0" t="n">
        <f aca="false">IF($H$16=0,0,IF(ISERROR(F473),IF(B473&lt;$H$12,$H$13,$H$15),F473))</f>
        <v>0</v>
      </c>
    </row>
    <row r="474" customFormat="false" ht="12.75" hidden="false" customHeight="false" outlineLevel="0" collapsed="false">
      <c r="A474" s="0" t="e">
        <f aca="false">VLOOKUP(BlendedMinphaseResponseFRD!A476,DIFF_FRD_Data!A:B,1,TRUE())</f>
        <v>#N/A</v>
      </c>
      <c r="B474" s="0" t="n">
        <f aca="false">IF(ISERROR(A474),BlendedMinphaseResponseFRD!A476,A474)</f>
        <v>4634.78929993711</v>
      </c>
      <c r="C474" s="0" t="e">
        <f aca="false">INDEX(DIFF_FRD_Data!A:B,MATCH(B474,FRD_1_Freq,0),2)</f>
        <v>#N/A</v>
      </c>
      <c r="D474" s="0" t="e">
        <f aca="false">INDEX(DIFF_FRD_Data!A:B,MATCH(B474,FRD_1_Freq,0)+1,1,TRUE())</f>
        <v>#N/A</v>
      </c>
      <c r="E474" s="0" t="e">
        <f aca="false">INDEX(DIFF_FRD_Data!A:B,MATCH(D474,FRD_1_Freq,0),2)</f>
        <v>#N/A</v>
      </c>
      <c r="F474" s="0" t="e">
        <f aca="false">C474+(BlendedMinphaseResponseFRD!A476-B474)*(E474-C474)/(D474-B474)</f>
        <v>#N/A</v>
      </c>
      <c r="M474" s="0" t="n">
        <f aca="false">IF($H$16=0,0,IF(ISERROR(F474),IF(B474&lt;$H$12,$H$13,$H$15),F474))</f>
        <v>0</v>
      </c>
    </row>
    <row r="475" customFormat="false" ht="12.75" hidden="false" customHeight="false" outlineLevel="0" collapsed="false">
      <c r="A475" s="0" t="e">
        <f aca="false">VLOOKUP(BlendedMinphaseResponseFRD!A477,DIFF_FRD_Data!A:B,1,TRUE())</f>
        <v>#N/A</v>
      </c>
      <c r="B475" s="0" t="n">
        <f aca="false">IF(ISERROR(A475),BlendedMinphaseResponseFRD!A477,A475)</f>
        <v>4688.45763064</v>
      </c>
      <c r="C475" s="0" t="e">
        <f aca="false">INDEX(DIFF_FRD_Data!A:B,MATCH(B475,FRD_1_Freq,0),2)</f>
        <v>#N/A</v>
      </c>
      <c r="D475" s="0" t="e">
        <f aca="false">INDEX(DIFF_FRD_Data!A:B,MATCH(B475,FRD_1_Freq,0)+1,1,TRUE())</f>
        <v>#N/A</v>
      </c>
      <c r="E475" s="0" t="e">
        <f aca="false">INDEX(DIFF_FRD_Data!A:B,MATCH(D475,FRD_1_Freq,0),2)</f>
        <v>#N/A</v>
      </c>
      <c r="F475" s="0" t="e">
        <f aca="false">C475+(BlendedMinphaseResponseFRD!A477-B475)*(E475-C475)/(D475-B475)</f>
        <v>#N/A</v>
      </c>
      <c r="M475" s="0" t="n">
        <f aca="false">IF($H$16=0,0,IF(ISERROR(F475),IF(B475&lt;$H$12,$H$13,$H$15),F475))</f>
        <v>0</v>
      </c>
    </row>
    <row r="476" customFormat="false" ht="12.75" hidden="false" customHeight="false" outlineLevel="0" collapsed="false">
      <c r="A476" s="0" t="e">
        <f aca="false">VLOOKUP(BlendedMinphaseResponseFRD!A478,DIFF_FRD_Data!A:B,1,TRUE())</f>
        <v>#N/A</v>
      </c>
      <c r="B476" s="0" t="n">
        <f aca="false">IF(ISERROR(A476),BlendedMinphaseResponseFRD!A478,A476)</f>
        <v>4742.74741132347</v>
      </c>
      <c r="C476" s="0" t="e">
        <f aca="false">INDEX(DIFF_FRD_Data!A:B,MATCH(B476,FRD_1_Freq,0),2)</f>
        <v>#N/A</v>
      </c>
      <c r="D476" s="0" t="e">
        <f aca="false">INDEX(DIFF_FRD_Data!A:B,MATCH(B476,FRD_1_Freq,0)+1,1,TRUE())</f>
        <v>#N/A</v>
      </c>
      <c r="E476" s="0" t="e">
        <f aca="false">INDEX(DIFF_FRD_Data!A:B,MATCH(D476,FRD_1_Freq,0),2)</f>
        <v>#N/A</v>
      </c>
      <c r="F476" s="0" t="e">
        <f aca="false">C476+(BlendedMinphaseResponseFRD!A478-B476)*(E476-C476)/(D476-B476)</f>
        <v>#N/A</v>
      </c>
      <c r="M476" s="0" t="n">
        <f aca="false">IF($H$16=0,0,IF(ISERROR(F476),IF(B476&lt;$H$12,$H$13,$H$15),F476))</f>
        <v>0</v>
      </c>
    </row>
    <row r="477" customFormat="false" ht="12.75" hidden="false" customHeight="false" outlineLevel="0" collapsed="false">
      <c r="A477" s="0" t="e">
        <f aca="false">VLOOKUP(BlendedMinphaseResponseFRD!A479,DIFF_FRD_Data!A:B,1,TRUE())</f>
        <v>#N/A</v>
      </c>
      <c r="B477" s="0" t="n">
        <f aca="false">IF(ISERROR(A477),BlendedMinphaseResponseFRD!A479,A477)</f>
        <v>4797.66583803914</v>
      </c>
      <c r="C477" s="0" t="e">
        <f aca="false">INDEX(DIFF_FRD_Data!A:B,MATCH(B477,FRD_1_Freq,0),2)</f>
        <v>#N/A</v>
      </c>
      <c r="D477" s="0" t="e">
        <f aca="false">INDEX(DIFF_FRD_Data!A:B,MATCH(B477,FRD_1_Freq,0)+1,1,TRUE())</f>
        <v>#N/A</v>
      </c>
      <c r="E477" s="0" t="e">
        <f aca="false">INDEX(DIFF_FRD_Data!A:B,MATCH(D477,FRD_1_Freq,0),2)</f>
        <v>#N/A</v>
      </c>
      <c r="F477" s="0" t="e">
        <f aca="false">C477+(BlendedMinphaseResponseFRD!A479-B477)*(E477-C477)/(D477-B477)</f>
        <v>#N/A</v>
      </c>
      <c r="M477" s="0" t="n">
        <f aca="false">IF($H$16=0,0,IF(ISERROR(F477),IF(B477&lt;$H$12,$H$13,$H$15),F477))</f>
        <v>0</v>
      </c>
    </row>
    <row r="478" customFormat="false" ht="12.75" hidden="false" customHeight="false" outlineLevel="0" collapsed="false">
      <c r="A478" s="0" t="e">
        <f aca="false">VLOOKUP(BlendedMinphaseResponseFRD!A480,DIFF_FRD_Data!A:B,1,TRUE())</f>
        <v>#N/A</v>
      </c>
      <c r="B478" s="0" t="n">
        <f aca="false">IF(ISERROR(A478),BlendedMinphaseResponseFRD!A480,A478)</f>
        <v>4853.22019016499</v>
      </c>
      <c r="C478" s="0" t="e">
        <f aca="false">INDEX(DIFF_FRD_Data!A:B,MATCH(B478,FRD_1_Freq,0),2)</f>
        <v>#N/A</v>
      </c>
      <c r="D478" s="0" t="e">
        <f aca="false">INDEX(DIFF_FRD_Data!A:B,MATCH(B478,FRD_1_Freq,0)+1,1,TRUE())</f>
        <v>#N/A</v>
      </c>
      <c r="E478" s="0" t="e">
        <f aca="false">INDEX(DIFF_FRD_Data!A:B,MATCH(D478,FRD_1_Freq,0),2)</f>
        <v>#N/A</v>
      </c>
      <c r="F478" s="0" t="e">
        <f aca="false">C478+(BlendedMinphaseResponseFRD!A480-B478)*(E478-C478)/(D478-B478)</f>
        <v>#N/A</v>
      </c>
      <c r="M478" s="0" t="n">
        <f aca="false">IF($H$16=0,0,IF(ISERROR(F478),IF(B478&lt;$H$12,$H$13,$H$15),F478))</f>
        <v>0</v>
      </c>
    </row>
    <row r="479" customFormat="false" ht="12.75" hidden="false" customHeight="false" outlineLevel="0" collapsed="false">
      <c r="A479" s="0" t="e">
        <f aca="false">VLOOKUP(BlendedMinphaseResponseFRD!A481,DIFF_FRD_Data!A:B,1,TRUE())</f>
        <v>#N/A</v>
      </c>
      <c r="B479" s="0" t="n">
        <f aca="false">IF(ISERROR(A479),BlendedMinphaseResponseFRD!A481,A479)</f>
        <v>4909.41783137022</v>
      </c>
      <c r="C479" s="0" t="e">
        <f aca="false">INDEX(DIFF_FRD_Data!A:B,MATCH(B479,FRD_1_Freq,0),2)</f>
        <v>#N/A</v>
      </c>
      <c r="D479" s="0" t="e">
        <f aca="false">INDEX(DIFF_FRD_Data!A:B,MATCH(B479,FRD_1_Freq,0)+1,1,TRUE())</f>
        <v>#N/A</v>
      </c>
      <c r="E479" s="0" t="e">
        <f aca="false">INDEX(DIFF_FRD_Data!A:B,MATCH(D479,FRD_1_Freq,0),2)</f>
        <v>#N/A</v>
      </c>
      <c r="F479" s="0" t="e">
        <f aca="false">C479+(BlendedMinphaseResponseFRD!A481-B479)*(E479-C479)/(D479-B479)</f>
        <v>#N/A</v>
      </c>
      <c r="M479" s="0" t="n">
        <f aca="false">IF($H$16=0,0,IF(ISERROR(F479),IF(B479&lt;$H$12,$H$13,$H$15),F479))</f>
        <v>0</v>
      </c>
    </row>
    <row r="480" customFormat="false" ht="12.75" hidden="false" customHeight="false" outlineLevel="0" collapsed="false">
      <c r="A480" s="0" t="e">
        <f aca="false">VLOOKUP(BlendedMinphaseResponseFRD!A482,DIFF_FRD_Data!A:B,1,TRUE())</f>
        <v>#N/A</v>
      </c>
      <c r="B480" s="0" t="n">
        <f aca="false">IF(ISERROR(A480),BlendedMinphaseResponseFRD!A482,A480)</f>
        <v>4966.2662105913</v>
      </c>
      <c r="C480" s="0" t="e">
        <f aca="false">INDEX(DIFF_FRD_Data!A:B,MATCH(B480,FRD_1_Freq,0),2)</f>
        <v>#N/A</v>
      </c>
      <c r="D480" s="0" t="e">
        <f aca="false">INDEX(DIFF_FRD_Data!A:B,MATCH(B480,FRD_1_Freq,0)+1,1,TRUE())</f>
        <v>#N/A</v>
      </c>
      <c r="E480" s="0" t="e">
        <f aca="false">INDEX(DIFF_FRD_Data!A:B,MATCH(D480,FRD_1_Freq,0),2)</f>
        <v>#N/A</v>
      </c>
      <c r="F480" s="0" t="e">
        <f aca="false">C480+(BlendedMinphaseResponseFRD!A482-B480)*(E480-C480)/(D480-B480)</f>
        <v>#N/A</v>
      </c>
      <c r="M480" s="0" t="n">
        <f aca="false">IF($H$16=0,0,IF(ISERROR(F480),IF(B480&lt;$H$12,$H$13,$H$15),F480))</f>
        <v>0</v>
      </c>
    </row>
    <row r="481" customFormat="false" ht="12.75" hidden="false" customHeight="false" outlineLevel="0" collapsed="false">
      <c r="A481" s="0" t="e">
        <f aca="false">VLOOKUP(BlendedMinphaseResponseFRD!A483,DIFF_FRD_Data!A:B,1,TRUE())</f>
        <v>#N/A</v>
      </c>
      <c r="B481" s="0" t="n">
        <f aca="false">IF(ISERROR(A481),BlendedMinphaseResponseFRD!A483,A481)</f>
        <v>5023.77286301933</v>
      </c>
      <c r="C481" s="0" t="e">
        <f aca="false">INDEX(DIFF_FRD_Data!A:B,MATCH(B481,FRD_1_Freq,0),2)</f>
        <v>#N/A</v>
      </c>
      <c r="D481" s="0" t="e">
        <f aca="false">INDEX(DIFF_FRD_Data!A:B,MATCH(B481,FRD_1_Freq,0)+1,1,TRUE())</f>
        <v>#N/A</v>
      </c>
      <c r="E481" s="0" t="e">
        <f aca="false">INDEX(DIFF_FRD_Data!A:B,MATCH(D481,FRD_1_Freq,0),2)</f>
        <v>#N/A</v>
      </c>
      <c r="F481" s="0" t="e">
        <f aca="false">C481+(BlendedMinphaseResponseFRD!A483-B481)*(E481-C481)/(D481-B481)</f>
        <v>#N/A</v>
      </c>
      <c r="M481" s="0" t="n">
        <f aca="false">IF($H$16=0,0,IF(ISERROR(F481),IF(B481&lt;$H$12,$H$13,$H$15),F481))</f>
        <v>0</v>
      </c>
    </row>
    <row r="482" customFormat="false" ht="12.75" hidden="false" customHeight="false" outlineLevel="0" collapsed="false">
      <c r="A482" s="0" t="e">
        <f aca="false">VLOOKUP(BlendedMinphaseResponseFRD!A484,DIFF_FRD_Data!A:B,1,TRUE())</f>
        <v>#N/A</v>
      </c>
      <c r="B482" s="0" t="n">
        <f aca="false">IF(ISERROR(A482),BlendedMinphaseResponseFRD!A484,A482)</f>
        <v>5081.94541109878</v>
      </c>
      <c r="C482" s="0" t="e">
        <f aca="false">INDEX(DIFF_FRD_Data!A:B,MATCH(B482,FRD_1_Freq,0),2)</f>
        <v>#N/A</v>
      </c>
      <c r="D482" s="0" t="e">
        <f aca="false">INDEX(DIFF_FRD_Data!A:B,MATCH(B482,FRD_1_Freq,0)+1,1,TRUE())</f>
        <v>#N/A</v>
      </c>
      <c r="E482" s="0" t="e">
        <f aca="false">INDEX(DIFF_FRD_Data!A:B,MATCH(D482,FRD_1_Freq,0),2)</f>
        <v>#N/A</v>
      </c>
      <c r="F482" s="0" t="e">
        <f aca="false">C482+(BlendedMinphaseResponseFRD!A484-B482)*(E482-C482)/(D482-B482)</f>
        <v>#N/A</v>
      </c>
      <c r="M482" s="0" t="n">
        <f aca="false">IF($H$16=0,0,IF(ISERROR(F482),IF(B482&lt;$H$12,$H$13,$H$15),F482))</f>
        <v>0</v>
      </c>
    </row>
    <row r="483" customFormat="false" ht="12.75" hidden="false" customHeight="false" outlineLevel="0" collapsed="false">
      <c r="A483" s="0" t="e">
        <f aca="false">VLOOKUP(BlendedMinphaseResponseFRD!A485,DIFF_FRD_Data!A:B,1,TRUE())</f>
        <v>#N/A</v>
      </c>
      <c r="B483" s="0" t="n">
        <f aca="false">IF(ISERROR(A483),BlendedMinphaseResponseFRD!A485,A483)</f>
        <v>5140.7915655379</v>
      </c>
      <c r="C483" s="0" t="e">
        <f aca="false">INDEX(DIFF_FRD_Data!A:B,MATCH(B483,FRD_1_Freq,0),2)</f>
        <v>#N/A</v>
      </c>
      <c r="D483" s="0" t="e">
        <f aca="false">INDEX(DIFF_FRD_Data!A:B,MATCH(B483,FRD_1_Freq,0)+1,1,TRUE())</f>
        <v>#N/A</v>
      </c>
      <c r="E483" s="0" t="e">
        <f aca="false">INDEX(DIFF_FRD_Data!A:B,MATCH(D483,FRD_1_Freq,0),2)</f>
        <v>#N/A</v>
      </c>
      <c r="F483" s="0" t="e">
        <f aca="false">C483+(BlendedMinphaseResponseFRD!A485-B483)*(E483-C483)/(D483-B483)</f>
        <v>#N/A</v>
      </c>
      <c r="M483" s="0" t="n">
        <f aca="false">IF($H$16=0,0,IF(ISERROR(F483),IF(B483&lt;$H$12,$H$13,$H$15),F483))</f>
        <v>0</v>
      </c>
    </row>
    <row r="484" customFormat="false" ht="12.75" hidden="false" customHeight="false" outlineLevel="0" collapsed="false">
      <c r="A484" s="0" t="e">
        <f aca="false">VLOOKUP(BlendedMinphaseResponseFRD!A486,DIFF_FRD_Data!A:B,1,TRUE())</f>
        <v>#N/A</v>
      </c>
      <c r="B484" s="0" t="n">
        <f aca="false">IF(ISERROR(A484),BlendedMinphaseResponseFRD!A486,A484)</f>
        <v>5200.31912633072</v>
      </c>
      <c r="C484" s="0" t="e">
        <f aca="false">INDEX(DIFF_FRD_Data!A:B,MATCH(B484,FRD_1_Freq,0),2)</f>
        <v>#N/A</v>
      </c>
      <c r="D484" s="0" t="e">
        <f aca="false">INDEX(DIFF_FRD_Data!A:B,MATCH(B484,FRD_1_Freq,0)+1,1,TRUE())</f>
        <v>#N/A</v>
      </c>
      <c r="E484" s="0" t="e">
        <f aca="false">INDEX(DIFF_FRD_Data!A:B,MATCH(D484,FRD_1_Freq,0),2)</f>
        <v>#N/A</v>
      </c>
      <c r="F484" s="0" t="e">
        <f aca="false">C484+(BlendedMinphaseResponseFRD!A486-B484)*(E484-C484)/(D484-B484)</f>
        <v>#N/A</v>
      </c>
      <c r="M484" s="0" t="n">
        <f aca="false">IF($H$16=0,0,IF(ISERROR(F484),IF(B484&lt;$H$12,$H$13,$H$15),F484))</f>
        <v>0</v>
      </c>
    </row>
    <row r="485" customFormat="false" ht="12.75" hidden="false" customHeight="false" outlineLevel="0" collapsed="false">
      <c r="A485" s="0" t="e">
        <f aca="false">VLOOKUP(BlendedMinphaseResponseFRD!A487,DIFF_FRD_Data!A:B,1,TRUE())</f>
        <v>#N/A</v>
      </c>
      <c r="B485" s="0" t="n">
        <f aca="false">IF(ISERROR(A485),BlendedMinphaseResponseFRD!A487,A485)</f>
        <v>5260.53598379094</v>
      </c>
      <c r="C485" s="0" t="e">
        <f aca="false">INDEX(DIFF_FRD_Data!A:B,MATCH(B485,FRD_1_Freq,0),2)</f>
        <v>#N/A</v>
      </c>
      <c r="D485" s="0" t="e">
        <f aca="false">INDEX(DIFF_FRD_Data!A:B,MATCH(B485,FRD_1_Freq,0)+1,1,TRUE())</f>
        <v>#N/A</v>
      </c>
      <c r="E485" s="0" t="e">
        <f aca="false">INDEX(DIFF_FRD_Data!A:B,MATCH(D485,FRD_1_Freq,0),2)</f>
        <v>#N/A</v>
      </c>
      <c r="F485" s="0" t="e">
        <f aca="false">C485+(BlendedMinphaseResponseFRD!A487-B485)*(E485-C485)/(D485-B485)</f>
        <v>#N/A</v>
      </c>
      <c r="M485" s="0" t="n">
        <f aca="false">IF($H$16=0,0,IF(ISERROR(F485),IF(B485&lt;$H$12,$H$13,$H$15),F485))</f>
        <v>0</v>
      </c>
    </row>
    <row r="486" customFormat="false" ht="12.75" hidden="false" customHeight="false" outlineLevel="0" collapsed="false">
      <c r="A486" s="0" t="e">
        <f aca="false">VLOOKUP(BlendedMinphaseResponseFRD!A488,DIFF_FRD_Data!A:B,1,TRUE())</f>
        <v>#N/A</v>
      </c>
      <c r="B486" s="0" t="n">
        <f aca="false">IF(ISERROR(A486),BlendedMinphaseResponseFRD!A488,A486)</f>
        <v>5321.4501195978</v>
      </c>
      <c r="C486" s="0" t="e">
        <f aca="false">INDEX(DIFF_FRD_Data!A:B,MATCH(B486,FRD_1_Freq,0),2)</f>
        <v>#N/A</v>
      </c>
      <c r="D486" s="0" t="e">
        <f aca="false">INDEX(DIFF_FRD_Data!A:B,MATCH(B486,FRD_1_Freq,0)+1,1,TRUE())</f>
        <v>#N/A</v>
      </c>
      <c r="E486" s="0" t="e">
        <f aca="false">INDEX(DIFF_FRD_Data!A:B,MATCH(D486,FRD_1_Freq,0),2)</f>
        <v>#N/A</v>
      </c>
      <c r="F486" s="0" t="e">
        <f aca="false">C486+(BlendedMinphaseResponseFRD!A488-B486)*(E486-C486)/(D486-B486)</f>
        <v>#N/A</v>
      </c>
      <c r="M486" s="0" t="n">
        <f aca="false">IF($H$16=0,0,IF(ISERROR(F486),IF(B486&lt;$H$12,$H$13,$H$15),F486))</f>
        <v>0</v>
      </c>
    </row>
    <row r="487" customFormat="false" ht="12.75" hidden="false" customHeight="false" outlineLevel="0" collapsed="false">
      <c r="A487" s="0" t="e">
        <f aca="false">VLOOKUP(BlendedMinphaseResponseFRD!A489,DIFF_FRD_Data!A:B,1,TRUE())</f>
        <v>#N/A</v>
      </c>
      <c r="B487" s="0" t="n">
        <f aca="false">IF(ISERROR(A487),BlendedMinphaseResponseFRD!A489,A487)</f>
        <v>5383.06960785401</v>
      </c>
      <c r="C487" s="0" t="e">
        <f aca="false">INDEX(DIFF_FRD_Data!A:B,MATCH(B487,FRD_1_Freq,0),2)</f>
        <v>#N/A</v>
      </c>
      <c r="D487" s="0" t="e">
        <f aca="false">INDEX(DIFF_FRD_Data!A:B,MATCH(B487,FRD_1_Freq,0)+1,1,TRUE())</f>
        <v>#N/A</v>
      </c>
      <c r="E487" s="0" t="e">
        <f aca="false">INDEX(DIFF_FRD_Data!A:B,MATCH(D487,FRD_1_Freq,0),2)</f>
        <v>#N/A</v>
      </c>
      <c r="F487" s="0" t="e">
        <f aca="false">C487+(BlendedMinphaseResponseFRD!A489-B487)*(E487-C487)/(D487-B487)</f>
        <v>#N/A</v>
      </c>
      <c r="M487" s="0" t="n">
        <f aca="false">IF($H$16=0,0,IF(ISERROR(F487),IF(B487&lt;$H$12,$H$13,$H$15),F487))</f>
        <v>0</v>
      </c>
    </row>
    <row r="488" customFormat="false" ht="12.75" hidden="false" customHeight="false" outlineLevel="0" collapsed="false">
      <c r="A488" s="0" t="e">
        <f aca="false">VLOOKUP(BlendedMinphaseResponseFRD!A490,DIFF_FRD_Data!A:B,1,TRUE())</f>
        <v>#N/A</v>
      </c>
      <c r="B488" s="0" t="n">
        <f aca="false">IF(ISERROR(A488),BlendedMinphaseResponseFRD!A490,A488)</f>
        <v>5445.40261615601</v>
      </c>
      <c r="C488" s="0" t="e">
        <f aca="false">INDEX(DIFF_FRD_Data!A:B,MATCH(B488,FRD_1_Freq,0),2)</f>
        <v>#N/A</v>
      </c>
      <c r="D488" s="0" t="e">
        <f aca="false">INDEX(DIFF_FRD_Data!A:B,MATCH(B488,FRD_1_Freq,0)+1,1,TRUE())</f>
        <v>#N/A</v>
      </c>
      <c r="E488" s="0" t="e">
        <f aca="false">INDEX(DIFF_FRD_Data!A:B,MATCH(D488,FRD_1_Freq,0),2)</f>
        <v>#N/A</v>
      </c>
      <c r="F488" s="0" t="e">
        <f aca="false">C488+(BlendedMinphaseResponseFRD!A490-B488)*(E488-C488)/(D488-B488)</f>
        <v>#N/A</v>
      </c>
      <c r="M488" s="0" t="n">
        <f aca="false">IF($H$16=0,0,IF(ISERROR(F488),IF(B488&lt;$H$12,$H$13,$H$15),F488))</f>
        <v>0</v>
      </c>
    </row>
    <row r="489" customFormat="false" ht="12.75" hidden="false" customHeight="false" outlineLevel="0" collapsed="false">
      <c r="A489" s="0" t="e">
        <f aca="false">VLOOKUP(BlendedMinphaseResponseFRD!A491,DIFF_FRD_Data!A:B,1,TRUE())</f>
        <v>#N/A</v>
      </c>
      <c r="B489" s="0" t="n">
        <f aca="false">IF(ISERROR(A489),BlendedMinphaseResponseFRD!A491,A489)</f>
        <v>5508.45740667652</v>
      </c>
      <c r="C489" s="0" t="e">
        <f aca="false">INDEX(DIFF_FRD_Data!A:B,MATCH(B489,FRD_1_Freq,0),2)</f>
        <v>#N/A</v>
      </c>
      <c r="D489" s="0" t="e">
        <f aca="false">INDEX(DIFF_FRD_Data!A:B,MATCH(B489,FRD_1_Freq,0)+1,1,TRUE())</f>
        <v>#N/A</v>
      </c>
      <c r="E489" s="0" t="e">
        <f aca="false">INDEX(DIFF_FRD_Data!A:B,MATCH(D489,FRD_1_Freq,0),2)</f>
        <v>#N/A</v>
      </c>
      <c r="F489" s="0" t="e">
        <f aca="false">C489+(BlendedMinphaseResponseFRD!A491-B489)*(E489-C489)/(D489-B489)</f>
        <v>#N/A</v>
      </c>
      <c r="M489" s="0" t="n">
        <f aca="false">IF($H$16=0,0,IF(ISERROR(F489),IF(B489&lt;$H$12,$H$13,$H$15),F489))</f>
        <v>0</v>
      </c>
    </row>
    <row r="490" customFormat="false" ht="12.75" hidden="false" customHeight="false" outlineLevel="0" collapsed="false">
      <c r="A490" s="0" t="e">
        <f aca="false">VLOOKUP(BlendedMinphaseResponseFRD!A492,DIFF_FRD_Data!A:B,1,TRUE())</f>
        <v>#N/A</v>
      </c>
      <c r="B490" s="0" t="n">
        <f aca="false">IF(ISERROR(A490),BlendedMinphaseResponseFRD!A492,A490)</f>
        <v>5572.24233725973</v>
      </c>
      <c r="C490" s="0" t="e">
        <f aca="false">INDEX(DIFF_FRD_Data!A:B,MATCH(B490,FRD_1_Freq,0),2)</f>
        <v>#N/A</v>
      </c>
      <c r="D490" s="0" t="e">
        <f aca="false">INDEX(DIFF_FRD_Data!A:B,MATCH(B490,FRD_1_Freq,0)+1,1,TRUE())</f>
        <v>#N/A</v>
      </c>
      <c r="E490" s="0" t="e">
        <f aca="false">INDEX(DIFF_FRD_Data!A:B,MATCH(D490,FRD_1_Freq,0),2)</f>
        <v>#N/A</v>
      </c>
      <c r="F490" s="0" t="e">
        <f aca="false">C490+(BlendedMinphaseResponseFRD!A492-B490)*(E490-C490)/(D490-B490)</f>
        <v>#N/A</v>
      </c>
      <c r="M490" s="0" t="n">
        <f aca="false">IF($H$16=0,0,IF(ISERROR(F490),IF(B490&lt;$H$12,$H$13,$H$15),F490))</f>
        <v>0</v>
      </c>
    </row>
    <row r="491" customFormat="false" ht="12.75" hidden="false" customHeight="false" outlineLevel="0" collapsed="false">
      <c r="A491" s="0" t="e">
        <f aca="false">VLOOKUP(BlendedMinphaseResponseFRD!A493,DIFF_FRD_Data!A:B,1,TRUE())</f>
        <v>#N/A</v>
      </c>
      <c r="B491" s="0" t="n">
        <f aca="false">IF(ISERROR(A491),BlendedMinphaseResponseFRD!A493,A491)</f>
        <v>5636.7658625291</v>
      </c>
      <c r="C491" s="0" t="e">
        <f aca="false">INDEX(DIFF_FRD_Data!A:B,MATCH(B491,FRD_1_Freq,0),2)</f>
        <v>#N/A</v>
      </c>
      <c r="D491" s="0" t="e">
        <f aca="false">INDEX(DIFF_FRD_Data!A:B,MATCH(B491,FRD_1_Freq,0)+1,1,TRUE())</f>
        <v>#N/A</v>
      </c>
      <c r="E491" s="0" t="e">
        <f aca="false">INDEX(DIFF_FRD_Data!A:B,MATCH(D491,FRD_1_Freq,0),2)</f>
        <v>#N/A</v>
      </c>
      <c r="F491" s="0" t="e">
        <f aca="false">C491+(BlendedMinphaseResponseFRD!A493-B491)*(E491-C491)/(D491-B491)</f>
        <v>#N/A</v>
      </c>
      <c r="M491" s="0" t="n">
        <f aca="false">IF($H$16=0,0,IF(ISERROR(F491),IF(B491&lt;$H$12,$H$13,$H$15),F491))</f>
        <v>0</v>
      </c>
    </row>
    <row r="492" customFormat="false" ht="12.75" hidden="false" customHeight="false" outlineLevel="0" collapsed="false">
      <c r="A492" s="0" t="e">
        <f aca="false">VLOOKUP(BlendedMinphaseResponseFRD!A494,DIFF_FRD_Data!A:B,1,TRUE())</f>
        <v>#N/A</v>
      </c>
      <c r="B492" s="0" t="n">
        <f aca="false">IF(ISERROR(A492),BlendedMinphaseResponseFRD!A494,A492)</f>
        <v>5702.03653500801</v>
      </c>
      <c r="C492" s="0" t="e">
        <f aca="false">INDEX(DIFF_FRD_Data!A:B,MATCH(B492,FRD_1_Freq,0),2)</f>
        <v>#N/A</v>
      </c>
      <c r="D492" s="0" t="e">
        <f aca="false">INDEX(DIFF_FRD_Data!A:B,MATCH(B492,FRD_1_Freq,0)+1,1,TRUE())</f>
        <v>#N/A</v>
      </c>
      <c r="E492" s="0" t="e">
        <f aca="false">INDEX(DIFF_FRD_Data!A:B,MATCH(D492,FRD_1_Freq,0),2)</f>
        <v>#N/A</v>
      </c>
      <c r="F492" s="0" t="e">
        <f aca="false">C492+(BlendedMinphaseResponseFRD!A494-B492)*(E492-C492)/(D492-B492)</f>
        <v>#N/A</v>
      </c>
      <c r="M492" s="0" t="n">
        <f aca="false">IF($H$16=0,0,IF(ISERROR(F492),IF(B492&lt;$H$12,$H$13,$H$15),F492))</f>
        <v>0</v>
      </c>
    </row>
    <row r="493" customFormat="false" ht="12.75" hidden="false" customHeight="false" outlineLevel="0" collapsed="false">
      <c r="A493" s="0" t="e">
        <f aca="false">VLOOKUP(BlendedMinphaseResponseFRD!A495,DIFF_FRD_Data!A:B,1,TRUE())</f>
        <v>#N/A</v>
      </c>
      <c r="B493" s="0" t="n">
        <f aca="false">IF(ISERROR(A493),BlendedMinphaseResponseFRD!A495,A493)</f>
        <v>5768.06300625341</v>
      </c>
      <c r="C493" s="0" t="e">
        <f aca="false">INDEX(DIFF_FRD_Data!A:B,MATCH(B493,FRD_1_Freq,0),2)</f>
        <v>#N/A</v>
      </c>
      <c r="D493" s="0" t="e">
        <f aca="false">INDEX(DIFF_FRD_Data!A:B,MATCH(B493,FRD_1_Freq,0)+1,1,TRUE())</f>
        <v>#N/A</v>
      </c>
      <c r="E493" s="0" t="e">
        <f aca="false">INDEX(DIFF_FRD_Data!A:B,MATCH(D493,FRD_1_Freq,0),2)</f>
        <v>#N/A</v>
      </c>
      <c r="F493" s="0" t="e">
        <f aca="false">C493+(BlendedMinphaseResponseFRD!A495-B493)*(E493-C493)/(D493-B493)</f>
        <v>#N/A</v>
      </c>
      <c r="M493" s="0" t="n">
        <f aca="false">IF($H$16=0,0,IF(ISERROR(F493),IF(B493&lt;$H$12,$H$13,$H$15),F493))</f>
        <v>0</v>
      </c>
    </row>
    <row r="494" customFormat="false" ht="12.75" hidden="false" customHeight="false" outlineLevel="0" collapsed="false">
      <c r="A494" s="0" t="e">
        <f aca="false">VLOOKUP(BlendedMinphaseResponseFRD!A496,DIFF_FRD_Data!A:B,1,TRUE())</f>
        <v>#N/A</v>
      </c>
      <c r="B494" s="0" t="n">
        <f aca="false">IF(ISERROR(A494),BlendedMinphaseResponseFRD!A496,A494)</f>
        <v>5834.85402800253</v>
      </c>
      <c r="C494" s="0" t="e">
        <f aca="false">INDEX(DIFF_FRD_Data!A:B,MATCH(B494,FRD_1_Freq,0),2)</f>
        <v>#N/A</v>
      </c>
      <c r="D494" s="0" t="e">
        <f aca="false">INDEX(DIFF_FRD_Data!A:B,MATCH(B494,FRD_1_Freq,0)+1,1,TRUE())</f>
        <v>#N/A</v>
      </c>
      <c r="E494" s="0" t="e">
        <f aca="false">INDEX(DIFF_FRD_Data!A:B,MATCH(D494,FRD_1_Freq,0),2)</f>
        <v>#N/A</v>
      </c>
      <c r="F494" s="0" t="e">
        <f aca="false">C494+(BlendedMinphaseResponseFRD!A496-B494)*(E494-C494)/(D494-B494)</f>
        <v>#N/A</v>
      </c>
      <c r="M494" s="0" t="n">
        <f aca="false">IF($H$16=0,0,IF(ISERROR(F494),IF(B494&lt;$H$12,$H$13,$H$15),F494))</f>
        <v>0</v>
      </c>
    </row>
    <row r="495" customFormat="false" ht="12.75" hidden="false" customHeight="false" outlineLevel="0" collapsed="false">
      <c r="A495" s="0" t="e">
        <f aca="false">VLOOKUP(BlendedMinphaseResponseFRD!A497,DIFF_FRD_Data!A:B,1,TRUE())</f>
        <v>#N/A</v>
      </c>
      <c r="B495" s="0" t="n">
        <f aca="false">IF(ISERROR(A495),BlendedMinphaseResponseFRD!A497,A495)</f>
        <v>5902.41845333297</v>
      </c>
      <c r="C495" s="0" t="e">
        <f aca="false">INDEX(DIFF_FRD_Data!A:B,MATCH(B495,FRD_1_Freq,0),2)</f>
        <v>#N/A</v>
      </c>
      <c r="D495" s="0" t="e">
        <f aca="false">INDEX(DIFF_FRD_Data!A:B,MATCH(B495,FRD_1_Freq,0)+1,1,TRUE())</f>
        <v>#N/A</v>
      </c>
      <c r="E495" s="0" t="e">
        <f aca="false">INDEX(DIFF_FRD_Data!A:B,MATCH(D495,FRD_1_Freq,0),2)</f>
        <v>#N/A</v>
      </c>
      <c r="F495" s="0" t="e">
        <f aca="false">C495+(BlendedMinphaseResponseFRD!A497-B495)*(E495-C495)/(D495-B495)</f>
        <v>#N/A</v>
      </c>
      <c r="M495" s="0" t="n">
        <f aca="false">IF($H$16=0,0,IF(ISERROR(F495),IF(B495&lt;$H$12,$H$13,$H$15),F495))</f>
        <v>0</v>
      </c>
    </row>
    <row r="496" customFormat="false" ht="12.75" hidden="false" customHeight="false" outlineLevel="0" collapsed="false">
      <c r="A496" s="0" t="e">
        <f aca="false">VLOOKUP(BlendedMinphaseResponseFRD!A498,DIFF_FRD_Data!A:B,1,TRUE())</f>
        <v>#N/A</v>
      </c>
      <c r="B496" s="0" t="n">
        <f aca="false">IF(ISERROR(A496),BlendedMinphaseResponseFRD!A498,A496)</f>
        <v>5970.76523783612</v>
      </c>
      <c r="C496" s="0" t="e">
        <f aca="false">INDEX(DIFF_FRD_Data!A:B,MATCH(B496,FRD_1_Freq,0),2)</f>
        <v>#N/A</v>
      </c>
      <c r="D496" s="0" t="e">
        <f aca="false">INDEX(DIFF_FRD_Data!A:B,MATCH(B496,FRD_1_Freq,0)+1,1,TRUE())</f>
        <v>#N/A</v>
      </c>
      <c r="E496" s="0" t="e">
        <f aca="false">INDEX(DIFF_FRD_Data!A:B,MATCH(D496,FRD_1_Freq,0),2)</f>
        <v>#N/A</v>
      </c>
      <c r="F496" s="0" t="e">
        <f aca="false">C496+(BlendedMinphaseResponseFRD!A498-B496)*(E496-C496)/(D496-B496)</f>
        <v>#N/A</v>
      </c>
      <c r="M496" s="0" t="n">
        <f aca="false">IF($H$16=0,0,IF(ISERROR(F496),IF(B496&lt;$H$12,$H$13,$H$15),F496))</f>
        <v>0</v>
      </c>
    </row>
    <row r="497" customFormat="false" ht="12.75" hidden="false" customHeight="false" outlineLevel="0" collapsed="false">
      <c r="A497" s="0" t="e">
        <f aca="false">VLOOKUP(BlendedMinphaseResponseFRD!A499,DIFF_FRD_Data!A:B,1,TRUE())</f>
        <v>#N/A</v>
      </c>
      <c r="B497" s="0" t="n">
        <f aca="false">IF(ISERROR(A497),BlendedMinphaseResponseFRD!A499,A497)</f>
        <v>6039.90344080424</v>
      </c>
      <c r="C497" s="0" t="e">
        <f aca="false">INDEX(DIFF_FRD_Data!A:B,MATCH(B497,FRD_1_Freq,0),2)</f>
        <v>#N/A</v>
      </c>
      <c r="D497" s="0" t="e">
        <f aca="false">INDEX(DIFF_FRD_Data!A:B,MATCH(B497,FRD_1_Freq,0)+1,1,TRUE())</f>
        <v>#N/A</v>
      </c>
      <c r="E497" s="0" t="e">
        <f aca="false">INDEX(DIFF_FRD_Data!A:B,MATCH(D497,FRD_1_Freq,0),2)</f>
        <v>#N/A</v>
      </c>
      <c r="F497" s="0" t="e">
        <f aca="false">C497+(BlendedMinphaseResponseFRD!A499-B497)*(E497-C497)/(D497-B497)</f>
        <v>#N/A</v>
      </c>
      <c r="M497" s="0" t="n">
        <f aca="false">IF($H$16=0,0,IF(ISERROR(F497),IF(B497&lt;$H$12,$H$13,$H$15),F497))</f>
        <v>0</v>
      </c>
    </row>
    <row r="498" customFormat="false" ht="12.75" hidden="false" customHeight="false" outlineLevel="0" collapsed="false">
      <c r="A498" s="0" t="e">
        <f aca="false">VLOOKUP(BlendedMinphaseResponseFRD!A500,DIFF_FRD_Data!A:B,1,TRUE())</f>
        <v>#N/A</v>
      </c>
      <c r="B498" s="0" t="n">
        <f aca="false">IF(ISERROR(A498),BlendedMinphaseResponseFRD!A500,A498)</f>
        <v>6109.84222643124</v>
      </c>
      <c r="C498" s="0" t="e">
        <f aca="false">INDEX(DIFF_FRD_Data!A:B,MATCH(B498,FRD_1_Freq,0),2)</f>
        <v>#N/A</v>
      </c>
      <c r="D498" s="0" t="e">
        <f aca="false">INDEX(DIFF_FRD_Data!A:B,MATCH(B498,FRD_1_Freq,0)+1,1,TRUE())</f>
        <v>#N/A</v>
      </c>
      <c r="E498" s="0" t="e">
        <f aca="false">INDEX(DIFF_FRD_Data!A:B,MATCH(D498,FRD_1_Freq,0),2)</f>
        <v>#N/A</v>
      </c>
      <c r="F498" s="0" t="e">
        <f aca="false">C498+(BlendedMinphaseResponseFRD!A500-B498)*(E498-C498)/(D498-B498)</f>
        <v>#N/A</v>
      </c>
      <c r="M498" s="0" t="n">
        <f aca="false">IF($H$16=0,0,IF(ISERROR(F498),IF(B498&lt;$H$12,$H$13,$H$15),F498))</f>
        <v>0</v>
      </c>
    </row>
    <row r="499" customFormat="false" ht="12.75" hidden="false" customHeight="false" outlineLevel="0" collapsed="false">
      <c r="A499" s="0" t="e">
        <f aca="false">VLOOKUP(BlendedMinphaseResponseFRD!A501,DIFF_FRD_Data!A:B,1,TRUE())</f>
        <v>#N/A</v>
      </c>
      <c r="B499" s="0" t="n">
        <f aca="false">IF(ISERROR(A499),BlendedMinphaseResponseFRD!A501,A499)</f>
        <v>6180.59086502739</v>
      </c>
      <c r="C499" s="0" t="e">
        <f aca="false">INDEX(DIFF_FRD_Data!A:B,MATCH(B499,FRD_1_Freq,0),2)</f>
        <v>#N/A</v>
      </c>
      <c r="D499" s="0" t="e">
        <f aca="false">INDEX(DIFF_FRD_Data!A:B,MATCH(B499,FRD_1_Freq,0)+1,1,TRUE())</f>
        <v>#N/A</v>
      </c>
      <c r="E499" s="0" t="e">
        <f aca="false">INDEX(DIFF_FRD_Data!A:B,MATCH(D499,FRD_1_Freq,0),2)</f>
        <v>#N/A</v>
      </c>
      <c r="F499" s="0" t="e">
        <f aca="false">C499+(BlendedMinphaseResponseFRD!A501-B499)*(E499-C499)/(D499-B499)</f>
        <v>#N/A</v>
      </c>
      <c r="M499" s="0" t="n">
        <f aca="false">IF($H$16=0,0,IF(ISERROR(F499),IF(B499&lt;$H$12,$H$13,$H$15),F499))</f>
        <v>0</v>
      </c>
    </row>
    <row r="500" customFormat="false" ht="12.75" hidden="false" customHeight="false" outlineLevel="0" collapsed="false">
      <c r="A500" s="0" t="e">
        <f aca="false">VLOOKUP(BlendedMinphaseResponseFRD!A502,DIFF_FRD_Data!A:B,1,TRUE())</f>
        <v>#N/A</v>
      </c>
      <c r="B500" s="0" t="n">
        <f aca="false">IF(ISERROR(A500),BlendedMinphaseResponseFRD!A502,A500)</f>
        <v>6252.15873424812</v>
      </c>
      <c r="C500" s="0" t="e">
        <f aca="false">INDEX(DIFF_FRD_Data!A:B,MATCH(B500,FRD_1_Freq,0),2)</f>
        <v>#N/A</v>
      </c>
      <c r="D500" s="0" t="e">
        <f aca="false">INDEX(DIFF_FRD_Data!A:B,MATCH(B500,FRD_1_Freq,0)+1,1,TRUE())</f>
        <v>#N/A</v>
      </c>
      <c r="E500" s="0" t="e">
        <f aca="false">INDEX(DIFF_FRD_Data!A:B,MATCH(D500,FRD_1_Freq,0),2)</f>
        <v>#N/A</v>
      </c>
      <c r="F500" s="0" t="e">
        <f aca="false">C500+(BlendedMinphaseResponseFRD!A502-B500)*(E500-C500)/(D500-B500)</f>
        <v>#N/A</v>
      </c>
      <c r="M500" s="0" t="n">
        <f aca="false">IF($H$16=0,0,IF(ISERROR(F500),IF(B500&lt;$H$12,$H$13,$H$15),F500))</f>
        <v>0</v>
      </c>
    </row>
    <row r="501" customFormat="false" ht="12.75" hidden="false" customHeight="false" outlineLevel="0" collapsed="false">
      <c r="A501" s="0" t="e">
        <f aca="false">VLOOKUP(BlendedMinphaseResponseFRD!A503,DIFF_FRD_Data!A:B,1,TRUE())</f>
        <v>#N/A</v>
      </c>
      <c r="B501" s="0" t="n">
        <f aca="false">IF(ISERROR(A501),BlendedMinphaseResponseFRD!A503,A501)</f>
        <v>6324.55532033698</v>
      </c>
      <c r="C501" s="0" t="e">
        <f aca="false">INDEX(DIFF_FRD_Data!A:B,MATCH(B501,FRD_1_Freq,0),2)</f>
        <v>#N/A</v>
      </c>
      <c r="D501" s="0" t="e">
        <f aca="false">INDEX(DIFF_FRD_Data!A:B,MATCH(B501,FRD_1_Freq,0)+1,1,TRUE())</f>
        <v>#N/A</v>
      </c>
      <c r="E501" s="0" t="e">
        <f aca="false">INDEX(DIFF_FRD_Data!A:B,MATCH(D501,FRD_1_Freq,0),2)</f>
        <v>#N/A</v>
      </c>
      <c r="F501" s="0" t="e">
        <f aca="false">C501+(BlendedMinphaseResponseFRD!A503-B501)*(E501-C501)/(D501-B501)</f>
        <v>#N/A</v>
      </c>
      <c r="M501" s="0" t="n">
        <f aca="false">IF($H$16=0,0,IF(ISERROR(F501),IF(B501&lt;$H$12,$H$13,$H$15),F501))</f>
        <v>0</v>
      </c>
    </row>
    <row r="502" customFormat="false" ht="12.75" hidden="false" customHeight="false" outlineLevel="0" collapsed="false">
      <c r="A502" s="0" t="e">
        <f aca="false">VLOOKUP(BlendedMinphaseResponseFRD!A504,DIFF_FRD_Data!A:B,1,TRUE())</f>
        <v>#N/A</v>
      </c>
      <c r="B502" s="0" t="n">
        <f aca="false">IF(ISERROR(A502),BlendedMinphaseResponseFRD!A504,A502)</f>
        <v>6397.79021938302</v>
      </c>
      <c r="C502" s="0" t="e">
        <f aca="false">INDEX(DIFF_FRD_Data!A:B,MATCH(B502,FRD_1_Freq,0),2)</f>
        <v>#N/A</v>
      </c>
      <c r="D502" s="0" t="e">
        <f aca="false">INDEX(DIFF_FRD_Data!A:B,MATCH(B502,FRD_1_Freq,0)+1,1,TRUE())</f>
        <v>#N/A</v>
      </c>
      <c r="E502" s="0" t="e">
        <f aca="false">INDEX(DIFF_FRD_Data!A:B,MATCH(D502,FRD_1_Freq,0),2)</f>
        <v>#N/A</v>
      </c>
      <c r="F502" s="0" t="e">
        <f aca="false">C502+(BlendedMinphaseResponseFRD!A504-B502)*(E502-C502)/(D502-B502)</f>
        <v>#N/A</v>
      </c>
      <c r="M502" s="0" t="n">
        <f aca="false">IF($H$16=0,0,IF(ISERROR(F502),IF(B502&lt;$H$12,$H$13,$H$15),F502))</f>
        <v>0</v>
      </c>
    </row>
    <row r="503" customFormat="false" ht="12.75" hidden="false" customHeight="false" outlineLevel="0" collapsed="false">
      <c r="A503" s="0" t="e">
        <f aca="false">VLOOKUP(BlendedMinphaseResponseFRD!A505,DIFF_FRD_Data!A:B,1,TRUE())</f>
        <v>#N/A</v>
      </c>
      <c r="B503" s="0" t="n">
        <f aca="false">IF(ISERROR(A503),BlendedMinphaseResponseFRD!A505,A503)</f>
        <v>6471.87313859279</v>
      </c>
      <c r="C503" s="0" t="e">
        <f aca="false">INDEX(DIFF_FRD_Data!A:B,MATCH(B503,FRD_1_Freq,0),2)</f>
        <v>#N/A</v>
      </c>
      <c r="D503" s="0" t="e">
        <f aca="false">INDEX(DIFF_FRD_Data!A:B,MATCH(B503,FRD_1_Freq,0)+1,1,TRUE())</f>
        <v>#N/A</v>
      </c>
      <c r="E503" s="0" t="e">
        <f aca="false">INDEX(DIFF_FRD_Data!A:B,MATCH(D503,FRD_1_Freq,0),2)</f>
        <v>#N/A</v>
      </c>
      <c r="F503" s="0" t="e">
        <f aca="false">C503+(BlendedMinphaseResponseFRD!A505-B503)*(E503-C503)/(D503-B503)</f>
        <v>#N/A</v>
      </c>
      <c r="M503" s="0" t="n">
        <f aca="false">IF($H$16=0,0,IF(ISERROR(F503),IF(B503&lt;$H$12,$H$13,$H$15),F503))</f>
        <v>0</v>
      </c>
    </row>
    <row r="504" customFormat="false" ht="12.75" hidden="false" customHeight="false" outlineLevel="0" collapsed="false">
      <c r="A504" s="0" t="e">
        <f aca="false">VLOOKUP(BlendedMinphaseResponseFRD!A506,DIFF_FRD_Data!A:B,1,TRUE())</f>
        <v>#N/A</v>
      </c>
      <c r="B504" s="0" t="n">
        <f aca="false">IF(ISERROR(A504),BlendedMinphaseResponseFRD!A506,A504)</f>
        <v>6546.81389757699</v>
      </c>
      <c r="C504" s="0" t="e">
        <f aca="false">INDEX(DIFF_FRD_Data!A:B,MATCH(B504,FRD_1_Freq,0),2)</f>
        <v>#N/A</v>
      </c>
      <c r="D504" s="0" t="e">
        <f aca="false">INDEX(DIFF_FRD_Data!A:B,MATCH(B504,FRD_1_Freq,0)+1,1,TRUE())</f>
        <v>#N/A</v>
      </c>
      <c r="E504" s="0" t="e">
        <f aca="false">INDEX(DIFF_FRD_Data!A:B,MATCH(D504,FRD_1_Freq,0),2)</f>
        <v>#N/A</v>
      </c>
      <c r="F504" s="0" t="e">
        <f aca="false">C504+(BlendedMinphaseResponseFRD!A506-B504)*(E504-C504)/(D504-B504)</f>
        <v>#N/A</v>
      </c>
      <c r="M504" s="0" t="n">
        <f aca="false">IF($H$16=0,0,IF(ISERROR(F504),IF(B504&lt;$H$12,$H$13,$H$15),F504))</f>
        <v>0</v>
      </c>
    </row>
    <row r="505" customFormat="false" ht="12.75" hidden="false" customHeight="false" outlineLevel="0" collapsed="false">
      <c r="A505" s="0" t="e">
        <f aca="false">VLOOKUP(BlendedMinphaseResponseFRD!A507,DIFF_FRD_Data!A:B,1,TRUE())</f>
        <v>#N/A</v>
      </c>
      <c r="B505" s="0" t="n">
        <f aca="false">IF(ISERROR(A505),BlendedMinphaseResponseFRD!A507,A505)</f>
        <v>6622.62242965205</v>
      </c>
      <c r="C505" s="0" t="e">
        <f aca="false">INDEX(DIFF_FRD_Data!A:B,MATCH(B505,FRD_1_Freq,0),2)</f>
        <v>#N/A</v>
      </c>
      <c r="D505" s="0" t="e">
        <f aca="false">INDEX(DIFF_FRD_Data!A:B,MATCH(B505,FRD_1_Freq,0)+1,1,TRUE())</f>
        <v>#N/A</v>
      </c>
      <c r="E505" s="0" t="e">
        <f aca="false">INDEX(DIFF_FRD_Data!A:B,MATCH(D505,FRD_1_Freq,0),2)</f>
        <v>#N/A</v>
      </c>
      <c r="F505" s="0" t="e">
        <f aca="false">C505+(BlendedMinphaseResponseFRD!A507-B505)*(E505-C505)/(D505-B505)</f>
        <v>#N/A</v>
      </c>
      <c r="M505" s="0" t="n">
        <f aca="false">IF($H$16=0,0,IF(ISERROR(F505),IF(B505&lt;$H$12,$H$13,$H$15),F505))</f>
        <v>0</v>
      </c>
    </row>
    <row r="506" customFormat="false" ht="12.75" hidden="false" customHeight="false" outlineLevel="0" collapsed="false">
      <c r="A506" s="0" t="e">
        <f aca="false">VLOOKUP(BlendedMinphaseResponseFRD!A508,DIFF_FRD_Data!A:B,1,TRUE())</f>
        <v>#N/A</v>
      </c>
      <c r="B506" s="0" t="n">
        <f aca="false">IF(ISERROR(A506),BlendedMinphaseResponseFRD!A508,A506)</f>
        <v>6699.30878315679</v>
      </c>
      <c r="C506" s="0" t="e">
        <f aca="false">INDEX(DIFF_FRD_Data!A:B,MATCH(B506,FRD_1_Freq,0),2)</f>
        <v>#N/A</v>
      </c>
      <c r="D506" s="0" t="e">
        <f aca="false">INDEX(DIFF_FRD_Data!A:B,MATCH(B506,FRD_1_Freq,0)+1,1,TRUE())</f>
        <v>#N/A</v>
      </c>
      <c r="E506" s="0" t="e">
        <f aca="false">INDEX(DIFF_FRD_Data!A:B,MATCH(D506,FRD_1_Freq,0),2)</f>
        <v>#N/A</v>
      </c>
      <c r="F506" s="0" t="e">
        <f aca="false">C506+(BlendedMinphaseResponseFRD!A508-B506)*(E506-C506)/(D506-B506)</f>
        <v>#N/A</v>
      </c>
      <c r="M506" s="0" t="n">
        <f aca="false">IF($H$16=0,0,IF(ISERROR(F506),IF(B506&lt;$H$12,$H$13,$H$15),F506))</f>
        <v>0</v>
      </c>
    </row>
    <row r="507" customFormat="false" ht="12.75" hidden="false" customHeight="false" outlineLevel="0" collapsed="false">
      <c r="A507" s="0" t="e">
        <f aca="false">VLOOKUP(BlendedMinphaseResponseFRD!A509,DIFF_FRD_Data!A:B,1,TRUE())</f>
        <v>#N/A</v>
      </c>
      <c r="B507" s="0" t="n">
        <f aca="false">IF(ISERROR(A507),BlendedMinphaseResponseFRD!A509,A507)</f>
        <v>6776.88312278429</v>
      </c>
      <c r="C507" s="0" t="e">
        <f aca="false">INDEX(DIFF_FRD_Data!A:B,MATCH(B507,FRD_1_Freq,0),2)</f>
        <v>#N/A</v>
      </c>
      <c r="D507" s="0" t="e">
        <f aca="false">INDEX(DIFF_FRD_Data!A:B,MATCH(B507,FRD_1_Freq,0)+1,1,TRUE())</f>
        <v>#N/A</v>
      </c>
      <c r="E507" s="0" t="e">
        <f aca="false">INDEX(DIFF_FRD_Data!A:B,MATCH(D507,FRD_1_Freq,0),2)</f>
        <v>#N/A</v>
      </c>
      <c r="F507" s="0" t="e">
        <f aca="false">C507+(BlendedMinphaseResponseFRD!A509-B507)*(E507-C507)/(D507-B507)</f>
        <v>#N/A</v>
      </c>
      <c r="M507" s="0" t="n">
        <f aca="false">IF($H$16=0,0,IF(ISERROR(F507),IF(B507&lt;$H$12,$H$13,$H$15),F507))</f>
        <v>0</v>
      </c>
    </row>
    <row r="508" customFormat="false" ht="12.75" hidden="false" customHeight="false" outlineLevel="0" collapsed="false">
      <c r="A508" s="0" t="e">
        <f aca="false">VLOOKUP(BlendedMinphaseResponseFRD!A510,DIFF_FRD_Data!A:B,1,TRUE())</f>
        <v>#N/A</v>
      </c>
      <c r="B508" s="0" t="n">
        <f aca="false">IF(ISERROR(A508),BlendedMinphaseResponseFRD!A510,A508)</f>
        <v>6855.35573092925</v>
      </c>
      <c r="C508" s="0" t="e">
        <f aca="false">INDEX(DIFF_FRD_Data!A:B,MATCH(B508,FRD_1_Freq,0),2)</f>
        <v>#N/A</v>
      </c>
      <c r="D508" s="0" t="e">
        <f aca="false">INDEX(DIFF_FRD_Data!A:B,MATCH(B508,FRD_1_Freq,0)+1,1,TRUE())</f>
        <v>#N/A</v>
      </c>
      <c r="E508" s="0" t="e">
        <f aca="false">INDEX(DIFF_FRD_Data!A:B,MATCH(D508,FRD_1_Freq,0),2)</f>
        <v>#N/A</v>
      </c>
      <c r="F508" s="0" t="e">
        <f aca="false">C508+(BlendedMinphaseResponseFRD!A510-B508)*(E508-C508)/(D508-B508)</f>
        <v>#N/A</v>
      </c>
      <c r="M508" s="0" t="n">
        <f aca="false">IF($H$16=0,0,IF(ISERROR(F508),IF(B508&lt;$H$12,$H$13,$H$15),F508))</f>
        <v>0</v>
      </c>
    </row>
    <row r="509" customFormat="false" ht="12.75" hidden="false" customHeight="false" outlineLevel="0" collapsed="false">
      <c r="A509" s="0" t="e">
        <f aca="false">VLOOKUP(BlendedMinphaseResponseFRD!A511,DIFF_FRD_Data!A:B,1,TRUE())</f>
        <v>#N/A</v>
      </c>
      <c r="B509" s="0" t="n">
        <f aca="false">IF(ISERROR(A509),BlendedMinphaseResponseFRD!A511,A509)</f>
        <v>6934.73700905088</v>
      </c>
      <c r="C509" s="0" t="e">
        <f aca="false">INDEX(DIFF_FRD_Data!A:B,MATCH(B509,FRD_1_Freq,0),2)</f>
        <v>#N/A</v>
      </c>
      <c r="D509" s="0" t="e">
        <f aca="false">INDEX(DIFF_FRD_Data!A:B,MATCH(B509,FRD_1_Freq,0)+1,1,TRUE())</f>
        <v>#N/A</v>
      </c>
      <c r="E509" s="0" t="e">
        <f aca="false">INDEX(DIFF_FRD_Data!A:B,MATCH(D509,FRD_1_Freq,0),2)</f>
        <v>#N/A</v>
      </c>
      <c r="F509" s="0" t="e">
        <f aca="false">C509+(BlendedMinphaseResponseFRD!A511-B509)*(E509-C509)/(D509-B509)</f>
        <v>#N/A</v>
      </c>
      <c r="M509" s="0" t="n">
        <f aca="false">IF($H$16=0,0,IF(ISERROR(F509),IF(B509&lt;$H$12,$H$13,$H$15),F509))</f>
        <v>0</v>
      </c>
    </row>
    <row r="510" customFormat="false" ht="12.75" hidden="false" customHeight="false" outlineLevel="0" collapsed="false">
      <c r="A510" s="0" t="e">
        <f aca="false">VLOOKUP(BlendedMinphaseResponseFRD!A512,DIFF_FRD_Data!A:B,1,TRUE())</f>
        <v>#N/A</v>
      </c>
      <c r="B510" s="0" t="n">
        <f aca="false">IF(ISERROR(A510),BlendedMinphaseResponseFRD!A512,A510)</f>
        <v>7015.03747905161</v>
      </c>
      <c r="C510" s="0" t="e">
        <f aca="false">INDEX(DIFF_FRD_Data!A:B,MATCH(B510,FRD_1_Freq,0),2)</f>
        <v>#N/A</v>
      </c>
      <c r="D510" s="0" t="e">
        <f aca="false">INDEX(DIFF_FRD_Data!A:B,MATCH(B510,FRD_1_Freq,0)+1,1,TRUE())</f>
        <v>#N/A</v>
      </c>
      <c r="E510" s="0" t="e">
        <f aca="false">INDEX(DIFF_FRD_Data!A:B,MATCH(D510,FRD_1_Freq,0),2)</f>
        <v>#N/A</v>
      </c>
      <c r="F510" s="0" t="e">
        <f aca="false">C510+(BlendedMinphaseResponseFRD!A512-B510)*(E510-C510)/(D510-B510)</f>
        <v>#N/A</v>
      </c>
      <c r="M510" s="0" t="n">
        <f aca="false">IF($H$16=0,0,IF(ISERROR(F510),IF(B510&lt;$H$12,$H$13,$H$15),F510))</f>
        <v>0</v>
      </c>
    </row>
    <row r="511" customFormat="false" ht="12.75" hidden="false" customHeight="false" outlineLevel="0" collapsed="false">
      <c r="A511" s="0" t="e">
        <f aca="false">VLOOKUP(BlendedMinphaseResponseFRD!A513,DIFF_FRD_Data!A:B,1,TRUE())</f>
        <v>#N/A</v>
      </c>
      <c r="B511" s="0" t="n">
        <f aca="false">IF(ISERROR(A511),BlendedMinphaseResponseFRD!A513,A511)</f>
        <v>7096.26778467176</v>
      </c>
      <c r="C511" s="0" t="e">
        <f aca="false">INDEX(DIFF_FRD_Data!A:B,MATCH(B511,FRD_1_Freq,0),2)</f>
        <v>#N/A</v>
      </c>
      <c r="D511" s="0" t="e">
        <f aca="false">INDEX(DIFF_FRD_Data!A:B,MATCH(B511,FRD_1_Freq,0)+1,1,TRUE())</f>
        <v>#N/A</v>
      </c>
      <c r="E511" s="0" t="e">
        <f aca="false">INDEX(DIFF_FRD_Data!A:B,MATCH(D511,FRD_1_Freq,0),2)</f>
        <v>#N/A</v>
      </c>
      <c r="F511" s="0" t="e">
        <f aca="false">C511+(BlendedMinphaseResponseFRD!A513-B511)*(E511-C511)/(D511-B511)</f>
        <v>#N/A</v>
      </c>
      <c r="M511" s="0" t="n">
        <f aca="false">IF($H$16=0,0,IF(ISERROR(F511),IF(B511&lt;$H$12,$H$13,$H$15),F511))</f>
        <v>0</v>
      </c>
    </row>
    <row r="512" customFormat="false" ht="12.75" hidden="false" customHeight="false" outlineLevel="0" collapsed="false">
      <c r="A512" s="0" t="e">
        <f aca="false">VLOOKUP(BlendedMinphaseResponseFRD!A514,DIFF_FRD_Data!A:B,1,TRUE())</f>
        <v>#N/A</v>
      </c>
      <c r="B512" s="0" t="n">
        <f aca="false">IF(ISERROR(A512),BlendedMinphaseResponseFRD!A514,A512)</f>
        <v>7178.43869290036</v>
      </c>
      <c r="C512" s="0" t="e">
        <f aca="false">INDEX(DIFF_FRD_Data!A:B,MATCH(B512,FRD_1_Freq,0),2)</f>
        <v>#N/A</v>
      </c>
      <c r="D512" s="0" t="e">
        <f aca="false">INDEX(DIFF_FRD_Data!A:B,MATCH(B512,FRD_1_Freq,0)+1,1,TRUE())</f>
        <v>#N/A</v>
      </c>
      <c r="E512" s="0" t="e">
        <f aca="false">INDEX(DIFF_FRD_Data!A:B,MATCH(D512,FRD_1_Freq,0),2)</f>
        <v>#N/A</v>
      </c>
      <c r="F512" s="0" t="e">
        <f aca="false">C512+(BlendedMinphaseResponseFRD!A514-B512)*(E512-C512)/(D512-B512)</f>
        <v>#N/A</v>
      </c>
      <c r="M512" s="0" t="n">
        <f aca="false">IF($H$16=0,0,IF(ISERROR(F512),IF(B512&lt;$H$12,$H$13,$H$15),F512))</f>
        <v>0</v>
      </c>
    </row>
    <row r="513" customFormat="false" ht="12.75" hidden="false" customHeight="false" outlineLevel="0" collapsed="false">
      <c r="A513" s="0" t="e">
        <f aca="false">VLOOKUP(BlendedMinphaseResponseFRD!A515,DIFF_FRD_Data!A:B,1,TRUE())</f>
        <v>#N/A</v>
      </c>
      <c r="B513" s="0" t="n">
        <f aca="false">IF(ISERROR(A513),BlendedMinphaseResponseFRD!A515,A513)</f>
        <v>7261.56109540228</v>
      </c>
      <c r="C513" s="0" t="e">
        <f aca="false">INDEX(DIFF_FRD_Data!A:B,MATCH(B513,FRD_1_Freq,0),2)</f>
        <v>#N/A</v>
      </c>
      <c r="D513" s="0" t="e">
        <f aca="false">INDEX(DIFF_FRD_Data!A:B,MATCH(B513,FRD_1_Freq,0)+1,1,TRUE())</f>
        <v>#N/A</v>
      </c>
      <c r="E513" s="0" t="e">
        <f aca="false">INDEX(DIFF_FRD_Data!A:B,MATCH(D513,FRD_1_Freq,0),2)</f>
        <v>#N/A</v>
      </c>
      <c r="F513" s="0" t="e">
        <f aca="false">C513+(BlendedMinphaseResponseFRD!A515-B513)*(E513-C513)/(D513-B513)</f>
        <v>#N/A</v>
      </c>
      <c r="M513" s="0" t="n">
        <f aca="false">IF($H$16=0,0,IF(ISERROR(F513),IF(B513&lt;$H$12,$H$13,$H$15),F513))</f>
        <v>0</v>
      </c>
    </row>
    <row r="514" customFormat="false" ht="12.75" hidden="false" customHeight="false" outlineLevel="0" collapsed="false">
      <c r="A514" s="0" t="e">
        <f aca="false">VLOOKUP(BlendedMinphaseResponseFRD!A516,DIFF_FRD_Data!A:B,1,TRUE())</f>
        <v>#N/A</v>
      </c>
      <c r="B514" s="0" t="n">
        <f aca="false">IF(ISERROR(A514),BlendedMinphaseResponseFRD!A516,A514)</f>
        <v>7345.64600996195</v>
      </c>
      <c r="C514" s="0" t="e">
        <f aca="false">INDEX(DIFF_FRD_Data!A:B,MATCH(B514,FRD_1_Freq,0),2)</f>
        <v>#N/A</v>
      </c>
      <c r="D514" s="0" t="e">
        <f aca="false">INDEX(DIFF_FRD_Data!A:B,MATCH(B514,FRD_1_Freq,0)+1,1,TRUE())</f>
        <v>#N/A</v>
      </c>
      <c r="E514" s="0" t="e">
        <f aca="false">INDEX(DIFF_FRD_Data!A:B,MATCH(D514,FRD_1_Freq,0),2)</f>
        <v>#N/A</v>
      </c>
      <c r="F514" s="0" t="e">
        <f aca="false">C514+(BlendedMinphaseResponseFRD!A516-B514)*(E514-C514)/(D514-B514)</f>
        <v>#N/A</v>
      </c>
      <c r="M514" s="0" t="n">
        <f aca="false">IF($H$16=0,0,IF(ISERROR(F514),IF(B514&lt;$H$12,$H$13,$H$15),F514))</f>
        <v>0</v>
      </c>
    </row>
    <row r="515" customFormat="false" ht="12.75" hidden="false" customHeight="false" outlineLevel="0" collapsed="false">
      <c r="A515" s="0" t="e">
        <f aca="false">VLOOKUP(BlendedMinphaseResponseFRD!A517,DIFF_FRD_Data!A:B,1,TRUE())</f>
        <v>#N/A</v>
      </c>
      <c r="B515" s="0" t="n">
        <f aca="false">IF(ISERROR(A515),BlendedMinphaseResponseFRD!A517,A515)</f>
        <v>7430.70458194371</v>
      </c>
      <c r="C515" s="0" t="e">
        <f aca="false">INDEX(DIFF_FRD_Data!A:B,MATCH(B515,FRD_1_Freq,0),2)</f>
        <v>#N/A</v>
      </c>
      <c r="D515" s="0" t="e">
        <f aca="false">INDEX(DIFF_FRD_Data!A:B,MATCH(B515,FRD_1_Freq,0)+1,1,TRUE())</f>
        <v>#N/A</v>
      </c>
      <c r="E515" s="0" t="e">
        <f aca="false">INDEX(DIFF_FRD_Data!A:B,MATCH(D515,FRD_1_Freq,0),2)</f>
        <v>#N/A</v>
      </c>
      <c r="F515" s="0" t="e">
        <f aca="false">C515+(BlendedMinphaseResponseFRD!A517-B515)*(E515-C515)/(D515-B515)</f>
        <v>#N/A</v>
      </c>
      <c r="M515" s="0" t="n">
        <f aca="false">IF($H$16=0,0,IF(ISERROR(F515),IF(B515&lt;$H$12,$H$13,$H$15),F515))</f>
        <v>0</v>
      </c>
    </row>
    <row r="516" customFormat="false" ht="12.75" hidden="false" customHeight="false" outlineLevel="0" collapsed="false">
      <c r="A516" s="0" t="e">
        <f aca="false">VLOOKUP(BlendedMinphaseResponseFRD!A518,DIFF_FRD_Data!A:B,1,TRUE())</f>
        <v>#N/A</v>
      </c>
      <c r="B516" s="0" t="n">
        <f aca="false">IF(ISERROR(A516),BlendedMinphaseResponseFRD!A518,A516)</f>
        <v>7516.74808576915</v>
      </c>
      <c r="C516" s="0" t="e">
        <f aca="false">INDEX(DIFF_FRD_Data!A:B,MATCH(B516,FRD_1_Freq,0),2)</f>
        <v>#N/A</v>
      </c>
      <c r="D516" s="0" t="e">
        <f aca="false">INDEX(DIFF_FRD_Data!A:B,MATCH(B516,FRD_1_Freq,0)+1,1,TRUE())</f>
        <v>#N/A</v>
      </c>
      <c r="E516" s="0" t="e">
        <f aca="false">INDEX(DIFF_FRD_Data!A:B,MATCH(D516,FRD_1_Freq,0),2)</f>
        <v>#N/A</v>
      </c>
      <c r="F516" s="0" t="e">
        <f aca="false">C516+(BlendedMinphaseResponseFRD!A518-B516)*(E516-C516)/(D516-B516)</f>
        <v>#N/A</v>
      </c>
      <c r="M516" s="0" t="n">
        <f aca="false">IF($H$16=0,0,IF(ISERROR(F516),IF(B516&lt;$H$12,$H$13,$H$15),F516))</f>
        <v>0</v>
      </c>
    </row>
    <row r="517" customFormat="false" ht="12.75" hidden="false" customHeight="false" outlineLevel="0" collapsed="false">
      <c r="A517" s="0" t="e">
        <f aca="false">VLOOKUP(BlendedMinphaseResponseFRD!A519,DIFF_FRD_Data!A:B,1,TRUE())</f>
        <v>#N/A</v>
      </c>
      <c r="B517" s="0" t="n">
        <f aca="false">IF(ISERROR(A517),BlendedMinphaseResponseFRD!A519,A517)</f>
        <v>7603.78792641149</v>
      </c>
      <c r="C517" s="0" t="e">
        <f aca="false">INDEX(DIFF_FRD_Data!A:B,MATCH(B517,FRD_1_Freq,0),2)</f>
        <v>#N/A</v>
      </c>
      <c r="D517" s="0" t="e">
        <f aca="false">INDEX(DIFF_FRD_Data!A:B,MATCH(B517,FRD_1_Freq,0)+1,1,TRUE())</f>
        <v>#N/A</v>
      </c>
      <c r="E517" s="0" t="e">
        <f aca="false">INDEX(DIFF_FRD_Data!A:B,MATCH(D517,FRD_1_Freq,0),2)</f>
        <v>#N/A</v>
      </c>
      <c r="F517" s="0" t="e">
        <f aca="false">C517+(BlendedMinphaseResponseFRD!A519-B517)*(E517-C517)/(D517-B517)</f>
        <v>#N/A</v>
      </c>
      <c r="M517" s="0" t="n">
        <f aca="false">IF($H$16=0,0,IF(ISERROR(F517),IF(B517&lt;$H$12,$H$13,$H$15),F517))</f>
        <v>0</v>
      </c>
    </row>
    <row r="518" customFormat="false" ht="12.75" hidden="false" customHeight="false" outlineLevel="0" collapsed="false">
      <c r="A518" s="0" t="e">
        <f aca="false">VLOOKUP(BlendedMinphaseResponseFRD!A520,DIFF_FRD_Data!A:B,1,TRUE())</f>
        <v>#N/A</v>
      </c>
      <c r="B518" s="0" t="n">
        <f aca="false">IF(ISERROR(A518),BlendedMinphaseResponseFRD!A520,A518)</f>
        <v>7691.83564090735</v>
      </c>
      <c r="C518" s="0" t="e">
        <f aca="false">INDEX(DIFF_FRD_Data!A:B,MATCH(B518,FRD_1_Freq,0),2)</f>
        <v>#N/A</v>
      </c>
      <c r="D518" s="0" t="e">
        <f aca="false">INDEX(DIFF_FRD_Data!A:B,MATCH(B518,FRD_1_Freq,0)+1,1,TRUE())</f>
        <v>#N/A</v>
      </c>
      <c r="E518" s="0" t="e">
        <f aca="false">INDEX(DIFF_FRD_Data!A:B,MATCH(D518,FRD_1_Freq,0),2)</f>
        <v>#N/A</v>
      </c>
      <c r="F518" s="0" t="e">
        <f aca="false">C518+(BlendedMinphaseResponseFRD!A520-B518)*(E518-C518)/(D518-B518)</f>
        <v>#N/A</v>
      </c>
      <c r="M518" s="0" t="n">
        <f aca="false">IF($H$16=0,0,IF(ISERROR(F518),IF(B518&lt;$H$12,$H$13,$H$15),F518))</f>
        <v>0</v>
      </c>
    </row>
    <row r="519" customFormat="false" ht="12.75" hidden="false" customHeight="false" outlineLevel="0" collapsed="false">
      <c r="A519" s="0" t="e">
        <f aca="false">VLOOKUP(BlendedMinphaseResponseFRD!A521,DIFF_FRD_Data!A:B,1,TRUE())</f>
        <v>#N/A</v>
      </c>
      <c r="B519" s="0" t="n">
        <f aca="false">IF(ISERROR(A519),BlendedMinphaseResponseFRD!A521,A519)</f>
        <v>7780.90289988589</v>
      </c>
      <c r="C519" s="0" t="e">
        <f aca="false">INDEX(DIFF_FRD_Data!A:B,MATCH(B519,FRD_1_Freq,0),2)</f>
        <v>#N/A</v>
      </c>
      <c r="D519" s="0" t="e">
        <f aca="false">INDEX(DIFF_FRD_Data!A:B,MATCH(B519,FRD_1_Freq,0)+1,1,TRUE())</f>
        <v>#N/A</v>
      </c>
      <c r="E519" s="0" t="e">
        <f aca="false">INDEX(DIFF_FRD_Data!A:B,MATCH(D519,FRD_1_Freq,0),2)</f>
        <v>#N/A</v>
      </c>
      <c r="F519" s="0" t="e">
        <f aca="false">C519+(BlendedMinphaseResponseFRD!A521-B519)*(E519-C519)/(D519-B519)</f>
        <v>#N/A</v>
      </c>
      <c r="M519" s="0" t="n">
        <f aca="false">IF($H$16=0,0,IF(ISERROR(F519),IF(B519&lt;$H$12,$H$13,$H$15),F519))</f>
        <v>0</v>
      </c>
    </row>
    <row r="520" customFormat="false" ht="12.75" hidden="false" customHeight="false" outlineLevel="0" collapsed="false">
      <c r="A520" s="0" t="e">
        <f aca="false">VLOOKUP(BlendedMinphaseResponseFRD!A522,DIFF_FRD_Data!A:B,1,TRUE())</f>
        <v>#N/A</v>
      </c>
      <c r="B520" s="0" t="n">
        <f aca="false">IF(ISERROR(A520),BlendedMinphaseResponseFRD!A522,A520)</f>
        <v>7871.00150911583</v>
      </c>
      <c r="C520" s="0" t="e">
        <f aca="false">INDEX(DIFF_FRD_Data!A:B,MATCH(B520,FRD_1_Freq,0),2)</f>
        <v>#N/A</v>
      </c>
      <c r="D520" s="0" t="e">
        <f aca="false">INDEX(DIFF_FRD_Data!A:B,MATCH(B520,FRD_1_Freq,0)+1,1,TRUE())</f>
        <v>#N/A</v>
      </c>
      <c r="E520" s="0" t="e">
        <f aca="false">INDEX(DIFF_FRD_Data!A:B,MATCH(D520,FRD_1_Freq,0),2)</f>
        <v>#N/A</v>
      </c>
      <c r="F520" s="0" t="e">
        <f aca="false">C520+(BlendedMinphaseResponseFRD!A522-B520)*(E520-C520)/(D520-B520)</f>
        <v>#N/A</v>
      </c>
      <c r="M520" s="0" t="n">
        <f aca="false">IF($H$16=0,0,IF(ISERROR(F520),IF(B520&lt;$H$12,$H$13,$H$15),F520))</f>
        <v>0</v>
      </c>
    </row>
    <row r="521" customFormat="false" ht="12.75" hidden="false" customHeight="false" outlineLevel="0" collapsed="false">
      <c r="A521" s="0" t="e">
        <f aca="false">VLOOKUP(BlendedMinphaseResponseFRD!A523,DIFF_FRD_Data!A:B,1,TRUE())</f>
        <v>#N/A</v>
      </c>
      <c r="B521" s="0" t="n">
        <f aca="false">IF(ISERROR(A521),BlendedMinphaseResponseFRD!A523,A521)</f>
        <v>7962.14341107023</v>
      </c>
      <c r="C521" s="0" t="e">
        <f aca="false">INDEX(DIFF_FRD_Data!A:B,MATCH(B521,FRD_1_Freq,0),2)</f>
        <v>#N/A</v>
      </c>
      <c r="D521" s="0" t="e">
        <f aca="false">INDEX(DIFF_FRD_Data!A:B,MATCH(B521,FRD_1_Freq,0)+1,1,TRUE())</f>
        <v>#N/A</v>
      </c>
      <c r="E521" s="0" t="e">
        <f aca="false">INDEX(DIFF_FRD_Data!A:B,MATCH(D521,FRD_1_Freq,0),2)</f>
        <v>#N/A</v>
      </c>
      <c r="F521" s="0" t="e">
        <f aca="false">C521+(BlendedMinphaseResponseFRD!A523-B521)*(E521-C521)/(D521-B521)</f>
        <v>#N/A</v>
      </c>
      <c r="M521" s="0" t="n">
        <f aca="false">IF($H$16=0,0,IF(ISERROR(F521),IF(B521&lt;$H$12,$H$13,$H$15),F521))</f>
        <v>0</v>
      </c>
    </row>
    <row r="522" customFormat="false" ht="12.75" hidden="false" customHeight="false" outlineLevel="0" collapsed="false">
      <c r="A522" s="0" t="e">
        <f aca="false">VLOOKUP(BlendedMinphaseResponseFRD!A524,DIFF_FRD_Data!A:B,1,TRUE())</f>
        <v>#N/A</v>
      </c>
      <c r="B522" s="0" t="n">
        <f aca="false">IF(ISERROR(A522),BlendedMinphaseResponseFRD!A524,A522)</f>
        <v>8054.34068650947</v>
      </c>
      <c r="C522" s="0" t="e">
        <f aca="false">INDEX(DIFF_FRD_Data!A:B,MATCH(B522,FRD_1_Freq,0),2)</f>
        <v>#N/A</v>
      </c>
      <c r="D522" s="0" t="e">
        <f aca="false">INDEX(DIFF_FRD_Data!A:B,MATCH(B522,FRD_1_Freq,0)+1,1,TRUE())</f>
        <v>#N/A</v>
      </c>
      <c r="E522" s="0" t="e">
        <f aca="false">INDEX(DIFF_FRD_Data!A:B,MATCH(D522,FRD_1_Freq,0),2)</f>
        <v>#N/A</v>
      </c>
      <c r="F522" s="0" t="e">
        <f aca="false">C522+(BlendedMinphaseResponseFRD!A524-B522)*(E522-C522)/(D522-B522)</f>
        <v>#N/A</v>
      </c>
      <c r="M522" s="0" t="n">
        <f aca="false">IF($H$16=0,0,IF(ISERROR(F522),IF(B522&lt;$H$12,$H$13,$H$15),F522))</f>
        <v>0</v>
      </c>
    </row>
    <row r="523" customFormat="false" ht="12.75" hidden="false" customHeight="false" outlineLevel="0" collapsed="false">
      <c r="A523" s="0" t="e">
        <f aca="false">VLOOKUP(BlendedMinphaseResponseFRD!A525,DIFF_FRD_Data!A:B,1,TRUE())</f>
        <v>#N/A</v>
      </c>
      <c r="B523" s="0" t="n">
        <f aca="false">IF(ISERROR(A523),BlendedMinphaseResponseFRD!A525,A523)</f>
        <v>8147.60555608255</v>
      </c>
      <c r="C523" s="0" t="e">
        <f aca="false">INDEX(DIFF_FRD_Data!A:B,MATCH(B523,FRD_1_Freq,0),2)</f>
        <v>#N/A</v>
      </c>
      <c r="D523" s="0" t="e">
        <f aca="false">INDEX(DIFF_FRD_Data!A:B,MATCH(B523,FRD_1_Freq,0)+1,1,TRUE())</f>
        <v>#N/A</v>
      </c>
      <c r="E523" s="0" t="e">
        <f aca="false">INDEX(DIFF_FRD_Data!A:B,MATCH(D523,FRD_1_Freq,0),2)</f>
        <v>#N/A</v>
      </c>
      <c r="F523" s="0" t="e">
        <f aca="false">C523+(BlendedMinphaseResponseFRD!A525-B523)*(E523-C523)/(D523-B523)</f>
        <v>#N/A</v>
      </c>
      <c r="M523" s="0" t="n">
        <f aca="false">IF($H$16=0,0,IF(ISERROR(F523),IF(B523&lt;$H$12,$H$13,$H$15),F523))</f>
        <v>0</v>
      </c>
    </row>
    <row r="524" customFormat="false" ht="12.75" hidden="false" customHeight="false" outlineLevel="0" collapsed="false">
      <c r="A524" s="0" t="e">
        <f aca="false">VLOOKUP(BlendedMinphaseResponseFRD!A526,DIFF_FRD_Data!A:B,1,TRUE())</f>
        <v>#N/A</v>
      </c>
      <c r="B524" s="0" t="n">
        <f aca="false">IF(ISERROR(A524),BlendedMinphaseResponseFRD!A526,A524)</f>
        <v>8241.9503819469</v>
      </c>
      <c r="C524" s="0" t="e">
        <f aca="false">INDEX(DIFF_FRD_Data!A:B,MATCH(B524,FRD_1_Freq,0),2)</f>
        <v>#N/A</v>
      </c>
      <c r="D524" s="0" t="e">
        <f aca="false">INDEX(DIFF_FRD_Data!A:B,MATCH(B524,FRD_1_Freq,0)+1,1,TRUE())</f>
        <v>#N/A</v>
      </c>
      <c r="E524" s="0" t="e">
        <f aca="false">INDEX(DIFF_FRD_Data!A:B,MATCH(D524,FRD_1_Freq,0),2)</f>
        <v>#N/A</v>
      </c>
      <c r="F524" s="0" t="e">
        <f aca="false">C524+(BlendedMinphaseResponseFRD!A526-B524)*(E524-C524)/(D524-B524)</f>
        <v>#N/A</v>
      </c>
      <c r="M524" s="0" t="n">
        <f aca="false">IF($H$16=0,0,IF(ISERROR(F524),IF(B524&lt;$H$12,$H$13,$H$15),F524))</f>
        <v>0</v>
      </c>
    </row>
    <row r="525" customFormat="false" ht="12.75" hidden="false" customHeight="false" outlineLevel="0" collapsed="false">
      <c r="A525" s="0" t="e">
        <f aca="false">VLOOKUP(BlendedMinphaseResponseFRD!A527,DIFF_FRD_Data!A:B,1,TRUE())</f>
        <v>#N/A</v>
      </c>
      <c r="B525" s="0" t="n">
        <f aca="false">IF(ISERROR(A525),BlendedMinphaseResponseFRD!A527,A525)</f>
        <v>8337.38766940701</v>
      </c>
      <c r="C525" s="0" t="e">
        <f aca="false">INDEX(DIFF_FRD_Data!A:B,MATCH(B525,FRD_1_Freq,0),2)</f>
        <v>#N/A</v>
      </c>
      <c r="D525" s="0" t="e">
        <f aca="false">INDEX(DIFF_FRD_Data!A:B,MATCH(B525,FRD_1_Freq,0)+1,1,TRUE())</f>
        <v>#N/A</v>
      </c>
      <c r="E525" s="0" t="e">
        <f aca="false">INDEX(DIFF_FRD_Data!A:B,MATCH(D525,FRD_1_Freq,0),2)</f>
        <v>#N/A</v>
      </c>
      <c r="F525" s="0" t="e">
        <f aca="false">C525+(BlendedMinphaseResponseFRD!A527-B525)*(E525-C525)/(D525-B525)</f>
        <v>#N/A</v>
      </c>
      <c r="M525" s="0" t="n">
        <f aca="false">IF($H$16=0,0,IF(ISERROR(F525),IF(B525&lt;$H$12,$H$13,$H$15),F525))</f>
        <v>0</v>
      </c>
    </row>
    <row r="526" customFormat="false" ht="12.75" hidden="false" customHeight="false" outlineLevel="0" collapsed="false">
      <c r="A526" s="0" t="e">
        <f aca="false">VLOOKUP(BlendedMinphaseResponseFRD!A528,DIFF_FRD_Data!A:B,1,TRUE())</f>
        <v>#N/A</v>
      </c>
      <c r="B526" s="0" t="n">
        <f aca="false">IF(ISERROR(A526),BlendedMinphaseResponseFRD!A528,A526)</f>
        <v>8433.93006857195</v>
      </c>
      <c r="C526" s="0" t="e">
        <f aca="false">INDEX(DIFF_FRD_Data!A:B,MATCH(B526,FRD_1_Freq,0),2)</f>
        <v>#N/A</v>
      </c>
      <c r="D526" s="0" t="e">
        <f aca="false">INDEX(DIFF_FRD_Data!A:B,MATCH(B526,FRD_1_Freq,0)+1,1,TRUE())</f>
        <v>#N/A</v>
      </c>
      <c r="E526" s="0" t="e">
        <f aca="false">INDEX(DIFF_FRD_Data!A:B,MATCH(D526,FRD_1_Freq,0),2)</f>
        <v>#N/A</v>
      </c>
      <c r="F526" s="0" t="e">
        <f aca="false">C526+(BlendedMinphaseResponseFRD!A528-B526)*(E526-C526)/(D526-B526)</f>
        <v>#N/A</v>
      </c>
      <c r="M526" s="0" t="n">
        <f aca="false">IF($H$16=0,0,IF(ISERROR(F526),IF(B526&lt;$H$12,$H$13,$H$15),F526))</f>
        <v>0</v>
      </c>
    </row>
    <row r="527" customFormat="false" ht="12.75" hidden="false" customHeight="false" outlineLevel="0" collapsed="false">
      <c r="A527" s="0" t="e">
        <f aca="false">VLOOKUP(BlendedMinphaseResponseFRD!A529,DIFF_FRD_Data!A:B,1,TRUE())</f>
        <v>#N/A</v>
      </c>
      <c r="B527" s="0" t="n">
        <f aca="false">IF(ISERROR(A527),BlendedMinphaseResponseFRD!A529,A527)</f>
        <v>8531.59037603216</v>
      </c>
      <c r="C527" s="0" t="e">
        <f aca="false">INDEX(DIFF_FRD_Data!A:B,MATCH(B527,FRD_1_Freq,0),2)</f>
        <v>#N/A</v>
      </c>
      <c r="D527" s="0" t="e">
        <f aca="false">INDEX(DIFF_FRD_Data!A:B,MATCH(B527,FRD_1_Freq,0)+1,1,TRUE())</f>
        <v>#N/A</v>
      </c>
      <c r="E527" s="0" t="e">
        <f aca="false">INDEX(DIFF_FRD_Data!A:B,MATCH(D527,FRD_1_Freq,0),2)</f>
        <v>#N/A</v>
      </c>
      <c r="F527" s="0" t="e">
        <f aca="false">C527+(BlendedMinphaseResponseFRD!A529-B527)*(E527-C527)/(D527-B527)</f>
        <v>#N/A</v>
      </c>
      <c r="M527" s="0" t="n">
        <f aca="false">IF($H$16=0,0,IF(ISERROR(F527),IF(B527&lt;$H$12,$H$13,$H$15),F527))</f>
        <v>0</v>
      </c>
    </row>
    <row r="528" customFormat="false" ht="12.75" hidden="false" customHeight="false" outlineLevel="0" collapsed="false">
      <c r="A528" s="0" t="e">
        <f aca="false">VLOOKUP(BlendedMinphaseResponseFRD!A530,DIFF_FRD_Data!A:B,1,TRUE())</f>
        <v>#N/A</v>
      </c>
      <c r="B528" s="0" t="n">
        <f aca="false">IF(ISERROR(A528),BlendedMinphaseResponseFRD!A530,A528)</f>
        <v>8630.38153655562</v>
      </c>
      <c r="C528" s="0" t="e">
        <f aca="false">INDEX(DIFF_FRD_Data!A:B,MATCH(B528,FRD_1_Freq,0),2)</f>
        <v>#N/A</v>
      </c>
      <c r="D528" s="0" t="e">
        <f aca="false">INDEX(DIFF_FRD_Data!A:B,MATCH(B528,FRD_1_Freq,0)+1,1,TRUE())</f>
        <v>#N/A</v>
      </c>
      <c r="E528" s="0" t="e">
        <f aca="false">INDEX(DIFF_FRD_Data!A:B,MATCH(D528,FRD_1_Freq,0),2)</f>
        <v>#N/A</v>
      </c>
      <c r="F528" s="0" t="e">
        <f aca="false">C528+(BlendedMinphaseResponseFRD!A530-B528)*(E528-C528)/(D528-B528)</f>
        <v>#N/A</v>
      </c>
      <c r="M528" s="0" t="n">
        <f aca="false">IF($H$16=0,0,IF(ISERROR(F528),IF(B528&lt;$H$12,$H$13,$H$15),F528))</f>
        <v>0</v>
      </c>
    </row>
    <row r="529" customFormat="false" ht="12.75" hidden="false" customHeight="false" outlineLevel="0" collapsed="false">
      <c r="A529" s="0" t="e">
        <f aca="false">VLOOKUP(BlendedMinphaseResponseFRD!A531,DIFF_FRD_Data!A:B,1,TRUE())</f>
        <v>#N/A</v>
      </c>
      <c r="B529" s="0" t="n">
        <f aca="false">IF(ISERROR(A529),BlendedMinphaseResponseFRD!A531,A529)</f>
        <v>8730.31664480364</v>
      </c>
      <c r="C529" s="0" t="e">
        <f aca="false">INDEX(DIFF_FRD_Data!A:B,MATCH(B529,FRD_1_Freq,0),2)</f>
        <v>#N/A</v>
      </c>
      <c r="D529" s="0" t="e">
        <f aca="false">INDEX(DIFF_FRD_Data!A:B,MATCH(B529,FRD_1_Freq,0)+1,1,TRUE())</f>
        <v>#N/A</v>
      </c>
      <c r="E529" s="0" t="e">
        <f aca="false">INDEX(DIFF_FRD_Data!A:B,MATCH(D529,FRD_1_Freq,0),2)</f>
        <v>#N/A</v>
      </c>
      <c r="F529" s="0" t="e">
        <f aca="false">C529+(BlendedMinphaseResponseFRD!A531-B529)*(E529-C529)/(D529-B529)</f>
        <v>#N/A</v>
      </c>
      <c r="M529" s="0" t="n">
        <f aca="false">IF($H$16=0,0,IF(ISERROR(F529),IF(B529&lt;$H$12,$H$13,$H$15),F529))</f>
        <v>0</v>
      </c>
    </row>
    <row r="530" customFormat="false" ht="12.75" hidden="false" customHeight="false" outlineLevel="0" collapsed="false">
      <c r="A530" s="0" t="e">
        <f aca="false">VLOOKUP(BlendedMinphaseResponseFRD!A532,DIFF_FRD_Data!A:B,1,TRUE())</f>
        <v>#N/A</v>
      </c>
      <c r="B530" s="0" t="n">
        <f aca="false">IF(ISERROR(A530),BlendedMinphaseResponseFRD!A532,A530)</f>
        <v>8831.40894706657</v>
      </c>
      <c r="C530" s="0" t="e">
        <f aca="false">INDEX(DIFF_FRD_Data!A:B,MATCH(B530,FRD_1_Freq,0),2)</f>
        <v>#N/A</v>
      </c>
      <c r="D530" s="0" t="e">
        <f aca="false">INDEX(DIFF_FRD_Data!A:B,MATCH(B530,FRD_1_Freq,0)+1,1,TRUE())</f>
        <v>#N/A</v>
      </c>
      <c r="E530" s="0" t="e">
        <f aca="false">INDEX(DIFF_FRD_Data!A:B,MATCH(D530,FRD_1_Freq,0),2)</f>
        <v>#N/A</v>
      </c>
      <c r="F530" s="0" t="e">
        <f aca="false">C530+(BlendedMinphaseResponseFRD!A532-B530)*(E530-C530)/(D530-B530)</f>
        <v>#N/A</v>
      </c>
      <c r="M530" s="0" t="n">
        <f aca="false">IF($H$16=0,0,IF(ISERROR(F530),IF(B530&lt;$H$12,$H$13,$H$15),F530))</f>
        <v>0</v>
      </c>
    </row>
    <row r="531" customFormat="false" ht="12.75" hidden="false" customHeight="false" outlineLevel="0" collapsed="false">
      <c r="A531" s="0" t="e">
        <f aca="false">VLOOKUP(BlendedMinphaseResponseFRD!A533,DIFF_FRD_Data!A:B,1,TRUE())</f>
        <v>#N/A</v>
      </c>
      <c r="B531" s="0" t="n">
        <f aca="false">IF(ISERROR(A531),BlendedMinphaseResponseFRD!A533,A531)</f>
        <v>8933.67184301959</v>
      </c>
      <c r="C531" s="0" t="e">
        <f aca="false">INDEX(DIFF_FRD_Data!A:B,MATCH(B531,FRD_1_Freq,0),2)</f>
        <v>#N/A</v>
      </c>
      <c r="D531" s="0" t="e">
        <f aca="false">INDEX(DIFF_FRD_Data!A:B,MATCH(B531,FRD_1_Freq,0)+1,1,TRUE())</f>
        <v>#N/A</v>
      </c>
      <c r="E531" s="0" t="e">
        <f aca="false">INDEX(DIFF_FRD_Data!A:B,MATCH(D531,FRD_1_Freq,0),2)</f>
        <v>#N/A</v>
      </c>
      <c r="F531" s="0" t="e">
        <f aca="false">C531+(BlendedMinphaseResponseFRD!A533-B531)*(E531-C531)/(D531-B531)</f>
        <v>#N/A</v>
      </c>
      <c r="M531" s="0" t="n">
        <f aca="false">IF($H$16=0,0,IF(ISERROR(F531),IF(B531&lt;$H$12,$H$13,$H$15),F531))</f>
        <v>0</v>
      </c>
    </row>
    <row r="532" customFormat="false" ht="12.75" hidden="false" customHeight="false" outlineLevel="0" collapsed="false">
      <c r="A532" s="0" t="e">
        <f aca="false">VLOOKUP(BlendedMinphaseResponseFRD!A534,DIFF_FRD_Data!A:B,1,TRUE())</f>
        <v>#N/A</v>
      </c>
      <c r="B532" s="0" t="n">
        <f aca="false">IF(ISERROR(A532),BlendedMinphaseResponseFRD!A534,A532)</f>
        <v>9037.11888749878</v>
      </c>
      <c r="C532" s="0" t="e">
        <f aca="false">INDEX(DIFF_FRD_Data!A:B,MATCH(B532,FRD_1_Freq,0),2)</f>
        <v>#N/A</v>
      </c>
      <c r="D532" s="0" t="e">
        <f aca="false">INDEX(DIFF_FRD_Data!A:B,MATCH(B532,FRD_1_Freq,0)+1,1,TRUE())</f>
        <v>#N/A</v>
      </c>
      <c r="E532" s="0" t="e">
        <f aca="false">INDEX(DIFF_FRD_Data!A:B,MATCH(D532,FRD_1_Freq,0),2)</f>
        <v>#N/A</v>
      </c>
      <c r="F532" s="0" t="e">
        <f aca="false">C532+(BlendedMinphaseResponseFRD!A534-B532)*(E532-C532)/(D532-B532)</f>
        <v>#N/A</v>
      </c>
      <c r="M532" s="0" t="n">
        <f aca="false">IF($H$16=0,0,IF(ISERROR(F532),IF(B532&lt;$H$12,$H$13,$H$15),F532))</f>
        <v>0</v>
      </c>
    </row>
    <row r="533" customFormat="false" ht="12.75" hidden="false" customHeight="false" outlineLevel="0" collapsed="false">
      <c r="A533" s="0" t="e">
        <f aca="false">VLOOKUP(BlendedMinphaseResponseFRD!A535,DIFF_FRD_Data!A:B,1,TRUE())</f>
        <v>#N/A</v>
      </c>
      <c r="B533" s="0" t="n">
        <f aca="false">IF(ISERROR(A533),BlendedMinphaseResponseFRD!A535,A533)</f>
        <v>9141.76379229783</v>
      </c>
      <c r="C533" s="0" t="e">
        <f aca="false">INDEX(DIFF_FRD_Data!A:B,MATCH(B533,FRD_1_Freq,0),2)</f>
        <v>#N/A</v>
      </c>
      <c r="D533" s="0" t="e">
        <f aca="false">INDEX(DIFF_FRD_Data!A:B,MATCH(B533,FRD_1_Freq,0)+1,1,TRUE())</f>
        <v>#N/A</v>
      </c>
      <c r="E533" s="0" t="e">
        <f aca="false">INDEX(DIFF_FRD_Data!A:B,MATCH(D533,FRD_1_Freq,0),2)</f>
        <v>#N/A</v>
      </c>
      <c r="F533" s="0" t="e">
        <f aca="false">C533+(BlendedMinphaseResponseFRD!A535-B533)*(E533-C533)/(D533-B533)</f>
        <v>#N/A</v>
      </c>
      <c r="M533" s="0" t="n">
        <f aca="false">IF($H$16=0,0,IF(ISERROR(F533),IF(B533&lt;$H$12,$H$13,$H$15),F533))</f>
        <v>0</v>
      </c>
    </row>
    <row r="534" customFormat="false" ht="12.75" hidden="false" customHeight="false" outlineLevel="0" collapsed="false">
      <c r="A534" s="0" t="e">
        <f aca="false">VLOOKUP(BlendedMinphaseResponseFRD!A536,DIFF_FRD_Data!A:B,1,TRUE())</f>
        <v>#N/A</v>
      </c>
      <c r="B534" s="0" t="n">
        <f aca="false">IF(ISERROR(A534),BlendedMinphaseResponseFRD!A536,A534)</f>
        <v>9247.62042798554</v>
      </c>
      <c r="C534" s="0" t="e">
        <f aca="false">INDEX(DIFF_FRD_Data!A:B,MATCH(B534,FRD_1_Freq,0),2)</f>
        <v>#N/A</v>
      </c>
      <c r="D534" s="0" t="e">
        <f aca="false">INDEX(DIFF_FRD_Data!A:B,MATCH(B534,FRD_1_Freq,0)+1,1,TRUE())</f>
        <v>#N/A</v>
      </c>
      <c r="E534" s="0" t="e">
        <f aca="false">INDEX(DIFF_FRD_Data!A:B,MATCH(D534,FRD_1_Freq,0),2)</f>
        <v>#N/A</v>
      </c>
      <c r="F534" s="0" t="e">
        <f aca="false">C534+(BlendedMinphaseResponseFRD!A536-B534)*(E534-C534)/(D534-B534)</f>
        <v>#N/A</v>
      </c>
      <c r="M534" s="0" t="n">
        <f aca="false">IF($H$16=0,0,IF(ISERROR(F534),IF(B534&lt;$H$12,$H$13,$H$15),F534))</f>
        <v>0</v>
      </c>
    </row>
    <row r="535" customFormat="false" ht="12.75" hidden="false" customHeight="false" outlineLevel="0" collapsed="false">
      <c r="A535" s="0" t="e">
        <f aca="false">VLOOKUP(BlendedMinphaseResponseFRD!A537,DIFF_FRD_Data!A:B,1,TRUE())</f>
        <v>#N/A</v>
      </c>
      <c r="B535" s="0" t="n">
        <f aca="false">IF(ISERROR(A535),BlendedMinphaseResponseFRD!A537,A535)</f>
        <v>9354.70282574431</v>
      </c>
      <c r="C535" s="0" t="e">
        <f aca="false">INDEX(DIFF_FRD_Data!A:B,MATCH(B535,FRD_1_Freq,0),2)</f>
        <v>#N/A</v>
      </c>
      <c r="D535" s="0" t="e">
        <f aca="false">INDEX(DIFF_FRD_Data!A:B,MATCH(B535,FRD_1_Freq,0)+1,1,TRUE())</f>
        <v>#N/A</v>
      </c>
      <c r="E535" s="0" t="e">
        <f aca="false">INDEX(DIFF_FRD_Data!A:B,MATCH(D535,FRD_1_Freq,0),2)</f>
        <v>#N/A</v>
      </c>
      <c r="F535" s="0" t="e">
        <f aca="false">C535+(BlendedMinphaseResponseFRD!A537-B535)*(E535-C535)/(D535-B535)</f>
        <v>#N/A</v>
      </c>
      <c r="M535" s="0" t="n">
        <f aca="false">IF($H$16=0,0,IF(ISERROR(F535),IF(B535&lt;$H$12,$H$13,$H$15),F535))</f>
        <v>0</v>
      </c>
    </row>
    <row r="536" customFormat="false" ht="12.75" hidden="false" customHeight="false" outlineLevel="0" collapsed="false">
      <c r="A536" s="0" t="e">
        <f aca="false">VLOOKUP(BlendedMinphaseResponseFRD!A538,DIFF_FRD_Data!A:B,1,TRUE())</f>
        <v>#N/A</v>
      </c>
      <c r="B536" s="0" t="n">
        <f aca="false">IF(ISERROR(A536),BlendedMinphaseResponseFRD!A538,A536)</f>
        <v>9463.02517922996</v>
      </c>
      <c r="C536" s="0" t="e">
        <f aca="false">INDEX(DIFF_FRD_Data!A:B,MATCH(B536,FRD_1_Freq,0),2)</f>
        <v>#N/A</v>
      </c>
      <c r="D536" s="0" t="e">
        <f aca="false">INDEX(DIFF_FRD_Data!A:B,MATCH(B536,FRD_1_Freq,0)+1,1,TRUE())</f>
        <v>#N/A</v>
      </c>
      <c r="E536" s="0" t="e">
        <f aca="false">INDEX(DIFF_FRD_Data!A:B,MATCH(D536,FRD_1_Freq,0),2)</f>
        <v>#N/A</v>
      </c>
      <c r="F536" s="0" t="e">
        <f aca="false">C536+(BlendedMinphaseResponseFRD!A538-B536)*(E536-C536)/(D536-B536)</f>
        <v>#N/A</v>
      </c>
      <c r="M536" s="0" t="n">
        <f aca="false">IF($H$16=0,0,IF(ISERROR(F536),IF(B536&lt;$H$12,$H$13,$H$15),F536))</f>
        <v>0</v>
      </c>
    </row>
    <row r="537" customFormat="false" ht="12.75" hidden="false" customHeight="false" outlineLevel="0" collapsed="false">
      <c r="A537" s="0" t="e">
        <f aca="false">VLOOKUP(BlendedMinphaseResponseFRD!A539,DIFF_FRD_Data!A:B,1,TRUE())</f>
        <v>#N/A</v>
      </c>
      <c r="B537" s="0" t="n">
        <f aca="false">IF(ISERROR(A537),BlendedMinphaseResponseFRD!A539,A537)</f>
        <v>9572.60184645312</v>
      </c>
      <c r="C537" s="0" t="e">
        <f aca="false">INDEX(DIFF_FRD_Data!A:B,MATCH(B537,FRD_1_Freq,0),2)</f>
        <v>#N/A</v>
      </c>
      <c r="D537" s="0" t="e">
        <f aca="false">INDEX(DIFF_FRD_Data!A:B,MATCH(B537,FRD_1_Freq,0)+1,1,TRUE())</f>
        <v>#N/A</v>
      </c>
      <c r="E537" s="0" t="e">
        <f aca="false">INDEX(DIFF_FRD_Data!A:B,MATCH(D537,FRD_1_Freq,0),2)</f>
        <v>#N/A</v>
      </c>
      <c r="F537" s="0" t="e">
        <f aca="false">C537+(BlendedMinphaseResponseFRD!A539-B537)*(E537-C537)/(D537-B537)</f>
        <v>#N/A</v>
      </c>
      <c r="M537" s="0" t="n">
        <f aca="false">IF($H$16=0,0,IF(ISERROR(F537),IF(B537&lt;$H$12,$H$13,$H$15),F537))</f>
        <v>0</v>
      </c>
    </row>
    <row r="538" customFormat="false" ht="12.75" hidden="false" customHeight="false" outlineLevel="0" collapsed="false">
      <c r="A538" s="0" t="e">
        <f aca="false">VLOOKUP(BlendedMinphaseResponseFRD!A540,DIFF_FRD_Data!A:B,1,TRUE())</f>
        <v>#N/A</v>
      </c>
      <c r="B538" s="0" t="n">
        <f aca="false">IF(ISERROR(A538),BlendedMinphaseResponseFRD!A540,A538)</f>
        <v>9683.44735168234</v>
      </c>
      <c r="C538" s="0" t="e">
        <f aca="false">INDEX(DIFF_FRD_Data!A:B,MATCH(B538,FRD_1_Freq,0),2)</f>
        <v>#N/A</v>
      </c>
      <c r="D538" s="0" t="e">
        <f aca="false">INDEX(DIFF_FRD_Data!A:B,MATCH(B538,FRD_1_Freq,0)+1,1,TRUE())</f>
        <v>#N/A</v>
      </c>
      <c r="E538" s="0" t="e">
        <f aca="false">INDEX(DIFF_FRD_Data!A:B,MATCH(D538,FRD_1_Freq,0),2)</f>
        <v>#N/A</v>
      </c>
      <c r="F538" s="0" t="e">
        <f aca="false">C538+(BlendedMinphaseResponseFRD!A540-B538)*(E538-C538)/(D538-B538)</f>
        <v>#N/A</v>
      </c>
      <c r="M538" s="0" t="n">
        <f aca="false">IF($H$16=0,0,IF(ISERROR(F538),IF(B538&lt;$H$12,$H$13,$H$15),F538))</f>
        <v>0</v>
      </c>
    </row>
    <row r="539" customFormat="false" ht="12.75" hidden="false" customHeight="false" outlineLevel="0" collapsed="false">
      <c r="A539" s="0" t="e">
        <f aca="false">VLOOKUP(BlendedMinphaseResponseFRD!A541,DIFF_FRD_Data!A:B,1,TRUE())</f>
        <v>#N/A</v>
      </c>
      <c r="B539" s="0" t="n">
        <f aca="false">IF(ISERROR(A539),BlendedMinphaseResponseFRD!A541,A539)</f>
        <v>9795.57638736928</v>
      </c>
      <c r="C539" s="0" t="e">
        <f aca="false">INDEX(DIFF_FRD_Data!A:B,MATCH(B539,FRD_1_Freq,0),2)</f>
        <v>#N/A</v>
      </c>
      <c r="D539" s="0" t="e">
        <f aca="false">INDEX(DIFF_FRD_Data!A:B,MATCH(B539,FRD_1_Freq,0)+1,1,TRUE())</f>
        <v>#N/A</v>
      </c>
      <c r="E539" s="0" t="e">
        <f aca="false">INDEX(DIFF_FRD_Data!A:B,MATCH(D539,FRD_1_Freq,0),2)</f>
        <v>#N/A</v>
      </c>
      <c r="F539" s="0" t="e">
        <f aca="false">C539+(BlendedMinphaseResponseFRD!A541-B539)*(E539-C539)/(D539-B539)</f>
        <v>#N/A</v>
      </c>
      <c r="M539" s="0" t="n">
        <f aca="false">IF($H$16=0,0,IF(ISERROR(F539),IF(B539&lt;$H$12,$H$13,$H$15),F539))</f>
        <v>0</v>
      </c>
    </row>
    <row r="540" customFormat="false" ht="12.75" hidden="false" customHeight="false" outlineLevel="0" collapsed="false">
      <c r="A540" s="0" t="e">
        <f aca="false">VLOOKUP(BlendedMinphaseResponseFRD!A542,DIFF_FRD_Data!A:B,1,TRUE())</f>
        <v>#N/A</v>
      </c>
      <c r="B540" s="0" t="n">
        <f aca="false">IF(ISERROR(A540),BlendedMinphaseResponseFRD!A542,A540)</f>
        <v>9909.00381609617</v>
      </c>
      <c r="C540" s="0" t="e">
        <f aca="false">INDEX(DIFF_FRD_Data!A:B,MATCH(B540,FRD_1_Freq,0),2)</f>
        <v>#N/A</v>
      </c>
      <c r="D540" s="0" t="e">
        <f aca="false">INDEX(DIFF_FRD_Data!A:B,MATCH(B540,FRD_1_Freq,0)+1,1,TRUE())</f>
        <v>#N/A</v>
      </c>
      <c r="E540" s="0" t="e">
        <f aca="false">INDEX(DIFF_FRD_Data!A:B,MATCH(D540,FRD_1_Freq,0),2)</f>
        <v>#N/A</v>
      </c>
      <c r="F540" s="0" t="e">
        <f aca="false">C540+(BlendedMinphaseResponseFRD!A542-B540)*(E540-C540)/(D540-B540)</f>
        <v>#N/A</v>
      </c>
      <c r="M540" s="0" t="n">
        <f aca="false">IF($H$16=0,0,IF(ISERROR(F540),IF(B540&lt;$H$12,$H$13,$H$15),F540))</f>
        <v>0</v>
      </c>
    </row>
    <row r="541" customFormat="false" ht="12.75" hidden="false" customHeight="false" outlineLevel="0" collapsed="false">
      <c r="A541" s="0" t="e">
        <f aca="false">VLOOKUP(BlendedMinphaseResponseFRD!A543,DIFF_FRD_Data!A:B,1,TRUE())</f>
        <v>#N/A</v>
      </c>
      <c r="B541" s="0" t="n">
        <f aca="false">IF(ISERROR(A541),BlendedMinphaseResponseFRD!A543,A541)</f>
        <v>10023.7446725458</v>
      </c>
      <c r="C541" s="0" t="e">
        <f aca="false">INDEX(DIFF_FRD_Data!A:B,MATCH(B541,FRD_1_Freq,0),2)</f>
        <v>#N/A</v>
      </c>
      <c r="D541" s="0" t="e">
        <f aca="false">INDEX(DIFF_FRD_Data!A:B,MATCH(B541,FRD_1_Freq,0)+1,1,TRUE())</f>
        <v>#N/A</v>
      </c>
      <c r="E541" s="0" t="e">
        <f aca="false">INDEX(DIFF_FRD_Data!A:B,MATCH(D541,FRD_1_Freq,0),2)</f>
        <v>#N/A</v>
      </c>
      <c r="F541" s="0" t="e">
        <f aca="false">C541+(BlendedMinphaseResponseFRD!A543-B541)*(E541-C541)/(D541-B541)</f>
        <v>#N/A</v>
      </c>
      <c r="M541" s="0" t="n">
        <f aca="false">IF($H$16=0,0,IF(ISERROR(F541),IF(B541&lt;$H$12,$H$13,$H$15),F541))</f>
        <v>0</v>
      </c>
    </row>
    <row r="542" customFormat="false" ht="12.75" hidden="false" customHeight="false" outlineLevel="0" collapsed="false">
      <c r="A542" s="0" t="e">
        <f aca="false">VLOOKUP(BlendedMinphaseResponseFRD!A544,DIFF_FRD_Data!A:B,1,TRUE())</f>
        <v>#N/A</v>
      </c>
      <c r="B542" s="0" t="n">
        <f aca="false">IF(ISERROR(A542),BlendedMinphaseResponseFRD!A544,A542)</f>
        <v>10139.8141654945</v>
      </c>
      <c r="C542" s="0" t="e">
        <f aca="false">INDEX(DIFF_FRD_Data!A:B,MATCH(B542,FRD_1_Freq,0),2)</f>
        <v>#N/A</v>
      </c>
      <c r="D542" s="0" t="e">
        <f aca="false">INDEX(DIFF_FRD_Data!A:B,MATCH(B542,FRD_1_Freq,0)+1,1,TRUE())</f>
        <v>#N/A</v>
      </c>
      <c r="E542" s="0" t="e">
        <f aca="false">INDEX(DIFF_FRD_Data!A:B,MATCH(D542,FRD_1_Freq,0),2)</f>
        <v>#N/A</v>
      </c>
      <c r="F542" s="0" t="e">
        <f aca="false">C542+(BlendedMinphaseResponseFRD!A544-B542)*(E542-C542)/(D542-B542)</f>
        <v>#N/A</v>
      </c>
      <c r="M542" s="0" t="n">
        <f aca="false">IF($H$16=0,0,IF(ISERROR(F542),IF(B542&lt;$H$12,$H$13,$H$15),F542))</f>
        <v>0</v>
      </c>
    </row>
    <row r="543" customFormat="false" ht="12.75" hidden="false" customHeight="false" outlineLevel="0" collapsed="false">
      <c r="A543" s="0" t="e">
        <f aca="false">VLOOKUP(BlendedMinphaseResponseFRD!A545,DIFF_FRD_Data!A:B,1,TRUE())</f>
        <v>#N/A</v>
      </c>
      <c r="B543" s="0" t="n">
        <f aca="false">IF(ISERROR(A543),BlendedMinphaseResponseFRD!A545,A543)</f>
        <v>10257.2276798277</v>
      </c>
      <c r="C543" s="0" t="e">
        <f aca="false">INDEX(DIFF_FRD_Data!A:B,MATCH(B543,FRD_1_Freq,0),2)</f>
        <v>#N/A</v>
      </c>
      <c r="D543" s="0" t="e">
        <f aca="false">INDEX(DIFF_FRD_Data!A:B,MATCH(B543,FRD_1_Freq,0)+1,1,TRUE())</f>
        <v>#N/A</v>
      </c>
      <c r="E543" s="0" t="e">
        <f aca="false">INDEX(DIFF_FRD_Data!A:B,MATCH(D543,FRD_1_Freq,0),2)</f>
        <v>#N/A</v>
      </c>
      <c r="F543" s="0" t="e">
        <f aca="false">C543+(BlendedMinphaseResponseFRD!A545-B543)*(E543-C543)/(D543-B543)</f>
        <v>#N/A</v>
      </c>
      <c r="M543" s="0" t="n">
        <f aca="false">IF($H$16=0,0,IF(ISERROR(F543),IF(B543&lt;$H$12,$H$13,$H$15),F543))</f>
        <v>0</v>
      </c>
    </row>
    <row r="544" customFormat="false" ht="12.75" hidden="false" customHeight="false" outlineLevel="0" collapsed="false">
      <c r="A544" s="0" t="e">
        <f aca="false">VLOOKUP(BlendedMinphaseResponseFRD!A546,DIFF_FRD_Data!A:B,1,TRUE())</f>
        <v>#N/A</v>
      </c>
      <c r="B544" s="0" t="n">
        <f aca="false">IF(ISERROR(A544),BlendedMinphaseResponseFRD!A546,A544)</f>
        <v>10376.0007785796</v>
      </c>
      <c r="C544" s="0" t="e">
        <f aca="false">INDEX(DIFF_FRD_Data!A:B,MATCH(B544,FRD_1_Freq,0),2)</f>
        <v>#N/A</v>
      </c>
      <c r="D544" s="0" t="e">
        <f aca="false">INDEX(DIFF_FRD_Data!A:B,MATCH(B544,FRD_1_Freq,0)+1,1,TRUE())</f>
        <v>#N/A</v>
      </c>
      <c r="E544" s="0" t="e">
        <f aca="false">INDEX(DIFF_FRD_Data!A:B,MATCH(D544,FRD_1_Freq,0),2)</f>
        <v>#N/A</v>
      </c>
      <c r="F544" s="0" t="e">
        <f aca="false">C544+(BlendedMinphaseResponseFRD!A546-B544)*(E544-C544)/(D544-B544)</f>
        <v>#N/A</v>
      </c>
      <c r="M544" s="0" t="n">
        <f aca="false">IF($H$16=0,0,IF(ISERROR(F544),IF(B544&lt;$H$12,$H$13,$H$15),F544))</f>
        <v>0</v>
      </c>
    </row>
    <row r="545" customFormat="false" ht="12.75" hidden="false" customHeight="false" outlineLevel="0" collapsed="false">
      <c r="A545" s="0" t="e">
        <f aca="false">VLOOKUP(BlendedMinphaseResponseFRD!A547,DIFF_FRD_Data!A:B,1,TRUE())</f>
        <v>#N/A</v>
      </c>
      <c r="B545" s="0" t="n">
        <f aca="false">IF(ISERROR(A545),BlendedMinphaseResponseFRD!A547,A545)</f>
        <v>10496.1492049958</v>
      </c>
      <c r="C545" s="0" t="e">
        <f aca="false">INDEX(DIFF_FRD_Data!A:B,MATCH(B545,FRD_1_Freq,0),2)</f>
        <v>#N/A</v>
      </c>
      <c r="D545" s="0" t="e">
        <f aca="false">INDEX(DIFF_FRD_Data!A:B,MATCH(B545,FRD_1_Freq,0)+1,1,TRUE())</f>
        <v>#N/A</v>
      </c>
      <c r="E545" s="0" t="e">
        <f aca="false">INDEX(DIFF_FRD_Data!A:B,MATCH(D545,FRD_1_Freq,0),2)</f>
        <v>#N/A</v>
      </c>
      <c r="F545" s="0" t="e">
        <f aca="false">C545+(BlendedMinphaseResponseFRD!A547-B545)*(E545-C545)/(D545-B545)</f>
        <v>#N/A</v>
      </c>
      <c r="M545" s="0" t="n">
        <f aca="false">IF($H$16=0,0,IF(ISERROR(F545),IF(B545&lt;$H$12,$H$13,$H$15),F545))</f>
        <v>0</v>
      </c>
    </row>
    <row r="546" customFormat="false" ht="12.75" hidden="false" customHeight="false" outlineLevel="0" collapsed="false">
      <c r="A546" s="0" t="e">
        <f aca="false">VLOOKUP(BlendedMinphaseResponseFRD!A548,DIFF_FRD_Data!A:B,1,TRUE())</f>
        <v>#N/A</v>
      </c>
      <c r="B546" s="0" t="n">
        <f aca="false">IF(ISERROR(A546),BlendedMinphaseResponseFRD!A548,A546)</f>
        <v>10617.6888846202</v>
      </c>
      <c r="C546" s="0" t="e">
        <f aca="false">INDEX(DIFF_FRD_Data!A:B,MATCH(B546,FRD_1_Freq,0),2)</f>
        <v>#N/A</v>
      </c>
      <c r="D546" s="0" t="e">
        <f aca="false">INDEX(DIFF_FRD_Data!A:B,MATCH(B546,FRD_1_Freq,0)+1,1,TRUE())</f>
        <v>#N/A</v>
      </c>
      <c r="E546" s="0" t="e">
        <f aca="false">INDEX(DIFF_FRD_Data!A:B,MATCH(D546,FRD_1_Freq,0),2)</f>
        <v>#N/A</v>
      </c>
      <c r="F546" s="0" t="e">
        <f aca="false">C546+(BlendedMinphaseResponseFRD!A548-B546)*(E546-C546)/(D546-B546)</f>
        <v>#N/A</v>
      </c>
      <c r="M546" s="0" t="n">
        <f aca="false">IF($H$16=0,0,IF(ISERROR(F546),IF(B546&lt;$H$12,$H$13,$H$15),F546))</f>
        <v>0</v>
      </c>
    </row>
    <row r="547" customFormat="false" ht="12.75" hidden="false" customHeight="false" outlineLevel="0" collapsed="false">
      <c r="A547" s="0" t="e">
        <f aca="false">VLOOKUP(BlendedMinphaseResponseFRD!A549,DIFF_FRD_Data!A:B,1,TRUE())</f>
        <v>#N/A</v>
      </c>
      <c r="B547" s="0" t="n">
        <f aca="false">IF(ISERROR(A547),BlendedMinphaseResponseFRD!A549,A547)</f>
        <v>10740.6359274055</v>
      </c>
      <c r="C547" s="0" t="e">
        <f aca="false">INDEX(DIFF_FRD_Data!A:B,MATCH(B547,FRD_1_Freq,0),2)</f>
        <v>#N/A</v>
      </c>
      <c r="D547" s="0" t="e">
        <f aca="false">INDEX(DIFF_FRD_Data!A:B,MATCH(B547,FRD_1_Freq,0)+1,1,TRUE())</f>
        <v>#N/A</v>
      </c>
      <c r="E547" s="0" t="e">
        <f aca="false">INDEX(DIFF_FRD_Data!A:B,MATCH(D547,FRD_1_Freq,0),2)</f>
        <v>#N/A</v>
      </c>
      <c r="F547" s="0" t="e">
        <f aca="false">C547+(BlendedMinphaseResponseFRD!A549-B547)*(E547-C547)/(D547-B547)</f>
        <v>#N/A</v>
      </c>
      <c r="M547" s="0" t="n">
        <f aca="false">IF($H$16=0,0,IF(ISERROR(F547),IF(B547&lt;$H$12,$H$13,$H$15),F547))</f>
        <v>0</v>
      </c>
    </row>
    <row r="548" customFormat="false" ht="12.75" hidden="false" customHeight="false" outlineLevel="0" collapsed="false">
      <c r="A548" s="0" t="e">
        <f aca="false">VLOOKUP(BlendedMinphaseResponseFRD!A550,DIFF_FRD_Data!A:B,1,TRUE())</f>
        <v>#N/A</v>
      </c>
      <c r="B548" s="0" t="n">
        <f aca="false">IF(ISERROR(A548),BlendedMinphaseResponseFRD!A550,A548)</f>
        <v>10865.0066298491</v>
      </c>
      <c r="C548" s="0" t="e">
        <f aca="false">INDEX(DIFF_FRD_Data!A:B,MATCH(B548,FRD_1_Freq,0),2)</f>
        <v>#N/A</v>
      </c>
      <c r="D548" s="0" t="e">
        <f aca="false">INDEX(DIFF_FRD_Data!A:B,MATCH(B548,FRD_1_Freq,0)+1,1,TRUE())</f>
        <v>#N/A</v>
      </c>
      <c r="E548" s="0" t="e">
        <f aca="false">INDEX(DIFF_FRD_Data!A:B,MATCH(D548,FRD_1_Freq,0),2)</f>
        <v>#N/A</v>
      </c>
      <c r="F548" s="0" t="e">
        <f aca="false">C548+(BlendedMinphaseResponseFRD!A550-B548)*(E548-C548)/(D548-B548)</f>
        <v>#N/A</v>
      </c>
      <c r="M548" s="0" t="n">
        <f aca="false">IF($H$16=0,0,IF(ISERROR(F548),IF(B548&lt;$H$12,$H$13,$H$15),F548))</f>
        <v>0</v>
      </c>
    </row>
    <row r="549" customFormat="false" ht="12.75" hidden="false" customHeight="false" outlineLevel="0" collapsed="false">
      <c r="A549" s="0" t="e">
        <f aca="false">VLOOKUP(BlendedMinphaseResponseFRD!A551,DIFF_FRD_Data!A:B,1,TRUE())</f>
        <v>#N/A</v>
      </c>
      <c r="B549" s="0" t="n">
        <f aca="false">IF(ISERROR(A549),BlendedMinphaseResponseFRD!A551,A549)</f>
        <v>10990.8174771529</v>
      </c>
      <c r="C549" s="0" t="e">
        <f aca="false">INDEX(DIFF_FRD_Data!A:B,MATCH(B549,FRD_1_Freq,0),2)</f>
        <v>#N/A</v>
      </c>
      <c r="D549" s="0" t="e">
        <f aca="false">INDEX(DIFF_FRD_Data!A:B,MATCH(B549,FRD_1_Freq,0)+1,1,TRUE())</f>
        <v>#N/A</v>
      </c>
      <c r="E549" s="0" t="e">
        <f aca="false">INDEX(DIFF_FRD_Data!A:B,MATCH(D549,FRD_1_Freq,0),2)</f>
        <v>#N/A</v>
      </c>
      <c r="F549" s="0" t="e">
        <f aca="false">C549+(BlendedMinphaseResponseFRD!A551-B549)*(E549-C549)/(D549-B549)</f>
        <v>#N/A</v>
      </c>
      <c r="M549" s="0" t="n">
        <f aca="false">IF($H$16=0,0,IF(ISERROR(F549),IF(B549&lt;$H$12,$H$13,$H$15),F549))</f>
        <v>0</v>
      </c>
    </row>
    <row r="550" customFormat="false" ht="12.75" hidden="false" customHeight="false" outlineLevel="0" collapsed="false">
      <c r="A550" s="0" t="e">
        <f aca="false">VLOOKUP(BlendedMinphaseResponseFRD!A552,DIFF_FRD_Data!A:B,1,TRUE())</f>
        <v>#N/A</v>
      </c>
      <c r="B550" s="0" t="n">
        <f aca="false">IF(ISERROR(A550),BlendedMinphaseResponseFRD!A552,A550)</f>
        <v>11118.0851454085</v>
      </c>
      <c r="C550" s="0" t="e">
        <f aca="false">INDEX(DIFF_FRD_Data!A:B,MATCH(B550,FRD_1_Freq,0),2)</f>
        <v>#N/A</v>
      </c>
      <c r="D550" s="0" t="e">
        <f aca="false">INDEX(DIFF_FRD_Data!A:B,MATCH(B550,FRD_1_Freq,0)+1,1,TRUE())</f>
        <v>#N/A</v>
      </c>
      <c r="E550" s="0" t="e">
        <f aca="false">INDEX(DIFF_FRD_Data!A:B,MATCH(D550,FRD_1_Freq,0),2)</f>
        <v>#N/A</v>
      </c>
      <c r="F550" s="0" t="e">
        <f aca="false">C550+(BlendedMinphaseResponseFRD!A552-B550)*(E550-C550)/(D550-B550)</f>
        <v>#N/A</v>
      </c>
      <c r="M550" s="0" t="n">
        <f aca="false">IF($H$16=0,0,IF(ISERROR(F550),IF(B550&lt;$H$12,$H$13,$H$15),F550))</f>
        <v>0</v>
      </c>
    </row>
    <row r="551" customFormat="false" ht="12.75" hidden="false" customHeight="false" outlineLevel="0" collapsed="false">
      <c r="A551" s="0" t="e">
        <f aca="false">VLOOKUP(BlendedMinphaseResponseFRD!A553,DIFF_FRD_Data!A:B,1,TRUE())</f>
        <v>#N/A</v>
      </c>
      <c r="B551" s="0" t="n">
        <f aca="false">IF(ISERROR(A551),BlendedMinphaseResponseFRD!A553,A551)</f>
        <v>11246.8265038074</v>
      </c>
      <c r="C551" s="0" t="e">
        <f aca="false">INDEX(DIFF_FRD_Data!A:B,MATCH(B551,FRD_1_Freq,0),2)</f>
        <v>#N/A</v>
      </c>
      <c r="D551" s="0" t="e">
        <f aca="false">INDEX(DIFF_FRD_Data!A:B,MATCH(B551,FRD_1_Freq,0)+1,1,TRUE())</f>
        <v>#N/A</v>
      </c>
      <c r="E551" s="0" t="e">
        <f aca="false">INDEX(DIFF_FRD_Data!A:B,MATCH(D551,FRD_1_Freq,0),2)</f>
        <v>#N/A</v>
      </c>
      <c r="F551" s="0" t="e">
        <f aca="false">C551+(BlendedMinphaseResponseFRD!A553-B551)*(E551-C551)/(D551-B551)</f>
        <v>#N/A</v>
      </c>
      <c r="M551" s="0" t="n">
        <f aca="false">IF($H$16=0,0,IF(ISERROR(F551),IF(B551&lt;$H$12,$H$13,$H$15),F551))</f>
        <v>0</v>
      </c>
    </row>
    <row r="552" customFormat="false" ht="12.75" hidden="false" customHeight="false" outlineLevel="0" collapsed="false">
      <c r="A552" s="0" t="e">
        <f aca="false">VLOOKUP(BlendedMinphaseResponseFRD!A554,DIFF_FRD_Data!A:B,1,TRUE())</f>
        <v>#N/A</v>
      </c>
      <c r="B552" s="0" t="n">
        <f aca="false">IF(ISERROR(A552),BlendedMinphaseResponseFRD!A554,A552)</f>
        <v>11377.0586168773</v>
      </c>
      <c r="C552" s="0" t="e">
        <f aca="false">INDEX(DIFF_FRD_Data!A:B,MATCH(B552,FRD_1_Freq,0),2)</f>
        <v>#N/A</v>
      </c>
      <c r="D552" s="0" t="e">
        <f aca="false">INDEX(DIFF_FRD_Data!A:B,MATCH(B552,FRD_1_Freq,0)+1,1,TRUE())</f>
        <v>#N/A</v>
      </c>
      <c r="E552" s="0" t="e">
        <f aca="false">INDEX(DIFF_FRD_Data!A:B,MATCH(D552,FRD_1_Freq,0),2)</f>
        <v>#N/A</v>
      </c>
      <c r="F552" s="0" t="e">
        <f aca="false">C552+(BlendedMinphaseResponseFRD!A554-B552)*(E552-C552)/(D552-B552)</f>
        <v>#N/A</v>
      </c>
      <c r="M552" s="0" t="n">
        <f aca="false">IF($H$16=0,0,IF(ISERROR(F552),IF(B552&lt;$H$12,$H$13,$H$15),F552))</f>
        <v>0</v>
      </c>
    </row>
    <row r="553" customFormat="false" ht="12.75" hidden="false" customHeight="false" outlineLevel="0" collapsed="false">
      <c r="A553" s="0" t="e">
        <f aca="false">VLOOKUP(BlendedMinphaseResponseFRD!A555,DIFF_FRD_Data!A:B,1,TRUE())</f>
        <v>#N/A</v>
      </c>
      <c r="B553" s="0" t="n">
        <f aca="false">IF(ISERROR(A553),BlendedMinphaseResponseFRD!A555,A553)</f>
        <v>11508.7987467436</v>
      </c>
      <c r="C553" s="0" t="e">
        <f aca="false">INDEX(DIFF_FRD_Data!A:B,MATCH(B553,FRD_1_Freq,0),2)</f>
        <v>#N/A</v>
      </c>
      <c r="D553" s="0" t="e">
        <f aca="false">INDEX(DIFF_FRD_Data!A:B,MATCH(B553,FRD_1_Freq,0)+1,1,TRUE())</f>
        <v>#N/A</v>
      </c>
      <c r="E553" s="0" t="e">
        <f aca="false">INDEX(DIFF_FRD_Data!A:B,MATCH(D553,FRD_1_Freq,0),2)</f>
        <v>#N/A</v>
      </c>
      <c r="F553" s="0" t="e">
        <f aca="false">C553+(BlendedMinphaseResponseFRD!A555-B553)*(E553-C553)/(D553-B553)</f>
        <v>#N/A</v>
      </c>
      <c r="M553" s="0" t="n">
        <f aca="false">IF($H$16=0,0,IF(ISERROR(F553),IF(B553&lt;$H$12,$H$13,$H$15),F553))</f>
        <v>0</v>
      </c>
    </row>
    <row r="554" customFormat="false" ht="12.75" hidden="false" customHeight="false" outlineLevel="0" collapsed="false">
      <c r="A554" s="0" t="e">
        <f aca="false">VLOOKUP(BlendedMinphaseResponseFRD!A556,DIFF_FRD_Data!A:B,1,TRUE())</f>
        <v>#N/A</v>
      </c>
      <c r="B554" s="0" t="n">
        <f aca="false">IF(ISERROR(A554),BlendedMinphaseResponseFRD!A556,A554)</f>
        <v>11642.0643554179</v>
      </c>
      <c r="C554" s="0" t="e">
        <f aca="false">INDEX(DIFF_FRD_Data!A:B,MATCH(B554,FRD_1_Freq,0),2)</f>
        <v>#N/A</v>
      </c>
      <c r="D554" s="0" t="e">
        <f aca="false">INDEX(DIFF_FRD_Data!A:B,MATCH(B554,FRD_1_Freq,0)+1,1,TRUE())</f>
        <v>#N/A</v>
      </c>
      <c r="E554" s="0" t="e">
        <f aca="false">INDEX(DIFF_FRD_Data!A:B,MATCH(D554,FRD_1_Freq,0),2)</f>
        <v>#N/A</v>
      </c>
      <c r="F554" s="0" t="e">
        <f aca="false">C554+(BlendedMinphaseResponseFRD!A556-B554)*(E554-C554)/(D554-B554)</f>
        <v>#N/A</v>
      </c>
      <c r="M554" s="0" t="n">
        <f aca="false">IF($H$16=0,0,IF(ISERROR(F554),IF(B554&lt;$H$12,$H$13,$H$15),F554))</f>
        <v>0</v>
      </c>
    </row>
    <row r="555" customFormat="false" ht="12.75" hidden="false" customHeight="false" outlineLevel="0" collapsed="false">
      <c r="A555" s="0" t="e">
        <f aca="false">VLOOKUP(BlendedMinphaseResponseFRD!A557,DIFF_FRD_Data!A:B,1,TRUE())</f>
        <v>#N/A</v>
      </c>
      <c r="B555" s="0" t="n">
        <f aca="false">IF(ISERROR(A555),BlendedMinphaseResponseFRD!A557,A555)</f>
        <v>11776.8731071122</v>
      </c>
      <c r="C555" s="0" t="e">
        <f aca="false">INDEX(DIFF_FRD_Data!A:B,MATCH(B555,FRD_1_Freq,0),2)</f>
        <v>#N/A</v>
      </c>
      <c r="D555" s="0" t="e">
        <f aca="false">INDEX(DIFF_FRD_Data!A:B,MATCH(B555,FRD_1_Freq,0)+1,1,TRUE())</f>
        <v>#N/A</v>
      </c>
      <c r="E555" s="0" t="e">
        <f aca="false">INDEX(DIFF_FRD_Data!A:B,MATCH(D555,FRD_1_Freq,0),2)</f>
        <v>#N/A</v>
      </c>
      <c r="F555" s="0" t="e">
        <f aca="false">C555+(BlendedMinphaseResponseFRD!A557-B555)*(E555-C555)/(D555-B555)</f>
        <v>#N/A</v>
      </c>
      <c r="M555" s="0" t="n">
        <f aca="false">IF($H$16=0,0,IF(ISERROR(F555),IF(B555&lt;$H$12,$H$13,$H$15),F555))</f>
        <v>0</v>
      </c>
    </row>
    <row r="556" customFormat="false" ht="12.75" hidden="false" customHeight="false" outlineLevel="0" collapsed="false">
      <c r="A556" s="0" t="e">
        <f aca="false">VLOOKUP(BlendedMinphaseResponseFRD!A558,DIFF_FRD_Data!A:B,1,TRUE())</f>
        <v>#N/A</v>
      </c>
      <c r="B556" s="0" t="n">
        <f aca="false">IF(ISERROR(A556),BlendedMinphaseResponseFRD!A558,A556)</f>
        <v>11913.2428705807</v>
      </c>
      <c r="C556" s="0" t="e">
        <f aca="false">INDEX(DIFF_FRD_Data!A:B,MATCH(B556,FRD_1_Freq,0),2)</f>
        <v>#N/A</v>
      </c>
      <c r="D556" s="0" t="e">
        <f aca="false">INDEX(DIFF_FRD_Data!A:B,MATCH(B556,FRD_1_Freq,0)+1,1,TRUE())</f>
        <v>#N/A</v>
      </c>
      <c r="E556" s="0" t="e">
        <f aca="false">INDEX(DIFF_FRD_Data!A:B,MATCH(D556,FRD_1_Freq,0),2)</f>
        <v>#N/A</v>
      </c>
      <c r="F556" s="0" t="e">
        <f aca="false">C556+(BlendedMinphaseResponseFRD!A558-B556)*(E556-C556)/(D556-B556)</f>
        <v>#N/A</v>
      </c>
      <c r="M556" s="0" t="n">
        <f aca="false">IF($H$16=0,0,IF(ISERROR(F556),IF(B556&lt;$H$12,$H$13,$H$15),F556))</f>
        <v>0</v>
      </c>
    </row>
    <row r="557" customFormat="false" ht="12.75" hidden="false" customHeight="false" outlineLevel="0" collapsed="false">
      <c r="A557" s="0" t="e">
        <f aca="false">VLOOKUP(BlendedMinphaseResponseFRD!A559,DIFF_FRD_Data!A:B,1,TRUE())</f>
        <v>#N/A</v>
      </c>
      <c r="B557" s="0" t="n">
        <f aca="false">IF(ISERROR(A557),BlendedMinphaseResponseFRD!A559,A557)</f>
        <v>12051.1917214876</v>
      </c>
      <c r="C557" s="0" t="e">
        <f aca="false">INDEX(DIFF_FRD_Data!A:B,MATCH(B557,FRD_1_Freq,0),2)</f>
        <v>#N/A</v>
      </c>
      <c r="D557" s="0" t="e">
        <f aca="false">INDEX(DIFF_FRD_Data!A:B,MATCH(B557,FRD_1_Freq,0)+1,1,TRUE())</f>
        <v>#N/A</v>
      </c>
      <c r="E557" s="0" t="e">
        <f aca="false">INDEX(DIFF_FRD_Data!A:B,MATCH(D557,FRD_1_Freq,0),2)</f>
        <v>#N/A</v>
      </c>
      <c r="F557" s="0" t="e">
        <f aca="false">C557+(BlendedMinphaseResponseFRD!A559-B557)*(E557-C557)/(D557-B557)</f>
        <v>#N/A</v>
      </c>
      <c r="M557" s="0" t="n">
        <f aca="false">IF($H$16=0,0,IF(ISERROR(F557),IF(B557&lt;$H$12,$H$13,$H$15),F557))</f>
        <v>0</v>
      </c>
    </row>
    <row r="558" customFormat="false" ht="12.75" hidden="false" customHeight="false" outlineLevel="0" collapsed="false">
      <c r="A558" s="0" t="e">
        <f aca="false">VLOOKUP(BlendedMinphaseResponseFRD!A560,DIFF_FRD_Data!A:B,1,TRUE())</f>
        <v>#N/A</v>
      </c>
      <c r="B558" s="0" t="n">
        <f aca="false">IF(ISERROR(A558),BlendedMinphaseResponseFRD!A560,A558)</f>
        <v>12190.7379448038</v>
      </c>
      <c r="C558" s="0" t="e">
        <f aca="false">INDEX(DIFF_FRD_Data!A:B,MATCH(B558,FRD_1_Freq,0),2)</f>
        <v>#N/A</v>
      </c>
      <c r="D558" s="0" t="e">
        <f aca="false">INDEX(DIFF_FRD_Data!A:B,MATCH(B558,FRD_1_Freq,0)+1,1,TRUE())</f>
        <v>#N/A</v>
      </c>
      <c r="E558" s="0" t="e">
        <f aca="false">INDEX(DIFF_FRD_Data!A:B,MATCH(D558,FRD_1_Freq,0),2)</f>
        <v>#N/A</v>
      </c>
      <c r="F558" s="0" t="e">
        <f aca="false">C558+(BlendedMinphaseResponseFRD!A560-B558)*(E558-C558)/(D558-B558)</f>
        <v>#N/A</v>
      </c>
      <c r="M558" s="0" t="n">
        <f aca="false">IF($H$16=0,0,IF(ISERROR(F558),IF(B558&lt;$H$12,$H$13,$H$15),F558))</f>
        <v>0</v>
      </c>
    </row>
    <row r="559" customFormat="false" ht="12.75" hidden="false" customHeight="false" outlineLevel="0" collapsed="false">
      <c r="A559" s="0" t="e">
        <f aca="false">VLOOKUP(BlendedMinphaseResponseFRD!A561,DIFF_FRD_Data!A:B,1,TRUE())</f>
        <v>#N/A</v>
      </c>
      <c r="B559" s="0" t="n">
        <f aca="false">IF(ISERROR(A559),BlendedMinphaseResponseFRD!A561,A559)</f>
        <v>12331.9000372301</v>
      </c>
      <c r="C559" s="0" t="e">
        <f aca="false">INDEX(DIFF_FRD_Data!A:B,MATCH(B559,FRD_1_Freq,0),2)</f>
        <v>#N/A</v>
      </c>
      <c r="D559" s="0" t="e">
        <f aca="false">INDEX(DIFF_FRD_Data!A:B,MATCH(B559,FRD_1_Freq,0)+1,1,TRUE())</f>
        <v>#N/A</v>
      </c>
      <c r="E559" s="0" t="e">
        <f aca="false">INDEX(DIFF_FRD_Data!A:B,MATCH(D559,FRD_1_Freq,0),2)</f>
        <v>#N/A</v>
      </c>
      <c r="F559" s="0" t="e">
        <f aca="false">C559+(BlendedMinphaseResponseFRD!A561-B559)*(E559-C559)/(D559-B559)</f>
        <v>#N/A</v>
      </c>
      <c r="M559" s="0" t="n">
        <f aca="false">IF($H$16=0,0,IF(ISERROR(F559),IF(B559&lt;$H$12,$H$13,$H$15),F559))</f>
        <v>0</v>
      </c>
    </row>
    <row r="560" customFormat="false" ht="12.75" hidden="false" customHeight="false" outlineLevel="0" collapsed="false">
      <c r="A560" s="0" t="e">
        <f aca="false">VLOOKUP(BlendedMinphaseResponseFRD!A562,DIFF_FRD_Data!A:B,1,TRUE())</f>
        <v>#N/A</v>
      </c>
      <c r="B560" s="0" t="n">
        <f aca="false">IF(ISERROR(A560),BlendedMinphaseResponseFRD!A562,A560)</f>
        <v>12474.6967096489</v>
      </c>
      <c r="C560" s="0" t="e">
        <f aca="false">INDEX(DIFF_FRD_Data!A:B,MATCH(B560,FRD_1_Freq,0),2)</f>
        <v>#N/A</v>
      </c>
      <c r="D560" s="0" t="e">
        <f aca="false">INDEX(DIFF_FRD_Data!A:B,MATCH(B560,FRD_1_Freq,0)+1,1,TRUE())</f>
        <v>#N/A</v>
      </c>
      <c r="E560" s="0" t="e">
        <f aca="false">INDEX(DIFF_FRD_Data!A:B,MATCH(D560,FRD_1_Freq,0),2)</f>
        <v>#N/A</v>
      </c>
      <c r="F560" s="0" t="e">
        <f aca="false">C560+(BlendedMinphaseResponseFRD!A562-B560)*(E560-C560)/(D560-B560)</f>
        <v>#N/A</v>
      </c>
      <c r="M560" s="0" t="n">
        <f aca="false">IF($H$16=0,0,IF(ISERROR(F560),IF(B560&lt;$H$12,$H$13,$H$15),F560))</f>
        <v>0</v>
      </c>
    </row>
    <row r="561" customFormat="false" ht="12.75" hidden="false" customHeight="false" outlineLevel="0" collapsed="false">
      <c r="A561" s="0" t="e">
        <f aca="false">VLOOKUP(BlendedMinphaseResponseFRD!A563,DIFF_FRD_Data!A:B,1,TRUE())</f>
        <v>#N/A</v>
      </c>
      <c r="B561" s="0" t="n">
        <f aca="false">IF(ISERROR(A561),BlendedMinphaseResponseFRD!A563,A561)</f>
        <v>12619.1468896044</v>
      </c>
      <c r="C561" s="0" t="e">
        <f aca="false">INDEX(DIFF_FRD_Data!A:B,MATCH(B561,FRD_1_Freq,0),2)</f>
        <v>#N/A</v>
      </c>
      <c r="D561" s="0" t="e">
        <f aca="false">INDEX(DIFF_FRD_Data!A:B,MATCH(B561,FRD_1_Freq,0)+1,1,TRUE())</f>
        <v>#N/A</v>
      </c>
      <c r="E561" s="0" t="e">
        <f aca="false">INDEX(DIFF_FRD_Data!A:B,MATCH(D561,FRD_1_Freq,0),2)</f>
        <v>#N/A</v>
      </c>
      <c r="F561" s="0" t="e">
        <f aca="false">C561+(BlendedMinphaseResponseFRD!A563-B561)*(E561-C561)/(D561-B561)</f>
        <v>#N/A</v>
      </c>
      <c r="M561" s="0" t="n">
        <f aca="false">IF($H$16=0,0,IF(ISERROR(F561),IF(B561&lt;$H$12,$H$13,$H$15),F561))</f>
        <v>0</v>
      </c>
    </row>
    <row r="562" customFormat="false" ht="12.75" hidden="false" customHeight="false" outlineLevel="0" collapsed="false">
      <c r="A562" s="0" t="e">
        <f aca="false">VLOOKUP(BlendedMinphaseResponseFRD!A564,DIFF_FRD_Data!A:B,1,TRUE())</f>
        <v>#N/A</v>
      </c>
      <c r="B562" s="0" t="n">
        <f aca="false">IF(ISERROR(A562),BlendedMinphaseResponseFRD!A564,A562)</f>
        <v>12765.2697238115</v>
      </c>
      <c r="C562" s="0" t="e">
        <f aca="false">INDEX(DIFF_FRD_Data!A:B,MATCH(B562,FRD_1_Freq,0),2)</f>
        <v>#N/A</v>
      </c>
      <c r="D562" s="0" t="e">
        <f aca="false">INDEX(DIFF_FRD_Data!A:B,MATCH(B562,FRD_1_Freq,0)+1,1,TRUE())</f>
        <v>#N/A</v>
      </c>
      <c r="E562" s="0" t="e">
        <f aca="false">INDEX(DIFF_FRD_Data!A:B,MATCH(D562,FRD_1_Freq,0),2)</f>
        <v>#N/A</v>
      </c>
      <c r="F562" s="0" t="e">
        <f aca="false">C562+(BlendedMinphaseResponseFRD!A564-B562)*(E562-C562)/(D562-B562)</f>
        <v>#N/A</v>
      </c>
      <c r="M562" s="0" t="n">
        <f aca="false">IF($H$16=0,0,IF(ISERROR(F562),IF(B562&lt;$H$12,$H$13,$H$15),F562))</f>
        <v>0</v>
      </c>
    </row>
    <row r="563" customFormat="false" ht="12.75" hidden="false" customHeight="false" outlineLevel="0" collapsed="false">
      <c r="A563" s="0" t="e">
        <f aca="false">VLOOKUP(BlendedMinphaseResponseFRD!A565,DIFF_FRD_Data!A:B,1,TRUE())</f>
        <v>#N/A</v>
      </c>
      <c r="B563" s="0" t="n">
        <f aca="false">IF(ISERROR(A563),BlendedMinphaseResponseFRD!A565,A563)</f>
        <v>12913.0845806936</v>
      </c>
      <c r="C563" s="0" t="e">
        <f aca="false">INDEX(DIFF_FRD_Data!A:B,MATCH(B563,FRD_1_Freq,0),2)</f>
        <v>#N/A</v>
      </c>
      <c r="D563" s="0" t="e">
        <f aca="false">INDEX(DIFF_FRD_Data!A:B,MATCH(B563,FRD_1_Freq,0)+1,1,TRUE())</f>
        <v>#N/A</v>
      </c>
      <c r="E563" s="0" t="e">
        <f aca="false">INDEX(DIFF_FRD_Data!A:B,MATCH(D563,FRD_1_Freq,0),2)</f>
        <v>#N/A</v>
      </c>
      <c r="F563" s="0" t="e">
        <f aca="false">C563+(BlendedMinphaseResponseFRD!A565-B563)*(E563-C563)/(D563-B563)</f>
        <v>#N/A</v>
      </c>
      <c r="M563" s="0" t="n">
        <f aca="false">IF($H$16=0,0,IF(ISERROR(F563),IF(B563&lt;$H$12,$H$13,$H$15),F563))</f>
        <v>0</v>
      </c>
    </row>
    <row r="564" customFormat="false" ht="12.75" hidden="false" customHeight="false" outlineLevel="0" collapsed="false">
      <c r="A564" s="0" t="e">
        <f aca="false">VLOOKUP(BlendedMinphaseResponseFRD!A566,DIFF_FRD_Data!A:B,1,TRUE())</f>
        <v>#N/A</v>
      </c>
      <c r="B564" s="0" t="n">
        <f aca="false">IF(ISERROR(A564),BlendedMinphaseResponseFRD!A566,A564)</f>
        <v>13062.61105295</v>
      </c>
      <c r="C564" s="0" t="e">
        <f aca="false">INDEX(DIFF_FRD_Data!A:B,MATCH(B564,FRD_1_Freq,0),2)</f>
        <v>#N/A</v>
      </c>
      <c r="D564" s="0" t="e">
        <f aca="false">INDEX(DIFF_FRD_Data!A:B,MATCH(B564,FRD_1_Freq,0)+1,1,TRUE())</f>
        <v>#N/A</v>
      </c>
      <c r="E564" s="0" t="e">
        <f aca="false">INDEX(DIFF_FRD_Data!A:B,MATCH(D564,FRD_1_Freq,0),2)</f>
        <v>#N/A</v>
      </c>
      <c r="F564" s="0" t="e">
        <f aca="false">C564+(BlendedMinphaseResponseFRD!A566-B564)*(E564-C564)/(D564-B564)</f>
        <v>#N/A</v>
      </c>
      <c r="M564" s="0" t="n">
        <f aca="false">IF($H$16=0,0,IF(ISERROR(F564),IF(B564&lt;$H$12,$H$13,$H$15),F564))</f>
        <v>0</v>
      </c>
    </row>
    <row r="565" customFormat="false" ht="12.75" hidden="false" customHeight="false" outlineLevel="0" collapsed="false">
      <c r="A565" s="0" t="e">
        <f aca="false">VLOOKUP(BlendedMinphaseResponseFRD!A567,DIFF_FRD_Data!A:B,1,TRUE())</f>
        <v>#N/A</v>
      </c>
      <c r="B565" s="0" t="n">
        <f aca="false">IF(ISERROR(A565),BlendedMinphaseResponseFRD!A567,A565)</f>
        <v>13213.8689601524</v>
      </c>
      <c r="C565" s="0" t="e">
        <f aca="false">INDEX(DIFF_FRD_Data!A:B,MATCH(B565,FRD_1_Freq,0),2)</f>
        <v>#N/A</v>
      </c>
      <c r="D565" s="0" t="e">
        <f aca="false">INDEX(DIFF_FRD_Data!A:B,MATCH(B565,FRD_1_Freq,0)+1,1,TRUE())</f>
        <v>#N/A</v>
      </c>
      <c r="E565" s="0" t="e">
        <f aca="false">INDEX(DIFF_FRD_Data!A:B,MATCH(D565,FRD_1_Freq,0),2)</f>
        <v>#N/A</v>
      </c>
      <c r="F565" s="0" t="e">
        <f aca="false">C565+(BlendedMinphaseResponseFRD!A567-B565)*(E565-C565)/(D565-B565)</f>
        <v>#N/A</v>
      </c>
      <c r="M565" s="0" t="n">
        <f aca="false">IF($H$16=0,0,IF(ISERROR(F565),IF(B565&lt;$H$12,$H$13,$H$15),F565))</f>
        <v>0</v>
      </c>
    </row>
    <row r="566" customFormat="false" ht="12.75" hidden="false" customHeight="false" outlineLevel="0" collapsed="false">
      <c r="A566" s="0" t="e">
        <f aca="false">VLOOKUP(BlendedMinphaseResponseFRD!A568,DIFF_FRD_Data!A:B,1,TRUE())</f>
        <v>#N/A</v>
      </c>
      <c r="B566" s="0" t="n">
        <f aca="false">IF(ISERROR(A566),BlendedMinphaseResponseFRD!A568,A566)</f>
        <v>13366.8783513728</v>
      </c>
      <c r="C566" s="0" t="e">
        <f aca="false">INDEX(DIFF_FRD_Data!A:B,MATCH(B566,FRD_1_Freq,0),2)</f>
        <v>#N/A</v>
      </c>
      <c r="D566" s="0" t="e">
        <f aca="false">INDEX(DIFF_FRD_Data!A:B,MATCH(B566,FRD_1_Freq,0)+1,1,TRUE())</f>
        <v>#N/A</v>
      </c>
      <c r="E566" s="0" t="e">
        <f aca="false">INDEX(DIFF_FRD_Data!A:B,MATCH(D566,FRD_1_Freq,0),2)</f>
        <v>#N/A</v>
      </c>
      <c r="F566" s="0" t="e">
        <f aca="false">C566+(BlendedMinphaseResponseFRD!A568-B566)*(E566-C566)/(D566-B566)</f>
        <v>#N/A</v>
      </c>
      <c r="M566" s="0" t="n">
        <f aca="false">IF($H$16=0,0,IF(ISERROR(F566),IF(B566&lt;$H$12,$H$13,$H$15),F566))</f>
        <v>0</v>
      </c>
    </row>
    <row r="567" customFormat="false" ht="12.75" hidden="false" customHeight="false" outlineLevel="0" collapsed="false">
      <c r="A567" s="0" t="e">
        <f aca="false">VLOOKUP(BlendedMinphaseResponseFRD!A569,DIFF_FRD_Data!A:B,1,TRUE())</f>
        <v>#N/A</v>
      </c>
      <c r="B567" s="0" t="n">
        <f aca="false">IF(ISERROR(A567),BlendedMinphaseResponseFRD!A569,A567)</f>
        <v>13521.6595078402</v>
      </c>
      <c r="C567" s="0" t="e">
        <f aca="false">INDEX(DIFF_FRD_Data!A:B,MATCH(B567,FRD_1_Freq,0),2)</f>
        <v>#N/A</v>
      </c>
      <c r="D567" s="0" t="e">
        <f aca="false">INDEX(DIFF_FRD_Data!A:B,MATCH(B567,FRD_1_Freq,0)+1,1,TRUE())</f>
        <v>#N/A</v>
      </c>
      <c r="E567" s="0" t="e">
        <f aca="false">INDEX(DIFF_FRD_Data!A:B,MATCH(D567,FRD_1_Freq,0),2)</f>
        <v>#N/A</v>
      </c>
      <c r="F567" s="0" t="e">
        <f aca="false">C567+(BlendedMinphaseResponseFRD!A569-B567)*(E567-C567)/(D567-B567)</f>
        <v>#N/A</v>
      </c>
      <c r="M567" s="0" t="n">
        <f aca="false">IF($H$16=0,0,IF(ISERROR(F567),IF(B567&lt;$H$12,$H$13,$H$15),F567))</f>
        <v>0</v>
      </c>
    </row>
    <row r="568" customFormat="false" ht="12.75" hidden="false" customHeight="false" outlineLevel="0" collapsed="false">
      <c r="A568" s="0" t="e">
        <f aca="false">VLOOKUP(BlendedMinphaseResponseFRD!A570,DIFF_FRD_Data!A:B,1,TRUE())</f>
        <v>#N/A</v>
      </c>
      <c r="B568" s="0" t="n">
        <f aca="false">IF(ISERROR(A568),BlendedMinphaseResponseFRD!A570,A568)</f>
        <v>13678.2329456291</v>
      </c>
      <c r="C568" s="0" t="e">
        <f aca="false">INDEX(DIFF_FRD_Data!A:B,MATCH(B568,FRD_1_Freq,0),2)</f>
        <v>#N/A</v>
      </c>
      <c r="D568" s="0" t="e">
        <f aca="false">INDEX(DIFF_FRD_Data!A:B,MATCH(B568,FRD_1_Freq,0)+1,1,TRUE())</f>
        <v>#N/A</v>
      </c>
      <c r="E568" s="0" t="e">
        <f aca="false">INDEX(DIFF_FRD_Data!A:B,MATCH(D568,FRD_1_Freq,0),2)</f>
        <v>#N/A</v>
      </c>
      <c r="F568" s="0" t="e">
        <f aca="false">C568+(BlendedMinphaseResponseFRD!A570-B568)*(E568-C568)/(D568-B568)</f>
        <v>#N/A</v>
      </c>
      <c r="M568" s="0" t="n">
        <f aca="false">IF($H$16=0,0,IF(ISERROR(F568),IF(B568&lt;$H$12,$H$13,$H$15),F568))</f>
        <v>0</v>
      </c>
    </row>
    <row r="569" customFormat="false" ht="12.75" hidden="false" customHeight="false" outlineLevel="0" collapsed="false">
      <c r="A569" s="0" t="e">
        <f aca="false">VLOOKUP(BlendedMinphaseResponseFRD!A571,DIFF_FRD_Data!A:B,1,TRUE())</f>
        <v>#N/A</v>
      </c>
      <c r="B569" s="0" t="n">
        <f aca="false">IF(ISERROR(A569),BlendedMinphaseResponseFRD!A571,A569)</f>
        <v>13836.6194183793</v>
      </c>
      <c r="C569" s="0" t="e">
        <f aca="false">INDEX(DIFF_FRD_Data!A:B,MATCH(B569,FRD_1_Freq,0),2)</f>
        <v>#N/A</v>
      </c>
      <c r="D569" s="0" t="e">
        <f aca="false">INDEX(DIFF_FRD_Data!A:B,MATCH(B569,FRD_1_Freq,0)+1,1,TRUE())</f>
        <v>#N/A</v>
      </c>
      <c r="E569" s="0" t="e">
        <f aca="false">INDEX(DIFF_FRD_Data!A:B,MATCH(D569,FRD_1_Freq,0),2)</f>
        <v>#N/A</v>
      </c>
      <c r="F569" s="0" t="e">
        <f aca="false">C569+(BlendedMinphaseResponseFRD!A571-B569)*(E569-C569)/(D569-B569)</f>
        <v>#N/A</v>
      </c>
      <c r="M569" s="0" t="n">
        <f aca="false">IF($H$16=0,0,IF(ISERROR(F569),IF(B569&lt;$H$12,$H$13,$H$15),F569))</f>
        <v>0</v>
      </c>
    </row>
    <row r="570" customFormat="false" ht="12.75" hidden="false" customHeight="false" outlineLevel="0" collapsed="false">
      <c r="A570" s="0" t="e">
        <f aca="false">VLOOKUP(BlendedMinphaseResponseFRD!A572,DIFF_FRD_Data!A:B,1,TRUE())</f>
        <v>#N/A</v>
      </c>
      <c r="B570" s="0" t="n">
        <f aca="false">IF(ISERROR(A570),BlendedMinphaseResponseFRD!A572,A570)</f>
        <v>13996.839920046</v>
      </c>
      <c r="C570" s="0" t="e">
        <f aca="false">INDEX(DIFF_FRD_Data!A:B,MATCH(B570,FRD_1_Freq,0),2)</f>
        <v>#N/A</v>
      </c>
      <c r="D570" s="0" t="e">
        <f aca="false">INDEX(DIFF_FRD_Data!A:B,MATCH(B570,FRD_1_Freq,0)+1,1,TRUE())</f>
        <v>#N/A</v>
      </c>
      <c r="E570" s="0" t="e">
        <f aca="false">INDEX(DIFF_FRD_Data!A:B,MATCH(D570,FRD_1_Freq,0),2)</f>
        <v>#N/A</v>
      </c>
      <c r="F570" s="0" t="e">
        <f aca="false">C570+(BlendedMinphaseResponseFRD!A572-B570)*(E570-C570)/(D570-B570)</f>
        <v>#N/A</v>
      </c>
      <c r="M570" s="0" t="n">
        <f aca="false">IF($H$16=0,0,IF(ISERROR(F570),IF(B570&lt;$H$12,$H$13,$H$15),F570))</f>
        <v>0</v>
      </c>
    </row>
    <row r="571" customFormat="false" ht="12.75" hidden="false" customHeight="false" outlineLevel="0" collapsed="false">
      <c r="A571" s="0" t="e">
        <f aca="false">VLOOKUP(BlendedMinphaseResponseFRD!A573,DIFF_FRD_Data!A:B,1,TRUE())</f>
        <v>#N/A</v>
      </c>
      <c r="B571" s="0" t="n">
        <f aca="false">IF(ISERROR(A571),BlendedMinphaseResponseFRD!A573,A571)</f>
        <v>14158.9156876833</v>
      </c>
      <c r="C571" s="0" t="e">
        <f aca="false">INDEX(DIFF_FRD_Data!A:B,MATCH(B571,FRD_1_Freq,0),2)</f>
        <v>#N/A</v>
      </c>
      <c r="D571" s="0" t="e">
        <f aca="false">INDEX(DIFF_FRD_Data!A:B,MATCH(B571,FRD_1_Freq,0)+1,1,TRUE())</f>
        <v>#N/A</v>
      </c>
      <c r="E571" s="0" t="e">
        <f aca="false">INDEX(DIFF_FRD_Data!A:B,MATCH(D571,FRD_1_Freq,0),2)</f>
        <v>#N/A</v>
      </c>
      <c r="F571" s="0" t="e">
        <f aca="false">C571+(BlendedMinphaseResponseFRD!A573-B571)*(E571-C571)/(D571-B571)</f>
        <v>#N/A</v>
      </c>
      <c r="M571" s="0" t="n">
        <f aca="false">IF($H$16=0,0,IF(ISERROR(F571),IF(B571&lt;$H$12,$H$13,$H$15),F571))</f>
        <v>0</v>
      </c>
    </row>
    <row r="572" customFormat="false" ht="12.75" hidden="false" customHeight="false" outlineLevel="0" collapsed="false">
      <c r="A572" s="0" t="e">
        <f aca="false">VLOOKUP(BlendedMinphaseResponseFRD!A574,DIFF_FRD_Data!A:B,1,TRUE())</f>
        <v>#N/A</v>
      </c>
      <c r="B572" s="0" t="n">
        <f aca="false">IF(ISERROR(A572),BlendedMinphaseResponseFRD!A574,A572)</f>
        <v>14322.8682042586</v>
      </c>
      <c r="C572" s="0" t="e">
        <f aca="false">INDEX(DIFF_FRD_Data!A:B,MATCH(B572,FRD_1_Freq,0),2)</f>
        <v>#N/A</v>
      </c>
      <c r="D572" s="0" t="e">
        <f aca="false">INDEX(DIFF_FRD_Data!A:B,MATCH(B572,FRD_1_Freq,0)+1,1,TRUE())</f>
        <v>#N/A</v>
      </c>
      <c r="E572" s="0" t="e">
        <f aca="false">INDEX(DIFF_FRD_Data!A:B,MATCH(D572,FRD_1_Freq,0),2)</f>
        <v>#N/A</v>
      </c>
      <c r="F572" s="0" t="e">
        <f aca="false">C572+(BlendedMinphaseResponseFRD!A574-B572)*(E572-C572)/(D572-B572)</f>
        <v>#N/A</v>
      </c>
      <c r="M572" s="0" t="n">
        <f aca="false">IF($H$16=0,0,IF(ISERROR(F572),IF(B572&lt;$H$12,$H$13,$H$15),F572))</f>
        <v>0</v>
      </c>
    </row>
    <row r="573" customFormat="false" ht="12.75" hidden="false" customHeight="false" outlineLevel="0" collapsed="false">
      <c r="A573" s="0" t="e">
        <f aca="false">VLOOKUP(BlendedMinphaseResponseFRD!A575,DIFF_FRD_Data!A:B,1,TRUE())</f>
        <v>#N/A</v>
      </c>
      <c r="B573" s="0" t="n">
        <f aca="false">IF(ISERROR(A573),BlendedMinphaseResponseFRD!A575,A573)</f>
        <v>14488.7192015004</v>
      </c>
      <c r="C573" s="0" t="e">
        <f aca="false">INDEX(DIFF_FRD_Data!A:B,MATCH(B573,FRD_1_Freq,0),2)</f>
        <v>#N/A</v>
      </c>
      <c r="D573" s="0" t="e">
        <f aca="false">INDEX(DIFF_FRD_Data!A:B,MATCH(B573,FRD_1_Freq,0)+1,1,TRUE())</f>
        <v>#N/A</v>
      </c>
      <c r="E573" s="0" t="e">
        <f aca="false">INDEX(DIFF_FRD_Data!A:B,MATCH(D573,FRD_1_Freq,0),2)</f>
        <v>#N/A</v>
      </c>
      <c r="F573" s="0" t="e">
        <f aca="false">C573+(BlendedMinphaseResponseFRD!A575-B573)*(E573-C573)/(D573-B573)</f>
        <v>#N/A</v>
      </c>
      <c r="M573" s="0" t="n">
        <f aca="false">IF($H$16=0,0,IF(ISERROR(F573),IF(B573&lt;$H$12,$H$13,$H$15),F573))</f>
        <v>0</v>
      </c>
    </row>
    <row r="574" customFormat="false" ht="12.75" hidden="false" customHeight="false" outlineLevel="0" collapsed="false">
      <c r="A574" s="0" t="e">
        <f aca="false">VLOOKUP(BlendedMinphaseResponseFRD!A576,DIFF_FRD_Data!A:B,1,TRUE())</f>
        <v>#N/A</v>
      </c>
      <c r="B574" s="0" t="n">
        <f aca="false">IF(ISERROR(A574),BlendedMinphaseResponseFRD!A576,A574)</f>
        <v>14656.4906627787</v>
      </c>
      <c r="C574" s="0" t="e">
        <f aca="false">INDEX(DIFF_FRD_Data!A:B,MATCH(B574,FRD_1_Freq,0),2)</f>
        <v>#N/A</v>
      </c>
      <c r="D574" s="0" t="e">
        <f aca="false">INDEX(DIFF_FRD_Data!A:B,MATCH(B574,FRD_1_Freq,0)+1,1,TRUE())</f>
        <v>#N/A</v>
      </c>
      <c r="E574" s="0" t="e">
        <f aca="false">INDEX(DIFF_FRD_Data!A:B,MATCH(D574,FRD_1_Freq,0),2)</f>
        <v>#N/A</v>
      </c>
      <c r="F574" s="0" t="e">
        <f aca="false">C574+(BlendedMinphaseResponseFRD!A576-B574)*(E574-C574)/(D574-B574)</f>
        <v>#N/A</v>
      </c>
      <c r="M574" s="0" t="n">
        <f aca="false">IF($H$16=0,0,IF(ISERROR(F574),IF(B574&lt;$H$12,$H$13,$H$15),F574))</f>
        <v>0</v>
      </c>
    </row>
    <row r="575" customFormat="false" ht="12.75" hidden="false" customHeight="false" outlineLevel="0" collapsed="false">
      <c r="A575" s="0" t="e">
        <f aca="false">VLOOKUP(BlendedMinphaseResponseFRD!A577,DIFF_FRD_Data!A:B,1,TRUE())</f>
        <v>#N/A</v>
      </c>
      <c r="B575" s="0" t="n">
        <f aca="false">IF(ISERROR(A575),BlendedMinphaseResponseFRD!A577,A575)</f>
        <v>14826.2048260189</v>
      </c>
      <c r="C575" s="0" t="e">
        <f aca="false">INDEX(DIFF_FRD_Data!A:B,MATCH(B575,FRD_1_Freq,0),2)</f>
        <v>#N/A</v>
      </c>
      <c r="D575" s="0" t="e">
        <f aca="false">INDEX(DIFF_FRD_Data!A:B,MATCH(B575,FRD_1_Freq,0)+1,1,TRUE())</f>
        <v>#N/A</v>
      </c>
      <c r="E575" s="0" t="e">
        <f aca="false">INDEX(DIFF_FRD_Data!A:B,MATCH(D575,FRD_1_Freq,0),2)</f>
        <v>#N/A</v>
      </c>
      <c r="F575" s="0" t="e">
        <f aca="false">C575+(BlendedMinphaseResponseFRD!A577-B575)*(E575-C575)/(D575-B575)</f>
        <v>#N/A</v>
      </c>
      <c r="M575" s="0" t="n">
        <f aca="false">IF($H$16=0,0,IF(ISERROR(F575),IF(B575&lt;$H$12,$H$13,$H$15),F575))</f>
        <v>0</v>
      </c>
    </row>
    <row r="576" customFormat="false" ht="12.75" hidden="false" customHeight="false" outlineLevel="0" collapsed="false">
      <c r="A576" s="0" t="e">
        <f aca="false">VLOOKUP(BlendedMinphaseResponseFRD!A578,DIFF_FRD_Data!A:B,1,TRUE())</f>
        <v>#N/A</v>
      </c>
      <c r="B576" s="0" t="n">
        <f aca="false">IF(ISERROR(A576),BlendedMinphaseResponseFRD!A578,A576)</f>
        <v>14997.8841866497</v>
      </c>
      <c r="C576" s="0" t="e">
        <f aca="false">INDEX(DIFF_FRD_Data!A:B,MATCH(B576,FRD_1_Freq,0),2)</f>
        <v>#N/A</v>
      </c>
      <c r="D576" s="0" t="e">
        <f aca="false">INDEX(DIFF_FRD_Data!A:B,MATCH(B576,FRD_1_Freq,0)+1,1,TRUE())</f>
        <v>#N/A</v>
      </c>
      <c r="E576" s="0" t="e">
        <f aca="false">INDEX(DIFF_FRD_Data!A:B,MATCH(D576,FRD_1_Freq,0),2)</f>
        <v>#N/A</v>
      </c>
      <c r="F576" s="0" t="e">
        <f aca="false">C576+(BlendedMinphaseResponseFRD!A578-B576)*(E576-C576)/(D576-B576)</f>
        <v>#N/A</v>
      </c>
      <c r="M576" s="0" t="n">
        <f aca="false">IF($H$16=0,0,IF(ISERROR(F576),IF(B576&lt;$H$12,$H$13,$H$15),F576))</f>
        <v>0</v>
      </c>
    </row>
    <row r="577" customFormat="false" ht="12.75" hidden="false" customHeight="false" outlineLevel="0" collapsed="false">
      <c r="A577" s="0" t="e">
        <f aca="false">VLOOKUP(BlendedMinphaseResponseFRD!A579,DIFF_FRD_Data!A:B,1,TRUE())</f>
        <v>#N/A</v>
      </c>
      <c r="B577" s="0" t="n">
        <f aca="false">IF(ISERROR(A577),BlendedMinphaseResponseFRD!A579,A577)</f>
        <v>15171.5515005843</v>
      </c>
      <c r="C577" s="0" t="e">
        <f aca="false">INDEX(DIFF_FRD_Data!A:B,MATCH(B577,FRD_1_Freq,0),2)</f>
        <v>#N/A</v>
      </c>
      <c r="D577" s="0" t="e">
        <f aca="false">INDEX(DIFF_FRD_Data!A:B,MATCH(B577,FRD_1_Freq,0)+1,1,TRUE())</f>
        <v>#N/A</v>
      </c>
      <c r="E577" s="0" t="e">
        <f aca="false">INDEX(DIFF_FRD_Data!A:B,MATCH(D577,FRD_1_Freq,0),2)</f>
        <v>#N/A</v>
      </c>
      <c r="F577" s="0" t="e">
        <f aca="false">C577+(BlendedMinphaseResponseFRD!A579-B577)*(E577-C577)/(D577-B577)</f>
        <v>#N/A</v>
      </c>
      <c r="M577" s="0" t="n">
        <f aca="false">IF($H$16=0,0,IF(ISERROR(F577),IF(B577&lt;$H$12,$H$13,$H$15),F577))</f>
        <v>0</v>
      </c>
    </row>
    <row r="578" customFormat="false" ht="12.75" hidden="false" customHeight="false" outlineLevel="0" collapsed="false">
      <c r="A578" s="0" t="e">
        <f aca="false">VLOOKUP(BlendedMinphaseResponseFRD!A580,DIFF_FRD_Data!A:B,1,TRUE())</f>
        <v>#N/A</v>
      </c>
      <c r="B578" s="0" t="n">
        <f aca="false">IF(ISERROR(A578),BlendedMinphaseResponseFRD!A580,A578)</f>
        <v>15347.229787237</v>
      </c>
      <c r="C578" s="0" t="e">
        <f aca="false">INDEX(DIFF_FRD_Data!A:B,MATCH(B578,FRD_1_Freq,0),2)</f>
        <v>#N/A</v>
      </c>
      <c r="D578" s="0" t="e">
        <f aca="false">INDEX(DIFF_FRD_Data!A:B,MATCH(B578,FRD_1_Freq,0)+1,1,TRUE())</f>
        <v>#N/A</v>
      </c>
      <c r="E578" s="0" t="e">
        <f aca="false">INDEX(DIFF_FRD_Data!A:B,MATCH(D578,FRD_1_Freq,0),2)</f>
        <v>#N/A</v>
      </c>
      <c r="F578" s="0" t="e">
        <f aca="false">C578+(BlendedMinphaseResponseFRD!A580-B578)*(E578-C578)/(D578-B578)</f>
        <v>#N/A</v>
      </c>
      <c r="M578" s="0" t="n">
        <f aca="false">IF($H$16=0,0,IF(ISERROR(F578),IF(B578&lt;$H$12,$H$13,$H$15),F578))</f>
        <v>0</v>
      </c>
    </row>
    <row r="579" customFormat="false" ht="12.75" hidden="false" customHeight="false" outlineLevel="0" collapsed="false">
      <c r="A579" s="0" t="e">
        <f aca="false">VLOOKUP(BlendedMinphaseResponseFRD!A581,DIFF_FRD_Data!A:B,1,TRUE())</f>
        <v>#N/A</v>
      </c>
      <c r="B579" s="0" t="n">
        <f aca="false">IF(ISERROR(A579),BlendedMinphaseResponseFRD!A581,A579)</f>
        <v>15524.9423325745</v>
      </c>
      <c r="C579" s="0" t="e">
        <f aca="false">INDEX(DIFF_FRD_Data!A:B,MATCH(B579,FRD_1_Freq,0),2)</f>
        <v>#N/A</v>
      </c>
      <c r="D579" s="0" t="e">
        <f aca="false">INDEX(DIFF_FRD_Data!A:B,MATCH(B579,FRD_1_Freq,0)+1,1,TRUE())</f>
        <v>#N/A</v>
      </c>
      <c r="E579" s="0" t="e">
        <f aca="false">INDEX(DIFF_FRD_Data!A:B,MATCH(D579,FRD_1_Freq,0),2)</f>
        <v>#N/A</v>
      </c>
      <c r="F579" s="0" t="e">
        <f aca="false">C579+(BlendedMinphaseResponseFRD!A581-B579)*(E579-C579)/(D579-B579)</f>
        <v>#N/A</v>
      </c>
      <c r="M579" s="0" t="n">
        <f aca="false">IF($H$16=0,0,IF(ISERROR(F579),IF(B579&lt;$H$12,$H$13,$H$15),F579))</f>
        <v>0</v>
      </c>
    </row>
    <row r="580" customFormat="false" ht="12.75" hidden="false" customHeight="false" outlineLevel="0" collapsed="false">
      <c r="A580" s="0" t="e">
        <f aca="false">VLOOKUP(BlendedMinphaseResponseFRD!A582,DIFF_FRD_Data!A:B,1,TRUE())</f>
        <v>#N/A</v>
      </c>
      <c r="B580" s="0" t="n">
        <f aca="false">IF(ISERROR(A580),BlendedMinphaseResponseFRD!A582,A580)</f>
        <v>15704.7126922021</v>
      </c>
      <c r="C580" s="0" t="e">
        <f aca="false">INDEX(DIFF_FRD_Data!A:B,MATCH(B580,FRD_1_Freq,0),2)</f>
        <v>#N/A</v>
      </c>
      <c r="D580" s="0" t="e">
        <f aca="false">INDEX(DIFF_FRD_Data!A:B,MATCH(B580,FRD_1_Freq,0)+1,1,TRUE())</f>
        <v>#N/A</v>
      </c>
      <c r="E580" s="0" t="e">
        <f aca="false">INDEX(DIFF_FRD_Data!A:B,MATCH(D580,FRD_1_Freq,0),2)</f>
        <v>#N/A</v>
      </c>
      <c r="F580" s="0" t="e">
        <f aca="false">C580+(BlendedMinphaseResponseFRD!A582-B580)*(E580-C580)/(D580-B580)</f>
        <v>#N/A</v>
      </c>
      <c r="M580" s="0" t="n">
        <f aca="false">IF($H$16=0,0,IF(ISERROR(F580),IF(B580&lt;$H$12,$H$13,$H$15),F580))</f>
        <v>0</v>
      </c>
    </row>
    <row r="581" customFormat="false" ht="12.75" hidden="false" customHeight="false" outlineLevel="0" collapsed="false">
      <c r="A581" s="0" t="e">
        <f aca="false">VLOOKUP(BlendedMinphaseResponseFRD!A583,DIFF_FRD_Data!A:B,1,TRUE())</f>
        <v>#N/A</v>
      </c>
      <c r="B581" s="0" t="n">
        <f aca="false">IF(ISERROR(A581),BlendedMinphaseResponseFRD!A583,A581)</f>
        <v>15886.5646944863</v>
      </c>
      <c r="C581" s="0" t="e">
        <f aca="false">INDEX(DIFF_FRD_Data!A:B,MATCH(B581,FRD_1_Freq,0),2)</f>
        <v>#N/A</v>
      </c>
      <c r="D581" s="0" t="e">
        <f aca="false">INDEX(DIFF_FRD_Data!A:B,MATCH(B581,FRD_1_Freq,0)+1,1,TRUE())</f>
        <v>#N/A</v>
      </c>
      <c r="E581" s="0" t="e">
        <f aca="false">INDEX(DIFF_FRD_Data!A:B,MATCH(D581,FRD_1_Freq,0),2)</f>
        <v>#N/A</v>
      </c>
      <c r="F581" s="0" t="e">
        <f aca="false">C581+(BlendedMinphaseResponseFRD!A583-B581)*(E581-C581)/(D581-B581)</f>
        <v>#N/A</v>
      </c>
      <c r="M581" s="0" t="n">
        <f aca="false">IF($H$16=0,0,IF(ISERROR(F581),IF(B581&lt;$H$12,$H$13,$H$15),F581))</f>
        <v>0</v>
      </c>
    </row>
    <row r="582" customFormat="false" ht="12.75" hidden="false" customHeight="false" outlineLevel="0" collapsed="false">
      <c r="A582" s="0" t="e">
        <f aca="false">VLOOKUP(BlendedMinphaseResponseFRD!A584,DIFF_FRD_Data!A:B,1,TRUE())</f>
        <v>#N/A</v>
      </c>
      <c r="B582" s="0" t="n">
        <f aca="false">IF(ISERROR(A582),BlendedMinphaseResponseFRD!A584,A582)</f>
        <v>16070.522443713</v>
      </c>
      <c r="C582" s="0" t="e">
        <f aca="false">INDEX(DIFF_FRD_Data!A:B,MATCH(B582,FRD_1_Freq,0),2)</f>
        <v>#N/A</v>
      </c>
      <c r="D582" s="0" t="e">
        <f aca="false">INDEX(DIFF_FRD_Data!A:B,MATCH(B582,FRD_1_Freq,0)+1,1,TRUE())</f>
        <v>#N/A</v>
      </c>
      <c r="E582" s="0" t="e">
        <f aca="false">INDEX(DIFF_FRD_Data!A:B,MATCH(D582,FRD_1_Freq,0),2)</f>
        <v>#N/A</v>
      </c>
      <c r="F582" s="0" t="e">
        <f aca="false">C582+(BlendedMinphaseResponseFRD!A584-B582)*(E582-C582)/(D582-B582)</f>
        <v>#N/A</v>
      </c>
      <c r="M582" s="0" t="n">
        <f aca="false">IF($H$16=0,0,IF(ISERROR(F582),IF(B582&lt;$H$12,$H$13,$H$15),F582))</f>
        <v>0</v>
      </c>
    </row>
    <row r="583" customFormat="false" ht="12.75" hidden="false" customHeight="false" outlineLevel="0" collapsed="false">
      <c r="A583" s="0" t="e">
        <f aca="false">VLOOKUP(BlendedMinphaseResponseFRD!A585,DIFF_FRD_Data!A:B,1,TRUE())</f>
        <v>#N/A</v>
      </c>
      <c r="B583" s="0" t="n">
        <f aca="false">IF(ISERROR(A583),BlendedMinphaseResponseFRD!A585,A583)</f>
        <v>16256.6103232826</v>
      </c>
      <c r="C583" s="0" t="e">
        <f aca="false">INDEX(DIFF_FRD_Data!A:B,MATCH(B583,FRD_1_Freq,0),2)</f>
        <v>#N/A</v>
      </c>
      <c r="D583" s="0" t="e">
        <f aca="false">INDEX(DIFF_FRD_Data!A:B,MATCH(B583,FRD_1_Freq,0)+1,1,TRUE())</f>
        <v>#N/A</v>
      </c>
      <c r="E583" s="0" t="e">
        <f aca="false">INDEX(DIFF_FRD_Data!A:B,MATCH(D583,FRD_1_Freq,0),2)</f>
        <v>#N/A</v>
      </c>
      <c r="F583" s="0" t="e">
        <f aca="false">C583+(BlendedMinphaseResponseFRD!A585-B583)*(E583-C583)/(D583-B583)</f>
        <v>#N/A</v>
      </c>
      <c r="M583" s="0" t="n">
        <f aca="false">IF($H$16=0,0,IF(ISERROR(F583),IF(B583&lt;$H$12,$H$13,$H$15),F583))</f>
        <v>0</v>
      </c>
    </row>
    <row r="584" customFormat="false" ht="12.75" hidden="false" customHeight="false" outlineLevel="0" collapsed="false">
      <c r="A584" s="0" t="e">
        <f aca="false">VLOOKUP(BlendedMinphaseResponseFRD!A586,DIFF_FRD_Data!A:B,1,TRUE())</f>
        <v>#N/A</v>
      </c>
      <c r="B584" s="0" t="n">
        <f aca="false">IF(ISERROR(A584),BlendedMinphaseResponseFRD!A586,A584)</f>
        <v>16444.8529989421</v>
      </c>
      <c r="C584" s="0" t="e">
        <f aca="false">INDEX(DIFF_FRD_Data!A:B,MATCH(B584,FRD_1_Freq,0),2)</f>
        <v>#N/A</v>
      </c>
      <c r="D584" s="0" t="e">
        <f aca="false">INDEX(DIFF_FRD_Data!A:B,MATCH(B584,FRD_1_Freq,0)+1,1,TRUE())</f>
        <v>#N/A</v>
      </c>
      <c r="E584" s="0" t="e">
        <f aca="false">INDEX(DIFF_FRD_Data!A:B,MATCH(D584,FRD_1_Freq,0),2)</f>
        <v>#N/A</v>
      </c>
      <c r="F584" s="0" t="e">
        <f aca="false">C584+(BlendedMinphaseResponseFRD!A586-B584)*(E584-C584)/(D584-B584)</f>
        <v>#N/A</v>
      </c>
      <c r="M584" s="0" t="n">
        <f aca="false">IF($H$16=0,0,IF(ISERROR(F584),IF(B584&lt;$H$12,$H$13,$H$15),F584))</f>
        <v>0</v>
      </c>
    </row>
    <row r="585" customFormat="false" ht="12.75" hidden="false" customHeight="false" outlineLevel="0" collapsed="false">
      <c r="A585" s="0" t="e">
        <f aca="false">VLOOKUP(BlendedMinphaseResponseFRD!A587,DIFF_FRD_Data!A:B,1,TRUE())</f>
        <v>#N/A</v>
      </c>
      <c r="B585" s="0" t="n">
        <f aca="false">IF(ISERROR(A585),BlendedMinphaseResponseFRD!A587,A585)</f>
        <v>16635.2754220541</v>
      </c>
      <c r="C585" s="0" t="e">
        <f aca="false">INDEX(DIFF_FRD_Data!A:B,MATCH(B585,FRD_1_Freq,0),2)</f>
        <v>#N/A</v>
      </c>
      <c r="D585" s="0" t="e">
        <f aca="false">INDEX(DIFF_FRD_Data!A:B,MATCH(B585,FRD_1_Freq,0)+1,1,TRUE())</f>
        <v>#N/A</v>
      </c>
      <c r="E585" s="0" t="e">
        <f aca="false">INDEX(DIFF_FRD_Data!A:B,MATCH(D585,FRD_1_Freq,0),2)</f>
        <v>#N/A</v>
      </c>
      <c r="F585" s="0" t="e">
        <f aca="false">C585+(BlendedMinphaseResponseFRD!A587-B585)*(E585-C585)/(D585-B585)</f>
        <v>#N/A</v>
      </c>
      <c r="M585" s="0" t="n">
        <f aca="false">IF($H$16=0,0,IF(ISERROR(F585),IF(B585&lt;$H$12,$H$13,$H$15),F585))</f>
        <v>0</v>
      </c>
    </row>
    <row r="586" customFormat="false" ht="12.75" hidden="false" customHeight="false" outlineLevel="0" collapsed="false">
      <c r="A586" s="0" t="e">
        <f aca="false">VLOOKUP(BlendedMinphaseResponseFRD!A588,DIFF_FRD_Data!A:B,1,TRUE())</f>
        <v>#N/A</v>
      </c>
      <c r="B586" s="0" t="n">
        <f aca="false">IF(ISERROR(A586),BlendedMinphaseResponseFRD!A588,A586)</f>
        <v>16827.9028329046</v>
      </c>
      <c r="C586" s="0" t="e">
        <f aca="false">INDEX(DIFF_FRD_Data!A:B,MATCH(B586,FRD_1_Freq,0),2)</f>
        <v>#N/A</v>
      </c>
      <c r="D586" s="0" t="e">
        <f aca="false">INDEX(DIFF_FRD_Data!A:B,MATCH(B586,FRD_1_Freq,0)+1,1,TRUE())</f>
        <v>#N/A</v>
      </c>
      <c r="E586" s="0" t="e">
        <f aca="false">INDEX(DIFF_FRD_Data!A:B,MATCH(D586,FRD_1_Freq,0),2)</f>
        <v>#N/A</v>
      </c>
      <c r="F586" s="0" t="e">
        <f aca="false">C586+(BlendedMinphaseResponseFRD!A588-B586)*(E586-C586)/(D586-B586)</f>
        <v>#N/A</v>
      </c>
      <c r="M586" s="0" t="n">
        <f aca="false">IF($H$16=0,0,IF(ISERROR(F586),IF(B586&lt;$H$12,$H$13,$H$15),F586))</f>
        <v>0</v>
      </c>
    </row>
    <row r="587" customFormat="false" ht="12.75" hidden="false" customHeight="false" outlineLevel="0" collapsed="false">
      <c r="A587" s="0" t="e">
        <f aca="false">VLOOKUP(BlendedMinphaseResponseFRD!A589,DIFF_FRD_Data!A:B,1,TRUE())</f>
        <v>#N/A</v>
      </c>
      <c r="B587" s="0" t="n">
        <f aca="false">IF(ISERROR(A587),BlendedMinphaseResponseFRD!A589,A587)</f>
        <v>17022.7607640482</v>
      </c>
      <c r="C587" s="0" t="e">
        <f aca="false">INDEX(DIFF_FRD_Data!A:B,MATCH(B587,FRD_1_Freq,0),2)</f>
        <v>#N/A</v>
      </c>
      <c r="D587" s="0" t="e">
        <f aca="false">INDEX(DIFF_FRD_Data!A:B,MATCH(B587,FRD_1_Freq,0)+1,1,TRUE())</f>
        <v>#N/A</v>
      </c>
      <c r="E587" s="0" t="e">
        <f aca="false">INDEX(DIFF_FRD_Data!A:B,MATCH(D587,FRD_1_Freq,0),2)</f>
        <v>#N/A</v>
      </c>
      <c r="F587" s="0" t="e">
        <f aca="false">C587+(BlendedMinphaseResponseFRD!A589-B587)*(E587-C587)/(D587-B587)</f>
        <v>#N/A</v>
      </c>
      <c r="M587" s="0" t="n">
        <f aca="false">IF($H$16=0,0,IF(ISERROR(F587),IF(B587&lt;$H$12,$H$13,$H$15),F587))</f>
        <v>0</v>
      </c>
    </row>
    <row r="588" customFormat="false" ht="12.75" hidden="false" customHeight="false" outlineLevel="0" collapsed="false">
      <c r="A588" s="0" t="e">
        <f aca="false">VLOOKUP(BlendedMinphaseResponseFRD!A590,DIFF_FRD_Data!A:B,1,TRUE())</f>
        <v>#N/A</v>
      </c>
      <c r="B588" s="0" t="n">
        <f aca="false">IF(ISERROR(A588),BlendedMinphaseResponseFRD!A590,A588)</f>
        <v>17219.8750436927</v>
      </c>
      <c r="C588" s="0" t="e">
        <f aca="false">INDEX(DIFF_FRD_Data!A:B,MATCH(B588,FRD_1_Freq,0),2)</f>
        <v>#N/A</v>
      </c>
      <c r="D588" s="0" t="e">
        <f aca="false">INDEX(DIFF_FRD_Data!A:B,MATCH(B588,FRD_1_Freq,0)+1,1,TRUE())</f>
        <v>#N/A</v>
      </c>
      <c r="E588" s="0" t="e">
        <f aca="false">INDEX(DIFF_FRD_Data!A:B,MATCH(D588,FRD_1_Freq,0),2)</f>
        <v>#N/A</v>
      </c>
      <c r="F588" s="0" t="e">
        <f aca="false">C588+(BlendedMinphaseResponseFRD!A590-B588)*(E588-C588)/(D588-B588)</f>
        <v>#N/A</v>
      </c>
      <c r="M588" s="0" t="n">
        <f aca="false">IF($H$16=0,0,IF(ISERROR(F588),IF(B588&lt;$H$12,$H$13,$H$15),F588))</f>
        <v>0</v>
      </c>
    </row>
    <row r="589" customFormat="false" ht="12.75" hidden="false" customHeight="false" outlineLevel="0" collapsed="false">
      <c r="A589" s="0" t="e">
        <f aca="false">VLOOKUP(BlendedMinphaseResponseFRD!A591,DIFF_FRD_Data!A:B,1,TRUE())</f>
        <v>#N/A</v>
      </c>
      <c r="B589" s="0" t="n">
        <f aca="false">IF(ISERROR(A589),BlendedMinphaseResponseFRD!A591,A589)</f>
        <v>17419.2717991223</v>
      </c>
      <c r="C589" s="0" t="e">
        <f aca="false">INDEX(DIFF_FRD_Data!A:B,MATCH(B589,FRD_1_Freq,0),2)</f>
        <v>#N/A</v>
      </c>
      <c r="D589" s="0" t="e">
        <f aca="false">INDEX(DIFF_FRD_Data!A:B,MATCH(B589,FRD_1_Freq,0)+1,1,TRUE())</f>
        <v>#N/A</v>
      </c>
      <c r="E589" s="0" t="e">
        <f aca="false">INDEX(DIFF_FRD_Data!A:B,MATCH(D589,FRD_1_Freq,0),2)</f>
        <v>#N/A</v>
      </c>
      <c r="F589" s="0" t="e">
        <f aca="false">C589+(BlendedMinphaseResponseFRD!A591-B589)*(E589-C589)/(D589-B589)</f>
        <v>#N/A</v>
      </c>
      <c r="M589" s="0" t="n">
        <f aca="false">IF($H$16=0,0,IF(ISERROR(F589),IF(B589&lt;$H$12,$H$13,$H$15),F589))</f>
        <v>0</v>
      </c>
    </row>
    <row r="590" customFormat="false" ht="12.75" hidden="false" customHeight="false" outlineLevel="0" collapsed="false">
      <c r="A590" s="0" t="e">
        <f aca="false">VLOOKUP(BlendedMinphaseResponseFRD!A592,DIFF_FRD_Data!A:B,1,TRUE())</f>
        <v>#N/A</v>
      </c>
      <c r="B590" s="0" t="n">
        <f aca="false">IF(ISERROR(A590),BlendedMinphaseResponseFRD!A592,A590)</f>
        <v>17620.977460161</v>
      </c>
      <c r="C590" s="0" t="e">
        <f aca="false">INDEX(DIFF_FRD_Data!A:B,MATCH(B590,FRD_1_Freq,0),2)</f>
        <v>#N/A</v>
      </c>
      <c r="D590" s="0" t="e">
        <f aca="false">INDEX(DIFF_FRD_Data!A:B,MATCH(B590,FRD_1_Freq,0)+1,1,TRUE())</f>
        <v>#N/A</v>
      </c>
      <c r="E590" s="0" t="e">
        <f aca="false">INDEX(DIFF_FRD_Data!A:B,MATCH(D590,FRD_1_Freq,0),2)</f>
        <v>#N/A</v>
      </c>
      <c r="F590" s="0" t="e">
        <f aca="false">C590+(BlendedMinphaseResponseFRD!A592-B590)*(E590-C590)/(D590-B590)</f>
        <v>#N/A</v>
      </c>
      <c r="M590" s="0" t="n">
        <f aca="false">IF($H$16=0,0,IF(ISERROR(F590),IF(B590&lt;$H$12,$H$13,$H$15),F590))</f>
        <v>0</v>
      </c>
    </row>
    <row r="591" customFormat="false" ht="12.75" hidden="false" customHeight="false" outlineLevel="0" collapsed="false">
      <c r="A591" s="0" t="e">
        <f aca="false">VLOOKUP(BlendedMinphaseResponseFRD!A593,DIFF_FRD_Data!A:B,1,TRUE())</f>
        <v>#N/A</v>
      </c>
      <c r="B591" s="0" t="n">
        <f aca="false">IF(ISERROR(A591),BlendedMinphaseResponseFRD!A593,A591)</f>
        <v>17825.0187626756</v>
      </c>
      <c r="C591" s="0" t="e">
        <f aca="false">INDEX(DIFF_FRD_Data!A:B,MATCH(B591,FRD_1_Freq,0),2)</f>
        <v>#N/A</v>
      </c>
      <c r="D591" s="0" t="e">
        <f aca="false">INDEX(DIFF_FRD_Data!A:B,MATCH(B591,FRD_1_Freq,0)+1,1,TRUE())</f>
        <v>#N/A</v>
      </c>
      <c r="E591" s="0" t="e">
        <f aca="false">INDEX(DIFF_FRD_Data!A:B,MATCH(D591,FRD_1_Freq,0),2)</f>
        <v>#N/A</v>
      </c>
      <c r="F591" s="0" t="e">
        <f aca="false">C591+(BlendedMinphaseResponseFRD!A593-B591)*(E591-C591)/(D591-B591)</f>
        <v>#N/A</v>
      </c>
      <c r="M591" s="0" t="n">
        <f aca="false">IF($H$16=0,0,IF(ISERROR(F591),IF(B591&lt;$H$12,$H$13,$H$15),F591))</f>
        <v>0</v>
      </c>
    </row>
    <row r="592" customFormat="false" ht="12.75" hidden="false" customHeight="false" outlineLevel="0" collapsed="false">
      <c r="A592" s="0" t="e">
        <f aca="false">VLOOKUP(BlendedMinphaseResponseFRD!A594,DIFF_FRD_Data!A:B,1,TRUE())</f>
        <v>#N/A</v>
      </c>
      <c r="B592" s="0" t="n">
        <f aca="false">IF(ISERROR(A592),BlendedMinphaseResponseFRD!A594,A592)</f>
        <v>18031.4227521199</v>
      </c>
      <c r="C592" s="0" t="e">
        <f aca="false">INDEX(DIFF_FRD_Data!A:B,MATCH(B592,FRD_1_Freq,0),2)</f>
        <v>#N/A</v>
      </c>
      <c r="D592" s="0" t="e">
        <f aca="false">INDEX(DIFF_FRD_Data!A:B,MATCH(B592,FRD_1_Freq,0)+1,1,TRUE())</f>
        <v>#N/A</v>
      </c>
      <c r="E592" s="0" t="e">
        <f aca="false">INDEX(DIFF_FRD_Data!A:B,MATCH(D592,FRD_1_Freq,0),2)</f>
        <v>#N/A</v>
      </c>
      <c r="F592" s="0" t="e">
        <f aca="false">C592+(BlendedMinphaseResponseFRD!A594-B592)*(E592-C592)/(D592-B592)</f>
        <v>#N/A</v>
      </c>
      <c r="M592" s="0" t="n">
        <f aca="false">IF($H$16=0,0,IF(ISERROR(F592),IF(B592&lt;$H$12,$H$13,$H$15),F592))</f>
        <v>0</v>
      </c>
    </row>
    <row r="593" customFormat="false" ht="12.75" hidden="false" customHeight="false" outlineLevel="0" collapsed="false">
      <c r="A593" s="0" t="e">
        <f aca="false">VLOOKUP(BlendedMinphaseResponseFRD!A595,DIFF_FRD_Data!A:B,1,TRUE())</f>
        <v>#N/A</v>
      </c>
      <c r="B593" s="0" t="n">
        <f aca="false">IF(ISERROR(A593),BlendedMinphaseResponseFRD!A595,A593)</f>
        <v>18240.2167871189</v>
      </c>
      <c r="C593" s="0" t="e">
        <f aca="false">INDEX(DIFF_FRD_Data!A:B,MATCH(B593,FRD_1_Freq,0),2)</f>
        <v>#N/A</v>
      </c>
      <c r="D593" s="0" t="e">
        <f aca="false">INDEX(DIFF_FRD_Data!A:B,MATCH(B593,FRD_1_Freq,0)+1,1,TRUE())</f>
        <v>#N/A</v>
      </c>
      <c r="E593" s="0" t="e">
        <f aca="false">INDEX(DIFF_FRD_Data!A:B,MATCH(D593,FRD_1_Freq,0),2)</f>
        <v>#N/A</v>
      </c>
      <c r="F593" s="0" t="e">
        <f aca="false">C593+(BlendedMinphaseResponseFRD!A595-B593)*(E593-C593)/(D593-B593)</f>
        <v>#N/A</v>
      </c>
      <c r="M593" s="0" t="n">
        <f aca="false">IF($H$16=0,0,IF(ISERROR(F593),IF(B593&lt;$H$12,$H$13,$H$15),F593))</f>
        <v>0</v>
      </c>
    </row>
    <row r="594" customFormat="false" ht="12.75" hidden="false" customHeight="false" outlineLevel="0" collapsed="false">
      <c r="A594" s="0" t="e">
        <f aca="false">VLOOKUP(BlendedMinphaseResponseFRD!A596,DIFF_FRD_Data!A:B,1,TRUE())</f>
        <v>#N/A</v>
      </c>
      <c r="B594" s="0" t="n">
        <f aca="false">IF(ISERROR(A594),BlendedMinphaseResponseFRD!A596,A594)</f>
        <v>18451.428543096</v>
      </c>
      <c r="C594" s="0" t="e">
        <f aca="false">INDEX(DIFF_FRD_Data!A:B,MATCH(B594,FRD_1_Freq,0),2)</f>
        <v>#N/A</v>
      </c>
      <c r="D594" s="0" t="e">
        <f aca="false">INDEX(DIFF_FRD_Data!A:B,MATCH(B594,FRD_1_Freq,0)+1,1,TRUE())</f>
        <v>#N/A</v>
      </c>
      <c r="E594" s="0" t="e">
        <f aca="false">INDEX(DIFF_FRD_Data!A:B,MATCH(D594,FRD_1_Freq,0),2)</f>
        <v>#N/A</v>
      </c>
      <c r="F594" s="0" t="e">
        <f aca="false">C594+(BlendedMinphaseResponseFRD!A596-B594)*(E594-C594)/(D594-B594)</f>
        <v>#N/A</v>
      </c>
      <c r="M594" s="0" t="n">
        <f aca="false">IF($H$16=0,0,IF(ISERROR(F594),IF(B594&lt;$H$12,$H$13,$H$15),F594))</f>
        <v>0</v>
      </c>
    </row>
    <row r="595" customFormat="false" ht="12.75" hidden="false" customHeight="false" outlineLevel="0" collapsed="false">
      <c r="A595" s="0" t="e">
        <f aca="false">VLOOKUP(BlendedMinphaseResponseFRD!A597,DIFF_FRD_Data!A:B,1,TRUE())</f>
        <v>#N/A</v>
      </c>
      <c r="B595" s="0" t="n">
        <f aca="false">IF(ISERROR(A595),BlendedMinphaseResponseFRD!A597,A595)</f>
        <v>18665.0860159406</v>
      </c>
      <c r="C595" s="0" t="e">
        <f aca="false">INDEX(DIFF_FRD_Data!A:B,MATCH(B595,FRD_1_Freq,0),2)</f>
        <v>#N/A</v>
      </c>
      <c r="D595" s="0" t="e">
        <f aca="false">INDEX(DIFF_FRD_Data!A:B,MATCH(B595,FRD_1_Freq,0)+1,1,TRUE())</f>
        <v>#N/A</v>
      </c>
      <c r="E595" s="0" t="e">
        <f aca="false">INDEX(DIFF_FRD_Data!A:B,MATCH(D595,FRD_1_Freq,0),2)</f>
        <v>#N/A</v>
      </c>
      <c r="F595" s="0" t="e">
        <f aca="false">C595+(BlendedMinphaseResponseFRD!A597-B595)*(E595-C595)/(D595-B595)</f>
        <v>#N/A</v>
      </c>
      <c r="M595" s="0" t="n">
        <f aca="false">IF($H$16=0,0,IF(ISERROR(F595),IF(B595&lt;$H$12,$H$13,$H$15),F595))</f>
        <v>0</v>
      </c>
    </row>
    <row r="596" customFormat="false" ht="12.75" hidden="false" customHeight="false" outlineLevel="0" collapsed="false">
      <c r="A596" s="0" t="e">
        <f aca="false">VLOOKUP(BlendedMinphaseResponseFRD!A598,DIFF_FRD_Data!A:B,1,TRUE())</f>
        <v>#N/A</v>
      </c>
      <c r="B596" s="0" t="n">
        <f aca="false">IF(ISERROR(A596),BlendedMinphaseResponseFRD!A598,A596)</f>
        <v>18881.2175257192</v>
      </c>
      <c r="C596" s="0" t="e">
        <f aca="false">INDEX(DIFF_FRD_Data!A:B,MATCH(B596,FRD_1_Freq,0),2)</f>
        <v>#N/A</v>
      </c>
      <c r="D596" s="0" t="e">
        <f aca="false">INDEX(DIFF_FRD_Data!A:B,MATCH(B596,FRD_1_Freq,0)+1,1,TRUE())</f>
        <v>#N/A</v>
      </c>
      <c r="E596" s="0" t="e">
        <f aca="false">INDEX(DIFF_FRD_Data!A:B,MATCH(D596,FRD_1_Freq,0),2)</f>
        <v>#N/A</v>
      </c>
      <c r="F596" s="0" t="e">
        <f aca="false">C596+(BlendedMinphaseResponseFRD!A598-B596)*(E596-C596)/(D596-B596)</f>
        <v>#N/A</v>
      </c>
      <c r="M596" s="0" t="n">
        <f aca="false">IF($H$16=0,0,IF(ISERROR(F596),IF(B596&lt;$H$12,$H$13,$H$15),F596))</f>
        <v>0</v>
      </c>
    </row>
    <row r="597" customFormat="false" ht="12.75" hidden="false" customHeight="false" outlineLevel="0" collapsed="false">
      <c r="A597" s="0" t="e">
        <f aca="false">VLOOKUP(BlendedMinphaseResponseFRD!A599,DIFF_FRD_Data!A:B,1,TRUE())</f>
        <v>#N/A</v>
      </c>
      <c r="B597" s="0" t="n">
        <f aca="false">IF(ISERROR(A597),BlendedMinphaseResponseFRD!A599,A597)</f>
        <v>19099.8517204295</v>
      </c>
      <c r="C597" s="0" t="e">
        <f aca="false">INDEX(DIFF_FRD_Data!A:B,MATCH(B597,FRD_1_Freq,0),2)</f>
        <v>#N/A</v>
      </c>
      <c r="D597" s="0" t="e">
        <f aca="false">INDEX(DIFF_FRD_Data!A:B,MATCH(B597,FRD_1_Freq,0)+1,1,TRUE())</f>
        <v>#N/A</v>
      </c>
      <c r="E597" s="0" t="e">
        <f aca="false">INDEX(DIFF_FRD_Data!A:B,MATCH(D597,FRD_1_Freq,0),2)</f>
        <v>#N/A</v>
      </c>
      <c r="F597" s="0" t="e">
        <f aca="false">C597+(BlendedMinphaseResponseFRD!A599-B597)*(E597-C597)/(D597-B597)</f>
        <v>#N/A</v>
      </c>
      <c r="M597" s="0" t="n">
        <f aca="false">IF($H$16=0,0,IF(ISERROR(F597),IF(B597&lt;$H$12,$H$13,$H$15),F597))</f>
        <v>0</v>
      </c>
    </row>
    <row r="598" customFormat="false" ht="12.75" hidden="false" customHeight="false" outlineLevel="0" collapsed="false">
      <c r="A598" s="0" t="e">
        <f aca="false">VLOOKUP(BlendedMinphaseResponseFRD!A600,DIFF_FRD_Data!A:B,1,TRUE())</f>
        <v>#N/A</v>
      </c>
      <c r="B598" s="0" t="n">
        <f aca="false">IF(ISERROR(A598),BlendedMinphaseResponseFRD!A600,A598)</f>
        <v>19321.0175797971</v>
      </c>
      <c r="C598" s="0" t="e">
        <f aca="false">INDEX(DIFF_FRD_Data!A:B,MATCH(B598,FRD_1_Freq,0),2)</f>
        <v>#N/A</v>
      </c>
      <c r="D598" s="0" t="e">
        <f aca="false">INDEX(DIFF_FRD_Data!A:B,MATCH(B598,FRD_1_Freq,0)+1,1,TRUE())</f>
        <v>#N/A</v>
      </c>
      <c r="E598" s="0" t="e">
        <f aca="false">INDEX(DIFF_FRD_Data!A:B,MATCH(D598,FRD_1_Freq,0),2)</f>
        <v>#N/A</v>
      </c>
      <c r="F598" s="0" t="e">
        <f aca="false">C598+(BlendedMinphaseResponseFRD!A600-B598)*(E598-C598)/(D598-B598)</f>
        <v>#N/A</v>
      </c>
      <c r="M598" s="0" t="n">
        <f aca="false">IF($H$16=0,0,IF(ISERROR(F598),IF(B598&lt;$H$12,$H$13,$H$15),F598))</f>
        <v>0</v>
      </c>
    </row>
    <row r="599" customFormat="false" ht="12.75" hidden="false" customHeight="false" outlineLevel="0" collapsed="false">
      <c r="A599" s="0" t="e">
        <f aca="false">VLOOKUP(BlendedMinphaseResponseFRD!A601,DIFF_FRD_Data!A:B,1,TRUE())</f>
        <v>#N/A</v>
      </c>
      <c r="B599" s="0" t="n">
        <f aca="false">IF(ISERROR(A599),BlendedMinphaseResponseFRD!A601,A599)</f>
        <v>19544.744419117</v>
      </c>
      <c r="C599" s="0" t="e">
        <f aca="false">INDEX(DIFF_FRD_Data!A:B,MATCH(B599,FRD_1_Freq,0),2)</f>
        <v>#N/A</v>
      </c>
      <c r="D599" s="0" t="e">
        <f aca="false">INDEX(DIFF_FRD_Data!A:B,MATCH(B599,FRD_1_Freq,0)+1,1,TRUE())</f>
        <v>#N/A</v>
      </c>
      <c r="E599" s="0" t="e">
        <f aca="false">INDEX(DIFF_FRD_Data!A:B,MATCH(D599,FRD_1_Freq,0),2)</f>
        <v>#N/A</v>
      </c>
      <c r="F599" s="0" t="e">
        <f aca="false">C599+(BlendedMinphaseResponseFRD!A601-B599)*(E599-C599)/(D599-B599)</f>
        <v>#N/A</v>
      </c>
      <c r="M599" s="0" t="n">
        <f aca="false">IF($H$16=0,0,IF(ISERROR(F599),IF(B599&lt;$H$12,$H$13,$H$15),F599))</f>
        <v>0</v>
      </c>
    </row>
    <row r="600" customFormat="false" ht="12.75" hidden="false" customHeight="false" outlineLevel="0" collapsed="false">
      <c r="A600" s="0" t="e">
        <f aca="false">VLOOKUP(BlendedMinphaseResponseFRD!A602,DIFF_FRD_Data!A:B,1,TRUE())</f>
        <v>#N/A</v>
      </c>
      <c r="B600" s="0" t="n">
        <f aca="false">IF(ISERROR(A600),BlendedMinphaseResponseFRD!A602,A600)</f>
        <v>19771.0618931396</v>
      </c>
      <c r="C600" s="0" t="e">
        <f aca="false">INDEX(DIFF_FRD_Data!A:B,MATCH(B600,FRD_1_Freq,0),2)</f>
        <v>#N/A</v>
      </c>
      <c r="D600" s="0" t="e">
        <f aca="false">INDEX(DIFF_FRD_Data!A:B,MATCH(B600,FRD_1_Freq,0)+1,1,TRUE())</f>
        <v>#N/A</v>
      </c>
      <c r="E600" s="0" t="e">
        <f aca="false">INDEX(DIFF_FRD_Data!A:B,MATCH(D600,FRD_1_Freq,0),2)</f>
        <v>#N/A</v>
      </c>
      <c r="F600" s="0" t="e">
        <f aca="false">C600+(BlendedMinphaseResponseFRD!A602-B600)*(E600-C600)/(D600-B600)</f>
        <v>#N/A</v>
      </c>
      <c r="M600" s="0" t="n">
        <f aca="false">IF($H$16=0,0,IF(ISERROR(F600),IF(B600&lt;$H$12,$H$13,$H$15),F600))</f>
        <v>0</v>
      </c>
    </row>
    <row r="601" customFormat="false" ht="12.75" hidden="false" customHeight="false" outlineLevel="0" collapsed="false">
      <c r="A601" s="0" t="e">
        <f aca="false">VLOOKUP(BlendedMinphaseResponseFRD!A603,DIFF_FRD_Data!A:B,1,TRUE())</f>
        <v>#N/A</v>
      </c>
      <c r="B601" s="0" t="n">
        <f aca="false">IF(ISERROR(A601),BlendedMinphaseResponseFRD!A603,A601)</f>
        <v>20000.0000000008</v>
      </c>
      <c r="C601" s="0" t="e">
        <f aca="false">INDEX(DIFF_FRD_Data!A:B,MATCH(B601,FRD_1_Freq,0),2)</f>
        <v>#N/A</v>
      </c>
      <c r="D601" s="0" t="e">
        <f aca="false">INDEX(DIFF_FRD_Data!A:B,MATCH(B601,FRD_1_Freq,0)+1,1,TRUE())</f>
        <v>#N/A</v>
      </c>
      <c r="E601" s="0" t="e">
        <f aca="false">INDEX(DIFF_FRD_Data!A:B,MATCH(D601,FRD_1_Freq,0),2)</f>
        <v>#N/A</v>
      </c>
      <c r="F601" s="0" t="e">
        <f aca="false">C601+(BlendedMinphaseResponseFRD!A603-B601)*(E601-C601)/(D601-B601)</f>
        <v>#N/A</v>
      </c>
      <c r="M601" s="0" t="n">
        <f aca="false">IF($H$16=0,0,IF(ISERROR(F601),IF(B601&lt;$H$12,$H$13,$H$15),F601))</f>
        <v>0</v>
      </c>
    </row>
  </sheetData>
  <mergeCells count="1"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1"/>
  <sheetViews>
    <sheetView showFormulas="false" showGridLines="tru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2.7"/>
    <col collapsed="false" customWidth="true" hidden="false" outlineLevel="0" max="11" min="8" style="206" width="9.14"/>
    <col collapsed="false" customWidth="true" hidden="false" outlineLevel="0" max="12" min="12" style="0" width="3.7"/>
  </cols>
  <sheetData>
    <row r="1" customFormat="false" ht="12.75" hidden="false" customHeight="false" outlineLevel="0" collapsed="false">
      <c r="A1" s="0" t="e">
        <f aca="false">VLOOKUP(BlendedMinphaseResponseFRD!A3,LF_FRD_Data!A:B,1,TRUE())</f>
        <v>#N/A</v>
      </c>
      <c r="B1" s="0" t="n">
        <f aca="false">IF(ISERROR(A1),BlendedMinphaseResponseFRD!A3,A1)</f>
        <v>20</v>
      </c>
      <c r="C1" s="0" t="e">
        <f aca="false">INDEX(LF_FRD_Data!A:B,MATCH(B1,FRD_2_Freq,0),2)</f>
        <v>#N/A</v>
      </c>
      <c r="D1" s="0" t="e">
        <f aca="false">INDEX(LF_FRD_Data!A:B,MATCH(B1,FRD_2_Freq,0)+1,1,TRUE())</f>
        <v>#N/A</v>
      </c>
      <c r="E1" s="0" t="e">
        <f aca="false">INDEX(LF_FRD_Data!A:B,MATCH(D1,FRD_2_Freq,0),2)</f>
        <v>#N/A</v>
      </c>
      <c r="F1" s="0" t="e">
        <f aca="false">C1+(BlendedMinphaseResponseFRD!A3-B1)*(E1-C1)/(D1-B1)</f>
        <v>#N/A</v>
      </c>
      <c r="M1" s="0" t="n">
        <f aca="false">IF($H$16=0,0,IF(ISERROR(F1),IF(B1&lt;$H$12,$H$13,$H$15),F1)+Control!$B$25)</f>
        <v>0</v>
      </c>
      <c r="O1" s="0" t="e">
        <f aca="false">F1+DIFF_FRD_Interpolated!M1+Control!$B$25</f>
        <v>#N/A</v>
      </c>
    </row>
    <row r="2" customFormat="false" ht="13.5" hidden="false" customHeight="false" outlineLevel="0" collapsed="false">
      <c r="A2" s="0" t="e">
        <f aca="false">VLOOKUP(BlendedMinphaseResponseFRD!A4,LF_FRD_Data!A:B,1,TRUE())</f>
        <v>#N/A</v>
      </c>
      <c r="B2" s="0" t="n">
        <f aca="false">IF(ISERROR(A2),BlendedMinphaseResponseFRD!A4,A2)</f>
        <v>20.231589085198</v>
      </c>
      <c r="C2" s="0" t="e">
        <f aca="false">INDEX(LF_FRD_Data!A:B,MATCH(B2,FRD_2_Freq,0),2)</f>
        <v>#N/A</v>
      </c>
      <c r="D2" s="0" t="e">
        <f aca="false">INDEX(LF_FRD_Data!A:B,MATCH(B2,FRD_2_Freq,0)+1,1,TRUE())</f>
        <v>#N/A</v>
      </c>
      <c r="E2" s="0" t="e">
        <f aca="false">INDEX(LF_FRD_Data!A:B,MATCH(D2,FRD_2_Freq,0),2)</f>
        <v>#N/A</v>
      </c>
      <c r="F2" s="0" t="e">
        <f aca="false">C2+(BlendedMinphaseResponseFRD!A4-B2)*(E2-C2)/(D2-B2)</f>
        <v>#N/A</v>
      </c>
      <c r="H2" s="207" t="s">
        <v>115</v>
      </c>
      <c r="I2" s="207"/>
      <c r="J2" s="207"/>
      <c r="K2" s="207"/>
      <c r="M2" s="0" t="n">
        <f aca="false">IF($H$16=0,0,IF(ISERROR(F2),IF(B2&lt;$H$12,$H$13,$H$15),F2)+Control!$B$25)</f>
        <v>0</v>
      </c>
      <c r="O2" s="0" t="e">
        <f aca="false">F2+DIFF_FRD_Interpolated!M2+Control!$B$25</f>
        <v>#N/A</v>
      </c>
    </row>
    <row r="3" customFormat="false" ht="12.75" hidden="false" customHeight="false" outlineLevel="0" collapsed="false">
      <c r="A3" s="0" t="e">
        <f aca="false">VLOOKUP(BlendedMinphaseResponseFRD!A5,LF_FRD_Data!A:B,1,TRUE())</f>
        <v>#N/A</v>
      </c>
      <c r="B3" s="0" t="n">
        <f aca="false">IF(ISERROR(A3),BlendedMinphaseResponseFRD!A5,A3)</f>
        <v>20.4658598456151</v>
      </c>
      <c r="C3" s="0" t="e">
        <f aca="false">INDEX(LF_FRD_Data!A:B,MATCH(B3,FRD_2_Freq,0),2)</f>
        <v>#N/A</v>
      </c>
      <c r="D3" s="0" t="e">
        <f aca="false">INDEX(LF_FRD_Data!A:B,MATCH(B3,FRD_2_Freq,0)+1,1,TRUE())</f>
        <v>#N/A</v>
      </c>
      <c r="E3" s="0" t="e">
        <f aca="false">INDEX(LF_FRD_Data!A:B,MATCH(D3,FRD_2_Freq,0),2)</f>
        <v>#N/A</v>
      </c>
      <c r="F3" s="0" t="e">
        <f aca="false">C3+(BlendedMinphaseResponseFRD!A5-B3)*(E3-C3)/(D3-B3)</f>
        <v>#N/A</v>
      </c>
      <c r="H3" s="208" t="s">
        <v>116</v>
      </c>
      <c r="I3" s="209" t="s">
        <v>117</v>
      </c>
      <c r="J3" s="209"/>
      <c r="K3" s="210"/>
      <c r="M3" s="0" t="n">
        <f aca="false">IF($H$16=0,0,IF(ISERROR(F3),IF(B3&lt;$H$12,$H$13,$H$15),F3)+Control!$B$25)</f>
        <v>0</v>
      </c>
      <c r="O3" s="0" t="e">
        <f aca="false">F3+DIFF_FRD_Interpolated!M3+Control!$B$25</f>
        <v>#N/A</v>
      </c>
    </row>
    <row r="4" customFormat="false" ht="12.75" hidden="false" customHeight="false" outlineLevel="0" collapsed="false">
      <c r="A4" s="0" t="e">
        <f aca="false">VLOOKUP(BlendedMinphaseResponseFRD!A6,LF_FRD_Data!A:B,1,TRUE())</f>
        <v>#N/A</v>
      </c>
      <c r="B4" s="0" t="n">
        <f aca="false">IF(ISERROR(A4),BlendedMinphaseResponseFRD!A6,A4)</f>
        <v>20.7028433335869</v>
      </c>
      <c r="C4" s="0" t="e">
        <f aca="false">INDEX(LF_FRD_Data!A:B,MATCH(B4,FRD_2_Freq,0),2)</f>
        <v>#N/A</v>
      </c>
      <c r="D4" s="0" t="e">
        <f aca="false">INDEX(LF_FRD_Data!A:B,MATCH(B4,FRD_2_Freq,0)+1,1,TRUE())</f>
        <v>#N/A</v>
      </c>
      <c r="E4" s="0" t="e">
        <f aca="false">INDEX(LF_FRD_Data!A:B,MATCH(D4,FRD_2_Freq,0),2)</f>
        <v>#N/A</v>
      </c>
      <c r="F4" s="0" t="e">
        <f aca="false">C4+(BlendedMinphaseResponseFRD!A6-B4)*(E4-C4)/(D4-B4)</f>
        <v>#N/A</v>
      </c>
      <c r="H4" s="211"/>
      <c r="I4" s="212" t="s">
        <v>118</v>
      </c>
      <c r="J4" s="212"/>
      <c r="K4" s="213"/>
      <c r="M4" s="0" t="n">
        <f aca="false">IF($H$16=0,0,IF(ISERROR(F4),IF(B4&lt;$H$12,$H$13,$H$15),F4)+Control!$B$25)</f>
        <v>0</v>
      </c>
      <c r="O4" s="0" t="e">
        <f aca="false">F4+DIFF_FRD_Interpolated!M4+Control!$B$25</f>
        <v>#N/A</v>
      </c>
    </row>
    <row r="5" customFormat="false" ht="12.75" hidden="false" customHeight="false" outlineLevel="0" collapsed="false">
      <c r="A5" s="0" t="e">
        <f aca="false">VLOOKUP(BlendedMinphaseResponseFRD!A7,LF_FRD_Data!A:B,1,TRUE())</f>
        <v>#N/A</v>
      </c>
      <c r="B5" s="0" t="n">
        <f aca="false">IF(ISERROR(A5),BlendedMinphaseResponseFRD!A7,A5)</f>
        <v>20.942570961018</v>
      </c>
      <c r="C5" s="0" t="e">
        <f aca="false">INDEX(LF_FRD_Data!A:B,MATCH(B5,FRD_2_Freq,0),2)</f>
        <v>#N/A</v>
      </c>
      <c r="D5" s="0" t="e">
        <f aca="false">INDEX(LF_FRD_Data!A:B,MATCH(B5,FRD_2_Freq,0)+1,1,TRUE())</f>
        <v>#N/A</v>
      </c>
      <c r="E5" s="0" t="e">
        <f aca="false">INDEX(LF_FRD_Data!A:B,MATCH(D5,FRD_2_Freq,0),2)</f>
        <v>#N/A</v>
      </c>
      <c r="F5" s="0" t="e">
        <f aca="false">C5+(BlendedMinphaseResponseFRD!A7-B5)*(E5-C5)/(D5-B5)</f>
        <v>#N/A</v>
      </c>
      <c r="H5" s="211" t="s">
        <v>119</v>
      </c>
      <c r="I5" s="212" t="s">
        <v>120</v>
      </c>
      <c r="J5" s="212"/>
      <c r="K5" s="213"/>
      <c r="M5" s="0" t="n">
        <f aca="false">IF($H$16=0,0,IF(ISERROR(F5),IF(B5&lt;$H$12,$H$13,$H$15),F5)+Control!$B$25)</f>
        <v>0</v>
      </c>
      <c r="O5" s="0" t="e">
        <f aca="false">F5+DIFF_FRD_Interpolated!M5+Control!$B$25</f>
        <v>#N/A</v>
      </c>
    </row>
    <row r="6" customFormat="false" ht="12.75" hidden="false" customHeight="false" outlineLevel="0" collapsed="false">
      <c r="A6" s="0" t="e">
        <f aca="false">VLOOKUP(BlendedMinphaseResponseFRD!A8,LF_FRD_Data!A:B,1,TRUE())</f>
        <v>#N/A</v>
      </c>
      <c r="B6" s="0" t="n">
        <f aca="false">IF(ISERROR(A6),BlendedMinphaseResponseFRD!A8,A6)</f>
        <v>21.1850745035458</v>
      </c>
      <c r="C6" s="0" t="e">
        <f aca="false">INDEX(LF_FRD_Data!A:B,MATCH(B6,FRD_2_Freq,0),2)</f>
        <v>#N/A</v>
      </c>
      <c r="D6" s="0" t="e">
        <f aca="false">INDEX(LF_FRD_Data!A:B,MATCH(B6,FRD_2_Freq,0)+1,1,TRUE())</f>
        <v>#N/A</v>
      </c>
      <c r="E6" s="0" t="e">
        <f aca="false">INDEX(LF_FRD_Data!A:B,MATCH(D6,FRD_2_Freq,0),2)</f>
        <v>#N/A</v>
      </c>
      <c r="F6" s="0" t="e">
        <f aca="false">C6+(BlendedMinphaseResponseFRD!A8-B6)*(E6-C6)/(D6-B6)</f>
        <v>#N/A</v>
      </c>
      <c r="H6" s="211" t="s">
        <v>121</v>
      </c>
      <c r="I6" s="212" t="s">
        <v>122</v>
      </c>
      <c r="J6" s="212"/>
      <c r="K6" s="213"/>
      <c r="M6" s="0" t="n">
        <f aca="false">IF($H$16=0,0,IF(ISERROR(F6),IF(B6&lt;$H$12,$H$13,$H$15),F6)+Control!$B$25)</f>
        <v>0</v>
      </c>
      <c r="O6" s="0" t="e">
        <f aca="false">F6+DIFF_FRD_Interpolated!M6+Control!$B$25</f>
        <v>#N/A</v>
      </c>
    </row>
    <row r="7" customFormat="false" ht="12.75" hidden="false" customHeight="false" outlineLevel="0" collapsed="false">
      <c r="A7" s="0" t="e">
        <f aca="false">VLOOKUP(BlendedMinphaseResponseFRD!A9,LF_FRD_Data!A:B,1,TRUE())</f>
        <v>#N/A</v>
      </c>
      <c r="B7" s="0" t="n">
        <f aca="false">IF(ISERROR(A7),BlendedMinphaseResponseFRD!A9,A7)</f>
        <v>21.4303861047521</v>
      </c>
      <c r="C7" s="0" t="e">
        <f aca="false">INDEX(LF_FRD_Data!A:B,MATCH(B7,FRD_2_Freq,0),2)</f>
        <v>#N/A</v>
      </c>
      <c r="D7" s="0" t="e">
        <f aca="false">INDEX(LF_FRD_Data!A:B,MATCH(B7,FRD_2_Freq,0)+1,1,TRUE())</f>
        <v>#N/A</v>
      </c>
      <c r="E7" s="0" t="e">
        <f aca="false">INDEX(LF_FRD_Data!A:B,MATCH(D7,FRD_2_Freq,0),2)</f>
        <v>#N/A</v>
      </c>
      <c r="F7" s="0" t="e">
        <f aca="false">C7+(BlendedMinphaseResponseFRD!A9-B7)*(E7-C7)/(D7-B7)</f>
        <v>#N/A</v>
      </c>
      <c r="H7" s="211" t="s">
        <v>123</v>
      </c>
      <c r="I7" s="212" t="s">
        <v>120</v>
      </c>
      <c r="J7" s="212"/>
      <c r="K7" s="213"/>
      <c r="M7" s="0" t="n">
        <f aca="false">IF($H$16=0,0,IF(ISERROR(F7),IF(B7&lt;$H$12,$H$13,$H$15),F7)+Control!$B$25)</f>
        <v>0</v>
      </c>
      <c r="O7" s="0" t="e">
        <f aca="false">F7+DIFF_FRD_Interpolated!M7+Control!$B$25</f>
        <v>#N/A</v>
      </c>
    </row>
    <row r="8" customFormat="false" ht="12.75" hidden="false" customHeight="false" outlineLevel="0" collapsed="false">
      <c r="A8" s="0" t="e">
        <f aca="false">VLOOKUP(BlendedMinphaseResponseFRD!A10,LF_FRD_Data!A:B,1,TRUE())</f>
        <v>#N/A</v>
      </c>
      <c r="B8" s="0" t="n">
        <f aca="false">IF(ISERROR(A8),BlendedMinphaseResponseFRD!A10,A8)</f>
        <v>21.6785382804241</v>
      </c>
      <c r="C8" s="0" t="e">
        <f aca="false">INDEX(LF_FRD_Data!A:B,MATCH(B8,FRD_2_Freq,0),2)</f>
        <v>#N/A</v>
      </c>
      <c r="D8" s="0" t="e">
        <f aca="false">INDEX(LF_FRD_Data!A:B,MATCH(B8,FRD_2_Freq,0)+1,1,TRUE())</f>
        <v>#N/A</v>
      </c>
      <c r="E8" s="0" t="e">
        <f aca="false">INDEX(LF_FRD_Data!A:B,MATCH(D8,FRD_2_Freq,0),2)</f>
        <v>#N/A</v>
      </c>
      <c r="F8" s="0" t="e">
        <f aca="false">C8+(BlendedMinphaseResponseFRD!A10-B8)*(E8-C8)/(D8-B8)</f>
        <v>#N/A</v>
      </c>
      <c r="H8" s="211" t="s">
        <v>131</v>
      </c>
      <c r="I8" s="212" t="s">
        <v>132</v>
      </c>
      <c r="J8" s="212"/>
      <c r="K8" s="213"/>
      <c r="M8" s="0" t="n">
        <f aca="false">IF($H$16=0,0,IF(ISERROR(F8),IF(B8&lt;$H$12,$H$13,$H$15),F8)+Control!$B$25)</f>
        <v>0</v>
      </c>
      <c r="O8" s="0" t="e">
        <f aca="false">F8+DIFF_FRD_Interpolated!M8+Control!$B$25</f>
        <v>#N/A</v>
      </c>
    </row>
    <row r="9" customFormat="false" ht="12.75" hidden="false" customHeight="false" outlineLevel="0" collapsed="false">
      <c r="A9" s="0" t="e">
        <f aca="false">VLOOKUP(BlendedMinphaseResponseFRD!A11,LF_FRD_Data!A:B,1,TRUE())</f>
        <v>#N/A</v>
      </c>
      <c r="B9" s="0" t="n">
        <f aca="false">IF(ISERROR(A9),BlendedMinphaseResponseFRD!A11,A9)</f>
        <v>21.9295639228637</v>
      </c>
      <c r="C9" s="0" t="e">
        <f aca="false">INDEX(LF_FRD_Data!A:B,MATCH(B9,FRD_2_Freq,0),2)</f>
        <v>#N/A</v>
      </c>
      <c r="D9" s="0" t="e">
        <f aca="false">INDEX(LF_FRD_Data!A:B,MATCH(B9,FRD_2_Freq,0)+1,1,TRUE())</f>
        <v>#N/A</v>
      </c>
      <c r="E9" s="0" t="e">
        <f aca="false">INDEX(LF_FRD_Data!A:B,MATCH(D9,FRD_2_Freq,0),2)</f>
        <v>#N/A</v>
      </c>
      <c r="F9" s="0" t="e">
        <f aca="false">C9+(BlendedMinphaseResponseFRD!A11-B9)*(E9-C9)/(D9-B9)</f>
        <v>#N/A</v>
      </c>
      <c r="H9" s="211" t="s">
        <v>133</v>
      </c>
      <c r="I9" s="212" t="s">
        <v>134</v>
      </c>
      <c r="J9" s="212"/>
      <c r="K9" s="213"/>
      <c r="M9" s="0" t="n">
        <f aca="false">IF($H$16=0,0,IF(ISERROR(F9),IF(B9&lt;$H$12,$H$13,$H$15),F9)+Control!$B$25)</f>
        <v>0</v>
      </c>
      <c r="O9" s="0" t="e">
        <f aca="false">F9+DIFF_FRD_Interpolated!M9+Control!$B$25</f>
        <v>#N/A</v>
      </c>
    </row>
    <row r="10" customFormat="false" ht="13.5" hidden="false" customHeight="false" outlineLevel="0" collapsed="false">
      <c r="A10" s="0" t="e">
        <f aca="false">VLOOKUP(BlendedMinphaseResponseFRD!A12,LF_FRD_Data!A:B,1,TRUE())</f>
        <v>#N/A</v>
      </c>
      <c r="B10" s="0" t="n">
        <f aca="false">IF(ISERROR(A10),BlendedMinphaseResponseFRD!A12,A10)</f>
        <v>22.183496305248</v>
      </c>
      <c r="C10" s="0" t="e">
        <f aca="false">INDEX(LF_FRD_Data!A:B,MATCH(B10,FRD_2_Freq,0),2)</f>
        <v>#N/A</v>
      </c>
      <c r="D10" s="0" t="e">
        <f aca="false">INDEX(LF_FRD_Data!A:B,MATCH(B10,FRD_2_Freq,0)+1,1,TRUE())</f>
        <v>#N/A</v>
      </c>
      <c r="E10" s="0" t="e">
        <f aca="false">INDEX(LF_FRD_Data!A:B,MATCH(D10,FRD_2_Freq,0),2)</f>
        <v>#N/A</v>
      </c>
      <c r="F10" s="0" t="e">
        <f aca="false">C10+(BlendedMinphaseResponseFRD!A12-B10)*(E10-C10)/(D10-B10)</f>
        <v>#N/A</v>
      </c>
      <c r="H10" s="214" t="s">
        <v>135</v>
      </c>
      <c r="I10" s="215" t="s">
        <v>136</v>
      </c>
      <c r="J10" s="215"/>
      <c r="K10" s="216"/>
      <c r="M10" s="0" t="n">
        <f aca="false">IF($H$16=0,0,IF(ISERROR(F10),IF(B10&lt;$H$12,$H$13,$H$15),F10)+Control!$B$25)</f>
        <v>0</v>
      </c>
      <c r="O10" s="0" t="e">
        <f aca="false">F10+DIFF_FRD_Interpolated!M10+Control!$B$25</f>
        <v>#N/A</v>
      </c>
    </row>
    <row r="11" customFormat="false" ht="12.75" hidden="false" customHeight="false" outlineLevel="0" collapsed="false">
      <c r="A11" s="0" t="e">
        <f aca="false">VLOOKUP(BlendedMinphaseResponseFRD!A13,LF_FRD_Data!A:B,1,TRUE())</f>
        <v>#N/A</v>
      </c>
      <c r="B11" s="0" t="n">
        <f aca="false">IF(ISERROR(A11),BlendedMinphaseResponseFRD!A13,A11)</f>
        <v>22.4403690860393</v>
      </c>
      <c r="C11" s="0" t="e">
        <f aca="false">INDEX(LF_FRD_Data!A:B,MATCH(B11,FRD_2_Freq,0),2)</f>
        <v>#N/A</v>
      </c>
      <c r="D11" s="0" t="e">
        <f aca="false">INDEX(LF_FRD_Data!A:B,MATCH(B11,FRD_2_Freq,0)+1,1,TRUE())</f>
        <v>#N/A</v>
      </c>
      <c r="E11" s="0" t="e">
        <f aca="false">INDEX(LF_FRD_Data!A:B,MATCH(D11,FRD_2_Freq,0),2)</f>
        <v>#N/A</v>
      </c>
      <c r="F11" s="0" t="e">
        <f aca="false">C11+(BlendedMinphaseResponseFRD!A13-B11)*(E11-C11)/(D11-B11)</f>
        <v>#N/A</v>
      </c>
      <c r="M11" s="0" t="n">
        <f aca="false">IF($H$16=0,0,IF(ISERROR(F11),IF(B11&lt;$H$12,$H$13,$H$15),F11)+Control!$B$25)</f>
        <v>0</v>
      </c>
      <c r="O11" s="0" t="e">
        <f aca="false">F11+DIFF_FRD_Interpolated!M11+Control!$B$25</f>
        <v>#N/A</v>
      </c>
    </row>
    <row r="12" customFormat="false" ht="12.75" hidden="false" customHeight="false" outlineLevel="0" collapsed="false">
      <c r="A12" s="0" t="e">
        <f aca="false">VLOOKUP(BlendedMinphaseResponseFRD!A14,LF_FRD_Data!A:B,1,TRUE())</f>
        <v>#N/A</v>
      </c>
      <c r="B12" s="0" t="n">
        <f aca="false">IF(ISERROR(A12),BlendedMinphaseResponseFRD!A14,A12)</f>
        <v>22.7002163134463</v>
      </c>
      <c r="C12" s="0" t="e">
        <f aca="false">INDEX(LF_FRD_Data!A:B,MATCH(B12,FRD_2_Freq,0),2)</f>
        <v>#N/A</v>
      </c>
      <c r="D12" s="0" t="e">
        <f aca="false">INDEX(LF_FRD_Data!A:B,MATCH(B12,FRD_2_Freq,0)+1,1,TRUE())</f>
        <v>#N/A</v>
      </c>
      <c r="E12" s="0" t="e">
        <f aca="false">INDEX(LF_FRD_Data!A:B,MATCH(D12,FRD_2_Freq,0),2)</f>
        <v>#N/A</v>
      </c>
      <c r="F12" s="0" t="e">
        <f aca="false">C12+(BlendedMinphaseResponseFRD!A14-B12)*(E12-C12)/(D12-B12)</f>
        <v>#N/A</v>
      </c>
      <c r="H12" s="217" t="n">
        <f aca="false">MIN(FRD_2_Freq)</f>
        <v>0</v>
      </c>
      <c r="I12" s="206" t="s">
        <v>137</v>
      </c>
      <c r="M12" s="0" t="n">
        <f aca="false">IF($H$16=0,0,IF(ISERROR(F12),IF(B12&lt;$H$12,$H$13,$H$15),F12)+Control!$B$25)</f>
        <v>0</v>
      </c>
      <c r="O12" s="0" t="e">
        <f aca="false">F12+DIFF_FRD_Interpolated!M12+Control!$B$25</f>
        <v>#N/A</v>
      </c>
    </row>
    <row r="13" customFormat="false" ht="12.75" hidden="false" customHeight="false" outlineLevel="0" collapsed="false">
      <c r="A13" s="0" t="e">
        <f aca="false">VLOOKUP(BlendedMinphaseResponseFRD!A15,LF_FRD_Data!A:B,1,TRUE())</f>
        <v>#N/A</v>
      </c>
      <c r="B13" s="0" t="n">
        <f aca="false">IF(ISERROR(A13),BlendedMinphaseResponseFRD!A15,A13)</f>
        <v>22.9630724299377</v>
      </c>
      <c r="C13" s="0" t="e">
        <f aca="false">INDEX(LF_FRD_Data!A:B,MATCH(B13,FRD_2_Freq,0),2)</f>
        <v>#N/A</v>
      </c>
      <c r="D13" s="0" t="e">
        <f aca="false">INDEX(LF_FRD_Data!A:B,MATCH(B13,FRD_2_Freq,0)+1,1,TRUE())</f>
        <v>#N/A</v>
      </c>
      <c r="E13" s="0" t="e">
        <f aca="false">INDEX(LF_FRD_Data!A:B,MATCH(D13,FRD_2_Freq,0),2)</f>
        <v>#N/A</v>
      </c>
      <c r="F13" s="0" t="e">
        <f aca="false">C13+(BlendedMinphaseResponseFRD!A15-B13)*(E13-C13)/(D13-B13)</f>
        <v>#N/A</v>
      </c>
      <c r="H13" s="217" t="e">
        <f aca="false">VLOOKUP(H12,LF_FRD_Data!A:B,2)</f>
        <v>#N/A</v>
      </c>
      <c r="I13" s="206" t="s">
        <v>138</v>
      </c>
      <c r="M13" s="0" t="n">
        <f aca="false">IF($H$16=0,0,IF(ISERROR(F13),IF(B13&lt;$H$12,$H$13,$H$15),F13)+Control!$B$25)</f>
        <v>0</v>
      </c>
      <c r="O13" s="0" t="e">
        <f aca="false">F13+DIFF_FRD_Interpolated!M13+Control!$B$25</f>
        <v>#N/A</v>
      </c>
    </row>
    <row r="14" customFormat="false" ht="12.75" hidden="false" customHeight="false" outlineLevel="0" collapsed="false">
      <c r="A14" s="0" t="e">
        <f aca="false">VLOOKUP(BlendedMinphaseResponseFRD!A16,LF_FRD_Data!A:B,1,TRUE())</f>
        <v>#N/A</v>
      </c>
      <c r="B14" s="0" t="n">
        <f aca="false">IF(ISERROR(A14),BlendedMinphaseResponseFRD!A16,A14)</f>
        <v>23.2289722768069</v>
      </c>
      <c r="C14" s="0" t="e">
        <f aca="false">INDEX(LF_FRD_Data!A:B,MATCH(B14,FRD_2_Freq,0),2)</f>
        <v>#N/A</v>
      </c>
      <c r="D14" s="0" t="e">
        <f aca="false">INDEX(LF_FRD_Data!A:B,MATCH(B14,FRD_2_Freq,0)+1,1,TRUE())</f>
        <v>#N/A</v>
      </c>
      <c r="E14" s="0" t="e">
        <f aca="false">INDEX(LF_FRD_Data!A:B,MATCH(D14,FRD_2_Freq,0),2)</f>
        <v>#N/A</v>
      </c>
      <c r="F14" s="0" t="e">
        <f aca="false">C14+(BlendedMinphaseResponseFRD!A16-B14)*(E14-C14)/(D14-B14)</f>
        <v>#N/A</v>
      </c>
      <c r="H14" s="217" t="n">
        <f aca="false">MAX(FRD_2_Freq)</f>
        <v>0</v>
      </c>
      <c r="I14" s="206" t="s">
        <v>139</v>
      </c>
      <c r="M14" s="0" t="n">
        <f aca="false">IF($H$16=0,0,IF(ISERROR(F14),IF(B14&lt;$H$12,$H$13,$H$15),F14)+Control!$B$25)</f>
        <v>0</v>
      </c>
      <c r="O14" s="0" t="e">
        <f aca="false">F14+DIFF_FRD_Interpolated!M14+Control!$B$25</f>
        <v>#N/A</v>
      </c>
    </row>
    <row r="15" customFormat="false" ht="12.75" hidden="false" customHeight="false" outlineLevel="0" collapsed="false">
      <c r="A15" s="0" t="e">
        <f aca="false">VLOOKUP(BlendedMinphaseResponseFRD!A17,LF_FRD_Data!A:B,1,TRUE())</f>
        <v>#N/A</v>
      </c>
      <c r="B15" s="0" t="n">
        <f aca="false">IF(ISERROR(A15),BlendedMinphaseResponseFRD!A17,A15)</f>
        <v>23.4979510987906</v>
      </c>
      <c r="C15" s="0" t="e">
        <f aca="false">INDEX(LF_FRD_Data!A:B,MATCH(B15,FRD_2_Freq,0),2)</f>
        <v>#N/A</v>
      </c>
      <c r="D15" s="0" t="e">
        <f aca="false">INDEX(LF_FRD_Data!A:B,MATCH(B15,FRD_2_Freq,0)+1,1,TRUE())</f>
        <v>#N/A</v>
      </c>
      <c r="E15" s="0" t="e">
        <f aca="false">INDEX(LF_FRD_Data!A:B,MATCH(D15,FRD_2_Freq,0),2)</f>
        <v>#N/A</v>
      </c>
      <c r="F15" s="0" t="e">
        <f aca="false">C15+(BlendedMinphaseResponseFRD!A17-B15)*(E15-C15)/(D15-B15)</f>
        <v>#N/A</v>
      </c>
      <c r="H15" s="217" t="e">
        <f aca="false">VLOOKUP(H14,LF_FRD_Data!A:B,2)</f>
        <v>#N/A</v>
      </c>
      <c r="I15" s="206" t="s">
        <v>140</v>
      </c>
      <c r="M15" s="0" t="n">
        <f aca="false">IF($H$16=0,0,IF(ISERROR(F15),IF(B15&lt;$H$12,$H$13,$H$15),F15)+Control!$B$25)</f>
        <v>0</v>
      </c>
      <c r="O15" s="0" t="e">
        <f aca="false">F15+DIFF_FRD_Interpolated!M15+Control!$B$25</f>
        <v>#N/A</v>
      </c>
    </row>
    <row r="16" customFormat="false" ht="12.75" hidden="false" customHeight="false" outlineLevel="0" collapsed="false">
      <c r="A16" s="0" t="e">
        <f aca="false">VLOOKUP(BlendedMinphaseResponseFRD!A18,LF_FRD_Data!A:B,1,TRUE())</f>
        <v>#N/A</v>
      </c>
      <c r="B16" s="0" t="n">
        <f aca="false">IF(ISERROR(A16),BlendedMinphaseResponseFRD!A18,A16)</f>
        <v>23.7700445487404</v>
      </c>
      <c r="C16" s="0" t="e">
        <f aca="false">INDEX(LF_FRD_Data!A:B,MATCH(B16,FRD_2_Freq,0),2)</f>
        <v>#N/A</v>
      </c>
      <c r="D16" s="0" t="e">
        <f aca="false">INDEX(LF_FRD_Data!A:B,MATCH(B16,FRD_2_Freq,0)+1,1,TRUE())</f>
        <v>#N/A</v>
      </c>
      <c r="E16" s="0" t="e">
        <f aca="false">INDEX(LF_FRD_Data!A:B,MATCH(D16,FRD_2_Freq,0),2)</f>
        <v>#N/A</v>
      </c>
      <c r="F16" s="0" t="e">
        <f aca="false">C16+(BlendedMinphaseResponseFRD!A18-B16)*(E16-C16)/(D16-B16)</f>
        <v>#N/A</v>
      </c>
      <c r="H16" s="217" t="n">
        <f aca="false">COUNTA(FRD_2_Freq)</f>
        <v>0</v>
      </c>
      <c r="I16" s="206" t="s">
        <v>141</v>
      </c>
      <c r="M16" s="0" t="n">
        <f aca="false">IF($H$16=0,0,IF(ISERROR(F16),IF(B16&lt;$H$12,$H$13,$H$15),F16)+Control!$B$25)</f>
        <v>0</v>
      </c>
      <c r="O16" s="0" t="e">
        <f aca="false">F16+DIFF_FRD_Interpolated!M16+Control!$B$25</f>
        <v>#N/A</v>
      </c>
    </row>
    <row r="17" customFormat="false" ht="12.75" hidden="false" customHeight="false" outlineLevel="0" collapsed="false">
      <c r="A17" s="0" t="e">
        <f aca="false">VLOOKUP(BlendedMinphaseResponseFRD!A19,LF_FRD_Data!A:B,1,TRUE())</f>
        <v>#N/A</v>
      </c>
      <c r="B17" s="0" t="n">
        <f aca="false">IF(ISERROR(A17),BlendedMinphaseResponseFRD!A19,A17)</f>
        <v>24.0452886923483</v>
      </c>
      <c r="C17" s="0" t="e">
        <f aca="false">INDEX(LF_FRD_Data!A:B,MATCH(B17,FRD_2_Freq,0),2)</f>
        <v>#N/A</v>
      </c>
      <c r="D17" s="0" t="e">
        <f aca="false">INDEX(LF_FRD_Data!A:B,MATCH(B17,FRD_2_Freq,0)+1,1,TRUE())</f>
        <v>#N/A</v>
      </c>
      <c r="E17" s="0" t="e">
        <f aca="false">INDEX(LF_FRD_Data!A:B,MATCH(D17,FRD_2_Freq,0),2)</f>
        <v>#N/A</v>
      </c>
      <c r="F17" s="0" t="e">
        <f aca="false">C17+(BlendedMinphaseResponseFRD!A19-B17)*(E17-C17)/(D17-B17)</f>
        <v>#N/A</v>
      </c>
      <c r="M17" s="0" t="n">
        <f aca="false">IF($H$16=0,0,IF(ISERROR(F17),IF(B17&lt;$H$12,$H$13,$H$15),F17)+Control!$B$25)</f>
        <v>0</v>
      </c>
      <c r="O17" s="0" t="e">
        <f aca="false">F17+DIFF_FRD_Interpolated!M17+Control!$B$25</f>
        <v>#N/A</v>
      </c>
    </row>
    <row r="18" customFormat="false" ht="12.75" hidden="false" customHeight="false" outlineLevel="0" collapsed="false">
      <c r="A18" s="0" t="e">
        <f aca="false">VLOOKUP(BlendedMinphaseResponseFRD!A20,LF_FRD_Data!A:B,1,TRUE())</f>
        <v>#N/A</v>
      </c>
      <c r="B18" s="0" t="n">
        <f aca="false">IF(ISERROR(A18),BlendedMinphaseResponseFRD!A20,A18)</f>
        <v>24.3237200129274</v>
      </c>
      <c r="C18" s="0" t="e">
        <f aca="false">INDEX(LF_FRD_Data!A:B,MATCH(B18,FRD_2_Freq,0),2)</f>
        <v>#N/A</v>
      </c>
      <c r="D18" s="0" t="e">
        <f aca="false">INDEX(LF_FRD_Data!A:B,MATCH(B18,FRD_2_Freq,0)+1,1,TRUE())</f>
        <v>#N/A</v>
      </c>
      <c r="E18" s="0" t="e">
        <f aca="false">INDEX(LF_FRD_Data!A:B,MATCH(D18,FRD_2_Freq,0),2)</f>
        <v>#N/A</v>
      </c>
      <c r="F18" s="0" t="e">
        <f aca="false">C18+(BlendedMinphaseResponseFRD!A20-B18)*(E18-C18)/(D18-B18)</f>
        <v>#N/A</v>
      </c>
      <c r="H18" s="218"/>
      <c r="I18" s="212"/>
      <c r="J18" s="212"/>
      <c r="K18" s="212"/>
      <c r="M18" s="0" t="n">
        <f aca="false">IF($H$16=0,0,IF(ISERROR(F18),IF(B18&lt;$H$12,$H$13,$H$15),F18)+Control!$B$25)</f>
        <v>0</v>
      </c>
      <c r="O18" s="0" t="e">
        <f aca="false">F18+DIFF_FRD_Interpolated!M18+Control!$B$25</f>
        <v>#N/A</v>
      </c>
    </row>
    <row r="19" customFormat="false" ht="12.75" hidden="false" customHeight="false" outlineLevel="0" collapsed="false">
      <c r="A19" s="0" t="e">
        <f aca="false">VLOOKUP(BlendedMinphaseResponseFRD!A21,LF_FRD_Data!A:B,1,TRUE())</f>
        <v>#N/A</v>
      </c>
      <c r="B19" s="0" t="n">
        <f aca="false">IF(ISERROR(A19),BlendedMinphaseResponseFRD!A21,A19)</f>
        <v>24.6053754162477</v>
      </c>
      <c r="C19" s="0" t="e">
        <f aca="false">INDEX(LF_FRD_Data!A:B,MATCH(B19,FRD_2_Freq,0),2)</f>
        <v>#N/A</v>
      </c>
      <c r="D19" s="0" t="e">
        <f aca="false">INDEX(LF_FRD_Data!A:B,MATCH(B19,FRD_2_Freq,0)+1,1,TRUE())</f>
        <v>#N/A</v>
      </c>
      <c r="E19" s="0" t="e">
        <f aca="false">INDEX(LF_FRD_Data!A:B,MATCH(D19,FRD_2_Freq,0),2)</f>
        <v>#N/A</v>
      </c>
      <c r="F19" s="0" t="e">
        <f aca="false">C19+(BlendedMinphaseResponseFRD!A21-B19)*(E19-C19)/(D19-B19)</f>
        <v>#N/A</v>
      </c>
      <c r="H19" s="218"/>
      <c r="I19" s="212"/>
      <c r="J19" s="212"/>
      <c r="K19" s="212"/>
      <c r="M19" s="0" t="n">
        <f aca="false">IF($H$16=0,0,IF(ISERROR(F19),IF(B19&lt;$H$12,$H$13,$H$15),F19)+Control!$B$25)</f>
        <v>0</v>
      </c>
      <c r="O19" s="0" t="e">
        <f aca="false">F19+DIFF_FRD_Interpolated!M19+Control!$B$25</f>
        <v>#N/A</v>
      </c>
    </row>
    <row r="20" customFormat="false" ht="12.75" hidden="false" customHeight="false" outlineLevel="0" collapsed="false">
      <c r="A20" s="0" t="e">
        <f aca="false">VLOOKUP(BlendedMinphaseResponseFRD!A22,LF_FRD_Data!A:B,1,TRUE())</f>
        <v>#N/A</v>
      </c>
      <c r="B20" s="0" t="n">
        <f aca="false">IF(ISERROR(A20),BlendedMinphaseResponseFRD!A22,A20)</f>
        <v>24.8902922354277</v>
      </c>
      <c r="C20" s="0" t="e">
        <f aca="false">INDEX(LF_FRD_Data!A:B,MATCH(B20,FRD_2_Freq,0),2)</f>
        <v>#N/A</v>
      </c>
      <c r="D20" s="0" t="e">
        <f aca="false">INDEX(LF_FRD_Data!A:B,MATCH(B20,FRD_2_Freq,0)+1,1,TRUE())</f>
        <v>#N/A</v>
      </c>
      <c r="E20" s="0" t="e">
        <f aca="false">INDEX(LF_FRD_Data!A:B,MATCH(D20,FRD_2_Freq,0),2)</f>
        <v>#N/A</v>
      </c>
      <c r="F20" s="0" t="e">
        <f aca="false">C20+(BlendedMinphaseResponseFRD!A22-B20)*(E20-C20)/(D20-B20)</f>
        <v>#N/A</v>
      </c>
      <c r="H20" s="218"/>
      <c r="I20" s="212"/>
      <c r="J20" s="212"/>
      <c r="K20" s="212"/>
      <c r="M20" s="0" t="n">
        <f aca="false">IF($H$16=0,0,IF(ISERROR(F20),IF(B20&lt;$H$12,$H$13,$H$15),F20)+Control!$B$25)</f>
        <v>0</v>
      </c>
      <c r="O20" s="0" t="e">
        <f aca="false">F20+DIFF_FRD_Interpolated!M20+Control!$B$25</f>
        <v>#N/A</v>
      </c>
    </row>
    <row r="21" customFormat="false" ht="12.75" hidden="false" customHeight="false" outlineLevel="0" collapsed="false">
      <c r="A21" s="0" t="e">
        <f aca="false">VLOOKUP(BlendedMinphaseResponseFRD!A23,LF_FRD_Data!A:B,1,TRUE())</f>
        <v>#N/A</v>
      </c>
      <c r="B21" s="0" t="n">
        <f aca="false">IF(ISERROR(A21),BlendedMinphaseResponseFRD!A23,A21)</f>
        <v>25.1785082358834</v>
      </c>
      <c r="C21" s="0" t="e">
        <f aca="false">INDEX(LF_FRD_Data!A:B,MATCH(B21,FRD_2_Freq,0),2)</f>
        <v>#N/A</v>
      </c>
      <c r="D21" s="0" t="e">
        <f aca="false">INDEX(LF_FRD_Data!A:B,MATCH(B21,FRD_2_Freq,0)+1,1,TRUE())</f>
        <v>#N/A</v>
      </c>
      <c r="E21" s="0" t="e">
        <f aca="false">INDEX(LF_FRD_Data!A:B,MATCH(D21,FRD_2_Freq,0),2)</f>
        <v>#N/A</v>
      </c>
      <c r="F21" s="0" t="e">
        <f aca="false">C21+(BlendedMinphaseResponseFRD!A23-B21)*(E21-C21)/(D21-B21)</f>
        <v>#N/A</v>
      </c>
      <c r="H21" s="218"/>
      <c r="I21" s="212"/>
      <c r="J21" s="212"/>
      <c r="K21" s="212"/>
      <c r="M21" s="0" t="n">
        <f aca="false">IF($H$16=0,0,IF(ISERROR(F21),IF(B21&lt;$H$12,$H$13,$H$15),F21)+Control!$B$25)</f>
        <v>0</v>
      </c>
      <c r="O21" s="0" t="e">
        <f aca="false">F21+DIFF_FRD_Interpolated!M21+Control!$B$25</f>
        <v>#N/A</v>
      </c>
    </row>
    <row r="22" customFormat="false" ht="12.75" hidden="false" customHeight="false" outlineLevel="0" collapsed="false">
      <c r="A22" s="0" t="e">
        <f aca="false">VLOOKUP(BlendedMinphaseResponseFRD!A24,LF_FRD_Data!A:B,1,TRUE())</f>
        <v>#N/A</v>
      </c>
      <c r="B22" s="0" t="n">
        <f aca="false">IF(ISERROR(A22),BlendedMinphaseResponseFRD!A24,A22)</f>
        <v>25.4700616203333</v>
      </c>
      <c r="C22" s="0" t="e">
        <f aca="false">INDEX(LF_FRD_Data!A:B,MATCH(B22,FRD_2_Freq,0),2)</f>
        <v>#N/A</v>
      </c>
      <c r="D22" s="0" t="e">
        <f aca="false">INDEX(LF_FRD_Data!A:B,MATCH(B22,FRD_2_Freq,0)+1,1,TRUE())</f>
        <v>#N/A</v>
      </c>
      <c r="E22" s="0" t="e">
        <f aca="false">INDEX(LF_FRD_Data!A:B,MATCH(D22,FRD_2_Freq,0),2)</f>
        <v>#N/A</v>
      </c>
      <c r="F22" s="0" t="e">
        <f aca="false">C22+(BlendedMinphaseResponseFRD!A24-B22)*(E22-C22)/(D22-B22)</f>
        <v>#N/A</v>
      </c>
      <c r="H22" s="212"/>
      <c r="I22" s="212"/>
      <c r="J22" s="212"/>
      <c r="K22" s="212"/>
      <c r="M22" s="0" t="n">
        <f aca="false">IF($H$16=0,0,IF(ISERROR(F22),IF(B22&lt;$H$12,$H$13,$H$15),F22)+Control!$B$25)</f>
        <v>0</v>
      </c>
      <c r="O22" s="0" t="e">
        <f aca="false">F22+DIFF_FRD_Interpolated!M22+Control!$B$25</f>
        <v>#N/A</v>
      </c>
    </row>
    <row r="23" customFormat="false" ht="12.75" hidden="false" customHeight="false" outlineLevel="0" collapsed="false">
      <c r="A23" s="0" t="e">
        <f aca="false">VLOOKUP(BlendedMinphaseResponseFRD!A25,LF_FRD_Data!A:B,1,TRUE())</f>
        <v>#N/A</v>
      </c>
      <c r="B23" s="0" t="n">
        <f aca="false">IF(ISERROR(A23),BlendedMinphaseResponseFRD!A25,A23)</f>
        <v>25.7649910338627</v>
      </c>
      <c r="C23" s="0" t="e">
        <f aca="false">INDEX(LF_FRD_Data!A:B,MATCH(B23,FRD_2_Freq,0),2)</f>
        <v>#N/A</v>
      </c>
      <c r="D23" s="0" t="e">
        <f aca="false">INDEX(LF_FRD_Data!A:B,MATCH(B23,FRD_2_Freq,0)+1,1,TRUE())</f>
        <v>#N/A</v>
      </c>
      <c r="E23" s="0" t="e">
        <f aca="false">INDEX(LF_FRD_Data!A:B,MATCH(D23,FRD_2_Freq,0),2)</f>
        <v>#N/A</v>
      </c>
      <c r="F23" s="0" t="e">
        <f aca="false">C23+(BlendedMinphaseResponseFRD!A25-B23)*(E23-C23)/(D23-B23)</f>
        <v>#N/A</v>
      </c>
      <c r="H23" s="218"/>
      <c r="I23" s="212"/>
      <c r="J23" s="212"/>
      <c r="K23" s="212"/>
      <c r="M23" s="0" t="n">
        <f aca="false">IF($H$16=0,0,IF(ISERROR(F23),IF(B23&lt;$H$12,$H$13,$H$15),F23)+Control!$B$25)</f>
        <v>0</v>
      </c>
      <c r="O23" s="0" t="e">
        <f aca="false">F23+DIFF_FRD_Interpolated!M23+Control!$B$25</f>
        <v>#N/A</v>
      </c>
    </row>
    <row r="24" customFormat="false" ht="12.75" hidden="false" customHeight="false" outlineLevel="0" collapsed="false">
      <c r="A24" s="0" t="e">
        <f aca="false">VLOOKUP(BlendedMinphaseResponseFRD!A26,LF_FRD_Data!A:B,1,TRUE())</f>
        <v>#N/A</v>
      </c>
      <c r="B24" s="0" t="n">
        <f aca="false">IF(ISERROR(A24),BlendedMinphaseResponseFRD!A26,A24)</f>
        <v>26.063335569046</v>
      </c>
      <c r="C24" s="0" t="e">
        <f aca="false">INDEX(LF_FRD_Data!A:B,MATCH(B24,FRD_2_Freq,0),2)</f>
        <v>#N/A</v>
      </c>
      <c r="D24" s="0" t="e">
        <f aca="false">INDEX(LF_FRD_Data!A:B,MATCH(B24,FRD_2_Freq,0)+1,1,TRUE())</f>
        <v>#N/A</v>
      </c>
      <c r="E24" s="0" t="e">
        <f aca="false">INDEX(LF_FRD_Data!A:B,MATCH(D24,FRD_2_Freq,0),2)</f>
        <v>#N/A</v>
      </c>
      <c r="F24" s="0" t="e">
        <f aca="false">C24+(BlendedMinphaseResponseFRD!A26-B24)*(E24-C24)/(D24-B24)</f>
        <v>#N/A</v>
      </c>
      <c r="H24" s="218"/>
      <c r="I24" s="212"/>
      <c r="J24" s="212"/>
      <c r="K24" s="212"/>
      <c r="M24" s="0" t="n">
        <f aca="false">IF($H$16=0,0,IF(ISERROR(F24),IF(B24&lt;$H$12,$H$13,$H$15),F24)+Control!$B$25)</f>
        <v>0</v>
      </c>
      <c r="O24" s="0" t="e">
        <f aca="false">F24+DIFF_FRD_Interpolated!M24+Control!$B$25</f>
        <v>#N/A</v>
      </c>
    </row>
    <row r="25" customFormat="false" ht="12.75" hidden="false" customHeight="false" outlineLevel="0" collapsed="false">
      <c r="A25" s="0" t="e">
        <f aca="false">VLOOKUP(BlendedMinphaseResponseFRD!A27,LF_FRD_Data!A:B,1,TRUE())</f>
        <v>#N/A</v>
      </c>
      <c r="B25" s="0" t="n">
        <f aca="false">IF(ISERROR(A25),BlendedMinphaseResponseFRD!A27,A25)</f>
        <v>26.3651347711282</v>
      </c>
      <c r="C25" s="0" t="e">
        <f aca="false">INDEX(LF_FRD_Data!A:B,MATCH(B25,FRD_2_Freq,0),2)</f>
        <v>#N/A</v>
      </c>
      <c r="D25" s="0" t="e">
        <f aca="false">INDEX(LF_FRD_Data!A:B,MATCH(B25,FRD_2_Freq,0)+1,1,TRUE())</f>
        <v>#N/A</v>
      </c>
      <c r="E25" s="0" t="e">
        <f aca="false">INDEX(LF_FRD_Data!A:B,MATCH(D25,FRD_2_Freq,0),2)</f>
        <v>#N/A</v>
      </c>
      <c r="F25" s="0" t="e">
        <f aca="false">C25+(BlendedMinphaseResponseFRD!A27-B25)*(E25-C25)/(D25-B25)</f>
        <v>#N/A</v>
      </c>
      <c r="H25" s="218"/>
      <c r="I25" s="212"/>
      <c r="J25" s="212"/>
      <c r="K25" s="212"/>
      <c r="M25" s="0" t="n">
        <f aca="false">IF($H$16=0,0,IF(ISERROR(F25),IF(B25&lt;$H$12,$H$13,$H$15),F25)+Control!$B$25)</f>
        <v>0</v>
      </c>
      <c r="O25" s="0" t="e">
        <f aca="false">F25+DIFF_FRD_Interpolated!M25+Control!$B$25</f>
        <v>#N/A</v>
      </c>
    </row>
    <row r="26" customFormat="false" ht="12.75" hidden="false" customHeight="false" outlineLevel="0" collapsed="false">
      <c r="A26" s="0" t="e">
        <f aca="false">VLOOKUP(BlendedMinphaseResponseFRD!A28,LF_FRD_Data!A:B,1,TRUE())</f>
        <v>#N/A</v>
      </c>
      <c r="B26" s="0" t="n">
        <f aca="false">IF(ISERROR(A26),BlendedMinphaseResponseFRD!A28,A26)</f>
        <v>26.6704286432665</v>
      </c>
      <c r="C26" s="0" t="e">
        <f aca="false">INDEX(LF_FRD_Data!A:B,MATCH(B26,FRD_2_Freq,0),2)</f>
        <v>#N/A</v>
      </c>
      <c r="D26" s="0" t="e">
        <f aca="false">INDEX(LF_FRD_Data!A:B,MATCH(B26,FRD_2_Freq,0)+1,1,TRUE())</f>
        <v>#N/A</v>
      </c>
      <c r="E26" s="0" t="e">
        <f aca="false">INDEX(LF_FRD_Data!A:B,MATCH(D26,FRD_2_Freq,0),2)</f>
        <v>#N/A</v>
      </c>
      <c r="F26" s="0" t="e">
        <f aca="false">C26+(BlendedMinphaseResponseFRD!A28-B26)*(E26-C26)/(D26-B26)</f>
        <v>#N/A</v>
      </c>
      <c r="H26" s="219"/>
      <c r="I26" s="212"/>
      <c r="J26" s="212"/>
      <c r="K26" s="212"/>
      <c r="M26" s="0" t="n">
        <f aca="false">IF($H$16=0,0,IF(ISERROR(F26),IF(B26&lt;$H$12,$H$13,$H$15),F26)+Control!$B$25)</f>
        <v>0</v>
      </c>
      <c r="O26" s="0" t="e">
        <f aca="false">F26+DIFF_FRD_Interpolated!M26+Control!$B$25</f>
        <v>#N/A</v>
      </c>
    </row>
    <row r="27" customFormat="false" ht="12.75" hidden="false" customHeight="false" outlineLevel="0" collapsed="false">
      <c r="A27" s="0" t="e">
        <f aca="false">VLOOKUP(BlendedMinphaseResponseFRD!A29,LF_FRD_Data!A:B,1,TRUE())</f>
        <v>#N/A</v>
      </c>
      <c r="B27" s="0" t="n">
        <f aca="false">IF(ISERROR(A27),BlendedMinphaseResponseFRD!A29,A27)</f>
        <v>26.9792576518331</v>
      </c>
      <c r="C27" s="0" t="e">
        <f aca="false">INDEX(LF_FRD_Data!A:B,MATCH(B27,FRD_2_Freq,0),2)</f>
        <v>#N/A</v>
      </c>
      <c r="D27" s="0" t="e">
        <f aca="false">INDEX(LF_FRD_Data!A:B,MATCH(B27,FRD_2_Freq,0)+1,1,TRUE())</f>
        <v>#N/A</v>
      </c>
      <c r="E27" s="0" t="e">
        <f aca="false">INDEX(LF_FRD_Data!A:B,MATCH(D27,FRD_2_Freq,0),2)</f>
        <v>#N/A</v>
      </c>
      <c r="F27" s="0" t="e">
        <f aca="false">C27+(BlendedMinphaseResponseFRD!A29-B27)*(E27-C27)/(D27-B27)</f>
        <v>#N/A</v>
      </c>
      <c r="H27" s="218"/>
      <c r="I27" s="212"/>
      <c r="J27" s="212"/>
      <c r="K27" s="212"/>
      <c r="M27" s="0" t="n">
        <f aca="false">IF($H$16=0,0,IF(ISERROR(F27),IF(B27&lt;$H$12,$H$13,$H$15),F27)+Control!$B$25)</f>
        <v>0</v>
      </c>
      <c r="O27" s="0" t="e">
        <f aca="false">F27+DIFF_FRD_Interpolated!M27+Control!$B$25</f>
        <v>#N/A</v>
      </c>
    </row>
    <row r="28" customFormat="false" ht="12.75" hidden="false" customHeight="false" outlineLevel="0" collapsed="false">
      <c r="A28" s="0" t="e">
        <f aca="false">VLOOKUP(BlendedMinphaseResponseFRD!A30,LF_FRD_Data!A:B,1,TRUE())</f>
        <v>#N/A</v>
      </c>
      <c r="B28" s="0" t="n">
        <f aca="false">IF(ISERROR(A28),BlendedMinphaseResponseFRD!A30,A28)</f>
        <v>27.2916627317785</v>
      </c>
      <c r="C28" s="0" t="e">
        <f aca="false">INDEX(LF_FRD_Data!A:B,MATCH(B28,FRD_2_Freq,0),2)</f>
        <v>#N/A</v>
      </c>
      <c r="D28" s="0" t="e">
        <f aca="false">INDEX(LF_FRD_Data!A:B,MATCH(B28,FRD_2_Freq,0)+1,1,TRUE())</f>
        <v>#N/A</v>
      </c>
      <c r="E28" s="0" t="e">
        <f aca="false">INDEX(LF_FRD_Data!A:B,MATCH(D28,FRD_2_Freq,0),2)</f>
        <v>#N/A</v>
      </c>
      <c r="F28" s="0" t="e">
        <f aca="false">C28+(BlendedMinphaseResponseFRD!A30-B28)*(E28-C28)/(D28-B28)</f>
        <v>#N/A</v>
      </c>
      <c r="H28" s="218"/>
      <c r="I28" s="212"/>
      <c r="J28" s="212"/>
      <c r="K28" s="212"/>
      <c r="M28" s="0" t="n">
        <f aca="false">IF($H$16=0,0,IF(ISERROR(F28),IF(B28&lt;$H$12,$H$13,$H$15),F28)+Control!$B$25)</f>
        <v>0</v>
      </c>
      <c r="O28" s="0" t="e">
        <f aca="false">F28+DIFF_FRD_Interpolated!M28+Control!$B$25</f>
        <v>#N/A</v>
      </c>
    </row>
    <row r="29" customFormat="false" ht="12.75" hidden="false" customHeight="false" outlineLevel="0" collapsed="false">
      <c r="A29" s="0" t="e">
        <f aca="false">VLOOKUP(BlendedMinphaseResponseFRD!A31,LF_FRD_Data!A:B,1,TRUE())</f>
        <v>#N/A</v>
      </c>
      <c r="B29" s="0" t="n">
        <f aca="false">IF(ISERROR(A29),BlendedMinphaseResponseFRD!A31,A29)</f>
        <v>27.6076852920578</v>
      </c>
      <c r="C29" s="0" t="e">
        <f aca="false">INDEX(LF_FRD_Data!A:B,MATCH(B29,FRD_2_Freq,0),2)</f>
        <v>#N/A</v>
      </c>
      <c r="D29" s="0" t="e">
        <f aca="false">INDEX(LF_FRD_Data!A:B,MATCH(B29,FRD_2_Freq,0)+1,1,TRUE())</f>
        <v>#N/A</v>
      </c>
      <c r="E29" s="0" t="e">
        <f aca="false">INDEX(LF_FRD_Data!A:B,MATCH(D29,FRD_2_Freq,0),2)</f>
        <v>#N/A</v>
      </c>
      <c r="F29" s="0" t="e">
        <f aca="false">C29+(BlendedMinphaseResponseFRD!A31-B29)*(E29-C29)/(D29-B29)</f>
        <v>#N/A</v>
      </c>
      <c r="H29" s="218"/>
      <c r="I29" s="212"/>
      <c r="J29" s="212"/>
      <c r="K29" s="212"/>
      <c r="M29" s="0" t="n">
        <f aca="false">IF($H$16=0,0,IF(ISERROR(F29),IF(B29&lt;$H$12,$H$13,$H$15),F29)+Control!$B$25)</f>
        <v>0</v>
      </c>
      <c r="O29" s="0" t="e">
        <f aca="false">F29+DIFF_FRD_Interpolated!M29+Control!$B$25</f>
        <v>#N/A</v>
      </c>
    </row>
    <row r="30" customFormat="false" ht="12.75" hidden="false" customHeight="false" outlineLevel="0" collapsed="false">
      <c r="A30" s="0" t="e">
        <f aca="false">VLOOKUP(BlendedMinphaseResponseFRD!A32,LF_FRD_Data!A:B,1,TRUE())</f>
        <v>#N/A</v>
      </c>
      <c r="B30" s="0" t="n">
        <f aca="false">IF(ISERROR(A30),BlendedMinphaseResponseFRD!A32,A30)</f>
        <v>27.9273672211188</v>
      </c>
      <c r="C30" s="0" t="e">
        <f aca="false">INDEX(LF_FRD_Data!A:B,MATCH(B30,FRD_2_Freq,0),2)</f>
        <v>#N/A</v>
      </c>
      <c r="D30" s="0" t="e">
        <f aca="false">INDEX(LF_FRD_Data!A:B,MATCH(B30,FRD_2_Freq,0)+1,1,TRUE())</f>
        <v>#N/A</v>
      </c>
      <c r="E30" s="0" t="e">
        <f aca="false">INDEX(LF_FRD_Data!A:B,MATCH(D30,FRD_2_Freq,0),2)</f>
        <v>#N/A</v>
      </c>
      <c r="F30" s="0" t="e">
        <f aca="false">C30+(BlendedMinphaseResponseFRD!A32-B30)*(E30-C30)/(D30-B30)</f>
        <v>#N/A</v>
      </c>
      <c r="H30" s="212"/>
      <c r="I30" s="212"/>
      <c r="J30" s="212"/>
      <c r="K30" s="212"/>
      <c r="M30" s="0" t="n">
        <f aca="false">IF($H$16=0,0,IF(ISERROR(F30),IF(B30&lt;$H$12,$H$13,$H$15),F30)+Control!$B$25)</f>
        <v>0</v>
      </c>
      <c r="O30" s="0" t="e">
        <f aca="false">F30+DIFF_FRD_Interpolated!M30+Control!$B$25</f>
        <v>#N/A</v>
      </c>
    </row>
    <row r="31" customFormat="false" ht="12.75" hidden="false" customHeight="false" outlineLevel="0" collapsed="false">
      <c r="A31" s="0" t="e">
        <f aca="false">VLOOKUP(BlendedMinphaseResponseFRD!A33,LF_FRD_Data!A:B,1,TRUE())</f>
        <v>#N/A</v>
      </c>
      <c r="B31" s="0" t="n">
        <f aca="false">IF(ISERROR(A31),BlendedMinphaseResponseFRD!A33,A31)</f>
        <v>28.2507508924551</v>
      </c>
      <c r="C31" s="0" t="e">
        <f aca="false">INDEX(LF_FRD_Data!A:B,MATCH(B31,FRD_2_Freq,0),2)</f>
        <v>#N/A</v>
      </c>
      <c r="D31" s="0" t="e">
        <f aca="false">INDEX(LF_FRD_Data!A:B,MATCH(B31,FRD_2_Freq,0)+1,1,TRUE())</f>
        <v>#N/A</v>
      </c>
      <c r="E31" s="0" t="e">
        <f aca="false">INDEX(LF_FRD_Data!A:B,MATCH(D31,FRD_2_Freq,0),2)</f>
        <v>#N/A</v>
      </c>
      <c r="F31" s="0" t="e">
        <f aca="false">C31+(BlendedMinphaseResponseFRD!A33-B31)*(E31-C31)/(D31-B31)</f>
        <v>#N/A</v>
      </c>
      <c r="J31" s="212"/>
      <c r="K31" s="212"/>
      <c r="M31" s="0" t="n">
        <f aca="false">IF($H$16=0,0,IF(ISERROR(F31),IF(B31&lt;$H$12,$H$13,$H$15),F31)+Control!$B$25)</f>
        <v>0</v>
      </c>
      <c r="O31" s="0" t="e">
        <f aca="false">F31+DIFF_FRD_Interpolated!M31+Control!$B$25</f>
        <v>#N/A</v>
      </c>
    </row>
    <row r="32" customFormat="false" ht="12.75" hidden="false" customHeight="false" outlineLevel="0" collapsed="false">
      <c r="A32" s="0" t="e">
        <f aca="false">VLOOKUP(BlendedMinphaseResponseFRD!A34,LF_FRD_Data!A:B,1,TRUE())</f>
        <v>#N/A</v>
      </c>
      <c r="B32" s="0" t="n">
        <f aca="false">IF(ISERROR(A32),BlendedMinphaseResponseFRD!A34,A32)</f>
        <v>28.5778791702221</v>
      </c>
      <c r="C32" s="0" t="e">
        <f aca="false">INDEX(LF_FRD_Data!A:B,MATCH(B32,FRD_2_Freq,0),2)</f>
        <v>#N/A</v>
      </c>
      <c r="D32" s="0" t="e">
        <f aca="false">INDEX(LF_FRD_Data!A:B,MATCH(B32,FRD_2_Freq,0)+1,1,TRUE())</f>
        <v>#N/A</v>
      </c>
      <c r="E32" s="0" t="e">
        <f aca="false">INDEX(LF_FRD_Data!A:B,MATCH(D32,FRD_2_Freq,0),2)</f>
        <v>#N/A</v>
      </c>
      <c r="F32" s="0" t="e">
        <f aca="false">C32+(BlendedMinphaseResponseFRD!A34-B32)*(E32-C32)/(D32-B32)</f>
        <v>#N/A</v>
      </c>
      <c r="J32" s="212"/>
      <c r="K32" s="212"/>
      <c r="M32" s="0" t="n">
        <f aca="false">IF($H$16=0,0,IF(ISERROR(F32),IF(B32&lt;$H$12,$H$13,$H$15),F32)+Control!$B$25)</f>
        <v>0</v>
      </c>
      <c r="O32" s="0" t="e">
        <f aca="false">F32+DIFF_FRD_Interpolated!M32+Control!$B$25</f>
        <v>#N/A</v>
      </c>
    </row>
    <row r="33" customFormat="false" ht="12.75" hidden="false" customHeight="false" outlineLevel="0" collapsed="false">
      <c r="A33" s="0" t="e">
        <f aca="false">VLOOKUP(BlendedMinphaseResponseFRD!A35,LF_FRD_Data!A:B,1,TRUE())</f>
        <v>#N/A</v>
      </c>
      <c r="B33" s="0" t="n">
        <f aca="false">IF(ISERROR(A33),BlendedMinphaseResponseFRD!A35,A33)</f>
        <v>28.9087954149186</v>
      </c>
      <c r="C33" s="0" t="e">
        <f aca="false">INDEX(LF_FRD_Data!A:B,MATCH(B33,FRD_2_Freq,0),2)</f>
        <v>#N/A</v>
      </c>
      <c r="D33" s="0" t="e">
        <f aca="false">INDEX(LF_FRD_Data!A:B,MATCH(B33,FRD_2_Freq,0)+1,1,TRUE())</f>
        <v>#N/A</v>
      </c>
      <c r="E33" s="0" t="e">
        <f aca="false">INDEX(LF_FRD_Data!A:B,MATCH(D33,FRD_2_Freq,0),2)</f>
        <v>#N/A</v>
      </c>
      <c r="F33" s="0" t="e">
        <f aca="false">C33+(BlendedMinphaseResponseFRD!A35-B33)*(E33-C33)/(D33-B33)</f>
        <v>#N/A</v>
      </c>
      <c r="H33" s="218"/>
      <c r="I33" s="212"/>
      <c r="J33" s="212"/>
      <c r="K33" s="212"/>
      <c r="M33" s="0" t="n">
        <f aca="false">IF($H$16=0,0,IF(ISERROR(F33),IF(B33&lt;$H$12,$H$13,$H$15),F33)+Control!$B$25)</f>
        <v>0</v>
      </c>
      <c r="O33" s="0" t="e">
        <f aca="false">F33+DIFF_FRD_Interpolated!M33+Control!$B$25</f>
        <v>#N/A</v>
      </c>
    </row>
    <row r="34" customFormat="false" ht="12.75" hidden="false" customHeight="false" outlineLevel="0" collapsed="false">
      <c r="A34" s="0" t="e">
        <f aca="false">VLOOKUP(BlendedMinphaseResponseFRD!A36,LF_FRD_Data!A:B,1,TRUE())</f>
        <v>#N/A</v>
      </c>
      <c r="B34" s="0" t="n">
        <f aca="false">IF(ISERROR(A34),BlendedMinphaseResponseFRD!A36,A34)</f>
        <v>29.2435434891344</v>
      </c>
      <c r="C34" s="0" t="e">
        <f aca="false">INDEX(LF_FRD_Data!A:B,MATCH(B34,FRD_2_Freq,0),2)</f>
        <v>#N/A</v>
      </c>
      <c r="D34" s="0" t="e">
        <f aca="false">INDEX(LF_FRD_Data!A:B,MATCH(B34,FRD_2_Freq,0)+1,1,TRUE())</f>
        <v>#N/A</v>
      </c>
      <c r="E34" s="0" t="e">
        <f aca="false">INDEX(LF_FRD_Data!A:B,MATCH(D34,FRD_2_Freq,0),2)</f>
        <v>#N/A</v>
      </c>
      <c r="F34" s="0" t="e">
        <f aca="false">C34+(BlendedMinphaseResponseFRD!A36-B34)*(E34-C34)/(D34-B34)</f>
        <v>#N/A</v>
      </c>
      <c r="H34" s="218"/>
      <c r="I34" s="212"/>
      <c r="J34" s="212"/>
      <c r="K34" s="212"/>
      <c r="M34" s="0" t="n">
        <f aca="false">IF($H$16=0,0,IF(ISERROR(F34),IF(B34&lt;$H$12,$H$13,$H$15),F34)+Control!$B$25)</f>
        <v>0</v>
      </c>
      <c r="O34" s="0" t="e">
        <f aca="false">F34+DIFF_FRD_Interpolated!M34+Control!$B$25</f>
        <v>#N/A</v>
      </c>
    </row>
    <row r="35" customFormat="false" ht="12.75" hidden="false" customHeight="false" outlineLevel="0" collapsed="false">
      <c r="A35" s="0" t="e">
        <f aca="false">VLOOKUP(BlendedMinphaseResponseFRD!A37,LF_FRD_Data!A:B,1,TRUE())</f>
        <v>#N/A</v>
      </c>
      <c r="B35" s="0" t="n">
        <f aca="false">IF(ISERROR(A35),BlendedMinphaseResponseFRD!A37,A35)</f>
        <v>29.5821677633642</v>
      </c>
      <c r="C35" s="0" t="e">
        <f aca="false">INDEX(LF_FRD_Data!A:B,MATCH(B35,FRD_2_Freq,0),2)</f>
        <v>#N/A</v>
      </c>
      <c r="D35" s="0" t="e">
        <f aca="false">INDEX(LF_FRD_Data!A:B,MATCH(B35,FRD_2_Freq,0)+1,1,TRUE())</f>
        <v>#N/A</v>
      </c>
      <c r="E35" s="0" t="e">
        <f aca="false">INDEX(LF_FRD_Data!A:B,MATCH(D35,FRD_2_Freq,0),2)</f>
        <v>#N/A</v>
      </c>
      <c r="F35" s="0" t="e">
        <f aca="false">C35+(BlendedMinphaseResponseFRD!A37-B35)*(E35-C35)/(D35-B35)</f>
        <v>#N/A</v>
      </c>
      <c r="H35" s="218"/>
      <c r="I35" s="212"/>
      <c r="J35" s="212"/>
      <c r="K35" s="212"/>
      <c r="M35" s="0" t="n">
        <f aca="false">IF($H$16=0,0,IF(ISERROR(F35),IF(B35&lt;$H$12,$H$13,$H$15),F35)+Control!$B$25)</f>
        <v>0</v>
      </c>
      <c r="O35" s="0" t="e">
        <f aca="false">F35+DIFF_FRD_Interpolated!M35+Control!$B$25</f>
        <v>#N/A</v>
      </c>
    </row>
    <row r="36" customFormat="false" ht="12.75" hidden="false" customHeight="false" outlineLevel="0" collapsed="false">
      <c r="A36" s="0" t="e">
        <f aca="false">VLOOKUP(BlendedMinphaseResponseFRD!A38,LF_FRD_Data!A:B,1,TRUE())</f>
        <v>#N/A</v>
      </c>
      <c r="B36" s="0" t="n">
        <f aca="false">IF(ISERROR(A36),BlendedMinphaseResponseFRD!A38,A36)</f>
        <v>29.9247131218887</v>
      </c>
      <c r="C36" s="0" t="e">
        <f aca="false">INDEX(LF_FRD_Data!A:B,MATCH(B36,FRD_2_Freq,0),2)</f>
        <v>#N/A</v>
      </c>
      <c r="D36" s="0" t="e">
        <f aca="false">INDEX(LF_FRD_Data!A:B,MATCH(B36,FRD_2_Freq,0)+1,1,TRUE())</f>
        <v>#N/A</v>
      </c>
      <c r="E36" s="0" t="e">
        <f aca="false">INDEX(LF_FRD_Data!A:B,MATCH(D36,FRD_2_Freq,0),2)</f>
        <v>#N/A</v>
      </c>
      <c r="F36" s="0" t="e">
        <f aca="false">C36+(BlendedMinphaseResponseFRD!A38-B36)*(E36-C36)/(D36-B36)</f>
        <v>#N/A</v>
      </c>
      <c r="H36" s="219"/>
      <c r="I36" s="212"/>
      <c r="J36" s="212"/>
      <c r="K36" s="212"/>
      <c r="M36" s="0" t="n">
        <f aca="false">IF($H$16=0,0,IF(ISERROR(F36),IF(B36&lt;$H$12,$H$13,$H$15),F36)+Control!$B$25)</f>
        <v>0</v>
      </c>
      <c r="O36" s="0" t="e">
        <f aca="false">F36+DIFF_FRD_Interpolated!M36+Control!$B$25</f>
        <v>#N/A</v>
      </c>
    </row>
    <row r="37" customFormat="false" ht="12.75" hidden="false" customHeight="false" outlineLevel="0" collapsed="false">
      <c r="A37" s="0" t="e">
        <f aca="false">VLOOKUP(BlendedMinphaseResponseFRD!A39,LF_FRD_Data!A:B,1,TRUE())</f>
        <v>#N/A</v>
      </c>
      <c r="B37" s="0" t="n">
        <f aca="false">IF(ISERROR(A37),BlendedMinphaseResponseFRD!A39,A37)</f>
        <v>30.2712249687242</v>
      </c>
      <c r="C37" s="0" t="e">
        <f aca="false">INDEX(LF_FRD_Data!A:B,MATCH(B37,FRD_2_Freq,0),2)</f>
        <v>#N/A</v>
      </c>
      <c r="D37" s="0" t="e">
        <f aca="false">INDEX(LF_FRD_Data!A:B,MATCH(B37,FRD_2_Freq,0)+1,1,TRUE())</f>
        <v>#N/A</v>
      </c>
      <c r="E37" s="0" t="e">
        <f aca="false">INDEX(LF_FRD_Data!A:B,MATCH(D37,FRD_2_Freq,0),2)</f>
        <v>#N/A</v>
      </c>
      <c r="F37" s="0" t="e">
        <f aca="false">C37+(BlendedMinphaseResponseFRD!A39-B37)*(E37-C37)/(D37-B37)</f>
        <v>#N/A</v>
      </c>
      <c r="J37" s="212"/>
      <c r="K37" s="212"/>
      <c r="M37" s="0" t="n">
        <f aca="false">IF($H$16=0,0,IF(ISERROR(F37),IF(B37&lt;$H$12,$H$13,$H$15),F37)+Control!$B$25)</f>
        <v>0</v>
      </c>
      <c r="O37" s="0" t="e">
        <f aca="false">F37+DIFF_FRD_Interpolated!M37+Control!$B$25</f>
        <v>#N/A</v>
      </c>
    </row>
    <row r="38" customFormat="false" ht="12.75" hidden="false" customHeight="false" outlineLevel="0" collapsed="false">
      <c r="A38" s="0" t="e">
        <f aca="false">VLOOKUP(BlendedMinphaseResponseFRD!A40,LF_FRD_Data!A:B,1,TRUE())</f>
        <v>#N/A</v>
      </c>
      <c r="B38" s="0" t="n">
        <f aca="false">IF(ISERROR(A38),BlendedMinphaseResponseFRD!A40,A38)</f>
        <v>30.6217492336407</v>
      </c>
      <c r="C38" s="0" t="e">
        <f aca="false">INDEX(LF_FRD_Data!A:B,MATCH(B38,FRD_2_Freq,0),2)</f>
        <v>#N/A</v>
      </c>
      <c r="D38" s="0" t="e">
        <f aca="false">INDEX(LF_FRD_Data!A:B,MATCH(B38,FRD_2_Freq,0)+1,1,TRUE())</f>
        <v>#N/A</v>
      </c>
      <c r="E38" s="0" t="e">
        <f aca="false">INDEX(LF_FRD_Data!A:B,MATCH(D38,FRD_2_Freq,0),2)</f>
        <v>#N/A</v>
      </c>
      <c r="F38" s="0" t="e">
        <f aca="false">C38+(BlendedMinphaseResponseFRD!A40-B38)*(E38-C38)/(D38-B38)</f>
        <v>#N/A</v>
      </c>
      <c r="M38" s="0" t="n">
        <f aca="false">IF($H$16=0,0,IF(ISERROR(F38),IF(B38&lt;$H$12,$H$13,$H$15),F38)+Control!$B$25)</f>
        <v>0</v>
      </c>
      <c r="O38" s="0" t="e">
        <f aca="false">F38+DIFF_FRD_Interpolated!M38+Control!$B$25</f>
        <v>#N/A</v>
      </c>
    </row>
    <row r="39" customFormat="false" ht="12.75" hidden="false" customHeight="false" outlineLevel="0" collapsed="false">
      <c r="A39" s="0" t="e">
        <f aca="false">VLOOKUP(BlendedMinphaseResponseFRD!A41,LF_FRD_Data!A:B,1,TRUE())</f>
        <v>#N/A</v>
      </c>
      <c r="B39" s="0" t="n">
        <f aca="false">IF(ISERROR(A39),BlendedMinphaseResponseFRD!A41,A39)</f>
        <v>30.9763323782497</v>
      </c>
      <c r="C39" s="0" t="e">
        <f aca="false">INDEX(LF_FRD_Data!A:B,MATCH(B39,FRD_2_Freq,0),2)</f>
        <v>#N/A</v>
      </c>
      <c r="D39" s="0" t="e">
        <f aca="false">INDEX(LF_FRD_Data!A:B,MATCH(B39,FRD_2_Freq,0)+1,1,TRUE())</f>
        <v>#N/A</v>
      </c>
      <c r="E39" s="0" t="e">
        <f aca="false">INDEX(LF_FRD_Data!A:B,MATCH(D39,FRD_2_Freq,0),2)</f>
        <v>#N/A</v>
      </c>
      <c r="F39" s="0" t="e">
        <f aca="false">C39+(BlendedMinphaseResponseFRD!A41-B39)*(E39-C39)/(D39-B39)</f>
        <v>#N/A</v>
      </c>
      <c r="M39" s="0" t="n">
        <f aca="false">IF($H$16=0,0,IF(ISERROR(F39),IF(B39&lt;$H$12,$H$13,$H$15),F39)+Control!$B$25)</f>
        <v>0</v>
      </c>
      <c r="O39" s="0" t="e">
        <f aca="false">F39+DIFF_FRD_Interpolated!M39+Control!$B$25</f>
        <v>#N/A</v>
      </c>
    </row>
    <row r="40" customFormat="false" ht="12.75" hidden="false" customHeight="false" outlineLevel="0" collapsed="false">
      <c r="A40" s="0" t="e">
        <f aca="false">VLOOKUP(BlendedMinphaseResponseFRD!A42,LF_FRD_Data!A:B,1,TRUE())</f>
        <v>#N/A</v>
      </c>
      <c r="B40" s="0" t="n">
        <f aca="false">IF(ISERROR(A40),BlendedMinphaseResponseFRD!A42,A40)</f>
        <v>31.3350214021631</v>
      </c>
      <c r="C40" s="0" t="e">
        <f aca="false">INDEX(LF_FRD_Data!A:B,MATCH(B40,FRD_2_Freq,0),2)</f>
        <v>#N/A</v>
      </c>
      <c r="D40" s="0" t="e">
        <f aca="false">INDEX(LF_FRD_Data!A:B,MATCH(B40,FRD_2_Freq,0)+1,1,TRUE())</f>
        <v>#N/A</v>
      </c>
      <c r="E40" s="0" t="e">
        <f aca="false">INDEX(LF_FRD_Data!A:B,MATCH(D40,FRD_2_Freq,0),2)</f>
        <v>#N/A</v>
      </c>
      <c r="F40" s="0" t="e">
        <f aca="false">C40+(BlendedMinphaseResponseFRD!A42-B40)*(E40-C40)/(D40-B40)</f>
        <v>#N/A</v>
      </c>
      <c r="M40" s="0" t="n">
        <f aca="false">IF($H$16=0,0,IF(ISERROR(F40),IF(B40&lt;$H$12,$H$13,$H$15),F40)+Control!$B$25)</f>
        <v>0</v>
      </c>
      <c r="O40" s="0" t="e">
        <f aca="false">F40+DIFF_FRD_Interpolated!M40+Control!$B$25</f>
        <v>#N/A</v>
      </c>
    </row>
    <row r="41" customFormat="false" ht="12.75" hidden="false" customHeight="false" outlineLevel="0" collapsed="false">
      <c r="A41" s="0" t="e">
        <f aca="false">VLOOKUP(BlendedMinphaseResponseFRD!A43,LF_FRD_Data!A:B,1,TRUE())</f>
        <v>#N/A</v>
      </c>
      <c r="B41" s="0" t="n">
        <f aca="false">IF(ISERROR(A41),BlendedMinphaseResponseFRD!A43,A41)</f>
        <v>31.6978638492224</v>
      </c>
      <c r="C41" s="0" t="e">
        <f aca="false">INDEX(LF_FRD_Data!A:B,MATCH(B41,FRD_2_Freq,0),2)</f>
        <v>#N/A</v>
      </c>
      <c r="D41" s="0" t="e">
        <f aca="false">INDEX(LF_FRD_Data!A:B,MATCH(B41,FRD_2_Freq,0)+1,1,TRUE())</f>
        <v>#N/A</v>
      </c>
      <c r="E41" s="0" t="e">
        <f aca="false">INDEX(LF_FRD_Data!A:B,MATCH(D41,FRD_2_Freq,0),2)</f>
        <v>#N/A</v>
      </c>
      <c r="F41" s="0" t="e">
        <f aca="false">C41+(BlendedMinphaseResponseFRD!A43-B41)*(E41-C41)/(D41-B41)</f>
        <v>#N/A</v>
      </c>
      <c r="M41" s="0" t="n">
        <f aca="false">IF($H$16=0,0,IF(ISERROR(F41),IF(B41&lt;$H$12,$H$13,$H$15),F41)+Control!$B$25)</f>
        <v>0</v>
      </c>
      <c r="O41" s="0" t="e">
        <f aca="false">F41+DIFF_FRD_Interpolated!M41+Control!$B$25</f>
        <v>#N/A</v>
      </c>
    </row>
    <row r="42" customFormat="false" ht="12.75" hidden="false" customHeight="false" outlineLevel="0" collapsed="false">
      <c r="A42" s="0" t="e">
        <f aca="false">VLOOKUP(BlendedMinphaseResponseFRD!A44,LF_FRD_Data!A:B,1,TRUE())</f>
        <v>#N/A</v>
      </c>
      <c r="B42" s="0" t="n">
        <f aca="false">IF(ISERROR(A42),BlendedMinphaseResponseFRD!A44,A42)</f>
        <v>32.0649078138009</v>
      </c>
      <c r="C42" s="0" t="e">
        <f aca="false">INDEX(LF_FRD_Data!A:B,MATCH(B42,FRD_2_Freq,0),2)</f>
        <v>#N/A</v>
      </c>
      <c r="D42" s="0" t="e">
        <f aca="false">INDEX(LF_FRD_Data!A:B,MATCH(B42,FRD_2_Freq,0)+1,1,TRUE())</f>
        <v>#N/A</v>
      </c>
      <c r="E42" s="0" t="e">
        <f aca="false">INDEX(LF_FRD_Data!A:B,MATCH(D42,FRD_2_Freq,0),2)</f>
        <v>#N/A</v>
      </c>
      <c r="F42" s="0" t="e">
        <f aca="false">C42+(BlendedMinphaseResponseFRD!A44-B42)*(E42-C42)/(D42-B42)</f>
        <v>#N/A</v>
      </c>
      <c r="M42" s="0" t="n">
        <f aca="false">IF($H$16=0,0,IF(ISERROR(F42),IF(B42&lt;$H$12,$H$13,$H$15),F42)+Control!$B$25)</f>
        <v>0</v>
      </c>
      <c r="O42" s="0" t="e">
        <f aca="false">F42+DIFF_FRD_Interpolated!M42+Control!$B$25</f>
        <v>#N/A</v>
      </c>
    </row>
    <row r="43" customFormat="false" ht="12.75" hidden="false" customHeight="false" outlineLevel="0" collapsed="false">
      <c r="A43" s="0" t="e">
        <f aca="false">VLOOKUP(BlendedMinphaseResponseFRD!A45,LF_FRD_Data!A:B,1,TRUE())</f>
        <v>#N/A</v>
      </c>
      <c r="B43" s="0" t="n">
        <f aca="false">IF(ISERROR(A43),BlendedMinphaseResponseFRD!A45,A43)</f>
        <v>32.4362019471787</v>
      </c>
      <c r="C43" s="0" t="e">
        <f aca="false">INDEX(LF_FRD_Data!A:B,MATCH(B43,FRD_2_Freq,0),2)</f>
        <v>#N/A</v>
      </c>
      <c r="D43" s="0" t="e">
        <f aca="false">INDEX(LF_FRD_Data!A:B,MATCH(B43,FRD_2_Freq,0)+1,1,TRUE())</f>
        <v>#N/A</v>
      </c>
      <c r="E43" s="0" t="e">
        <f aca="false">INDEX(LF_FRD_Data!A:B,MATCH(D43,FRD_2_Freq,0),2)</f>
        <v>#N/A</v>
      </c>
      <c r="F43" s="0" t="e">
        <f aca="false">C43+(BlendedMinphaseResponseFRD!A45-B43)*(E43-C43)/(D43-B43)</f>
        <v>#N/A</v>
      </c>
      <c r="M43" s="0" t="n">
        <f aca="false">IF($H$16=0,0,IF(ISERROR(F43),IF(B43&lt;$H$12,$H$13,$H$15),F43)+Control!$B$25)</f>
        <v>0</v>
      </c>
      <c r="O43" s="0" t="e">
        <f aca="false">F43+DIFF_FRD_Interpolated!M43+Control!$B$25</f>
        <v>#N/A</v>
      </c>
    </row>
    <row r="44" customFormat="false" ht="12.75" hidden="false" customHeight="false" outlineLevel="0" collapsed="false">
      <c r="A44" s="0" t="e">
        <f aca="false">VLOOKUP(BlendedMinphaseResponseFRD!A46,LF_FRD_Data!A:B,1,TRUE())</f>
        <v>#N/A</v>
      </c>
      <c r="B44" s="0" t="n">
        <f aca="false">IF(ISERROR(A44),BlendedMinphaseResponseFRD!A46,A44)</f>
        <v>32.8117954639909</v>
      </c>
      <c r="C44" s="0" t="e">
        <f aca="false">INDEX(LF_FRD_Data!A:B,MATCH(B44,FRD_2_Freq,0),2)</f>
        <v>#N/A</v>
      </c>
      <c r="D44" s="0" t="e">
        <f aca="false">INDEX(LF_FRD_Data!A:B,MATCH(B44,FRD_2_Freq,0)+1,1,TRUE())</f>
        <v>#N/A</v>
      </c>
      <c r="E44" s="0" t="e">
        <f aca="false">INDEX(LF_FRD_Data!A:B,MATCH(D44,FRD_2_Freq,0),2)</f>
        <v>#N/A</v>
      </c>
      <c r="F44" s="0" t="e">
        <f aca="false">C44+(BlendedMinphaseResponseFRD!A46-B44)*(E44-C44)/(D44-B44)</f>
        <v>#N/A</v>
      </c>
      <c r="M44" s="0" t="n">
        <f aca="false">IF($H$16=0,0,IF(ISERROR(F44),IF(B44&lt;$H$12,$H$13,$H$15),F44)+Control!$B$25)</f>
        <v>0</v>
      </c>
      <c r="O44" s="0" t="e">
        <f aca="false">F44+DIFF_FRD_Interpolated!M44+Control!$B$25</f>
        <v>#N/A</v>
      </c>
    </row>
    <row r="45" customFormat="false" ht="12.75" hidden="false" customHeight="false" outlineLevel="0" collapsed="false">
      <c r="A45" s="0" t="e">
        <f aca="false">VLOOKUP(BlendedMinphaseResponseFRD!A47,LF_FRD_Data!A:B,1,TRUE())</f>
        <v>#N/A</v>
      </c>
      <c r="B45" s="0" t="n">
        <f aca="false">IF(ISERROR(A45),BlendedMinphaseResponseFRD!A47,A45)</f>
        <v>33.1917381487513</v>
      </c>
      <c r="C45" s="0" t="e">
        <f aca="false">INDEX(LF_FRD_Data!A:B,MATCH(B45,FRD_2_Freq,0),2)</f>
        <v>#N/A</v>
      </c>
      <c r="D45" s="0" t="e">
        <f aca="false">INDEX(LF_FRD_Data!A:B,MATCH(B45,FRD_2_Freq,0)+1,1,TRUE())</f>
        <v>#N/A</v>
      </c>
      <c r="E45" s="0" t="e">
        <f aca="false">INDEX(LF_FRD_Data!A:B,MATCH(D45,FRD_2_Freq,0),2)</f>
        <v>#N/A</v>
      </c>
      <c r="F45" s="0" t="e">
        <f aca="false">C45+(BlendedMinphaseResponseFRD!A47-B45)*(E45-C45)/(D45-B45)</f>
        <v>#N/A</v>
      </c>
      <c r="M45" s="0" t="n">
        <f aca="false">IF($H$16=0,0,IF(ISERROR(F45),IF(B45&lt;$H$12,$H$13,$H$15),F45)+Control!$B$25)</f>
        <v>0</v>
      </c>
      <c r="O45" s="0" t="e">
        <f aca="false">F45+DIFF_FRD_Interpolated!M45+Control!$B$25</f>
        <v>#N/A</v>
      </c>
    </row>
    <row r="46" customFormat="false" ht="12.75" hidden="false" customHeight="false" outlineLevel="0" collapsed="false">
      <c r="A46" s="0" t="e">
        <f aca="false">VLOOKUP(BlendedMinphaseResponseFRD!A48,LF_FRD_Data!A:B,1,TRUE())</f>
        <v>#N/A</v>
      </c>
      <c r="B46" s="0" t="n">
        <f aca="false">IF(ISERROR(A46),BlendedMinphaseResponseFRD!A48,A46)</f>
        <v>33.5760803624513</v>
      </c>
      <c r="C46" s="0" t="e">
        <f aca="false">INDEX(LF_FRD_Data!A:B,MATCH(B46,FRD_2_Freq,0),2)</f>
        <v>#N/A</v>
      </c>
      <c r="D46" s="0" t="e">
        <f aca="false">INDEX(LF_FRD_Data!A:B,MATCH(B46,FRD_2_Freq,0)+1,1,TRUE())</f>
        <v>#N/A</v>
      </c>
      <c r="E46" s="0" t="e">
        <f aca="false">INDEX(LF_FRD_Data!A:B,MATCH(D46,FRD_2_Freq,0),2)</f>
        <v>#N/A</v>
      </c>
      <c r="F46" s="0" t="e">
        <f aca="false">C46+(BlendedMinphaseResponseFRD!A48-B46)*(E46-C46)/(D46-B46)</f>
        <v>#N/A</v>
      </c>
      <c r="M46" s="0" t="n">
        <f aca="false">IF($H$16=0,0,IF(ISERROR(F46),IF(B46&lt;$H$12,$H$13,$H$15),F46)+Control!$B$25)</f>
        <v>0</v>
      </c>
      <c r="O46" s="0" t="e">
        <f aca="false">F46+DIFF_FRD_Interpolated!M46+Control!$B$25</f>
        <v>#N/A</v>
      </c>
    </row>
    <row r="47" customFormat="false" ht="12.75" hidden="false" customHeight="false" outlineLevel="0" collapsed="false">
      <c r="A47" s="0" t="e">
        <f aca="false">VLOOKUP(BlendedMinphaseResponseFRD!A49,LF_FRD_Data!A:B,1,TRUE())</f>
        <v>#N/A</v>
      </c>
      <c r="B47" s="0" t="n">
        <f aca="false">IF(ISERROR(A47),BlendedMinphaseResponseFRD!A49,A47)</f>
        <v>33.964873049235</v>
      </c>
      <c r="C47" s="0" t="e">
        <f aca="false">INDEX(LF_FRD_Data!A:B,MATCH(B47,FRD_2_Freq,0),2)</f>
        <v>#N/A</v>
      </c>
      <c r="D47" s="0" t="e">
        <f aca="false">INDEX(LF_FRD_Data!A:B,MATCH(B47,FRD_2_Freq,0)+1,1,TRUE())</f>
        <v>#N/A</v>
      </c>
      <c r="E47" s="0" t="e">
        <f aca="false">INDEX(LF_FRD_Data!A:B,MATCH(D47,FRD_2_Freq,0),2)</f>
        <v>#N/A</v>
      </c>
      <c r="F47" s="0" t="e">
        <f aca="false">C47+(BlendedMinphaseResponseFRD!A49-B47)*(E47-C47)/(D47-B47)</f>
        <v>#N/A</v>
      </c>
      <c r="M47" s="0" t="n">
        <f aca="false">IF($H$16=0,0,IF(ISERROR(F47),IF(B47&lt;$H$12,$H$13,$H$15),F47)+Control!$B$25)</f>
        <v>0</v>
      </c>
      <c r="O47" s="0" t="e">
        <f aca="false">F47+DIFF_FRD_Interpolated!M47+Control!$B$25</f>
        <v>#N/A</v>
      </c>
    </row>
    <row r="48" customFormat="false" ht="12.75" hidden="false" customHeight="false" outlineLevel="0" collapsed="false">
      <c r="A48" s="0" t="e">
        <f aca="false">VLOOKUP(BlendedMinphaseResponseFRD!A50,LF_FRD_Data!A:B,1,TRUE())</f>
        <v>#N/A</v>
      </c>
      <c r="B48" s="0" t="n">
        <f aca="false">IF(ISERROR(A48),BlendedMinphaseResponseFRD!A50,A48)</f>
        <v>34.3581677431519</v>
      </c>
      <c r="C48" s="0" t="e">
        <f aca="false">INDEX(LF_FRD_Data!A:B,MATCH(B48,FRD_2_Freq,0),2)</f>
        <v>#N/A</v>
      </c>
      <c r="D48" s="0" t="e">
        <f aca="false">INDEX(LF_FRD_Data!A:B,MATCH(B48,FRD_2_Freq,0)+1,1,TRUE())</f>
        <v>#N/A</v>
      </c>
      <c r="E48" s="0" t="e">
        <f aca="false">INDEX(LF_FRD_Data!A:B,MATCH(D48,FRD_2_Freq,0),2)</f>
        <v>#N/A</v>
      </c>
      <c r="F48" s="0" t="e">
        <f aca="false">C48+(BlendedMinphaseResponseFRD!A50-B48)*(E48-C48)/(D48-B48)</f>
        <v>#N/A</v>
      </c>
      <c r="M48" s="0" t="n">
        <f aca="false">IF($H$16=0,0,IF(ISERROR(F48),IF(B48&lt;$H$12,$H$13,$H$15),F48)+Control!$B$25)</f>
        <v>0</v>
      </c>
      <c r="O48" s="0" t="e">
        <f aca="false">F48+DIFF_FRD_Interpolated!M48+Control!$B$25</f>
        <v>#N/A</v>
      </c>
    </row>
    <row r="49" customFormat="false" ht="12.75" hidden="false" customHeight="false" outlineLevel="0" collapsed="false">
      <c r="A49" s="0" t="e">
        <f aca="false">VLOOKUP(BlendedMinphaseResponseFRD!A51,LF_FRD_Data!A:B,1,TRUE())</f>
        <v>#N/A</v>
      </c>
      <c r="B49" s="0" t="n">
        <f aca="false">IF(ISERROR(A49),BlendedMinphaseResponseFRD!A51,A49)</f>
        <v>34.7560165749876</v>
      </c>
      <c r="C49" s="0" t="e">
        <f aca="false">INDEX(LF_FRD_Data!A:B,MATCH(B49,FRD_2_Freq,0),2)</f>
        <v>#N/A</v>
      </c>
      <c r="D49" s="0" t="e">
        <f aca="false">INDEX(LF_FRD_Data!A:B,MATCH(B49,FRD_2_Freq,0)+1,1,TRUE())</f>
        <v>#N/A</v>
      </c>
      <c r="E49" s="0" t="e">
        <f aca="false">INDEX(LF_FRD_Data!A:B,MATCH(D49,FRD_2_Freq,0),2)</f>
        <v>#N/A</v>
      </c>
      <c r="F49" s="0" t="e">
        <f aca="false">C49+(BlendedMinphaseResponseFRD!A51-B49)*(E49-C49)/(D49-B49)</f>
        <v>#N/A</v>
      </c>
      <c r="M49" s="0" t="n">
        <f aca="false">IF($H$16=0,0,IF(ISERROR(F49),IF(B49&lt;$H$12,$H$13,$H$15),F49)+Control!$B$25)</f>
        <v>0</v>
      </c>
      <c r="O49" s="0" t="e">
        <f aca="false">F49+DIFF_FRD_Interpolated!M49+Control!$B$25</f>
        <v>#N/A</v>
      </c>
    </row>
    <row r="50" customFormat="false" ht="12.75" hidden="false" customHeight="false" outlineLevel="0" collapsed="false">
      <c r="A50" s="0" t="e">
        <f aca="false">VLOOKUP(BlendedMinphaseResponseFRD!A52,LF_FRD_Data!A:B,1,TRUE())</f>
        <v>#N/A</v>
      </c>
      <c r="B50" s="0" t="n">
        <f aca="false">IF(ISERROR(A50),BlendedMinphaseResponseFRD!A52,A50)</f>
        <v>35.158472279174</v>
      </c>
      <c r="C50" s="0" t="e">
        <f aca="false">INDEX(LF_FRD_Data!A:B,MATCH(B50,FRD_2_Freq,0),2)</f>
        <v>#N/A</v>
      </c>
      <c r="D50" s="0" t="e">
        <f aca="false">INDEX(LF_FRD_Data!A:B,MATCH(B50,FRD_2_Freq,0)+1,1,TRUE())</f>
        <v>#N/A</v>
      </c>
      <c r="E50" s="0" t="e">
        <f aca="false">INDEX(LF_FRD_Data!A:B,MATCH(D50,FRD_2_Freq,0),2)</f>
        <v>#N/A</v>
      </c>
      <c r="F50" s="0" t="e">
        <f aca="false">C50+(BlendedMinphaseResponseFRD!A52-B50)*(E50-C50)/(D50-B50)</f>
        <v>#N/A</v>
      </c>
      <c r="M50" s="0" t="n">
        <f aca="false">IF($H$16=0,0,IF(ISERROR(F50),IF(B50&lt;$H$12,$H$13,$H$15),F50)+Control!$B$25)</f>
        <v>0</v>
      </c>
      <c r="O50" s="0" t="e">
        <f aca="false">F50+DIFF_FRD_Interpolated!M50+Control!$B$25</f>
        <v>#N/A</v>
      </c>
    </row>
    <row r="51" customFormat="false" ht="12.75" hidden="false" customHeight="false" outlineLevel="0" collapsed="false">
      <c r="A51" s="0" t="e">
        <f aca="false">VLOOKUP(BlendedMinphaseResponseFRD!A53,LF_FRD_Data!A:B,1,TRUE())</f>
        <v>#N/A</v>
      </c>
      <c r="B51" s="0" t="n">
        <f aca="false">IF(ISERROR(A51),BlendedMinphaseResponseFRD!A53,A51)</f>
        <v>35.5655882007786</v>
      </c>
      <c r="C51" s="0" t="e">
        <f aca="false">INDEX(LF_FRD_Data!A:B,MATCH(B51,FRD_2_Freq,0),2)</f>
        <v>#N/A</v>
      </c>
      <c r="D51" s="0" t="e">
        <f aca="false">INDEX(LF_FRD_Data!A:B,MATCH(B51,FRD_2_Freq,0)+1,1,TRUE())</f>
        <v>#N/A</v>
      </c>
      <c r="E51" s="0" t="e">
        <f aca="false">INDEX(LF_FRD_Data!A:B,MATCH(D51,FRD_2_Freq,0),2)</f>
        <v>#N/A</v>
      </c>
      <c r="F51" s="0" t="e">
        <f aca="false">C51+(BlendedMinphaseResponseFRD!A53-B51)*(E51-C51)/(D51-B51)</f>
        <v>#N/A</v>
      </c>
      <c r="M51" s="0" t="n">
        <f aca="false">IF($H$16=0,0,IF(ISERROR(F51),IF(B51&lt;$H$12,$H$13,$H$15),F51)+Control!$B$25)</f>
        <v>0</v>
      </c>
      <c r="O51" s="0" t="e">
        <f aca="false">F51+DIFF_FRD_Interpolated!M51+Control!$B$25</f>
        <v>#N/A</v>
      </c>
    </row>
    <row r="52" customFormat="false" ht="12.75" hidden="false" customHeight="false" outlineLevel="0" collapsed="false">
      <c r="A52" s="0" t="e">
        <f aca="false">VLOOKUP(BlendedMinphaseResponseFRD!A54,LF_FRD_Data!A:B,1,TRUE())</f>
        <v>#N/A</v>
      </c>
      <c r="B52" s="0" t="n">
        <f aca="false">IF(ISERROR(A52),BlendedMinphaseResponseFRD!A54,A52)</f>
        <v>35.9774183025759</v>
      </c>
      <c r="C52" s="0" t="e">
        <f aca="false">INDEX(LF_FRD_Data!A:B,MATCH(B52,FRD_2_Freq,0),2)</f>
        <v>#N/A</v>
      </c>
      <c r="D52" s="0" t="e">
        <f aca="false">INDEX(LF_FRD_Data!A:B,MATCH(B52,FRD_2_Freq,0)+1,1,TRUE())</f>
        <v>#N/A</v>
      </c>
      <c r="E52" s="0" t="e">
        <f aca="false">INDEX(LF_FRD_Data!A:B,MATCH(D52,FRD_2_Freq,0),2)</f>
        <v>#N/A</v>
      </c>
      <c r="F52" s="0" t="e">
        <f aca="false">C52+(BlendedMinphaseResponseFRD!A54-B52)*(E52-C52)/(D52-B52)</f>
        <v>#N/A</v>
      </c>
      <c r="M52" s="0" t="n">
        <f aca="false">IF($H$16=0,0,IF(ISERROR(F52),IF(B52&lt;$H$12,$H$13,$H$15),F52)+Control!$B$25)</f>
        <v>0</v>
      </c>
      <c r="O52" s="0" t="e">
        <f aca="false">F52+DIFF_FRD_Interpolated!M52+Control!$B$25</f>
        <v>#N/A</v>
      </c>
    </row>
    <row r="53" customFormat="false" ht="12.75" hidden="false" customHeight="false" outlineLevel="0" collapsed="false">
      <c r="A53" s="0" t="e">
        <f aca="false">VLOOKUP(BlendedMinphaseResponseFRD!A55,LF_FRD_Data!A:B,1,TRUE())</f>
        <v>#N/A</v>
      </c>
      <c r="B53" s="0" t="n">
        <f aca="false">IF(ISERROR(A53),BlendedMinphaseResponseFRD!A55,A53)</f>
        <v>36.3940171721998</v>
      </c>
      <c r="C53" s="0" t="e">
        <f aca="false">INDEX(LF_FRD_Data!A:B,MATCH(B53,FRD_2_Freq,0),2)</f>
        <v>#N/A</v>
      </c>
      <c r="D53" s="0" t="e">
        <f aca="false">INDEX(LF_FRD_Data!A:B,MATCH(B53,FRD_2_Freq,0)+1,1,TRUE())</f>
        <v>#N/A</v>
      </c>
      <c r="E53" s="0" t="e">
        <f aca="false">INDEX(LF_FRD_Data!A:B,MATCH(D53,FRD_2_Freq,0),2)</f>
        <v>#N/A</v>
      </c>
      <c r="F53" s="0" t="e">
        <f aca="false">C53+(BlendedMinphaseResponseFRD!A55-B53)*(E53-C53)/(D53-B53)</f>
        <v>#N/A</v>
      </c>
      <c r="M53" s="0" t="n">
        <f aca="false">IF($H$16=0,0,IF(ISERROR(F53),IF(B53&lt;$H$12,$H$13,$H$15),F53)+Control!$B$25)</f>
        <v>0</v>
      </c>
      <c r="O53" s="0" t="e">
        <f aca="false">F53+DIFF_FRD_Interpolated!M53+Control!$B$25</f>
        <v>#N/A</v>
      </c>
    </row>
    <row r="54" customFormat="false" ht="12.75" hidden="false" customHeight="false" outlineLevel="0" collapsed="false">
      <c r="A54" s="0" t="e">
        <f aca="false">VLOOKUP(BlendedMinphaseResponseFRD!A56,LF_FRD_Data!A:B,1,TRUE())</f>
        <v>#N/A</v>
      </c>
      <c r="B54" s="0" t="n">
        <f aca="false">IF(ISERROR(A54),BlendedMinphaseResponseFRD!A56,A54)</f>
        <v>36.8154400293792</v>
      </c>
      <c r="C54" s="0" t="e">
        <f aca="false">INDEX(LF_FRD_Data!A:B,MATCH(B54,FRD_2_Freq,0),2)</f>
        <v>#N/A</v>
      </c>
      <c r="D54" s="0" t="e">
        <f aca="false">INDEX(LF_FRD_Data!A:B,MATCH(B54,FRD_2_Freq,0)+1,1,TRUE())</f>
        <v>#N/A</v>
      </c>
      <c r="E54" s="0" t="e">
        <f aca="false">INDEX(LF_FRD_Data!A:B,MATCH(D54,FRD_2_Freq,0),2)</f>
        <v>#N/A</v>
      </c>
      <c r="F54" s="0" t="e">
        <f aca="false">C54+(BlendedMinphaseResponseFRD!A56-B54)*(E54-C54)/(D54-B54)</f>
        <v>#N/A</v>
      </c>
      <c r="M54" s="0" t="n">
        <f aca="false">IF($H$16=0,0,IF(ISERROR(F54),IF(B54&lt;$H$12,$H$13,$H$15),F54)+Control!$B$25)</f>
        <v>0</v>
      </c>
      <c r="O54" s="0" t="e">
        <f aca="false">F54+DIFF_FRD_Interpolated!M54+Control!$B$25</f>
        <v>#N/A</v>
      </c>
    </row>
    <row r="55" customFormat="false" ht="12.75" hidden="false" customHeight="false" outlineLevel="0" collapsed="false">
      <c r="A55" s="0" t="e">
        <f aca="false">VLOOKUP(BlendedMinphaseResponseFRD!A57,LF_FRD_Data!A:B,1,TRUE())</f>
        <v>#N/A</v>
      </c>
      <c r="B55" s="0" t="n">
        <f aca="false">IF(ISERROR(A55),BlendedMinphaseResponseFRD!A57,A55)</f>
        <v>37.2417427332575</v>
      </c>
      <c r="C55" s="0" t="e">
        <f aca="false">INDEX(LF_FRD_Data!A:B,MATCH(B55,FRD_2_Freq,0),2)</f>
        <v>#N/A</v>
      </c>
      <c r="D55" s="0" t="e">
        <f aca="false">INDEX(LF_FRD_Data!A:B,MATCH(B55,FRD_2_Freq,0)+1,1,TRUE())</f>
        <v>#N/A</v>
      </c>
      <c r="E55" s="0" t="e">
        <f aca="false">INDEX(LF_FRD_Data!A:B,MATCH(D55,FRD_2_Freq,0),2)</f>
        <v>#N/A</v>
      </c>
      <c r="F55" s="0" t="e">
        <f aca="false">C55+(BlendedMinphaseResponseFRD!A57-B55)*(E55-C55)/(D55-B55)</f>
        <v>#N/A</v>
      </c>
      <c r="M55" s="0" t="n">
        <f aca="false">IF($H$16=0,0,IF(ISERROR(F55),IF(B55&lt;$H$12,$H$13,$H$15),F55)+Control!$B$25)</f>
        <v>0</v>
      </c>
      <c r="O55" s="0" t="e">
        <f aca="false">F55+DIFF_FRD_Interpolated!M55+Control!$B$25</f>
        <v>#N/A</v>
      </c>
    </row>
    <row r="56" customFormat="false" ht="12.75" hidden="false" customHeight="false" outlineLevel="0" collapsed="false">
      <c r="A56" s="0" t="e">
        <f aca="false">VLOOKUP(BlendedMinphaseResponseFRD!A58,LF_FRD_Data!A:B,1,TRUE())</f>
        <v>#N/A</v>
      </c>
      <c r="B56" s="0" t="n">
        <f aca="false">IF(ISERROR(A56),BlendedMinphaseResponseFRD!A58,A56)</f>
        <v>37.6729817897961</v>
      </c>
      <c r="C56" s="0" t="e">
        <f aca="false">INDEX(LF_FRD_Data!A:B,MATCH(B56,FRD_2_Freq,0),2)</f>
        <v>#N/A</v>
      </c>
      <c r="D56" s="0" t="e">
        <f aca="false">INDEX(LF_FRD_Data!A:B,MATCH(B56,FRD_2_Freq,0)+1,1,TRUE())</f>
        <v>#N/A</v>
      </c>
      <c r="E56" s="0" t="e">
        <f aca="false">INDEX(LF_FRD_Data!A:B,MATCH(D56,FRD_2_Freq,0),2)</f>
        <v>#N/A</v>
      </c>
      <c r="F56" s="0" t="e">
        <f aca="false">C56+(BlendedMinphaseResponseFRD!A58-B56)*(E56-C56)/(D56-B56)</f>
        <v>#N/A</v>
      </c>
      <c r="M56" s="0" t="n">
        <f aca="false">IF($H$16=0,0,IF(ISERROR(F56),IF(B56&lt;$H$12,$H$13,$H$15),F56)+Control!$B$25)</f>
        <v>0</v>
      </c>
      <c r="O56" s="0" t="e">
        <f aca="false">F56+DIFF_FRD_Interpolated!M56+Control!$B$25</f>
        <v>#N/A</v>
      </c>
    </row>
    <row r="57" customFormat="false" ht="12.75" hidden="false" customHeight="false" outlineLevel="0" collapsed="false">
      <c r="A57" s="0" t="e">
        <f aca="false">VLOOKUP(BlendedMinphaseResponseFRD!A59,LF_FRD_Data!A:B,1,TRUE())</f>
        <v>#N/A</v>
      </c>
      <c r="B57" s="0" t="n">
        <f aca="false">IF(ISERROR(A57),BlendedMinphaseResponseFRD!A59,A57)</f>
        <v>38.1092143592651</v>
      </c>
      <c r="C57" s="0" t="e">
        <f aca="false">INDEX(LF_FRD_Data!A:B,MATCH(B57,FRD_2_Freq,0),2)</f>
        <v>#N/A</v>
      </c>
      <c r="D57" s="0" t="e">
        <f aca="false">INDEX(LF_FRD_Data!A:B,MATCH(B57,FRD_2_Freq,0)+1,1,TRUE())</f>
        <v>#N/A</v>
      </c>
      <c r="E57" s="0" t="e">
        <f aca="false">INDEX(LF_FRD_Data!A:B,MATCH(D57,FRD_2_Freq,0),2)</f>
        <v>#N/A</v>
      </c>
      <c r="F57" s="0" t="e">
        <f aca="false">C57+(BlendedMinphaseResponseFRD!A59-B57)*(E57-C57)/(D57-B57)</f>
        <v>#N/A</v>
      </c>
      <c r="M57" s="0" t="n">
        <f aca="false">IF($H$16=0,0,IF(ISERROR(F57),IF(B57&lt;$H$12,$H$13,$H$15),F57)+Control!$B$25)</f>
        <v>0</v>
      </c>
      <c r="O57" s="0" t="e">
        <f aca="false">F57+DIFF_FRD_Interpolated!M57+Control!$B$25</f>
        <v>#N/A</v>
      </c>
    </row>
    <row r="58" customFormat="false" ht="12.75" hidden="false" customHeight="false" outlineLevel="0" collapsed="false">
      <c r="A58" s="0" t="e">
        <f aca="false">VLOOKUP(BlendedMinphaseResponseFRD!A60,LF_FRD_Data!A:B,1,TRUE())</f>
        <v>#N/A</v>
      </c>
      <c r="B58" s="0" t="n">
        <f aca="false">IF(ISERROR(A58),BlendedMinphaseResponseFRD!A60,A58)</f>
        <v>38.5504982638189</v>
      </c>
      <c r="C58" s="0" t="e">
        <f aca="false">INDEX(LF_FRD_Data!A:B,MATCH(B58,FRD_2_Freq,0),2)</f>
        <v>#N/A</v>
      </c>
      <c r="D58" s="0" t="e">
        <f aca="false">INDEX(LF_FRD_Data!A:B,MATCH(B58,FRD_2_Freq,0)+1,1,TRUE())</f>
        <v>#N/A</v>
      </c>
      <c r="E58" s="0" t="e">
        <f aca="false">INDEX(LF_FRD_Data!A:B,MATCH(D58,FRD_2_Freq,0),2)</f>
        <v>#N/A</v>
      </c>
      <c r="F58" s="0" t="e">
        <f aca="false">C58+(BlendedMinphaseResponseFRD!A60-B58)*(E58-C58)/(D58-B58)</f>
        <v>#N/A</v>
      </c>
      <c r="M58" s="0" t="n">
        <f aca="false">IF($H$16=0,0,IF(ISERROR(F58),IF(B58&lt;$H$12,$H$13,$H$15),F58)+Control!$B$25)</f>
        <v>0</v>
      </c>
      <c r="O58" s="0" t="e">
        <f aca="false">F58+DIFF_FRD_Interpolated!M58+Control!$B$25</f>
        <v>#N/A</v>
      </c>
    </row>
    <row r="59" customFormat="false" ht="12.75" hidden="false" customHeight="false" outlineLevel="0" collapsed="false">
      <c r="A59" s="0" t="e">
        <f aca="false">VLOOKUP(BlendedMinphaseResponseFRD!A61,LF_FRD_Data!A:B,1,TRUE())</f>
        <v>#N/A</v>
      </c>
      <c r="B59" s="0" t="n">
        <f aca="false">IF(ISERROR(A59),BlendedMinphaseResponseFRD!A61,A59)</f>
        <v>38.996891995161</v>
      </c>
      <c r="C59" s="0" t="e">
        <f aca="false">INDEX(LF_FRD_Data!A:B,MATCH(B59,FRD_2_Freq,0),2)</f>
        <v>#N/A</v>
      </c>
      <c r="D59" s="0" t="e">
        <f aca="false">INDEX(LF_FRD_Data!A:B,MATCH(B59,FRD_2_Freq,0)+1,1,TRUE())</f>
        <v>#N/A</v>
      </c>
      <c r="E59" s="0" t="e">
        <f aca="false">INDEX(LF_FRD_Data!A:B,MATCH(D59,FRD_2_Freq,0),2)</f>
        <v>#N/A</v>
      </c>
      <c r="F59" s="0" t="e">
        <f aca="false">C59+(BlendedMinphaseResponseFRD!A61-B59)*(E59-C59)/(D59-B59)</f>
        <v>#N/A</v>
      </c>
      <c r="M59" s="0" t="n">
        <f aca="false">IF($H$16=0,0,IF(ISERROR(F59),IF(B59&lt;$H$12,$H$13,$H$15),F59)+Control!$B$25)</f>
        <v>0</v>
      </c>
      <c r="O59" s="0" t="e">
        <f aca="false">F59+DIFF_FRD_Interpolated!M59+Control!$B$25</f>
        <v>#N/A</v>
      </c>
    </row>
    <row r="60" customFormat="false" ht="12.75" hidden="false" customHeight="false" outlineLevel="0" collapsed="false">
      <c r="A60" s="0" t="e">
        <f aca="false">VLOOKUP(BlendedMinphaseResponseFRD!A62,LF_FRD_Data!A:B,1,TRUE())</f>
        <v>#N/A</v>
      </c>
      <c r="B60" s="0" t="n">
        <f aca="false">IF(ISERROR(A60),BlendedMinphaseResponseFRD!A62,A60)</f>
        <v>39.4484547222972</v>
      </c>
      <c r="C60" s="0" t="e">
        <f aca="false">INDEX(LF_FRD_Data!A:B,MATCH(B60,FRD_2_Freq,0),2)</f>
        <v>#N/A</v>
      </c>
      <c r="D60" s="0" t="e">
        <f aca="false">INDEX(LF_FRD_Data!A:B,MATCH(B60,FRD_2_Freq,0)+1,1,TRUE())</f>
        <v>#N/A</v>
      </c>
      <c r="E60" s="0" t="e">
        <f aca="false">INDEX(LF_FRD_Data!A:B,MATCH(D60,FRD_2_Freq,0),2)</f>
        <v>#N/A</v>
      </c>
      <c r="F60" s="0" t="e">
        <f aca="false">C60+(BlendedMinphaseResponseFRD!A62-B60)*(E60-C60)/(D60-B60)</f>
        <v>#N/A</v>
      </c>
      <c r="M60" s="0" t="n">
        <f aca="false">IF($H$16=0,0,IF(ISERROR(F60),IF(B60&lt;$H$12,$H$13,$H$15),F60)+Control!$B$25)</f>
        <v>0</v>
      </c>
      <c r="O60" s="0" t="e">
        <f aca="false">F60+DIFF_FRD_Interpolated!M60+Control!$B$25</f>
        <v>#N/A</v>
      </c>
    </row>
    <row r="61" customFormat="false" ht="12.75" hidden="false" customHeight="false" outlineLevel="0" collapsed="false">
      <c r="A61" s="0" t="e">
        <f aca="false">VLOOKUP(BlendedMinphaseResponseFRD!A63,LF_FRD_Data!A:B,1,TRUE())</f>
        <v>#N/A</v>
      </c>
      <c r="B61" s="0" t="n">
        <f aca="false">IF(ISERROR(A61),BlendedMinphaseResponseFRD!A63,A61)</f>
        <v>39.9052462993777</v>
      </c>
      <c r="C61" s="0" t="e">
        <f aca="false">INDEX(LF_FRD_Data!A:B,MATCH(B61,FRD_2_Freq,0),2)</f>
        <v>#N/A</v>
      </c>
      <c r="D61" s="0" t="e">
        <f aca="false">INDEX(LF_FRD_Data!A:B,MATCH(B61,FRD_2_Freq,0)+1,1,TRUE())</f>
        <v>#N/A</v>
      </c>
      <c r="E61" s="0" t="e">
        <f aca="false">INDEX(LF_FRD_Data!A:B,MATCH(D61,FRD_2_Freq,0),2)</f>
        <v>#N/A</v>
      </c>
      <c r="F61" s="0" t="e">
        <f aca="false">C61+(BlendedMinphaseResponseFRD!A63-B61)*(E61-C61)/(D61-B61)</f>
        <v>#N/A</v>
      </c>
      <c r="M61" s="0" t="n">
        <f aca="false">IF($H$16=0,0,IF(ISERROR(F61),IF(B61&lt;$H$12,$H$13,$H$15),F61)+Control!$B$25)</f>
        <v>0</v>
      </c>
      <c r="O61" s="0" t="e">
        <f aca="false">F61+DIFF_FRD_Interpolated!M61+Control!$B$25</f>
        <v>#N/A</v>
      </c>
    </row>
    <row r="62" customFormat="false" ht="12.75" hidden="false" customHeight="false" outlineLevel="0" collapsed="false">
      <c r="A62" s="0" t="e">
        <f aca="false">VLOOKUP(BlendedMinphaseResponseFRD!A64,LF_FRD_Data!A:B,1,TRUE())</f>
        <v>#N/A</v>
      </c>
      <c r="B62" s="0" t="n">
        <f aca="false">IF(ISERROR(A62),BlendedMinphaseResponseFRD!A64,A62)</f>
        <v>40.3673272736314</v>
      </c>
      <c r="C62" s="0" t="e">
        <f aca="false">INDEX(LF_FRD_Data!A:B,MATCH(B62,FRD_2_Freq,0),2)</f>
        <v>#N/A</v>
      </c>
      <c r="D62" s="0" t="e">
        <f aca="false">INDEX(LF_FRD_Data!A:B,MATCH(B62,FRD_2_Freq,0)+1,1,TRUE())</f>
        <v>#N/A</v>
      </c>
      <c r="E62" s="0" t="e">
        <f aca="false">INDEX(LF_FRD_Data!A:B,MATCH(D62,FRD_2_Freq,0),2)</f>
        <v>#N/A</v>
      </c>
      <c r="F62" s="0" t="e">
        <f aca="false">C62+(BlendedMinphaseResponseFRD!A64-B62)*(E62-C62)/(D62-B62)</f>
        <v>#N/A</v>
      </c>
      <c r="M62" s="0" t="n">
        <f aca="false">IF($H$16=0,0,IF(ISERROR(F62),IF(B62&lt;$H$12,$H$13,$H$15),F62)+Control!$B$25)</f>
        <v>0</v>
      </c>
      <c r="O62" s="0" t="e">
        <f aca="false">F62+DIFF_FRD_Interpolated!M62+Control!$B$25</f>
        <v>#N/A</v>
      </c>
    </row>
    <row r="63" customFormat="false" ht="12.75" hidden="false" customHeight="false" outlineLevel="0" collapsed="false">
      <c r="A63" s="0" t="e">
        <f aca="false">VLOOKUP(BlendedMinphaseResponseFRD!A65,LF_FRD_Data!A:B,1,TRUE())</f>
        <v>#N/A</v>
      </c>
      <c r="B63" s="0" t="n">
        <f aca="false">IF(ISERROR(A63),BlendedMinphaseResponseFRD!A65,A63)</f>
        <v>40.8347588933907</v>
      </c>
      <c r="C63" s="0" t="e">
        <f aca="false">INDEX(LF_FRD_Data!A:B,MATCH(B63,FRD_2_Freq,0),2)</f>
        <v>#N/A</v>
      </c>
      <c r="D63" s="0" t="e">
        <f aca="false">INDEX(LF_FRD_Data!A:B,MATCH(B63,FRD_2_Freq,0)+1,1,TRUE())</f>
        <v>#N/A</v>
      </c>
      <c r="E63" s="0" t="e">
        <f aca="false">INDEX(LF_FRD_Data!A:B,MATCH(D63,FRD_2_Freq,0),2)</f>
        <v>#N/A</v>
      </c>
      <c r="F63" s="0" t="e">
        <f aca="false">C63+(BlendedMinphaseResponseFRD!A65-B63)*(E63-C63)/(D63-B63)</f>
        <v>#N/A</v>
      </c>
      <c r="M63" s="0" t="n">
        <f aca="false">IF($H$16=0,0,IF(ISERROR(F63),IF(B63&lt;$H$12,$H$13,$H$15),F63)+Control!$B$25)</f>
        <v>0</v>
      </c>
      <c r="O63" s="0" t="e">
        <f aca="false">F63+DIFF_FRD_Interpolated!M63+Control!$B$25</f>
        <v>#N/A</v>
      </c>
    </row>
    <row r="64" customFormat="false" ht="12.75" hidden="false" customHeight="false" outlineLevel="0" collapsed="false">
      <c r="A64" s="0" t="e">
        <f aca="false">VLOOKUP(BlendedMinphaseResponseFRD!A66,LF_FRD_Data!A:B,1,TRUE())</f>
        <v>#N/A</v>
      </c>
      <c r="B64" s="0" t="n">
        <f aca="false">IF(ISERROR(A64),BlendedMinphaseResponseFRD!A66,A64)</f>
        <v>41.3076031162108</v>
      </c>
      <c r="C64" s="0" t="e">
        <f aca="false">INDEX(LF_FRD_Data!A:B,MATCH(B64,FRD_2_Freq,0),2)</f>
        <v>#N/A</v>
      </c>
      <c r="D64" s="0" t="e">
        <f aca="false">INDEX(LF_FRD_Data!A:B,MATCH(B64,FRD_2_Freq,0)+1,1,TRUE())</f>
        <v>#N/A</v>
      </c>
      <c r="E64" s="0" t="e">
        <f aca="false">INDEX(LF_FRD_Data!A:B,MATCH(D64,FRD_2_Freq,0),2)</f>
        <v>#N/A</v>
      </c>
      <c r="F64" s="0" t="e">
        <f aca="false">C64+(BlendedMinphaseResponseFRD!A66-B64)*(E64-C64)/(D64-B64)</f>
        <v>#N/A</v>
      </c>
      <c r="M64" s="0" t="n">
        <f aca="false">IF($H$16=0,0,IF(ISERROR(F64),IF(B64&lt;$H$12,$H$13,$H$15),F64)+Control!$B$25)</f>
        <v>0</v>
      </c>
      <c r="O64" s="0" t="e">
        <f aca="false">F64+DIFF_FRD_Interpolated!M64+Control!$B$25</f>
        <v>#N/A</v>
      </c>
    </row>
    <row r="65" customFormat="false" ht="12.75" hidden="false" customHeight="false" outlineLevel="0" collapsed="false">
      <c r="A65" s="0" t="e">
        <f aca="false">VLOOKUP(BlendedMinphaseResponseFRD!A67,LF_FRD_Data!A:B,1,TRUE())</f>
        <v>#N/A</v>
      </c>
      <c r="B65" s="0" t="n">
        <f aca="false">IF(ISERROR(A65),BlendedMinphaseResponseFRD!A67,A65)</f>
        <v>41.785922617081</v>
      </c>
      <c r="C65" s="0" t="e">
        <f aca="false">INDEX(LF_FRD_Data!A:B,MATCH(B65,FRD_2_Freq,0),2)</f>
        <v>#N/A</v>
      </c>
      <c r="D65" s="0" t="e">
        <f aca="false">INDEX(LF_FRD_Data!A:B,MATCH(B65,FRD_2_Freq,0)+1,1,TRUE())</f>
        <v>#N/A</v>
      </c>
      <c r="E65" s="0" t="e">
        <f aca="false">INDEX(LF_FRD_Data!A:B,MATCH(D65,FRD_2_Freq,0),2)</f>
        <v>#N/A</v>
      </c>
      <c r="F65" s="0" t="e">
        <f aca="false">C65+(BlendedMinphaseResponseFRD!A67-B65)*(E65-C65)/(D65-B65)</f>
        <v>#N/A</v>
      </c>
      <c r="M65" s="0" t="n">
        <f aca="false">IF($H$16=0,0,IF(ISERROR(F65),IF(B65&lt;$H$12,$H$13,$H$15),F65)+Control!$B$25)</f>
        <v>0</v>
      </c>
      <c r="O65" s="0" t="e">
        <f aca="false">F65+DIFF_FRD_Interpolated!M65+Control!$B$25</f>
        <v>#N/A</v>
      </c>
    </row>
    <row r="66" customFormat="false" ht="12.75" hidden="false" customHeight="false" outlineLevel="0" collapsed="false">
      <c r="A66" s="0" t="e">
        <f aca="false">VLOOKUP(BlendedMinphaseResponseFRD!A68,LF_FRD_Data!A:B,1,TRUE())</f>
        <v>#N/A</v>
      </c>
      <c r="B66" s="0" t="n">
        <f aca="false">IF(ISERROR(A66),BlendedMinphaseResponseFRD!A68,A66)</f>
        <v>42.2697807967331</v>
      </c>
      <c r="C66" s="0" t="e">
        <f aca="false">INDEX(LF_FRD_Data!A:B,MATCH(B66,FRD_2_Freq,0),2)</f>
        <v>#N/A</v>
      </c>
      <c r="D66" s="0" t="e">
        <f aca="false">INDEX(LF_FRD_Data!A:B,MATCH(B66,FRD_2_Freq,0)+1,1,TRUE())</f>
        <v>#N/A</v>
      </c>
      <c r="E66" s="0" t="e">
        <f aca="false">INDEX(LF_FRD_Data!A:B,MATCH(D66,FRD_2_Freq,0),2)</f>
        <v>#N/A</v>
      </c>
      <c r="F66" s="0" t="e">
        <f aca="false">C66+(BlendedMinphaseResponseFRD!A68-B66)*(E66-C66)/(D66-B66)</f>
        <v>#N/A</v>
      </c>
      <c r="M66" s="0" t="n">
        <f aca="false">IF($H$16=0,0,IF(ISERROR(F66),IF(B66&lt;$H$12,$H$13,$H$15),F66)+Control!$B$25)</f>
        <v>0</v>
      </c>
      <c r="O66" s="0" t="e">
        <f aca="false">F66+DIFF_FRD_Interpolated!M66+Control!$B$25</f>
        <v>#N/A</v>
      </c>
    </row>
    <row r="67" customFormat="false" ht="12.75" hidden="false" customHeight="false" outlineLevel="0" collapsed="false">
      <c r="A67" s="0" t="e">
        <f aca="false">VLOOKUP(BlendedMinphaseResponseFRD!A69,LF_FRD_Data!A:B,1,TRUE())</f>
        <v>#N/A</v>
      </c>
      <c r="B67" s="0" t="n">
        <f aca="false">IF(ISERROR(A67),BlendedMinphaseResponseFRD!A69,A67)</f>
        <v>42.7592417900448</v>
      </c>
      <c r="C67" s="0" t="e">
        <f aca="false">INDEX(LF_FRD_Data!A:B,MATCH(B67,FRD_2_Freq,0),2)</f>
        <v>#N/A</v>
      </c>
      <c r="D67" s="0" t="e">
        <f aca="false">INDEX(LF_FRD_Data!A:B,MATCH(B67,FRD_2_Freq,0)+1,1,TRUE())</f>
        <v>#N/A</v>
      </c>
      <c r="E67" s="0" t="e">
        <f aca="false">INDEX(LF_FRD_Data!A:B,MATCH(D67,FRD_2_Freq,0),2)</f>
        <v>#N/A</v>
      </c>
      <c r="F67" s="0" t="e">
        <f aca="false">C67+(BlendedMinphaseResponseFRD!A69-B67)*(E67-C67)/(D67-B67)</f>
        <v>#N/A</v>
      </c>
      <c r="M67" s="0" t="n">
        <f aca="false">IF($H$16=0,0,IF(ISERROR(F67),IF(B67&lt;$H$12,$H$13,$H$15),F67)+Control!$B$25)</f>
        <v>0</v>
      </c>
      <c r="O67" s="0" t="e">
        <f aca="false">F67+DIFF_FRD_Interpolated!M67+Control!$B$25</f>
        <v>#N/A</v>
      </c>
    </row>
    <row r="68" customFormat="false" ht="12.75" hidden="false" customHeight="false" outlineLevel="0" collapsed="false">
      <c r="A68" s="0" t="e">
        <f aca="false">VLOOKUP(BlendedMinphaseResponseFRD!A70,LF_FRD_Data!A:B,1,TRUE())</f>
        <v>#N/A</v>
      </c>
      <c r="B68" s="0" t="n">
        <f aca="false">IF(ISERROR(A68),BlendedMinphaseResponseFRD!A70,A68)</f>
        <v>43.2543704745406</v>
      </c>
      <c r="C68" s="0" t="e">
        <f aca="false">INDEX(LF_FRD_Data!A:B,MATCH(B68,FRD_2_Freq,0),2)</f>
        <v>#N/A</v>
      </c>
      <c r="D68" s="0" t="e">
        <f aca="false">INDEX(LF_FRD_Data!A:B,MATCH(B68,FRD_2_Freq,0)+1,1,TRUE())</f>
        <v>#N/A</v>
      </c>
      <c r="E68" s="0" t="e">
        <f aca="false">INDEX(LF_FRD_Data!A:B,MATCH(D68,FRD_2_Freq,0),2)</f>
        <v>#N/A</v>
      </c>
      <c r="F68" s="0" t="e">
        <f aca="false">C68+(BlendedMinphaseResponseFRD!A70-B68)*(E68-C68)/(D68-B68)</f>
        <v>#N/A</v>
      </c>
      <c r="M68" s="0" t="n">
        <f aca="false">IF($H$16=0,0,IF(ISERROR(F68),IF(B68&lt;$H$12,$H$13,$H$15),F68)+Control!$B$25)</f>
        <v>0</v>
      </c>
      <c r="O68" s="0" t="e">
        <f aca="false">F68+DIFF_FRD_Interpolated!M68+Control!$B$25</f>
        <v>#N/A</v>
      </c>
    </row>
    <row r="69" customFormat="false" ht="12.75" hidden="false" customHeight="false" outlineLevel="0" collapsed="false">
      <c r="A69" s="0" t="e">
        <f aca="false">VLOOKUP(BlendedMinphaseResponseFRD!A71,LF_FRD_Data!A:B,1,TRUE())</f>
        <v>#N/A</v>
      </c>
      <c r="B69" s="0" t="n">
        <f aca="false">IF(ISERROR(A69),BlendedMinphaseResponseFRD!A71,A69)</f>
        <v>43.7552324789912</v>
      </c>
      <c r="C69" s="0" t="e">
        <f aca="false">INDEX(LF_FRD_Data!A:B,MATCH(B69,FRD_2_Freq,0),2)</f>
        <v>#N/A</v>
      </c>
      <c r="D69" s="0" t="e">
        <f aca="false">INDEX(LF_FRD_Data!A:B,MATCH(B69,FRD_2_Freq,0)+1,1,TRUE())</f>
        <v>#N/A</v>
      </c>
      <c r="E69" s="0" t="e">
        <f aca="false">INDEX(LF_FRD_Data!A:B,MATCH(D69,FRD_2_Freq,0),2)</f>
        <v>#N/A</v>
      </c>
      <c r="F69" s="0" t="e">
        <f aca="false">C69+(BlendedMinphaseResponseFRD!A71-B69)*(E69-C69)/(D69-B69)</f>
        <v>#N/A</v>
      </c>
      <c r="M69" s="0" t="n">
        <f aca="false">IF($H$16=0,0,IF(ISERROR(F69),IF(B69&lt;$H$12,$H$13,$H$15),F69)+Control!$B$25)</f>
        <v>0</v>
      </c>
      <c r="O69" s="0" t="e">
        <f aca="false">F69+DIFF_FRD_Interpolated!M69+Control!$B$25</f>
        <v>#N/A</v>
      </c>
    </row>
    <row r="70" customFormat="false" ht="12.75" hidden="false" customHeight="false" outlineLevel="0" collapsed="false">
      <c r="A70" s="0" t="e">
        <f aca="false">VLOOKUP(BlendedMinphaseResponseFRD!A72,LF_FRD_Data!A:B,1,TRUE())</f>
        <v>#N/A</v>
      </c>
      <c r="B70" s="0" t="n">
        <f aca="false">IF(ISERROR(A70),BlendedMinphaseResponseFRD!A72,A70)</f>
        <v>44.261894192113</v>
      </c>
      <c r="C70" s="0" t="e">
        <f aca="false">INDEX(LF_FRD_Data!A:B,MATCH(B70,FRD_2_Freq,0),2)</f>
        <v>#N/A</v>
      </c>
      <c r="D70" s="0" t="e">
        <f aca="false">INDEX(LF_FRD_Data!A:B,MATCH(B70,FRD_2_Freq,0)+1,1,TRUE())</f>
        <v>#N/A</v>
      </c>
      <c r="E70" s="0" t="e">
        <f aca="false">INDEX(LF_FRD_Data!A:B,MATCH(D70,FRD_2_Freq,0),2)</f>
        <v>#N/A</v>
      </c>
      <c r="F70" s="0" t="e">
        <f aca="false">C70+(BlendedMinphaseResponseFRD!A72-B70)*(E70-C70)/(D70-B70)</f>
        <v>#N/A</v>
      </c>
      <c r="M70" s="0" t="n">
        <f aca="false">IF($H$16=0,0,IF(ISERROR(F70),IF(B70&lt;$H$12,$H$13,$H$15),F70)+Control!$B$25)</f>
        <v>0</v>
      </c>
      <c r="O70" s="0" t="e">
        <f aca="false">F70+DIFF_FRD_Interpolated!M70+Control!$B$25</f>
        <v>#N/A</v>
      </c>
    </row>
    <row r="71" customFormat="false" ht="12.75" hidden="false" customHeight="false" outlineLevel="0" collapsed="false">
      <c r="A71" s="0" t="e">
        <f aca="false">VLOOKUP(BlendedMinphaseResponseFRD!A73,LF_FRD_Data!A:B,1,TRUE())</f>
        <v>#N/A</v>
      </c>
      <c r="B71" s="0" t="n">
        <f aca="false">IF(ISERROR(A71),BlendedMinphaseResponseFRD!A73,A71)</f>
        <v>44.774422771367</v>
      </c>
      <c r="C71" s="0" t="e">
        <f aca="false">INDEX(LF_FRD_Data!A:B,MATCH(B71,FRD_2_Freq,0),2)</f>
        <v>#N/A</v>
      </c>
      <c r="D71" s="0" t="e">
        <f aca="false">INDEX(LF_FRD_Data!A:B,MATCH(B71,FRD_2_Freq,0)+1,1,TRUE())</f>
        <v>#N/A</v>
      </c>
      <c r="E71" s="0" t="e">
        <f aca="false">INDEX(LF_FRD_Data!A:B,MATCH(D71,FRD_2_Freq,0),2)</f>
        <v>#N/A</v>
      </c>
      <c r="F71" s="0" t="e">
        <f aca="false">C71+(BlendedMinphaseResponseFRD!A73-B71)*(E71-C71)/(D71-B71)</f>
        <v>#N/A</v>
      </c>
      <c r="M71" s="0" t="n">
        <f aca="false">IF($H$16=0,0,IF(ISERROR(F71),IF(B71&lt;$H$12,$H$13,$H$15),F71)+Control!$B$25)</f>
        <v>0</v>
      </c>
      <c r="O71" s="0" t="e">
        <f aca="false">F71+DIFF_FRD_Interpolated!M71+Control!$B$25</f>
        <v>#N/A</v>
      </c>
    </row>
    <row r="72" customFormat="false" ht="12.75" hidden="false" customHeight="false" outlineLevel="0" collapsed="false">
      <c r="A72" s="0" t="e">
        <f aca="false">VLOOKUP(BlendedMinphaseResponseFRD!A74,LF_FRD_Data!A:B,1,TRUE())</f>
        <v>#N/A</v>
      </c>
      <c r="B72" s="0" t="n">
        <f aca="false">IF(ISERROR(A72),BlendedMinphaseResponseFRD!A74,A72)</f>
        <v>45.2928861518614</v>
      </c>
      <c r="C72" s="0" t="e">
        <f aca="false">INDEX(LF_FRD_Data!A:B,MATCH(B72,FRD_2_Freq,0),2)</f>
        <v>#N/A</v>
      </c>
      <c r="D72" s="0" t="e">
        <f aca="false">INDEX(LF_FRD_Data!A:B,MATCH(B72,FRD_2_Freq,0)+1,1,TRUE())</f>
        <v>#N/A</v>
      </c>
      <c r="E72" s="0" t="e">
        <f aca="false">INDEX(LF_FRD_Data!A:B,MATCH(D72,FRD_2_Freq,0),2)</f>
        <v>#N/A</v>
      </c>
      <c r="F72" s="0" t="e">
        <f aca="false">C72+(BlendedMinphaseResponseFRD!A74-B72)*(E72-C72)/(D72-B72)</f>
        <v>#N/A</v>
      </c>
      <c r="M72" s="0" t="n">
        <f aca="false">IF($H$16=0,0,IF(ISERROR(F72),IF(B72&lt;$H$12,$H$13,$H$15),F72)+Control!$B$25)</f>
        <v>0</v>
      </c>
      <c r="O72" s="0" t="e">
        <f aca="false">F72+DIFF_FRD_Interpolated!M72+Control!$B$25</f>
        <v>#N/A</v>
      </c>
    </row>
    <row r="73" customFormat="false" ht="12.75" hidden="false" customHeight="false" outlineLevel="0" collapsed="false">
      <c r="A73" s="0" t="e">
        <f aca="false">VLOOKUP(BlendedMinphaseResponseFRD!A75,LF_FRD_Data!A:B,1,TRUE())</f>
        <v>#N/A</v>
      </c>
      <c r="B73" s="0" t="n">
        <f aca="false">IF(ISERROR(A73),BlendedMinphaseResponseFRD!A75,A73)</f>
        <v>45.8173530553557</v>
      </c>
      <c r="C73" s="0" t="e">
        <f aca="false">INDEX(LF_FRD_Data!A:B,MATCH(B73,FRD_2_Freq,0),2)</f>
        <v>#N/A</v>
      </c>
      <c r="D73" s="0" t="e">
        <f aca="false">INDEX(LF_FRD_Data!A:B,MATCH(B73,FRD_2_Freq,0)+1,1,TRUE())</f>
        <v>#N/A</v>
      </c>
      <c r="E73" s="0" t="e">
        <f aca="false">INDEX(LF_FRD_Data!A:B,MATCH(D73,FRD_2_Freq,0),2)</f>
        <v>#N/A</v>
      </c>
      <c r="F73" s="0" t="e">
        <f aca="false">C73+(BlendedMinphaseResponseFRD!A75-B73)*(E73-C73)/(D73-B73)</f>
        <v>#N/A</v>
      </c>
      <c r="M73" s="0" t="n">
        <f aca="false">IF($H$16=0,0,IF(ISERROR(F73),IF(B73&lt;$H$12,$H$13,$H$15),F73)+Control!$B$25)</f>
        <v>0</v>
      </c>
      <c r="O73" s="0" t="e">
        <f aca="false">F73+DIFF_FRD_Interpolated!M73+Control!$B$25</f>
        <v>#N/A</v>
      </c>
    </row>
    <row r="74" customFormat="false" ht="12.75" hidden="false" customHeight="false" outlineLevel="0" collapsed="false">
      <c r="A74" s="0" t="e">
        <f aca="false">VLOOKUP(BlendedMinphaseResponseFRD!A76,LF_FRD_Data!A:B,1,TRUE())</f>
        <v>#N/A</v>
      </c>
      <c r="B74" s="0" t="n">
        <f aca="false">IF(ISERROR(A74),BlendedMinphaseResponseFRD!A76,A74)</f>
        <v>46.3478929993698</v>
      </c>
      <c r="C74" s="0" t="e">
        <f aca="false">INDEX(LF_FRD_Data!A:B,MATCH(B74,FRD_2_Freq,0),2)</f>
        <v>#N/A</v>
      </c>
      <c r="D74" s="0" t="e">
        <f aca="false">INDEX(LF_FRD_Data!A:B,MATCH(B74,FRD_2_Freq,0)+1,1,TRUE())</f>
        <v>#N/A</v>
      </c>
      <c r="E74" s="0" t="e">
        <f aca="false">INDEX(LF_FRD_Data!A:B,MATCH(D74,FRD_2_Freq,0),2)</f>
        <v>#N/A</v>
      </c>
      <c r="F74" s="0" t="e">
        <f aca="false">C74+(BlendedMinphaseResponseFRD!A76-B74)*(E74-C74)/(D74-B74)</f>
        <v>#N/A</v>
      </c>
      <c r="M74" s="0" t="n">
        <f aca="false">IF($H$16=0,0,IF(ISERROR(F74),IF(B74&lt;$H$12,$H$13,$H$15),F74)+Control!$B$25)</f>
        <v>0</v>
      </c>
      <c r="O74" s="0" t="e">
        <f aca="false">F74+DIFF_FRD_Interpolated!M74+Control!$B$25</f>
        <v>#N/A</v>
      </c>
    </row>
    <row r="75" customFormat="false" ht="12.75" hidden="false" customHeight="false" outlineLevel="0" collapsed="false">
      <c r="A75" s="0" t="e">
        <f aca="false">VLOOKUP(BlendedMinphaseResponseFRD!A77,LF_FRD_Data!A:B,1,TRUE())</f>
        <v>#N/A</v>
      </c>
      <c r="B75" s="0" t="n">
        <f aca="false">IF(ISERROR(A75),BlendedMinphaseResponseFRD!A77,A75)</f>
        <v>46.8845763063987</v>
      </c>
      <c r="C75" s="0" t="e">
        <f aca="false">INDEX(LF_FRD_Data!A:B,MATCH(B75,FRD_2_Freq,0),2)</f>
        <v>#N/A</v>
      </c>
      <c r="D75" s="0" t="e">
        <f aca="false">INDEX(LF_FRD_Data!A:B,MATCH(B75,FRD_2_Freq,0)+1,1,TRUE())</f>
        <v>#N/A</v>
      </c>
      <c r="E75" s="0" t="e">
        <f aca="false">INDEX(LF_FRD_Data!A:B,MATCH(D75,FRD_2_Freq,0),2)</f>
        <v>#N/A</v>
      </c>
      <c r="F75" s="0" t="e">
        <f aca="false">C75+(BlendedMinphaseResponseFRD!A77-B75)*(E75-C75)/(D75-B75)</f>
        <v>#N/A</v>
      </c>
      <c r="M75" s="0" t="n">
        <f aca="false">IF($H$16=0,0,IF(ISERROR(F75),IF(B75&lt;$H$12,$H$13,$H$15),F75)+Control!$B$25)</f>
        <v>0</v>
      </c>
      <c r="O75" s="0" t="e">
        <f aca="false">F75+DIFF_FRD_Interpolated!M75+Control!$B$25</f>
        <v>#N/A</v>
      </c>
    </row>
    <row r="76" customFormat="false" ht="12.75" hidden="false" customHeight="false" outlineLevel="0" collapsed="false">
      <c r="A76" s="0" t="e">
        <f aca="false">VLOOKUP(BlendedMinphaseResponseFRD!A78,LF_FRD_Data!A:B,1,TRUE())</f>
        <v>#N/A</v>
      </c>
      <c r="B76" s="0" t="n">
        <f aca="false">IF(ISERROR(A76),BlendedMinphaseResponseFRD!A78,A76)</f>
        <v>47.4274741132333</v>
      </c>
      <c r="C76" s="0" t="e">
        <f aca="false">INDEX(LF_FRD_Data!A:B,MATCH(B76,FRD_2_Freq,0),2)</f>
        <v>#N/A</v>
      </c>
      <c r="D76" s="0" t="e">
        <f aca="false">INDEX(LF_FRD_Data!A:B,MATCH(B76,FRD_2_Freq,0)+1,1,TRUE())</f>
        <v>#N/A</v>
      </c>
      <c r="E76" s="0" t="e">
        <f aca="false">INDEX(LF_FRD_Data!A:B,MATCH(D76,FRD_2_Freq,0),2)</f>
        <v>#N/A</v>
      </c>
      <c r="F76" s="0" t="e">
        <f aca="false">C76+(BlendedMinphaseResponseFRD!A78-B76)*(E76-C76)/(D76-B76)</f>
        <v>#N/A</v>
      </c>
      <c r="M76" s="0" t="n">
        <f aca="false">IF($H$16=0,0,IF(ISERROR(F76),IF(B76&lt;$H$12,$H$13,$H$15),F76)+Control!$B$25)</f>
        <v>0</v>
      </c>
      <c r="O76" s="0" t="e">
        <f aca="false">F76+DIFF_FRD_Interpolated!M76+Control!$B$25</f>
        <v>#N/A</v>
      </c>
    </row>
    <row r="77" customFormat="false" ht="12.75" hidden="false" customHeight="false" outlineLevel="0" collapsed="false">
      <c r="A77" s="0" t="e">
        <f aca="false">VLOOKUP(BlendedMinphaseResponseFRD!A79,LF_FRD_Data!A:B,1,TRUE())</f>
        <v>#N/A</v>
      </c>
      <c r="B77" s="0" t="n">
        <f aca="false">IF(ISERROR(A77),BlendedMinphaseResponseFRD!A79,A77)</f>
        <v>47.97665838039</v>
      </c>
      <c r="C77" s="0" t="e">
        <f aca="false">INDEX(LF_FRD_Data!A:B,MATCH(B77,FRD_2_Freq,0),2)</f>
        <v>#N/A</v>
      </c>
      <c r="D77" s="0" t="e">
        <f aca="false">INDEX(LF_FRD_Data!A:B,MATCH(B77,FRD_2_Freq,0)+1,1,TRUE())</f>
        <v>#N/A</v>
      </c>
      <c r="E77" s="0" t="e">
        <f aca="false">INDEX(LF_FRD_Data!A:B,MATCH(D77,FRD_2_Freq,0),2)</f>
        <v>#N/A</v>
      </c>
      <c r="F77" s="0" t="e">
        <f aca="false">C77+(BlendedMinphaseResponseFRD!A79-B77)*(E77-C77)/(D77-B77)</f>
        <v>#N/A</v>
      </c>
      <c r="M77" s="0" t="n">
        <f aca="false">IF($H$16=0,0,IF(ISERROR(F77),IF(B77&lt;$H$12,$H$13,$H$15),F77)+Control!$B$25)</f>
        <v>0</v>
      </c>
      <c r="O77" s="0" t="e">
        <f aca="false">F77+DIFF_FRD_Interpolated!M77+Control!$B$25</f>
        <v>#N/A</v>
      </c>
    </row>
    <row r="78" customFormat="false" ht="12.75" hidden="false" customHeight="false" outlineLevel="0" collapsed="false">
      <c r="A78" s="0" t="e">
        <f aca="false">VLOOKUP(BlendedMinphaseResponseFRD!A80,LF_FRD_Data!A:B,1,TRUE())</f>
        <v>#N/A</v>
      </c>
      <c r="B78" s="0" t="n">
        <f aca="false">IF(ISERROR(A78),BlendedMinphaseResponseFRD!A80,A78)</f>
        <v>48.5322019016485</v>
      </c>
      <c r="C78" s="0" t="e">
        <f aca="false">INDEX(LF_FRD_Data!A:B,MATCH(B78,FRD_2_Freq,0),2)</f>
        <v>#N/A</v>
      </c>
      <c r="D78" s="0" t="e">
        <f aca="false">INDEX(LF_FRD_Data!A:B,MATCH(B78,FRD_2_Freq,0)+1,1,TRUE())</f>
        <v>#N/A</v>
      </c>
      <c r="E78" s="0" t="e">
        <f aca="false">INDEX(LF_FRD_Data!A:B,MATCH(D78,FRD_2_Freq,0),2)</f>
        <v>#N/A</v>
      </c>
      <c r="F78" s="0" t="e">
        <f aca="false">C78+(BlendedMinphaseResponseFRD!A80-B78)*(E78-C78)/(D78-B78)</f>
        <v>#N/A</v>
      </c>
      <c r="M78" s="0" t="n">
        <f aca="false">IF($H$16=0,0,IF(ISERROR(F78),IF(B78&lt;$H$12,$H$13,$H$15),F78)+Control!$B$25)</f>
        <v>0</v>
      </c>
      <c r="O78" s="0" t="e">
        <f aca="false">F78+DIFF_FRD_Interpolated!M78+Control!$B$25</f>
        <v>#N/A</v>
      </c>
    </row>
    <row r="79" customFormat="false" ht="12.75" hidden="false" customHeight="false" outlineLevel="0" collapsed="false">
      <c r="A79" s="0" t="e">
        <f aca="false">VLOOKUP(BlendedMinphaseResponseFRD!A81,LF_FRD_Data!A:B,1,TRUE())</f>
        <v>#N/A</v>
      </c>
      <c r="B79" s="0" t="n">
        <f aca="false">IF(ISERROR(A79),BlendedMinphaseResponseFRD!A81,A79)</f>
        <v>49.0941783137008</v>
      </c>
      <c r="C79" s="0" t="e">
        <f aca="false">INDEX(LF_FRD_Data!A:B,MATCH(B79,FRD_2_Freq,0),2)</f>
        <v>#N/A</v>
      </c>
      <c r="D79" s="0" t="e">
        <f aca="false">INDEX(LF_FRD_Data!A:B,MATCH(B79,FRD_2_Freq,0)+1,1,TRUE())</f>
        <v>#N/A</v>
      </c>
      <c r="E79" s="0" t="e">
        <f aca="false">INDEX(LF_FRD_Data!A:B,MATCH(D79,FRD_2_Freq,0),2)</f>
        <v>#N/A</v>
      </c>
      <c r="F79" s="0" t="e">
        <f aca="false">C79+(BlendedMinphaseResponseFRD!A81-B79)*(E79-C79)/(D79-B79)</f>
        <v>#N/A</v>
      </c>
      <c r="M79" s="0" t="n">
        <f aca="false">IF($H$16=0,0,IF(ISERROR(F79),IF(B79&lt;$H$12,$H$13,$H$15),F79)+Control!$B$25)</f>
        <v>0</v>
      </c>
      <c r="O79" s="0" t="e">
        <f aca="false">F79+DIFF_FRD_Interpolated!M79+Control!$B$25</f>
        <v>#N/A</v>
      </c>
    </row>
    <row r="80" customFormat="false" ht="12.75" hidden="false" customHeight="false" outlineLevel="0" collapsed="false">
      <c r="A80" s="0" t="e">
        <f aca="false">VLOOKUP(BlendedMinphaseResponseFRD!A82,LF_FRD_Data!A:B,1,TRUE())</f>
        <v>#N/A</v>
      </c>
      <c r="B80" s="0" t="n">
        <f aca="false">IF(ISERROR(A80),BlendedMinphaseResponseFRD!A82,A80)</f>
        <v>49.6626621059117</v>
      </c>
      <c r="C80" s="0" t="e">
        <f aca="false">INDEX(LF_FRD_Data!A:B,MATCH(B80,FRD_2_Freq,0),2)</f>
        <v>#N/A</v>
      </c>
      <c r="D80" s="0" t="e">
        <f aca="false">INDEX(LF_FRD_Data!A:B,MATCH(B80,FRD_2_Freq,0)+1,1,TRUE())</f>
        <v>#N/A</v>
      </c>
      <c r="E80" s="0" t="e">
        <f aca="false">INDEX(LF_FRD_Data!A:B,MATCH(D80,FRD_2_Freq,0),2)</f>
        <v>#N/A</v>
      </c>
      <c r="F80" s="0" t="e">
        <f aca="false">C80+(BlendedMinphaseResponseFRD!A82-B80)*(E80-C80)/(D80-B80)</f>
        <v>#N/A</v>
      </c>
      <c r="M80" s="0" t="n">
        <f aca="false">IF($H$16=0,0,IF(ISERROR(F80),IF(B80&lt;$H$12,$H$13,$H$15),F80)+Control!$B$25)</f>
        <v>0</v>
      </c>
      <c r="O80" s="0" t="e">
        <f aca="false">F80+DIFF_FRD_Interpolated!M80+Control!$B$25</f>
        <v>#N/A</v>
      </c>
    </row>
    <row r="81" customFormat="false" ht="12.75" hidden="false" customHeight="false" outlineLevel="0" collapsed="false">
      <c r="A81" s="0" t="e">
        <f aca="false">VLOOKUP(BlendedMinphaseResponseFRD!A83,LF_FRD_Data!A:B,1,TRUE())</f>
        <v>#N/A</v>
      </c>
      <c r="B81" s="0" t="n">
        <f aca="false">IF(ISERROR(A81),BlendedMinphaseResponseFRD!A83,A81)</f>
        <v>50.2377286301919</v>
      </c>
      <c r="C81" s="0" t="e">
        <f aca="false">INDEX(LF_FRD_Data!A:B,MATCH(B81,FRD_2_Freq,0),2)</f>
        <v>#N/A</v>
      </c>
      <c r="D81" s="0" t="e">
        <f aca="false">INDEX(LF_FRD_Data!A:B,MATCH(B81,FRD_2_Freq,0)+1,1,TRUE())</f>
        <v>#N/A</v>
      </c>
      <c r="E81" s="0" t="e">
        <f aca="false">INDEX(LF_FRD_Data!A:B,MATCH(D81,FRD_2_Freq,0),2)</f>
        <v>#N/A</v>
      </c>
      <c r="F81" s="0" t="e">
        <f aca="false">C81+(BlendedMinphaseResponseFRD!A83-B81)*(E81-C81)/(D81-B81)</f>
        <v>#N/A</v>
      </c>
      <c r="M81" s="0" t="n">
        <f aca="false">IF($H$16=0,0,IF(ISERROR(F81),IF(B81&lt;$H$12,$H$13,$H$15),F81)+Control!$B$25)</f>
        <v>0</v>
      </c>
      <c r="O81" s="0" t="e">
        <f aca="false">F81+DIFF_FRD_Interpolated!M81+Control!$B$25</f>
        <v>#N/A</v>
      </c>
    </row>
    <row r="82" customFormat="false" ht="12.75" hidden="false" customHeight="false" outlineLevel="0" collapsed="false">
      <c r="A82" s="0" t="e">
        <f aca="false">VLOOKUP(BlendedMinphaseResponseFRD!A84,LF_FRD_Data!A:B,1,TRUE())</f>
        <v>#N/A</v>
      </c>
      <c r="B82" s="0" t="n">
        <f aca="false">IF(ISERROR(A82),BlendedMinphaseResponseFRD!A84,A82)</f>
        <v>50.8194541109864</v>
      </c>
      <c r="C82" s="0" t="e">
        <f aca="false">INDEX(LF_FRD_Data!A:B,MATCH(B82,FRD_2_Freq,0),2)</f>
        <v>#N/A</v>
      </c>
      <c r="D82" s="0" t="e">
        <f aca="false">INDEX(LF_FRD_Data!A:B,MATCH(B82,FRD_2_Freq,0)+1,1,TRUE())</f>
        <v>#N/A</v>
      </c>
      <c r="E82" s="0" t="e">
        <f aca="false">INDEX(LF_FRD_Data!A:B,MATCH(D82,FRD_2_Freq,0),2)</f>
        <v>#N/A</v>
      </c>
      <c r="F82" s="0" t="e">
        <f aca="false">C82+(BlendedMinphaseResponseFRD!A84-B82)*(E82-C82)/(D82-B82)</f>
        <v>#N/A</v>
      </c>
      <c r="M82" s="0" t="n">
        <f aca="false">IF($H$16=0,0,IF(ISERROR(F82),IF(B82&lt;$H$12,$H$13,$H$15),F82)+Control!$B$25)</f>
        <v>0</v>
      </c>
      <c r="O82" s="0" t="e">
        <f aca="false">F82+DIFF_FRD_Interpolated!M82+Control!$B$25</f>
        <v>#N/A</v>
      </c>
    </row>
    <row r="83" customFormat="false" ht="12.75" hidden="false" customHeight="false" outlineLevel="0" collapsed="false">
      <c r="A83" s="0" t="e">
        <f aca="false">VLOOKUP(BlendedMinphaseResponseFRD!A85,LF_FRD_Data!A:B,1,TRUE())</f>
        <v>#N/A</v>
      </c>
      <c r="B83" s="0" t="n">
        <f aca="false">IF(ISERROR(A83),BlendedMinphaseResponseFRD!A85,A83)</f>
        <v>51.4079156553775</v>
      </c>
      <c r="C83" s="0" t="e">
        <f aca="false">INDEX(LF_FRD_Data!A:B,MATCH(B83,FRD_2_Freq,0),2)</f>
        <v>#N/A</v>
      </c>
      <c r="D83" s="0" t="e">
        <f aca="false">INDEX(LF_FRD_Data!A:B,MATCH(B83,FRD_2_Freq,0)+1,1,TRUE())</f>
        <v>#N/A</v>
      </c>
      <c r="E83" s="0" t="e">
        <f aca="false">INDEX(LF_FRD_Data!A:B,MATCH(D83,FRD_2_Freq,0),2)</f>
        <v>#N/A</v>
      </c>
      <c r="F83" s="0" t="e">
        <f aca="false">C83+(BlendedMinphaseResponseFRD!A85-B83)*(E83-C83)/(D83-B83)</f>
        <v>#N/A</v>
      </c>
      <c r="M83" s="0" t="n">
        <f aca="false">IF($H$16=0,0,IF(ISERROR(F83),IF(B83&lt;$H$12,$H$13,$H$15),F83)+Control!$B$25)</f>
        <v>0</v>
      </c>
      <c r="O83" s="0" t="e">
        <f aca="false">F83+DIFF_FRD_Interpolated!M83+Control!$B$25</f>
        <v>#N/A</v>
      </c>
    </row>
    <row r="84" customFormat="false" ht="12.75" hidden="false" customHeight="false" outlineLevel="0" collapsed="false">
      <c r="A84" s="0" t="e">
        <f aca="false">VLOOKUP(BlendedMinphaseResponseFRD!A86,LF_FRD_Data!A:B,1,TRUE())</f>
        <v>#N/A</v>
      </c>
      <c r="B84" s="0" t="n">
        <f aca="false">IF(ISERROR(A84),BlendedMinphaseResponseFRD!A86,A84)</f>
        <v>52.0031912633057</v>
      </c>
      <c r="C84" s="0" t="e">
        <f aca="false">INDEX(LF_FRD_Data!A:B,MATCH(B84,FRD_2_Freq,0),2)</f>
        <v>#N/A</v>
      </c>
      <c r="D84" s="0" t="e">
        <f aca="false">INDEX(LF_FRD_Data!A:B,MATCH(B84,FRD_2_Freq,0)+1,1,TRUE())</f>
        <v>#N/A</v>
      </c>
      <c r="E84" s="0" t="e">
        <f aca="false">INDEX(LF_FRD_Data!A:B,MATCH(D84,FRD_2_Freq,0),2)</f>
        <v>#N/A</v>
      </c>
      <c r="F84" s="0" t="e">
        <f aca="false">C84+(BlendedMinphaseResponseFRD!A86-B84)*(E84-C84)/(D84-B84)</f>
        <v>#N/A</v>
      </c>
      <c r="M84" s="0" t="n">
        <f aca="false">IF($H$16=0,0,IF(ISERROR(F84),IF(B84&lt;$H$12,$H$13,$H$15),F84)+Control!$B$25)</f>
        <v>0</v>
      </c>
      <c r="O84" s="0" t="e">
        <f aca="false">F84+DIFF_FRD_Interpolated!M84+Control!$B$25</f>
        <v>#N/A</v>
      </c>
    </row>
    <row r="85" customFormat="false" ht="12.75" hidden="false" customHeight="false" outlineLevel="0" collapsed="false">
      <c r="A85" s="0" t="e">
        <f aca="false">VLOOKUP(BlendedMinphaseResponseFRD!A87,LF_FRD_Data!A:B,1,TRUE())</f>
        <v>#N/A</v>
      </c>
      <c r="B85" s="0" t="n">
        <f aca="false">IF(ISERROR(A85),BlendedMinphaseResponseFRD!A87,A85)</f>
        <v>52.6053598379079</v>
      </c>
      <c r="C85" s="0" t="e">
        <f aca="false">INDEX(LF_FRD_Data!A:B,MATCH(B85,FRD_2_Freq,0),2)</f>
        <v>#N/A</v>
      </c>
      <c r="D85" s="0" t="e">
        <f aca="false">INDEX(LF_FRD_Data!A:B,MATCH(B85,FRD_2_Freq,0)+1,1,TRUE())</f>
        <v>#N/A</v>
      </c>
      <c r="E85" s="0" t="e">
        <f aca="false">INDEX(LF_FRD_Data!A:B,MATCH(D85,FRD_2_Freq,0),2)</f>
        <v>#N/A</v>
      </c>
      <c r="F85" s="0" t="e">
        <f aca="false">C85+(BlendedMinphaseResponseFRD!A87-B85)*(E85-C85)/(D85-B85)</f>
        <v>#N/A</v>
      </c>
      <c r="M85" s="0" t="n">
        <f aca="false">IF($H$16=0,0,IF(ISERROR(F85),IF(B85&lt;$H$12,$H$13,$H$15),F85)+Control!$B$25)</f>
        <v>0</v>
      </c>
      <c r="O85" s="0" t="e">
        <f aca="false">F85+DIFF_FRD_Interpolated!M85+Control!$B$25</f>
        <v>#N/A</v>
      </c>
    </row>
    <row r="86" customFormat="false" ht="12.75" hidden="false" customHeight="false" outlineLevel="0" collapsed="false">
      <c r="A86" s="0" t="e">
        <f aca="false">VLOOKUP(BlendedMinphaseResponseFRD!A88,LF_FRD_Data!A:B,1,TRUE())</f>
        <v>#N/A</v>
      </c>
      <c r="B86" s="0" t="n">
        <f aca="false">IF(ISERROR(A86),BlendedMinphaseResponseFRD!A88,A86)</f>
        <v>53.2145011959765</v>
      </c>
      <c r="C86" s="0" t="e">
        <f aca="false">INDEX(LF_FRD_Data!A:B,MATCH(B86,FRD_2_Freq,0),2)</f>
        <v>#N/A</v>
      </c>
      <c r="D86" s="0" t="e">
        <f aca="false">INDEX(LF_FRD_Data!A:B,MATCH(B86,FRD_2_Freq,0)+1,1,TRUE())</f>
        <v>#N/A</v>
      </c>
      <c r="E86" s="0" t="e">
        <f aca="false">INDEX(LF_FRD_Data!A:B,MATCH(D86,FRD_2_Freq,0),2)</f>
        <v>#N/A</v>
      </c>
      <c r="F86" s="0" t="e">
        <f aca="false">C86+(BlendedMinphaseResponseFRD!A88-B86)*(E86-C86)/(D86-B86)</f>
        <v>#N/A</v>
      </c>
      <c r="M86" s="0" t="n">
        <f aca="false">IF($H$16=0,0,IF(ISERROR(F86),IF(B86&lt;$H$12,$H$13,$H$15),F86)+Control!$B$25)</f>
        <v>0</v>
      </c>
      <c r="O86" s="0" t="e">
        <f aca="false">F86+DIFF_FRD_Interpolated!M86+Control!$B$25</f>
        <v>#N/A</v>
      </c>
    </row>
    <row r="87" customFormat="false" ht="12.75" hidden="false" customHeight="false" outlineLevel="0" collapsed="false">
      <c r="A87" s="0" t="e">
        <f aca="false">VLOOKUP(BlendedMinphaseResponseFRD!A89,LF_FRD_Data!A:B,1,TRUE())</f>
        <v>#N/A</v>
      </c>
      <c r="B87" s="0" t="n">
        <f aca="false">IF(ISERROR(A87),BlendedMinphaseResponseFRD!A89,A87)</f>
        <v>53.8306960785386</v>
      </c>
      <c r="C87" s="0" t="e">
        <f aca="false">INDEX(LF_FRD_Data!A:B,MATCH(B87,FRD_2_Freq,0),2)</f>
        <v>#N/A</v>
      </c>
      <c r="D87" s="0" t="e">
        <f aca="false">INDEX(LF_FRD_Data!A:B,MATCH(B87,FRD_2_Freq,0)+1,1,TRUE())</f>
        <v>#N/A</v>
      </c>
      <c r="E87" s="0" t="e">
        <f aca="false">INDEX(LF_FRD_Data!A:B,MATCH(D87,FRD_2_Freq,0),2)</f>
        <v>#N/A</v>
      </c>
      <c r="F87" s="0" t="e">
        <f aca="false">C87+(BlendedMinphaseResponseFRD!A89-B87)*(E87-C87)/(D87-B87)</f>
        <v>#N/A</v>
      </c>
      <c r="M87" s="0" t="n">
        <f aca="false">IF($H$16=0,0,IF(ISERROR(F87),IF(B87&lt;$H$12,$H$13,$H$15),F87)+Control!$B$25)</f>
        <v>0</v>
      </c>
      <c r="O87" s="0" t="e">
        <f aca="false">F87+DIFF_FRD_Interpolated!M87+Control!$B$25</f>
        <v>#N/A</v>
      </c>
    </row>
    <row r="88" customFormat="false" ht="12.75" hidden="false" customHeight="false" outlineLevel="0" collapsed="false">
      <c r="A88" s="0" t="e">
        <f aca="false">VLOOKUP(BlendedMinphaseResponseFRD!A90,LF_FRD_Data!A:B,1,TRUE())</f>
        <v>#N/A</v>
      </c>
      <c r="B88" s="0" t="n">
        <f aca="false">IF(ISERROR(A88),BlendedMinphaseResponseFRD!A90,A88)</f>
        <v>54.4540261615585</v>
      </c>
      <c r="C88" s="0" t="e">
        <f aca="false">INDEX(LF_FRD_Data!A:B,MATCH(B88,FRD_2_Freq,0),2)</f>
        <v>#N/A</v>
      </c>
      <c r="D88" s="0" t="e">
        <f aca="false">INDEX(LF_FRD_Data!A:B,MATCH(B88,FRD_2_Freq,0)+1,1,TRUE())</f>
        <v>#N/A</v>
      </c>
      <c r="E88" s="0" t="e">
        <f aca="false">INDEX(LF_FRD_Data!A:B,MATCH(D88,FRD_2_Freq,0),2)</f>
        <v>#N/A</v>
      </c>
      <c r="F88" s="0" t="e">
        <f aca="false">C88+(BlendedMinphaseResponseFRD!A90-B88)*(E88-C88)/(D88-B88)</f>
        <v>#N/A</v>
      </c>
      <c r="M88" s="0" t="n">
        <f aca="false">IF($H$16=0,0,IF(ISERROR(F88),IF(B88&lt;$H$12,$H$13,$H$15),F88)+Control!$B$25)</f>
        <v>0</v>
      </c>
      <c r="O88" s="0" t="e">
        <f aca="false">F88+DIFF_FRD_Interpolated!M88+Control!$B$25</f>
        <v>#N/A</v>
      </c>
    </row>
    <row r="89" customFormat="false" ht="12.75" hidden="false" customHeight="false" outlineLevel="0" collapsed="false">
      <c r="A89" s="0" t="e">
        <f aca="false">VLOOKUP(BlendedMinphaseResponseFRD!A91,LF_FRD_Data!A:B,1,TRUE())</f>
        <v>#N/A</v>
      </c>
      <c r="B89" s="0" t="n">
        <f aca="false">IF(ISERROR(A89),BlendedMinphaseResponseFRD!A91,A89)</f>
        <v>55.0845740667636</v>
      </c>
      <c r="C89" s="0" t="e">
        <f aca="false">INDEX(LF_FRD_Data!A:B,MATCH(B89,FRD_2_Freq,0),2)</f>
        <v>#N/A</v>
      </c>
      <c r="D89" s="0" t="e">
        <f aca="false">INDEX(LF_FRD_Data!A:B,MATCH(B89,FRD_2_Freq,0)+1,1,TRUE())</f>
        <v>#N/A</v>
      </c>
      <c r="E89" s="0" t="e">
        <f aca="false">INDEX(LF_FRD_Data!A:B,MATCH(D89,FRD_2_Freq,0),2)</f>
        <v>#N/A</v>
      </c>
      <c r="F89" s="0" t="e">
        <f aca="false">C89+(BlendedMinphaseResponseFRD!A91-B89)*(E89-C89)/(D89-B89)</f>
        <v>#N/A</v>
      </c>
      <c r="M89" s="0" t="n">
        <f aca="false">IF($H$16=0,0,IF(ISERROR(F89),IF(B89&lt;$H$12,$H$13,$H$15),F89)+Control!$B$25)</f>
        <v>0</v>
      </c>
      <c r="O89" s="0" t="e">
        <f aca="false">F89+DIFF_FRD_Interpolated!M89+Control!$B$25</f>
        <v>#N/A</v>
      </c>
    </row>
    <row r="90" customFormat="false" ht="12.75" hidden="false" customHeight="false" outlineLevel="0" collapsed="false">
      <c r="A90" s="0" t="e">
        <f aca="false">VLOOKUP(BlendedMinphaseResponseFRD!A92,LF_FRD_Data!A:B,1,TRUE())</f>
        <v>#N/A</v>
      </c>
      <c r="B90" s="0" t="n">
        <f aca="false">IF(ISERROR(A90),BlendedMinphaseResponseFRD!A92,A90)</f>
        <v>55.7224233725957</v>
      </c>
      <c r="C90" s="0" t="e">
        <f aca="false">INDEX(LF_FRD_Data!A:B,MATCH(B90,FRD_2_Freq,0),2)</f>
        <v>#N/A</v>
      </c>
      <c r="D90" s="0" t="e">
        <f aca="false">INDEX(LF_FRD_Data!A:B,MATCH(B90,FRD_2_Freq,0)+1,1,TRUE())</f>
        <v>#N/A</v>
      </c>
      <c r="E90" s="0" t="e">
        <f aca="false">INDEX(LF_FRD_Data!A:B,MATCH(D90,FRD_2_Freq,0),2)</f>
        <v>#N/A</v>
      </c>
      <c r="F90" s="0" t="e">
        <f aca="false">C90+(BlendedMinphaseResponseFRD!A92-B90)*(E90-C90)/(D90-B90)</f>
        <v>#N/A</v>
      </c>
      <c r="M90" s="0" t="n">
        <f aca="false">IF($H$16=0,0,IF(ISERROR(F90),IF(B90&lt;$H$12,$H$13,$H$15),F90)+Control!$B$25)</f>
        <v>0</v>
      </c>
      <c r="O90" s="0" t="e">
        <f aca="false">F90+DIFF_FRD_Interpolated!M90+Control!$B$25</f>
        <v>#N/A</v>
      </c>
    </row>
    <row r="91" customFormat="false" ht="12.75" hidden="false" customHeight="false" outlineLevel="0" collapsed="false">
      <c r="A91" s="0" t="e">
        <f aca="false">VLOOKUP(BlendedMinphaseResponseFRD!A93,LF_FRD_Data!A:B,1,TRUE())</f>
        <v>#N/A</v>
      </c>
      <c r="B91" s="0" t="n">
        <f aca="false">IF(ISERROR(A91),BlendedMinphaseResponseFRD!A93,A91)</f>
        <v>56.3676586252894</v>
      </c>
      <c r="C91" s="0" t="e">
        <f aca="false">INDEX(LF_FRD_Data!A:B,MATCH(B91,FRD_2_Freq,0),2)</f>
        <v>#N/A</v>
      </c>
      <c r="D91" s="0" t="e">
        <f aca="false">INDEX(LF_FRD_Data!A:B,MATCH(B91,FRD_2_Freq,0)+1,1,TRUE())</f>
        <v>#N/A</v>
      </c>
      <c r="E91" s="0" t="e">
        <f aca="false">INDEX(LF_FRD_Data!A:B,MATCH(D91,FRD_2_Freq,0),2)</f>
        <v>#N/A</v>
      </c>
      <c r="F91" s="0" t="e">
        <f aca="false">C91+(BlendedMinphaseResponseFRD!A93-B91)*(E91-C91)/(D91-B91)</f>
        <v>#N/A</v>
      </c>
      <c r="M91" s="0" t="n">
        <f aca="false">IF($H$16=0,0,IF(ISERROR(F91),IF(B91&lt;$H$12,$H$13,$H$15),F91)+Control!$B$25)</f>
        <v>0</v>
      </c>
      <c r="O91" s="0" t="e">
        <f aca="false">F91+DIFF_FRD_Interpolated!M91+Control!$B$25</f>
        <v>#N/A</v>
      </c>
    </row>
    <row r="92" customFormat="false" ht="12.75" hidden="false" customHeight="false" outlineLevel="0" collapsed="false">
      <c r="A92" s="0" t="e">
        <f aca="false">VLOOKUP(BlendedMinphaseResponseFRD!A94,LF_FRD_Data!A:B,1,TRUE())</f>
        <v>#N/A</v>
      </c>
      <c r="B92" s="0" t="n">
        <f aca="false">IF(ISERROR(A92),BlendedMinphaseResponseFRD!A94,A92)</f>
        <v>57.0203653500785</v>
      </c>
      <c r="C92" s="0" t="e">
        <f aca="false">INDEX(LF_FRD_Data!A:B,MATCH(B92,FRD_2_Freq,0),2)</f>
        <v>#N/A</v>
      </c>
      <c r="D92" s="0" t="e">
        <f aca="false">INDEX(LF_FRD_Data!A:B,MATCH(B92,FRD_2_Freq,0)+1,1,TRUE())</f>
        <v>#N/A</v>
      </c>
      <c r="E92" s="0" t="e">
        <f aca="false">INDEX(LF_FRD_Data!A:B,MATCH(D92,FRD_2_Freq,0),2)</f>
        <v>#N/A</v>
      </c>
      <c r="F92" s="0" t="e">
        <f aca="false">C92+(BlendedMinphaseResponseFRD!A94-B92)*(E92-C92)/(D92-B92)</f>
        <v>#N/A</v>
      </c>
      <c r="M92" s="0" t="n">
        <f aca="false">IF($H$16=0,0,IF(ISERROR(F92),IF(B92&lt;$H$12,$H$13,$H$15),F92)+Control!$B$25)</f>
        <v>0</v>
      </c>
      <c r="O92" s="0" t="e">
        <f aca="false">F92+DIFF_FRD_Interpolated!M92+Control!$B$25</f>
        <v>#N/A</v>
      </c>
    </row>
    <row r="93" customFormat="false" ht="12.75" hidden="false" customHeight="false" outlineLevel="0" collapsed="false">
      <c r="A93" s="0" t="e">
        <f aca="false">VLOOKUP(BlendedMinphaseResponseFRD!A95,LF_FRD_Data!A:B,1,TRUE())</f>
        <v>#N/A</v>
      </c>
      <c r="B93" s="0" t="n">
        <f aca="false">IF(ISERROR(A93),BlendedMinphaseResponseFRD!A95,A93)</f>
        <v>57.6806300625324</v>
      </c>
      <c r="C93" s="0" t="e">
        <f aca="false">INDEX(LF_FRD_Data!A:B,MATCH(B93,FRD_2_Freq,0),2)</f>
        <v>#N/A</v>
      </c>
      <c r="D93" s="0" t="e">
        <f aca="false">INDEX(LF_FRD_Data!A:B,MATCH(B93,FRD_2_Freq,0)+1,1,TRUE())</f>
        <v>#N/A</v>
      </c>
      <c r="E93" s="0" t="e">
        <f aca="false">INDEX(LF_FRD_Data!A:B,MATCH(D93,FRD_2_Freq,0),2)</f>
        <v>#N/A</v>
      </c>
      <c r="F93" s="0" t="e">
        <f aca="false">C93+(BlendedMinphaseResponseFRD!A95-B93)*(E93-C93)/(D93-B93)</f>
        <v>#N/A</v>
      </c>
      <c r="M93" s="0" t="n">
        <f aca="false">IF($H$16=0,0,IF(ISERROR(F93),IF(B93&lt;$H$12,$H$13,$H$15),F93)+Control!$B$25)</f>
        <v>0</v>
      </c>
      <c r="O93" s="0" t="e">
        <f aca="false">F93+DIFF_FRD_Interpolated!M93+Control!$B$25</f>
        <v>#N/A</v>
      </c>
    </row>
    <row r="94" customFormat="false" ht="12.75" hidden="false" customHeight="false" outlineLevel="0" collapsed="false">
      <c r="A94" s="0" t="e">
        <f aca="false">VLOOKUP(BlendedMinphaseResponseFRD!A96,LF_FRD_Data!A:B,1,TRUE())</f>
        <v>#N/A</v>
      </c>
      <c r="B94" s="0" t="n">
        <f aca="false">IF(ISERROR(A94),BlendedMinphaseResponseFRD!A96,A94)</f>
        <v>58.3485402800237</v>
      </c>
      <c r="C94" s="0" t="e">
        <f aca="false">INDEX(LF_FRD_Data!A:B,MATCH(B94,FRD_2_Freq,0),2)</f>
        <v>#N/A</v>
      </c>
      <c r="D94" s="0" t="e">
        <f aca="false">INDEX(LF_FRD_Data!A:B,MATCH(B94,FRD_2_Freq,0)+1,1,TRUE())</f>
        <v>#N/A</v>
      </c>
      <c r="E94" s="0" t="e">
        <f aca="false">INDEX(LF_FRD_Data!A:B,MATCH(D94,FRD_2_Freq,0),2)</f>
        <v>#N/A</v>
      </c>
      <c r="F94" s="0" t="e">
        <f aca="false">C94+(BlendedMinphaseResponseFRD!A96-B94)*(E94-C94)/(D94-B94)</f>
        <v>#N/A</v>
      </c>
      <c r="M94" s="0" t="n">
        <f aca="false">IF($H$16=0,0,IF(ISERROR(F94),IF(B94&lt;$H$12,$H$13,$H$15),F94)+Control!$B$25)</f>
        <v>0</v>
      </c>
      <c r="O94" s="0" t="e">
        <f aca="false">F94+DIFF_FRD_Interpolated!M94+Control!$B$25</f>
        <v>#N/A</v>
      </c>
    </row>
    <row r="95" customFormat="false" ht="12.75" hidden="false" customHeight="false" outlineLevel="0" collapsed="false">
      <c r="A95" s="0" t="e">
        <f aca="false">VLOOKUP(BlendedMinphaseResponseFRD!A97,LF_FRD_Data!A:B,1,TRUE())</f>
        <v>#N/A</v>
      </c>
      <c r="B95" s="0" t="n">
        <f aca="false">IF(ISERROR(A95),BlendedMinphaseResponseFRD!A97,A95)</f>
        <v>59.0241845333281</v>
      </c>
      <c r="C95" s="0" t="e">
        <f aca="false">INDEX(LF_FRD_Data!A:B,MATCH(B95,FRD_2_Freq,0),2)</f>
        <v>#N/A</v>
      </c>
      <c r="D95" s="0" t="e">
        <f aca="false">INDEX(LF_FRD_Data!A:B,MATCH(B95,FRD_2_Freq,0)+1,1,TRUE())</f>
        <v>#N/A</v>
      </c>
      <c r="E95" s="0" t="e">
        <f aca="false">INDEX(LF_FRD_Data!A:B,MATCH(D95,FRD_2_Freq,0),2)</f>
        <v>#N/A</v>
      </c>
      <c r="F95" s="0" t="e">
        <f aca="false">C95+(BlendedMinphaseResponseFRD!A97-B95)*(E95-C95)/(D95-B95)</f>
        <v>#N/A</v>
      </c>
      <c r="M95" s="0" t="n">
        <f aca="false">IF($H$16=0,0,IF(ISERROR(F95),IF(B95&lt;$H$12,$H$13,$H$15),F95)+Control!$B$25)</f>
        <v>0</v>
      </c>
      <c r="O95" s="0" t="e">
        <f aca="false">F95+DIFF_FRD_Interpolated!M95+Control!$B$25</f>
        <v>#N/A</v>
      </c>
    </row>
    <row r="96" customFormat="false" ht="12.75" hidden="false" customHeight="false" outlineLevel="0" collapsed="false">
      <c r="A96" s="0" t="e">
        <f aca="false">VLOOKUP(BlendedMinphaseResponseFRD!A98,LF_FRD_Data!A:B,1,TRUE())</f>
        <v>#N/A</v>
      </c>
      <c r="B96" s="0" t="n">
        <f aca="false">IF(ISERROR(A96),BlendedMinphaseResponseFRD!A98,A96)</f>
        <v>59.7076523783595</v>
      </c>
      <c r="C96" s="0" t="e">
        <f aca="false">INDEX(LF_FRD_Data!A:B,MATCH(B96,FRD_2_Freq,0),2)</f>
        <v>#N/A</v>
      </c>
      <c r="D96" s="0" t="e">
        <f aca="false">INDEX(LF_FRD_Data!A:B,MATCH(B96,FRD_2_Freq,0)+1,1,TRUE())</f>
        <v>#N/A</v>
      </c>
      <c r="E96" s="0" t="e">
        <f aca="false">INDEX(LF_FRD_Data!A:B,MATCH(D96,FRD_2_Freq,0),2)</f>
        <v>#N/A</v>
      </c>
      <c r="F96" s="0" t="e">
        <f aca="false">C96+(BlendedMinphaseResponseFRD!A98-B96)*(E96-C96)/(D96-B96)</f>
        <v>#N/A</v>
      </c>
      <c r="M96" s="0" t="n">
        <f aca="false">IF($H$16=0,0,IF(ISERROR(F96),IF(B96&lt;$H$12,$H$13,$H$15),F96)+Control!$B$25)</f>
        <v>0</v>
      </c>
      <c r="O96" s="0" t="e">
        <f aca="false">F96+DIFF_FRD_Interpolated!M96+Control!$B$25</f>
        <v>#N/A</v>
      </c>
    </row>
    <row r="97" customFormat="false" ht="12.75" hidden="false" customHeight="false" outlineLevel="0" collapsed="false">
      <c r="A97" s="0" t="e">
        <f aca="false">VLOOKUP(BlendedMinphaseResponseFRD!A99,LF_FRD_Data!A:B,1,TRUE())</f>
        <v>#N/A</v>
      </c>
      <c r="B97" s="0" t="n">
        <f aca="false">IF(ISERROR(A97),BlendedMinphaseResponseFRD!A99,A97)</f>
        <v>60.3990344080407</v>
      </c>
      <c r="C97" s="0" t="e">
        <f aca="false">INDEX(LF_FRD_Data!A:B,MATCH(B97,FRD_2_Freq,0),2)</f>
        <v>#N/A</v>
      </c>
      <c r="D97" s="0" t="e">
        <f aca="false">INDEX(LF_FRD_Data!A:B,MATCH(B97,FRD_2_Freq,0)+1,1,TRUE())</f>
        <v>#N/A</v>
      </c>
      <c r="E97" s="0" t="e">
        <f aca="false">INDEX(LF_FRD_Data!A:B,MATCH(D97,FRD_2_Freq,0),2)</f>
        <v>#N/A</v>
      </c>
      <c r="F97" s="0" t="e">
        <f aca="false">C97+(BlendedMinphaseResponseFRD!A99-B97)*(E97-C97)/(D97-B97)</f>
        <v>#N/A</v>
      </c>
      <c r="M97" s="0" t="n">
        <f aca="false">IF($H$16=0,0,IF(ISERROR(F97),IF(B97&lt;$H$12,$H$13,$H$15),F97)+Control!$B$25)</f>
        <v>0</v>
      </c>
      <c r="O97" s="0" t="e">
        <f aca="false">F97+DIFF_FRD_Interpolated!M97+Control!$B$25</f>
        <v>#N/A</v>
      </c>
    </row>
    <row r="98" customFormat="false" ht="12.75" hidden="false" customHeight="false" outlineLevel="0" collapsed="false">
      <c r="A98" s="0" t="e">
        <f aca="false">VLOOKUP(BlendedMinphaseResponseFRD!A100,LF_FRD_Data!A:B,1,TRUE())</f>
        <v>#N/A</v>
      </c>
      <c r="B98" s="0" t="n">
        <f aca="false">IF(ISERROR(A98),BlendedMinphaseResponseFRD!A100,A98)</f>
        <v>61.0984222643106</v>
      </c>
      <c r="C98" s="0" t="e">
        <f aca="false">INDEX(LF_FRD_Data!A:B,MATCH(B98,FRD_2_Freq,0),2)</f>
        <v>#N/A</v>
      </c>
      <c r="D98" s="0" t="e">
        <f aca="false">INDEX(LF_FRD_Data!A:B,MATCH(B98,FRD_2_Freq,0)+1,1,TRUE())</f>
        <v>#N/A</v>
      </c>
      <c r="E98" s="0" t="e">
        <f aca="false">INDEX(LF_FRD_Data!A:B,MATCH(D98,FRD_2_Freq,0),2)</f>
        <v>#N/A</v>
      </c>
      <c r="F98" s="0" t="e">
        <f aca="false">C98+(BlendedMinphaseResponseFRD!A100-B98)*(E98-C98)/(D98-B98)</f>
        <v>#N/A</v>
      </c>
      <c r="M98" s="0" t="n">
        <f aca="false">IF($H$16=0,0,IF(ISERROR(F98),IF(B98&lt;$H$12,$H$13,$H$15),F98)+Control!$B$25)</f>
        <v>0</v>
      </c>
      <c r="O98" s="0" t="e">
        <f aca="false">F98+DIFF_FRD_Interpolated!M98+Control!$B$25</f>
        <v>#N/A</v>
      </c>
    </row>
    <row r="99" customFormat="false" ht="12.75" hidden="false" customHeight="false" outlineLevel="0" collapsed="false">
      <c r="A99" s="0" t="e">
        <f aca="false">VLOOKUP(BlendedMinphaseResponseFRD!A101,LF_FRD_Data!A:B,1,TRUE())</f>
        <v>#N/A</v>
      </c>
      <c r="B99" s="0" t="n">
        <f aca="false">IF(ISERROR(A99),BlendedMinphaseResponseFRD!A101,A99)</f>
        <v>61.8059086502722</v>
      </c>
      <c r="C99" s="0" t="e">
        <f aca="false">INDEX(LF_FRD_Data!A:B,MATCH(B99,FRD_2_Freq,0),2)</f>
        <v>#N/A</v>
      </c>
      <c r="D99" s="0" t="e">
        <f aca="false">INDEX(LF_FRD_Data!A:B,MATCH(B99,FRD_2_Freq,0)+1,1,TRUE())</f>
        <v>#N/A</v>
      </c>
      <c r="E99" s="0" t="e">
        <f aca="false">INDEX(LF_FRD_Data!A:B,MATCH(D99,FRD_2_Freq,0),2)</f>
        <v>#N/A</v>
      </c>
      <c r="F99" s="0" t="e">
        <f aca="false">C99+(BlendedMinphaseResponseFRD!A101-B99)*(E99-C99)/(D99-B99)</f>
        <v>#N/A</v>
      </c>
      <c r="M99" s="0" t="n">
        <f aca="false">IF($H$16=0,0,IF(ISERROR(F99),IF(B99&lt;$H$12,$H$13,$H$15),F99)+Control!$B$25)</f>
        <v>0</v>
      </c>
      <c r="O99" s="0" t="e">
        <f aca="false">F99+DIFF_FRD_Interpolated!M99+Control!$B$25</f>
        <v>#N/A</v>
      </c>
    </row>
    <row r="100" customFormat="false" ht="12.75" hidden="false" customHeight="false" outlineLevel="0" collapsed="false">
      <c r="A100" s="0" t="e">
        <f aca="false">VLOOKUP(BlendedMinphaseResponseFRD!A102,LF_FRD_Data!A:B,1,TRUE())</f>
        <v>#N/A</v>
      </c>
      <c r="B100" s="0" t="n">
        <f aca="false">IF(ISERROR(A100),BlendedMinphaseResponseFRD!A102,A100)</f>
        <v>62.5215873424795</v>
      </c>
      <c r="C100" s="0" t="e">
        <f aca="false">INDEX(LF_FRD_Data!A:B,MATCH(B100,FRD_2_Freq,0),2)</f>
        <v>#N/A</v>
      </c>
      <c r="D100" s="0" t="e">
        <f aca="false">INDEX(LF_FRD_Data!A:B,MATCH(B100,FRD_2_Freq,0)+1,1,TRUE())</f>
        <v>#N/A</v>
      </c>
      <c r="E100" s="0" t="e">
        <f aca="false">INDEX(LF_FRD_Data!A:B,MATCH(D100,FRD_2_Freq,0),2)</f>
        <v>#N/A</v>
      </c>
      <c r="F100" s="0" t="e">
        <f aca="false">C100+(BlendedMinphaseResponseFRD!A102-B100)*(E100-C100)/(D100-B100)</f>
        <v>#N/A</v>
      </c>
      <c r="M100" s="0" t="n">
        <f aca="false">IF($H$16=0,0,IF(ISERROR(F100),IF(B100&lt;$H$12,$H$13,$H$15),F100)+Control!$B$25)</f>
        <v>0</v>
      </c>
      <c r="O100" s="0" t="e">
        <f aca="false">F100+DIFF_FRD_Interpolated!M100+Control!$B$25</f>
        <v>#N/A</v>
      </c>
    </row>
    <row r="101" customFormat="false" ht="12.75" hidden="false" customHeight="false" outlineLevel="0" collapsed="false">
      <c r="A101" s="0" t="e">
        <f aca="false">VLOOKUP(BlendedMinphaseResponseFRD!A103,LF_FRD_Data!A:B,1,TRUE())</f>
        <v>#N/A</v>
      </c>
      <c r="B101" s="0" t="n">
        <f aca="false">IF(ISERROR(A101),BlendedMinphaseResponseFRD!A103,A101)</f>
        <v>63.245553203368</v>
      </c>
      <c r="C101" s="0" t="e">
        <f aca="false">INDEX(LF_FRD_Data!A:B,MATCH(B101,FRD_2_Freq,0),2)</f>
        <v>#N/A</v>
      </c>
      <c r="D101" s="0" t="e">
        <f aca="false">INDEX(LF_FRD_Data!A:B,MATCH(B101,FRD_2_Freq,0)+1,1,TRUE())</f>
        <v>#N/A</v>
      </c>
      <c r="E101" s="0" t="e">
        <f aca="false">INDEX(LF_FRD_Data!A:B,MATCH(D101,FRD_2_Freq,0),2)</f>
        <v>#N/A</v>
      </c>
      <c r="F101" s="0" t="e">
        <f aca="false">C101+(BlendedMinphaseResponseFRD!A103-B101)*(E101-C101)/(D101-B101)</f>
        <v>#N/A</v>
      </c>
      <c r="M101" s="0" t="n">
        <f aca="false">IF($H$16=0,0,IF(ISERROR(F101),IF(B101&lt;$H$12,$H$13,$H$15),F101)+Control!$B$25)</f>
        <v>0</v>
      </c>
      <c r="O101" s="0" t="e">
        <f aca="false">F101+DIFF_FRD_Interpolated!M101+Control!$B$25</f>
        <v>#N/A</v>
      </c>
    </row>
    <row r="102" customFormat="false" ht="12.75" hidden="false" customHeight="false" outlineLevel="0" collapsed="false">
      <c r="A102" s="0" t="e">
        <f aca="false">VLOOKUP(BlendedMinphaseResponseFRD!A104,LF_FRD_Data!A:B,1,TRUE())</f>
        <v>#N/A</v>
      </c>
      <c r="B102" s="0" t="n">
        <f aca="false">IF(ISERROR(A102),BlendedMinphaseResponseFRD!A104,A102)</f>
        <v>63.9779021938284</v>
      </c>
      <c r="C102" s="0" t="e">
        <f aca="false">INDEX(LF_FRD_Data!A:B,MATCH(B102,FRD_2_Freq,0),2)</f>
        <v>#N/A</v>
      </c>
      <c r="D102" s="0" t="e">
        <f aca="false">INDEX(LF_FRD_Data!A:B,MATCH(B102,FRD_2_Freq,0)+1,1,TRUE())</f>
        <v>#N/A</v>
      </c>
      <c r="E102" s="0" t="e">
        <f aca="false">INDEX(LF_FRD_Data!A:B,MATCH(D102,FRD_2_Freq,0),2)</f>
        <v>#N/A</v>
      </c>
      <c r="F102" s="0" t="e">
        <f aca="false">C102+(BlendedMinphaseResponseFRD!A104-B102)*(E102-C102)/(D102-B102)</f>
        <v>#N/A</v>
      </c>
      <c r="M102" s="0" t="n">
        <f aca="false">IF($H$16=0,0,IF(ISERROR(F102),IF(B102&lt;$H$12,$H$13,$H$15),F102)+Control!$B$25)</f>
        <v>0</v>
      </c>
      <c r="O102" s="0" t="e">
        <f aca="false">F102+DIFF_FRD_Interpolated!M102+Control!$B$25</f>
        <v>#N/A</v>
      </c>
    </row>
    <row r="103" customFormat="false" ht="12.75" hidden="false" customHeight="false" outlineLevel="0" collapsed="false">
      <c r="A103" s="0" t="e">
        <f aca="false">VLOOKUP(BlendedMinphaseResponseFRD!A105,LF_FRD_Data!A:B,1,TRUE())</f>
        <v>#N/A</v>
      </c>
      <c r="B103" s="0" t="n">
        <f aca="false">IF(ISERROR(A103),BlendedMinphaseResponseFRD!A105,A103)</f>
        <v>64.7187313859261</v>
      </c>
      <c r="C103" s="0" t="e">
        <f aca="false">INDEX(LF_FRD_Data!A:B,MATCH(B103,FRD_2_Freq,0),2)</f>
        <v>#N/A</v>
      </c>
      <c r="D103" s="0" t="e">
        <f aca="false">INDEX(LF_FRD_Data!A:B,MATCH(B103,FRD_2_Freq,0)+1,1,TRUE())</f>
        <v>#N/A</v>
      </c>
      <c r="E103" s="0" t="e">
        <f aca="false">INDEX(LF_FRD_Data!A:B,MATCH(D103,FRD_2_Freq,0),2)</f>
        <v>#N/A</v>
      </c>
      <c r="F103" s="0" t="e">
        <f aca="false">C103+(BlendedMinphaseResponseFRD!A105-B103)*(E103-C103)/(D103-B103)</f>
        <v>#N/A</v>
      </c>
      <c r="M103" s="0" t="n">
        <f aca="false">IF($H$16=0,0,IF(ISERROR(F103),IF(B103&lt;$H$12,$H$13,$H$15),F103)+Control!$B$25)</f>
        <v>0</v>
      </c>
      <c r="O103" s="0" t="e">
        <f aca="false">F103+DIFF_FRD_Interpolated!M103+Control!$B$25</f>
        <v>#N/A</v>
      </c>
    </row>
    <row r="104" customFormat="false" ht="12.75" hidden="false" customHeight="false" outlineLevel="0" collapsed="false">
      <c r="A104" s="0" t="e">
        <f aca="false">VLOOKUP(BlendedMinphaseResponseFRD!A106,LF_FRD_Data!A:B,1,TRUE())</f>
        <v>#N/A</v>
      </c>
      <c r="B104" s="0" t="n">
        <f aca="false">IF(ISERROR(A104),BlendedMinphaseResponseFRD!A106,A104)</f>
        <v>65.468138975768</v>
      </c>
      <c r="C104" s="0" t="e">
        <f aca="false">INDEX(LF_FRD_Data!A:B,MATCH(B104,FRD_2_Freq,0),2)</f>
        <v>#N/A</v>
      </c>
      <c r="D104" s="0" t="e">
        <f aca="false">INDEX(LF_FRD_Data!A:B,MATCH(B104,FRD_2_Freq,0)+1,1,TRUE())</f>
        <v>#N/A</v>
      </c>
      <c r="E104" s="0" t="e">
        <f aca="false">INDEX(LF_FRD_Data!A:B,MATCH(D104,FRD_2_Freq,0),2)</f>
        <v>#N/A</v>
      </c>
      <c r="F104" s="0" t="e">
        <f aca="false">C104+(BlendedMinphaseResponseFRD!A106-B104)*(E104-C104)/(D104-B104)</f>
        <v>#N/A</v>
      </c>
      <c r="M104" s="0" t="n">
        <f aca="false">IF($H$16=0,0,IF(ISERROR(F104),IF(B104&lt;$H$12,$H$13,$H$15),F104)+Control!$B$25)</f>
        <v>0</v>
      </c>
      <c r="O104" s="0" t="e">
        <f aca="false">F104+DIFF_FRD_Interpolated!M104+Control!$B$25</f>
        <v>#N/A</v>
      </c>
    </row>
    <row r="105" customFormat="false" ht="12.75" hidden="false" customHeight="false" outlineLevel="0" collapsed="false">
      <c r="A105" s="0" t="e">
        <f aca="false">VLOOKUP(BlendedMinphaseResponseFRD!A107,LF_FRD_Data!A:B,1,TRUE())</f>
        <v>#N/A</v>
      </c>
      <c r="B105" s="0" t="n">
        <f aca="false">IF(ISERROR(A105),BlendedMinphaseResponseFRD!A107,A105)</f>
        <v>66.2262242965186</v>
      </c>
      <c r="C105" s="0" t="e">
        <f aca="false">INDEX(LF_FRD_Data!A:B,MATCH(B105,FRD_2_Freq,0),2)</f>
        <v>#N/A</v>
      </c>
      <c r="D105" s="0" t="e">
        <f aca="false">INDEX(LF_FRD_Data!A:B,MATCH(B105,FRD_2_Freq,0)+1,1,TRUE())</f>
        <v>#N/A</v>
      </c>
      <c r="E105" s="0" t="e">
        <f aca="false">INDEX(LF_FRD_Data!A:B,MATCH(D105,FRD_2_Freq,0),2)</f>
        <v>#N/A</v>
      </c>
      <c r="F105" s="0" t="e">
        <f aca="false">C105+(BlendedMinphaseResponseFRD!A107-B105)*(E105-C105)/(D105-B105)</f>
        <v>#N/A</v>
      </c>
      <c r="M105" s="0" t="n">
        <f aca="false">IF($H$16=0,0,IF(ISERROR(F105),IF(B105&lt;$H$12,$H$13,$H$15),F105)+Control!$B$25)</f>
        <v>0</v>
      </c>
      <c r="O105" s="0" t="e">
        <f aca="false">F105+DIFF_FRD_Interpolated!M105+Control!$B$25</f>
        <v>#N/A</v>
      </c>
    </row>
    <row r="106" customFormat="false" ht="12.75" hidden="false" customHeight="false" outlineLevel="0" collapsed="false">
      <c r="A106" s="0" t="e">
        <f aca="false">VLOOKUP(BlendedMinphaseResponseFRD!A108,LF_FRD_Data!A:B,1,TRUE())</f>
        <v>#N/A</v>
      </c>
      <c r="B106" s="0" t="n">
        <f aca="false">IF(ISERROR(A106),BlendedMinphaseResponseFRD!A108,A106)</f>
        <v>66.993087831566</v>
      </c>
      <c r="C106" s="0" t="e">
        <f aca="false">INDEX(LF_FRD_Data!A:B,MATCH(B106,FRD_2_Freq,0),2)</f>
        <v>#N/A</v>
      </c>
      <c r="D106" s="0" t="e">
        <f aca="false">INDEX(LF_FRD_Data!A:B,MATCH(B106,FRD_2_Freq,0)+1,1,TRUE())</f>
        <v>#N/A</v>
      </c>
      <c r="E106" s="0" t="e">
        <f aca="false">INDEX(LF_FRD_Data!A:B,MATCH(D106,FRD_2_Freq,0),2)</f>
        <v>#N/A</v>
      </c>
      <c r="F106" s="0" t="e">
        <f aca="false">C106+(BlendedMinphaseResponseFRD!A108-B106)*(E106-C106)/(D106-B106)</f>
        <v>#N/A</v>
      </c>
      <c r="M106" s="0" t="n">
        <f aca="false">IF($H$16=0,0,IF(ISERROR(F106),IF(B106&lt;$H$12,$H$13,$H$15),F106)+Control!$B$25)</f>
        <v>0</v>
      </c>
      <c r="O106" s="0" t="e">
        <f aca="false">F106+DIFF_FRD_Interpolated!M106+Control!$B$25</f>
        <v>#N/A</v>
      </c>
    </row>
    <row r="107" customFormat="false" ht="12.75" hidden="false" customHeight="false" outlineLevel="0" collapsed="false">
      <c r="A107" s="0" t="e">
        <f aca="false">VLOOKUP(BlendedMinphaseResponseFRD!A109,LF_FRD_Data!A:B,1,TRUE())</f>
        <v>#N/A</v>
      </c>
      <c r="B107" s="0" t="n">
        <f aca="false">IF(ISERROR(A107),BlendedMinphaseResponseFRD!A109,A107)</f>
        <v>67.768831227841</v>
      </c>
      <c r="C107" s="0" t="e">
        <f aca="false">INDEX(LF_FRD_Data!A:B,MATCH(B107,FRD_2_Freq,0),2)</f>
        <v>#N/A</v>
      </c>
      <c r="D107" s="0" t="e">
        <f aca="false">INDEX(LF_FRD_Data!A:B,MATCH(B107,FRD_2_Freq,0)+1,1,TRUE())</f>
        <v>#N/A</v>
      </c>
      <c r="E107" s="0" t="e">
        <f aca="false">INDEX(LF_FRD_Data!A:B,MATCH(D107,FRD_2_Freq,0),2)</f>
        <v>#N/A</v>
      </c>
      <c r="F107" s="0" t="e">
        <f aca="false">C107+(BlendedMinphaseResponseFRD!A109-B107)*(E107-C107)/(D107-B107)</f>
        <v>#N/A</v>
      </c>
      <c r="M107" s="0" t="n">
        <f aca="false">IF($H$16=0,0,IF(ISERROR(F107),IF(B107&lt;$H$12,$H$13,$H$15),F107)+Control!$B$25)</f>
        <v>0</v>
      </c>
      <c r="O107" s="0" t="e">
        <f aca="false">F107+DIFF_FRD_Interpolated!M107+Control!$B$25</f>
        <v>#N/A</v>
      </c>
    </row>
    <row r="108" customFormat="false" ht="12.75" hidden="false" customHeight="false" outlineLevel="0" collapsed="false">
      <c r="A108" s="0" t="e">
        <f aca="false">VLOOKUP(BlendedMinphaseResponseFRD!A110,LF_FRD_Data!A:B,1,TRUE())</f>
        <v>#N/A</v>
      </c>
      <c r="B108" s="0" t="n">
        <f aca="false">IF(ISERROR(A108),BlendedMinphaseResponseFRD!A110,A108)</f>
        <v>68.5535573092905</v>
      </c>
      <c r="C108" s="0" t="e">
        <f aca="false">INDEX(LF_FRD_Data!A:B,MATCH(B108,FRD_2_Freq,0),2)</f>
        <v>#N/A</v>
      </c>
      <c r="D108" s="0" t="e">
        <f aca="false">INDEX(LF_FRD_Data!A:B,MATCH(B108,FRD_2_Freq,0)+1,1,TRUE())</f>
        <v>#N/A</v>
      </c>
      <c r="E108" s="0" t="e">
        <f aca="false">INDEX(LF_FRD_Data!A:B,MATCH(D108,FRD_2_Freq,0),2)</f>
        <v>#N/A</v>
      </c>
      <c r="F108" s="0" t="e">
        <f aca="false">C108+(BlendedMinphaseResponseFRD!A110-B108)*(E108-C108)/(D108-B108)</f>
        <v>#N/A</v>
      </c>
      <c r="M108" s="0" t="n">
        <f aca="false">IF($H$16=0,0,IF(ISERROR(F108),IF(B108&lt;$H$12,$H$13,$H$15),F108)+Control!$B$25)</f>
        <v>0</v>
      </c>
      <c r="O108" s="0" t="e">
        <f aca="false">F108+DIFF_FRD_Interpolated!M108+Control!$B$25</f>
        <v>#N/A</v>
      </c>
    </row>
    <row r="109" customFormat="false" ht="12.75" hidden="false" customHeight="false" outlineLevel="0" collapsed="false">
      <c r="A109" s="0" t="e">
        <f aca="false">VLOOKUP(BlendedMinphaseResponseFRD!A111,LF_FRD_Data!A:B,1,TRUE())</f>
        <v>#N/A</v>
      </c>
      <c r="B109" s="0" t="n">
        <f aca="false">IF(ISERROR(A109),BlendedMinphaseResponseFRD!A111,A109)</f>
        <v>69.3473700905068</v>
      </c>
      <c r="C109" s="0" t="e">
        <f aca="false">INDEX(LF_FRD_Data!A:B,MATCH(B109,FRD_2_Freq,0),2)</f>
        <v>#N/A</v>
      </c>
      <c r="D109" s="0" t="e">
        <f aca="false">INDEX(LF_FRD_Data!A:B,MATCH(B109,FRD_2_Freq,0)+1,1,TRUE())</f>
        <v>#N/A</v>
      </c>
      <c r="E109" s="0" t="e">
        <f aca="false">INDEX(LF_FRD_Data!A:B,MATCH(D109,FRD_2_Freq,0),2)</f>
        <v>#N/A</v>
      </c>
      <c r="F109" s="0" t="e">
        <f aca="false">C109+(BlendedMinphaseResponseFRD!A111-B109)*(E109-C109)/(D109-B109)</f>
        <v>#N/A</v>
      </c>
      <c r="M109" s="0" t="n">
        <f aca="false">IF($H$16=0,0,IF(ISERROR(F109),IF(B109&lt;$H$12,$H$13,$H$15),F109)+Control!$B$25)</f>
        <v>0</v>
      </c>
      <c r="O109" s="0" t="e">
        <f aca="false">F109+DIFF_FRD_Interpolated!M109+Control!$B$25</f>
        <v>#N/A</v>
      </c>
    </row>
    <row r="110" customFormat="false" ht="12.75" hidden="false" customHeight="false" outlineLevel="0" collapsed="false">
      <c r="A110" s="0" t="e">
        <f aca="false">VLOOKUP(BlendedMinphaseResponseFRD!A112,LF_FRD_Data!A:B,1,TRUE())</f>
        <v>#N/A</v>
      </c>
      <c r="B110" s="0" t="n">
        <f aca="false">IF(ISERROR(A110),BlendedMinphaseResponseFRD!A112,A110)</f>
        <v>70.1503747905141</v>
      </c>
      <c r="C110" s="0" t="e">
        <f aca="false">INDEX(LF_FRD_Data!A:B,MATCH(B110,FRD_2_Freq,0),2)</f>
        <v>#N/A</v>
      </c>
      <c r="D110" s="0" t="e">
        <f aca="false">INDEX(LF_FRD_Data!A:B,MATCH(B110,FRD_2_Freq,0)+1,1,TRUE())</f>
        <v>#N/A</v>
      </c>
      <c r="E110" s="0" t="e">
        <f aca="false">INDEX(LF_FRD_Data!A:B,MATCH(D110,FRD_2_Freq,0),2)</f>
        <v>#N/A</v>
      </c>
      <c r="F110" s="0" t="e">
        <f aca="false">C110+(BlendedMinphaseResponseFRD!A112-B110)*(E110-C110)/(D110-B110)</f>
        <v>#N/A</v>
      </c>
      <c r="M110" s="0" t="n">
        <f aca="false">IF($H$16=0,0,IF(ISERROR(F110),IF(B110&lt;$H$12,$H$13,$H$15),F110)+Control!$B$25)</f>
        <v>0</v>
      </c>
      <c r="O110" s="0" t="e">
        <f aca="false">F110+DIFF_FRD_Interpolated!M110+Control!$B$25</f>
        <v>#N/A</v>
      </c>
    </row>
    <row r="111" customFormat="false" ht="12.75" hidden="false" customHeight="false" outlineLevel="0" collapsed="false">
      <c r="A111" s="0" t="e">
        <f aca="false">VLOOKUP(BlendedMinphaseResponseFRD!A113,LF_FRD_Data!A:B,1,TRUE())</f>
        <v>#N/A</v>
      </c>
      <c r="B111" s="0" t="n">
        <f aca="false">IF(ISERROR(A111),BlendedMinphaseResponseFRD!A113,A111)</f>
        <v>70.9626778467156</v>
      </c>
      <c r="C111" s="0" t="e">
        <f aca="false">INDEX(LF_FRD_Data!A:B,MATCH(B111,FRD_2_Freq,0),2)</f>
        <v>#N/A</v>
      </c>
      <c r="D111" s="0" t="e">
        <f aca="false">INDEX(LF_FRD_Data!A:B,MATCH(B111,FRD_2_Freq,0)+1,1,TRUE())</f>
        <v>#N/A</v>
      </c>
      <c r="E111" s="0" t="e">
        <f aca="false">INDEX(LF_FRD_Data!A:B,MATCH(D111,FRD_2_Freq,0),2)</f>
        <v>#N/A</v>
      </c>
      <c r="F111" s="0" t="e">
        <f aca="false">C111+(BlendedMinphaseResponseFRD!A113-B111)*(E111-C111)/(D111-B111)</f>
        <v>#N/A</v>
      </c>
      <c r="M111" s="0" t="n">
        <f aca="false">IF($H$16=0,0,IF(ISERROR(F111),IF(B111&lt;$H$12,$H$13,$H$15),F111)+Control!$B$25)</f>
        <v>0</v>
      </c>
      <c r="O111" s="0" t="e">
        <f aca="false">F111+DIFF_FRD_Interpolated!M111+Control!$B$25</f>
        <v>#N/A</v>
      </c>
    </row>
    <row r="112" customFormat="false" ht="12.75" hidden="false" customHeight="false" outlineLevel="0" collapsed="false">
      <c r="A112" s="0" t="e">
        <f aca="false">VLOOKUP(BlendedMinphaseResponseFRD!A114,LF_FRD_Data!A:B,1,TRUE())</f>
        <v>#N/A</v>
      </c>
      <c r="B112" s="0" t="n">
        <f aca="false">IF(ISERROR(A112),BlendedMinphaseResponseFRD!A114,A112)</f>
        <v>71.7843869290015</v>
      </c>
      <c r="C112" s="0" t="e">
        <f aca="false">INDEX(LF_FRD_Data!A:B,MATCH(B112,FRD_2_Freq,0),2)</f>
        <v>#N/A</v>
      </c>
      <c r="D112" s="0" t="e">
        <f aca="false">INDEX(LF_FRD_Data!A:B,MATCH(B112,FRD_2_Freq,0)+1,1,TRUE())</f>
        <v>#N/A</v>
      </c>
      <c r="E112" s="0" t="e">
        <f aca="false">INDEX(LF_FRD_Data!A:B,MATCH(D112,FRD_2_Freq,0),2)</f>
        <v>#N/A</v>
      </c>
      <c r="F112" s="0" t="e">
        <f aca="false">C112+(BlendedMinphaseResponseFRD!A114-B112)*(E112-C112)/(D112-B112)</f>
        <v>#N/A</v>
      </c>
      <c r="M112" s="0" t="n">
        <f aca="false">IF($H$16=0,0,IF(ISERROR(F112),IF(B112&lt;$H$12,$H$13,$H$15),F112)+Control!$B$25)</f>
        <v>0</v>
      </c>
      <c r="O112" s="0" t="e">
        <f aca="false">F112+DIFF_FRD_Interpolated!M112+Control!$B$25</f>
        <v>#N/A</v>
      </c>
    </row>
    <row r="113" customFormat="false" ht="12.75" hidden="false" customHeight="false" outlineLevel="0" collapsed="false">
      <c r="A113" s="0" t="e">
        <f aca="false">VLOOKUP(BlendedMinphaseResponseFRD!A115,LF_FRD_Data!A:B,1,TRUE())</f>
        <v>#N/A</v>
      </c>
      <c r="B113" s="0" t="n">
        <f aca="false">IF(ISERROR(A113),BlendedMinphaseResponseFRD!A115,A113)</f>
        <v>72.6156109540208</v>
      </c>
      <c r="C113" s="0" t="e">
        <f aca="false">INDEX(LF_FRD_Data!A:B,MATCH(B113,FRD_2_Freq,0),2)</f>
        <v>#N/A</v>
      </c>
      <c r="D113" s="0" t="e">
        <f aca="false">INDEX(LF_FRD_Data!A:B,MATCH(B113,FRD_2_Freq,0)+1,1,TRUE())</f>
        <v>#N/A</v>
      </c>
      <c r="E113" s="0" t="e">
        <f aca="false">INDEX(LF_FRD_Data!A:B,MATCH(D113,FRD_2_Freq,0),2)</f>
        <v>#N/A</v>
      </c>
      <c r="F113" s="0" t="e">
        <f aca="false">C113+(BlendedMinphaseResponseFRD!A115-B113)*(E113-C113)/(D113-B113)</f>
        <v>#N/A</v>
      </c>
      <c r="M113" s="0" t="n">
        <f aca="false">IF($H$16=0,0,IF(ISERROR(F113),IF(B113&lt;$H$12,$H$13,$H$15),F113)+Control!$B$25)</f>
        <v>0</v>
      </c>
      <c r="O113" s="0" t="e">
        <f aca="false">F113+DIFF_FRD_Interpolated!M113+Control!$B$25</f>
        <v>#N/A</v>
      </c>
    </row>
    <row r="114" customFormat="false" ht="12.75" hidden="false" customHeight="false" outlineLevel="0" collapsed="false">
      <c r="A114" s="0" t="e">
        <f aca="false">VLOOKUP(BlendedMinphaseResponseFRD!A116,LF_FRD_Data!A:B,1,TRUE())</f>
        <v>#N/A</v>
      </c>
      <c r="B114" s="0" t="n">
        <f aca="false">IF(ISERROR(A114),BlendedMinphaseResponseFRD!A116,A114)</f>
        <v>73.4564600996174</v>
      </c>
      <c r="C114" s="0" t="e">
        <f aca="false">INDEX(LF_FRD_Data!A:B,MATCH(B114,FRD_2_Freq,0),2)</f>
        <v>#N/A</v>
      </c>
      <c r="D114" s="0" t="e">
        <f aca="false">INDEX(LF_FRD_Data!A:B,MATCH(B114,FRD_2_Freq,0)+1,1,TRUE())</f>
        <v>#N/A</v>
      </c>
      <c r="E114" s="0" t="e">
        <f aca="false">INDEX(LF_FRD_Data!A:B,MATCH(D114,FRD_2_Freq,0),2)</f>
        <v>#N/A</v>
      </c>
      <c r="F114" s="0" t="e">
        <f aca="false">C114+(BlendedMinphaseResponseFRD!A116-B114)*(E114-C114)/(D114-B114)</f>
        <v>#N/A</v>
      </c>
      <c r="M114" s="0" t="n">
        <f aca="false">IF($H$16=0,0,IF(ISERROR(F114),IF(B114&lt;$H$12,$H$13,$H$15),F114)+Control!$B$25)</f>
        <v>0</v>
      </c>
      <c r="O114" s="0" t="e">
        <f aca="false">F114+DIFF_FRD_Interpolated!M114+Control!$B$25</f>
        <v>#N/A</v>
      </c>
    </row>
    <row r="115" customFormat="false" ht="12.75" hidden="false" customHeight="false" outlineLevel="0" collapsed="false">
      <c r="A115" s="0" t="e">
        <f aca="false">VLOOKUP(BlendedMinphaseResponseFRD!A117,LF_FRD_Data!A:B,1,TRUE())</f>
        <v>#N/A</v>
      </c>
      <c r="B115" s="0" t="n">
        <f aca="false">IF(ISERROR(A115),BlendedMinphaseResponseFRD!A117,A115)</f>
        <v>74.307045819435</v>
      </c>
      <c r="C115" s="0" t="e">
        <f aca="false">INDEX(LF_FRD_Data!A:B,MATCH(B115,FRD_2_Freq,0),2)</f>
        <v>#N/A</v>
      </c>
      <c r="D115" s="0" t="e">
        <f aca="false">INDEX(LF_FRD_Data!A:B,MATCH(B115,FRD_2_Freq,0)+1,1,TRUE())</f>
        <v>#N/A</v>
      </c>
      <c r="E115" s="0" t="e">
        <f aca="false">INDEX(LF_FRD_Data!A:B,MATCH(D115,FRD_2_Freq,0),2)</f>
        <v>#N/A</v>
      </c>
      <c r="F115" s="0" t="e">
        <f aca="false">C115+(BlendedMinphaseResponseFRD!A117-B115)*(E115-C115)/(D115-B115)</f>
        <v>#N/A</v>
      </c>
      <c r="M115" s="0" t="n">
        <f aca="false">IF($H$16=0,0,IF(ISERROR(F115),IF(B115&lt;$H$12,$H$13,$H$15),F115)+Control!$B$25)</f>
        <v>0</v>
      </c>
      <c r="O115" s="0" t="e">
        <f aca="false">F115+DIFF_FRD_Interpolated!M115+Control!$B$25</f>
        <v>#N/A</v>
      </c>
    </row>
    <row r="116" customFormat="false" ht="12.75" hidden="false" customHeight="false" outlineLevel="0" collapsed="false">
      <c r="A116" s="0" t="e">
        <f aca="false">VLOOKUP(BlendedMinphaseResponseFRD!A118,LF_FRD_Data!A:B,1,TRUE())</f>
        <v>#N/A</v>
      </c>
      <c r="B116" s="0" t="n">
        <f aca="false">IF(ISERROR(A116),BlendedMinphaseResponseFRD!A118,A116)</f>
        <v>75.1674808576894</v>
      </c>
      <c r="C116" s="0" t="e">
        <f aca="false">INDEX(LF_FRD_Data!A:B,MATCH(B116,FRD_2_Freq,0),2)</f>
        <v>#N/A</v>
      </c>
      <c r="D116" s="0" t="e">
        <f aca="false">INDEX(LF_FRD_Data!A:B,MATCH(B116,FRD_2_Freq,0)+1,1,TRUE())</f>
        <v>#N/A</v>
      </c>
      <c r="E116" s="0" t="e">
        <f aca="false">INDEX(LF_FRD_Data!A:B,MATCH(D116,FRD_2_Freq,0),2)</f>
        <v>#N/A</v>
      </c>
      <c r="F116" s="0" t="e">
        <f aca="false">C116+(BlendedMinphaseResponseFRD!A118-B116)*(E116-C116)/(D116-B116)</f>
        <v>#N/A</v>
      </c>
      <c r="M116" s="0" t="n">
        <f aca="false">IF($H$16=0,0,IF(ISERROR(F116),IF(B116&lt;$H$12,$H$13,$H$15),F116)+Control!$B$25)</f>
        <v>0</v>
      </c>
      <c r="O116" s="0" t="e">
        <f aca="false">F116+DIFF_FRD_Interpolated!M116+Control!$B$25</f>
        <v>#N/A</v>
      </c>
    </row>
    <row r="117" customFormat="false" ht="12.75" hidden="false" customHeight="false" outlineLevel="0" collapsed="false">
      <c r="A117" s="0" t="e">
        <f aca="false">VLOOKUP(BlendedMinphaseResponseFRD!A119,LF_FRD_Data!A:B,1,TRUE())</f>
        <v>#N/A</v>
      </c>
      <c r="B117" s="0" t="n">
        <f aca="false">IF(ISERROR(A117),BlendedMinphaseResponseFRD!A119,A117)</f>
        <v>76.0378792641128</v>
      </c>
      <c r="C117" s="0" t="e">
        <f aca="false">INDEX(LF_FRD_Data!A:B,MATCH(B117,FRD_2_Freq,0),2)</f>
        <v>#N/A</v>
      </c>
      <c r="D117" s="0" t="e">
        <f aca="false">INDEX(LF_FRD_Data!A:B,MATCH(B117,FRD_2_Freq,0)+1,1,TRUE())</f>
        <v>#N/A</v>
      </c>
      <c r="E117" s="0" t="e">
        <f aca="false">INDEX(LF_FRD_Data!A:B,MATCH(D117,FRD_2_Freq,0),2)</f>
        <v>#N/A</v>
      </c>
      <c r="F117" s="0" t="e">
        <f aca="false">C117+(BlendedMinphaseResponseFRD!A119-B117)*(E117-C117)/(D117-B117)</f>
        <v>#N/A</v>
      </c>
      <c r="M117" s="0" t="n">
        <f aca="false">IF($H$16=0,0,IF(ISERROR(F117),IF(B117&lt;$H$12,$H$13,$H$15),F117)+Control!$B$25)</f>
        <v>0</v>
      </c>
      <c r="O117" s="0" t="e">
        <f aca="false">F117+DIFF_FRD_Interpolated!M117+Control!$B$25</f>
        <v>#N/A</v>
      </c>
    </row>
    <row r="118" customFormat="false" ht="12.75" hidden="false" customHeight="false" outlineLevel="0" collapsed="false">
      <c r="A118" s="0" t="e">
        <f aca="false">VLOOKUP(BlendedMinphaseResponseFRD!A120,LF_FRD_Data!A:B,1,TRUE())</f>
        <v>#N/A</v>
      </c>
      <c r="B118" s="0" t="n">
        <f aca="false">IF(ISERROR(A118),BlendedMinphaseResponseFRD!A120,A118)</f>
        <v>76.9183564090713</v>
      </c>
      <c r="C118" s="0" t="e">
        <f aca="false">INDEX(LF_FRD_Data!A:B,MATCH(B118,FRD_2_Freq,0),2)</f>
        <v>#N/A</v>
      </c>
      <c r="D118" s="0" t="e">
        <f aca="false">INDEX(LF_FRD_Data!A:B,MATCH(B118,FRD_2_Freq,0)+1,1,TRUE())</f>
        <v>#N/A</v>
      </c>
      <c r="E118" s="0" t="e">
        <f aca="false">INDEX(LF_FRD_Data!A:B,MATCH(D118,FRD_2_Freq,0),2)</f>
        <v>#N/A</v>
      </c>
      <c r="F118" s="0" t="e">
        <f aca="false">C118+(BlendedMinphaseResponseFRD!A120-B118)*(E118-C118)/(D118-B118)</f>
        <v>#N/A</v>
      </c>
      <c r="M118" s="0" t="n">
        <f aca="false">IF($H$16=0,0,IF(ISERROR(F118),IF(B118&lt;$H$12,$H$13,$H$15),F118)+Control!$B$25)</f>
        <v>0</v>
      </c>
      <c r="O118" s="0" t="e">
        <f aca="false">F118+DIFF_FRD_Interpolated!M118+Control!$B$25</f>
        <v>#N/A</v>
      </c>
    </row>
    <row r="119" customFormat="false" ht="12.75" hidden="false" customHeight="false" outlineLevel="0" collapsed="false">
      <c r="A119" s="0" t="e">
        <f aca="false">VLOOKUP(BlendedMinphaseResponseFRD!A121,LF_FRD_Data!A:B,1,TRUE())</f>
        <v>#N/A</v>
      </c>
      <c r="B119" s="0" t="n">
        <f aca="false">IF(ISERROR(A119),BlendedMinphaseResponseFRD!A121,A119)</f>
        <v>77.8090289988567</v>
      </c>
      <c r="C119" s="0" t="e">
        <f aca="false">INDEX(LF_FRD_Data!A:B,MATCH(B119,FRD_2_Freq,0),2)</f>
        <v>#N/A</v>
      </c>
      <c r="D119" s="0" t="e">
        <f aca="false">INDEX(LF_FRD_Data!A:B,MATCH(B119,FRD_2_Freq,0)+1,1,TRUE())</f>
        <v>#N/A</v>
      </c>
      <c r="E119" s="0" t="e">
        <f aca="false">INDEX(LF_FRD_Data!A:B,MATCH(D119,FRD_2_Freq,0),2)</f>
        <v>#N/A</v>
      </c>
      <c r="F119" s="0" t="e">
        <f aca="false">C119+(BlendedMinphaseResponseFRD!A121-B119)*(E119-C119)/(D119-B119)</f>
        <v>#N/A</v>
      </c>
      <c r="M119" s="0" t="n">
        <f aca="false">IF($H$16=0,0,IF(ISERROR(F119),IF(B119&lt;$H$12,$H$13,$H$15),F119)+Control!$B$25)</f>
        <v>0</v>
      </c>
      <c r="O119" s="0" t="e">
        <f aca="false">F119+DIFF_FRD_Interpolated!M119+Control!$B$25</f>
        <v>#N/A</v>
      </c>
    </row>
    <row r="120" customFormat="false" ht="12.75" hidden="false" customHeight="false" outlineLevel="0" collapsed="false">
      <c r="A120" s="0" t="e">
        <f aca="false">VLOOKUP(BlendedMinphaseResponseFRD!A122,LF_FRD_Data!A:B,1,TRUE())</f>
        <v>#N/A</v>
      </c>
      <c r="B120" s="0" t="n">
        <f aca="false">IF(ISERROR(A120),BlendedMinphaseResponseFRD!A122,A120)</f>
        <v>78.7100150911561</v>
      </c>
      <c r="C120" s="0" t="e">
        <f aca="false">INDEX(LF_FRD_Data!A:B,MATCH(B120,FRD_2_Freq,0),2)</f>
        <v>#N/A</v>
      </c>
      <c r="D120" s="0" t="e">
        <f aca="false">INDEX(LF_FRD_Data!A:B,MATCH(B120,FRD_2_Freq,0)+1,1,TRUE())</f>
        <v>#N/A</v>
      </c>
      <c r="E120" s="0" t="e">
        <f aca="false">INDEX(LF_FRD_Data!A:B,MATCH(D120,FRD_2_Freq,0),2)</f>
        <v>#N/A</v>
      </c>
      <c r="F120" s="0" t="e">
        <f aca="false">C120+(BlendedMinphaseResponseFRD!A122-B120)*(E120-C120)/(D120-B120)</f>
        <v>#N/A</v>
      </c>
      <c r="M120" s="0" t="n">
        <f aca="false">IF($H$16=0,0,IF(ISERROR(F120),IF(B120&lt;$H$12,$H$13,$H$15),F120)+Control!$B$25)</f>
        <v>0</v>
      </c>
      <c r="O120" s="0" t="e">
        <f aca="false">F120+DIFF_FRD_Interpolated!M120+Control!$B$25</f>
        <v>#N/A</v>
      </c>
    </row>
    <row r="121" customFormat="false" ht="12.75" hidden="false" customHeight="false" outlineLevel="0" collapsed="false">
      <c r="A121" s="0" t="e">
        <f aca="false">VLOOKUP(BlendedMinphaseResponseFRD!A123,LF_FRD_Data!A:B,1,TRUE())</f>
        <v>#N/A</v>
      </c>
      <c r="B121" s="0" t="n">
        <f aca="false">IF(ISERROR(A121),BlendedMinphaseResponseFRD!A123,A121)</f>
        <v>79.6214341107001</v>
      </c>
      <c r="C121" s="0" t="e">
        <f aca="false">INDEX(LF_FRD_Data!A:B,MATCH(B121,FRD_2_Freq,0),2)</f>
        <v>#N/A</v>
      </c>
      <c r="D121" s="0" t="e">
        <f aca="false">INDEX(LF_FRD_Data!A:B,MATCH(B121,FRD_2_Freq,0)+1,1,TRUE())</f>
        <v>#N/A</v>
      </c>
      <c r="E121" s="0" t="e">
        <f aca="false">INDEX(LF_FRD_Data!A:B,MATCH(D121,FRD_2_Freq,0),2)</f>
        <v>#N/A</v>
      </c>
      <c r="F121" s="0" t="e">
        <f aca="false">C121+(BlendedMinphaseResponseFRD!A123-B121)*(E121-C121)/(D121-B121)</f>
        <v>#N/A</v>
      </c>
      <c r="M121" s="0" t="n">
        <f aca="false">IF($H$16=0,0,IF(ISERROR(F121),IF(B121&lt;$H$12,$H$13,$H$15),F121)+Control!$B$25)</f>
        <v>0</v>
      </c>
      <c r="O121" s="0" t="e">
        <f aca="false">F121+DIFF_FRD_Interpolated!M121+Control!$B$25</f>
        <v>#N/A</v>
      </c>
    </row>
    <row r="122" customFormat="false" ht="12.75" hidden="false" customHeight="false" outlineLevel="0" collapsed="false">
      <c r="A122" s="0" t="e">
        <f aca="false">VLOOKUP(BlendedMinphaseResponseFRD!A124,LF_FRD_Data!A:B,1,TRUE())</f>
        <v>#N/A</v>
      </c>
      <c r="B122" s="0" t="n">
        <f aca="false">IF(ISERROR(A122),BlendedMinphaseResponseFRD!A124,A122)</f>
        <v>80.5434068650925</v>
      </c>
      <c r="C122" s="0" t="e">
        <f aca="false">INDEX(LF_FRD_Data!A:B,MATCH(B122,FRD_2_Freq,0),2)</f>
        <v>#N/A</v>
      </c>
      <c r="D122" s="0" t="e">
        <f aca="false">INDEX(LF_FRD_Data!A:B,MATCH(B122,FRD_2_Freq,0)+1,1,TRUE())</f>
        <v>#N/A</v>
      </c>
      <c r="E122" s="0" t="e">
        <f aca="false">INDEX(LF_FRD_Data!A:B,MATCH(D122,FRD_2_Freq,0),2)</f>
        <v>#N/A</v>
      </c>
      <c r="F122" s="0" t="e">
        <f aca="false">C122+(BlendedMinphaseResponseFRD!A124-B122)*(E122-C122)/(D122-B122)</f>
        <v>#N/A</v>
      </c>
      <c r="M122" s="0" t="n">
        <f aca="false">IF($H$16=0,0,IF(ISERROR(F122),IF(B122&lt;$H$12,$H$13,$H$15),F122)+Control!$B$25)</f>
        <v>0</v>
      </c>
      <c r="O122" s="0" t="e">
        <f aca="false">F122+DIFF_FRD_Interpolated!M122+Control!$B$25</f>
        <v>#N/A</v>
      </c>
    </row>
    <row r="123" customFormat="false" ht="12.75" hidden="false" customHeight="false" outlineLevel="0" collapsed="false">
      <c r="A123" s="0" t="e">
        <f aca="false">VLOOKUP(BlendedMinphaseResponseFRD!A125,LF_FRD_Data!A:B,1,TRUE())</f>
        <v>#N/A</v>
      </c>
      <c r="B123" s="0" t="n">
        <f aca="false">IF(ISERROR(A123),BlendedMinphaseResponseFRD!A125,A123)</f>
        <v>81.4760555608232</v>
      </c>
      <c r="C123" s="0" t="e">
        <f aca="false">INDEX(LF_FRD_Data!A:B,MATCH(B123,FRD_2_Freq,0),2)</f>
        <v>#N/A</v>
      </c>
      <c r="D123" s="0" t="e">
        <f aca="false">INDEX(LF_FRD_Data!A:B,MATCH(B123,FRD_2_Freq,0)+1,1,TRUE())</f>
        <v>#N/A</v>
      </c>
      <c r="E123" s="0" t="e">
        <f aca="false">INDEX(LF_FRD_Data!A:B,MATCH(D123,FRD_2_Freq,0),2)</f>
        <v>#N/A</v>
      </c>
      <c r="F123" s="0" t="e">
        <f aca="false">C123+(BlendedMinphaseResponseFRD!A125-B123)*(E123-C123)/(D123-B123)</f>
        <v>#N/A</v>
      </c>
      <c r="M123" s="0" t="n">
        <f aca="false">IF($H$16=0,0,IF(ISERROR(F123),IF(B123&lt;$H$12,$H$13,$H$15),F123)+Control!$B$25)</f>
        <v>0</v>
      </c>
      <c r="O123" s="0" t="e">
        <f aca="false">F123+DIFF_FRD_Interpolated!M123+Control!$B$25</f>
        <v>#N/A</v>
      </c>
    </row>
    <row r="124" customFormat="false" ht="12.75" hidden="false" customHeight="false" outlineLevel="0" collapsed="false">
      <c r="A124" s="0" t="e">
        <f aca="false">VLOOKUP(BlendedMinphaseResponseFRD!A126,LF_FRD_Data!A:B,1,TRUE())</f>
        <v>#N/A</v>
      </c>
      <c r="B124" s="0" t="n">
        <f aca="false">IF(ISERROR(A124),BlendedMinphaseResponseFRD!A126,A124)</f>
        <v>82.4195038194667</v>
      </c>
      <c r="C124" s="0" t="e">
        <f aca="false">INDEX(LF_FRD_Data!A:B,MATCH(B124,FRD_2_Freq,0),2)</f>
        <v>#N/A</v>
      </c>
      <c r="D124" s="0" t="e">
        <f aca="false">INDEX(LF_FRD_Data!A:B,MATCH(B124,FRD_2_Freq,0)+1,1,TRUE())</f>
        <v>#N/A</v>
      </c>
      <c r="E124" s="0" t="e">
        <f aca="false">INDEX(LF_FRD_Data!A:B,MATCH(D124,FRD_2_Freq,0),2)</f>
        <v>#N/A</v>
      </c>
      <c r="F124" s="0" t="e">
        <f aca="false">C124+(BlendedMinphaseResponseFRD!A126-B124)*(E124-C124)/(D124-B124)</f>
        <v>#N/A</v>
      </c>
      <c r="M124" s="0" t="n">
        <f aca="false">IF($H$16=0,0,IF(ISERROR(F124),IF(B124&lt;$H$12,$H$13,$H$15),F124)+Control!$B$25)</f>
        <v>0</v>
      </c>
      <c r="O124" s="0" t="e">
        <f aca="false">F124+DIFF_FRD_Interpolated!M124+Control!$B$25</f>
        <v>#N/A</v>
      </c>
    </row>
    <row r="125" customFormat="false" ht="12.75" hidden="false" customHeight="false" outlineLevel="0" collapsed="false">
      <c r="A125" s="0" t="e">
        <f aca="false">VLOOKUP(BlendedMinphaseResponseFRD!A127,LF_FRD_Data!A:B,1,TRUE())</f>
        <v>#N/A</v>
      </c>
      <c r="B125" s="0" t="n">
        <f aca="false">IF(ISERROR(A125),BlendedMinphaseResponseFRD!A127,A125)</f>
        <v>83.3738766940678</v>
      </c>
      <c r="C125" s="0" t="e">
        <f aca="false">INDEX(LF_FRD_Data!A:B,MATCH(B125,FRD_2_Freq,0),2)</f>
        <v>#N/A</v>
      </c>
      <c r="D125" s="0" t="e">
        <f aca="false">INDEX(LF_FRD_Data!A:B,MATCH(B125,FRD_2_Freq,0)+1,1,TRUE())</f>
        <v>#N/A</v>
      </c>
      <c r="E125" s="0" t="e">
        <f aca="false">INDEX(LF_FRD_Data!A:B,MATCH(D125,FRD_2_Freq,0),2)</f>
        <v>#N/A</v>
      </c>
      <c r="F125" s="0" t="e">
        <f aca="false">C125+(BlendedMinphaseResponseFRD!A127-B125)*(E125-C125)/(D125-B125)</f>
        <v>#N/A</v>
      </c>
      <c r="M125" s="0" t="n">
        <f aca="false">IF($H$16=0,0,IF(ISERROR(F125),IF(B125&lt;$H$12,$H$13,$H$15),F125)+Control!$B$25)</f>
        <v>0</v>
      </c>
      <c r="O125" s="0" t="e">
        <f aca="false">F125+DIFF_FRD_Interpolated!M125+Control!$B$25</f>
        <v>#N/A</v>
      </c>
    </row>
    <row r="126" customFormat="false" ht="12.75" hidden="false" customHeight="false" outlineLevel="0" collapsed="false">
      <c r="A126" s="0" t="e">
        <f aca="false">VLOOKUP(BlendedMinphaseResponseFRD!A128,LF_FRD_Data!A:B,1,TRUE())</f>
        <v>#N/A</v>
      </c>
      <c r="B126" s="0" t="n">
        <f aca="false">IF(ISERROR(A126),BlendedMinphaseResponseFRD!A128,A126)</f>
        <v>84.3393006857171</v>
      </c>
      <c r="C126" s="0" t="e">
        <f aca="false">INDEX(LF_FRD_Data!A:B,MATCH(B126,FRD_2_Freq,0),2)</f>
        <v>#N/A</v>
      </c>
      <c r="D126" s="0" t="e">
        <f aca="false">INDEX(LF_FRD_Data!A:B,MATCH(B126,FRD_2_Freq,0)+1,1,TRUE())</f>
        <v>#N/A</v>
      </c>
      <c r="E126" s="0" t="e">
        <f aca="false">INDEX(LF_FRD_Data!A:B,MATCH(D126,FRD_2_Freq,0),2)</f>
        <v>#N/A</v>
      </c>
      <c r="F126" s="0" t="e">
        <f aca="false">C126+(BlendedMinphaseResponseFRD!A128-B126)*(E126-C126)/(D126-B126)</f>
        <v>#N/A</v>
      </c>
      <c r="M126" s="0" t="n">
        <f aca="false">IF($H$16=0,0,IF(ISERROR(F126),IF(B126&lt;$H$12,$H$13,$H$15),F126)+Control!$B$25)</f>
        <v>0</v>
      </c>
      <c r="O126" s="0" t="e">
        <f aca="false">F126+DIFF_FRD_Interpolated!M126+Control!$B$25</f>
        <v>#N/A</v>
      </c>
    </row>
    <row r="127" customFormat="false" ht="12.75" hidden="false" customHeight="false" outlineLevel="0" collapsed="false">
      <c r="A127" s="0" t="e">
        <f aca="false">VLOOKUP(BlendedMinphaseResponseFRD!A129,LF_FRD_Data!A:B,1,TRUE())</f>
        <v>#N/A</v>
      </c>
      <c r="B127" s="0" t="n">
        <f aca="false">IF(ISERROR(A127),BlendedMinphaseResponseFRD!A129,A127)</f>
        <v>85.3159037603192</v>
      </c>
      <c r="C127" s="0" t="e">
        <f aca="false">INDEX(LF_FRD_Data!A:B,MATCH(B127,FRD_2_Freq,0),2)</f>
        <v>#N/A</v>
      </c>
      <c r="D127" s="0" t="e">
        <f aca="false">INDEX(LF_FRD_Data!A:B,MATCH(B127,FRD_2_Freq,0)+1,1,TRUE())</f>
        <v>#N/A</v>
      </c>
      <c r="E127" s="0" t="e">
        <f aca="false">INDEX(LF_FRD_Data!A:B,MATCH(D127,FRD_2_Freq,0),2)</f>
        <v>#N/A</v>
      </c>
      <c r="F127" s="0" t="e">
        <f aca="false">C127+(BlendedMinphaseResponseFRD!A129-B127)*(E127-C127)/(D127-B127)</f>
        <v>#N/A</v>
      </c>
      <c r="M127" s="0" t="n">
        <f aca="false">IF($H$16=0,0,IF(ISERROR(F127),IF(B127&lt;$H$12,$H$13,$H$15),F127)+Control!$B$25)</f>
        <v>0</v>
      </c>
      <c r="O127" s="0" t="e">
        <f aca="false">F127+DIFF_FRD_Interpolated!M127+Control!$B$25</f>
        <v>#N/A</v>
      </c>
    </row>
    <row r="128" customFormat="false" ht="12.75" hidden="false" customHeight="false" outlineLevel="0" collapsed="false">
      <c r="A128" s="0" t="e">
        <f aca="false">VLOOKUP(BlendedMinphaseResponseFRD!A130,LF_FRD_Data!A:B,1,TRUE())</f>
        <v>#N/A</v>
      </c>
      <c r="B128" s="0" t="n">
        <f aca="false">IF(ISERROR(A128),BlendedMinphaseResponseFRD!A130,A128)</f>
        <v>86.3038153655538</v>
      </c>
      <c r="C128" s="0" t="e">
        <f aca="false">INDEX(LF_FRD_Data!A:B,MATCH(B128,FRD_2_Freq,0),2)</f>
        <v>#N/A</v>
      </c>
      <c r="D128" s="0" t="e">
        <f aca="false">INDEX(LF_FRD_Data!A:B,MATCH(B128,FRD_2_Freq,0)+1,1,TRUE())</f>
        <v>#N/A</v>
      </c>
      <c r="E128" s="0" t="e">
        <f aca="false">INDEX(LF_FRD_Data!A:B,MATCH(D128,FRD_2_Freq,0),2)</f>
        <v>#N/A</v>
      </c>
      <c r="F128" s="0" t="e">
        <f aca="false">C128+(BlendedMinphaseResponseFRD!A130-B128)*(E128-C128)/(D128-B128)</f>
        <v>#N/A</v>
      </c>
      <c r="M128" s="0" t="n">
        <f aca="false">IF($H$16=0,0,IF(ISERROR(F128),IF(B128&lt;$H$12,$H$13,$H$15),F128)+Control!$B$25)</f>
        <v>0</v>
      </c>
      <c r="O128" s="0" t="e">
        <f aca="false">F128+DIFF_FRD_Interpolated!M128+Control!$B$25</f>
        <v>#N/A</v>
      </c>
    </row>
    <row r="129" customFormat="false" ht="12.75" hidden="false" customHeight="false" outlineLevel="0" collapsed="false">
      <c r="A129" s="0" t="e">
        <f aca="false">VLOOKUP(BlendedMinphaseResponseFRD!A131,LF_FRD_Data!A:B,1,TRUE())</f>
        <v>#N/A</v>
      </c>
      <c r="B129" s="0" t="n">
        <f aca="false">IF(ISERROR(A129),BlendedMinphaseResponseFRD!A131,A129)</f>
        <v>87.3031664480339</v>
      </c>
      <c r="C129" s="0" t="e">
        <f aca="false">INDEX(LF_FRD_Data!A:B,MATCH(B129,FRD_2_Freq,0),2)</f>
        <v>#N/A</v>
      </c>
      <c r="D129" s="0" t="e">
        <f aca="false">INDEX(LF_FRD_Data!A:B,MATCH(B129,FRD_2_Freq,0)+1,1,TRUE())</f>
        <v>#N/A</v>
      </c>
      <c r="E129" s="0" t="e">
        <f aca="false">INDEX(LF_FRD_Data!A:B,MATCH(D129,FRD_2_Freq,0),2)</f>
        <v>#N/A</v>
      </c>
      <c r="F129" s="0" t="e">
        <f aca="false">C129+(BlendedMinphaseResponseFRD!A131-B129)*(E129-C129)/(D129-B129)</f>
        <v>#N/A</v>
      </c>
      <c r="M129" s="0" t="n">
        <f aca="false">IF($H$16=0,0,IF(ISERROR(F129),IF(B129&lt;$H$12,$H$13,$H$15),F129)+Control!$B$25)</f>
        <v>0</v>
      </c>
      <c r="O129" s="0" t="e">
        <f aca="false">F129+DIFF_FRD_Interpolated!M129+Control!$B$25</f>
        <v>#N/A</v>
      </c>
    </row>
    <row r="130" customFormat="false" ht="12.75" hidden="false" customHeight="false" outlineLevel="0" collapsed="false">
      <c r="A130" s="0" t="e">
        <f aca="false">VLOOKUP(BlendedMinphaseResponseFRD!A132,LF_FRD_Data!A:B,1,TRUE())</f>
        <v>#N/A</v>
      </c>
      <c r="B130" s="0" t="n">
        <f aca="false">IF(ISERROR(A130),BlendedMinphaseResponseFRD!A132,A130)</f>
        <v>88.3140894706633</v>
      </c>
      <c r="C130" s="0" t="e">
        <f aca="false">INDEX(LF_FRD_Data!A:B,MATCH(B130,FRD_2_Freq,0),2)</f>
        <v>#N/A</v>
      </c>
      <c r="D130" s="0" t="e">
        <f aca="false">INDEX(LF_FRD_Data!A:B,MATCH(B130,FRD_2_Freq,0)+1,1,TRUE())</f>
        <v>#N/A</v>
      </c>
      <c r="E130" s="0" t="e">
        <f aca="false">INDEX(LF_FRD_Data!A:B,MATCH(D130,FRD_2_Freq,0),2)</f>
        <v>#N/A</v>
      </c>
      <c r="F130" s="0" t="e">
        <f aca="false">C130+(BlendedMinphaseResponseFRD!A132-B130)*(E130-C130)/(D130-B130)</f>
        <v>#N/A</v>
      </c>
      <c r="M130" s="0" t="n">
        <f aca="false">IF($H$16=0,0,IF(ISERROR(F130),IF(B130&lt;$H$12,$H$13,$H$15),F130)+Control!$B$25)</f>
        <v>0</v>
      </c>
      <c r="O130" s="0" t="e">
        <f aca="false">F130+DIFF_FRD_Interpolated!M130+Control!$B$25</f>
        <v>#N/A</v>
      </c>
    </row>
    <row r="131" customFormat="false" ht="12.75" hidden="false" customHeight="false" outlineLevel="0" collapsed="false">
      <c r="A131" s="0" t="e">
        <f aca="false">VLOOKUP(BlendedMinphaseResponseFRD!A133,LF_FRD_Data!A:B,1,TRUE())</f>
        <v>#N/A</v>
      </c>
      <c r="B131" s="0" t="n">
        <f aca="false">IF(ISERROR(A131),BlendedMinphaseResponseFRD!A133,A131)</f>
        <v>89.3367184301934</v>
      </c>
      <c r="C131" s="0" t="e">
        <f aca="false">INDEX(LF_FRD_Data!A:B,MATCH(B131,FRD_2_Freq,0),2)</f>
        <v>#N/A</v>
      </c>
      <c r="D131" s="0" t="e">
        <f aca="false">INDEX(LF_FRD_Data!A:B,MATCH(B131,FRD_2_Freq,0)+1,1,TRUE())</f>
        <v>#N/A</v>
      </c>
      <c r="E131" s="0" t="e">
        <f aca="false">INDEX(LF_FRD_Data!A:B,MATCH(D131,FRD_2_Freq,0),2)</f>
        <v>#N/A</v>
      </c>
      <c r="F131" s="0" t="e">
        <f aca="false">C131+(BlendedMinphaseResponseFRD!A133-B131)*(E131-C131)/(D131-B131)</f>
        <v>#N/A</v>
      </c>
      <c r="M131" s="0" t="n">
        <f aca="false">IF($H$16=0,0,IF(ISERROR(F131),IF(B131&lt;$H$12,$H$13,$H$15),F131)+Control!$B$25)</f>
        <v>0</v>
      </c>
      <c r="O131" s="0" t="e">
        <f aca="false">F131+DIFF_FRD_Interpolated!M131+Control!$B$25</f>
        <v>#N/A</v>
      </c>
    </row>
    <row r="132" customFormat="false" ht="12.75" hidden="false" customHeight="false" outlineLevel="0" collapsed="false">
      <c r="A132" s="0" t="e">
        <f aca="false">VLOOKUP(BlendedMinphaseResponseFRD!A134,LF_FRD_Data!A:B,1,TRUE())</f>
        <v>#N/A</v>
      </c>
      <c r="B132" s="0" t="n">
        <f aca="false">IF(ISERROR(A132),BlendedMinphaseResponseFRD!A134,A132)</f>
        <v>90.3711888749853</v>
      </c>
      <c r="C132" s="0" t="e">
        <f aca="false">INDEX(LF_FRD_Data!A:B,MATCH(B132,FRD_2_Freq,0),2)</f>
        <v>#N/A</v>
      </c>
      <c r="D132" s="0" t="e">
        <f aca="false">INDEX(LF_FRD_Data!A:B,MATCH(B132,FRD_2_Freq,0)+1,1,TRUE())</f>
        <v>#N/A</v>
      </c>
      <c r="E132" s="0" t="e">
        <f aca="false">INDEX(LF_FRD_Data!A:B,MATCH(D132,FRD_2_Freq,0),2)</f>
        <v>#N/A</v>
      </c>
      <c r="F132" s="0" t="e">
        <f aca="false">C132+(BlendedMinphaseResponseFRD!A134-B132)*(E132-C132)/(D132-B132)</f>
        <v>#N/A</v>
      </c>
      <c r="M132" s="0" t="n">
        <f aca="false">IF($H$16=0,0,IF(ISERROR(F132),IF(B132&lt;$H$12,$H$13,$H$15),F132)+Control!$B$25)</f>
        <v>0</v>
      </c>
      <c r="O132" s="0" t="e">
        <f aca="false">F132+DIFF_FRD_Interpolated!M132+Control!$B$25</f>
        <v>#N/A</v>
      </c>
    </row>
    <row r="133" customFormat="false" ht="12.75" hidden="false" customHeight="false" outlineLevel="0" collapsed="false">
      <c r="A133" s="0" t="e">
        <f aca="false">VLOOKUP(BlendedMinphaseResponseFRD!A135,LF_FRD_Data!A:B,1,TRUE())</f>
        <v>#N/A</v>
      </c>
      <c r="B133" s="0" t="n">
        <f aca="false">IF(ISERROR(A133),BlendedMinphaseResponseFRD!A135,A133)</f>
        <v>91.4176379229758</v>
      </c>
      <c r="C133" s="0" t="e">
        <f aca="false">INDEX(LF_FRD_Data!A:B,MATCH(B133,FRD_2_Freq,0),2)</f>
        <v>#N/A</v>
      </c>
      <c r="D133" s="0" t="e">
        <f aca="false">INDEX(LF_FRD_Data!A:B,MATCH(B133,FRD_2_Freq,0)+1,1,TRUE())</f>
        <v>#N/A</v>
      </c>
      <c r="E133" s="0" t="e">
        <f aca="false">INDEX(LF_FRD_Data!A:B,MATCH(D133,FRD_2_Freq,0),2)</f>
        <v>#N/A</v>
      </c>
      <c r="F133" s="0" t="e">
        <f aca="false">C133+(BlendedMinphaseResponseFRD!A135-B133)*(E133-C133)/(D133-B133)</f>
        <v>#N/A</v>
      </c>
      <c r="M133" s="0" t="n">
        <f aca="false">IF($H$16=0,0,IF(ISERROR(F133),IF(B133&lt;$H$12,$H$13,$H$15),F133)+Control!$B$25)</f>
        <v>0</v>
      </c>
      <c r="O133" s="0" t="e">
        <f aca="false">F133+DIFF_FRD_Interpolated!M133+Control!$B$25</f>
        <v>#N/A</v>
      </c>
    </row>
    <row r="134" customFormat="false" ht="12.75" hidden="false" customHeight="false" outlineLevel="0" collapsed="false">
      <c r="A134" s="0" t="e">
        <f aca="false">VLOOKUP(BlendedMinphaseResponseFRD!A136,LF_FRD_Data!A:B,1,TRUE())</f>
        <v>#N/A</v>
      </c>
      <c r="B134" s="0" t="n">
        <f aca="false">IF(ISERROR(A134),BlendedMinphaseResponseFRD!A136,A134)</f>
        <v>92.4762042798529</v>
      </c>
      <c r="C134" s="0" t="e">
        <f aca="false">INDEX(LF_FRD_Data!A:B,MATCH(B134,FRD_2_Freq,0),2)</f>
        <v>#N/A</v>
      </c>
      <c r="D134" s="0" t="e">
        <f aca="false">INDEX(LF_FRD_Data!A:B,MATCH(B134,FRD_2_Freq,0)+1,1,TRUE())</f>
        <v>#N/A</v>
      </c>
      <c r="E134" s="0" t="e">
        <f aca="false">INDEX(LF_FRD_Data!A:B,MATCH(D134,FRD_2_Freq,0),2)</f>
        <v>#N/A</v>
      </c>
      <c r="F134" s="0" t="e">
        <f aca="false">C134+(BlendedMinphaseResponseFRD!A136-B134)*(E134-C134)/(D134-B134)</f>
        <v>#N/A</v>
      </c>
      <c r="M134" s="0" t="n">
        <f aca="false">IF($H$16=0,0,IF(ISERROR(F134),IF(B134&lt;$H$12,$H$13,$H$15),F134)+Control!$B$25)</f>
        <v>0</v>
      </c>
      <c r="O134" s="0" t="e">
        <f aca="false">F134+DIFF_FRD_Interpolated!M134+Control!$B$25</f>
        <v>#N/A</v>
      </c>
    </row>
    <row r="135" customFormat="false" ht="12.75" hidden="false" customHeight="false" outlineLevel="0" collapsed="false">
      <c r="A135" s="0" t="e">
        <f aca="false">VLOOKUP(BlendedMinphaseResponseFRD!A137,LF_FRD_Data!A:B,1,TRUE())</f>
        <v>#N/A</v>
      </c>
      <c r="B135" s="0" t="n">
        <f aca="false">IF(ISERROR(A135),BlendedMinphaseResponseFRD!A137,A135)</f>
        <v>93.5470282574405</v>
      </c>
      <c r="C135" s="0" t="e">
        <f aca="false">INDEX(LF_FRD_Data!A:B,MATCH(B135,FRD_2_Freq,0),2)</f>
        <v>#N/A</v>
      </c>
      <c r="D135" s="0" t="e">
        <f aca="false">INDEX(LF_FRD_Data!A:B,MATCH(B135,FRD_2_Freq,0)+1,1,TRUE())</f>
        <v>#N/A</v>
      </c>
      <c r="E135" s="0" t="e">
        <f aca="false">INDEX(LF_FRD_Data!A:B,MATCH(D135,FRD_2_Freq,0),2)</f>
        <v>#N/A</v>
      </c>
      <c r="F135" s="0" t="e">
        <f aca="false">C135+(BlendedMinphaseResponseFRD!A137-B135)*(E135-C135)/(D135-B135)</f>
        <v>#N/A</v>
      </c>
      <c r="M135" s="0" t="n">
        <f aca="false">IF($H$16=0,0,IF(ISERROR(F135),IF(B135&lt;$H$12,$H$13,$H$15),F135)+Control!$B$25)</f>
        <v>0</v>
      </c>
      <c r="O135" s="0" t="e">
        <f aca="false">F135+DIFF_FRD_Interpolated!M135+Control!$B$25</f>
        <v>#N/A</v>
      </c>
    </row>
    <row r="136" customFormat="false" ht="12.75" hidden="false" customHeight="false" outlineLevel="0" collapsed="false">
      <c r="A136" s="0" t="e">
        <f aca="false">VLOOKUP(BlendedMinphaseResponseFRD!A138,LF_FRD_Data!A:B,1,TRUE())</f>
        <v>#N/A</v>
      </c>
      <c r="B136" s="0" t="n">
        <f aca="false">IF(ISERROR(A136),BlendedMinphaseResponseFRD!A138,A136)</f>
        <v>94.6302517922969</v>
      </c>
      <c r="C136" s="0" t="e">
        <f aca="false">INDEX(LF_FRD_Data!A:B,MATCH(B136,FRD_2_Freq,0),2)</f>
        <v>#N/A</v>
      </c>
      <c r="D136" s="0" t="e">
        <f aca="false">INDEX(LF_FRD_Data!A:B,MATCH(B136,FRD_2_Freq,0)+1,1,TRUE())</f>
        <v>#N/A</v>
      </c>
      <c r="E136" s="0" t="e">
        <f aca="false">INDEX(LF_FRD_Data!A:B,MATCH(D136,FRD_2_Freq,0),2)</f>
        <v>#N/A</v>
      </c>
      <c r="F136" s="0" t="e">
        <f aca="false">C136+(BlendedMinphaseResponseFRD!A138-B136)*(E136-C136)/(D136-B136)</f>
        <v>#N/A</v>
      </c>
      <c r="M136" s="0" t="n">
        <f aca="false">IF($H$16=0,0,IF(ISERROR(F136),IF(B136&lt;$H$12,$H$13,$H$15),F136)+Control!$B$25)</f>
        <v>0</v>
      </c>
      <c r="O136" s="0" t="e">
        <f aca="false">F136+DIFF_FRD_Interpolated!M136+Control!$B$25</f>
        <v>#N/A</v>
      </c>
    </row>
    <row r="137" customFormat="false" ht="12.75" hidden="false" customHeight="false" outlineLevel="0" collapsed="false">
      <c r="A137" s="0" t="e">
        <f aca="false">VLOOKUP(BlendedMinphaseResponseFRD!A139,LF_FRD_Data!A:B,1,TRUE())</f>
        <v>#N/A</v>
      </c>
      <c r="B137" s="0" t="n">
        <f aca="false">IF(ISERROR(A137),BlendedMinphaseResponseFRD!A139,A137)</f>
        <v>95.7260184645285</v>
      </c>
      <c r="C137" s="0" t="e">
        <f aca="false">INDEX(LF_FRD_Data!A:B,MATCH(B137,FRD_2_Freq,0),2)</f>
        <v>#N/A</v>
      </c>
      <c r="D137" s="0" t="e">
        <f aca="false">INDEX(LF_FRD_Data!A:B,MATCH(B137,FRD_2_Freq,0)+1,1,TRUE())</f>
        <v>#N/A</v>
      </c>
      <c r="E137" s="0" t="e">
        <f aca="false">INDEX(LF_FRD_Data!A:B,MATCH(D137,FRD_2_Freq,0),2)</f>
        <v>#N/A</v>
      </c>
      <c r="F137" s="0" t="e">
        <f aca="false">C137+(BlendedMinphaseResponseFRD!A139-B137)*(E137-C137)/(D137-B137)</f>
        <v>#N/A</v>
      </c>
      <c r="M137" s="0" t="n">
        <f aca="false">IF($H$16=0,0,IF(ISERROR(F137),IF(B137&lt;$H$12,$H$13,$H$15),F137)+Control!$B$25)</f>
        <v>0</v>
      </c>
      <c r="O137" s="0" t="e">
        <f aca="false">F137+DIFF_FRD_Interpolated!M137+Control!$B$25</f>
        <v>#N/A</v>
      </c>
    </row>
    <row r="138" customFormat="false" ht="12.75" hidden="false" customHeight="false" outlineLevel="0" collapsed="false">
      <c r="A138" s="0" t="e">
        <f aca="false">VLOOKUP(BlendedMinphaseResponseFRD!A140,LF_FRD_Data!A:B,1,TRUE())</f>
        <v>#N/A</v>
      </c>
      <c r="B138" s="0" t="n">
        <f aca="false">IF(ISERROR(A138),BlendedMinphaseResponseFRD!A140,A138)</f>
        <v>96.8344735168207</v>
      </c>
      <c r="C138" s="0" t="e">
        <f aca="false">INDEX(LF_FRD_Data!A:B,MATCH(B138,FRD_2_Freq,0),2)</f>
        <v>#N/A</v>
      </c>
      <c r="D138" s="0" t="e">
        <f aca="false">INDEX(LF_FRD_Data!A:B,MATCH(B138,FRD_2_Freq,0)+1,1,TRUE())</f>
        <v>#N/A</v>
      </c>
      <c r="E138" s="0" t="e">
        <f aca="false">INDEX(LF_FRD_Data!A:B,MATCH(D138,FRD_2_Freq,0),2)</f>
        <v>#N/A</v>
      </c>
      <c r="F138" s="0" t="e">
        <f aca="false">C138+(BlendedMinphaseResponseFRD!A140-B138)*(E138-C138)/(D138-B138)</f>
        <v>#N/A</v>
      </c>
      <c r="M138" s="0" t="n">
        <f aca="false">IF($H$16=0,0,IF(ISERROR(F138),IF(B138&lt;$H$12,$H$13,$H$15),F138)+Control!$B$25)</f>
        <v>0</v>
      </c>
      <c r="O138" s="0" t="e">
        <f aca="false">F138+DIFF_FRD_Interpolated!M138+Control!$B$25</f>
        <v>#N/A</v>
      </c>
    </row>
    <row r="139" customFormat="false" ht="12.75" hidden="false" customHeight="false" outlineLevel="0" collapsed="false">
      <c r="A139" s="0" t="e">
        <f aca="false">VLOOKUP(BlendedMinphaseResponseFRD!A141,LF_FRD_Data!A:B,1,TRUE())</f>
        <v>#N/A</v>
      </c>
      <c r="B139" s="0" t="n">
        <f aca="false">IF(ISERROR(A139),BlendedMinphaseResponseFRD!A141,A139)</f>
        <v>97.9557638736901</v>
      </c>
      <c r="C139" s="0" t="e">
        <f aca="false">INDEX(LF_FRD_Data!A:B,MATCH(B139,FRD_2_Freq,0),2)</f>
        <v>#N/A</v>
      </c>
      <c r="D139" s="0" t="e">
        <f aca="false">INDEX(LF_FRD_Data!A:B,MATCH(B139,FRD_2_Freq,0)+1,1,TRUE())</f>
        <v>#N/A</v>
      </c>
      <c r="E139" s="0" t="e">
        <f aca="false">INDEX(LF_FRD_Data!A:B,MATCH(D139,FRD_2_Freq,0),2)</f>
        <v>#N/A</v>
      </c>
      <c r="F139" s="0" t="e">
        <f aca="false">C139+(BlendedMinphaseResponseFRD!A141-B139)*(E139-C139)/(D139-B139)</f>
        <v>#N/A</v>
      </c>
      <c r="M139" s="0" t="n">
        <f aca="false">IF($H$16=0,0,IF(ISERROR(F139),IF(B139&lt;$H$12,$H$13,$H$15),F139)+Control!$B$25)</f>
        <v>0</v>
      </c>
      <c r="O139" s="0" t="e">
        <f aca="false">F139+DIFF_FRD_Interpolated!M139+Control!$B$25</f>
        <v>#N/A</v>
      </c>
    </row>
    <row r="140" customFormat="false" ht="12.75" hidden="false" customHeight="false" outlineLevel="0" collapsed="false">
      <c r="A140" s="0" t="e">
        <f aca="false">VLOOKUP(BlendedMinphaseResponseFRD!A142,LF_FRD_Data!A:B,1,TRUE())</f>
        <v>#N/A</v>
      </c>
      <c r="B140" s="0" t="n">
        <f aca="false">IF(ISERROR(A140),BlendedMinphaseResponseFRD!A142,A140)</f>
        <v>99.0900381609589</v>
      </c>
      <c r="C140" s="0" t="e">
        <f aca="false">INDEX(LF_FRD_Data!A:B,MATCH(B140,FRD_2_Freq,0),2)</f>
        <v>#N/A</v>
      </c>
      <c r="D140" s="0" t="e">
        <f aca="false">INDEX(LF_FRD_Data!A:B,MATCH(B140,FRD_2_Freq,0)+1,1,TRUE())</f>
        <v>#N/A</v>
      </c>
      <c r="E140" s="0" t="e">
        <f aca="false">INDEX(LF_FRD_Data!A:B,MATCH(D140,FRD_2_Freq,0),2)</f>
        <v>#N/A</v>
      </c>
      <c r="F140" s="0" t="e">
        <f aca="false">C140+(BlendedMinphaseResponseFRD!A142-B140)*(E140-C140)/(D140-B140)</f>
        <v>#N/A</v>
      </c>
      <c r="M140" s="0" t="n">
        <f aca="false">IF($H$16=0,0,IF(ISERROR(F140),IF(B140&lt;$H$12,$H$13,$H$15),F140)+Control!$B$25)</f>
        <v>0</v>
      </c>
      <c r="O140" s="0" t="e">
        <f aca="false">F140+DIFF_FRD_Interpolated!M140+Control!$B$25</f>
        <v>#N/A</v>
      </c>
    </row>
    <row r="141" customFormat="false" ht="12.75" hidden="false" customHeight="false" outlineLevel="0" collapsed="false">
      <c r="A141" s="0" t="e">
        <f aca="false">VLOOKUP(BlendedMinphaseResponseFRD!A143,LF_FRD_Data!A:B,1,TRUE())</f>
        <v>#N/A</v>
      </c>
      <c r="B141" s="0" t="n">
        <f aca="false">IF(ISERROR(A141),BlendedMinphaseResponseFRD!A143,A141)</f>
        <v>100.237446725455</v>
      </c>
      <c r="C141" s="0" t="e">
        <f aca="false">INDEX(LF_FRD_Data!A:B,MATCH(B141,FRD_2_Freq,0),2)</f>
        <v>#N/A</v>
      </c>
      <c r="D141" s="0" t="e">
        <f aca="false">INDEX(LF_FRD_Data!A:B,MATCH(B141,FRD_2_Freq,0)+1,1,TRUE())</f>
        <v>#N/A</v>
      </c>
      <c r="E141" s="0" t="e">
        <f aca="false">INDEX(LF_FRD_Data!A:B,MATCH(D141,FRD_2_Freq,0),2)</f>
        <v>#N/A</v>
      </c>
      <c r="F141" s="0" t="e">
        <f aca="false">C141+(BlendedMinphaseResponseFRD!A143-B141)*(E141-C141)/(D141-B141)</f>
        <v>#N/A</v>
      </c>
      <c r="M141" s="0" t="n">
        <f aca="false">IF($H$16=0,0,IF(ISERROR(F141),IF(B141&lt;$H$12,$H$13,$H$15),F141)+Control!$B$25)</f>
        <v>0</v>
      </c>
      <c r="O141" s="0" t="e">
        <f aca="false">F141+DIFF_FRD_Interpolated!M141+Control!$B$25</f>
        <v>#N/A</v>
      </c>
    </row>
    <row r="142" customFormat="false" ht="12.75" hidden="false" customHeight="false" outlineLevel="0" collapsed="false">
      <c r="A142" s="0" t="e">
        <f aca="false">VLOOKUP(BlendedMinphaseResponseFRD!A144,LF_FRD_Data!A:B,1,TRUE())</f>
        <v>#N/A</v>
      </c>
      <c r="B142" s="0" t="n">
        <f aca="false">IF(ISERROR(A142),BlendedMinphaseResponseFRD!A144,A142)</f>
        <v>101.398141654942</v>
      </c>
      <c r="C142" s="0" t="e">
        <f aca="false">INDEX(LF_FRD_Data!A:B,MATCH(B142,FRD_2_Freq,0),2)</f>
        <v>#N/A</v>
      </c>
      <c r="D142" s="0" t="e">
        <f aca="false">INDEX(LF_FRD_Data!A:B,MATCH(B142,FRD_2_Freq,0)+1,1,TRUE())</f>
        <v>#N/A</v>
      </c>
      <c r="E142" s="0" t="e">
        <f aca="false">INDEX(LF_FRD_Data!A:B,MATCH(D142,FRD_2_Freq,0),2)</f>
        <v>#N/A</v>
      </c>
      <c r="F142" s="0" t="e">
        <f aca="false">C142+(BlendedMinphaseResponseFRD!A144-B142)*(E142-C142)/(D142-B142)</f>
        <v>#N/A</v>
      </c>
      <c r="M142" s="0" t="n">
        <f aca="false">IF($H$16=0,0,IF(ISERROR(F142),IF(B142&lt;$H$12,$H$13,$H$15),F142)+Control!$B$25)</f>
        <v>0</v>
      </c>
      <c r="O142" s="0" t="e">
        <f aca="false">F142+DIFF_FRD_Interpolated!M142+Control!$B$25</f>
        <v>#N/A</v>
      </c>
    </row>
    <row r="143" customFormat="false" ht="12.75" hidden="false" customHeight="false" outlineLevel="0" collapsed="false">
      <c r="A143" s="0" t="e">
        <f aca="false">VLOOKUP(BlendedMinphaseResponseFRD!A145,LF_FRD_Data!A:B,1,TRUE())</f>
        <v>#N/A</v>
      </c>
      <c r="B143" s="0" t="n">
        <f aca="false">IF(ISERROR(A143),BlendedMinphaseResponseFRD!A145,A143)</f>
        <v>102.572276798274</v>
      </c>
      <c r="C143" s="0" t="e">
        <f aca="false">INDEX(LF_FRD_Data!A:B,MATCH(B143,FRD_2_Freq,0),2)</f>
        <v>#N/A</v>
      </c>
      <c r="D143" s="0" t="e">
        <f aca="false">INDEX(LF_FRD_Data!A:B,MATCH(B143,FRD_2_Freq,0)+1,1,TRUE())</f>
        <v>#N/A</v>
      </c>
      <c r="E143" s="0" t="e">
        <f aca="false">INDEX(LF_FRD_Data!A:B,MATCH(D143,FRD_2_Freq,0),2)</f>
        <v>#N/A</v>
      </c>
      <c r="F143" s="0" t="e">
        <f aca="false">C143+(BlendedMinphaseResponseFRD!A145-B143)*(E143-C143)/(D143-B143)</f>
        <v>#N/A</v>
      </c>
      <c r="M143" s="0" t="n">
        <f aca="false">IF($H$16=0,0,IF(ISERROR(F143),IF(B143&lt;$H$12,$H$13,$H$15),F143)+Control!$B$25)</f>
        <v>0</v>
      </c>
      <c r="O143" s="0" t="e">
        <f aca="false">F143+DIFF_FRD_Interpolated!M143+Control!$B$25</f>
        <v>#N/A</v>
      </c>
    </row>
    <row r="144" customFormat="false" ht="12.75" hidden="false" customHeight="false" outlineLevel="0" collapsed="false">
      <c r="A144" s="0" t="e">
        <f aca="false">VLOOKUP(BlendedMinphaseResponseFRD!A146,LF_FRD_Data!A:B,1,TRUE())</f>
        <v>#N/A</v>
      </c>
      <c r="B144" s="0" t="n">
        <f aca="false">IF(ISERROR(A144),BlendedMinphaseResponseFRD!A146,A144)</f>
        <v>103.760007785793</v>
      </c>
      <c r="C144" s="0" t="e">
        <f aca="false">INDEX(LF_FRD_Data!A:B,MATCH(B144,FRD_2_Freq,0),2)</f>
        <v>#N/A</v>
      </c>
      <c r="D144" s="0" t="e">
        <f aca="false">INDEX(LF_FRD_Data!A:B,MATCH(B144,FRD_2_Freq,0)+1,1,TRUE())</f>
        <v>#N/A</v>
      </c>
      <c r="E144" s="0" t="e">
        <f aca="false">INDEX(LF_FRD_Data!A:B,MATCH(D144,FRD_2_Freq,0),2)</f>
        <v>#N/A</v>
      </c>
      <c r="F144" s="0" t="e">
        <f aca="false">C144+(BlendedMinphaseResponseFRD!A146-B144)*(E144-C144)/(D144-B144)</f>
        <v>#N/A</v>
      </c>
      <c r="M144" s="0" t="n">
        <f aca="false">IF($H$16=0,0,IF(ISERROR(F144),IF(B144&lt;$H$12,$H$13,$H$15),F144)+Control!$B$25)</f>
        <v>0</v>
      </c>
      <c r="O144" s="0" t="e">
        <f aca="false">F144+DIFF_FRD_Interpolated!M144+Control!$B$25</f>
        <v>#N/A</v>
      </c>
    </row>
    <row r="145" customFormat="false" ht="12.75" hidden="false" customHeight="false" outlineLevel="0" collapsed="false">
      <c r="A145" s="0" t="e">
        <f aca="false">VLOOKUP(BlendedMinphaseResponseFRD!A147,LF_FRD_Data!A:B,1,TRUE())</f>
        <v>#N/A</v>
      </c>
      <c r="B145" s="0" t="n">
        <f aca="false">IF(ISERROR(A145),BlendedMinphaseResponseFRD!A147,A145)</f>
        <v>104.961492049956</v>
      </c>
      <c r="C145" s="0" t="e">
        <f aca="false">INDEX(LF_FRD_Data!A:B,MATCH(B145,FRD_2_Freq,0),2)</f>
        <v>#N/A</v>
      </c>
      <c r="D145" s="0" t="e">
        <f aca="false">INDEX(LF_FRD_Data!A:B,MATCH(B145,FRD_2_Freq,0)+1,1,TRUE())</f>
        <v>#N/A</v>
      </c>
      <c r="E145" s="0" t="e">
        <f aca="false">INDEX(LF_FRD_Data!A:B,MATCH(D145,FRD_2_Freq,0),2)</f>
        <v>#N/A</v>
      </c>
      <c r="F145" s="0" t="e">
        <f aca="false">C145+(BlendedMinphaseResponseFRD!A147-B145)*(E145-C145)/(D145-B145)</f>
        <v>#N/A</v>
      </c>
      <c r="M145" s="0" t="n">
        <f aca="false">IF($H$16=0,0,IF(ISERROR(F145),IF(B145&lt;$H$12,$H$13,$H$15),F145)+Control!$B$25)</f>
        <v>0</v>
      </c>
      <c r="O145" s="0" t="e">
        <f aca="false">F145+DIFF_FRD_Interpolated!M145+Control!$B$25</f>
        <v>#N/A</v>
      </c>
    </row>
    <row r="146" customFormat="false" ht="12.75" hidden="false" customHeight="false" outlineLevel="0" collapsed="false">
      <c r="A146" s="0" t="e">
        <f aca="false">VLOOKUP(BlendedMinphaseResponseFRD!A148,LF_FRD_Data!A:B,1,TRUE())</f>
        <v>#N/A</v>
      </c>
      <c r="B146" s="0" t="n">
        <f aca="false">IF(ISERROR(A146),BlendedMinphaseResponseFRD!A148,A146)</f>
        <v>106.176888846199</v>
      </c>
      <c r="C146" s="0" t="e">
        <f aca="false">INDEX(LF_FRD_Data!A:B,MATCH(B146,FRD_2_Freq,0),2)</f>
        <v>#N/A</v>
      </c>
      <c r="D146" s="0" t="e">
        <f aca="false">INDEX(LF_FRD_Data!A:B,MATCH(B146,FRD_2_Freq,0)+1,1,TRUE())</f>
        <v>#N/A</v>
      </c>
      <c r="E146" s="0" t="e">
        <f aca="false">INDEX(LF_FRD_Data!A:B,MATCH(D146,FRD_2_Freq,0),2)</f>
        <v>#N/A</v>
      </c>
      <c r="F146" s="0" t="e">
        <f aca="false">C146+(BlendedMinphaseResponseFRD!A148-B146)*(E146-C146)/(D146-B146)</f>
        <v>#N/A</v>
      </c>
      <c r="M146" s="0" t="n">
        <f aca="false">IF($H$16=0,0,IF(ISERROR(F146),IF(B146&lt;$H$12,$H$13,$H$15),F146)+Control!$B$25)</f>
        <v>0</v>
      </c>
      <c r="O146" s="0" t="e">
        <f aca="false">F146+DIFF_FRD_Interpolated!M146+Control!$B$25</f>
        <v>#N/A</v>
      </c>
    </row>
    <row r="147" customFormat="false" ht="12.75" hidden="false" customHeight="false" outlineLevel="0" collapsed="false">
      <c r="A147" s="0" t="e">
        <f aca="false">VLOOKUP(BlendedMinphaseResponseFRD!A149,LF_FRD_Data!A:B,1,TRUE())</f>
        <v>#N/A</v>
      </c>
      <c r="B147" s="0" t="n">
        <f aca="false">IF(ISERROR(A147),BlendedMinphaseResponseFRD!A149,A147)</f>
        <v>107.406359274052</v>
      </c>
      <c r="C147" s="0" t="e">
        <f aca="false">INDEX(LF_FRD_Data!A:B,MATCH(B147,FRD_2_Freq,0),2)</f>
        <v>#N/A</v>
      </c>
      <c r="D147" s="0" t="e">
        <f aca="false">INDEX(LF_FRD_Data!A:B,MATCH(B147,FRD_2_Freq,0)+1,1,TRUE())</f>
        <v>#N/A</v>
      </c>
      <c r="E147" s="0" t="e">
        <f aca="false">INDEX(LF_FRD_Data!A:B,MATCH(D147,FRD_2_Freq,0),2)</f>
        <v>#N/A</v>
      </c>
      <c r="F147" s="0" t="e">
        <f aca="false">C147+(BlendedMinphaseResponseFRD!A149-B147)*(E147-C147)/(D147-B147)</f>
        <v>#N/A</v>
      </c>
      <c r="M147" s="0" t="n">
        <f aca="false">IF($H$16=0,0,IF(ISERROR(F147),IF(B147&lt;$H$12,$H$13,$H$15),F147)+Control!$B$25)</f>
        <v>0</v>
      </c>
      <c r="O147" s="0" t="e">
        <f aca="false">F147+DIFF_FRD_Interpolated!M147+Control!$B$25</f>
        <v>#N/A</v>
      </c>
    </row>
    <row r="148" customFormat="false" ht="12.75" hidden="false" customHeight="false" outlineLevel="0" collapsed="false">
      <c r="A148" s="0" t="e">
        <f aca="false">VLOOKUP(BlendedMinphaseResponseFRD!A150,LF_FRD_Data!A:B,1,TRUE())</f>
        <v>#N/A</v>
      </c>
      <c r="B148" s="0" t="n">
        <f aca="false">IF(ISERROR(A148),BlendedMinphaseResponseFRD!A150,A148)</f>
        <v>108.650066298488</v>
      </c>
      <c r="C148" s="0" t="e">
        <f aca="false">INDEX(LF_FRD_Data!A:B,MATCH(B148,FRD_2_Freq,0),2)</f>
        <v>#N/A</v>
      </c>
      <c r="D148" s="0" t="e">
        <f aca="false">INDEX(LF_FRD_Data!A:B,MATCH(B148,FRD_2_Freq,0)+1,1,TRUE())</f>
        <v>#N/A</v>
      </c>
      <c r="E148" s="0" t="e">
        <f aca="false">INDEX(LF_FRD_Data!A:B,MATCH(D148,FRD_2_Freq,0),2)</f>
        <v>#N/A</v>
      </c>
      <c r="F148" s="0" t="e">
        <f aca="false">C148+(BlendedMinphaseResponseFRD!A150-B148)*(E148-C148)/(D148-B148)</f>
        <v>#N/A</v>
      </c>
      <c r="M148" s="0" t="n">
        <f aca="false">IF($H$16=0,0,IF(ISERROR(F148),IF(B148&lt;$H$12,$H$13,$H$15),F148)+Control!$B$25)</f>
        <v>0</v>
      </c>
      <c r="O148" s="0" t="e">
        <f aca="false">F148+DIFF_FRD_Interpolated!M148+Control!$B$25</f>
        <v>#N/A</v>
      </c>
    </row>
    <row r="149" customFormat="false" ht="12.75" hidden="false" customHeight="false" outlineLevel="0" collapsed="false">
      <c r="A149" s="0" t="e">
        <f aca="false">VLOOKUP(BlendedMinphaseResponseFRD!A151,LF_FRD_Data!A:B,1,TRUE())</f>
        <v>#N/A</v>
      </c>
      <c r="B149" s="0" t="n">
        <f aca="false">IF(ISERROR(A149),BlendedMinphaseResponseFRD!A151,A149)</f>
        <v>109.908174771526</v>
      </c>
      <c r="C149" s="0" t="e">
        <f aca="false">INDEX(LF_FRD_Data!A:B,MATCH(B149,FRD_2_Freq,0),2)</f>
        <v>#N/A</v>
      </c>
      <c r="D149" s="0" t="e">
        <f aca="false">INDEX(LF_FRD_Data!A:B,MATCH(B149,FRD_2_Freq,0)+1,1,TRUE())</f>
        <v>#N/A</v>
      </c>
      <c r="E149" s="0" t="e">
        <f aca="false">INDEX(LF_FRD_Data!A:B,MATCH(D149,FRD_2_Freq,0),2)</f>
        <v>#N/A</v>
      </c>
      <c r="F149" s="0" t="e">
        <f aca="false">C149+(BlendedMinphaseResponseFRD!A151-B149)*(E149-C149)/(D149-B149)</f>
        <v>#N/A</v>
      </c>
      <c r="M149" s="0" t="n">
        <f aca="false">IF($H$16=0,0,IF(ISERROR(F149),IF(B149&lt;$H$12,$H$13,$H$15),F149)+Control!$B$25)</f>
        <v>0</v>
      </c>
      <c r="O149" s="0" t="e">
        <f aca="false">F149+DIFF_FRD_Interpolated!M149+Control!$B$25</f>
        <v>#N/A</v>
      </c>
    </row>
    <row r="150" customFormat="false" ht="12.75" hidden="false" customHeight="false" outlineLevel="0" collapsed="false">
      <c r="A150" s="0" t="e">
        <f aca="false">VLOOKUP(BlendedMinphaseResponseFRD!A152,LF_FRD_Data!A:B,1,TRUE())</f>
        <v>#N/A</v>
      </c>
      <c r="B150" s="0" t="n">
        <f aca="false">IF(ISERROR(A150),BlendedMinphaseResponseFRD!A152,A150)</f>
        <v>111.180851454082</v>
      </c>
      <c r="C150" s="0" t="e">
        <f aca="false">INDEX(LF_FRD_Data!A:B,MATCH(B150,FRD_2_Freq,0),2)</f>
        <v>#N/A</v>
      </c>
      <c r="D150" s="0" t="e">
        <f aca="false">INDEX(LF_FRD_Data!A:B,MATCH(B150,FRD_2_Freq,0)+1,1,TRUE())</f>
        <v>#N/A</v>
      </c>
      <c r="E150" s="0" t="e">
        <f aca="false">INDEX(LF_FRD_Data!A:B,MATCH(D150,FRD_2_Freq,0),2)</f>
        <v>#N/A</v>
      </c>
      <c r="F150" s="0" t="e">
        <f aca="false">C150+(BlendedMinphaseResponseFRD!A152-B150)*(E150-C150)/(D150-B150)</f>
        <v>#N/A</v>
      </c>
      <c r="M150" s="0" t="n">
        <f aca="false">IF($H$16=0,0,IF(ISERROR(F150),IF(B150&lt;$H$12,$H$13,$H$15),F150)+Control!$B$25)</f>
        <v>0</v>
      </c>
      <c r="O150" s="0" t="e">
        <f aca="false">F150+DIFF_FRD_Interpolated!M150+Control!$B$25</f>
        <v>#N/A</v>
      </c>
    </row>
    <row r="151" customFormat="false" ht="12.75" hidden="false" customHeight="false" outlineLevel="0" collapsed="false">
      <c r="A151" s="0" t="e">
        <f aca="false">VLOOKUP(BlendedMinphaseResponseFRD!A153,LF_FRD_Data!A:B,1,TRUE())</f>
        <v>#N/A</v>
      </c>
      <c r="B151" s="0" t="n">
        <f aca="false">IF(ISERROR(A151),BlendedMinphaseResponseFRD!A153,A151)</f>
        <v>112.468265038071</v>
      </c>
      <c r="C151" s="0" t="e">
        <f aca="false">INDEX(LF_FRD_Data!A:B,MATCH(B151,FRD_2_Freq,0),2)</f>
        <v>#N/A</v>
      </c>
      <c r="D151" s="0" t="e">
        <f aca="false">INDEX(LF_FRD_Data!A:B,MATCH(B151,FRD_2_Freq,0)+1,1,TRUE())</f>
        <v>#N/A</v>
      </c>
      <c r="E151" s="0" t="e">
        <f aca="false">INDEX(LF_FRD_Data!A:B,MATCH(D151,FRD_2_Freq,0),2)</f>
        <v>#N/A</v>
      </c>
      <c r="F151" s="0" t="e">
        <f aca="false">C151+(BlendedMinphaseResponseFRD!A153-B151)*(E151-C151)/(D151-B151)</f>
        <v>#N/A</v>
      </c>
      <c r="M151" s="0" t="n">
        <f aca="false">IF($H$16=0,0,IF(ISERROR(F151),IF(B151&lt;$H$12,$H$13,$H$15),F151)+Control!$B$25)</f>
        <v>0</v>
      </c>
      <c r="O151" s="0" t="e">
        <f aca="false">F151+DIFF_FRD_Interpolated!M151+Control!$B$25</f>
        <v>#N/A</v>
      </c>
    </row>
    <row r="152" customFormat="false" ht="12.75" hidden="false" customHeight="false" outlineLevel="0" collapsed="false">
      <c r="A152" s="0" t="e">
        <f aca="false">VLOOKUP(BlendedMinphaseResponseFRD!A154,LF_FRD_Data!A:B,1,TRUE())</f>
        <v>#N/A</v>
      </c>
      <c r="B152" s="0" t="n">
        <f aca="false">IF(ISERROR(A152),BlendedMinphaseResponseFRD!A154,A152)</f>
        <v>113.770586168769</v>
      </c>
      <c r="C152" s="0" t="e">
        <f aca="false">INDEX(LF_FRD_Data!A:B,MATCH(B152,FRD_2_Freq,0),2)</f>
        <v>#N/A</v>
      </c>
      <c r="D152" s="0" t="e">
        <f aca="false">INDEX(LF_FRD_Data!A:B,MATCH(B152,FRD_2_Freq,0)+1,1,TRUE())</f>
        <v>#N/A</v>
      </c>
      <c r="E152" s="0" t="e">
        <f aca="false">INDEX(LF_FRD_Data!A:B,MATCH(D152,FRD_2_Freq,0),2)</f>
        <v>#N/A</v>
      </c>
      <c r="F152" s="0" t="e">
        <f aca="false">C152+(BlendedMinphaseResponseFRD!A154-B152)*(E152-C152)/(D152-B152)</f>
        <v>#N/A</v>
      </c>
      <c r="M152" s="0" t="n">
        <f aca="false">IF($H$16=0,0,IF(ISERROR(F152),IF(B152&lt;$H$12,$H$13,$H$15),F152)+Control!$B$25)</f>
        <v>0</v>
      </c>
      <c r="O152" s="0" t="e">
        <f aca="false">F152+DIFF_FRD_Interpolated!M152+Control!$B$25</f>
        <v>#N/A</v>
      </c>
    </row>
    <row r="153" customFormat="false" ht="12.75" hidden="false" customHeight="false" outlineLevel="0" collapsed="false">
      <c r="A153" s="0" t="e">
        <f aca="false">VLOOKUP(BlendedMinphaseResponseFRD!A155,LF_FRD_Data!A:B,1,TRUE())</f>
        <v>#N/A</v>
      </c>
      <c r="B153" s="0" t="n">
        <f aca="false">IF(ISERROR(A153),BlendedMinphaseResponseFRD!A155,A153)</f>
        <v>115.087987467433</v>
      </c>
      <c r="C153" s="0" t="e">
        <f aca="false">INDEX(LF_FRD_Data!A:B,MATCH(B153,FRD_2_Freq,0),2)</f>
        <v>#N/A</v>
      </c>
      <c r="D153" s="0" t="e">
        <f aca="false">INDEX(LF_FRD_Data!A:B,MATCH(B153,FRD_2_Freq,0)+1,1,TRUE())</f>
        <v>#N/A</v>
      </c>
      <c r="E153" s="0" t="e">
        <f aca="false">INDEX(LF_FRD_Data!A:B,MATCH(D153,FRD_2_Freq,0),2)</f>
        <v>#N/A</v>
      </c>
      <c r="F153" s="0" t="e">
        <f aca="false">C153+(BlendedMinphaseResponseFRD!A155-B153)*(E153-C153)/(D153-B153)</f>
        <v>#N/A</v>
      </c>
      <c r="M153" s="0" t="n">
        <f aca="false">IF($H$16=0,0,IF(ISERROR(F153),IF(B153&lt;$H$12,$H$13,$H$15),F153)+Control!$B$25)</f>
        <v>0</v>
      </c>
      <c r="O153" s="0" t="e">
        <f aca="false">F153+DIFF_FRD_Interpolated!M153+Control!$B$25</f>
        <v>#N/A</v>
      </c>
    </row>
    <row r="154" customFormat="false" ht="12.75" hidden="false" customHeight="false" outlineLevel="0" collapsed="false">
      <c r="A154" s="0" t="e">
        <f aca="false">VLOOKUP(BlendedMinphaseResponseFRD!A156,LF_FRD_Data!A:B,1,TRUE())</f>
        <v>#N/A</v>
      </c>
      <c r="B154" s="0" t="n">
        <f aca="false">IF(ISERROR(A154),BlendedMinphaseResponseFRD!A156,A154)</f>
        <v>116.420643554175</v>
      </c>
      <c r="C154" s="0" t="e">
        <f aca="false">INDEX(LF_FRD_Data!A:B,MATCH(B154,FRD_2_Freq,0),2)</f>
        <v>#N/A</v>
      </c>
      <c r="D154" s="0" t="e">
        <f aca="false">INDEX(LF_FRD_Data!A:B,MATCH(B154,FRD_2_Freq,0)+1,1,TRUE())</f>
        <v>#N/A</v>
      </c>
      <c r="E154" s="0" t="e">
        <f aca="false">INDEX(LF_FRD_Data!A:B,MATCH(D154,FRD_2_Freq,0),2)</f>
        <v>#N/A</v>
      </c>
      <c r="F154" s="0" t="e">
        <f aca="false">C154+(BlendedMinphaseResponseFRD!A156-B154)*(E154-C154)/(D154-B154)</f>
        <v>#N/A</v>
      </c>
      <c r="M154" s="0" t="n">
        <f aca="false">IF($H$16=0,0,IF(ISERROR(F154),IF(B154&lt;$H$12,$H$13,$H$15),F154)+Control!$B$25)</f>
        <v>0</v>
      </c>
      <c r="O154" s="0" t="e">
        <f aca="false">F154+DIFF_FRD_Interpolated!M154+Control!$B$25</f>
        <v>#N/A</v>
      </c>
    </row>
    <row r="155" customFormat="false" ht="12.75" hidden="false" customHeight="false" outlineLevel="0" collapsed="false">
      <c r="A155" s="0" t="e">
        <f aca="false">VLOOKUP(BlendedMinphaseResponseFRD!A157,LF_FRD_Data!A:B,1,TRUE())</f>
        <v>#N/A</v>
      </c>
      <c r="B155" s="0" t="n">
        <f aca="false">IF(ISERROR(A155),BlendedMinphaseResponseFRD!A157,A155)</f>
        <v>117.768731071119</v>
      </c>
      <c r="C155" s="0" t="e">
        <f aca="false">INDEX(LF_FRD_Data!A:B,MATCH(B155,FRD_2_Freq,0),2)</f>
        <v>#N/A</v>
      </c>
      <c r="D155" s="0" t="e">
        <f aca="false">INDEX(LF_FRD_Data!A:B,MATCH(B155,FRD_2_Freq,0)+1,1,TRUE())</f>
        <v>#N/A</v>
      </c>
      <c r="E155" s="0" t="e">
        <f aca="false">INDEX(LF_FRD_Data!A:B,MATCH(D155,FRD_2_Freq,0),2)</f>
        <v>#N/A</v>
      </c>
      <c r="F155" s="0" t="e">
        <f aca="false">C155+(BlendedMinphaseResponseFRD!A157-B155)*(E155-C155)/(D155-B155)</f>
        <v>#N/A</v>
      </c>
      <c r="M155" s="0" t="n">
        <f aca="false">IF($H$16=0,0,IF(ISERROR(F155),IF(B155&lt;$H$12,$H$13,$H$15),F155)+Control!$B$25)</f>
        <v>0</v>
      </c>
      <c r="O155" s="0" t="e">
        <f aca="false">F155+DIFF_FRD_Interpolated!M155+Control!$B$25</f>
        <v>#N/A</v>
      </c>
    </row>
    <row r="156" customFormat="false" ht="12.75" hidden="false" customHeight="false" outlineLevel="0" collapsed="false">
      <c r="A156" s="0" t="e">
        <f aca="false">VLOOKUP(BlendedMinphaseResponseFRD!A158,LF_FRD_Data!A:B,1,TRUE())</f>
        <v>#N/A</v>
      </c>
      <c r="B156" s="0" t="n">
        <f aca="false">IF(ISERROR(A156),BlendedMinphaseResponseFRD!A158,A156)</f>
        <v>119.132428705803</v>
      </c>
      <c r="C156" s="0" t="e">
        <f aca="false">INDEX(LF_FRD_Data!A:B,MATCH(B156,FRD_2_Freq,0),2)</f>
        <v>#N/A</v>
      </c>
      <c r="D156" s="0" t="e">
        <f aca="false">INDEX(LF_FRD_Data!A:B,MATCH(B156,FRD_2_Freq,0)+1,1,TRUE())</f>
        <v>#N/A</v>
      </c>
      <c r="E156" s="0" t="e">
        <f aca="false">INDEX(LF_FRD_Data!A:B,MATCH(D156,FRD_2_Freq,0),2)</f>
        <v>#N/A</v>
      </c>
      <c r="F156" s="0" t="e">
        <f aca="false">C156+(BlendedMinphaseResponseFRD!A158-B156)*(E156-C156)/(D156-B156)</f>
        <v>#N/A</v>
      </c>
      <c r="M156" s="0" t="n">
        <f aca="false">IF($H$16=0,0,IF(ISERROR(F156),IF(B156&lt;$H$12,$H$13,$H$15),F156)+Control!$B$25)</f>
        <v>0</v>
      </c>
      <c r="O156" s="0" t="e">
        <f aca="false">F156+DIFF_FRD_Interpolated!M156+Control!$B$25</f>
        <v>#N/A</v>
      </c>
    </row>
    <row r="157" customFormat="false" ht="12.75" hidden="false" customHeight="false" outlineLevel="0" collapsed="false">
      <c r="A157" s="0" t="e">
        <f aca="false">VLOOKUP(BlendedMinphaseResponseFRD!A159,LF_FRD_Data!A:B,1,TRUE())</f>
        <v>#N/A</v>
      </c>
      <c r="B157" s="0" t="n">
        <f aca="false">IF(ISERROR(A157),BlendedMinphaseResponseFRD!A159,A157)</f>
        <v>120.511917214873</v>
      </c>
      <c r="C157" s="0" t="e">
        <f aca="false">INDEX(LF_FRD_Data!A:B,MATCH(B157,FRD_2_Freq,0),2)</f>
        <v>#N/A</v>
      </c>
      <c r="D157" s="0" t="e">
        <f aca="false">INDEX(LF_FRD_Data!A:B,MATCH(B157,FRD_2_Freq,0)+1,1,TRUE())</f>
        <v>#N/A</v>
      </c>
      <c r="E157" s="0" t="e">
        <f aca="false">INDEX(LF_FRD_Data!A:B,MATCH(D157,FRD_2_Freq,0),2)</f>
        <v>#N/A</v>
      </c>
      <c r="F157" s="0" t="e">
        <f aca="false">C157+(BlendedMinphaseResponseFRD!A159-B157)*(E157-C157)/(D157-B157)</f>
        <v>#N/A</v>
      </c>
      <c r="M157" s="0" t="n">
        <f aca="false">IF($H$16=0,0,IF(ISERROR(F157),IF(B157&lt;$H$12,$H$13,$H$15),F157)+Control!$B$25)</f>
        <v>0</v>
      </c>
      <c r="O157" s="0" t="e">
        <f aca="false">F157+DIFF_FRD_Interpolated!M157+Control!$B$25</f>
        <v>#N/A</v>
      </c>
    </row>
    <row r="158" customFormat="false" ht="12.75" hidden="false" customHeight="false" outlineLevel="0" collapsed="false">
      <c r="A158" s="0" t="e">
        <f aca="false">VLOOKUP(BlendedMinphaseResponseFRD!A160,LF_FRD_Data!A:B,1,TRUE())</f>
        <v>#N/A</v>
      </c>
      <c r="B158" s="0" t="n">
        <f aca="false">IF(ISERROR(A158),BlendedMinphaseResponseFRD!A160,A158)</f>
        <v>121.907379448035</v>
      </c>
      <c r="C158" s="0" t="e">
        <f aca="false">INDEX(LF_FRD_Data!A:B,MATCH(B158,FRD_2_Freq,0),2)</f>
        <v>#N/A</v>
      </c>
      <c r="D158" s="0" t="e">
        <f aca="false">INDEX(LF_FRD_Data!A:B,MATCH(B158,FRD_2_Freq,0)+1,1,TRUE())</f>
        <v>#N/A</v>
      </c>
      <c r="E158" s="0" t="e">
        <f aca="false">INDEX(LF_FRD_Data!A:B,MATCH(D158,FRD_2_Freq,0),2)</f>
        <v>#N/A</v>
      </c>
      <c r="F158" s="0" t="e">
        <f aca="false">C158+(BlendedMinphaseResponseFRD!A160-B158)*(E158-C158)/(D158-B158)</f>
        <v>#N/A</v>
      </c>
      <c r="M158" s="0" t="n">
        <f aca="false">IF($H$16=0,0,IF(ISERROR(F158),IF(B158&lt;$H$12,$H$13,$H$15),F158)+Control!$B$25)</f>
        <v>0</v>
      </c>
      <c r="O158" s="0" t="e">
        <f aca="false">F158+DIFF_FRD_Interpolated!M158+Control!$B$25</f>
        <v>#N/A</v>
      </c>
    </row>
    <row r="159" customFormat="false" ht="12.75" hidden="false" customHeight="false" outlineLevel="0" collapsed="false">
      <c r="A159" s="0" t="e">
        <f aca="false">VLOOKUP(BlendedMinphaseResponseFRD!A161,LF_FRD_Data!A:B,1,TRUE())</f>
        <v>#N/A</v>
      </c>
      <c r="B159" s="0" t="n">
        <f aca="false">IF(ISERROR(A159),BlendedMinphaseResponseFRD!A161,A159)</f>
        <v>123.319000372298</v>
      </c>
      <c r="C159" s="0" t="e">
        <f aca="false">INDEX(LF_FRD_Data!A:B,MATCH(B159,FRD_2_Freq,0),2)</f>
        <v>#N/A</v>
      </c>
      <c r="D159" s="0" t="e">
        <f aca="false">INDEX(LF_FRD_Data!A:B,MATCH(B159,FRD_2_Freq,0)+1,1,TRUE())</f>
        <v>#N/A</v>
      </c>
      <c r="E159" s="0" t="e">
        <f aca="false">INDEX(LF_FRD_Data!A:B,MATCH(D159,FRD_2_Freq,0),2)</f>
        <v>#N/A</v>
      </c>
      <c r="F159" s="0" t="e">
        <f aca="false">C159+(BlendedMinphaseResponseFRD!A161-B159)*(E159-C159)/(D159-B159)</f>
        <v>#N/A</v>
      </c>
      <c r="M159" s="0" t="n">
        <f aca="false">IF($H$16=0,0,IF(ISERROR(F159),IF(B159&lt;$H$12,$H$13,$H$15),F159)+Control!$B$25)</f>
        <v>0</v>
      </c>
      <c r="O159" s="0" t="e">
        <f aca="false">F159+DIFF_FRD_Interpolated!M159+Control!$B$25</f>
        <v>#N/A</v>
      </c>
    </row>
    <row r="160" customFormat="false" ht="12.75" hidden="false" customHeight="false" outlineLevel="0" collapsed="false">
      <c r="A160" s="0" t="e">
        <f aca="false">VLOOKUP(BlendedMinphaseResponseFRD!A162,LF_FRD_Data!A:B,1,TRUE())</f>
        <v>#N/A</v>
      </c>
      <c r="B160" s="0" t="n">
        <f aca="false">IF(ISERROR(A160),BlendedMinphaseResponseFRD!A162,A160)</f>
        <v>124.746967096485</v>
      </c>
      <c r="C160" s="0" t="e">
        <f aca="false">INDEX(LF_FRD_Data!A:B,MATCH(B160,FRD_2_Freq,0),2)</f>
        <v>#N/A</v>
      </c>
      <c r="D160" s="0" t="e">
        <f aca="false">INDEX(LF_FRD_Data!A:B,MATCH(B160,FRD_2_Freq,0)+1,1,TRUE())</f>
        <v>#N/A</v>
      </c>
      <c r="E160" s="0" t="e">
        <f aca="false">INDEX(LF_FRD_Data!A:B,MATCH(D160,FRD_2_Freq,0),2)</f>
        <v>#N/A</v>
      </c>
      <c r="F160" s="0" t="e">
        <f aca="false">C160+(BlendedMinphaseResponseFRD!A162-B160)*(E160-C160)/(D160-B160)</f>
        <v>#N/A</v>
      </c>
      <c r="M160" s="0" t="n">
        <f aca="false">IF($H$16=0,0,IF(ISERROR(F160),IF(B160&lt;$H$12,$H$13,$H$15),F160)+Control!$B$25)</f>
        <v>0</v>
      </c>
      <c r="O160" s="0" t="e">
        <f aca="false">F160+DIFF_FRD_Interpolated!M160+Control!$B$25</f>
        <v>#N/A</v>
      </c>
    </row>
    <row r="161" customFormat="false" ht="12.75" hidden="false" customHeight="false" outlineLevel="0" collapsed="false">
      <c r="A161" s="0" t="e">
        <f aca="false">VLOOKUP(BlendedMinphaseResponseFRD!A163,LF_FRD_Data!A:B,1,TRUE())</f>
        <v>#N/A</v>
      </c>
      <c r="B161" s="0" t="n">
        <f aca="false">IF(ISERROR(A161),BlendedMinphaseResponseFRD!A163,A161)</f>
        <v>126.19146889604</v>
      </c>
      <c r="C161" s="0" t="e">
        <f aca="false">INDEX(LF_FRD_Data!A:B,MATCH(B161,FRD_2_Freq,0),2)</f>
        <v>#N/A</v>
      </c>
      <c r="D161" s="0" t="e">
        <f aca="false">INDEX(LF_FRD_Data!A:B,MATCH(B161,FRD_2_Freq,0)+1,1,TRUE())</f>
        <v>#N/A</v>
      </c>
      <c r="E161" s="0" t="e">
        <f aca="false">INDEX(LF_FRD_Data!A:B,MATCH(D161,FRD_2_Freq,0),2)</f>
        <v>#N/A</v>
      </c>
      <c r="F161" s="0" t="e">
        <f aca="false">C161+(BlendedMinphaseResponseFRD!A163-B161)*(E161-C161)/(D161-B161)</f>
        <v>#N/A</v>
      </c>
      <c r="M161" s="0" t="n">
        <f aca="false">IF($H$16=0,0,IF(ISERROR(F161),IF(B161&lt;$H$12,$H$13,$H$15),F161)+Control!$B$25)</f>
        <v>0</v>
      </c>
      <c r="O161" s="0" t="e">
        <f aca="false">F161+DIFF_FRD_Interpolated!M161+Control!$B$25</f>
        <v>#N/A</v>
      </c>
    </row>
    <row r="162" customFormat="false" ht="12.75" hidden="false" customHeight="false" outlineLevel="0" collapsed="false">
      <c r="A162" s="0" t="e">
        <f aca="false">VLOOKUP(BlendedMinphaseResponseFRD!A164,LF_FRD_Data!A:B,1,TRUE())</f>
        <v>#N/A</v>
      </c>
      <c r="B162" s="0" t="n">
        <f aca="false">IF(ISERROR(A162),BlendedMinphaseResponseFRD!A164,A162)</f>
        <v>127.652697238111</v>
      </c>
      <c r="C162" s="0" t="e">
        <f aca="false">INDEX(LF_FRD_Data!A:B,MATCH(B162,FRD_2_Freq,0),2)</f>
        <v>#N/A</v>
      </c>
      <c r="D162" s="0" t="e">
        <f aca="false">INDEX(LF_FRD_Data!A:B,MATCH(B162,FRD_2_Freq,0)+1,1,TRUE())</f>
        <v>#N/A</v>
      </c>
      <c r="E162" s="0" t="e">
        <f aca="false">INDEX(LF_FRD_Data!A:B,MATCH(D162,FRD_2_Freq,0),2)</f>
        <v>#N/A</v>
      </c>
      <c r="F162" s="0" t="e">
        <f aca="false">C162+(BlendedMinphaseResponseFRD!A164-B162)*(E162-C162)/(D162-B162)</f>
        <v>#N/A</v>
      </c>
      <c r="M162" s="0" t="n">
        <f aca="false">IF($H$16=0,0,IF(ISERROR(F162),IF(B162&lt;$H$12,$H$13,$H$15),F162)+Control!$B$25)</f>
        <v>0</v>
      </c>
      <c r="O162" s="0" t="e">
        <f aca="false">F162+DIFF_FRD_Interpolated!M162+Control!$B$25</f>
        <v>#N/A</v>
      </c>
    </row>
    <row r="163" customFormat="false" ht="12.75" hidden="false" customHeight="false" outlineLevel="0" collapsed="false">
      <c r="A163" s="0" t="e">
        <f aca="false">VLOOKUP(BlendedMinphaseResponseFRD!A165,LF_FRD_Data!A:B,1,TRUE())</f>
        <v>#N/A</v>
      </c>
      <c r="B163" s="0" t="n">
        <f aca="false">IF(ISERROR(A163),BlendedMinphaseResponseFRD!A165,A163)</f>
        <v>129.130845806932</v>
      </c>
      <c r="C163" s="0" t="e">
        <f aca="false">INDEX(LF_FRD_Data!A:B,MATCH(B163,FRD_2_Freq,0),2)</f>
        <v>#N/A</v>
      </c>
      <c r="D163" s="0" t="e">
        <f aca="false">INDEX(LF_FRD_Data!A:B,MATCH(B163,FRD_2_Freq,0)+1,1,TRUE())</f>
        <v>#N/A</v>
      </c>
      <c r="E163" s="0" t="e">
        <f aca="false">INDEX(LF_FRD_Data!A:B,MATCH(D163,FRD_2_Freq,0),2)</f>
        <v>#N/A</v>
      </c>
      <c r="F163" s="0" t="e">
        <f aca="false">C163+(BlendedMinphaseResponseFRD!A165-B163)*(E163-C163)/(D163-B163)</f>
        <v>#N/A</v>
      </c>
      <c r="M163" s="0" t="n">
        <f aca="false">IF($H$16=0,0,IF(ISERROR(F163),IF(B163&lt;$H$12,$H$13,$H$15),F163)+Control!$B$25)</f>
        <v>0</v>
      </c>
      <c r="O163" s="0" t="e">
        <f aca="false">F163+DIFF_FRD_Interpolated!M163+Control!$B$25</f>
        <v>#N/A</v>
      </c>
    </row>
    <row r="164" customFormat="false" ht="12.75" hidden="false" customHeight="false" outlineLevel="0" collapsed="false">
      <c r="A164" s="0" t="e">
        <f aca="false">VLOOKUP(BlendedMinphaseResponseFRD!A166,LF_FRD_Data!A:B,1,TRUE())</f>
        <v>#N/A</v>
      </c>
      <c r="B164" s="0" t="n">
        <f aca="false">IF(ISERROR(A164),BlendedMinphaseResponseFRD!A166,A164)</f>
        <v>130.626110529496</v>
      </c>
      <c r="C164" s="0" t="e">
        <f aca="false">INDEX(LF_FRD_Data!A:B,MATCH(B164,FRD_2_Freq,0),2)</f>
        <v>#N/A</v>
      </c>
      <c r="D164" s="0" t="e">
        <f aca="false">INDEX(LF_FRD_Data!A:B,MATCH(B164,FRD_2_Freq,0)+1,1,TRUE())</f>
        <v>#N/A</v>
      </c>
      <c r="E164" s="0" t="e">
        <f aca="false">INDEX(LF_FRD_Data!A:B,MATCH(D164,FRD_2_Freq,0),2)</f>
        <v>#N/A</v>
      </c>
      <c r="F164" s="0" t="e">
        <f aca="false">C164+(BlendedMinphaseResponseFRD!A166-B164)*(E164-C164)/(D164-B164)</f>
        <v>#N/A</v>
      </c>
      <c r="M164" s="0" t="n">
        <f aca="false">IF($H$16=0,0,IF(ISERROR(F164),IF(B164&lt;$H$12,$H$13,$H$15),F164)+Control!$B$25)</f>
        <v>0</v>
      </c>
      <c r="O164" s="0" t="e">
        <f aca="false">F164+DIFF_FRD_Interpolated!M164+Control!$B$25</f>
        <v>#N/A</v>
      </c>
    </row>
    <row r="165" customFormat="false" ht="12.75" hidden="false" customHeight="false" outlineLevel="0" collapsed="false">
      <c r="A165" s="0" t="e">
        <f aca="false">VLOOKUP(BlendedMinphaseResponseFRD!A167,LF_FRD_Data!A:B,1,TRUE())</f>
        <v>#N/A</v>
      </c>
      <c r="B165" s="0" t="n">
        <f aca="false">IF(ISERROR(A165),BlendedMinphaseResponseFRD!A167,A165)</f>
        <v>132.138689601521</v>
      </c>
      <c r="C165" s="0" t="e">
        <f aca="false">INDEX(LF_FRD_Data!A:B,MATCH(B165,FRD_2_Freq,0),2)</f>
        <v>#N/A</v>
      </c>
      <c r="D165" s="0" t="e">
        <f aca="false">INDEX(LF_FRD_Data!A:B,MATCH(B165,FRD_2_Freq,0)+1,1,TRUE())</f>
        <v>#N/A</v>
      </c>
      <c r="E165" s="0" t="e">
        <f aca="false">INDEX(LF_FRD_Data!A:B,MATCH(D165,FRD_2_Freq,0),2)</f>
        <v>#N/A</v>
      </c>
      <c r="F165" s="0" t="e">
        <f aca="false">C165+(BlendedMinphaseResponseFRD!A167-B165)*(E165-C165)/(D165-B165)</f>
        <v>#N/A</v>
      </c>
      <c r="M165" s="0" t="n">
        <f aca="false">IF($H$16=0,0,IF(ISERROR(F165),IF(B165&lt;$H$12,$H$13,$H$15),F165)+Control!$B$25)</f>
        <v>0</v>
      </c>
      <c r="O165" s="0" t="e">
        <f aca="false">F165+DIFF_FRD_Interpolated!M165+Control!$B$25</f>
        <v>#N/A</v>
      </c>
    </row>
    <row r="166" customFormat="false" ht="12.75" hidden="false" customHeight="false" outlineLevel="0" collapsed="false">
      <c r="A166" s="0" t="e">
        <f aca="false">VLOOKUP(BlendedMinphaseResponseFRD!A168,LF_FRD_Data!A:B,1,TRUE())</f>
        <v>#N/A</v>
      </c>
      <c r="B166" s="0" t="n">
        <f aca="false">IF(ISERROR(A166),BlendedMinphaseResponseFRD!A168,A166)</f>
        <v>133.668783513724</v>
      </c>
      <c r="C166" s="0" t="e">
        <f aca="false">INDEX(LF_FRD_Data!A:B,MATCH(B166,FRD_2_Freq,0),2)</f>
        <v>#N/A</v>
      </c>
      <c r="D166" s="0" t="e">
        <f aca="false">INDEX(LF_FRD_Data!A:B,MATCH(B166,FRD_2_Freq,0)+1,1,TRUE())</f>
        <v>#N/A</v>
      </c>
      <c r="E166" s="0" t="e">
        <f aca="false">INDEX(LF_FRD_Data!A:B,MATCH(D166,FRD_2_Freq,0),2)</f>
        <v>#N/A</v>
      </c>
      <c r="F166" s="0" t="e">
        <f aca="false">C166+(BlendedMinphaseResponseFRD!A168-B166)*(E166-C166)/(D166-B166)</f>
        <v>#N/A</v>
      </c>
      <c r="M166" s="0" t="n">
        <f aca="false">IF($H$16=0,0,IF(ISERROR(F166),IF(B166&lt;$H$12,$H$13,$H$15),F166)+Control!$B$25)</f>
        <v>0</v>
      </c>
      <c r="O166" s="0" t="e">
        <f aca="false">F166+DIFF_FRD_Interpolated!M166+Control!$B$25</f>
        <v>#N/A</v>
      </c>
    </row>
    <row r="167" customFormat="false" ht="12.75" hidden="false" customHeight="false" outlineLevel="0" collapsed="false">
      <c r="A167" s="0" t="e">
        <f aca="false">VLOOKUP(BlendedMinphaseResponseFRD!A169,LF_FRD_Data!A:B,1,TRUE())</f>
        <v>#N/A</v>
      </c>
      <c r="B167" s="0" t="n">
        <f aca="false">IF(ISERROR(A167),BlendedMinphaseResponseFRD!A169,A167)</f>
        <v>135.216595078398</v>
      </c>
      <c r="C167" s="0" t="e">
        <f aca="false">INDEX(LF_FRD_Data!A:B,MATCH(B167,FRD_2_Freq,0),2)</f>
        <v>#N/A</v>
      </c>
      <c r="D167" s="0" t="e">
        <f aca="false">INDEX(LF_FRD_Data!A:B,MATCH(B167,FRD_2_Freq,0)+1,1,TRUE())</f>
        <v>#N/A</v>
      </c>
      <c r="E167" s="0" t="e">
        <f aca="false">INDEX(LF_FRD_Data!A:B,MATCH(D167,FRD_2_Freq,0),2)</f>
        <v>#N/A</v>
      </c>
      <c r="F167" s="0" t="e">
        <f aca="false">C167+(BlendedMinphaseResponseFRD!A169-B167)*(E167-C167)/(D167-B167)</f>
        <v>#N/A</v>
      </c>
      <c r="M167" s="0" t="n">
        <f aca="false">IF($H$16=0,0,IF(ISERROR(F167),IF(B167&lt;$H$12,$H$13,$H$15),F167)+Control!$B$25)</f>
        <v>0</v>
      </c>
      <c r="O167" s="0" t="e">
        <f aca="false">F167+DIFF_FRD_Interpolated!M167+Control!$B$25</f>
        <v>#N/A</v>
      </c>
    </row>
    <row r="168" customFormat="false" ht="12.75" hidden="false" customHeight="false" outlineLevel="0" collapsed="false">
      <c r="A168" s="0" t="e">
        <f aca="false">VLOOKUP(BlendedMinphaseResponseFRD!A170,LF_FRD_Data!A:B,1,TRUE())</f>
        <v>#N/A</v>
      </c>
      <c r="B168" s="0" t="n">
        <f aca="false">IF(ISERROR(A168),BlendedMinphaseResponseFRD!A170,A168)</f>
        <v>136.782329456287</v>
      </c>
      <c r="C168" s="0" t="e">
        <f aca="false">INDEX(LF_FRD_Data!A:B,MATCH(B168,FRD_2_Freq,0),2)</f>
        <v>#N/A</v>
      </c>
      <c r="D168" s="0" t="e">
        <f aca="false">INDEX(LF_FRD_Data!A:B,MATCH(B168,FRD_2_Freq,0)+1,1,TRUE())</f>
        <v>#N/A</v>
      </c>
      <c r="E168" s="0" t="e">
        <f aca="false">INDEX(LF_FRD_Data!A:B,MATCH(D168,FRD_2_Freq,0),2)</f>
        <v>#N/A</v>
      </c>
      <c r="F168" s="0" t="e">
        <f aca="false">C168+(BlendedMinphaseResponseFRD!A170-B168)*(E168-C168)/(D168-B168)</f>
        <v>#N/A</v>
      </c>
      <c r="M168" s="0" t="n">
        <f aca="false">IF($H$16=0,0,IF(ISERROR(F168),IF(B168&lt;$H$12,$H$13,$H$15),F168)+Control!$B$25)</f>
        <v>0</v>
      </c>
      <c r="O168" s="0" t="e">
        <f aca="false">F168+DIFF_FRD_Interpolated!M168+Control!$B$25</f>
        <v>#N/A</v>
      </c>
    </row>
    <row r="169" customFormat="false" ht="12.75" hidden="false" customHeight="false" outlineLevel="0" collapsed="false">
      <c r="A169" s="0" t="e">
        <f aca="false">VLOOKUP(BlendedMinphaseResponseFRD!A171,LF_FRD_Data!A:B,1,TRUE())</f>
        <v>#N/A</v>
      </c>
      <c r="B169" s="0" t="n">
        <f aca="false">IF(ISERROR(A169),BlendedMinphaseResponseFRD!A171,A169)</f>
        <v>138.366194183789</v>
      </c>
      <c r="C169" s="0" t="e">
        <f aca="false">INDEX(LF_FRD_Data!A:B,MATCH(B169,FRD_2_Freq,0),2)</f>
        <v>#N/A</v>
      </c>
      <c r="D169" s="0" t="e">
        <f aca="false">INDEX(LF_FRD_Data!A:B,MATCH(B169,FRD_2_Freq,0)+1,1,TRUE())</f>
        <v>#N/A</v>
      </c>
      <c r="E169" s="0" t="e">
        <f aca="false">INDEX(LF_FRD_Data!A:B,MATCH(D169,FRD_2_Freq,0),2)</f>
        <v>#N/A</v>
      </c>
      <c r="F169" s="0" t="e">
        <f aca="false">C169+(BlendedMinphaseResponseFRD!A171-B169)*(E169-C169)/(D169-B169)</f>
        <v>#N/A</v>
      </c>
      <c r="M169" s="0" t="n">
        <f aca="false">IF($H$16=0,0,IF(ISERROR(F169),IF(B169&lt;$H$12,$H$13,$H$15),F169)+Control!$B$25)</f>
        <v>0</v>
      </c>
      <c r="O169" s="0" t="e">
        <f aca="false">F169+DIFF_FRD_Interpolated!M169+Control!$B$25</f>
        <v>#N/A</v>
      </c>
    </row>
    <row r="170" customFormat="false" ht="12.75" hidden="false" customHeight="false" outlineLevel="0" collapsed="false">
      <c r="A170" s="0" t="e">
        <f aca="false">VLOOKUP(BlendedMinphaseResponseFRD!A172,LF_FRD_Data!A:B,1,TRUE())</f>
        <v>#N/A</v>
      </c>
      <c r="B170" s="0" t="n">
        <f aca="false">IF(ISERROR(A170),BlendedMinphaseResponseFRD!A172,A170)</f>
        <v>139.968399200456</v>
      </c>
      <c r="C170" s="0" t="e">
        <f aca="false">INDEX(LF_FRD_Data!A:B,MATCH(B170,FRD_2_Freq,0),2)</f>
        <v>#N/A</v>
      </c>
      <c r="D170" s="0" t="e">
        <f aca="false">INDEX(LF_FRD_Data!A:B,MATCH(B170,FRD_2_Freq,0)+1,1,TRUE())</f>
        <v>#N/A</v>
      </c>
      <c r="E170" s="0" t="e">
        <f aca="false">INDEX(LF_FRD_Data!A:B,MATCH(D170,FRD_2_Freq,0),2)</f>
        <v>#N/A</v>
      </c>
      <c r="F170" s="0" t="e">
        <f aca="false">C170+(BlendedMinphaseResponseFRD!A172-B170)*(E170-C170)/(D170-B170)</f>
        <v>#N/A</v>
      </c>
      <c r="M170" s="0" t="n">
        <f aca="false">IF($H$16=0,0,IF(ISERROR(F170),IF(B170&lt;$H$12,$H$13,$H$15),F170)+Control!$B$25)</f>
        <v>0</v>
      </c>
      <c r="O170" s="0" t="e">
        <f aca="false">F170+DIFF_FRD_Interpolated!M170+Control!$B$25</f>
        <v>#N/A</v>
      </c>
    </row>
    <row r="171" customFormat="false" ht="12.75" hidden="false" customHeight="false" outlineLevel="0" collapsed="false">
      <c r="A171" s="0" t="e">
        <f aca="false">VLOOKUP(BlendedMinphaseResponseFRD!A173,LF_FRD_Data!A:B,1,TRUE())</f>
        <v>#N/A</v>
      </c>
      <c r="B171" s="0" t="n">
        <f aca="false">IF(ISERROR(A171),BlendedMinphaseResponseFRD!A173,A171)</f>
        <v>141.589156876829</v>
      </c>
      <c r="C171" s="0" t="e">
        <f aca="false">INDEX(LF_FRD_Data!A:B,MATCH(B171,FRD_2_Freq,0),2)</f>
        <v>#N/A</v>
      </c>
      <c r="D171" s="0" t="e">
        <f aca="false">INDEX(LF_FRD_Data!A:B,MATCH(B171,FRD_2_Freq,0)+1,1,TRUE())</f>
        <v>#N/A</v>
      </c>
      <c r="E171" s="0" t="e">
        <f aca="false">INDEX(LF_FRD_Data!A:B,MATCH(D171,FRD_2_Freq,0),2)</f>
        <v>#N/A</v>
      </c>
      <c r="F171" s="0" t="e">
        <f aca="false">C171+(BlendedMinphaseResponseFRD!A173-B171)*(E171-C171)/(D171-B171)</f>
        <v>#N/A</v>
      </c>
      <c r="M171" s="0" t="n">
        <f aca="false">IF($H$16=0,0,IF(ISERROR(F171),IF(B171&lt;$H$12,$H$13,$H$15),F171)+Control!$B$25)</f>
        <v>0</v>
      </c>
      <c r="O171" s="0" t="e">
        <f aca="false">F171+DIFF_FRD_Interpolated!M171+Control!$B$25</f>
        <v>#N/A</v>
      </c>
    </row>
    <row r="172" customFormat="false" ht="12.75" hidden="false" customHeight="false" outlineLevel="0" collapsed="false">
      <c r="A172" s="0" t="e">
        <f aca="false">VLOOKUP(BlendedMinphaseResponseFRD!A174,LF_FRD_Data!A:B,1,TRUE())</f>
        <v>#N/A</v>
      </c>
      <c r="B172" s="0" t="n">
        <f aca="false">IF(ISERROR(A172),BlendedMinphaseResponseFRD!A174,A172)</f>
        <v>143.228682042582</v>
      </c>
      <c r="C172" s="0" t="e">
        <f aca="false">INDEX(LF_FRD_Data!A:B,MATCH(B172,FRD_2_Freq,0),2)</f>
        <v>#N/A</v>
      </c>
      <c r="D172" s="0" t="e">
        <f aca="false">INDEX(LF_FRD_Data!A:B,MATCH(B172,FRD_2_Freq,0)+1,1,TRUE())</f>
        <v>#N/A</v>
      </c>
      <c r="E172" s="0" t="e">
        <f aca="false">INDEX(LF_FRD_Data!A:B,MATCH(D172,FRD_2_Freq,0),2)</f>
        <v>#N/A</v>
      </c>
      <c r="F172" s="0" t="e">
        <f aca="false">C172+(BlendedMinphaseResponseFRD!A174-B172)*(E172-C172)/(D172-B172)</f>
        <v>#N/A</v>
      </c>
      <c r="M172" s="0" t="n">
        <f aca="false">IF($H$16=0,0,IF(ISERROR(F172),IF(B172&lt;$H$12,$H$13,$H$15),F172)+Control!$B$25)</f>
        <v>0</v>
      </c>
      <c r="O172" s="0" t="e">
        <f aca="false">F172+DIFF_FRD_Interpolated!M172+Control!$B$25</f>
        <v>#N/A</v>
      </c>
    </row>
    <row r="173" customFormat="false" ht="12.75" hidden="false" customHeight="false" outlineLevel="0" collapsed="false">
      <c r="A173" s="0" t="e">
        <f aca="false">VLOOKUP(BlendedMinphaseResponseFRD!A175,LF_FRD_Data!A:B,1,TRUE())</f>
        <v>#N/A</v>
      </c>
      <c r="B173" s="0" t="n">
        <f aca="false">IF(ISERROR(A173),BlendedMinphaseResponseFRD!A175,A173)</f>
        <v>144.887192015</v>
      </c>
      <c r="C173" s="0" t="e">
        <f aca="false">INDEX(LF_FRD_Data!A:B,MATCH(B173,FRD_2_Freq,0),2)</f>
        <v>#N/A</v>
      </c>
      <c r="D173" s="0" t="e">
        <f aca="false">INDEX(LF_FRD_Data!A:B,MATCH(B173,FRD_2_Freq,0)+1,1,TRUE())</f>
        <v>#N/A</v>
      </c>
      <c r="E173" s="0" t="e">
        <f aca="false">INDEX(LF_FRD_Data!A:B,MATCH(D173,FRD_2_Freq,0),2)</f>
        <v>#N/A</v>
      </c>
      <c r="F173" s="0" t="e">
        <f aca="false">C173+(BlendedMinphaseResponseFRD!A175-B173)*(E173-C173)/(D173-B173)</f>
        <v>#N/A</v>
      </c>
      <c r="M173" s="0" t="n">
        <f aca="false">IF($H$16=0,0,IF(ISERROR(F173),IF(B173&lt;$H$12,$H$13,$H$15),F173)+Control!$B$25)</f>
        <v>0</v>
      </c>
      <c r="O173" s="0" t="e">
        <f aca="false">F173+DIFF_FRD_Interpolated!M173+Control!$B$25</f>
        <v>#N/A</v>
      </c>
    </row>
    <row r="174" customFormat="false" ht="12.75" hidden="false" customHeight="false" outlineLevel="0" collapsed="false">
      <c r="A174" s="0" t="e">
        <f aca="false">VLOOKUP(BlendedMinphaseResponseFRD!A176,LF_FRD_Data!A:B,1,TRUE())</f>
        <v>#N/A</v>
      </c>
      <c r="B174" s="0" t="n">
        <f aca="false">IF(ISERROR(A174),BlendedMinphaseResponseFRD!A176,A174)</f>
        <v>146.564906627782</v>
      </c>
      <c r="C174" s="0" t="e">
        <f aca="false">INDEX(LF_FRD_Data!A:B,MATCH(B174,FRD_2_Freq,0),2)</f>
        <v>#N/A</v>
      </c>
      <c r="D174" s="0" t="e">
        <f aca="false">INDEX(LF_FRD_Data!A:B,MATCH(B174,FRD_2_Freq,0)+1,1,TRUE())</f>
        <v>#N/A</v>
      </c>
      <c r="E174" s="0" t="e">
        <f aca="false">INDEX(LF_FRD_Data!A:B,MATCH(D174,FRD_2_Freq,0),2)</f>
        <v>#N/A</v>
      </c>
      <c r="F174" s="0" t="e">
        <f aca="false">C174+(BlendedMinphaseResponseFRD!A176-B174)*(E174-C174)/(D174-B174)</f>
        <v>#N/A</v>
      </c>
      <c r="M174" s="0" t="n">
        <f aca="false">IF($H$16=0,0,IF(ISERROR(F174),IF(B174&lt;$H$12,$H$13,$H$15),F174)+Control!$B$25)</f>
        <v>0</v>
      </c>
      <c r="O174" s="0" t="e">
        <f aca="false">F174+DIFF_FRD_Interpolated!M174+Control!$B$25</f>
        <v>#N/A</v>
      </c>
    </row>
    <row r="175" customFormat="false" ht="12.75" hidden="false" customHeight="false" outlineLevel="0" collapsed="false">
      <c r="A175" s="0" t="e">
        <f aca="false">VLOOKUP(BlendedMinphaseResponseFRD!A177,LF_FRD_Data!A:B,1,TRUE())</f>
        <v>#N/A</v>
      </c>
      <c r="B175" s="0" t="n">
        <f aca="false">IF(ISERROR(A175),BlendedMinphaseResponseFRD!A177,A175)</f>
        <v>148.262048260185</v>
      </c>
      <c r="C175" s="0" t="e">
        <f aca="false">INDEX(LF_FRD_Data!A:B,MATCH(B175,FRD_2_Freq,0),2)</f>
        <v>#N/A</v>
      </c>
      <c r="D175" s="0" t="e">
        <f aca="false">INDEX(LF_FRD_Data!A:B,MATCH(B175,FRD_2_Freq,0)+1,1,TRUE())</f>
        <v>#N/A</v>
      </c>
      <c r="E175" s="0" t="e">
        <f aca="false">INDEX(LF_FRD_Data!A:B,MATCH(D175,FRD_2_Freq,0),2)</f>
        <v>#N/A</v>
      </c>
      <c r="F175" s="0" t="e">
        <f aca="false">C175+(BlendedMinphaseResponseFRD!A177-B175)*(E175-C175)/(D175-B175)</f>
        <v>#N/A</v>
      </c>
      <c r="M175" s="0" t="n">
        <f aca="false">IF($H$16=0,0,IF(ISERROR(F175),IF(B175&lt;$H$12,$H$13,$H$15),F175)+Control!$B$25)</f>
        <v>0</v>
      </c>
      <c r="O175" s="0" t="e">
        <f aca="false">F175+DIFF_FRD_Interpolated!M175+Control!$B$25</f>
        <v>#N/A</v>
      </c>
    </row>
    <row r="176" customFormat="false" ht="12.75" hidden="false" customHeight="false" outlineLevel="0" collapsed="false">
      <c r="A176" s="0" t="e">
        <f aca="false">VLOOKUP(BlendedMinphaseResponseFRD!A178,LF_FRD_Data!A:B,1,TRUE())</f>
        <v>#N/A</v>
      </c>
      <c r="B176" s="0" t="n">
        <f aca="false">IF(ISERROR(A176),BlendedMinphaseResponseFRD!A178,A176)</f>
        <v>149.978841866493</v>
      </c>
      <c r="C176" s="0" t="e">
        <f aca="false">INDEX(LF_FRD_Data!A:B,MATCH(B176,FRD_2_Freq,0),2)</f>
        <v>#N/A</v>
      </c>
      <c r="D176" s="0" t="e">
        <f aca="false">INDEX(LF_FRD_Data!A:B,MATCH(B176,FRD_2_Freq,0)+1,1,TRUE())</f>
        <v>#N/A</v>
      </c>
      <c r="E176" s="0" t="e">
        <f aca="false">INDEX(LF_FRD_Data!A:B,MATCH(D176,FRD_2_Freq,0),2)</f>
        <v>#N/A</v>
      </c>
      <c r="F176" s="0" t="e">
        <f aca="false">C176+(BlendedMinphaseResponseFRD!A178-B176)*(E176-C176)/(D176-B176)</f>
        <v>#N/A</v>
      </c>
      <c r="M176" s="0" t="n">
        <f aca="false">IF($H$16=0,0,IF(ISERROR(F176),IF(B176&lt;$H$12,$H$13,$H$15),F176)+Control!$B$25)</f>
        <v>0</v>
      </c>
      <c r="O176" s="0" t="e">
        <f aca="false">F176+DIFF_FRD_Interpolated!M176+Control!$B$25</f>
        <v>#N/A</v>
      </c>
    </row>
    <row r="177" customFormat="false" ht="12.75" hidden="false" customHeight="false" outlineLevel="0" collapsed="false">
      <c r="A177" s="0" t="e">
        <f aca="false">VLOOKUP(BlendedMinphaseResponseFRD!A179,LF_FRD_Data!A:B,1,TRUE())</f>
        <v>#N/A</v>
      </c>
      <c r="B177" s="0" t="n">
        <f aca="false">IF(ISERROR(A177),BlendedMinphaseResponseFRD!A179,A177)</f>
        <v>151.715515005839</v>
      </c>
      <c r="C177" s="0" t="e">
        <f aca="false">INDEX(LF_FRD_Data!A:B,MATCH(B177,FRD_2_Freq,0),2)</f>
        <v>#N/A</v>
      </c>
      <c r="D177" s="0" t="e">
        <f aca="false">INDEX(LF_FRD_Data!A:B,MATCH(B177,FRD_2_Freq,0)+1,1,TRUE())</f>
        <v>#N/A</v>
      </c>
      <c r="E177" s="0" t="e">
        <f aca="false">INDEX(LF_FRD_Data!A:B,MATCH(D177,FRD_2_Freq,0),2)</f>
        <v>#N/A</v>
      </c>
      <c r="F177" s="0" t="e">
        <f aca="false">C177+(BlendedMinphaseResponseFRD!A179-B177)*(E177-C177)/(D177-B177)</f>
        <v>#N/A</v>
      </c>
      <c r="M177" s="0" t="n">
        <f aca="false">IF($H$16=0,0,IF(ISERROR(F177),IF(B177&lt;$H$12,$H$13,$H$15),F177)+Control!$B$25)</f>
        <v>0</v>
      </c>
      <c r="O177" s="0" t="e">
        <f aca="false">F177+DIFF_FRD_Interpolated!M177+Control!$B$25</f>
        <v>#N/A</v>
      </c>
    </row>
    <row r="178" customFormat="false" ht="12.75" hidden="false" customHeight="false" outlineLevel="0" collapsed="false">
      <c r="A178" s="0" t="e">
        <f aca="false">VLOOKUP(BlendedMinphaseResponseFRD!A180,LF_FRD_Data!A:B,1,TRUE())</f>
        <v>#N/A</v>
      </c>
      <c r="B178" s="0" t="n">
        <f aca="false">IF(ISERROR(A178),BlendedMinphaseResponseFRD!A180,A178)</f>
        <v>153.472297872366</v>
      </c>
      <c r="C178" s="0" t="e">
        <f aca="false">INDEX(LF_FRD_Data!A:B,MATCH(B178,FRD_2_Freq,0),2)</f>
        <v>#N/A</v>
      </c>
      <c r="D178" s="0" t="e">
        <f aca="false">INDEX(LF_FRD_Data!A:B,MATCH(B178,FRD_2_Freq,0)+1,1,TRUE())</f>
        <v>#N/A</v>
      </c>
      <c r="E178" s="0" t="e">
        <f aca="false">INDEX(LF_FRD_Data!A:B,MATCH(D178,FRD_2_Freq,0),2)</f>
        <v>#N/A</v>
      </c>
      <c r="F178" s="0" t="e">
        <f aca="false">C178+(BlendedMinphaseResponseFRD!A180-B178)*(E178-C178)/(D178-B178)</f>
        <v>#N/A</v>
      </c>
      <c r="M178" s="0" t="n">
        <f aca="false">IF($H$16=0,0,IF(ISERROR(F178),IF(B178&lt;$H$12,$H$13,$H$15),F178)+Control!$B$25)</f>
        <v>0</v>
      </c>
      <c r="O178" s="0" t="e">
        <f aca="false">F178+DIFF_FRD_Interpolated!M178+Control!$B$25</f>
        <v>#N/A</v>
      </c>
    </row>
    <row r="179" customFormat="false" ht="12.75" hidden="false" customHeight="false" outlineLevel="0" collapsed="false">
      <c r="A179" s="0" t="e">
        <f aca="false">VLOOKUP(BlendedMinphaseResponseFRD!A181,LF_FRD_Data!A:B,1,TRUE())</f>
        <v>#N/A</v>
      </c>
      <c r="B179" s="0" t="n">
        <f aca="false">IF(ISERROR(A179),BlendedMinphaseResponseFRD!A181,A179)</f>
        <v>155.24942332574</v>
      </c>
      <c r="C179" s="0" t="e">
        <f aca="false">INDEX(LF_FRD_Data!A:B,MATCH(B179,FRD_2_Freq,0),2)</f>
        <v>#N/A</v>
      </c>
      <c r="D179" s="0" t="e">
        <f aca="false">INDEX(LF_FRD_Data!A:B,MATCH(B179,FRD_2_Freq,0)+1,1,TRUE())</f>
        <v>#N/A</v>
      </c>
      <c r="E179" s="0" t="e">
        <f aca="false">INDEX(LF_FRD_Data!A:B,MATCH(D179,FRD_2_Freq,0),2)</f>
        <v>#N/A</v>
      </c>
      <c r="F179" s="0" t="e">
        <f aca="false">C179+(BlendedMinphaseResponseFRD!A181-B179)*(E179-C179)/(D179-B179)</f>
        <v>#N/A</v>
      </c>
      <c r="M179" s="0" t="n">
        <f aca="false">IF($H$16=0,0,IF(ISERROR(F179),IF(B179&lt;$H$12,$H$13,$H$15),F179)+Control!$B$25)</f>
        <v>0</v>
      </c>
      <c r="O179" s="0" t="e">
        <f aca="false">F179+DIFF_FRD_Interpolated!M179+Control!$B$25</f>
        <v>#N/A</v>
      </c>
    </row>
    <row r="180" customFormat="false" ht="12.75" hidden="false" customHeight="false" outlineLevel="0" collapsed="false">
      <c r="A180" s="0" t="e">
        <f aca="false">VLOOKUP(BlendedMinphaseResponseFRD!A182,LF_FRD_Data!A:B,1,TRUE())</f>
        <v>#N/A</v>
      </c>
      <c r="B180" s="0" t="n">
        <f aca="false">IF(ISERROR(A180),BlendedMinphaseResponseFRD!A182,A180)</f>
        <v>157.047126922016</v>
      </c>
      <c r="C180" s="0" t="e">
        <f aca="false">INDEX(LF_FRD_Data!A:B,MATCH(B180,FRD_2_Freq,0),2)</f>
        <v>#N/A</v>
      </c>
      <c r="D180" s="0" t="e">
        <f aca="false">INDEX(LF_FRD_Data!A:B,MATCH(B180,FRD_2_Freq,0)+1,1,TRUE())</f>
        <v>#N/A</v>
      </c>
      <c r="E180" s="0" t="e">
        <f aca="false">INDEX(LF_FRD_Data!A:B,MATCH(D180,FRD_2_Freq,0),2)</f>
        <v>#N/A</v>
      </c>
      <c r="F180" s="0" t="e">
        <f aca="false">C180+(BlendedMinphaseResponseFRD!A182-B180)*(E180-C180)/(D180-B180)</f>
        <v>#N/A</v>
      </c>
      <c r="M180" s="0" t="n">
        <f aca="false">IF($H$16=0,0,IF(ISERROR(F180),IF(B180&lt;$H$12,$H$13,$H$15),F180)+Control!$B$25)</f>
        <v>0</v>
      </c>
      <c r="O180" s="0" t="e">
        <f aca="false">F180+DIFF_FRD_Interpolated!M180+Control!$B$25</f>
        <v>#N/A</v>
      </c>
    </row>
    <row r="181" customFormat="false" ht="12.75" hidden="false" customHeight="false" outlineLevel="0" collapsed="false">
      <c r="A181" s="0" t="e">
        <f aca="false">VLOOKUP(BlendedMinphaseResponseFRD!A183,LF_FRD_Data!A:B,1,TRUE())</f>
        <v>#N/A</v>
      </c>
      <c r="B181" s="0" t="n">
        <f aca="false">IF(ISERROR(A181),BlendedMinphaseResponseFRD!A183,A181)</f>
        <v>158.865646944858</v>
      </c>
      <c r="C181" s="0" t="e">
        <f aca="false">INDEX(LF_FRD_Data!A:B,MATCH(B181,FRD_2_Freq,0),2)</f>
        <v>#N/A</v>
      </c>
      <c r="D181" s="0" t="e">
        <f aca="false">INDEX(LF_FRD_Data!A:B,MATCH(B181,FRD_2_Freq,0)+1,1,TRUE())</f>
        <v>#N/A</v>
      </c>
      <c r="E181" s="0" t="e">
        <f aca="false">INDEX(LF_FRD_Data!A:B,MATCH(D181,FRD_2_Freq,0),2)</f>
        <v>#N/A</v>
      </c>
      <c r="F181" s="0" t="e">
        <f aca="false">C181+(BlendedMinphaseResponseFRD!A183-B181)*(E181-C181)/(D181-B181)</f>
        <v>#N/A</v>
      </c>
      <c r="M181" s="0" t="n">
        <f aca="false">IF($H$16=0,0,IF(ISERROR(F181),IF(B181&lt;$H$12,$H$13,$H$15),F181)+Control!$B$25)</f>
        <v>0</v>
      </c>
      <c r="O181" s="0" t="e">
        <f aca="false">F181+DIFF_FRD_Interpolated!M181+Control!$B$25</f>
        <v>#N/A</v>
      </c>
    </row>
    <row r="182" customFormat="false" ht="12.75" hidden="false" customHeight="false" outlineLevel="0" collapsed="false">
      <c r="A182" s="0" t="e">
        <f aca="false">VLOOKUP(BlendedMinphaseResponseFRD!A184,LF_FRD_Data!A:B,1,TRUE())</f>
        <v>#N/A</v>
      </c>
      <c r="B182" s="0" t="n">
        <f aca="false">IF(ISERROR(A182),BlendedMinphaseResponseFRD!A184,A182)</f>
        <v>160.705224437125</v>
      </c>
      <c r="C182" s="0" t="e">
        <f aca="false">INDEX(LF_FRD_Data!A:B,MATCH(B182,FRD_2_Freq,0),2)</f>
        <v>#N/A</v>
      </c>
      <c r="D182" s="0" t="e">
        <f aca="false">INDEX(LF_FRD_Data!A:B,MATCH(B182,FRD_2_Freq,0)+1,1,TRUE())</f>
        <v>#N/A</v>
      </c>
      <c r="E182" s="0" t="e">
        <f aca="false">INDEX(LF_FRD_Data!A:B,MATCH(D182,FRD_2_Freq,0),2)</f>
        <v>#N/A</v>
      </c>
      <c r="F182" s="0" t="e">
        <f aca="false">C182+(BlendedMinphaseResponseFRD!A184-B182)*(E182-C182)/(D182-B182)</f>
        <v>#N/A</v>
      </c>
      <c r="M182" s="0" t="n">
        <f aca="false">IF($H$16=0,0,IF(ISERROR(F182),IF(B182&lt;$H$12,$H$13,$H$15),F182)+Control!$B$25)</f>
        <v>0</v>
      </c>
      <c r="O182" s="0" t="e">
        <f aca="false">F182+DIFF_FRD_Interpolated!M182+Control!$B$25</f>
        <v>#N/A</v>
      </c>
    </row>
    <row r="183" customFormat="false" ht="12.75" hidden="false" customHeight="false" outlineLevel="0" collapsed="false">
      <c r="A183" s="0" t="e">
        <f aca="false">VLOOKUP(BlendedMinphaseResponseFRD!A185,LF_FRD_Data!A:B,1,TRUE())</f>
        <v>#N/A</v>
      </c>
      <c r="B183" s="0" t="n">
        <f aca="false">IF(ISERROR(A183),BlendedMinphaseResponseFRD!A185,A183)</f>
        <v>162.566103232822</v>
      </c>
      <c r="C183" s="0" t="e">
        <f aca="false">INDEX(LF_FRD_Data!A:B,MATCH(B183,FRD_2_Freq,0),2)</f>
        <v>#N/A</v>
      </c>
      <c r="D183" s="0" t="e">
        <f aca="false">INDEX(LF_FRD_Data!A:B,MATCH(B183,FRD_2_Freq,0)+1,1,TRUE())</f>
        <v>#N/A</v>
      </c>
      <c r="E183" s="0" t="e">
        <f aca="false">INDEX(LF_FRD_Data!A:B,MATCH(D183,FRD_2_Freq,0),2)</f>
        <v>#N/A</v>
      </c>
      <c r="F183" s="0" t="e">
        <f aca="false">C183+(BlendedMinphaseResponseFRD!A185-B183)*(E183-C183)/(D183-B183)</f>
        <v>#N/A</v>
      </c>
      <c r="M183" s="0" t="n">
        <f aca="false">IF($H$16=0,0,IF(ISERROR(F183),IF(B183&lt;$H$12,$H$13,$H$15),F183)+Control!$B$25)</f>
        <v>0</v>
      </c>
      <c r="O183" s="0" t="e">
        <f aca="false">F183+DIFF_FRD_Interpolated!M183+Control!$B$25</f>
        <v>#N/A</v>
      </c>
    </row>
    <row r="184" customFormat="false" ht="12.75" hidden="false" customHeight="false" outlineLevel="0" collapsed="false">
      <c r="A184" s="0" t="e">
        <f aca="false">VLOOKUP(BlendedMinphaseResponseFRD!A186,LF_FRD_Data!A:B,1,TRUE())</f>
        <v>#N/A</v>
      </c>
      <c r="B184" s="0" t="n">
        <f aca="false">IF(ISERROR(A184),BlendedMinphaseResponseFRD!A186,A184)</f>
        <v>164.448529989416</v>
      </c>
      <c r="C184" s="0" t="e">
        <f aca="false">INDEX(LF_FRD_Data!A:B,MATCH(B184,FRD_2_Freq,0),2)</f>
        <v>#N/A</v>
      </c>
      <c r="D184" s="0" t="e">
        <f aca="false">INDEX(LF_FRD_Data!A:B,MATCH(B184,FRD_2_Freq,0)+1,1,TRUE())</f>
        <v>#N/A</v>
      </c>
      <c r="E184" s="0" t="e">
        <f aca="false">INDEX(LF_FRD_Data!A:B,MATCH(D184,FRD_2_Freq,0),2)</f>
        <v>#N/A</v>
      </c>
      <c r="F184" s="0" t="e">
        <f aca="false">C184+(BlendedMinphaseResponseFRD!A186-B184)*(E184-C184)/(D184-B184)</f>
        <v>#N/A</v>
      </c>
      <c r="M184" s="0" t="n">
        <f aca="false">IF($H$16=0,0,IF(ISERROR(F184),IF(B184&lt;$H$12,$H$13,$H$15),F184)+Control!$B$25)</f>
        <v>0</v>
      </c>
      <c r="O184" s="0" t="e">
        <f aca="false">F184+DIFF_FRD_Interpolated!M184+Control!$B$25</f>
        <v>#N/A</v>
      </c>
    </row>
    <row r="185" customFormat="false" ht="12.75" hidden="false" customHeight="false" outlineLevel="0" collapsed="false">
      <c r="A185" s="0" t="e">
        <f aca="false">VLOOKUP(BlendedMinphaseResponseFRD!A187,LF_FRD_Data!A:B,1,TRUE())</f>
        <v>#N/A</v>
      </c>
      <c r="B185" s="0" t="n">
        <f aca="false">IF(ISERROR(A185),BlendedMinphaseResponseFRD!A187,A185)</f>
        <v>166.352754220536</v>
      </c>
      <c r="C185" s="0" t="e">
        <f aca="false">INDEX(LF_FRD_Data!A:B,MATCH(B185,FRD_2_Freq,0),2)</f>
        <v>#N/A</v>
      </c>
      <c r="D185" s="0" t="e">
        <f aca="false">INDEX(LF_FRD_Data!A:B,MATCH(B185,FRD_2_Freq,0)+1,1,TRUE())</f>
        <v>#N/A</v>
      </c>
      <c r="E185" s="0" t="e">
        <f aca="false">INDEX(LF_FRD_Data!A:B,MATCH(D185,FRD_2_Freq,0),2)</f>
        <v>#N/A</v>
      </c>
      <c r="F185" s="0" t="e">
        <f aca="false">C185+(BlendedMinphaseResponseFRD!A187-B185)*(E185-C185)/(D185-B185)</f>
        <v>#N/A</v>
      </c>
      <c r="M185" s="0" t="n">
        <f aca="false">IF($H$16=0,0,IF(ISERROR(F185),IF(B185&lt;$H$12,$H$13,$H$15),F185)+Control!$B$25)</f>
        <v>0</v>
      </c>
      <c r="O185" s="0" t="e">
        <f aca="false">F185+DIFF_FRD_Interpolated!M185+Control!$B$25</f>
        <v>#N/A</v>
      </c>
    </row>
    <row r="186" customFormat="false" ht="12.75" hidden="false" customHeight="false" outlineLevel="0" collapsed="false">
      <c r="A186" s="0" t="e">
        <f aca="false">VLOOKUP(BlendedMinphaseResponseFRD!A188,LF_FRD_Data!A:B,1,TRUE())</f>
        <v>#N/A</v>
      </c>
      <c r="B186" s="0" t="n">
        <f aca="false">IF(ISERROR(A186),BlendedMinphaseResponseFRD!A188,A186)</f>
        <v>168.279028329041</v>
      </c>
      <c r="C186" s="0" t="e">
        <f aca="false">INDEX(LF_FRD_Data!A:B,MATCH(B186,FRD_2_Freq,0),2)</f>
        <v>#N/A</v>
      </c>
      <c r="D186" s="0" t="e">
        <f aca="false">INDEX(LF_FRD_Data!A:B,MATCH(B186,FRD_2_Freq,0)+1,1,TRUE())</f>
        <v>#N/A</v>
      </c>
      <c r="E186" s="0" t="e">
        <f aca="false">INDEX(LF_FRD_Data!A:B,MATCH(D186,FRD_2_Freq,0),2)</f>
        <v>#N/A</v>
      </c>
      <c r="F186" s="0" t="e">
        <f aca="false">C186+(BlendedMinphaseResponseFRD!A188-B186)*(E186-C186)/(D186-B186)</f>
        <v>#N/A</v>
      </c>
      <c r="M186" s="0" t="n">
        <f aca="false">IF($H$16=0,0,IF(ISERROR(F186),IF(B186&lt;$H$12,$H$13,$H$15),F186)+Control!$B$25)</f>
        <v>0</v>
      </c>
      <c r="O186" s="0" t="e">
        <f aca="false">F186+DIFF_FRD_Interpolated!M186+Control!$B$25</f>
        <v>#N/A</v>
      </c>
    </row>
    <row r="187" customFormat="false" ht="12.75" hidden="false" customHeight="false" outlineLevel="0" collapsed="false">
      <c r="A187" s="0" t="e">
        <f aca="false">VLOOKUP(BlendedMinphaseResponseFRD!A189,LF_FRD_Data!A:B,1,TRUE())</f>
        <v>#N/A</v>
      </c>
      <c r="B187" s="0" t="n">
        <f aca="false">IF(ISERROR(A187),BlendedMinphaseResponseFRD!A189,A187)</f>
        <v>170.227607640477</v>
      </c>
      <c r="C187" s="0" t="e">
        <f aca="false">INDEX(LF_FRD_Data!A:B,MATCH(B187,FRD_2_Freq,0),2)</f>
        <v>#N/A</v>
      </c>
      <c r="D187" s="0" t="e">
        <f aca="false">INDEX(LF_FRD_Data!A:B,MATCH(B187,FRD_2_Freq,0)+1,1,TRUE())</f>
        <v>#N/A</v>
      </c>
      <c r="E187" s="0" t="e">
        <f aca="false">INDEX(LF_FRD_Data!A:B,MATCH(D187,FRD_2_Freq,0),2)</f>
        <v>#N/A</v>
      </c>
      <c r="F187" s="0" t="e">
        <f aca="false">C187+(BlendedMinphaseResponseFRD!A189-B187)*(E187-C187)/(D187-B187)</f>
        <v>#N/A</v>
      </c>
      <c r="M187" s="0" t="n">
        <f aca="false">IF($H$16=0,0,IF(ISERROR(F187),IF(B187&lt;$H$12,$H$13,$H$15),F187)+Control!$B$25)</f>
        <v>0</v>
      </c>
      <c r="O187" s="0" t="e">
        <f aca="false">F187+DIFF_FRD_Interpolated!M187+Control!$B$25</f>
        <v>#N/A</v>
      </c>
    </row>
    <row r="188" customFormat="false" ht="12.75" hidden="false" customHeight="false" outlineLevel="0" collapsed="false">
      <c r="A188" s="0" t="e">
        <f aca="false">VLOOKUP(BlendedMinphaseResponseFRD!A190,LF_FRD_Data!A:B,1,TRUE())</f>
        <v>#N/A</v>
      </c>
      <c r="B188" s="0" t="n">
        <f aca="false">IF(ISERROR(A188),BlendedMinphaseResponseFRD!A190,A188)</f>
        <v>172.198750436922</v>
      </c>
      <c r="C188" s="0" t="e">
        <f aca="false">INDEX(LF_FRD_Data!A:B,MATCH(B188,FRD_2_Freq,0),2)</f>
        <v>#N/A</v>
      </c>
      <c r="D188" s="0" t="e">
        <f aca="false">INDEX(LF_FRD_Data!A:B,MATCH(B188,FRD_2_Freq,0)+1,1,TRUE())</f>
        <v>#N/A</v>
      </c>
      <c r="E188" s="0" t="e">
        <f aca="false">INDEX(LF_FRD_Data!A:B,MATCH(D188,FRD_2_Freq,0),2)</f>
        <v>#N/A</v>
      </c>
      <c r="F188" s="0" t="e">
        <f aca="false">C188+(BlendedMinphaseResponseFRD!A190-B188)*(E188-C188)/(D188-B188)</f>
        <v>#N/A</v>
      </c>
      <c r="M188" s="0" t="n">
        <f aca="false">IF($H$16=0,0,IF(ISERROR(F188),IF(B188&lt;$H$12,$H$13,$H$15),F188)+Control!$B$25)</f>
        <v>0</v>
      </c>
      <c r="O188" s="0" t="e">
        <f aca="false">F188+DIFF_FRD_Interpolated!M188+Control!$B$25</f>
        <v>#N/A</v>
      </c>
    </row>
    <row r="189" customFormat="false" ht="12.75" hidden="false" customHeight="false" outlineLevel="0" collapsed="false">
      <c r="A189" s="0" t="e">
        <f aca="false">VLOOKUP(BlendedMinphaseResponseFRD!A191,LF_FRD_Data!A:B,1,TRUE())</f>
        <v>#N/A</v>
      </c>
      <c r="B189" s="0" t="n">
        <f aca="false">IF(ISERROR(A189),BlendedMinphaseResponseFRD!A191,A189)</f>
        <v>174.192717991218</v>
      </c>
      <c r="C189" s="0" t="e">
        <f aca="false">INDEX(LF_FRD_Data!A:B,MATCH(B189,FRD_2_Freq,0),2)</f>
        <v>#N/A</v>
      </c>
      <c r="D189" s="0" t="e">
        <f aca="false">INDEX(LF_FRD_Data!A:B,MATCH(B189,FRD_2_Freq,0)+1,1,TRUE())</f>
        <v>#N/A</v>
      </c>
      <c r="E189" s="0" t="e">
        <f aca="false">INDEX(LF_FRD_Data!A:B,MATCH(D189,FRD_2_Freq,0),2)</f>
        <v>#N/A</v>
      </c>
      <c r="F189" s="0" t="e">
        <f aca="false">C189+(BlendedMinphaseResponseFRD!A191-B189)*(E189-C189)/(D189-B189)</f>
        <v>#N/A</v>
      </c>
      <c r="M189" s="0" t="n">
        <f aca="false">IF($H$16=0,0,IF(ISERROR(F189),IF(B189&lt;$H$12,$H$13,$H$15),F189)+Control!$B$25)</f>
        <v>0</v>
      </c>
      <c r="O189" s="0" t="e">
        <f aca="false">F189+DIFF_FRD_Interpolated!M189+Control!$B$25</f>
        <v>#N/A</v>
      </c>
    </row>
    <row r="190" customFormat="false" ht="12.75" hidden="false" customHeight="false" outlineLevel="0" collapsed="false">
      <c r="A190" s="0" t="e">
        <f aca="false">VLOOKUP(BlendedMinphaseResponseFRD!A192,LF_FRD_Data!A:B,1,TRUE())</f>
        <v>#N/A</v>
      </c>
      <c r="B190" s="0" t="n">
        <f aca="false">IF(ISERROR(A190),BlendedMinphaseResponseFRD!A192,A190)</f>
        <v>176.209774601605</v>
      </c>
      <c r="C190" s="0" t="e">
        <f aca="false">INDEX(LF_FRD_Data!A:B,MATCH(B190,FRD_2_Freq,0),2)</f>
        <v>#N/A</v>
      </c>
      <c r="D190" s="0" t="e">
        <f aca="false">INDEX(LF_FRD_Data!A:B,MATCH(B190,FRD_2_Freq,0)+1,1,TRUE())</f>
        <v>#N/A</v>
      </c>
      <c r="E190" s="0" t="e">
        <f aca="false">INDEX(LF_FRD_Data!A:B,MATCH(D190,FRD_2_Freq,0),2)</f>
        <v>#N/A</v>
      </c>
      <c r="F190" s="0" t="e">
        <f aca="false">C190+(BlendedMinphaseResponseFRD!A192-B190)*(E190-C190)/(D190-B190)</f>
        <v>#N/A</v>
      </c>
      <c r="M190" s="0" t="n">
        <f aca="false">IF($H$16=0,0,IF(ISERROR(F190),IF(B190&lt;$H$12,$H$13,$H$15),F190)+Control!$B$25)</f>
        <v>0</v>
      </c>
      <c r="O190" s="0" t="e">
        <f aca="false">F190+DIFF_FRD_Interpolated!M190+Control!$B$25</f>
        <v>#N/A</v>
      </c>
    </row>
    <row r="191" customFormat="false" ht="12.75" hidden="false" customHeight="false" outlineLevel="0" collapsed="false">
      <c r="A191" s="0" t="e">
        <f aca="false">VLOOKUP(BlendedMinphaseResponseFRD!A193,LF_FRD_Data!A:B,1,TRUE())</f>
        <v>#N/A</v>
      </c>
      <c r="B191" s="0" t="n">
        <f aca="false">IF(ISERROR(A191),BlendedMinphaseResponseFRD!A193,A191)</f>
        <v>178.250187626751</v>
      </c>
      <c r="C191" s="0" t="e">
        <f aca="false">INDEX(LF_FRD_Data!A:B,MATCH(B191,FRD_2_Freq,0),2)</f>
        <v>#N/A</v>
      </c>
      <c r="D191" s="0" t="e">
        <f aca="false">INDEX(LF_FRD_Data!A:B,MATCH(B191,FRD_2_Freq,0)+1,1,TRUE())</f>
        <v>#N/A</v>
      </c>
      <c r="E191" s="0" t="e">
        <f aca="false">INDEX(LF_FRD_Data!A:B,MATCH(D191,FRD_2_Freq,0),2)</f>
        <v>#N/A</v>
      </c>
      <c r="F191" s="0" t="e">
        <f aca="false">C191+(BlendedMinphaseResponseFRD!A193-B191)*(E191-C191)/(D191-B191)</f>
        <v>#N/A</v>
      </c>
      <c r="M191" s="0" t="n">
        <f aca="false">IF($H$16=0,0,IF(ISERROR(F191),IF(B191&lt;$H$12,$H$13,$H$15),F191)+Control!$B$25)</f>
        <v>0</v>
      </c>
      <c r="O191" s="0" t="e">
        <f aca="false">F191+DIFF_FRD_Interpolated!M191+Control!$B$25</f>
        <v>#N/A</v>
      </c>
    </row>
    <row r="192" customFormat="false" ht="12.75" hidden="false" customHeight="false" outlineLevel="0" collapsed="false">
      <c r="A192" s="0" t="e">
        <f aca="false">VLOOKUP(BlendedMinphaseResponseFRD!A194,LF_FRD_Data!A:B,1,TRUE())</f>
        <v>#N/A</v>
      </c>
      <c r="B192" s="0" t="n">
        <f aca="false">IF(ISERROR(A192),BlendedMinphaseResponseFRD!A194,A192)</f>
        <v>180.314227521194</v>
      </c>
      <c r="C192" s="0" t="e">
        <f aca="false">INDEX(LF_FRD_Data!A:B,MATCH(B192,FRD_2_Freq,0),2)</f>
        <v>#N/A</v>
      </c>
      <c r="D192" s="0" t="e">
        <f aca="false">INDEX(LF_FRD_Data!A:B,MATCH(B192,FRD_2_Freq,0)+1,1,TRUE())</f>
        <v>#N/A</v>
      </c>
      <c r="E192" s="0" t="e">
        <f aca="false">INDEX(LF_FRD_Data!A:B,MATCH(D192,FRD_2_Freq,0),2)</f>
        <v>#N/A</v>
      </c>
      <c r="F192" s="0" t="e">
        <f aca="false">C192+(BlendedMinphaseResponseFRD!A194-B192)*(E192-C192)/(D192-B192)</f>
        <v>#N/A</v>
      </c>
      <c r="M192" s="0" t="n">
        <f aca="false">IF($H$16=0,0,IF(ISERROR(F192),IF(B192&lt;$H$12,$H$13,$H$15),F192)+Control!$B$25)</f>
        <v>0</v>
      </c>
      <c r="O192" s="0" t="e">
        <f aca="false">F192+DIFF_FRD_Interpolated!M192+Control!$B$25</f>
        <v>#N/A</v>
      </c>
    </row>
    <row r="193" customFormat="false" ht="12.75" hidden="false" customHeight="false" outlineLevel="0" collapsed="false">
      <c r="A193" s="0" t="e">
        <f aca="false">VLOOKUP(BlendedMinphaseResponseFRD!A195,LF_FRD_Data!A:B,1,TRUE())</f>
        <v>#N/A</v>
      </c>
      <c r="B193" s="0" t="n">
        <f aca="false">IF(ISERROR(A193),BlendedMinphaseResponseFRD!A195,A193)</f>
        <v>182.402167871184</v>
      </c>
      <c r="C193" s="0" t="e">
        <f aca="false">INDEX(LF_FRD_Data!A:B,MATCH(B193,FRD_2_Freq,0),2)</f>
        <v>#N/A</v>
      </c>
      <c r="D193" s="0" t="e">
        <f aca="false">INDEX(LF_FRD_Data!A:B,MATCH(B193,FRD_2_Freq,0)+1,1,TRUE())</f>
        <v>#N/A</v>
      </c>
      <c r="E193" s="0" t="e">
        <f aca="false">INDEX(LF_FRD_Data!A:B,MATCH(D193,FRD_2_Freq,0),2)</f>
        <v>#N/A</v>
      </c>
      <c r="F193" s="0" t="e">
        <f aca="false">C193+(BlendedMinphaseResponseFRD!A195-B193)*(E193-C193)/(D193-B193)</f>
        <v>#N/A</v>
      </c>
      <c r="M193" s="0" t="n">
        <f aca="false">IF($H$16=0,0,IF(ISERROR(F193),IF(B193&lt;$H$12,$H$13,$H$15),F193)+Control!$B$25)</f>
        <v>0</v>
      </c>
      <c r="O193" s="0" t="e">
        <f aca="false">F193+DIFF_FRD_Interpolated!M193+Control!$B$25</f>
        <v>#N/A</v>
      </c>
    </row>
    <row r="194" customFormat="false" ht="12.75" hidden="false" customHeight="false" outlineLevel="0" collapsed="false">
      <c r="A194" s="0" t="e">
        <f aca="false">VLOOKUP(BlendedMinphaseResponseFRD!A196,LF_FRD_Data!A:B,1,TRUE())</f>
        <v>#N/A</v>
      </c>
      <c r="B194" s="0" t="n">
        <f aca="false">IF(ISERROR(A194),BlendedMinphaseResponseFRD!A196,A194)</f>
        <v>184.514285430955</v>
      </c>
      <c r="C194" s="0" t="e">
        <f aca="false">INDEX(LF_FRD_Data!A:B,MATCH(B194,FRD_2_Freq,0),2)</f>
        <v>#N/A</v>
      </c>
      <c r="D194" s="0" t="e">
        <f aca="false">INDEX(LF_FRD_Data!A:B,MATCH(B194,FRD_2_Freq,0)+1,1,TRUE())</f>
        <v>#N/A</v>
      </c>
      <c r="E194" s="0" t="e">
        <f aca="false">INDEX(LF_FRD_Data!A:B,MATCH(D194,FRD_2_Freq,0),2)</f>
        <v>#N/A</v>
      </c>
      <c r="F194" s="0" t="e">
        <f aca="false">C194+(BlendedMinphaseResponseFRD!A196-B194)*(E194-C194)/(D194-B194)</f>
        <v>#N/A</v>
      </c>
      <c r="M194" s="0" t="n">
        <f aca="false">IF($H$16=0,0,IF(ISERROR(F194),IF(B194&lt;$H$12,$H$13,$H$15),F194)+Control!$B$25)</f>
        <v>0</v>
      </c>
      <c r="O194" s="0" t="e">
        <f aca="false">F194+DIFF_FRD_Interpolated!M194+Control!$B$25</f>
        <v>#N/A</v>
      </c>
    </row>
    <row r="195" customFormat="false" ht="12.75" hidden="false" customHeight="false" outlineLevel="0" collapsed="false">
      <c r="A195" s="0" t="e">
        <f aca="false">VLOOKUP(BlendedMinphaseResponseFRD!A197,LF_FRD_Data!A:B,1,TRUE())</f>
        <v>#N/A</v>
      </c>
      <c r="B195" s="0" t="n">
        <f aca="false">IF(ISERROR(A195),BlendedMinphaseResponseFRD!A197,A195)</f>
        <v>186.650860159401</v>
      </c>
      <c r="C195" s="0" t="e">
        <f aca="false">INDEX(LF_FRD_Data!A:B,MATCH(B195,FRD_2_Freq,0),2)</f>
        <v>#N/A</v>
      </c>
      <c r="D195" s="0" t="e">
        <f aca="false">INDEX(LF_FRD_Data!A:B,MATCH(B195,FRD_2_Freq,0)+1,1,TRUE())</f>
        <v>#N/A</v>
      </c>
      <c r="E195" s="0" t="e">
        <f aca="false">INDEX(LF_FRD_Data!A:B,MATCH(D195,FRD_2_Freq,0),2)</f>
        <v>#N/A</v>
      </c>
      <c r="F195" s="0" t="e">
        <f aca="false">C195+(BlendedMinphaseResponseFRD!A197-B195)*(E195-C195)/(D195-B195)</f>
        <v>#N/A</v>
      </c>
      <c r="M195" s="0" t="n">
        <f aca="false">IF($H$16=0,0,IF(ISERROR(F195),IF(B195&lt;$H$12,$H$13,$H$15),F195)+Control!$B$25)</f>
        <v>0</v>
      </c>
      <c r="O195" s="0" t="e">
        <f aca="false">F195+DIFF_FRD_Interpolated!M195+Control!$B$25</f>
        <v>#N/A</v>
      </c>
    </row>
    <row r="196" customFormat="false" ht="12.75" hidden="false" customHeight="false" outlineLevel="0" collapsed="false">
      <c r="A196" s="0" t="e">
        <f aca="false">VLOOKUP(BlendedMinphaseResponseFRD!A198,LF_FRD_Data!A:B,1,TRUE())</f>
        <v>#N/A</v>
      </c>
      <c r="B196" s="0" t="n">
        <f aca="false">IF(ISERROR(A196),BlendedMinphaseResponseFRD!A198,A196)</f>
        <v>188.812175257187</v>
      </c>
      <c r="C196" s="0" t="e">
        <f aca="false">INDEX(LF_FRD_Data!A:B,MATCH(B196,FRD_2_Freq,0),2)</f>
        <v>#N/A</v>
      </c>
      <c r="D196" s="0" t="e">
        <f aca="false">INDEX(LF_FRD_Data!A:B,MATCH(B196,FRD_2_Freq,0)+1,1,TRUE())</f>
        <v>#N/A</v>
      </c>
      <c r="E196" s="0" t="e">
        <f aca="false">INDEX(LF_FRD_Data!A:B,MATCH(D196,FRD_2_Freq,0),2)</f>
        <v>#N/A</v>
      </c>
      <c r="F196" s="0" t="e">
        <f aca="false">C196+(BlendedMinphaseResponseFRD!A198-B196)*(E196-C196)/(D196-B196)</f>
        <v>#N/A</v>
      </c>
      <c r="M196" s="0" t="n">
        <f aca="false">IF($H$16=0,0,IF(ISERROR(F196),IF(B196&lt;$H$12,$H$13,$H$15),F196)+Control!$B$25)</f>
        <v>0</v>
      </c>
      <c r="O196" s="0" t="e">
        <f aca="false">F196+DIFF_FRD_Interpolated!M196+Control!$B$25</f>
        <v>#N/A</v>
      </c>
    </row>
    <row r="197" customFormat="false" ht="12.75" hidden="false" customHeight="false" outlineLevel="0" collapsed="false">
      <c r="A197" s="0" t="e">
        <f aca="false">VLOOKUP(BlendedMinphaseResponseFRD!A199,LF_FRD_Data!A:B,1,TRUE())</f>
        <v>#N/A</v>
      </c>
      <c r="B197" s="0" t="n">
        <f aca="false">IF(ISERROR(A197),BlendedMinphaseResponseFRD!A199,A197)</f>
        <v>190.99851720429</v>
      </c>
      <c r="C197" s="0" t="e">
        <f aca="false">INDEX(LF_FRD_Data!A:B,MATCH(B197,FRD_2_Freq,0),2)</f>
        <v>#N/A</v>
      </c>
      <c r="D197" s="0" t="e">
        <f aca="false">INDEX(LF_FRD_Data!A:B,MATCH(B197,FRD_2_Freq,0)+1,1,TRUE())</f>
        <v>#N/A</v>
      </c>
      <c r="E197" s="0" t="e">
        <f aca="false">INDEX(LF_FRD_Data!A:B,MATCH(D197,FRD_2_Freq,0),2)</f>
        <v>#N/A</v>
      </c>
      <c r="F197" s="0" t="e">
        <f aca="false">C197+(BlendedMinphaseResponseFRD!A199-B197)*(E197-C197)/(D197-B197)</f>
        <v>#N/A</v>
      </c>
      <c r="M197" s="0" t="n">
        <f aca="false">IF($H$16=0,0,IF(ISERROR(F197),IF(B197&lt;$H$12,$H$13,$H$15),F197)+Control!$B$25)</f>
        <v>0</v>
      </c>
      <c r="O197" s="0" t="e">
        <f aca="false">F197+DIFF_FRD_Interpolated!M197+Control!$B$25</f>
        <v>#N/A</v>
      </c>
    </row>
    <row r="198" customFormat="false" ht="12.75" hidden="false" customHeight="false" outlineLevel="0" collapsed="false">
      <c r="A198" s="0" t="e">
        <f aca="false">VLOOKUP(BlendedMinphaseResponseFRD!A200,LF_FRD_Data!A:B,1,TRUE())</f>
        <v>#N/A</v>
      </c>
      <c r="B198" s="0" t="n">
        <f aca="false">IF(ISERROR(A198),BlendedMinphaseResponseFRD!A200,A198)</f>
        <v>193.210175797965</v>
      </c>
      <c r="C198" s="0" t="e">
        <f aca="false">INDEX(LF_FRD_Data!A:B,MATCH(B198,FRD_2_Freq,0),2)</f>
        <v>#N/A</v>
      </c>
      <c r="D198" s="0" t="e">
        <f aca="false">INDEX(LF_FRD_Data!A:B,MATCH(B198,FRD_2_Freq,0)+1,1,TRUE())</f>
        <v>#N/A</v>
      </c>
      <c r="E198" s="0" t="e">
        <f aca="false">INDEX(LF_FRD_Data!A:B,MATCH(D198,FRD_2_Freq,0),2)</f>
        <v>#N/A</v>
      </c>
      <c r="F198" s="0" t="e">
        <f aca="false">C198+(BlendedMinphaseResponseFRD!A200-B198)*(E198-C198)/(D198-B198)</f>
        <v>#N/A</v>
      </c>
      <c r="M198" s="0" t="n">
        <f aca="false">IF($H$16=0,0,IF(ISERROR(F198),IF(B198&lt;$H$12,$H$13,$H$15),F198)+Control!$B$25)</f>
        <v>0</v>
      </c>
      <c r="O198" s="0" t="e">
        <f aca="false">F198+DIFF_FRD_Interpolated!M198+Control!$B$25</f>
        <v>#N/A</v>
      </c>
    </row>
    <row r="199" customFormat="false" ht="12.75" hidden="false" customHeight="false" outlineLevel="0" collapsed="false">
      <c r="A199" s="0" t="e">
        <f aca="false">VLOOKUP(BlendedMinphaseResponseFRD!A201,LF_FRD_Data!A:B,1,TRUE())</f>
        <v>#N/A</v>
      </c>
      <c r="B199" s="0" t="n">
        <f aca="false">IF(ISERROR(A199),BlendedMinphaseResponseFRD!A201,A199)</f>
        <v>195.447444191165</v>
      </c>
      <c r="C199" s="0" t="e">
        <f aca="false">INDEX(LF_FRD_Data!A:B,MATCH(B199,FRD_2_Freq,0),2)</f>
        <v>#N/A</v>
      </c>
      <c r="D199" s="0" t="e">
        <f aca="false">INDEX(LF_FRD_Data!A:B,MATCH(B199,FRD_2_Freq,0)+1,1,TRUE())</f>
        <v>#N/A</v>
      </c>
      <c r="E199" s="0" t="e">
        <f aca="false">INDEX(LF_FRD_Data!A:B,MATCH(D199,FRD_2_Freq,0),2)</f>
        <v>#N/A</v>
      </c>
      <c r="F199" s="0" t="e">
        <f aca="false">C199+(BlendedMinphaseResponseFRD!A201-B199)*(E199-C199)/(D199-B199)</f>
        <v>#N/A</v>
      </c>
      <c r="M199" s="0" t="n">
        <f aca="false">IF($H$16=0,0,IF(ISERROR(F199),IF(B199&lt;$H$12,$H$13,$H$15),F199)+Control!$B$25)</f>
        <v>0</v>
      </c>
      <c r="O199" s="0" t="e">
        <f aca="false">F199+DIFF_FRD_Interpolated!M199+Control!$B$25</f>
        <v>#N/A</v>
      </c>
    </row>
    <row r="200" customFormat="false" ht="12.75" hidden="false" customHeight="false" outlineLevel="0" collapsed="false">
      <c r="A200" s="0" t="e">
        <f aca="false">VLOOKUP(BlendedMinphaseResponseFRD!A202,LF_FRD_Data!A:B,1,TRUE())</f>
        <v>#N/A</v>
      </c>
      <c r="B200" s="0" t="n">
        <f aca="false">IF(ISERROR(A200),BlendedMinphaseResponseFRD!A202,A200)</f>
        <v>197.71061893139</v>
      </c>
      <c r="C200" s="0" t="e">
        <f aca="false">INDEX(LF_FRD_Data!A:B,MATCH(B200,FRD_2_Freq,0),2)</f>
        <v>#N/A</v>
      </c>
      <c r="D200" s="0" t="e">
        <f aca="false">INDEX(LF_FRD_Data!A:B,MATCH(B200,FRD_2_Freq,0)+1,1,TRUE())</f>
        <v>#N/A</v>
      </c>
      <c r="E200" s="0" t="e">
        <f aca="false">INDEX(LF_FRD_Data!A:B,MATCH(D200,FRD_2_Freq,0),2)</f>
        <v>#N/A</v>
      </c>
      <c r="F200" s="0" t="e">
        <f aca="false">C200+(BlendedMinphaseResponseFRD!A202-B200)*(E200-C200)/(D200-B200)</f>
        <v>#N/A</v>
      </c>
      <c r="M200" s="0" t="n">
        <f aca="false">IF($H$16=0,0,IF(ISERROR(F200),IF(B200&lt;$H$12,$H$13,$H$15),F200)+Control!$B$25)</f>
        <v>0</v>
      </c>
      <c r="O200" s="0" t="e">
        <f aca="false">F200+DIFF_FRD_Interpolated!M200+Control!$B$25</f>
        <v>#N/A</v>
      </c>
    </row>
    <row r="201" customFormat="false" ht="12.75" hidden="false" customHeight="false" outlineLevel="0" collapsed="false">
      <c r="A201" s="0" t="e">
        <f aca="false">VLOOKUP(BlendedMinphaseResponseFRD!A203,LF_FRD_Data!A:B,1,TRUE())</f>
        <v>#N/A</v>
      </c>
      <c r="B201" s="0" t="n">
        <f aca="false">IF(ISERROR(A201),BlendedMinphaseResponseFRD!A203,A201)</f>
        <v>200.000000000003</v>
      </c>
      <c r="C201" s="0" t="e">
        <f aca="false">INDEX(LF_FRD_Data!A:B,MATCH(B201,FRD_2_Freq,0),2)</f>
        <v>#N/A</v>
      </c>
      <c r="D201" s="0" t="e">
        <f aca="false">INDEX(LF_FRD_Data!A:B,MATCH(B201,FRD_2_Freq,0)+1,1,TRUE())</f>
        <v>#N/A</v>
      </c>
      <c r="E201" s="0" t="e">
        <f aca="false">INDEX(LF_FRD_Data!A:B,MATCH(D201,FRD_2_Freq,0),2)</f>
        <v>#N/A</v>
      </c>
      <c r="F201" s="0" t="e">
        <f aca="false">C201+(BlendedMinphaseResponseFRD!A203-B201)*(E201-C201)/(D201-B201)</f>
        <v>#N/A</v>
      </c>
      <c r="M201" s="0" t="n">
        <f aca="false">IF($H$16=0,0,IF(ISERROR(F201),IF(B201&lt;$H$12,$H$13,$H$15),F201)+Control!$B$25)</f>
        <v>0</v>
      </c>
      <c r="O201" s="0" t="e">
        <f aca="false">F201+DIFF_FRD_Interpolated!M201+Control!$B$25</f>
        <v>#N/A</v>
      </c>
    </row>
    <row r="202" customFormat="false" ht="12.75" hidden="false" customHeight="false" outlineLevel="0" collapsed="false">
      <c r="A202" s="0" t="e">
        <f aca="false">VLOOKUP(BlendedMinphaseResponseFRD!A204,LF_FRD_Data!A:B,1,TRUE())</f>
        <v>#N/A</v>
      </c>
      <c r="B202" s="0" t="n">
        <f aca="false">IF(ISERROR(A202),BlendedMinphaseResponseFRD!A204,A202)</f>
        <v>202.315890851982</v>
      </c>
      <c r="C202" s="0" t="e">
        <f aca="false">INDEX(LF_FRD_Data!A:B,MATCH(B202,FRD_2_Freq,0),2)</f>
        <v>#N/A</v>
      </c>
      <c r="D202" s="0" t="e">
        <f aca="false">INDEX(LF_FRD_Data!A:B,MATCH(B202,FRD_2_Freq,0)+1,1,TRUE())</f>
        <v>#N/A</v>
      </c>
      <c r="E202" s="0" t="e">
        <f aca="false">INDEX(LF_FRD_Data!A:B,MATCH(D202,FRD_2_Freq,0),2)</f>
        <v>#N/A</v>
      </c>
      <c r="F202" s="0" t="e">
        <f aca="false">C202+(BlendedMinphaseResponseFRD!A204-B202)*(E202-C202)/(D202-B202)</f>
        <v>#N/A</v>
      </c>
      <c r="M202" s="0" t="n">
        <f aca="false">IF($H$16=0,0,IF(ISERROR(F202),IF(B202&lt;$H$12,$H$13,$H$15),F202)+Control!$B$25)</f>
        <v>0</v>
      </c>
      <c r="O202" s="0" t="e">
        <f aca="false">F202+DIFF_FRD_Interpolated!M202+Control!$B$25</f>
        <v>#N/A</v>
      </c>
    </row>
    <row r="203" customFormat="false" ht="12.75" hidden="false" customHeight="false" outlineLevel="0" collapsed="false">
      <c r="A203" s="0" t="e">
        <f aca="false">VLOOKUP(BlendedMinphaseResponseFRD!A205,LF_FRD_Data!A:B,1,TRUE())</f>
        <v>#N/A</v>
      </c>
      <c r="B203" s="0" t="n">
        <f aca="false">IF(ISERROR(A203),BlendedMinphaseResponseFRD!A205,A203)</f>
        <v>204.658598456154</v>
      </c>
      <c r="C203" s="0" t="e">
        <f aca="false">INDEX(LF_FRD_Data!A:B,MATCH(B203,FRD_2_Freq,0),2)</f>
        <v>#N/A</v>
      </c>
      <c r="D203" s="0" t="e">
        <f aca="false">INDEX(LF_FRD_Data!A:B,MATCH(B203,FRD_2_Freq,0)+1,1,TRUE())</f>
        <v>#N/A</v>
      </c>
      <c r="E203" s="0" t="e">
        <f aca="false">INDEX(LF_FRD_Data!A:B,MATCH(D203,FRD_2_Freq,0),2)</f>
        <v>#N/A</v>
      </c>
      <c r="F203" s="0" t="e">
        <f aca="false">C203+(BlendedMinphaseResponseFRD!A205-B203)*(E203-C203)/(D203-B203)</f>
        <v>#N/A</v>
      </c>
      <c r="M203" s="0" t="n">
        <f aca="false">IF($H$16=0,0,IF(ISERROR(F203),IF(B203&lt;$H$12,$H$13,$H$15),F203)+Control!$B$25)</f>
        <v>0</v>
      </c>
      <c r="O203" s="0" t="e">
        <f aca="false">F203+DIFF_FRD_Interpolated!M203+Control!$B$25</f>
        <v>#N/A</v>
      </c>
    </row>
    <row r="204" customFormat="false" ht="12.75" hidden="false" customHeight="false" outlineLevel="0" collapsed="false">
      <c r="A204" s="0" t="e">
        <f aca="false">VLOOKUP(BlendedMinphaseResponseFRD!A206,LF_FRD_Data!A:B,1,TRUE())</f>
        <v>#N/A</v>
      </c>
      <c r="B204" s="0" t="n">
        <f aca="false">IF(ISERROR(A204),BlendedMinphaseResponseFRD!A206,A204)</f>
        <v>207.028433335872</v>
      </c>
      <c r="C204" s="0" t="e">
        <f aca="false">INDEX(LF_FRD_Data!A:B,MATCH(B204,FRD_2_Freq,0),2)</f>
        <v>#N/A</v>
      </c>
      <c r="D204" s="0" t="e">
        <f aca="false">INDEX(LF_FRD_Data!A:B,MATCH(B204,FRD_2_Freq,0)+1,1,TRUE())</f>
        <v>#N/A</v>
      </c>
      <c r="E204" s="0" t="e">
        <f aca="false">INDEX(LF_FRD_Data!A:B,MATCH(D204,FRD_2_Freq,0),2)</f>
        <v>#N/A</v>
      </c>
      <c r="F204" s="0" t="e">
        <f aca="false">C204+(BlendedMinphaseResponseFRD!A206-B204)*(E204-C204)/(D204-B204)</f>
        <v>#N/A</v>
      </c>
      <c r="M204" s="0" t="n">
        <f aca="false">IF($H$16=0,0,IF(ISERROR(F204),IF(B204&lt;$H$12,$H$13,$H$15),F204)+Control!$B$25)</f>
        <v>0</v>
      </c>
      <c r="O204" s="0" t="e">
        <f aca="false">F204+DIFF_FRD_Interpolated!M204+Control!$B$25</f>
        <v>#N/A</v>
      </c>
    </row>
    <row r="205" customFormat="false" ht="12.75" hidden="false" customHeight="false" outlineLevel="0" collapsed="false">
      <c r="A205" s="0" t="e">
        <f aca="false">VLOOKUP(BlendedMinphaseResponseFRD!A207,LF_FRD_Data!A:B,1,TRUE())</f>
        <v>#N/A</v>
      </c>
      <c r="B205" s="0" t="n">
        <f aca="false">IF(ISERROR(A205),BlendedMinphaseResponseFRD!A207,A205)</f>
        <v>209.425709610183</v>
      </c>
      <c r="C205" s="0" t="e">
        <f aca="false">INDEX(LF_FRD_Data!A:B,MATCH(B205,FRD_2_Freq,0),2)</f>
        <v>#N/A</v>
      </c>
      <c r="D205" s="0" t="e">
        <f aca="false">INDEX(LF_FRD_Data!A:B,MATCH(B205,FRD_2_Freq,0)+1,1,TRUE())</f>
        <v>#N/A</v>
      </c>
      <c r="E205" s="0" t="e">
        <f aca="false">INDEX(LF_FRD_Data!A:B,MATCH(D205,FRD_2_Freq,0),2)</f>
        <v>#N/A</v>
      </c>
      <c r="F205" s="0" t="e">
        <f aca="false">C205+(BlendedMinphaseResponseFRD!A207-B205)*(E205-C205)/(D205-B205)</f>
        <v>#N/A</v>
      </c>
      <c r="M205" s="0" t="n">
        <f aca="false">IF($H$16=0,0,IF(ISERROR(F205),IF(B205&lt;$H$12,$H$13,$H$15),F205)+Control!$B$25)</f>
        <v>0</v>
      </c>
      <c r="O205" s="0" t="e">
        <f aca="false">F205+DIFF_FRD_Interpolated!M205+Control!$B$25</f>
        <v>#N/A</v>
      </c>
    </row>
    <row r="206" customFormat="false" ht="12.75" hidden="false" customHeight="false" outlineLevel="0" collapsed="false">
      <c r="A206" s="0" t="e">
        <f aca="false">VLOOKUP(BlendedMinphaseResponseFRD!A208,LF_FRD_Data!A:B,1,TRUE())</f>
        <v>#N/A</v>
      </c>
      <c r="B206" s="0" t="n">
        <f aca="false">IF(ISERROR(A206),BlendedMinphaseResponseFRD!A208,A206)</f>
        <v>211.850745035461</v>
      </c>
      <c r="C206" s="0" t="e">
        <f aca="false">INDEX(LF_FRD_Data!A:B,MATCH(B206,FRD_2_Freq,0),2)</f>
        <v>#N/A</v>
      </c>
      <c r="D206" s="0" t="e">
        <f aca="false">INDEX(LF_FRD_Data!A:B,MATCH(B206,FRD_2_Freq,0)+1,1,TRUE())</f>
        <v>#N/A</v>
      </c>
      <c r="E206" s="0" t="e">
        <f aca="false">INDEX(LF_FRD_Data!A:B,MATCH(D206,FRD_2_Freq,0),2)</f>
        <v>#N/A</v>
      </c>
      <c r="F206" s="0" t="e">
        <f aca="false">C206+(BlendedMinphaseResponseFRD!A208-B206)*(E206-C206)/(D206-B206)</f>
        <v>#N/A</v>
      </c>
      <c r="M206" s="0" t="n">
        <f aca="false">IF($H$16=0,0,IF(ISERROR(F206),IF(B206&lt;$H$12,$H$13,$H$15),F206)+Control!$B$25)</f>
        <v>0</v>
      </c>
      <c r="O206" s="0" t="e">
        <f aca="false">F206+DIFF_FRD_Interpolated!M206+Control!$B$25</f>
        <v>#N/A</v>
      </c>
    </row>
    <row r="207" customFormat="false" ht="12.75" hidden="false" customHeight="false" outlineLevel="0" collapsed="false">
      <c r="A207" s="0" t="e">
        <f aca="false">VLOOKUP(BlendedMinphaseResponseFRD!A209,LF_FRD_Data!A:B,1,TRUE())</f>
        <v>#N/A</v>
      </c>
      <c r="B207" s="0" t="n">
        <f aca="false">IF(ISERROR(A207),BlendedMinphaseResponseFRD!A209,A207)</f>
        <v>214.303861047524</v>
      </c>
      <c r="C207" s="0" t="e">
        <f aca="false">INDEX(LF_FRD_Data!A:B,MATCH(B207,FRD_2_Freq,0),2)</f>
        <v>#N/A</v>
      </c>
      <c r="D207" s="0" t="e">
        <f aca="false">INDEX(LF_FRD_Data!A:B,MATCH(B207,FRD_2_Freq,0)+1,1,TRUE())</f>
        <v>#N/A</v>
      </c>
      <c r="E207" s="0" t="e">
        <f aca="false">INDEX(LF_FRD_Data!A:B,MATCH(D207,FRD_2_Freq,0),2)</f>
        <v>#N/A</v>
      </c>
      <c r="F207" s="0" t="e">
        <f aca="false">C207+(BlendedMinphaseResponseFRD!A209-B207)*(E207-C207)/(D207-B207)</f>
        <v>#N/A</v>
      </c>
      <c r="M207" s="0" t="n">
        <f aca="false">IF($H$16=0,0,IF(ISERROR(F207),IF(B207&lt;$H$12,$H$13,$H$15),F207)+Control!$B$25)</f>
        <v>0</v>
      </c>
      <c r="O207" s="0" t="e">
        <f aca="false">F207+DIFF_FRD_Interpolated!M207+Control!$B$25</f>
        <v>#N/A</v>
      </c>
    </row>
    <row r="208" customFormat="false" ht="12.75" hidden="false" customHeight="false" outlineLevel="0" collapsed="false">
      <c r="A208" s="0" t="e">
        <f aca="false">VLOOKUP(BlendedMinphaseResponseFRD!A210,LF_FRD_Data!A:B,1,TRUE())</f>
        <v>#N/A</v>
      </c>
      <c r="B208" s="0" t="n">
        <f aca="false">IF(ISERROR(A208),BlendedMinphaseResponseFRD!A210,A208)</f>
        <v>216.785382804244</v>
      </c>
      <c r="C208" s="0" t="e">
        <f aca="false">INDEX(LF_FRD_Data!A:B,MATCH(B208,FRD_2_Freq,0),2)</f>
        <v>#N/A</v>
      </c>
      <c r="D208" s="0" t="e">
        <f aca="false">INDEX(LF_FRD_Data!A:B,MATCH(B208,FRD_2_Freq,0)+1,1,TRUE())</f>
        <v>#N/A</v>
      </c>
      <c r="E208" s="0" t="e">
        <f aca="false">INDEX(LF_FRD_Data!A:B,MATCH(D208,FRD_2_Freq,0),2)</f>
        <v>#N/A</v>
      </c>
      <c r="F208" s="0" t="e">
        <f aca="false">C208+(BlendedMinphaseResponseFRD!A210-B208)*(E208-C208)/(D208-B208)</f>
        <v>#N/A</v>
      </c>
      <c r="M208" s="0" t="n">
        <f aca="false">IF($H$16=0,0,IF(ISERROR(F208),IF(B208&lt;$H$12,$H$13,$H$15),F208)+Control!$B$25)</f>
        <v>0</v>
      </c>
      <c r="O208" s="0" t="e">
        <f aca="false">F208+DIFF_FRD_Interpolated!M208+Control!$B$25</f>
        <v>#N/A</v>
      </c>
    </row>
    <row r="209" customFormat="false" ht="12.75" hidden="false" customHeight="false" outlineLevel="0" collapsed="false">
      <c r="A209" s="0" t="e">
        <f aca="false">VLOOKUP(BlendedMinphaseResponseFRD!A211,LF_FRD_Data!A:B,1,TRUE())</f>
        <v>#N/A</v>
      </c>
      <c r="B209" s="0" t="n">
        <f aca="false">IF(ISERROR(A209),BlendedMinphaseResponseFRD!A211,A209)</f>
        <v>219.29563922864</v>
      </c>
      <c r="C209" s="0" t="e">
        <f aca="false">INDEX(LF_FRD_Data!A:B,MATCH(B209,FRD_2_Freq,0),2)</f>
        <v>#N/A</v>
      </c>
      <c r="D209" s="0" t="e">
        <f aca="false">INDEX(LF_FRD_Data!A:B,MATCH(B209,FRD_2_Freq,0)+1,1,TRUE())</f>
        <v>#N/A</v>
      </c>
      <c r="E209" s="0" t="e">
        <f aca="false">INDEX(LF_FRD_Data!A:B,MATCH(D209,FRD_2_Freq,0),2)</f>
        <v>#N/A</v>
      </c>
      <c r="F209" s="0" t="e">
        <f aca="false">C209+(BlendedMinphaseResponseFRD!A211-B209)*(E209-C209)/(D209-B209)</f>
        <v>#N/A</v>
      </c>
      <c r="M209" s="0" t="n">
        <f aca="false">IF($H$16=0,0,IF(ISERROR(F209),IF(B209&lt;$H$12,$H$13,$H$15),F209)+Control!$B$25)</f>
        <v>0</v>
      </c>
      <c r="O209" s="0" t="e">
        <f aca="false">F209+DIFF_FRD_Interpolated!M209+Control!$B$25</f>
        <v>#N/A</v>
      </c>
    </row>
    <row r="210" customFormat="false" ht="12.75" hidden="false" customHeight="false" outlineLevel="0" collapsed="false">
      <c r="A210" s="0" t="e">
        <f aca="false">VLOOKUP(BlendedMinphaseResponseFRD!A212,LF_FRD_Data!A:B,1,TRUE())</f>
        <v>#N/A</v>
      </c>
      <c r="B210" s="0" t="n">
        <f aca="false">IF(ISERROR(A210),BlendedMinphaseResponseFRD!A212,A210)</f>
        <v>221.834963052483</v>
      </c>
      <c r="C210" s="0" t="e">
        <f aca="false">INDEX(LF_FRD_Data!A:B,MATCH(B210,FRD_2_Freq,0),2)</f>
        <v>#N/A</v>
      </c>
      <c r="D210" s="0" t="e">
        <f aca="false">INDEX(LF_FRD_Data!A:B,MATCH(B210,FRD_2_Freq,0)+1,1,TRUE())</f>
        <v>#N/A</v>
      </c>
      <c r="E210" s="0" t="e">
        <f aca="false">INDEX(LF_FRD_Data!A:B,MATCH(D210,FRD_2_Freq,0),2)</f>
        <v>#N/A</v>
      </c>
      <c r="F210" s="0" t="e">
        <f aca="false">C210+(BlendedMinphaseResponseFRD!A212-B210)*(E210-C210)/(D210-B210)</f>
        <v>#N/A</v>
      </c>
      <c r="M210" s="0" t="n">
        <f aca="false">IF($H$16=0,0,IF(ISERROR(F210),IF(B210&lt;$H$12,$H$13,$H$15),F210)+Control!$B$25)</f>
        <v>0</v>
      </c>
      <c r="O210" s="0" t="e">
        <f aca="false">F210+DIFF_FRD_Interpolated!M210+Control!$B$25</f>
        <v>#N/A</v>
      </c>
    </row>
    <row r="211" customFormat="false" ht="12.75" hidden="false" customHeight="false" outlineLevel="0" collapsed="false">
      <c r="A211" s="0" t="e">
        <f aca="false">VLOOKUP(BlendedMinphaseResponseFRD!A213,LF_FRD_Data!A:B,1,TRUE())</f>
        <v>#N/A</v>
      </c>
      <c r="B211" s="0" t="n">
        <f aca="false">IF(ISERROR(A211),BlendedMinphaseResponseFRD!A213,A211)</f>
        <v>224.403690860396</v>
      </c>
      <c r="C211" s="0" t="e">
        <f aca="false">INDEX(LF_FRD_Data!A:B,MATCH(B211,FRD_2_Freq,0),2)</f>
        <v>#N/A</v>
      </c>
      <c r="D211" s="0" t="e">
        <f aca="false">INDEX(LF_FRD_Data!A:B,MATCH(B211,FRD_2_Freq,0)+1,1,TRUE())</f>
        <v>#N/A</v>
      </c>
      <c r="E211" s="0" t="e">
        <f aca="false">INDEX(LF_FRD_Data!A:B,MATCH(D211,FRD_2_Freq,0),2)</f>
        <v>#N/A</v>
      </c>
      <c r="F211" s="0" t="e">
        <f aca="false">C211+(BlendedMinphaseResponseFRD!A213-B211)*(E211-C211)/(D211-B211)</f>
        <v>#N/A</v>
      </c>
      <c r="M211" s="0" t="n">
        <f aca="false">IF($H$16=0,0,IF(ISERROR(F211),IF(B211&lt;$H$12,$H$13,$H$15),F211)+Control!$B$25)</f>
        <v>0</v>
      </c>
      <c r="O211" s="0" t="e">
        <f aca="false">F211+DIFF_FRD_Interpolated!M211+Control!$B$25</f>
        <v>#N/A</v>
      </c>
    </row>
    <row r="212" customFormat="false" ht="12.75" hidden="false" customHeight="false" outlineLevel="0" collapsed="false">
      <c r="A212" s="0" t="e">
        <f aca="false">VLOOKUP(BlendedMinphaseResponseFRD!A214,LF_FRD_Data!A:B,1,TRUE())</f>
        <v>#N/A</v>
      </c>
      <c r="B212" s="0" t="n">
        <f aca="false">IF(ISERROR(A212),BlendedMinphaseResponseFRD!A214,A212)</f>
        <v>227.002163134466</v>
      </c>
      <c r="C212" s="0" t="e">
        <f aca="false">INDEX(LF_FRD_Data!A:B,MATCH(B212,FRD_2_Freq,0),2)</f>
        <v>#N/A</v>
      </c>
      <c r="D212" s="0" t="e">
        <f aca="false">INDEX(LF_FRD_Data!A:B,MATCH(B212,FRD_2_Freq,0)+1,1,TRUE())</f>
        <v>#N/A</v>
      </c>
      <c r="E212" s="0" t="e">
        <f aca="false">INDEX(LF_FRD_Data!A:B,MATCH(D212,FRD_2_Freq,0),2)</f>
        <v>#N/A</v>
      </c>
      <c r="F212" s="0" t="e">
        <f aca="false">C212+(BlendedMinphaseResponseFRD!A214-B212)*(E212-C212)/(D212-B212)</f>
        <v>#N/A</v>
      </c>
      <c r="M212" s="0" t="n">
        <f aca="false">IF($H$16=0,0,IF(ISERROR(F212),IF(B212&lt;$H$12,$H$13,$H$15),F212)+Control!$B$25)</f>
        <v>0</v>
      </c>
      <c r="O212" s="0" t="e">
        <f aca="false">F212+DIFF_FRD_Interpolated!M212+Control!$B$25</f>
        <v>#N/A</v>
      </c>
    </row>
    <row r="213" customFormat="false" ht="12.75" hidden="false" customHeight="false" outlineLevel="0" collapsed="false">
      <c r="A213" s="0" t="e">
        <f aca="false">VLOOKUP(BlendedMinphaseResponseFRD!A215,LF_FRD_Data!A:B,1,TRUE())</f>
        <v>#N/A</v>
      </c>
      <c r="B213" s="0" t="n">
        <f aca="false">IF(ISERROR(A213),BlendedMinphaseResponseFRD!A215,A213)</f>
        <v>229.63072429938</v>
      </c>
      <c r="C213" s="0" t="e">
        <f aca="false">INDEX(LF_FRD_Data!A:B,MATCH(B213,FRD_2_Freq,0),2)</f>
        <v>#N/A</v>
      </c>
      <c r="D213" s="0" t="e">
        <f aca="false">INDEX(LF_FRD_Data!A:B,MATCH(B213,FRD_2_Freq,0)+1,1,TRUE())</f>
        <v>#N/A</v>
      </c>
      <c r="E213" s="0" t="e">
        <f aca="false">INDEX(LF_FRD_Data!A:B,MATCH(D213,FRD_2_Freq,0),2)</f>
        <v>#N/A</v>
      </c>
      <c r="F213" s="0" t="e">
        <f aca="false">C213+(BlendedMinphaseResponseFRD!A215-B213)*(E213-C213)/(D213-B213)</f>
        <v>#N/A</v>
      </c>
      <c r="M213" s="0" t="n">
        <f aca="false">IF($H$16=0,0,IF(ISERROR(F213),IF(B213&lt;$H$12,$H$13,$H$15),F213)+Control!$B$25)</f>
        <v>0</v>
      </c>
      <c r="O213" s="0" t="e">
        <f aca="false">F213+DIFF_FRD_Interpolated!M213+Control!$B$25</f>
        <v>#N/A</v>
      </c>
    </row>
    <row r="214" customFormat="false" ht="12.75" hidden="false" customHeight="false" outlineLevel="0" collapsed="false">
      <c r="A214" s="0" t="e">
        <f aca="false">VLOOKUP(BlendedMinphaseResponseFRD!A216,LF_FRD_Data!A:B,1,TRUE())</f>
        <v>#N/A</v>
      </c>
      <c r="B214" s="0" t="n">
        <f aca="false">IF(ISERROR(A214),BlendedMinphaseResponseFRD!A216,A214)</f>
        <v>232.289722768072</v>
      </c>
      <c r="C214" s="0" t="e">
        <f aca="false">INDEX(LF_FRD_Data!A:B,MATCH(B214,FRD_2_Freq,0),2)</f>
        <v>#N/A</v>
      </c>
      <c r="D214" s="0" t="e">
        <f aca="false">INDEX(LF_FRD_Data!A:B,MATCH(B214,FRD_2_Freq,0)+1,1,TRUE())</f>
        <v>#N/A</v>
      </c>
      <c r="E214" s="0" t="e">
        <f aca="false">INDEX(LF_FRD_Data!A:B,MATCH(D214,FRD_2_Freq,0),2)</f>
        <v>#N/A</v>
      </c>
      <c r="F214" s="0" t="e">
        <f aca="false">C214+(BlendedMinphaseResponseFRD!A216-B214)*(E214-C214)/(D214-B214)</f>
        <v>#N/A</v>
      </c>
      <c r="M214" s="0" t="n">
        <f aca="false">IF($H$16=0,0,IF(ISERROR(F214),IF(B214&lt;$H$12,$H$13,$H$15),F214)+Control!$B$25)</f>
        <v>0</v>
      </c>
      <c r="O214" s="0" t="e">
        <f aca="false">F214+DIFF_FRD_Interpolated!M214+Control!$B$25</f>
        <v>#N/A</v>
      </c>
    </row>
    <row r="215" customFormat="false" ht="12.75" hidden="false" customHeight="false" outlineLevel="0" collapsed="false">
      <c r="A215" s="0" t="e">
        <f aca="false">VLOOKUP(BlendedMinphaseResponseFRD!A217,LF_FRD_Data!A:B,1,TRUE())</f>
        <v>#N/A</v>
      </c>
      <c r="B215" s="0" t="n">
        <f aca="false">IF(ISERROR(A215),BlendedMinphaseResponseFRD!A217,A215)</f>
        <v>234.979510987909</v>
      </c>
      <c r="C215" s="0" t="e">
        <f aca="false">INDEX(LF_FRD_Data!A:B,MATCH(B215,FRD_2_Freq,0),2)</f>
        <v>#N/A</v>
      </c>
      <c r="D215" s="0" t="e">
        <f aca="false">INDEX(LF_FRD_Data!A:B,MATCH(B215,FRD_2_Freq,0)+1,1,TRUE())</f>
        <v>#N/A</v>
      </c>
      <c r="E215" s="0" t="e">
        <f aca="false">INDEX(LF_FRD_Data!A:B,MATCH(D215,FRD_2_Freq,0),2)</f>
        <v>#N/A</v>
      </c>
      <c r="F215" s="0" t="e">
        <f aca="false">C215+(BlendedMinphaseResponseFRD!A217-B215)*(E215-C215)/(D215-B215)</f>
        <v>#N/A</v>
      </c>
      <c r="M215" s="0" t="n">
        <f aca="false">IF($H$16=0,0,IF(ISERROR(F215),IF(B215&lt;$H$12,$H$13,$H$15),F215)+Control!$B$25)</f>
        <v>0</v>
      </c>
      <c r="O215" s="0" t="e">
        <f aca="false">F215+DIFF_FRD_Interpolated!M215+Control!$B$25</f>
        <v>#N/A</v>
      </c>
    </row>
    <row r="216" customFormat="false" ht="12.75" hidden="false" customHeight="false" outlineLevel="0" collapsed="false">
      <c r="A216" s="0" t="e">
        <f aca="false">VLOOKUP(BlendedMinphaseResponseFRD!A218,LF_FRD_Data!A:B,1,TRUE())</f>
        <v>#N/A</v>
      </c>
      <c r="B216" s="0" t="n">
        <f aca="false">IF(ISERROR(A216),BlendedMinphaseResponseFRD!A218,A216)</f>
        <v>237.700445487407</v>
      </c>
      <c r="C216" s="0" t="e">
        <f aca="false">INDEX(LF_FRD_Data!A:B,MATCH(B216,FRD_2_Freq,0),2)</f>
        <v>#N/A</v>
      </c>
      <c r="D216" s="0" t="e">
        <f aca="false">INDEX(LF_FRD_Data!A:B,MATCH(B216,FRD_2_Freq,0)+1,1,TRUE())</f>
        <v>#N/A</v>
      </c>
      <c r="E216" s="0" t="e">
        <f aca="false">INDEX(LF_FRD_Data!A:B,MATCH(D216,FRD_2_Freq,0),2)</f>
        <v>#N/A</v>
      </c>
      <c r="F216" s="0" t="e">
        <f aca="false">C216+(BlendedMinphaseResponseFRD!A218-B216)*(E216-C216)/(D216-B216)</f>
        <v>#N/A</v>
      </c>
      <c r="M216" s="0" t="n">
        <f aca="false">IF($H$16=0,0,IF(ISERROR(F216),IF(B216&lt;$H$12,$H$13,$H$15),F216)+Control!$B$25)</f>
        <v>0</v>
      </c>
      <c r="O216" s="0" t="e">
        <f aca="false">F216+DIFF_FRD_Interpolated!M216+Control!$B$25</f>
        <v>#N/A</v>
      </c>
    </row>
    <row r="217" customFormat="false" ht="12.75" hidden="false" customHeight="false" outlineLevel="0" collapsed="false">
      <c r="A217" s="0" t="e">
        <f aca="false">VLOOKUP(BlendedMinphaseResponseFRD!A219,LF_FRD_Data!A:B,1,TRUE())</f>
        <v>#N/A</v>
      </c>
      <c r="B217" s="0" t="n">
        <f aca="false">IF(ISERROR(A217),BlendedMinphaseResponseFRD!A219,A217)</f>
        <v>240.452886923486</v>
      </c>
      <c r="C217" s="0" t="e">
        <f aca="false">INDEX(LF_FRD_Data!A:B,MATCH(B217,FRD_2_Freq,0),2)</f>
        <v>#N/A</v>
      </c>
      <c r="D217" s="0" t="e">
        <f aca="false">INDEX(LF_FRD_Data!A:B,MATCH(B217,FRD_2_Freq,0)+1,1,TRUE())</f>
        <v>#N/A</v>
      </c>
      <c r="E217" s="0" t="e">
        <f aca="false">INDEX(LF_FRD_Data!A:B,MATCH(D217,FRD_2_Freq,0),2)</f>
        <v>#N/A</v>
      </c>
      <c r="F217" s="0" t="e">
        <f aca="false">C217+(BlendedMinphaseResponseFRD!A219-B217)*(E217-C217)/(D217-B217)</f>
        <v>#N/A</v>
      </c>
      <c r="M217" s="0" t="n">
        <f aca="false">IF($H$16=0,0,IF(ISERROR(F217),IF(B217&lt;$H$12,$H$13,$H$15),F217)+Control!$B$25)</f>
        <v>0</v>
      </c>
      <c r="O217" s="0" t="e">
        <f aca="false">F217+DIFF_FRD_Interpolated!M217+Control!$B$25</f>
        <v>#N/A</v>
      </c>
    </row>
    <row r="218" customFormat="false" ht="12.75" hidden="false" customHeight="false" outlineLevel="0" collapsed="false">
      <c r="A218" s="0" t="e">
        <f aca="false">VLOOKUP(BlendedMinphaseResponseFRD!A220,LF_FRD_Data!A:B,1,TRUE())</f>
        <v>#N/A</v>
      </c>
      <c r="B218" s="0" t="n">
        <f aca="false">IF(ISERROR(A218),BlendedMinphaseResponseFRD!A220,A218)</f>
        <v>243.237200129277</v>
      </c>
      <c r="C218" s="0" t="e">
        <f aca="false">INDEX(LF_FRD_Data!A:B,MATCH(B218,FRD_2_Freq,0),2)</f>
        <v>#N/A</v>
      </c>
      <c r="D218" s="0" t="e">
        <f aca="false">INDEX(LF_FRD_Data!A:B,MATCH(B218,FRD_2_Freq,0)+1,1,TRUE())</f>
        <v>#N/A</v>
      </c>
      <c r="E218" s="0" t="e">
        <f aca="false">INDEX(LF_FRD_Data!A:B,MATCH(D218,FRD_2_Freq,0),2)</f>
        <v>#N/A</v>
      </c>
      <c r="F218" s="0" t="e">
        <f aca="false">C218+(BlendedMinphaseResponseFRD!A220-B218)*(E218-C218)/(D218-B218)</f>
        <v>#N/A</v>
      </c>
      <c r="M218" s="0" t="n">
        <f aca="false">IF($H$16=0,0,IF(ISERROR(F218),IF(B218&lt;$H$12,$H$13,$H$15),F218)+Control!$B$25)</f>
        <v>0</v>
      </c>
      <c r="O218" s="0" t="e">
        <f aca="false">F218+DIFF_FRD_Interpolated!M218+Control!$B$25</f>
        <v>#N/A</v>
      </c>
    </row>
    <row r="219" customFormat="false" ht="12.75" hidden="false" customHeight="false" outlineLevel="0" collapsed="false">
      <c r="A219" s="0" t="e">
        <f aca="false">VLOOKUP(BlendedMinphaseResponseFRD!A221,LF_FRD_Data!A:B,1,TRUE())</f>
        <v>#N/A</v>
      </c>
      <c r="B219" s="0" t="n">
        <f aca="false">IF(ISERROR(A219),BlendedMinphaseResponseFRD!A221,A219)</f>
        <v>246.05375416248</v>
      </c>
      <c r="C219" s="0" t="e">
        <f aca="false">INDEX(LF_FRD_Data!A:B,MATCH(B219,FRD_2_Freq,0),2)</f>
        <v>#N/A</v>
      </c>
      <c r="D219" s="0" t="e">
        <f aca="false">INDEX(LF_FRD_Data!A:B,MATCH(B219,FRD_2_Freq,0)+1,1,TRUE())</f>
        <v>#N/A</v>
      </c>
      <c r="E219" s="0" t="e">
        <f aca="false">INDEX(LF_FRD_Data!A:B,MATCH(D219,FRD_2_Freq,0),2)</f>
        <v>#N/A</v>
      </c>
      <c r="F219" s="0" t="e">
        <f aca="false">C219+(BlendedMinphaseResponseFRD!A221-B219)*(E219-C219)/(D219-B219)</f>
        <v>#N/A</v>
      </c>
      <c r="M219" s="0" t="n">
        <f aca="false">IF($H$16=0,0,IF(ISERROR(F219),IF(B219&lt;$H$12,$H$13,$H$15),F219)+Control!$B$25)</f>
        <v>0</v>
      </c>
      <c r="O219" s="0" t="e">
        <f aca="false">F219+DIFF_FRD_Interpolated!M219+Control!$B$25</f>
        <v>#N/A</v>
      </c>
    </row>
    <row r="220" customFormat="false" ht="12.75" hidden="false" customHeight="false" outlineLevel="0" collapsed="false">
      <c r="A220" s="0" t="e">
        <f aca="false">VLOOKUP(BlendedMinphaseResponseFRD!A222,LF_FRD_Data!A:B,1,TRUE())</f>
        <v>#N/A</v>
      </c>
      <c r="B220" s="0" t="n">
        <f aca="false">IF(ISERROR(A220),BlendedMinphaseResponseFRD!A222,A220)</f>
        <v>248.902922354281</v>
      </c>
      <c r="C220" s="0" t="e">
        <f aca="false">INDEX(LF_FRD_Data!A:B,MATCH(B220,FRD_2_Freq,0),2)</f>
        <v>#N/A</v>
      </c>
      <c r="D220" s="0" t="e">
        <f aca="false">INDEX(LF_FRD_Data!A:B,MATCH(B220,FRD_2_Freq,0)+1,1,TRUE())</f>
        <v>#N/A</v>
      </c>
      <c r="E220" s="0" t="e">
        <f aca="false">INDEX(LF_FRD_Data!A:B,MATCH(D220,FRD_2_Freq,0),2)</f>
        <v>#N/A</v>
      </c>
      <c r="F220" s="0" t="e">
        <f aca="false">C220+(BlendedMinphaseResponseFRD!A222-B220)*(E220-C220)/(D220-B220)</f>
        <v>#N/A</v>
      </c>
      <c r="M220" s="0" t="n">
        <f aca="false">IF($H$16=0,0,IF(ISERROR(F220),IF(B220&lt;$H$12,$H$13,$H$15),F220)+Control!$B$25)</f>
        <v>0</v>
      </c>
      <c r="O220" s="0" t="e">
        <f aca="false">F220+DIFF_FRD_Interpolated!M220+Control!$B$25</f>
        <v>#N/A</v>
      </c>
    </row>
    <row r="221" customFormat="false" ht="12.75" hidden="false" customHeight="false" outlineLevel="0" collapsed="false">
      <c r="A221" s="0" t="e">
        <f aca="false">VLOOKUP(BlendedMinphaseResponseFRD!A223,LF_FRD_Data!A:B,1,TRUE())</f>
        <v>#N/A</v>
      </c>
      <c r="B221" s="0" t="n">
        <f aca="false">IF(ISERROR(A221),BlendedMinphaseResponseFRD!A223,A221)</f>
        <v>251.785082358837</v>
      </c>
      <c r="C221" s="0" t="e">
        <f aca="false">INDEX(LF_FRD_Data!A:B,MATCH(B221,FRD_2_Freq,0),2)</f>
        <v>#N/A</v>
      </c>
      <c r="D221" s="0" t="e">
        <f aca="false">INDEX(LF_FRD_Data!A:B,MATCH(B221,FRD_2_Freq,0)+1,1,TRUE())</f>
        <v>#N/A</v>
      </c>
      <c r="E221" s="0" t="e">
        <f aca="false">INDEX(LF_FRD_Data!A:B,MATCH(D221,FRD_2_Freq,0),2)</f>
        <v>#N/A</v>
      </c>
      <c r="F221" s="0" t="e">
        <f aca="false">C221+(BlendedMinphaseResponseFRD!A223-B221)*(E221-C221)/(D221-B221)</f>
        <v>#N/A</v>
      </c>
      <c r="M221" s="0" t="n">
        <f aca="false">IF($H$16=0,0,IF(ISERROR(F221),IF(B221&lt;$H$12,$H$13,$H$15),F221)+Control!$B$25)</f>
        <v>0</v>
      </c>
      <c r="O221" s="0" t="e">
        <f aca="false">F221+DIFF_FRD_Interpolated!M221+Control!$B$25</f>
        <v>#N/A</v>
      </c>
    </row>
    <row r="222" customFormat="false" ht="12.75" hidden="false" customHeight="false" outlineLevel="0" collapsed="false">
      <c r="A222" s="0" t="e">
        <f aca="false">VLOOKUP(BlendedMinphaseResponseFRD!A224,LF_FRD_Data!A:B,1,TRUE())</f>
        <v>#N/A</v>
      </c>
      <c r="B222" s="0" t="n">
        <f aca="false">IF(ISERROR(A222),BlendedMinphaseResponseFRD!A224,A222)</f>
        <v>254.700616203336</v>
      </c>
      <c r="C222" s="0" t="e">
        <f aca="false">INDEX(LF_FRD_Data!A:B,MATCH(B222,FRD_2_Freq,0),2)</f>
        <v>#N/A</v>
      </c>
      <c r="D222" s="0" t="e">
        <f aca="false">INDEX(LF_FRD_Data!A:B,MATCH(B222,FRD_2_Freq,0)+1,1,TRUE())</f>
        <v>#N/A</v>
      </c>
      <c r="E222" s="0" t="e">
        <f aca="false">INDEX(LF_FRD_Data!A:B,MATCH(D222,FRD_2_Freq,0),2)</f>
        <v>#N/A</v>
      </c>
      <c r="F222" s="0" t="e">
        <f aca="false">C222+(BlendedMinphaseResponseFRD!A224-B222)*(E222-C222)/(D222-B222)</f>
        <v>#N/A</v>
      </c>
      <c r="M222" s="0" t="n">
        <f aca="false">IF($H$16=0,0,IF(ISERROR(F222),IF(B222&lt;$H$12,$H$13,$H$15),F222)+Control!$B$25)</f>
        <v>0</v>
      </c>
      <c r="O222" s="0" t="e">
        <f aca="false">F222+DIFF_FRD_Interpolated!M222+Control!$B$25</f>
        <v>#N/A</v>
      </c>
    </row>
    <row r="223" customFormat="false" ht="12.75" hidden="false" customHeight="false" outlineLevel="0" collapsed="false">
      <c r="A223" s="0" t="e">
        <f aca="false">VLOOKUP(BlendedMinphaseResponseFRD!A225,LF_FRD_Data!A:B,1,TRUE())</f>
        <v>#N/A</v>
      </c>
      <c r="B223" s="0" t="n">
        <f aca="false">IF(ISERROR(A223),BlendedMinphaseResponseFRD!A225,A223)</f>
        <v>257.649910338631</v>
      </c>
      <c r="C223" s="0" t="e">
        <f aca="false">INDEX(LF_FRD_Data!A:B,MATCH(B223,FRD_2_Freq,0),2)</f>
        <v>#N/A</v>
      </c>
      <c r="D223" s="0" t="e">
        <f aca="false">INDEX(LF_FRD_Data!A:B,MATCH(B223,FRD_2_Freq,0)+1,1,TRUE())</f>
        <v>#N/A</v>
      </c>
      <c r="E223" s="0" t="e">
        <f aca="false">INDEX(LF_FRD_Data!A:B,MATCH(D223,FRD_2_Freq,0),2)</f>
        <v>#N/A</v>
      </c>
      <c r="F223" s="0" t="e">
        <f aca="false">C223+(BlendedMinphaseResponseFRD!A225-B223)*(E223-C223)/(D223-B223)</f>
        <v>#N/A</v>
      </c>
      <c r="M223" s="0" t="n">
        <f aca="false">IF($H$16=0,0,IF(ISERROR(F223),IF(B223&lt;$H$12,$H$13,$H$15),F223)+Control!$B$25)</f>
        <v>0</v>
      </c>
      <c r="O223" s="0" t="e">
        <f aca="false">F223+DIFF_FRD_Interpolated!M223+Control!$B$25</f>
        <v>#N/A</v>
      </c>
    </row>
    <row r="224" customFormat="false" ht="12.75" hidden="false" customHeight="false" outlineLevel="0" collapsed="false">
      <c r="A224" s="0" t="e">
        <f aca="false">VLOOKUP(BlendedMinphaseResponseFRD!A226,LF_FRD_Data!A:B,1,TRUE())</f>
        <v>#N/A</v>
      </c>
      <c r="B224" s="0" t="n">
        <f aca="false">IF(ISERROR(A224),BlendedMinphaseResponseFRD!A226,A224)</f>
        <v>260.633355690464</v>
      </c>
      <c r="C224" s="0" t="e">
        <f aca="false">INDEX(LF_FRD_Data!A:B,MATCH(B224,FRD_2_Freq,0),2)</f>
        <v>#N/A</v>
      </c>
      <c r="D224" s="0" t="e">
        <f aca="false">INDEX(LF_FRD_Data!A:B,MATCH(B224,FRD_2_Freq,0)+1,1,TRUE())</f>
        <v>#N/A</v>
      </c>
      <c r="E224" s="0" t="e">
        <f aca="false">INDEX(LF_FRD_Data!A:B,MATCH(D224,FRD_2_Freq,0),2)</f>
        <v>#N/A</v>
      </c>
      <c r="F224" s="0" t="e">
        <f aca="false">C224+(BlendedMinphaseResponseFRD!A226-B224)*(E224-C224)/(D224-B224)</f>
        <v>#N/A</v>
      </c>
      <c r="M224" s="0" t="n">
        <f aca="false">IF($H$16=0,0,IF(ISERROR(F224),IF(B224&lt;$H$12,$H$13,$H$15),F224)+Control!$B$25)</f>
        <v>0</v>
      </c>
      <c r="O224" s="0" t="e">
        <f aca="false">F224+DIFF_FRD_Interpolated!M224+Control!$B$25</f>
        <v>#N/A</v>
      </c>
    </row>
    <row r="225" customFormat="false" ht="12.75" hidden="false" customHeight="false" outlineLevel="0" collapsed="false">
      <c r="A225" s="0" t="e">
        <f aca="false">VLOOKUP(BlendedMinphaseResponseFRD!A227,LF_FRD_Data!A:B,1,TRUE())</f>
        <v>#N/A</v>
      </c>
      <c r="B225" s="0" t="n">
        <f aca="false">IF(ISERROR(A225),BlendedMinphaseResponseFRD!A227,A225)</f>
        <v>263.651347711286</v>
      </c>
      <c r="C225" s="0" t="e">
        <f aca="false">INDEX(LF_FRD_Data!A:B,MATCH(B225,FRD_2_Freq,0),2)</f>
        <v>#N/A</v>
      </c>
      <c r="D225" s="0" t="e">
        <f aca="false">INDEX(LF_FRD_Data!A:B,MATCH(B225,FRD_2_Freq,0)+1,1,TRUE())</f>
        <v>#N/A</v>
      </c>
      <c r="E225" s="0" t="e">
        <f aca="false">INDEX(LF_FRD_Data!A:B,MATCH(D225,FRD_2_Freq,0),2)</f>
        <v>#N/A</v>
      </c>
      <c r="F225" s="0" t="e">
        <f aca="false">C225+(BlendedMinphaseResponseFRD!A227-B225)*(E225-C225)/(D225-B225)</f>
        <v>#N/A</v>
      </c>
      <c r="M225" s="0" t="n">
        <f aca="false">IF($H$16=0,0,IF(ISERROR(F225),IF(B225&lt;$H$12,$H$13,$H$15),F225)+Control!$B$25)</f>
        <v>0</v>
      </c>
      <c r="O225" s="0" t="e">
        <f aca="false">F225+DIFF_FRD_Interpolated!M225+Control!$B$25</f>
        <v>#N/A</v>
      </c>
    </row>
    <row r="226" customFormat="false" ht="12.75" hidden="false" customHeight="false" outlineLevel="0" collapsed="false">
      <c r="A226" s="0" t="e">
        <f aca="false">VLOOKUP(BlendedMinphaseResponseFRD!A228,LF_FRD_Data!A:B,1,TRUE())</f>
        <v>#N/A</v>
      </c>
      <c r="B226" s="0" t="n">
        <f aca="false">IF(ISERROR(A226),BlendedMinphaseResponseFRD!A228,A226)</f>
        <v>266.704286432669</v>
      </c>
      <c r="C226" s="0" t="e">
        <f aca="false">INDEX(LF_FRD_Data!A:B,MATCH(B226,FRD_2_Freq,0),2)</f>
        <v>#N/A</v>
      </c>
      <c r="D226" s="0" t="e">
        <f aca="false">INDEX(LF_FRD_Data!A:B,MATCH(B226,FRD_2_Freq,0)+1,1,TRUE())</f>
        <v>#N/A</v>
      </c>
      <c r="E226" s="0" t="e">
        <f aca="false">INDEX(LF_FRD_Data!A:B,MATCH(D226,FRD_2_Freq,0),2)</f>
        <v>#N/A</v>
      </c>
      <c r="F226" s="0" t="e">
        <f aca="false">C226+(BlendedMinphaseResponseFRD!A228-B226)*(E226-C226)/(D226-B226)</f>
        <v>#N/A</v>
      </c>
      <c r="M226" s="0" t="n">
        <f aca="false">IF($H$16=0,0,IF(ISERROR(F226),IF(B226&lt;$H$12,$H$13,$H$15),F226)+Control!$B$25)</f>
        <v>0</v>
      </c>
      <c r="O226" s="0" t="e">
        <f aca="false">F226+DIFF_FRD_Interpolated!M226+Control!$B$25</f>
        <v>#N/A</v>
      </c>
    </row>
    <row r="227" customFormat="false" ht="12.75" hidden="false" customHeight="false" outlineLevel="0" collapsed="false">
      <c r="A227" s="0" t="e">
        <f aca="false">VLOOKUP(BlendedMinphaseResponseFRD!A229,LF_FRD_Data!A:B,1,TRUE())</f>
        <v>#N/A</v>
      </c>
      <c r="B227" s="0" t="n">
        <f aca="false">IF(ISERROR(A227),BlendedMinphaseResponseFRD!A229,A227)</f>
        <v>269.792576518335</v>
      </c>
      <c r="C227" s="0" t="e">
        <f aca="false">INDEX(LF_FRD_Data!A:B,MATCH(B227,FRD_2_Freq,0),2)</f>
        <v>#N/A</v>
      </c>
      <c r="D227" s="0" t="e">
        <f aca="false">INDEX(LF_FRD_Data!A:B,MATCH(B227,FRD_2_Freq,0)+1,1,TRUE())</f>
        <v>#N/A</v>
      </c>
      <c r="E227" s="0" t="e">
        <f aca="false">INDEX(LF_FRD_Data!A:B,MATCH(D227,FRD_2_Freq,0),2)</f>
        <v>#N/A</v>
      </c>
      <c r="F227" s="0" t="e">
        <f aca="false">C227+(BlendedMinphaseResponseFRD!A229-B227)*(E227-C227)/(D227-B227)</f>
        <v>#N/A</v>
      </c>
      <c r="M227" s="0" t="n">
        <f aca="false">IF($H$16=0,0,IF(ISERROR(F227),IF(B227&lt;$H$12,$H$13,$H$15),F227)+Control!$B$25)</f>
        <v>0</v>
      </c>
      <c r="O227" s="0" t="e">
        <f aca="false">F227+DIFF_FRD_Interpolated!M227+Control!$B$25</f>
        <v>#N/A</v>
      </c>
    </row>
    <row r="228" customFormat="false" ht="12.75" hidden="false" customHeight="false" outlineLevel="0" collapsed="false">
      <c r="A228" s="0" t="e">
        <f aca="false">VLOOKUP(BlendedMinphaseResponseFRD!A230,LF_FRD_Data!A:B,1,TRUE())</f>
        <v>#N/A</v>
      </c>
      <c r="B228" s="0" t="n">
        <f aca="false">IF(ISERROR(A228),BlendedMinphaseResponseFRD!A230,A228)</f>
        <v>272.916627317789</v>
      </c>
      <c r="C228" s="0" t="e">
        <f aca="false">INDEX(LF_FRD_Data!A:B,MATCH(B228,FRD_2_Freq,0),2)</f>
        <v>#N/A</v>
      </c>
      <c r="D228" s="0" t="e">
        <f aca="false">INDEX(LF_FRD_Data!A:B,MATCH(B228,FRD_2_Freq,0)+1,1,TRUE())</f>
        <v>#N/A</v>
      </c>
      <c r="E228" s="0" t="e">
        <f aca="false">INDEX(LF_FRD_Data!A:B,MATCH(D228,FRD_2_Freq,0),2)</f>
        <v>#N/A</v>
      </c>
      <c r="F228" s="0" t="e">
        <f aca="false">C228+(BlendedMinphaseResponseFRD!A230-B228)*(E228-C228)/(D228-B228)</f>
        <v>#N/A</v>
      </c>
      <c r="M228" s="0" t="n">
        <f aca="false">IF($H$16=0,0,IF(ISERROR(F228),IF(B228&lt;$H$12,$H$13,$H$15),F228)+Control!$B$25)</f>
        <v>0</v>
      </c>
      <c r="O228" s="0" t="e">
        <f aca="false">F228+DIFF_FRD_Interpolated!M228+Control!$B$25</f>
        <v>#N/A</v>
      </c>
    </row>
    <row r="229" customFormat="false" ht="12.75" hidden="false" customHeight="false" outlineLevel="0" collapsed="false">
      <c r="A229" s="0" t="e">
        <f aca="false">VLOOKUP(BlendedMinphaseResponseFRD!A231,LF_FRD_Data!A:B,1,TRUE())</f>
        <v>#N/A</v>
      </c>
      <c r="B229" s="0" t="n">
        <f aca="false">IF(ISERROR(A229),BlendedMinphaseResponseFRD!A231,A229)</f>
        <v>276.076852920581</v>
      </c>
      <c r="C229" s="0" t="e">
        <f aca="false">INDEX(LF_FRD_Data!A:B,MATCH(B229,FRD_2_Freq,0),2)</f>
        <v>#N/A</v>
      </c>
      <c r="D229" s="0" t="e">
        <f aca="false">INDEX(LF_FRD_Data!A:B,MATCH(B229,FRD_2_Freq,0)+1,1,TRUE())</f>
        <v>#N/A</v>
      </c>
      <c r="E229" s="0" t="e">
        <f aca="false">INDEX(LF_FRD_Data!A:B,MATCH(D229,FRD_2_Freq,0),2)</f>
        <v>#N/A</v>
      </c>
      <c r="F229" s="0" t="e">
        <f aca="false">C229+(BlendedMinphaseResponseFRD!A231-B229)*(E229-C229)/(D229-B229)</f>
        <v>#N/A</v>
      </c>
      <c r="M229" s="0" t="n">
        <f aca="false">IF($H$16=0,0,IF(ISERROR(F229),IF(B229&lt;$H$12,$H$13,$H$15),F229)+Control!$B$25)</f>
        <v>0</v>
      </c>
      <c r="O229" s="0" t="e">
        <f aca="false">F229+DIFF_FRD_Interpolated!M229+Control!$B$25</f>
        <v>#N/A</v>
      </c>
    </row>
    <row r="230" customFormat="false" ht="12.75" hidden="false" customHeight="false" outlineLevel="0" collapsed="false">
      <c r="A230" s="0" t="e">
        <f aca="false">VLOOKUP(BlendedMinphaseResponseFRD!A232,LF_FRD_Data!A:B,1,TRUE())</f>
        <v>#N/A</v>
      </c>
      <c r="B230" s="0" t="n">
        <f aca="false">IF(ISERROR(A230),BlendedMinphaseResponseFRD!A232,A230)</f>
        <v>279.273672211192</v>
      </c>
      <c r="C230" s="0" t="e">
        <f aca="false">INDEX(LF_FRD_Data!A:B,MATCH(B230,FRD_2_Freq,0),2)</f>
        <v>#N/A</v>
      </c>
      <c r="D230" s="0" t="e">
        <f aca="false">INDEX(LF_FRD_Data!A:B,MATCH(B230,FRD_2_Freq,0)+1,1,TRUE())</f>
        <v>#N/A</v>
      </c>
      <c r="E230" s="0" t="e">
        <f aca="false">INDEX(LF_FRD_Data!A:B,MATCH(D230,FRD_2_Freq,0),2)</f>
        <v>#N/A</v>
      </c>
      <c r="F230" s="0" t="e">
        <f aca="false">C230+(BlendedMinphaseResponseFRD!A232-B230)*(E230-C230)/(D230-B230)</f>
        <v>#N/A</v>
      </c>
      <c r="M230" s="0" t="n">
        <f aca="false">IF($H$16=0,0,IF(ISERROR(F230),IF(B230&lt;$H$12,$H$13,$H$15),F230)+Control!$B$25)</f>
        <v>0</v>
      </c>
      <c r="O230" s="0" t="e">
        <f aca="false">F230+DIFF_FRD_Interpolated!M230+Control!$B$25</f>
        <v>#N/A</v>
      </c>
    </row>
    <row r="231" customFormat="false" ht="12.75" hidden="false" customHeight="false" outlineLevel="0" collapsed="false">
      <c r="A231" s="0" t="e">
        <f aca="false">VLOOKUP(BlendedMinphaseResponseFRD!A233,LF_FRD_Data!A:B,1,TRUE())</f>
        <v>#N/A</v>
      </c>
      <c r="B231" s="0" t="n">
        <f aca="false">IF(ISERROR(A231),BlendedMinphaseResponseFRD!A233,A231)</f>
        <v>282.507508924555</v>
      </c>
      <c r="C231" s="0" t="e">
        <f aca="false">INDEX(LF_FRD_Data!A:B,MATCH(B231,FRD_2_Freq,0),2)</f>
        <v>#N/A</v>
      </c>
      <c r="D231" s="0" t="e">
        <f aca="false">INDEX(LF_FRD_Data!A:B,MATCH(B231,FRD_2_Freq,0)+1,1,TRUE())</f>
        <v>#N/A</v>
      </c>
      <c r="E231" s="0" t="e">
        <f aca="false">INDEX(LF_FRD_Data!A:B,MATCH(D231,FRD_2_Freq,0),2)</f>
        <v>#N/A</v>
      </c>
      <c r="F231" s="0" t="e">
        <f aca="false">C231+(BlendedMinphaseResponseFRD!A233-B231)*(E231-C231)/(D231-B231)</f>
        <v>#N/A</v>
      </c>
      <c r="M231" s="0" t="n">
        <f aca="false">IF($H$16=0,0,IF(ISERROR(F231),IF(B231&lt;$H$12,$H$13,$H$15),F231)+Control!$B$25)</f>
        <v>0</v>
      </c>
      <c r="O231" s="0" t="e">
        <f aca="false">F231+DIFF_FRD_Interpolated!M231+Control!$B$25</f>
        <v>#N/A</v>
      </c>
    </row>
    <row r="232" customFormat="false" ht="12.75" hidden="false" customHeight="false" outlineLevel="0" collapsed="false">
      <c r="A232" s="0" t="e">
        <f aca="false">VLOOKUP(BlendedMinphaseResponseFRD!A234,LF_FRD_Data!A:B,1,TRUE())</f>
        <v>#N/A</v>
      </c>
      <c r="B232" s="0" t="n">
        <f aca="false">IF(ISERROR(A232),BlendedMinphaseResponseFRD!A234,A232)</f>
        <v>285.778791702225</v>
      </c>
      <c r="C232" s="0" t="e">
        <f aca="false">INDEX(LF_FRD_Data!A:B,MATCH(B232,FRD_2_Freq,0),2)</f>
        <v>#N/A</v>
      </c>
      <c r="D232" s="0" t="e">
        <f aca="false">INDEX(LF_FRD_Data!A:B,MATCH(B232,FRD_2_Freq,0)+1,1,TRUE())</f>
        <v>#N/A</v>
      </c>
      <c r="E232" s="0" t="e">
        <f aca="false">INDEX(LF_FRD_Data!A:B,MATCH(D232,FRD_2_Freq,0),2)</f>
        <v>#N/A</v>
      </c>
      <c r="F232" s="0" t="e">
        <f aca="false">C232+(BlendedMinphaseResponseFRD!A234-B232)*(E232-C232)/(D232-B232)</f>
        <v>#N/A</v>
      </c>
      <c r="M232" s="0" t="n">
        <f aca="false">IF($H$16=0,0,IF(ISERROR(F232),IF(B232&lt;$H$12,$H$13,$H$15),F232)+Control!$B$25)</f>
        <v>0</v>
      </c>
      <c r="O232" s="0" t="e">
        <f aca="false">F232+DIFF_FRD_Interpolated!M232+Control!$B$25</f>
        <v>#N/A</v>
      </c>
    </row>
    <row r="233" customFormat="false" ht="12.75" hidden="false" customHeight="false" outlineLevel="0" collapsed="false">
      <c r="A233" s="0" t="e">
        <f aca="false">VLOOKUP(BlendedMinphaseResponseFRD!A235,LF_FRD_Data!A:B,1,TRUE())</f>
        <v>#N/A</v>
      </c>
      <c r="B233" s="0" t="n">
        <f aca="false">IF(ISERROR(A233),BlendedMinphaseResponseFRD!A235,A233)</f>
        <v>289.08795414919</v>
      </c>
      <c r="C233" s="0" t="e">
        <f aca="false">INDEX(LF_FRD_Data!A:B,MATCH(B233,FRD_2_Freq,0),2)</f>
        <v>#N/A</v>
      </c>
      <c r="D233" s="0" t="e">
        <f aca="false">INDEX(LF_FRD_Data!A:B,MATCH(B233,FRD_2_Freq,0)+1,1,TRUE())</f>
        <v>#N/A</v>
      </c>
      <c r="E233" s="0" t="e">
        <f aca="false">INDEX(LF_FRD_Data!A:B,MATCH(D233,FRD_2_Freq,0),2)</f>
        <v>#N/A</v>
      </c>
      <c r="F233" s="0" t="e">
        <f aca="false">C233+(BlendedMinphaseResponseFRD!A235-B233)*(E233-C233)/(D233-B233)</f>
        <v>#N/A</v>
      </c>
      <c r="M233" s="0" t="n">
        <f aca="false">IF($H$16=0,0,IF(ISERROR(F233),IF(B233&lt;$H$12,$H$13,$H$15),F233)+Control!$B$25)</f>
        <v>0</v>
      </c>
      <c r="O233" s="0" t="e">
        <f aca="false">F233+DIFF_FRD_Interpolated!M233+Control!$B$25</f>
        <v>#N/A</v>
      </c>
    </row>
    <row r="234" customFormat="false" ht="12.75" hidden="false" customHeight="false" outlineLevel="0" collapsed="false">
      <c r="A234" s="0" t="e">
        <f aca="false">VLOOKUP(BlendedMinphaseResponseFRD!A236,LF_FRD_Data!A:B,1,TRUE())</f>
        <v>#N/A</v>
      </c>
      <c r="B234" s="0" t="n">
        <f aca="false">IF(ISERROR(A234),BlendedMinphaseResponseFRD!A236,A234)</f>
        <v>292.435434891348</v>
      </c>
      <c r="C234" s="0" t="e">
        <f aca="false">INDEX(LF_FRD_Data!A:B,MATCH(B234,FRD_2_Freq,0),2)</f>
        <v>#N/A</v>
      </c>
      <c r="D234" s="0" t="e">
        <f aca="false">INDEX(LF_FRD_Data!A:B,MATCH(B234,FRD_2_Freq,0)+1,1,TRUE())</f>
        <v>#N/A</v>
      </c>
      <c r="E234" s="0" t="e">
        <f aca="false">INDEX(LF_FRD_Data!A:B,MATCH(D234,FRD_2_Freq,0),2)</f>
        <v>#N/A</v>
      </c>
      <c r="F234" s="0" t="e">
        <f aca="false">C234+(BlendedMinphaseResponseFRD!A236-B234)*(E234-C234)/(D234-B234)</f>
        <v>#N/A</v>
      </c>
      <c r="M234" s="0" t="n">
        <f aca="false">IF($H$16=0,0,IF(ISERROR(F234),IF(B234&lt;$H$12,$H$13,$H$15),F234)+Control!$B$25)</f>
        <v>0</v>
      </c>
      <c r="O234" s="0" t="e">
        <f aca="false">F234+DIFF_FRD_Interpolated!M234+Control!$B$25</f>
        <v>#N/A</v>
      </c>
    </row>
    <row r="235" customFormat="false" ht="12.75" hidden="false" customHeight="false" outlineLevel="0" collapsed="false">
      <c r="A235" s="0" t="e">
        <f aca="false">VLOOKUP(BlendedMinphaseResponseFRD!A237,LF_FRD_Data!A:B,1,TRUE())</f>
        <v>#N/A</v>
      </c>
      <c r="B235" s="0" t="n">
        <f aca="false">IF(ISERROR(A235),BlendedMinphaseResponseFRD!A237,A235)</f>
        <v>295.821677633646</v>
      </c>
      <c r="C235" s="0" t="e">
        <f aca="false">INDEX(LF_FRD_Data!A:B,MATCH(B235,FRD_2_Freq,0),2)</f>
        <v>#N/A</v>
      </c>
      <c r="D235" s="0" t="e">
        <f aca="false">INDEX(LF_FRD_Data!A:B,MATCH(B235,FRD_2_Freq,0)+1,1,TRUE())</f>
        <v>#N/A</v>
      </c>
      <c r="E235" s="0" t="e">
        <f aca="false">INDEX(LF_FRD_Data!A:B,MATCH(D235,FRD_2_Freq,0),2)</f>
        <v>#N/A</v>
      </c>
      <c r="F235" s="0" t="e">
        <f aca="false">C235+(BlendedMinphaseResponseFRD!A237-B235)*(E235-C235)/(D235-B235)</f>
        <v>#N/A</v>
      </c>
      <c r="M235" s="0" t="n">
        <f aca="false">IF($H$16=0,0,IF(ISERROR(F235),IF(B235&lt;$H$12,$H$13,$H$15),F235)+Control!$B$25)</f>
        <v>0</v>
      </c>
      <c r="O235" s="0" t="e">
        <f aca="false">F235+DIFF_FRD_Interpolated!M235+Control!$B$25</f>
        <v>#N/A</v>
      </c>
    </row>
    <row r="236" customFormat="false" ht="12.75" hidden="false" customHeight="false" outlineLevel="0" collapsed="false">
      <c r="A236" s="0" t="e">
        <f aca="false">VLOOKUP(BlendedMinphaseResponseFRD!A238,LF_FRD_Data!A:B,1,TRUE())</f>
        <v>#N/A</v>
      </c>
      <c r="B236" s="0" t="n">
        <f aca="false">IF(ISERROR(A236),BlendedMinphaseResponseFRD!A238,A236)</f>
        <v>299.247131218892</v>
      </c>
      <c r="C236" s="0" t="e">
        <f aca="false">INDEX(LF_FRD_Data!A:B,MATCH(B236,FRD_2_Freq,0),2)</f>
        <v>#N/A</v>
      </c>
      <c r="D236" s="0" t="e">
        <f aca="false">INDEX(LF_FRD_Data!A:B,MATCH(B236,FRD_2_Freq,0)+1,1,TRUE())</f>
        <v>#N/A</v>
      </c>
      <c r="E236" s="0" t="e">
        <f aca="false">INDEX(LF_FRD_Data!A:B,MATCH(D236,FRD_2_Freq,0),2)</f>
        <v>#N/A</v>
      </c>
      <c r="F236" s="0" t="e">
        <f aca="false">C236+(BlendedMinphaseResponseFRD!A238-B236)*(E236-C236)/(D236-B236)</f>
        <v>#N/A</v>
      </c>
      <c r="M236" s="0" t="n">
        <f aca="false">IF($H$16=0,0,IF(ISERROR(F236),IF(B236&lt;$H$12,$H$13,$H$15),F236)+Control!$B$25)</f>
        <v>0</v>
      </c>
      <c r="O236" s="0" t="e">
        <f aca="false">F236+DIFF_FRD_Interpolated!M236+Control!$B$25</f>
        <v>#N/A</v>
      </c>
    </row>
    <row r="237" customFormat="false" ht="12.75" hidden="false" customHeight="false" outlineLevel="0" collapsed="false">
      <c r="A237" s="0" t="e">
        <f aca="false">VLOOKUP(BlendedMinphaseResponseFRD!A239,LF_FRD_Data!A:B,1,TRUE())</f>
        <v>#N/A</v>
      </c>
      <c r="B237" s="0" t="n">
        <f aca="false">IF(ISERROR(A237),BlendedMinphaseResponseFRD!A239,A237)</f>
        <v>302.712249687247</v>
      </c>
      <c r="C237" s="0" t="e">
        <f aca="false">INDEX(LF_FRD_Data!A:B,MATCH(B237,FRD_2_Freq,0),2)</f>
        <v>#N/A</v>
      </c>
      <c r="D237" s="0" t="e">
        <f aca="false">INDEX(LF_FRD_Data!A:B,MATCH(B237,FRD_2_Freq,0)+1,1,TRUE())</f>
        <v>#N/A</v>
      </c>
      <c r="E237" s="0" t="e">
        <f aca="false">INDEX(LF_FRD_Data!A:B,MATCH(D237,FRD_2_Freq,0),2)</f>
        <v>#N/A</v>
      </c>
      <c r="F237" s="0" t="e">
        <f aca="false">C237+(BlendedMinphaseResponseFRD!A239-B237)*(E237-C237)/(D237-B237)</f>
        <v>#N/A</v>
      </c>
      <c r="M237" s="0" t="n">
        <f aca="false">IF($H$16=0,0,IF(ISERROR(F237),IF(B237&lt;$H$12,$H$13,$H$15),F237)+Control!$B$25)</f>
        <v>0</v>
      </c>
      <c r="O237" s="0" t="e">
        <f aca="false">F237+DIFF_FRD_Interpolated!M237+Control!$B$25</f>
        <v>#N/A</v>
      </c>
    </row>
    <row r="238" customFormat="false" ht="12.75" hidden="false" customHeight="false" outlineLevel="0" collapsed="false">
      <c r="A238" s="0" t="e">
        <f aca="false">VLOOKUP(BlendedMinphaseResponseFRD!A240,LF_FRD_Data!A:B,1,TRUE())</f>
        <v>#N/A</v>
      </c>
      <c r="B238" s="0" t="n">
        <f aca="false">IF(ISERROR(A238),BlendedMinphaseResponseFRD!A240,A238)</f>
        <v>306.217492336411</v>
      </c>
      <c r="C238" s="0" t="e">
        <f aca="false">INDEX(LF_FRD_Data!A:B,MATCH(B238,FRD_2_Freq,0),2)</f>
        <v>#N/A</v>
      </c>
      <c r="D238" s="0" t="e">
        <f aca="false">INDEX(LF_FRD_Data!A:B,MATCH(B238,FRD_2_Freq,0)+1,1,TRUE())</f>
        <v>#N/A</v>
      </c>
      <c r="E238" s="0" t="e">
        <f aca="false">INDEX(LF_FRD_Data!A:B,MATCH(D238,FRD_2_Freq,0),2)</f>
        <v>#N/A</v>
      </c>
      <c r="F238" s="0" t="e">
        <f aca="false">C238+(BlendedMinphaseResponseFRD!A240-B238)*(E238-C238)/(D238-B238)</f>
        <v>#N/A</v>
      </c>
      <c r="M238" s="0" t="n">
        <f aca="false">IF($H$16=0,0,IF(ISERROR(F238),IF(B238&lt;$H$12,$H$13,$H$15),F238)+Control!$B$25)</f>
        <v>0</v>
      </c>
      <c r="O238" s="0" t="e">
        <f aca="false">F238+DIFF_FRD_Interpolated!M238+Control!$B$25</f>
        <v>#N/A</v>
      </c>
    </row>
    <row r="239" customFormat="false" ht="12.75" hidden="false" customHeight="false" outlineLevel="0" collapsed="false">
      <c r="A239" s="0" t="e">
        <f aca="false">VLOOKUP(BlendedMinphaseResponseFRD!A241,LF_FRD_Data!A:B,1,TRUE())</f>
        <v>#N/A</v>
      </c>
      <c r="B239" s="0" t="n">
        <f aca="false">IF(ISERROR(A239),BlendedMinphaseResponseFRD!A241,A239)</f>
        <v>309.763323782501</v>
      </c>
      <c r="C239" s="0" t="e">
        <f aca="false">INDEX(LF_FRD_Data!A:B,MATCH(B239,FRD_2_Freq,0),2)</f>
        <v>#N/A</v>
      </c>
      <c r="D239" s="0" t="e">
        <f aca="false">INDEX(LF_FRD_Data!A:B,MATCH(B239,FRD_2_Freq,0)+1,1,TRUE())</f>
        <v>#N/A</v>
      </c>
      <c r="E239" s="0" t="e">
        <f aca="false">INDEX(LF_FRD_Data!A:B,MATCH(D239,FRD_2_Freq,0),2)</f>
        <v>#N/A</v>
      </c>
      <c r="F239" s="0" t="e">
        <f aca="false">C239+(BlendedMinphaseResponseFRD!A241-B239)*(E239-C239)/(D239-B239)</f>
        <v>#N/A</v>
      </c>
      <c r="M239" s="0" t="n">
        <f aca="false">IF($H$16=0,0,IF(ISERROR(F239),IF(B239&lt;$H$12,$H$13,$H$15),F239)+Control!$B$25)</f>
        <v>0</v>
      </c>
      <c r="O239" s="0" t="e">
        <f aca="false">F239+DIFF_FRD_Interpolated!M239+Control!$B$25</f>
        <v>#N/A</v>
      </c>
    </row>
    <row r="240" customFormat="false" ht="12.75" hidden="false" customHeight="false" outlineLevel="0" collapsed="false">
      <c r="A240" s="0" t="e">
        <f aca="false">VLOOKUP(BlendedMinphaseResponseFRD!A242,LF_FRD_Data!A:B,1,TRUE())</f>
        <v>#N/A</v>
      </c>
      <c r="B240" s="0" t="n">
        <f aca="false">IF(ISERROR(A240),BlendedMinphaseResponseFRD!A242,A240)</f>
        <v>313.350214021635</v>
      </c>
      <c r="C240" s="0" t="e">
        <f aca="false">INDEX(LF_FRD_Data!A:B,MATCH(B240,FRD_2_Freq,0),2)</f>
        <v>#N/A</v>
      </c>
      <c r="D240" s="0" t="e">
        <f aca="false">INDEX(LF_FRD_Data!A:B,MATCH(B240,FRD_2_Freq,0)+1,1,TRUE())</f>
        <v>#N/A</v>
      </c>
      <c r="E240" s="0" t="e">
        <f aca="false">INDEX(LF_FRD_Data!A:B,MATCH(D240,FRD_2_Freq,0),2)</f>
        <v>#N/A</v>
      </c>
      <c r="F240" s="0" t="e">
        <f aca="false">C240+(BlendedMinphaseResponseFRD!A242-B240)*(E240-C240)/(D240-B240)</f>
        <v>#N/A</v>
      </c>
      <c r="M240" s="0" t="n">
        <f aca="false">IF($H$16=0,0,IF(ISERROR(F240),IF(B240&lt;$H$12,$H$13,$H$15),F240)+Control!$B$25)</f>
        <v>0</v>
      </c>
      <c r="O240" s="0" t="e">
        <f aca="false">F240+DIFF_FRD_Interpolated!M240+Control!$B$25</f>
        <v>#N/A</v>
      </c>
    </row>
    <row r="241" customFormat="false" ht="12.75" hidden="false" customHeight="false" outlineLevel="0" collapsed="false">
      <c r="A241" s="0" t="e">
        <f aca="false">VLOOKUP(BlendedMinphaseResponseFRD!A243,LF_FRD_Data!A:B,1,TRUE())</f>
        <v>#N/A</v>
      </c>
      <c r="B241" s="0" t="n">
        <f aca="false">IF(ISERROR(A241),BlendedMinphaseResponseFRD!A243,A241)</f>
        <v>316.978638492228</v>
      </c>
      <c r="C241" s="0" t="e">
        <f aca="false">INDEX(LF_FRD_Data!A:B,MATCH(B241,FRD_2_Freq,0),2)</f>
        <v>#N/A</v>
      </c>
      <c r="D241" s="0" t="e">
        <f aca="false">INDEX(LF_FRD_Data!A:B,MATCH(B241,FRD_2_Freq,0)+1,1,TRUE())</f>
        <v>#N/A</v>
      </c>
      <c r="E241" s="0" t="e">
        <f aca="false">INDEX(LF_FRD_Data!A:B,MATCH(D241,FRD_2_Freq,0),2)</f>
        <v>#N/A</v>
      </c>
      <c r="F241" s="0" t="e">
        <f aca="false">C241+(BlendedMinphaseResponseFRD!A243-B241)*(E241-C241)/(D241-B241)</f>
        <v>#N/A</v>
      </c>
      <c r="M241" s="0" t="n">
        <f aca="false">IF($H$16=0,0,IF(ISERROR(F241),IF(B241&lt;$H$12,$H$13,$H$15),F241)+Control!$B$25)</f>
        <v>0</v>
      </c>
      <c r="O241" s="0" t="e">
        <f aca="false">F241+DIFF_FRD_Interpolated!M241+Control!$B$25</f>
        <v>#N/A</v>
      </c>
    </row>
    <row r="242" customFormat="false" ht="12.75" hidden="false" customHeight="false" outlineLevel="0" collapsed="false">
      <c r="A242" s="0" t="e">
        <f aca="false">VLOOKUP(BlendedMinphaseResponseFRD!A244,LF_FRD_Data!A:B,1,TRUE())</f>
        <v>#N/A</v>
      </c>
      <c r="B242" s="0" t="n">
        <f aca="false">IF(ISERROR(A242),BlendedMinphaseResponseFRD!A244,A242)</f>
        <v>320.649078138014</v>
      </c>
      <c r="C242" s="0" t="e">
        <f aca="false">INDEX(LF_FRD_Data!A:B,MATCH(B242,FRD_2_Freq,0),2)</f>
        <v>#N/A</v>
      </c>
      <c r="D242" s="0" t="e">
        <f aca="false">INDEX(LF_FRD_Data!A:B,MATCH(B242,FRD_2_Freq,0)+1,1,TRUE())</f>
        <v>#N/A</v>
      </c>
      <c r="E242" s="0" t="e">
        <f aca="false">INDEX(LF_FRD_Data!A:B,MATCH(D242,FRD_2_Freq,0),2)</f>
        <v>#N/A</v>
      </c>
      <c r="F242" s="0" t="e">
        <f aca="false">C242+(BlendedMinphaseResponseFRD!A244-B242)*(E242-C242)/(D242-B242)</f>
        <v>#N/A</v>
      </c>
      <c r="M242" s="0" t="n">
        <f aca="false">IF($H$16=0,0,IF(ISERROR(F242),IF(B242&lt;$H$12,$H$13,$H$15),F242)+Control!$B$25)</f>
        <v>0</v>
      </c>
      <c r="O242" s="0" t="e">
        <f aca="false">F242+DIFF_FRD_Interpolated!M242+Control!$B$25</f>
        <v>#N/A</v>
      </c>
    </row>
    <row r="243" customFormat="false" ht="12.75" hidden="false" customHeight="false" outlineLevel="0" collapsed="false">
      <c r="A243" s="0" t="e">
        <f aca="false">VLOOKUP(BlendedMinphaseResponseFRD!A245,LF_FRD_Data!A:B,1,TRUE())</f>
        <v>#N/A</v>
      </c>
      <c r="B243" s="0" t="n">
        <f aca="false">IF(ISERROR(A243),BlendedMinphaseResponseFRD!A245,A243)</f>
        <v>324.362019471791</v>
      </c>
      <c r="C243" s="0" t="e">
        <f aca="false">INDEX(LF_FRD_Data!A:B,MATCH(B243,FRD_2_Freq,0),2)</f>
        <v>#N/A</v>
      </c>
      <c r="D243" s="0" t="e">
        <f aca="false">INDEX(LF_FRD_Data!A:B,MATCH(B243,FRD_2_Freq,0)+1,1,TRUE())</f>
        <v>#N/A</v>
      </c>
      <c r="E243" s="0" t="e">
        <f aca="false">INDEX(LF_FRD_Data!A:B,MATCH(D243,FRD_2_Freq,0),2)</f>
        <v>#N/A</v>
      </c>
      <c r="F243" s="0" t="e">
        <f aca="false">C243+(BlendedMinphaseResponseFRD!A245-B243)*(E243-C243)/(D243-B243)</f>
        <v>#N/A</v>
      </c>
      <c r="M243" s="0" t="n">
        <f aca="false">IF($H$16=0,0,IF(ISERROR(F243),IF(B243&lt;$H$12,$H$13,$H$15),F243)+Control!$B$25)</f>
        <v>0</v>
      </c>
      <c r="O243" s="0" t="e">
        <f aca="false">F243+DIFF_FRD_Interpolated!M243+Control!$B$25</f>
        <v>#N/A</v>
      </c>
    </row>
    <row r="244" customFormat="false" ht="12.75" hidden="false" customHeight="false" outlineLevel="0" collapsed="false">
      <c r="A244" s="0" t="e">
        <f aca="false">VLOOKUP(BlendedMinphaseResponseFRD!A246,LF_FRD_Data!A:B,1,TRUE())</f>
        <v>#N/A</v>
      </c>
      <c r="B244" s="0" t="n">
        <f aca="false">IF(ISERROR(A244),BlendedMinphaseResponseFRD!A246,A244)</f>
        <v>328.117954639913</v>
      </c>
      <c r="C244" s="0" t="e">
        <f aca="false">INDEX(LF_FRD_Data!A:B,MATCH(B244,FRD_2_Freq,0),2)</f>
        <v>#N/A</v>
      </c>
      <c r="D244" s="0" t="e">
        <f aca="false">INDEX(LF_FRD_Data!A:B,MATCH(B244,FRD_2_Freq,0)+1,1,TRUE())</f>
        <v>#N/A</v>
      </c>
      <c r="E244" s="0" t="e">
        <f aca="false">INDEX(LF_FRD_Data!A:B,MATCH(D244,FRD_2_Freq,0),2)</f>
        <v>#N/A</v>
      </c>
      <c r="F244" s="0" t="e">
        <f aca="false">C244+(BlendedMinphaseResponseFRD!A246-B244)*(E244-C244)/(D244-B244)</f>
        <v>#N/A</v>
      </c>
      <c r="M244" s="0" t="n">
        <f aca="false">IF($H$16=0,0,IF(ISERROR(F244),IF(B244&lt;$H$12,$H$13,$H$15),F244)+Control!$B$25)</f>
        <v>0</v>
      </c>
      <c r="O244" s="0" t="e">
        <f aca="false">F244+DIFF_FRD_Interpolated!M244+Control!$B$25</f>
        <v>#N/A</v>
      </c>
    </row>
    <row r="245" customFormat="false" ht="12.75" hidden="false" customHeight="false" outlineLevel="0" collapsed="false">
      <c r="A245" s="0" t="e">
        <f aca="false">VLOOKUP(BlendedMinphaseResponseFRD!A247,LF_FRD_Data!A:B,1,TRUE())</f>
        <v>#N/A</v>
      </c>
      <c r="B245" s="0" t="n">
        <f aca="false">IF(ISERROR(A245),BlendedMinphaseResponseFRD!A247,A245)</f>
        <v>331.917381487518</v>
      </c>
      <c r="C245" s="0" t="e">
        <f aca="false">INDEX(LF_FRD_Data!A:B,MATCH(B245,FRD_2_Freq,0),2)</f>
        <v>#N/A</v>
      </c>
      <c r="D245" s="0" t="e">
        <f aca="false">INDEX(LF_FRD_Data!A:B,MATCH(B245,FRD_2_Freq,0)+1,1,TRUE())</f>
        <v>#N/A</v>
      </c>
      <c r="E245" s="0" t="e">
        <f aca="false">INDEX(LF_FRD_Data!A:B,MATCH(D245,FRD_2_Freq,0),2)</f>
        <v>#N/A</v>
      </c>
      <c r="F245" s="0" t="e">
        <f aca="false">C245+(BlendedMinphaseResponseFRD!A247-B245)*(E245-C245)/(D245-B245)</f>
        <v>#N/A</v>
      </c>
      <c r="M245" s="0" t="n">
        <f aca="false">IF($H$16=0,0,IF(ISERROR(F245),IF(B245&lt;$H$12,$H$13,$H$15),F245)+Control!$B$25)</f>
        <v>0</v>
      </c>
      <c r="O245" s="0" t="e">
        <f aca="false">F245+DIFF_FRD_Interpolated!M245+Control!$B$25</f>
        <v>#N/A</v>
      </c>
    </row>
    <row r="246" customFormat="false" ht="12.75" hidden="false" customHeight="false" outlineLevel="0" collapsed="false">
      <c r="A246" s="0" t="e">
        <f aca="false">VLOOKUP(BlendedMinphaseResponseFRD!A248,LF_FRD_Data!A:B,1,TRUE())</f>
        <v>#N/A</v>
      </c>
      <c r="B246" s="0" t="n">
        <f aca="false">IF(ISERROR(A246),BlendedMinphaseResponseFRD!A248,A246)</f>
        <v>335.760803624518</v>
      </c>
      <c r="C246" s="0" t="e">
        <f aca="false">INDEX(LF_FRD_Data!A:B,MATCH(B246,FRD_2_Freq,0),2)</f>
        <v>#N/A</v>
      </c>
      <c r="D246" s="0" t="e">
        <f aca="false">INDEX(LF_FRD_Data!A:B,MATCH(B246,FRD_2_Freq,0)+1,1,TRUE())</f>
        <v>#N/A</v>
      </c>
      <c r="E246" s="0" t="e">
        <f aca="false">INDEX(LF_FRD_Data!A:B,MATCH(D246,FRD_2_Freq,0),2)</f>
        <v>#N/A</v>
      </c>
      <c r="F246" s="0" t="e">
        <f aca="false">C246+(BlendedMinphaseResponseFRD!A248-B246)*(E246-C246)/(D246-B246)</f>
        <v>#N/A</v>
      </c>
      <c r="M246" s="0" t="n">
        <f aca="false">IF($H$16=0,0,IF(ISERROR(F246),IF(B246&lt;$H$12,$H$13,$H$15),F246)+Control!$B$25)</f>
        <v>0</v>
      </c>
      <c r="O246" s="0" t="e">
        <f aca="false">F246+DIFF_FRD_Interpolated!M246+Control!$B$25</f>
        <v>#N/A</v>
      </c>
    </row>
    <row r="247" customFormat="false" ht="12.75" hidden="false" customHeight="false" outlineLevel="0" collapsed="false">
      <c r="A247" s="0" t="e">
        <f aca="false">VLOOKUP(BlendedMinphaseResponseFRD!A249,LF_FRD_Data!A:B,1,TRUE())</f>
        <v>#N/A</v>
      </c>
      <c r="B247" s="0" t="n">
        <f aca="false">IF(ISERROR(A247),BlendedMinphaseResponseFRD!A249,A247)</f>
        <v>339.648730492355</v>
      </c>
      <c r="C247" s="0" t="e">
        <f aca="false">INDEX(LF_FRD_Data!A:B,MATCH(B247,FRD_2_Freq,0),2)</f>
        <v>#N/A</v>
      </c>
      <c r="D247" s="0" t="e">
        <f aca="false">INDEX(LF_FRD_Data!A:B,MATCH(B247,FRD_2_Freq,0)+1,1,TRUE())</f>
        <v>#N/A</v>
      </c>
      <c r="E247" s="0" t="e">
        <f aca="false">INDEX(LF_FRD_Data!A:B,MATCH(D247,FRD_2_Freq,0),2)</f>
        <v>#N/A</v>
      </c>
      <c r="F247" s="0" t="e">
        <f aca="false">C247+(BlendedMinphaseResponseFRD!A249-B247)*(E247-C247)/(D247-B247)</f>
        <v>#N/A</v>
      </c>
      <c r="M247" s="0" t="n">
        <f aca="false">IF($H$16=0,0,IF(ISERROR(F247),IF(B247&lt;$H$12,$H$13,$H$15),F247)+Control!$B$25)</f>
        <v>0</v>
      </c>
      <c r="O247" s="0" t="e">
        <f aca="false">F247+DIFF_FRD_Interpolated!M247+Control!$B$25</f>
        <v>#N/A</v>
      </c>
    </row>
    <row r="248" customFormat="false" ht="12.75" hidden="false" customHeight="false" outlineLevel="0" collapsed="false">
      <c r="A248" s="0" t="e">
        <f aca="false">VLOOKUP(BlendedMinphaseResponseFRD!A250,LF_FRD_Data!A:B,1,TRUE())</f>
        <v>#N/A</v>
      </c>
      <c r="B248" s="0" t="n">
        <f aca="false">IF(ISERROR(A248),BlendedMinphaseResponseFRD!A250,A248)</f>
        <v>343.581677431524</v>
      </c>
      <c r="C248" s="0" t="e">
        <f aca="false">INDEX(LF_FRD_Data!A:B,MATCH(B248,FRD_2_Freq,0),2)</f>
        <v>#N/A</v>
      </c>
      <c r="D248" s="0" t="e">
        <f aca="false">INDEX(LF_FRD_Data!A:B,MATCH(B248,FRD_2_Freq,0)+1,1,TRUE())</f>
        <v>#N/A</v>
      </c>
      <c r="E248" s="0" t="e">
        <f aca="false">INDEX(LF_FRD_Data!A:B,MATCH(D248,FRD_2_Freq,0),2)</f>
        <v>#N/A</v>
      </c>
      <c r="F248" s="0" t="e">
        <f aca="false">C248+(BlendedMinphaseResponseFRD!A250-B248)*(E248-C248)/(D248-B248)</f>
        <v>#N/A</v>
      </c>
      <c r="M248" s="0" t="n">
        <f aca="false">IF($H$16=0,0,IF(ISERROR(F248),IF(B248&lt;$H$12,$H$13,$H$15),F248)+Control!$B$25)</f>
        <v>0</v>
      </c>
      <c r="O248" s="0" t="e">
        <f aca="false">F248+DIFF_FRD_Interpolated!M248+Control!$B$25</f>
        <v>#N/A</v>
      </c>
    </row>
    <row r="249" customFormat="false" ht="12.75" hidden="false" customHeight="false" outlineLevel="0" collapsed="false">
      <c r="A249" s="0" t="e">
        <f aca="false">VLOOKUP(BlendedMinphaseResponseFRD!A251,LF_FRD_Data!A:B,1,TRUE())</f>
        <v>#N/A</v>
      </c>
      <c r="B249" s="0" t="n">
        <f aca="false">IF(ISERROR(A249),BlendedMinphaseResponseFRD!A251,A249)</f>
        <v>347.560165749881</v>
      </c>
      <c r="C249" s="0" t="e">
        <f aca="false">INDEX(LF_FRD_Data!A:B,MATCH(B249,FRD_2_Freq,0),2)</f>
        <v>#N/A</v>
      </c>
      <c r="D249" s="0" t="e">
        <f aca="false">INDEX(LF_FRD_Data!A:B,MATCH(B249,FRD_2_Freq,0)+1,1,TRUE())</f>
        <v>#N/A</v>
      </c>
      <c r="E249" s="0" t="e">
        <f aca="false">INDEX(LF_FRD_Data!A:B,MATCH(D249,FRD_2_Freq,0),2)</f>
        <v>#N/A</v>
      </c>
      <c r="F249" s="0" t="e">
        <f aca="false">C249+(BlendedMinphaseResponseFRD!A251-B249)*(E249-C249)/(D249-B249)</f>
        <v>#N/A</v>
      </c>
      <c r="M249" s="0" t="n">
        <f aca="false">IF($H$16=0,0,IF(ISERROR(F249),IF(B249&lt;$H$12,$H$13,$H$15),F249)+Control!$B$25)</f>
        <v>0</v>
      </c>
      <c r="O249" s="0" t="e">
        <f aca="false">F249+DIFF_FRD_Interpolated!M249+Control!$B$25</f>
        <v>#N/A</v>
      </c>
    </row>
    <row r="250" customFormat="false" ht="12.75" hidden="false" customHeight="false" outlineLevel="0" collapsed="false">
      <c r="A250" s="0" t="e">
        <f aca="false">VLOOKUP(BlendedMinphaseResponseFRD!A252,LF_FRD_Data!A:B,1,TRUE())</f>
        <v>#N/A</v>
      </c>
      <c r="B250" s="0" t="n">
        <f aca="false">IF(ISERROR(A250),BlendedMinphaseResponseFRD!A252,A250)</f>
        <v>351.584722791745</v>
      </c>
      <c r="C250" s="0" t="e">
        <f aca="false">INDEX(LF_FRD_Data!A:B,MATCH(B250,FRD_2_Freq,0),2)</f>
        <v>#N/A</v>
      </c>
      <c r="D250" s="0" t="e">
        <f aca="false">INDEX(LF_FRD_Data!A:B,MATCH(B250,FRD_2_Freq,0)+1,1,TRUE())</f>
        <v>#N/A</v>
      </c>
      <c r="E250" s="0" t="e">
        <f aca="false">INDEX(LF_FRD_Data!A:B,MATCH(D250,FRD_2_Freq,0),2)</f>
        <v>#N/A</v>
      </c>
      <c r="F250" s="0" t="e">
        <f aca="false">C250+(BlendedMinphaseResponseFRD!A252-B250)*(E250-C250)/(D250-B250)</f>
        <v>#N/A</v>
      </c>
      <c r="M250" s="0" t="n">
        <f aca="false">IF($H$16=0,0,IF(ISERROR(F250),IF(B250&lt;$H$12,$H$13,$H$15),F250)+Control!$B$25)</f>
        <v>0</v>
      </c>
      <c r="O250" s="0" t="e">
        <f aca="false">F250+DIFF_FRD_Interpolated!M250+Control!$B$25</f>
        <v>#N/A</v>
      </c>
    </row>
    <row r="251" customFormat="false" ht="12.75" hidden="false" customHeight="false" outlineLevel="0" collapsed="false">
      <c r="A251" s="0" t="e">
        <f aca="false">VLOOKUP(BlendedMinphaseResponseFRD!A253,LF_FRD_Data!A:B,1,TRUE())</f>
        <v>#N/A</v>
      </c>
      <c r="B251" s="0" t="n">
        <f aca="false">IF(ISERROR(A251),BlendedMinphaseResponseFRD!A253,A251)</f>
        <v>355.655882007791</v>
      </c>
      <c r="C251" s="0" t="e">
        <f aca="false">INDEX(LF_FRD_Data!A:B,MATCH(B251,FRD_2_Freq,0),2)</f>
        <v>#N/A</v>
      </c>
      <c r="D251" s="0" t="e">
        <f aca="false">INDEX(LF_FRD_Data!A:B,MATCH(B251,FRD_2_Freq,0)+1,1,TRUE())</f>
        <v>#N/A</v>
      </c>
      <c r="E251" s="0" t="e">
        <f aca="false">INDEX(LF_FRD_Data!A:B,MATCH(D251,FRD_2_Freq,0),2)</f>
        <v>#N/A</v>
      </c>
      <c r="F251" s="0" t="e">
        <f aca="false">C251+(BlendedMinphaseResponseFRD!A253-B251)*(E251-C251)/(D251-B251)</f>
        <v>#N/A</v>
      </c>
      <c r="M251" s="0" t="n">
        <f aca="false">IF($H$16=0,0,IF(ISERROR(F251),IF(B251&lt;$H$12,$H$13,$H$15),F251)+Control!$B$25)</f>
        <v>0</v>
      </c>
      <c r="O251" s="0" t="e">
        <f aca="false">F251+DIFF_FRD_Interpolated!M251+Control!$B$25</f>
        <v>#N/A</v>
      </c>
    </row>
    <row r="252" customFormat="false" ht="12.75" hidden="false" customHeight="false" outlineLevel="0" collapsed="false">
      <c r="A252" s="0" t="e">
        <f aca="false">VLOOKUP(BlendedMinphaseResponseFRD!A254,LF_FRD_Data!A:B,1,TRUE())</f>
        <v>#N/A</v>
      </c>
      <c r="B252" s="0" t="n">
        <f aca="false">IF(ISERROR(A252),BlendedMinphaseResponseFRD!A254,A252)</f>
        <v>359.774183025764</v>
      </c>
      <c r="C252" s="0" t="e">
        <f aca="false">INDEX(LF_FRD_Data!A:B,MATCH(B252,FRD_2_Freq,0),2)</f>
        <v>#N/A</v>
      </c>
      <c r="D252" s="0" t="e">
        <f aca="false">INDEX(LF_FRD_Data!A:B,MATCH(B252,FRD_2_Freq,0)+1,1,TRUE())</f>
        <v>#N/A</v>
      </c>
      <c r="E252" s="0" t="e">
        <f aca="false">INDEX(LF_FRD_Data!A:B,MATCH(D252,FRD_2_Freq,0),2)</f>
        <v>#N/A</v>
      </c>
      <c r="F252" s="0" t="e">
        <f aca="false">C252+(BlendedMinphaseResponseFRD!A254-B252)*(E252-C252)/(D252-B252)</f>
        <v>#N/A</v>
      </c>
      <c r="M252" s="0" t="n">
        <f aca="false">IF($H$16=0,0,IF(ISERROR(F252),IF(B252&lt;$H$12,$H$13,$H$15),F252)+Control!$B$25)</f>
        <v>0</v>
      </c>
      <c r="O252" s="0" t="e">
        <f aca="false">F252+DIFF_FRD_Interpolated!M252+Control!$B$25</f>
        <v>#N/A</v>
      </c>
    </row>
    <row r="253" customFormat="false" ht="12.75" hidden="false" customHeight="false" outlineLevel="0" collapsed="false">
      <c r="A253" s="0" t="e">
        <f aca="false">VLOOKUP(BlendedMinphaseResponseFRD!A255,LF_FRD_Data!A:B,1,TRUE())</f>
        <v>#N/A</v>
      </c>
      <c r="B253" s="0" t="n">
        <f aca="false">IF(ISERROR(A253),BlendedMinphaseResponseFRD!A255,A253)</f>
        <v>363.940171722003</v>
      </c>
      <c r="C253" s="0" t="e">
        <f aca="false">INDEX(LF_FRD_Data!A:B,MATCH(B253,FRD_2_Freq,0),2)</f>
        <v>#N/A</v>
      </c>
      <c r="D253" s="0" t="e">
        <f aca="false">INDEX(LF_FRD_Data!A:B,MATCH(B253,FRD_2_Freq,0)+1,1,TRUE())</f>
        <v>#N/A</v>
      </c>
      <c r="E253" s="0" t="e">
        <f aca="false">INDEX(LF_FRD_Data!A:B,MATCH(D253,FRD_2_Freq,0),2)</f>
        <v>#N/A</v>
      </c>
      <c r="F253" s="0" t="e">
        <f aca="false">C253+(BlendedMinphaseResponseFRD!A255-B253)*(E253-C253)/(D253-B253)</f>
        <v>#N/A</v>
      </c>
      <c r="M253" s="0" t="n">
        <f aca="false">IF($H$16=0,0,IF(ISERROR(F253),IF(B253&lt;$H$12,$H$13,$H$15),F253)+Control!$B$25)</f>
        <v>0</v>
      </c>
      <c r="O253" s="0" t="e">
        <f aca="false">F253+DIFF_FRD_Interpolated!M253+Control!$B$25</f>
        <v>#N/A</v>
      </c>
    </row>
    <row r="254" customFormat="false" ht="12.75" hidden="false" customHeight="false" outlineLevel="0" collapsed="false">
      <c r="A254" s="0" t="e">
        <f aca="false">VLOOKUP(BlendedMinphaseResponseFRD!A256,LF_FRD_Data!A:B,1,TRUE())</f>
        <v>#N/A</v>
      </c>
      <c r="B254" s="0" t="n">
        <f aca="false">IF(ISERROR(A254),BlendedMinphaseResponseFRD!A256,A254)</f>
        <v>368.154400293798</v>
      </c>
      <c r="C254" s="0" t="e">
        <f aca="false">INDEX(LF_FRD_Data!A:B,MATCH(B254,FRD_2_Freq,0),2)</f>
        <v>#N/A</v>
      </c>
      <c r="D254" s="0" t="e">
        <f aca="false">INDEX(LF_FRD_Data!A:B,MATCH(B254,FRD_2_Freq,0)+1,1,TRUE())</f>
        <v>#N/A</v>
      </c>
      <c r="E254" s="0" t="e">
        <f aca="false">INDEX(LF_FRD_Data!A:B,MATCH(D254,FRD_2_Freq,0),2)</f>
        <v>#N/A</v>
      </c>
      <c r="F254" s="0" t="e">
        <f aca="false">C254+(BlendedMinphaseResponseFRD!A256-B254)*(E254-C254)/(D254-B254)</f>
        <v>#N/A</v>
      </c>
      <c r="M254" s="0" t="n">
        <f aca="false">IF($H$16=0,0,IF(ISERROR(F254),IF(B254&lt;$H$12,$H$13,$H$15),F254)+Control!$B$25)</f>
        <v>0</v>
      </c>
      <c r="O254" s="0" t="e">
        <f aca="false">F254+DIFF_FRD_Interpolated!M254+Control!$B$25</f>
        <v>#N/A</v>
      </c>
    </row>
    <row r="255" customFormat="false" ht="12.75" hidden="false" customHeight="false" outlineLevel="0" collapsed="false">
      <c r="A255" s="0" t="e">
        <f aca="false">VLOOKUP(BlendedMinphaseResponseFRD!A257,LF_FRD_Data!A:B,1,TRUE())</f>
        <v>#N/A</v>
      </c>
      <c r="B255" s="0" t="n">
        <f aca="false">IF(ISERROR(A255),BlendedMinphaseResponseFRD!A257,A255)</f>
        <v>372.41742733258</v>
      </c>
      <c r="C255" s="0" t="e">
        <f aca="false">INDEX(LF_FRD_Data!A:B,MATCH(B255,FRD_2_Freq,0),2)</f>
        <v>#N/A</v>
      </c>
      <c r="D255" s="0" t="e">
        <f aca="false">INDEX(LF_FRD_Data!A:B,MATCH(B255,FRD_2_Freq,0)+1,1,TRUE())</f>
        <v>#N/A</v>
      </c>
      <c r="E255" s="0" t="e">
        <f aca="false">INDEX(LF_FRD_Data!A:B,MATCH(D255,FRD_2_Freq,0),2)</f>
        <v>#N/A</v>
      </c>
      <c r="F255" s="0" t="e">
        <f aca="false">C255+(BlendedMinphaseResponseFRD!A257-B255)*(E255-C255)/(D255-B255)</f>
        <v>#N/A</v>
      </c>
      <c r="M255" s="0" t="n">
        <f aca="false">IF($H$16=0,0,IF(ISERROR(F255),IF(B255&lt;$H$12,$H$13,$H$15),F255)+Control!$B$25)</f>
        <v>0</v>
      </c>
      <c r="O255" s="0" t="e">
        <f aca="false">F255+DIFF_FRD_Interpolated!M255+Control!$B$25</f>
        <v>#N/A</v>
      </c>
    </row>
    <row r="256" customFormat="false" ht="12.75" hidden="false" customHeight="false" outlineLevel="0" collapsed="false">
      <c r="A256" s="0" t="e">
        <f aca="false">VLOOKUP(BlendedMinphaseResponseFRD!A258,LF_FRD_Data!A:B,1,TRUE())</f>
        <v>#N/A</v>
      </c>
      <c r="B256" s="0" t="n">
        <f aca="false">IF(ISERROR(A256),BlendedMinphaseResponseFRD!A258,A256)</f>
        <v>376.729817897967</v>
      </c>
      <c r="C256" s="0" t="e">
        <f aca="false">INDEX(LF_FRD_Data!A:B,MATCH(B256,FRD_2_Freq,0),2)</f>
        <v>#N/A</v>
      </c>
      <c r="D256" s="0" t="e">
        <f aca="false">INDEX(LF_FRD_Data!A:B,MATCH(B256,FRD_2_Freq,0)+1,1,TRUE())</f>
        <v>#N/A</v>
      </c>
      <c r="E256" s="0" t="e">
        <f aca="false">INDEX(LF_FRD_Data!A:B,MATCH(D256,FRD_2_Freq,0),2)</f>
        <v>#N/A</v>
      </c>
      <c r="F256" s="0" t="e">
        <f aca="false">C256+(BlendedMinphaseResponseFRD!A258-B256)*(E256-C256)/(D256-B256)</f>
        <v>#N/A</v>
      </c>
      <c r="M256" s="0" t="n">
        <f aca="false">IF($H$16=0,0,IF(ISERROR(F256),IF(B256&lt;$H$12,$H$13,$H$15),F256)+Control!$B$25)</f>
        <v>0</v>
      </c>
      <c r="O256" s="0" t="e">
        <f aca="false">F256+DIFF_FRD_Interpolated!M256+Control!$B$25</f>
        <v>#N/A</v>
      </c>
    </row>
    <row r="257" customFormat="false" ht="12.75" hidden="false" customHeight="false" outlineLevel="0" collapsed="false">
      <c r="A257" s="0" t="e">
        <f aca="false">VLOOKUP(BlendedMinphaseResponseFRD!A259,LF_FRD_Data!A:B,1,TRUE())</f>
        <v>#N/A</v>
      </c>
      <c r="B257" s="0" t="n">
        <f aca="false">IF(ISERROR(A257),BlendedMinphaseResponseFRD!A259,A257)</f>
        <v>381.092143592656</v>
      </c>
      <c r="C257" s="0" t="e">
        <f aca="false">INDEX(LF_FRD_Data!A:B,MATCH(B257,FRD_2_Freq,0),2)</f>
        <v>#N/A</v>
      </c>
      <c r="D257" s="0" t="e">
        <f aca="false">INDEX(LF_FRD_Data!A:B,MATCH(B257,FRD_2_Freq,0)+1,1,TRUE())</f>
        <v>#N/A</v>
      </c>
      <c r="E257" s="0" t="e">
        <f aca="false">INDEX(LF_FRD_Data!A:B,MATCH(D257,FRD_2_Freq,0),2)</f>
        <v>#N/A</v>
      </c>
      <c r="F257" s="0" t="e">
        <f aca="false">C257+(BlendedMinphaseResponseFRD!A259-B257)*(E257-C257)/(D257-B257)</f>
        <v>#N/A</v>
      </c>
      <c r="M257" s="0" t="n">
        <f aca="false">IF($H$16=0,0,IF(ISERROR(F257),IF(B257&lt;$H$12,$H$13,$H$15),F257)+Control!$B$25)</f>
        <v>0</v>
      </c>
      <c r="O257" s="0" t="e">
        <f aca="false">F257+DIFF_FRD_Interpolated!M257+Control!$B$25</f>
        <v>#N/A</v>
      </c>
    </row>
    <row r="258" customFormat="false" ht="12.75" hidden="false" customHeight="false" outlineLevel="0" collapsed="false">
      <c r="A258" s="0" t="e">
        <f aca="false">VLOOKUP(BlendedMinphaseResponseFRD!A260,LF_FRD_Data!A:B,1,TRUE())</f>
        <v>#N/A</v>
      </c>
      <c r="B258" s="0" t="n">
        <f aca="false">IF(ISERROR(A258),BlendedMinphaseResponseFRD!A260,A258)</f>
        <v>385.504982638194</v>
      </c>
      <c r="C258" s="0" t="e">
        <f aca="false">INDEX(LF_FRD_Data!A:B,MATCH(B258,FRD_2_Freq,0),2)</f>
        <v>#N/A</v>
      </c>
      <c r="D258" s="0" t="e">
        <f aca="false">INDEX(LF_FRD_Data!A:B,MATCH(B258,FRD_2_Freq,0)+1,1,TRUE())</f>
        <v>#N/A</v>
      </c>
      <c r="E258" s="0" t="e">
        <f aca="false">INDEX(LF_FRD_Data!A:B,MATCH(D258,FRD_2_Freq,0),2)</f>
        <v>#N/A</v>
      </c>
      <c r="F258" s="0" t="e">
        <f aca="false">C258+(BlendedMinphaseResponseFRD!A260-B258)*(E258-C258)/(D258-B258)</f>
        <v>#N/A</v>
      </c>
      <c r="M258" s="0" t="n">
        <f aca="false">IF($H$16=0,0,IF(ISERROR(F258),IF(B258&lt;$H$12,$H$13,$H$15),F258)+Control!$B$25)</f>
        <v>0</v>
      </c>
      <c r="O258" s="0" t="e">
        <f aca="false">F258+DIFF_FRD_Interpolated!M258+Control!$B$25</f>
        <v>#N/A</v>
      </c>
    </row>
    <row r="259" customFormat="false" ht="12.75" hidden="false" customHeight="false" outlineLevel="0" collapsed="false">
      <c r="A259" s="0" t="e">
        <f aca="false">VLOOKUP(BlendedMinphaseResponseFRD!A261,LF_FRD_Data!A:B,1,TRUE())</f>
        <v>#N/A</v>
      </c>
      <c r="B259" s="0" t="n">
        <f aca="false">IF(ISERROR(A259),BlendedMinphaseResponseFRD!A261,A259)</f>
        <v>389.968919951616</v>
      </c>
      <c r="C259" s="0" t="e">
        <f aca="false">INDEX(LF_FRD_Data!A:B,MATCH(B259,FRD_2_Freq,0),2)</f>
        <v>#N/A</v>
      </c>
      <c r="D259" s="0" t="e">
        <f aca="false">INDEX(LF_FRD_Data!A:B,MATCH(B259,FRD_2_Freq,0)+1,1,TRUE())</f>
        <v>#N/A</v>
      </c>
      <c r="E259" s="0" t="e">
        <f aca="false">INDEX(LF_FRD_Data!A:B,MATCH(D259,FRD_2_Freq,0),2)</f>
        <v>#N/A</v>
      </c>
      <c r="F259" s="0" t="e">
        <f aca="false">C259+(BlendedMinphaseResponseFRD!A261-B259)*(E259-C259)/(D259-B259)</f>
        <v>#N/A</v>
      </c>
      <c r="M259" s="0" t="n">
        <f aca="false">IF($H$16=0,0,IF(ISERROR(F259),IF(B259&lt;$H$12,$H$13,$H$15),F259)+Control!$B$25)</f>
        <v>0</v>
      </c>
      <c r="O259" s="0" t="e">
        <f aca="false">F259+DIFF_FRD_Interpolated!M259+Control!$B$25</f>
        <v>#N/A</v>
      </c>
    </row>
    <row r="260" customFormat="false" ht="12.75" hidden="false" customHeight="false" outlineLevel="0" collapsed="false">
      <c r="A260" s="0" t="e">
        <f aca="false">VLOOKUP(BlendedMinphaseResponseFRD!A262,LF_FRD_Data!A:B,1,TRUE())</f>
        <v>#N/A</v>
      </c>
      <c r="B260" s="0" t="n">
        <f aca="false">IF(ISERROR(A260),BlendedMinphaseResponseFRD!A262,A260)</f>
        <v>394.484547222978</v>
      </c>
      <c r="C260" s="0" t="e">
        <f aca="false">INDEX(LF_FRD_Data!A:B,MATCH(B260,FRD_2_Freq,0),2)</f>
        <v>#N/A</v>
      </c>
      <c r="D260" s="0" t="e">
        <f aca="false">INDEX(LF_FRD_Data!A:B,MATCH(B260,FRD_2_Freq,0)+1,1,TRUE())</f>
        <v>#N/A</v>
      </c>
      <c r="E260" s="0" t="e">
        <f aca="false">INDEX(LF_FRD_Data!A:B,MATCH(D260,FRD_2_Freq,0),2)</f>
        <v>#N/A</v>
      </c>
      <c r="F260" s="0" t="e">
        <f aca="false">C260+(BlendedMinphaseResponseFRD!A262-B260)*(E260-C260)/(D260-B260)</f>
        <v>#N/A</v>
      </c>
      <c r="M260" s="0" t="n">
        <f aca="false">IF($H$16=0,0,IF(ISERROR(F260),IF(B260&lt;$H$12,$H$13,$H$15),F260)+Control!$B$25)</f>
        <v>0</v>
      </c>
      <c r="O260" s="0" t="e">
        <f aca="false">F260+DIFF_FRD_Interpolated!M260+Control!$B$25</f>
        <v>#N/A</v>
      </c>
    </row>
    <row r="261" customFormat="false" ht="12.75" hidden="false" customHeight="false" outlineLevel="0" collapsed="false">
      <c r="A261" s="0" t="e">
        <f aca="false">VLOOKUP(BlendedMinphaseResponseFRD!A263,LF_FRD_Data!A:B,1,TRUE())</f>
        <v>#N/A</v>
      </c>
      <c r="B261" s="0" t="n">
        <f aca="false">IF(ISERROR(A261),BlendedMinphaseResponseFRD!A263,A261)</f>
        <v>399.052462993783</v>
      </c>
      <c r="C261" s="0" t="e">
        <f aca="false">INDEX(LF_FRD_Data!A:B,MATCH(B261,FRD_2_Freq,0),2)</f>
        <v>#N/A</v>
      </c>
      <c r="D261" s="0" t="e">
        <f aca="false">INDEX(LF_FRD_Data!A:B,MATCH(B261,FRD_2_Freq,0)+1,1,TRUE())</f>
        <v>#N/A</v>
      </c>
      <c r="E261" s="0" t="e">
        <f aca="false">INDEX(LF_FRD_Data!A:B,MATCH(D261,FRD_2_Freq,0),2)</f>
        <v>#N/A</v>
      </c>
      <c r="F261" s="0" t="e">
        <f aca="false">C261+(BlendedMinphaseResponseFRD!A263-B261)*(E261-C261)/(D261-B261)</f>
        <v>#N/A</v>
      </c>
      <c r="M261" s="0" t="n">
        <f aca="false">IF($H$16=0,0,IF(ISERROR(F261),IF(B261&lt;$H$12,$H$13,$H$15),F261)+Control!$B$25)</f>
        <v>0</v>
      </c>
      <c r="O261" s="0" t="e">
        <f aca="false">F261+DIFF_FRD_Interpolated!M261+Control!$B$25</f>
        <v>#N/A</v>
      </c>
    </row>
    <row r="262" customFormat="false" ht="12.75" hidden="false" customHeight="false" outlineLevel="0" collapsed="false">
      <c r="A262" s="0" t="e">
        <f aca="false">VLOOKUP(BlendedMinphaseResponseFRD!A264,LF_FRD_Data!A:B,1,TRUE())</f>
        <v>#N/A</v>
      </c>
      <c r="B262" s="0" t="n">
        <f aca="false">IF(ISERROR(A262),BlendedMinphaseResponseFRD!A264,A262)</f>
        <v>403.673272736319</v>
      </c>
      <c r="C262" s="0" t="e">
        <f aca="false">INDEX(LF_FRD_Data!A:B,MATCH(B262,FRD_2_Freq,0),2)</f>
        <v>#N/A</v>
      </c>
      <c r="D262" s="0" t="e">
        <f aca="false">INDEX(LF_FRD_Data!A:B,MATCH(B262,FRD_2_Freq,0)+1,1,TRUE())</f>
        <v>#N/A</v>
      </c>
      <c r="E262" s="0" t="e">
        <f aca="false">INDEX(LF_FRD_Data!A:B,MATCH(D262,FRD_2_Freq,0),2)</f>
        <v>#N/A</v>
      </c>
      <c r="F262" s="0" t="e">
        <f aca="false">C262+(BlendedMinphaseResponseFRD!A264-B262)*(E262-C262)/(D262-B262)</f>
        <v>#N/A</v>
      </c>
      <c r="M262" s="0" t="n">
        <f aca="false">IF($H$16=0,0,IF(ISERROR(F262),IF(B262&lt;$H$12,$H$13,$H$15),F262)+Control!$B$25)</f>
        <v>0</v>
      </c>
      <c r="O262" s="0" t="e">
        <f aca="false">F262+DIFF_FRD_Interpolated!M262+Control!$B$25</f>
        <v>#N/A</v>
      </c>
    </row>
    <row r="263" customFormat="false" ht="12.75" hidden="false" customHeight="false" outlineLevel="0" collapsed="false">
      <c r="A263" s="0" t="e">
        <f aca="false">VLOOKUP(BlendedMinphaseResponseFRD!A265,LF_FRD_Data!A:B,1,TRUE())</f>
        <v>#N/A</v>
      </c>
      <c r="B263" s="0" t="n">
        <f aca="false">IF(ISERROR(A263),BlendedMinphaseResponseFRD!A265,A263)</f>
        <v>408.347588933913</v>
      </c>
      <c r="C263" s="0" t="e">
        <f aca="false">INDEX(LF_FRD_Data!A:B,MATCH(B263,FRD_2_Freq,0),2)</f>
        <v>#N/A</v>
      </c>
      <c r="D263" s="0" t="e">
        <f aca="false">INDEX(LF_FRD_Data!A:B,MATCH(B263,FRD_2_Freq,0)+1,1,TRUE())</f>
        <v>#N/A</v>
      </c>
      <c r="E263" s="0" t="e">
        <f aca="false">INDEX(LF_FRD_Data!A:B,MATCH(D263,FRD_2_Freq,0),2)</f>
        <v>#N/A</v>
      </c>
      <c r="F263" s="0" t="e">
        <f aca="false">C263+(BlendedMinphaseResponseFRD!A265-B263)*(E263-C263)/(D263-B263)</f>
        <v>#N/A</v>
      </c>
      <c r="M263" s="0" t="n">
        <f aca="false">IF($H$16=0,0,IF(ISERROR(F263),IF(B263&lt;$H$12,$H$13,$H$15),F263)+Control!$B$25)</f>
        <v>0</v>
      </c>
      <c r="O263" s="0" t="e">
        <f aca="false">F263+DIFF_FRD_Interpolated!M263+Control!$B$25</f>
        <v>#N/A</v>
      </c>
    </row>
    <row r="264" customFormat="false" ht="12.75" hidden="false" customHeight="false" outlineLevel="0" collapsed="false">
      <c r="A264" s="0" t="e">
        <f aca="false">VLOOKUP(BlendedMinphaseResponseFRD!A266,LF_FRD_Data!A:B,1,TRUE())</f>
        <v>#N/A</v>
      </c>
      <c r="B264" s="0" t="n">
        <f aca="false">IF(ISERROR(A264),BlendedMinphaseResponseFRD!A266,A264)</f>
        <v>413.076031162113</v>
      </c>
      <c r="C264" s="0" t="e">
        <f aca="false">INDEX(LF_FRD_Data!A:B,MATCH(B264,FRD_2_Freq,0),2)</f>
        <v>#N/A</v>
      </c>
      <c r="D264" s="0" t="e">
        <f aca="false">INDEX(LF_FRD_Data!A:B,MATCH(B264,FRD_2_Freq,0)+1,1,TRUE())</f>
        <v>#N/A</v>
      </c>
      <c r="E264" s="0" t="e">
        <f aca="false">INDEX(LF_FRD_Data!A:B,MATCH(D264,FRD_2_Freq,0),2)</f>
        <v>#N/A</v>
      </c>
      <c r="F264" s="0" t="e">
        <f aca="false">C264+(BlendedMinphaseResponseFRD!A266-B264)*(E264-C264)/(D264-B264)</f>
        <v>#N/A</v>
      </c>
      <c r="M264" s="0" t="n">
        <f aca="false">IF($H$16=0,0,IF(ISERROR(F264),IF(B264&lt;$H$12,$H$13,$H$15),F264)+Control!$B$25)</f>
        <v>0</v>
      </c>
      <c r="O264" s="0" t="e">
        <f aca="false">F264+DIFF_FRD_Interpolated!M264+Control!$B$25</f>
        <v>#N/A</v>
      </c>
    </row>
    <row r="265" customFormat="false" ht="12.75" hidden="false" customHeight="false" outlineLevel="0" collapsed="false">
      <c r="A265" s="0" t="e">
        <f aca="false">VLOOKUP(BlendedMinphaseResponseFRD!A267,LF_FRD_Data!A:B,1,TRUE())</f>
        <v>#N/A</v>
      </c>
      <c r="B265" s="0" t="n">
        <f aca="false">IF(ISERROR(A265),BlendedMinphaseResponseFRD!A267,A265)</f>
        <v>417.859226170815</v>
      </c>
      <c r="C265" s="0" t="e">
        <f aca="false">INDEX(LF_FRD_Data!A:B,MATCH(B265,FRD_2_Freq,0),2)</f>
        <v>#N/A</v>
      </c>
      <c r="D265" s="0" t="e">
        <f aca="false">INDEX(LF_FRD_Data!A:B,MATCH(B265,FRD_2_Freq,0)+1,1,TRUE())</f>
        <v>#N/A</v>
      </c>
      <c r="E265" s="0" t="e">
        <f aca="false">INDEX(LF_FRD_Data!A:B,MATCH(D265,FRD_2_Freq,0),2)</f>
        <v>#N/A</v>
      </c>
      <c r="F265" s="0" t="e">
        <f aca="false">C265+(BlendedMinphaseResponseFRD!A267-B265)*(E265-C265)/(D265-B265)</f>
        <v>#N/A</v>
      </c>
      <c r="M265" s="0" t="n">
        <f aca="false">IF($H$16=0,0,IF(ISERROR(F265),IF(B265&lt;$H$12,$H$13,$H$15),F265)+Control!$B$25)</f>
        <v>0</v>
      </c>
      <c r="O265" s="0" t="e">
        <f aca="false">F265+DIFF_FRD_Interpolated!M265+Control!$B$25</f>
        <v>#N/A</v>
      </c>
    </row>
    <row r="266" customFormat="false" ht="12.75" hidden="false" customHeight="false" outlineLevel="0" collapsed="false">
      <c r="A266" s="0" t="e">
        <f aca="false">VLOOKUP(BlendedMinphaseResponseFRD!A268,LF_FRD_Data!A:B,1,TRUE())</f>
        <v>#N/A</v>
      </c>
      <c r="B266" s="0" t="n">
        <f aca="false">IF(ISERROR(A266),BlendedMinphaseResponseFRD!A268,A266)</f>
        <v>422.697807967337</v>
      </c>
      <c r="C266" s="0" t="e">
        <f aca="false">INDEX(LF_FRD_Data!A:B,MATCH(B266,FRD_2_Freq,0),2)</f>
        <v>#N/A</v>
      </c>
      <c r="D266" s="0" t="e">
        <f aca="false">INDEX(LF_FRD_Data!A:B,MATCH(B266,FRD_2_Freq,0)+1,1,TRUE())</f>
        <v>#N/A</v>
      </c>
      <c r="E266" s="0" t="e">
        <f aca="false">INDEX(LF_FRD_Data!A:B,MATCH(D266,FRD_2_Freq,0),2)</f>
        <v>#N/A</v>
      </c>
      <c r="F266" s="0" t="e">
        <f aca="false">C266+(BlendedMinphaseResponseFRD!A268-B266)*(E266-C266)/(D266-B266)</f>
        <v>#N/A</v>
      </c>
      <c r="M266" s="0" t="n">
        <f aca="false">IF($H$16=0,0,IF(ISERROR(F266),IF(B266&lt;$H$12,$H$13,$H$15),F266)+Control!$B$25)</f>
        <v>0</v>
      </c>
      <c r="O266" s="0" t="e">
        <f aca="false">F266+DIFF_FRD_Interpolated!M266+Control!$B$25</f>
        <v>#N/A</v>
      </c>
    </row>
    <row r="267" customFormat="false" ht="12.75" hidden="false" customHeight="false" outlineLevel="0" collapsed="false">
      <c r="A267" s="0" t="e">
        <f aca="false">VLOOKUP(BlendedMinphaseResponseFRD!A269,LF_FRD_Data!A:B,1,TRUE())</f>
        <v>#N/A</v>
      </c>
      <c r="B267" s="0" t="n">
        <f aca="false">IF(ISERROR(A267),BlendedMinphaseResponseFRD!A269,A267)</f>
        <v>427.592417900454</v>
      </c>
      <c r="C267" s="0" t="e">
        <f aca="false">INDEX(LF_FRD_Data!A:B,MATCH(B267,FRD_2_Freq,0),2)</f>
        <v>#N/A</v>
      </c>
      <c r="D267" s="0" t="e">
        <f aca="false">INDEX(LF_FRD_Data!A:B,MATCH(B267,FRD_2_Freq,0)+1,1,TRUE())</f>
        <v>#N/A</v>
      </c>
      <c r="E267" s="0" t="e">
        <f aca="false">INDEX(LF_FRD_Data!A:B,MATCH(D267,FRD_2_Freq,0),2)</f>
        <v>#N/A</v>
      </c>
      <c r="F267" s="0" t="e">
        <f aca="false">C267+(BlendedMinphaseResponseFRD!A269-B267)*(E267-C267)/(D267-B267)</f>
        <v>#N/A</v>
      </c>
      <c r="M267" s="0" t="n">
        <f aca="false">IF($H$16=0,0,IF(ISERROR(F267),IF(B267&lt;$H$12,$H$13,$H$15),F267)+Control!$B$25)</f>
        <v>0</v>
      </c>
      <c r="O267" s="0" t="e">
        <f aca="false">F267+DIFF_FRD_Interpolated!M267+Control!$B$25</f>
        <v>#N/A</v>
      </c>
    </row>
    <row r="268" customFormat="false" ht="12.75" hidden="false" customHeight="false" outlineLevel="0" collapsed="false">
      <c r="A268" s="0" t="e">
        <f aca="false">VLOOKUP(BlendedMinphaseResponseFRD!A270,LF_FRD_Data!A:B,1,TRUE())</f>
        <v>#N/A</v>
      </c>
      <c r="B268" s="0" t="n">
        <f aca="false">IF(ISERROR(A268),BlendedMinphaseResponseFRD!A270,A268)</f>
        <v>432.543704745412</v>
      </c>
      <c r="C268" s="0" t="e">
        <f aca="false">INDEX(LF_FRD_Data!A:B,MATCH(B268,FRD_2_Freq,0),2)</f>
        <v>#N/A</v>
      </c>
      <c r="D268" s="0" t="e">
        <f aca="false">INDEX(LF_FRD_Data!A:B,MATCH(B268,FRD_2_Freq,0)+1,1,TRUE())</f>
        <v>#N/A</v>
      </c>
      <c r="E268" s="0" t="e">
        <f aca="false">INDEX(LF_FRD_Data!A:B,MATCH(D268,FRD_2_Freq,0),2)</f>
        <v>#N/A</v>
      </c>
      <c r="F268" s="0" t="e">
        <f aca="false">C268+(BlendedMinphaseResponseFRD!A270-B268)*(E268-C268)/(D268-B268)</f>
        <v>#N/A</v>
      </c>
      <c r="M268" s="0" t="n">
        <f aca="false">IF($H$16=0,0,IF(ISERROR(F268),IF(B268&lt;$H$12,$H$13,$H$15),F268)+Control!$B$25)</f>
        <v>0</v>
      </c>
      <c r="O268" s="0" t="e">
        <f aca="false">F268+DIFF_FRD_Interpolated!M268+Control!$B$25</f>
        <v>#N/A</v>
      </c>
    </row>
    <row r="269" customFormat="false" ht="12.75" hidden="false" customHeight="false" outlineLevel="0" collapsed="false">
      <c r="A269" s="0" t="e">
        <f aca="false">VLOOKUP(BlendedMinphaseResponseFRD!A271,LF_FRD_Data!A:B,1,TRUE())</f>
        <v>#N/A</v>
      </c>
      <c r="B269" s="0" t="n">
        <f aca="false">IF(ISERROR(A269),BlendedMinphaseResponseFRD!A271,A269)</f>
        <v>437.552324789919</v>
      </c>
      <c r="C269" s="0" t="e">
        <f aca="false">INDEX(LF_FRD_Data!A:B,MATCH(B269,FRD_2_Freq,0),2)</f>
        <v>#N/A</v>
      </c>
      <c r="D269" s="0" t="e">
        <f aca="false">INDEX(LF_FRD_Data!A:B,MATCH(B269,FRD_2_Freq,0)+1,1,TRUE())</f>
        <v>#N/A</v>
      </c>
      <c r="E269" s="0" t="e">
        <f aca="false">INDEX(LF_FRD_Data!A:B,MATCH(D269,FRD_2_Freq,0),2)</f>
        <v>#N/A</v>
      </c>
      <c r="F269" s="0" t="e">
        <f aca="false">C269+(BlendedMinphaseResponseFRD!A271-B269)*(E269-C269)/(D269-B269)</f>
        <v>#N/A</v>
      </c>
      <c r="M269" s="0" t="n">
        <f aca="false">IF($H$16=0,0,IF(ISERROR(F269),IF(B269&lt;$H$12,$H$13,$H$15),F269)+Control!$B$25)</f>
        <v>0</v>
      </c>
      <c r="O269" s="0" t="e">
        <f aca="false">F269+DIFF_FRD_Interpolated!M269+Control!$B$25</f>
        <v>#N/A</v>
      </c>
    </row>
    <row r="270" customFormat="false" ht="12.75" hidden="false" customHeight="false" outlineLevel="0" collapsed="false">
      <c r="A270" s="0" t="e">
        <f aca="false">VLOOKUP(BlendedMinphaseResponseFRD!A272,LF_FRD_Data!A:B,1,TRUE())</f>
        <v>#N/A</v>
      </c>
      <c r="B270" s="0" t="n">
        <f aca="false">IF(ISERROR(A270),BlendedMinphaseResponseFRD!A272,A270)</f>
        <v>442.618941921136</v>
      </c>
      <c r="C270" s="0" t="e">
        <f aca="false">INDEX(LF_FRD_Data!A:B,MATCH(B270,FRD_2_Freq,0),2)</f>
        <v>#N/A</v>
      </c>
      <c r="D270" s="0" t="e">
        <f aca="false">INDEX(LF_FRD_Data!A:B,MATCH(B270,FRD_2_Freq,0)+1,1,TRUE())</f>
        <v>#N/A</v>
      </c>
      <c r="E270" s="0" t="e">
        <f aca="false">INDEX(LF_FRD_Data!A:B,MATCH(D270,FRD_2_Freq,0),2)</f>
        <v>#N/A</v>
      </c>
      <c r="F270" s="0" t="e">
        <f aca="false">C270+(BlendedMinphaseResponseFRD!A272-B270)*(E270-C270)/(D270-B270)</f>
        <v>#N/A</v>
      </c>
      <c r="M270" s="0" t="n">
        <f aca="false">IF($H$16=0,0,IF(ISERROR(F270),IF(B270&lt;$H$12,$H$13,$H$15),F270)+Control!$B$25)</f>
        <v>0</v>
      </c>
      <c r="O270" s="0" t="e">
        <f aca="false">F270+DIFF_FRD_Interpolated!M270+Control!$B$25</f>
        <v>#N/A</v>
      </c>
    </row>
    <row r="271" customFormat="false" ht="12.75" hidden="false" customHeight="false" outlineLevel="0" collapsed="false">
      <c r="A271" s="0" t="e">
        <f aca="false">VLOOKUP(BlendedMinphaseResponseFRD!A273,LF_FRD_Data!A:B,1,TRUE())</f>
        <v>#N/A</v>
      </c>
      <c r="B271" s="0" t="n">
        <f aca="false">IF(ISERROR(A271),BlendedMinphaseResponseFRD!A273,A271)</f>
        <v>447.744227713676</v>
      </c>
      <c r="C271" s="0" t="e">
        <f aca="false">INDEX(LF_FRD_Data!A:B,MATCH(B271,FRD_2_Freq,0),2)</f>
        <v>#N/A</v>
      </c>
      <c r="D271" s="0" t="e">
        <f aca="false">INDEX(LF_FRD_Data!A:B,MATCH(B271,FRD_2_Freq,0)+1,1,TRUE())</f>
        <v>#N/A</v>
      </c>
      <c r="E271" s="0" t="e">
        <f aca="false">INDEX(LF_FRD_Data!A:B,MATCH(D271,FRD_2_Freq,0),2)</f>
        <v>#N/A</v>
      </c>
      <c r="F271" s="0" t="e">
        <f aca="false">C271+(BlendedMinphaseResponseFRD!A273-B271)*(E271-C271)/(D271-B271)</f>
        <v>#N/A</v>
      </c>
      <c r="M271" s="0" t="n">
        <f aca="false">IF($H$16=0,0,IF(ISERROR(F271),IF(B271&lt;$H$12,$H$13,$H$15),F271)+Control!$B$25)</f>
        <v>0</v>
      </c>
      <c r="O271" s="0" t="e">
        <f aca="false">F271+DIFF_FRD_Interpolated!M271+Control!$B$25</f>
        <v>#N/A</v>
      </c>
    </row>
    <row r="272" customFormat="false" ht="12.75" hidden="false" customHeight="false" outlineLevel="0" collapsed="false">
      <c r="A272" s="0" t="e">
        <f aca="false">VLOOKUP(BlendedMinphaseResponseFRD!A274,LF_FRD_Data!A:B,1,TRUE())</f>
        <v>#N/A</v>
      </c>
      <c r="B272" s="0" t="n">
        <f aca="false">IF(ISERROR(A272),BlendedMinphaseResponseFRD!A274,A272)</f>
        <v>452.92886151862</v>
      </c>
      <c r="C272" s="0" t="e">
        <f aca="false">INDEX(LF_FRD_Data!A:B,MATCH(B272,FRD_2_Freq,0),2)</f>
        <v>#N/A</v>
      </c>
      <c r="D272" s="0" t="e">
        <f aca="false">INDEX(LF_FRD_Data!A:B,MATCH(B272,FRD_2_Freq,0)+1,1,TRUE())</f>
        <v>#N/A</v>
      </c>
      <c r="E272" s="0" t="e">
        <f aca="false">INDEX(LF_FRD_Data!A:B,MATCH(D272,FRD_2_Freq,0),2)</f>
        <v>#N/A</v>
      </c>
      <c r="F272" s="0" t="e">
        <f aca="false">C272+(BlendedMinphaseResponseFRD!A274-B272)*(E272-C272)/(D272-B272)</f>
        <v>#N/A</v>
      </c>
      <c r="M272" s="0" t="n">
        <f aca="false">IF($H$16=0,0,IF(ISERROR(F272),IF(B272&lt;$H$12,$H$13,$H$15),F272)+Control!$B$25)</f>
        <v>0</v>
      </c>
      <c r="O272" s="0" t="e">
        <f aca="false">F272+DIFF_FRD_Interpolated!M272+Control!$B$25</f>
        <v>#N/A</v>
      </c>
    </row>
    <row r="273" customFormat="false" ht="12.75" hidden="false" customHeight="false" outlineLevel="0" collapsed="false">
      <c r="A273" s="0" t="e">
        <f aca="false">VLOOKUP(BlendedMinphaseResponseFRD!A275,LF_FRD_Data!A:B,1,TRUE())</f>
        <v>#N/A</v>
      </c>
      <c r="B273" s="0" t="n">
        <f aca="false">IF(ISERROR(A273),BlendedMinphaseResponseFRD!A275,A273)</f>
        <v>458.173530553563</v>
      </c>
      <c r="C273" s="0" t="e">
        <f aca="false">INDEX(LF_FRD_Data!A:B,MATCH(B273,FRD_2_Freq,0),2)</f>
        <v>#N/A</v>
      </c>
      <c r="D273" s="0" t="e">
        <f aca="false">INDEX(LF_FRD_Data!A:B,MATCH(B273,FRD_2_Freq,0)+1,1,TRUE())</f>
        <v>#N/A</v>
      </c>
      <c r="E273" s="0" t="e">
        <f aca="false">INDEX(LF_FRD_Data!A:B,MATCH(D273,FRD_2_Freq,0),2)</f>
        <v>#N/A</v>
      </c>
      <c r="F273" s="0" t="e">
        <f aca="false">C273+(BlendedMinphaseResponseFRD!A275-B273)*(E273-C273)/(D273-B273)</f>
        <v>#N/A</v>
      </c>
      <c r="M273" s="0" t="n">
        <f aca="false">IF($H$16=0,0,IF(ISERROR(F273),IF(B273&lt;$H$12,$H$13,$H$15),F273)+Control!$B$25)</f>
        <v>0</v>
      </c>
      <c r="O273" s="0" t="e">
        <f aca="false">F273+DIFF_FRD_Interpolated!M273+Control!$B$25</f>
        <v>#N/A</v>
      </c>
    </row>
    <row r="274" customFormat="false" ht="12.75" hidden="false" customHeight="false" outlineLevel="0" collapsed="false">
      <c r="A274" s="0" t="e">
        <f aca="false">VLOOKUP(BlendedMinphaseResponseFRD!A276,LF_FRD_Data!A:B,1,TRUE())</f>
        <v>#N/A</v>
      </c>
      <c r="B274" s="0" t="n">
        <f aca="false">IF(ISERROR(A274),BlendedMinphaseResponseFRD!A276,A274)</f>
        <v>463.478929993704</v>
      </c>
      <c r="C274" s="0" t="e">
        <f aca="false">INDEX(LF_FRD_Data!A:B,MATCH(B274,FRD_2_Freq,0),2)</f>
        <v>#N/A</v>
      </c>
      <c r="D274" s="0" t="e">
        <f aca="false">INDEX(LF_FRD_Data!A:B,MATCH(B274,FRD_2_Freq,0)+1,1,TRUE())</f>
        <v>#N/A</v>
      </c>
      <c r="E274" s="0" t="e">
        <f aca="false">INDEX(LF_FRD_Data!A:B,MATCH(D274,FRD_2_Freq,0),2)</f>
        <v>#N/A</v>
      </c>
      <c r="F274" s="0" t="e">
        <f aca="false">C274+(BlendedMinphaseResponseFRD!A276-B274)*(E274-C274)/(D274-B274)</f>
        <v>#N/A</v>
      </c>
      <c r="M274" s="0" t="n">
        <f aca="false">IF($H$16=0,0,IF(ISERROR(F274),IF(B274&lt;$H$12,$H$13,$H$15),F274)+Control!$B$25)</f>
        <v>0</v>
      </c>
      <c r="O274" s="0" t="e">
        <f aca="false">F274+DIFF_FRD_Interpolated!M274+Control!$B$25</f>
        <v>#N/A</v>
      </c>
    </row>
    <row r="275" customFormat="false" ht="12.75" hidden="false" customHeight="false" outlineLevel="0" collapsed="false">
      <c r="A275" s="0" t="e">
        <f aca="false">VLOOKUP(BlendedMinphaseResponseFRD!A277,LF_FRD_Data!A:B,1,TRUE())</f>
        <v>#N/A</v>
      </c>
      <c r="B275" s="0" t="n">
        <f aca="false">IF(ISERROR(A275),BlendedMinphaseResponseFRD!A277,A275)</f>
        <v>468.845763063993</v>
      </c>
      <c r="C275" s="0" t="e">
        <f aca="false">INDEX(LF_FRD_Data!A:B,MATCH(B275,FRD_2_Freq,0),2)</f>
        <v>#N/A</v>
      </c>
      <c r="D275" s="0" t="e">
        <f aca="false">INDEX(LF_FRD_Data!A:B,MATCH(B275,FRD_2_Freq,0)+1,1,TRUE())</f>
        <v>#N/A</v>
      </c>
      <c r="E275" s="0" t="e">
        <f aca="false">INDEX(LF_FRD_Data!A:B,MATCH(D275,FRD_2_Freq,0),2)</f>
        <v>#N/A</v>
      </c>
      <c r="F275" s="0" t="e">
        <f aca="false">C275+(BlendedMinphaseResponseFRD!A277-B275)*(E275-C275)/(D275-B275)</f>
        <v>#N/A</v>
      </c>
      <c r="M275" s="0" t="n">
        <f aca="false">IF($H$16=0,0,IF(ISERROR(F275),IF(B275&lt;$H$12,$H$13,$H$15),F275)+Control!$B$25)</f>
        <v>0</v>
      </c>
      <c r="O275" s="0" t="e">
        <f aca="false">F275+DIFF_FRD_Interpolated!M275+Control!$B$25</f>
        <v>#N/A</v>
      </c>
    </row>
    <row r="276" customFormat="false" ht="12.75" hidden="false" customHeight="false" outlineLevel="0" collapsed="false">
      <c r="A276" s="0" t="e">
        <f aca="false">VLOOKUP(BlendedMinphaseResponseFRD!A278,LF_FRD_Data!A:B,1,TRUE())</f>
        <v>#N/A</v>
      </c>
      <c r="B276" s="0" t="n">
        <f aca="false">IF(ISERROR(A276),BlendedMinphaseResponseFRD!A278,A276)</f>
        <v>474.27474113234</v>
      </c>
      <c r="C276" s="0" t="e">
        <f aca="false">INDEX(LF_FRD_Data!A:B,MATCH(B276,FRD_2_Freq,0),2)</f>
        <v>#N/A</v>
      </c>
      <c r="D276" s="0" t="e">
        <f aca="false">INDEX(LF_FRD_Data!A:B,MATCH(B276,FRD_2_Freq,0)+1,1,TRUE())</f>
        <v>#N/A</v>
      </c>
      <c r="E276" s="0" t="e">
        <f aca="false">INDEX(LF_FRD_Data!A:B,MATCH(D276,FRD_2_Freq,0),2)</f>
        <v>#N/A</v>
      </c>
      <c r="F276" s="0" t="e">
        <f aca="false">C276+(BlendedMinphaseResponseFRD!A278-B276)*(E276-C276)/(D276-B276)</f>
        <v>#N/A</v>
      </c>
      <c r="M276" s="0" t="n">
        <f aca="false">IF($H$16=0,0,IF(ISERROR(F276),IF(B276&lt;$H$12,$H$13,$H$15),F276)+Control!$B$25)</f>
        <v>0</v>
      </c>
      <c r="O276" s="0" t="e">
        <f aca="false">F276+DIFF_FRD_Interpolated!M276+Control!$B$25</f>
        <v>#N/A</v>
      </c>
    </row>
    <row r="277" customFormat="false" ht="12.75" hidden="false" customHeight="false" outlineLevel="0" collapsed="false">
      <c r="A277" s="0" t="e">
        <f aca="false">VLOOKUP(BlendedMinphaseResponseFRD!A279,LF_FRD_Data!A:B,1,TRUE())</f>
        <v>#N/A</v>
      </c>
      <c r="B277" s="0" t="n">
        <f aca="false">IF(ISERROR(A277),BlendedMinphaseResponseFRD!A279,A277)</f>
        <v>479.766583803907</v>
      </c>
      <c r="C277" s="0" t="e">
        <f aca="false">INDEX(LF_FRD_Data!A:B,MATCH(B277,FRD_2_Freq,0),2)</f>
        <v>#N/A</v>
      </c>
      <c r="D277" s="0" t="e">
        <f aca="false">INDEX(LF_FRD_Data!A:B,MATCH(B277,FRD_2_Freq,0)+1,1,TRUE())</f>
        <v>#N/A</v>
      </c>
      <c r="E277" s="0" t="e">
        <f aca="false">INDEX(LF_FRD_Data!A:B,MATCH(D277,FRD_2_Freq,0),2)</f>
        <v>#N/A</v>
      </c>
      <c r="F277" s="0" t="e">
        <f aca="false">C277+(BlendedMinphaseResponseFRD!A279-B277)*(E277-C277)/(D277-B277)</f>
        <v>#N/A</v>
      </c>
      <c r="M277" s="0" t="n">
        <f aca="false">IF($H$16=0,0,IF(ISERROR(F277),IF(B277&lt;$H$12,$H$13,$H$15),F277)+Control!$B$25)</f>
        <v>0</v>
      </c>
      <c r="O277" s="0" t="e">
        <f aca="false">F277+DIFF_FRD_Interpolated!M277+Control!$B$25</f>
        <v>#N/A</v>
      </c>
    </row>
    <row r="278" customFormat="false" ht="12.75" hidden="false" customHeight="false" outlineLevel="0" collapsed="false">
      <c r="A278" s="0" t="e">
        <f aca="false">VLOOKUP(BlendedMinphaseResponseFRD!A280,LF_FRD_Data!A:B,1,TRUE())</f>
        <v>#N/A</v>
      </c>
      <c r="B278" s="0" t="n">
        <f aca="false">IF(ISERROR(A278),BlendedMinphaseResponseFRD!A280,A278)</f>
        <v>485.322019016492</v>
      </c>
      <c r="C278" s="0" t="e">
        <f aca="false">INDEX(LF_FRD_Data!A:B,MATCH(B278,FRD_2_Freq,0),2)</f>
        <v>#N/A</v>
      </c>
      <c r="D278" s="0" t="e">
        <f aca="false">INDEX(LF_FRD_Data!A:B,MATCH(B278,FRD_2_Freq,0)+1,1,TRUE())</f>
        <v>#N/A</v>
      </c>
      <c r="E278" s="0" t="e">
        <f aca="false">INDEX(LF_FRD_Data!A:B,MATCH(D278,FRD_2_Freq,0),2)</f>
        <v>#N/A</v>
      </c>
      <c r="F278" s="0" t="e">
        <f aca="false">C278+(BlendedMinphaseResponseFRD!A280-B278)*(E278-C278)/(D278-B278)</f>
        <v>#N/A</v>
      </c>
      <c r="M278" s="0" t="n">
        <f aca="false">IF($H$16=0,0,IF(ISERROR(F278),IF(B278&lt;$H$12,$H$13,$H$15),F278)+Control!$B$25)</f>
        <v>0</v>
      </c>
      <c r="O278" s="0" t="e">
        <f aca="false">F278+DIFF_FRD_Interpolated!M278+Control!$B$25</f>
        <v>#N/A</v>
      </c>
    </row>
    <row r="279" customFormat="false" ht="12.75" hidden="false" customHeight="false" outlineLevel="0" collapsed="false">
      <c r="A279" s="0" t="e">
        <f aca="false">VLOOKUP(BlendedMinphaseResponseFRD!A281,LF_FRD_Data!A:B,1,TRUE())</f>
        <v>#N/A</v>
      </c>
      <c r="B279" s="0" t="n">
        <f aca="false">IF(ISERROR(A279),BlendedMinphaseResponseFRD!A281,A279)</f>
        <v>490.941783137015</v>
      </c>
      <c r="C279" s="0" t="e">
        <f aca="false">INDEX(LF_FRD_Data!A:B,MATCH(B279,FRD_2_Freq,0),2)</f>
        <v>#N/A</v>
      </c>
      <c r="D279" s="0" t="e">
        <f aca="false">INDEX(LF_FRD_Data!A:B,MATCH(B279,FRD_2_Freq,0)+1,1,TRUE())</f>
        <v>#N/A</v>
      </c>
      <c r="E279" s="0" t="e">
        <f aca="false">INDEX(LF_FRD_Data!A:B,MATCH(D279,FRD_2_Freq,0),2)</f>
        <v>#N/A</v>
      </c>
      <c r="F279" s="0" t="e">
        <f aca="false">C279+(BlendedMinphaseResponseFRD!A281-B279)*(E279-C279)/(D279-B279)</f>
        <v>#N/A</v>
      </c>
      <c r="M279" s="0" t="n">
        <f aca="false">IF($H$16=0,0,IF(ISERROR(F279),IF(B279&lt;$H$12,$H$13,$H$15),F279)+Control!$B$25)</f>
        <v>0</v>
      </c>
      <c r="O279" s="0" t="e">
        <f aca="false">F279+DIFF_FRD_Interpolated!M279+Control!$B$25</f>
        <v>#N/A</v>
      </c>
    </row>
    <row r="280" customFormat="false" ht="12.75" hidden="false" customHeight="false" outlineLevel="0" collapsed="false">
      <c r="A280" s="0" t="e">
        <f aca="false">VLOOKUP(BlendedMinphaseResponseFRD!A282,LF_FRD_Data!A:B,1,TRUE())</f>
        <v>#N/A</v>
      </c>
      <c r="B280" s="0" t="n">
        <f aca="false">IF(ISERROR(A280),BlendedMinphaseResponseFRD!A282,A280)</f>
        <v>496.626621059123</v>
      </c>
      <c r="C280" s="0" t="e">
        <f aca="false">INDEX(LF_FRD_Data!A:B,MATCH(B280,FRD_2_Freq,0),2)</f>
        <v>#N/A</v>
      </c>
      <c r="D280" s="0" t="e">
        <f aca="false">INDEX(LF_FRD_Data!A:B,MATCH(B280,FRD_2_Freq,0)+1,1,TRUE())</f>
        <v>#N/A</v>
      </c>
      <c r="E280" s="0" t="e">
        <f aca="false">INDEX(LF_FRD_Data!A:B,MATCH(D280,FRD_2_Freq,0),2)</f>
        <v>#N/A</v>
      </c>
      <c r="F280" s="0" t="e">
        <f aca="false">C280+(BlendedMinphaseResponseFRD!A282-B280)*(E280-C280)/(D280-B280)</f>
        <v>#N/A</v>
      </c>
      <c r="M280" s="0" t="n">
        <f aca="false">IF($H$16=0,0,IF(ISERROR(F280),IF(B280&lt;$H$12,$H$13,$H$15),F280)+Control!$B$25)</f>
        <v>0</v>
      </c>
      <c r="O280" s="0" t="e">
        <f aca="false">F280+DIFF_FRD_Interpolated!M280+Control!$B$25</f>
        <v>#N/A</v>
      </c>
    </row>
    <row r="281" customFormat="false" ht="12.75" hidden="false" customHeight="false" outlineLevel="0" collapsed="false">
      <c r="A281" s="0" t="e">
        <f aca="false">VLOOKUP(BlendedMinphaseResponseFRD!A283,LF_FRD_Data!A:B,1,TRUE())</f>
        <v>#N/A</v>
      </c>
      <c r="B281" s="0" t="n">
        <f aca="false">IF(ISERROR(A281),BlendedMinphaseResponseFRD!A283,A281)</f>
        <v>502.377286301926</v>
      </c>
      <c r="C281" s="0" t="e">
        <f aca="false">INDEX(LF_FRD_Data!A:B,MATCH(B281,FRD_2_Freq,0),2)</f>
        <v>#N/A</v>
      </c>
      <c r="D281" s="0" t="e">
        <f aca="false">INDEX(LF_FRD_Data!A:B,MATCH(B281,FRD_2_Freq,0)+1,1,TRUE())</f>
        <v>#N/A</v>
      </c>
      <c r="E281" s="0" t="e">
        <f aca="false">INDEX(LF_FRD_Data!A:B,MATCH(D281,FRD_2_Freq,0),2)</f>
        <v>#N/A</v>
      </c>
      <c r="F281" s="0" t="e">
        <f aca="false">C281+(BlendedMinphaseResponseFRD!A283-B281)*(E281-C281)/(D281-B281)</f>
        <v>#N/A</v>
      </c>
      <c r="M281" s="0" t="n">
        <f aca="false">IF($H$16=0,0,IF(ISERROR(F281),IF(B281&lt;$H$12,$H$13,$H$15),F281)+Control!$B$25)</f>
        <v>0</v>
      </c>
      <c r="O281" s="0" t="e">
        <f aca="false">F281+DIFF_FRD_Interpolated!M281+Control!$B$25</f>
        <v>#N/A</v>
      </c>
    </row>
    <row r="282" customFormat="false" ht="12.75" hidden="false" customHeight="false" outlineLevel="0" collapsed="false">
      <c r="A282" s="0" t="e">
        <f aca="false">VLOOKUP(BlendedMinphaseResponseFRD!A284,LF_FRD_Data!A:B,1,TRUE())</f>
        <v>#N/A</v>
      </c>
      <c r="B282" s="0" t="n">
        <f aca="false">IF(ISERROR(A282),BlendedMinphaseResponseFRD!A284,A282)</f>
        <v>508.194541109871</v>
      </c>
      <c r="C282" s="0" t="e">
        <f aca="false">INDEX(LF_FRD_Data!A:B,MATCH(B282,FRD_2_Freq,0),2)</f>
        <v>#N/A</v>
      </c>
      <c r="D282" s="0" t="e">
        <f aca="false">INDEX(LF_FRD_Data!A:B,MATCH(B282,FRD_2_Freq,0)+1,1,TRUE())</f>
        <v>#N/A</v>
      </c>
      <c r="E282" s="0" t="e">
        <f aca="false">INDEX(LF_FRD_Data!A:B,MATCH(D282,FRD_2_Freq,0),2)</f>
        <v>#N/A</v>
      </c>
      <c r="F282" s="0" t="e">
        <f aca="false">C282+(BlendedMinphaseResponseFRD!A284-B282)*(E282-C282)/(D282-B282)</f>
        <v>#N/A</v>
      </c>
      <c r="M282" s="0" t="n">
        <f aca="false">IF($H$16=0,0,IF(ISERROR(F282),IF(B282&lt;$H$12,$H$13,$H$15),F282)+Control!$B$25)</f>
        <v>0</v>
      </c>
      <c r="O282" s="0" t="e">
        <f aca="false">F282+DIFF_FRD_Interpolated!M282+Control!$B$25</f>
        <v>#N/A</v>
      </c>
    </row>
    <row r="283" customFormat="false" ht="12.75" hidden="false" customHeight="false" outlineLevel="0" collapsed="false">
      <c r="A283" s="0" t="e">
        <f aca="false">VLOOKUP(BlendedMinphaseResponseFRD!A285,LF_FRD_Data!A:B,1,TRUE())</f>
        <v>#N/A</v>
      </c>
      <c r="B283" s="0" t="n">
        <f aca="false">IF(ISERROR(A283),BlendedMinphaseResponseFRD!A285,A283)</f>
        <v>514.079156553783</v>
      </c>
      <c r="C283" s="0" t="e">
        <f aca="false">INDEX(LF_FRD_Data!A:B,MATCH(B283,FRD_2_Freq,0),2)</f>
        <v>#N/A</v>
      </c>
      <c r="D283" s="0" t="e">
        <f aca="false">INDEX(LF_FRD_Data!A:B,MATCH(B283,FRD_2_Freq,0)+1,1,TRUE())</f>
        <v>#N/A</v>
      </c>
      <c r="E283" s="0" t="e">
        <f aca="false">INDEX(LF_FRD_Data!A:B,MATCH(D283,FRD_2_Freq,0),2)</f>
        <v>#N/A</v>
      </c>
      <c r="F283" s="0" t="e">
        <f aca="false">C283+(BlendedMinphaseResponseFRD!A285-B283)*(E283-C283)/(D283-B283)</f>
        <v>#N/A</v>
      </c>
      <c r="M283" s="0" t="n">
        <f aca="false">IF($H$16=0,0,IF(ISERROR(F283),IF(B283&lt;$H$12,$H$13,$H$15),F283)+Control!$B$25)</f>
        <v>0</v>
      </c>
      <c r="O283" s="0" t="e">
        <f aca="false">F283+DIFF_FRD_Interpolated!M283+Control!$B$25</f>
        <v>#N/A</v>
      </c>
    </row>
    <row r="284" customFormat="false" ht="12.75" hidden="false" customHeight="false" outlineLevel="0" collapsed="false">
      <c r="A284" s="0" t="e">
        <f aca="false">VLOOKUP(BlendedMinphaseResponseFRD!A286,LF_FRD_Data!A:B,1,TRUE())</f>
        <v>#N/A</v>
      </c>
      <c r="B284" s="0" t="n">
        <f aca="false">IF(ISERROR(A284),BlendedMinphaseResponseFRD!A286,A284)</f>
        <v>520.031912633064</v>
      </c>
      <c r="C284" s="0" t="e">
        <f aca="false">INDEX(LF_FRD_Data!A:B,MATCH(B284,FRD_2_Freq,0),2)</f>
        <v>#N/A</v>
      </c>
      <c r="D284" s="0" t="e">
        <f aca="false">INDEX(LF_FRD_Data!A:B,MATCH(B284,FRD_2_Freq,0)+1,1,TRUE())</f>
        <v>#N/A</v>
      </c>
      <c r="E284" s="0" t="e">
        <f aca="false">INDEX(LF_FRD_Data!A:B,MATCH(D284,FRD_2_Freq,0),2)</f>
        <v>#N/A</v>
      </c>
      <c r="F284" s="0" t="e">
        <f aca="false">C284+(BlendedMinphaseResponseFRD!A286-B284)*(E284-C284)/(D284-B284)</f>
        <v>#N/A</v>
      </c>
      <c r="M284" s="0" t="n">
        <f aca="false">IF($H$16=0,0,IF(ISERROR(F284),IF(B284&lt;$H$12,$H$13,$H$15),F284)+Control!$B$25)</f>
        <v>0</v>
      </c>
      <c r="O284" s="0" t="e">
        <f aca="false">F284+DIFF_FRD_Interpolated!M284+Control!$B$25</f>
        <v>#N/A</v>
      </c>
    </row>
    <row r="285" customFormat="false" ht="12.75" hidden="false" customHeight="false" outlineLevel="0" collapsed="false">
      <c r="A285" s="0" t="e">
        <f aca="false">VLOOKUP(BlendedMinphaseResponseFRD!A287,LF_FRD_Data!A:B,1,TRUE())</f>
        <v>#N/A</v>
      </c>
      <c r="B285" s="0" t="n">
        <f aca="false">IF(ISERROR(A285),BlendedMinphaseResponseFRD!A287,A285)</f>
        <v>526.053598379087</v>
      </c>
      <c r="C285" s="0" t="e">
        <f aca="false">INDEX(LF_FRD_Data!A:B,MATCH(B285,FRD_2_Freq,0),2)</f>
        <v>#N/A</v>
      </c>
      <c r="D285" s="0" t="e">
        <f aca="false">INDEX(LF_FRD_Data!A:B,MATCH(B285,FRD_2_Freq,0)+1,1,TRUE())</f>
        <v>#N/A</v>
      </c>
      <c r="E285" s="0" t="e">
        <f aca="false">INDEX(LF_FRD_Data!A:B,MATCH(D285,FRD_2_Freq,0),2)</f>
        <v>#N/A</v>
      </c>
      <c r="F285" s="0" t="e">
        <f aca="false">C285+(BlendedMinphaseResponseFRD!A287-B285)*(E285-C285)/(D285-B285)</f>
        <v>#N/A</v>
      </c>
      <c r="M285" s="0" t="n">
        <f aca="false">IF($H$16=0,0,IF(ISERROR(F285),IF(B285&lt;$H$12,$H$13,$H$15),F285)+Control!$B$25)</f>
        <v>0</v>
      </c>
      <c r="O285" s="0" t="e">
        <f aca="false">F285+DIFF_FRD_Interpolated!M285+Control!$B$25</f>
        <v>#N/A</v>
      </c>
    </row>
    <row r="286" customFormat="false" ht="12.75" hidden="false" customHeight="false" outlineLevel="0" collapsed="false">
      <c r="A286" s="0" t="e">
        <f aca="false">VLOOKUP(BlendedMinphaseResponseFRD!A288,LF_FRD_Data!A:B,1,TRUE())</f>
        <v>#N/A</v>
      </c>
      <c r="B286" s="0" t="n">
        <f aca="false">IF(ISERROR(A286),BlendedMinphaseResponseFRD!A288,A286)</f>
        <v>532.145011959772</v>
      </c>
      <c r="C286" s="0" t="e">
        <f aca="false">INDEX(LF_FRD_Data!A:B,MATCH(B286,FRD_2_Freq,0),2)</f>
        <v>#N/A</v>
      </c>
      <c r="D286" s="0" t="e">
        <f aca="false">INDEX(LF_FRD_Data!A:B,MATCH(B286,FRD_2_Freq,0)+1,1,TRUE())</f>
        <v>#N/A</v>
      </c>
      <c r="E286" s="0" t="e">
        <f aca="false">INDEX(LF_FRD_Data!A:B,MATCH(D286,FRD_2_Freq,0),2)</f>
        <v>#N/A</v>
      </c>
      <c r="F286" s="0" t="e">
        <f aca="false">C286+(BlendedMinphaseResponseFRD!A288-B286)*(E286-C286)/(D286-B286)</f>
        <v>#N/A</v>
      </c>
      <c r="M286" s="0" t="n">
        <f aca="false">IF($H$16=0,0,IF(ISERROR(F286),IF(B286&lt;$H$12,$H$13,$H$15),F286)+Control!$B$25)</f>
        <v>0</v>
      </c>
      <c r="O286" s="0" t="e">
        <f aca="false">F286+DIFF_FRD_Interpolated!M286+Control!$B$25</f>
        <v>#N/A</v>
      </c>
    </row>
    <row r="287" customFormat="false" ht="12.75" hidden="false" customHeight="false" outlineLevel="0" collapsed="false">
      <c r="A287" s="0" t="e">
        <f aca="false">VLOOKUP(BlendedMinphaseResponseFRD!A289,LF_FRD_Data!A:B,1,TRUE())</f>
        <v>#N/A</v>
      </c>
      <c r="B287" s="0" t="n">
        <f aca="false">IF(ISERROR(A287),BlendedMinphaseResponseFRD!A289,A287)</f>
        <v>538.306960785394</v>
      </c>
      <c r="C287" s="0" t="e">
        <f aca="false">INDEX(LF_FRD_Data!A:B,MATCH(B287,FRD_2_Freq,0),2)</f>
        <v>#N/A</v>
      </c>
      <c r="D287" s="0" t="e">
        <f aca="false">INDEX(LF_FRD_Data!A:B,MATCH(B287,FRD_2_Freq,0)+1,1,TRUE())</f>
        <v>#N/A</v>
      </c>
      <c r="E287" s="0" t="e">
        <f aca="false">INDEX(LF_FRD_Data!A:B,MATCH(D287,FRD_2_Freq,0),2)</f>
        <v>#N/A</v>
      </c>
      <c r="F287" s="0" t="e">
        <f aca="false">C287+(BlendedMinphaseResponseFRD!A289-B287)*(E287-C287)/(D287-B287)</f>
        <v>#N/A</v>
      </c>
      <c r="M287" s="0" t="n">
        <f aca="false">IF($H$16=0,0,IF(ISERROR(F287),IF(B287&lt;$H$12,$H$13,$H$15),F287)+Control!$B$25)</f>
        <v>0</v>
      </c>
      <c r="O287" s="0" t="e">
        <f aca="false">F287+DIFF_FRD_Interpolated!M287+Control!$B$25</f>
        <v>#N/A</v>
      </c>
    </row>
    <row r="288" customFormat="false" ht="12.75" hidden="false" customHeight="false" outlineLevel="0" collapsed="false">
      <c r="A288" s="0" t="e">
        <f aca="false">VLOOKUP(BlendedMinphaseResponseFRD!A290,LF_FRD_Data!A:B,1,TRUE())</f>
        <v>#N/A</v>
      </c>
      <c r="B288" s="0" t="n">
        <f aca="false">IF(ISERROR(A288),BlendedMinphaseResponseFRD!A290,A288)</f>
        <v>544.540261615593</v>
      </c>
      <c r="C288" s="0" t="e">
        <f aca="false">INDEX(LF_FRD_Data!A:B,MATCH(B288,FRD_2_Freq,0),2)</f>
        <v>#N/A</v>
      </c>
      <c r="D288" s="0" t="e">
        <f aca="false">INDEX(LF_FRD_Data!A:B,MATCH(B288,FRD_2_Freq,0)+1,1,TRUE())</f>
        <v>#N/A</v>
      </c>
      <c r="E288" s="0" t="e">
        <f aca="false">INDEX(LF_FRD_Data!A:B,MATCH(D288,FRD_2_Freq,0),2)</f>
        <v>#N/A</v>
      </c>
      <c r="F288" s="0" t="e">
        <f aca="false">C288+(BlendedMinphaseResponseFRD!A290-B288)*(E288-C288)/(D288-B288)</f>
        <v>#N/A</v>
      </c>
      <c r="M288" s="0" t="n">
        <f aca="false">IF($H$16=0,0,IF(ISERROR(F288),IF(B288&lt;$H$12,$H$13,$H$15),F288)+Control!$B$25)</f>
        <v>0</v>
      </c>
      <c r="O288" s="0" t="e">
        <f aca="false">F288+DIFF_FRD_Interpolated!M288+Control!$B$25</f>
        <v>#N/A</v>
      </c>
    </row>
    <row r="289" customFormat="false" ht="12.75" hidden="false" customHeight="false" outlineLevel="0" collapsed="false">
      <c r="A289" s="0" t="e">
        <f aca="false">VLOOKUP(BlendedMinphaseResponseFRD!A291,LF_FRD_Data!A:B,1,TRUE())</f>
        <v>#N/A</v>
      </c>
      <c r="B289" s="0" t="n">
        <f aca="false">IF(ISERROR(A289),BlendedMinphaseResponseFRD!A291,A289)</f>
        <v>550.845740667644</v>
      </c>
      <c r="C289" s="0" t="e">
        <f aca="false">INDEX(LF_FRD_Data!A:B,MATCH(B289,FRD_2_Freq,0),2)</f>
        <v>#N/A</v>
      </c>
      <c r="D289" s="0" t="e">
        <f aca="false">INDEX(LF_FRD_Data!A:B,MATCH(B289,FRD_2_Freq,0)+1,1,TRUE())</f>
        <v>#N/A</v>
      </c>
      <c r="E289" s="0" t="e">
        <f aca="false">INDEX(LF_FRD_Data!A:B,MATCH(D289,FRD_2_Freq,0),2)</f>
        <v>#N/A</v>
      </c>
      <c r="F289" s="0" t="e">
        <f aca="false">C289+(BlendedMinphaseResponseFRD!A291-B289)*(E289-C289)/(D289-B289)</f>
        <v>#N/A</v>
      </c>
      <c r="M289" s="0" t="n">
        <f aca="false">IF($H$16=0,0,IF(ISERROR(F289),IF(B289&lt;$H$12,$H$13,$H$15),F289)+Control!$B$25)</f>
        <v>0</v>
      </c>
      <c r="O289" s="0" t="e">
        <f aca="false">F289+DIFF_FRD_Interpolated!M289+Control!$B$25</f>
        <v>#N/A</v>
      </c>
    </row>
    <row r="290" customFormat="false" ht="12.75" hidden="false" customHeight="false" outlineLevel="0" collapsed="false">
      <c r="A290" s="0" t="e">
        <f aca="false">VLOOKUP(BlendedMinphaseResponseFRD!A292,LF_FRD_Data!A:B,1,TRUE())</f>
        <v>#N/A</v>
      </c>
      <c r="B290" s="0" t="n">
        <f aca="false">IF(ISERROR(A290),BlendedMinphaseResponseFRD!A292,A290)</f>
        <v>557.224233725965</v>
      </c>
      <c r="C290" s="0" t="e">
        <f aca="false">INDEX(LF_FRD_Data!A:B,MATCH(B290,FRD_2_Freq,0),2)</f>
        <v>#N/A</v>
      </c>
      <c r="D290" s="0" t="e">
        <f aca="false">INDEX(LF_FRD_Data!A:B,MATCH(B290,FRD_2_Freq,0)+1,1,TRUE())</f>
        <v>#N/A</v>
      </c>
      <c r="E290" s="0" t="e">
        <f aca="false">INDEX(LF_FRD_Data!A:B,MATCH(D290,FRD_2_Freq,0),2)</f>
        <v>#N/A</v>
      </c>
      <c r="F290" s="0" t="e">
        <f aca="false">C290+(BlendedMinphaseResponseFRD!A292-B290)*(E290-C290)/(D290-B290)</f>
        <v>#N/A</v>
      </c>
      <c r="M290" s="0" t="n">
        <f aca="false">IF($H$16=0,0,IF(ISERROR(F290),IF(B290&lt;$H$12,$H$13,$H$15),F290)+Control!$B$25)</f>
        <v>0</v>
      </c>
      <c r="O290" s="0" t="e">
        <f aca="false">F290+DIFF_FRD_Interpolated!M290+Control!$B$25</f>
        <v>#N/A</v>
      </c>
    </row>
    <row r="291" customFormat="false" ht="12.75" hidden="false" customHeight="false" outlineLevel="0" collapsed="false">
      <c r="A291" s="0" t="e">
        <f aca="false">VLOOKUP(BlendedMinphaseResponseFRD!A293,LF_FRD_Data!A:B,1,TRUE())</f>
        <v>#N/A</v>
      </c>
      <c r="B291" s="0" t="n">
        <f aca="false">IF(ISERROR(A291),BlendedMinphaseResponseFRD!A293,A291)</f>
        <v>563.676586252902</v>
      </c>
      <c r="C291" s="0" t="e">
        <f aca="false">INDEX(LF_FRD_Data!A:B,MATCH(B291,FRD_2_Freq,0),2)</f>
        <v>#N/A</v>
      </c>
      <c r="D291" s="0" t="e">
        <f aca="false">INDEX(LF_FRD_Data!A:B,MATCH(B291,FRD_2_Freq,0)+1,1,TRUE())</f>
        <v>#N/A</v>
      </c>
      <c r="E291" s="0" t="e">
        <f aca="false">INDEX(LF_FRD_Data!A:B,MATCH(D291,FRD_2_Freq,0),2)</f>
        <v>#N/A</v>
      </c>
      <c r="F291" s="0" t="e">
        <f aca="false">C291+(BlendedMinphaseResponseFRD!A293-B291)*(E291-C291)/(D291-B291)</f>
        <v>#N/A</v>
      </c>
      <c r="M291" s="0" t="n">
        <f aca="false">IF($H$16=0,0,IF(ISERROR(F291),IF(B291&lt;$H$12,$H$13,$H$15),F291)+Control!$B$25)</f>
        <v>0</v>
      </c>
      <c r="O291" s="0" t="e">
        <f aca="false">F291+DIFF_FRD_Interpolated!M291+Control!$B$25</f>
        <v>#N/A</v>
      </c>
    </row>
    <row r="292" customFormat="false" ht="12.75" hidden="false" customHeight="false" outlineLevel="0" collapsed="false">
      <c r="A292" s="0" t="e">
        <f aca="false">VLOOKUP(BlendedMinphaseResponseFRD!A294,LF_FRD_Data!A:B,1,TRUE())</f>
        <v>#N/A</v>
      </c>
      <c r="B292" s="0" t="n">
        <f aca="false">IF(ISERROR(A292),BlendedMinphaseResponseFRD!A294,A292)</f>
        <v>570.203653500793</v>
      </c>
      <c r="C292" s="0" t="e">
        <f aca="false">INDEX(LF_FRD_Data!A:B,MATCH(B292,FRD_2_Freq,0),2)</f>
        <v>#N/A</v>
      </c>
      <c r="D292" s="0" t="e">
        <f aca="false">INDEX(LF_FRD_Data!A:B,MATCH(B292,FRD_2_Freq,0)+1,1,TRUE())</f>
        <v>#N/A</v>
      </c>
      <c r="E292" s="0" t="e">
        <f aca="false">INDEX(LF_FRD_Data!A:B,MATCH(D292,FRD_2_Freq,0),2)</f>
        <v>#N/A</v>
      </c>
      <c r="F292" s="0" t="e">
        <f aca="false">C292+(BlendedMinphaseResponseFRD!A294-B292)*(E292-C292)/(D292-B292)</f>
        <v>#N/A</v>
      </c>
      <c r="M292" s="0" t="n">
        <f aca="false">IF($H$16=0,0,IF(ISERROR(F292),IF(B292&lt;$H$12,$H$13,$H$15),F292)+Control!$B$25)</f>
        <v>0</v>
      </c>
      <c r="O292" s="0" t="e">
        <f aca="false">F292+DIFF_FRD_Interpolated!M292+Control!$B$25</f>
        <v>#N/A</v>
      </c>
    </row>
    <row r="293" customFormat="false" ht="12.75" hidden="false" customHeight="false" outlineLevel="0" collapsed="false">
      <c r="A293" s="0" t="e">
        <f aca="false">VLOOKUP(BlendedMinphaseResponseFRD!A295,LF_FRD_Data!A:B,1,TRUE())</f>
        <v>#N/A</v>
      </c>
      <c r="B293" s="0" t="n">
        <f aca="false">IF(ISERROR(A293),BlendedMinphaseResponseFRD!A295,A293)</f>
        <v>576.806300625333</v>
      </c>
      <c r="C293" s="0" t="e">
        <f aca="false">INDEX(LF_FRD_Data!A:B,MATCH(B293,FRD_2_Freq,0),2)</f>
        <v>#N/A</v>
      </c>
      <c r="D293" s="0" t="e">
        <f aca="false">INDEX(LF_FRD_Data!A:B,MATCH(B293,FRD_2_Freq,0)+1,1,TRUE())</f>
        <v>#N/A</v>
      </c>
      <c r="E293" s="0" t="e">
        <f aca="false">INDEX(LF_FRD_Data!A:B,MATCH(D293,FRD_2_Freq,0),2)</f>
        <v>#N/A</v>
      </c>
      <c r="F293" s="0" t="e">
        <f aca="false">C293+(BlendedMinphaseResponseFRD!A295-B293)*(E293-C293)/(D293-B293)</f>
        <v>#N/A</v>
      </c>
      <c r="M293" s="0" t="n">
        <f aca="false">IF($H$16=0,0,IF(ISERROR(F293),IF(B293&lt;$H$12,$H$13,$H$15),F293)+Control!$B$25)</f>
        <v>0</v>
      </c>
      <c r="O293" s="0" t="e">
        <f aca="false">F293+DIFF_FRD_Interpolated!M293+Control!$B$25</f>
        <v>#N/A</v>
      </c>
    </row>
    <row r="294" customFormat="false" ht="12.75" hidden="false" customHeight="false" outlineLevel="0" collapsed="false">
      <c r="A294" s="0" t="e">
        <f aca="false">VLOOKUP(BlendedMinphaseResponseFRD!A296,LF_FRD_Data!A:B,1,TRUE())</f>
        <v>#N/A</v>
      </c>
      <c r="B294" s="0" t="n">
        <f aca="false">IF(ISERROR(A294),BlendedMinphaseResponseFRD!A296,A294)</f>
        <v>583.485402800245</v>
      </c>
      <c r="C294" s="0" t="e">
        <f aca="false">INDEX(LF_FRD_Data!A:B,MATCH(B294,FRD_2_Freq,0),2)</f>
        <v>#N/A</v>
      </c>
      <c r="D294" s="0" t="e">
        <f aca="false">INDEX(LF_FRD_Data!A:B,MATCH(B294,FRD_2_Freq,0)+1,1,TRUE())</f>
        <v>#N/A</v>
      </c>
      <c r="E294" s="0" t="e">
        <f aca="false">INDEX(LF_FRD_Data!A:B,MATCH(D294,FRD_2_Freq,0),2)</f>
        <v>#N/A</v>
      </c>
      <c r="F294" s="0" t="e">
        <f aca="false">C294+(BlendedMinphaseResponseFRD!A296-B294)*(E294-C294)/(D294-B294)</f>
        <v>#N/A</v>
      </c>
      <c r="M294" s="0" t="n">
        <f aca="false">IF($H$16=0,0,IF(ISERROR(F294),IF(B294&lt;$H$12,$H$13,$H$15),F294)+Control!$B$25)</f>
        <v>0</v>
      </c>
      <c r="O294" s="0" t="e">
        <f aca="false">F294+DIFF_FRD_Interpolated!M294+Control!$B$25</f>
        <v>#N/A</v>
      </c>
    </row>
    <row r="295" customFormat="false" ht="12.75" hidden="false" customHeight="false" outlineLevel="0" collapsed="false">
      <c r="A295" s="0" t="e">
        <f aca="false">VLOOKUP(BlendedMinphaseResponseFRD!A297,LF_FRD_Data!A:B,1,TRUE())</f>
        <v>#N/A</v>
      </c>
      <c r="B295" s="0" t="n">
        <f aca="false">IF(ISERROR(A295),BlendedMinphaseResponseFRD!A297,A295)</f>
        <v>590.241845333289</v>
      </c>
      <c r="C295" s="0" t="e">
        <f aca="false">INDEX(LF_FRD_Data!A:B,MATCH(B295,FRD_2_Freq,0),2)</f>
        <v>#N/A</v>
      </c>
      <c r="D295" s="0" t="e">
        <f aca="false">INDEX(LF_FRD_Data!A:B,MATCH(B295,FRD_2_Freq,0)+1,1,TRUE())</f>
        <v>#N/A</v>
      </c>
      <c r="E295" s="0" t="e">
        <f aca="false">INDEX(LF_FRD_Data!A:B,MATCH(D295,FRD_2_Freq,0),2)</f>
        <v>#N/A</v>
      </c>
      <c r="F295" s="0" t="e">
        <f aca="false">C295+(BlendedMinphaseResponseFRD!A297-B295)*(E295-C295)/(D295-B295)</f>
        <v>#N/A</v>
      </c>
      <c r="M295" s="0" t="n">
        <f aca="false">IF($H$16=0,0,IF(ISERROR(F295),IF(B295&lt;$H$12,$H$13,$H$15),F295)+Control!$B$25)</f>
        <v>0</v>
      </c>
      <c r="O295" s="0" t="e">
        <f aca="false">F295+DIFF_FRD_Interpolated!M295+Control!$B$25</f>
        <v>#N/A</v>
      </c>
    </row>
    <row r="296" customFormat="false" ht="12.75" hidden="false" customHeight="false" outlineLevel="0" collapsed="false">
      <c r="A296" s="0" t="e">
        <f aca="false">VLOOKUP(BlendedMinphaseResponseFRD!A298,LF_FRD_Data!A:B,1,TRUE())</f>
        <v>#N/A</v>
      </c>
      <c r="B296" s="0" t="n">
        <f aca="false">IF(ISERROR(A296),BlendedMinphaseResponseFRD!A298,A296)</f>
        <v>597.076523783604</v>
      </c>
      <c r="C296" s="0" t="e">
        <f aca="false">INDEX(LF_FRD_Data!A:B,MATCH(B296,FRD_2_Freq,0),2)</f>
        <v>#N/A</v>
      </c>
      <c r="D296" s="0" t="e">
        <f aca="false">INDEX(LF_FRD_Data!A:B,MATCH(B296,FRD_2_Freq,0)+1,1,TRUE())</f>
        <v>#N/A</v>
      </c>
      <c r="E296" s="0" t="e">
        <f aca="false">INDEX(LF_FRD_Data!A:B,MATCH(D296,FRD_2_Freq,0),2)</f>
        <v>#N/A</v>
      </c>
      <c r="F296" s="0" t="e">
        <f aca="false">C296+(BlendedMinphaseResponseFRD!A298-B296)*(E296-C296)/(D296-B296)</f>
        <v>#N/A</v>
      </c>
      <c r="M296" s="0" t="n">
        <f aca="false">IF($H$16=0,0,IF(ISERROR(F296),IF(B296&lt;$H$12,$H$13,$H$15),F296)+Control!$B$25)</f>
        <v>0</v>
      </c>
      <c r="O296" s="0" t="e">
        <f aca="false">F296+DIFF_FRD_Interpolated!M296+Control!$B$25</f>
        <v>#N/A</v>
      </c>
    </row>
    <row r="297" customFormat="false" ht="12.75" hidden="false" customHeight="false" outlineLevel="0" collapsed="false">
      <c r="A297" s="0" t="e">
        <f aca="false">VLOOKUP(BlendedMinphaseResponseFRD!A299,LF_FRD_Data!A:B,1,TRUE())</f>
        <v>#N/A</v>
      </c>
      <c r="B297" s="0" t="n">
        <f aca="false">IF(ISERROR(A297),BlendedMinphaseResponseFRD!A299,A297)</f>
        <v>603.990344080416</v>
      </c>
      <c r="C297" s="0" t="e">
        <f aca="false">INDEX(LF_FRD_Data!A:B,MATCH(B297,FRD_2_Freq,0),2)</f>
        <v>#N/A</v>
      </c>
      <c r="D297" s="0" t="e">
        <f aca="false">INDEX(LF_FRD_Data!A:B,MATCH(B297,FRD_2_Freq,0)+1,1,TRUE())</f>
        <v>#N/A</v>
      </c>
      <c r="E297" s="0" t="e">
        <f aca="false">INDEX(LF_FRD_Data!A:B,MATCH(D297,FRD_2_Freq,0),2)</f>
        <v>#N/A</v>
      </c>
      <c r="F297" s="0" t="e">
        <f aca="false">C297+(BlendedMinphaseResponseFRD!A299-B297)*(E297-C297)/(D297-B297)</f>
        <v>#N/A</v>
      </c>
      <c r="M297" s="0" t="n">
        <f aca="false">IF($H$16=0,0,IF(ISERROR(F297),IF(B297&lt;$H$12,$H$13,$H$15),F297)+Control!$B$25)</f>
        <v>0</v>
      </c>
      <c r="O297" s="0" t="e">
        <f aca="false">F297+DIFF_FRD_Interpolated!M297+Control!$B$25</f>
        <v>#N/A</v>
      </c>
    </row>
    <row r="298" customFormat="false" ht="12.75" hidden="false" customHeight="false" outlineLevel="0" collapsed="false">
      <c r="A298" s="0" t="e">
        <f aca="false">VLOOKUP(BlendedMinphaseResponseFRD!A300,LF_FRD_Data!A:B,1,TRUE())</f>
        <v>#N/A</v>
      </c>
      <c r="B298" s="0" t="n">
        <f aca="false">IF(ISERROR(A298),BlendedMinphaseResponseFRD!A300,A298)</f>
        <v>610.984222643115</v>
      </c>
      <c r="C298" s="0" t="e">
        <f aca="false">INDEX(LF_FRD_Data!A:B,MATCH(B298,FRD_2_Freq,0),2)</f>
        <v>#N/A</v>
      </c>
      <c r="D298" s="0" t="e">
        <f aca="false">INDEX(LF_FRD_Data!A:B,MATCH(B298,FRD_2_Freq,0)+1,1,TRUE())</f>
        <v>#N/A</v>
      </c>
      <c r="E298" s="0" t="e">
        <f aca="false">INDEX(LF_FRD_Data!A:B,MATCH(D298,FRD_2_Freq,0),2)</f>
        <v>#N/A</v>
      </c>
      <c r="F298" s="0" t="e">
        <f aca="false">C298+(BlendedMinphaseResponseFRD!A300-B298)*(E298-C298)/(D298-B298)</f>
        <v>#N/A</v>
      </c>
      <c r="M298" s="0" t="n">
        <f aca="false">IF($H$16=0,0,IF(ISERROR(F298),IF(B298&lt;$H$12,$H$13,$H$15),F298)+Control!$B$25)</f>
        <v>0</v>
      </c>
      <c r="O298" s="0" t="e">
        <f aca="false">F298+DIFF_FRD_Interpolated!M298+Control!$B$25</f>
        <v>#N/A</v>
      </c>
    </row>
    <row r="299" customFormat="false" ht="12.75" hidden="false" customHeight="false" outlineLevel="0" collapsed="false">
      <c r="A299" s="0" t="e">
        <f aca="false">VLOOKUP(BlendedMinphaseResponseFRD!A301,LF_FRD_Data!A:B,1,TRUE())</f>
        <v>#N/A</v>
      </c>
      <c r="B299" s="0" t="n">
        <f aca="false">IF(ISERROR(A299),BlendedMinphaseResponseFRD!A301,A299)</f>
        <v>618.059086502731</v>
      </c>
      <c r="C299" s="0" t="e">
        <f aca="false">INDEX(LF_FRD_Data!A:B,MATCH(B299,FRD_2_Freq,0),2)</f>
        <v>#N/A</v>
      </c>
      <c r="D299" s="0" t="e">
        <f aca="false">INDEX(LF_FRD_Data!A:B,MATCH(B299,FRD_2_Freq,0)+1,1,TRUE())</f>
        <v>#N/A</v>
      </c>
      <c r="E299" s="0" t="e">
        <f aca="false">INDEX(LF_FRD_Data!A:B,MATCH(D299,FRD_2_Freq,0),2)</f>
        <v>#N/A</v>
      </c>
      <c r="F299" s="0" t="e">
        <f aca="false">C299+(BlendedMinphaseResponseFRD!A301-B299)*(E299-C299)/(D299-B299)</f>
        <v>#N/A</v>
      </c>
      <c r="M299" s="0" t="n">
        <f aca="false">IF($H$16=0,0,IF(ISERROR(F299),IF(B299&lt;$H$12,$H$13,$H$15),F299)+Control!$B$25)</f>
        <v>0</v>
      </c>
      <c r="O299" s="0" t="e">
        <f aca="false">F299+DIFF_FRD_Interpolated!M299+Control!$B$25</f>
        <v>#N/A</v>
      </c>
    </row>
    <row r="300" customFormat="false" ht="12.75" hidden="false" customHeight="false" outlineLevel="0" collapsed="false">
      <c r="A300" s="0" t="e">
        <f aca="false">VLOOKUP(BlendedMinphaseResponseFRD!A302,LF_FRD_Data!A:B,1,TRUE())</f>
        <v>#N/A</v>
      </c>
      <c r="B300" s="0" t="n">
        <f aca="false">IF(ISERROR(A300),BlendedMinphaseResponseFRD!A302,A300)</f>
        <v>625.215873424804</v>
      </c>
      <c r="C300" s="0" t="e">
        <f aca="false">INDEX(LF_FRD_Data!A:B,MATCH(B300,FRD_2_Freq,0),2)</f>
        <v>#N/A</v>
      </c>
      <c r="D300" s="0" t="e">
        <f aca="false">INDEX(LF_FRD_Data!A:B,MATCH(B300,FRD_2_Freq,0)+1,1,TRUE())</f>
        <v>#N/A</v>
      </c>
      <c r="E300" s="0" t="e">
        <f aca="false">INDEX(LF_FRD_Data!A:B,MATCH(D300,FRD_2_Freq,0),2)</f>
        <v>#N/A</v>
      </c>
      <c r="F300" s="0" t="e">
        <f aca="false">C300+(BlendedMinphaseResponseFRD!A302-B300)*(E300-C300)/(D300-B300)</f>
        <v>#N/A</v>
      </c>
      <c r="M300" s="0" t="n">
        <f aca="false">IF($H$16=0,0,IF(ISERROR(F300),IF(B300&lt;$H$12,$H$13,$H$15),F300)+Control!$B$25)</f>
        <v>0</v>
      </c>
      <c r="O300" s="0" t="e">
        <f aca="false">F300+DIFF_FRD_Interpolated!M300+Control!$B$25</f>
        <v>#N/A</v>
      </c>
    </row>
    <row r="301" customFormat="false" ht="12.75" hidden="false" customHeight="false" outlineLevel="0" collapsed="false">
      <c r="A301" s="0" t="e">
        <f aca="false">VLOOKUP(BlendedMinphaseResponseFRD!A303,LF_FRD_Data!A:B,1,TRUE())</f>
        <v>#N/A</v>
      </c>
      <c r="B301" s="0" t="n">
        <f aca="false">IF(ISERROR(A301),BlendedMinphaseResponseFRD!A303,A301)</f>
        <v>632.455532033689</v>
      </c>
      <c r="C301" s="0" t="e">
        <f aca="false">INDEX(LF_FRD_Data!A:B,MATCH(B301,FRD_2_Freq,0),2)</f>
        <v>#N/A</v>
      </c>
      <c r="D301" s="0" t="e">
        <f aca="false">INDEX(LF_FRD_Data!A:B,MATCH(B301,FRD_2_Freq,0)+1,1,TRUE())</f>
        <v>#N/A</v>
      </c>
      <c r="E301" s="0" t="e">
        <f aca="false">INDEX(LF_FRD_Data!A:B,MATCH(D301,FRD_2_Freq,0),2)</f>
        <v>#N/A</v>
      </c>
      <c r="F301" s="0" t="e">
        <f aca="false">C301+(BlendedMinphaseResponseFRD!A303-B301)*(E301-C301)/(D301-B301)</f>
        <v>#N/A</v>
      </c>
      <c r="M301" s="0" t="n">
        <f aca="false">IF($H$16=0,0,IF(ISERROR(F301),IF(B301&lt;$H$12,$H$13,$H$15),F301)+Control!$B$25)</f>
        <v>0</v>
      </c>
      <c r="O301" s="0" t="e">
        <f aca="false">F301+DIFF_FRD_Interpolated!M301+Control!$B$25</f>
        <v>#N/A</v>
      </c>
    </row>
    <row r="302" customFormat="false" ht="12.75" hidden="false" customHeight="false" outlineLevel="0" collapsed="false">
      <c r="A302" s="0" t="e">
        <f aca="false">VLOOKUP(BlendedMinphaseResponseFRD!A304,LF_FRD_Data!A:B,1,TRUE())</f>
        <v>#N/A</v>
      </c>
      <c r="B302" s="0" t="n">
        <f aca="false">IF(ISERROR(A302),BlendedMinphaseResponseFRD!A304,A302)</f>
        <v>639.779021938293</v>
      </c>
      <c r="C302" s="0" t="e">
        <f aca="false">INDEX(LF_FRD_Data!A:B,MATCH(B302,FRD_2_Freq,0),2)</f>
        <v>#N/A</v>
      </c>
      <c r="D302" s="0" t="e">
        <f aca="false">INDEX(LF_FRD_Data!A:B,MATCH(B302,FRD_2_Freq,0)+1,1,TRUE())</f>
        <v>#N/A</v>
      </c>
      <c r="E302" s="0" t="e">
        <f aca="false">INDEX(LF_FRD_Data!A:B,MATCH(D302,FRD_2_Freq,0),2)</f>
        <v>#N/A</v>
      </c>
      <c r="F302" s="0" t="e">
        <f aca="false">C302+(BlendedMinphaseResponseFRD!A304-B302)*(E302-C302)/(D302-B302)</f>
        <v>#N/A</v>
      </c>
      <c r="M302" s="0" t="n">
        <f aca="false">IF($H$16=0,0,IF(ISERROR(F302),IF(B302&lt;$H$12,$H$13,$H$15),F302)+Control!$B$25)</f>
        <v>0</v>
      </c>
      <c r="O302" s="0" t="e">
        <f aca="false">F302+DIFF_FRD_Interpolated!M302+Control!$B$25</f>
        <v>#N/A</v>
      </c>
    </row>
    <row r="303" customFormat="false" ht="12.75" hidden="false" customHeight="false" outlineLevel="0" collapsed="false">
      <c r="A303" s="0" t="e">
        <f aca="false">VLOOKUP(BlendedMinphaseResponseFRD!A305,LF_FRD_Data!A:B,1,TRUE())</f>
        <v>#N/A</v>
      </c>
      <c r="B303" s="0" t="n">
        <f aca="false">IF(ISERROR(A303),BlendedMinphaseResponseFRD!A305,A303)</f>
        <v>647.18731385927</v>
      </c>
      <c r="C303" s="0" t="e">
        <f aca="false">INDEX(LF_FRD_Data!A:B,MATCH(B303,FRD_2_Freq,0),2)</f>
        <v>#N/A</v>
      </c>
      <c r="D303" s="0" t="e">
        <f aca="false">INDEX(LF_FRD_Data!A:B,MATCH(B303,FRD_2_Freq,0)+1,1,TRUE())</f>
        <v>#N/A</v>
      </c>
      <c r="E303" s="0" t="e">
        <f aca="false">INDEX(LF_FRD_Data!A:B,MATCH(D303,FRD_2_Freq,0),2)</f>
        <v>#N/A</v>
      </c>
      <c r="F303" s="0" t="e">
        <f aca="false">C303+(BlendedMinphaseResponseFRD!A305-B303)*(E303-C303)/(D303-B303)</f>
        <v>#N/A</v>
      </c>
      <c r="M303" s="0" t="n">
        <f aca="false">IF($H$16=0,0,IF(ISERROR(F303),IF(B303&lt;$H$12,$H$13,$H$15),F303)+Control!$B$25)</f>
        <v>0</v>
      </c>
      <c r="O303" s="0" t="e">
        <f aca="false">F303+DIFF_FRD_Interpolated!M303+Control!$B$25</f>
        <v>#N/A</v>
      </c>
    </row>
    <row r="304" customFormat="false" ht="12.75" hidden="false" customHeight="false" outlineLevel="0" collapsed="false">
      <c r="A304" s="0" t="e">
        <f aca="false">VLOOKUP(BlendedMinphaseResponseFRD!A306,LF_FRD_Data!A:B,1,TRUE())</f>
        <v>#N/A</v>
      </c>
      <c r="B304" s="0" t="n">
        <f aca="false">IF(ISERROR(A304),BlendedMinphaseResponseFRD!A306,A304)</f>
        <v>654.68138975769</v>
      </c>
      <c r="C304" s="0" t="e">
        <f aca="false">INDEX(LF_FRD_Data!A:B,MATCH(B304,FRD_2_Freq,0),2)</f>
        <v>#N/A</v>
      </c>
      <c r="D304" s="0" t="e">
        <f aca="false">INDEX(LF_FRD_Data!A:B,MATCH(B304,FRD_2_Freq,0)+1,1,TRUE())</f>
        <v>#N/A</v>
      </c>
      <c r="E304" s="0" t="e">
        <f aca="false">INDEX(LF_FRD_Data!A:B,MATCH(D304,FRD_2_Freq,0),2)</f>
        <v>#N/A</v>
      </c>
      <c r="F304" s="0" t="e">
        <f aca="false">C304+(BlendedMinphaseResponseFRD!A306-B304)*(E304-C304)/(D304-B304)</f>
        <v>#N/A</v>
      </c>
      <c r="M304" s="0" t="n">
        <f aca="false">IF($H$16=0,0,IF(ISERROR(F304),IF(B304&lt;$H$12,$H$13,$H$15),F304)+Control!$B$25)</f>
        <v>0</v>
      </c>
      <c r="O304" s="0" t="e">
        <f aca="false">F304+DIFF_FRD_Interpolated!M304+Control!$B$25</f>
        <v>#N/A</v>
      </c>
    </row>
    <row r="305" customFormat="false" ht="12.75" hidden="false" customHeight="false" outlineLevel="0" collapsed="false">
      <c r="A305" s="0" t="e">
        <f aca="false">VLOOKUP(BlendedMinphaseResponseFRD!A307,LF_FRD_Data!A:B,1,TRUE())</f>
        <v>#N/A</v>
      </c>
      <c r="B305" s="0" t="n">
        <f aca="false">IF(ISERROR(A305),BlendedMinphaseResponseFRD!A307,A305)</f>
        <v>662.262242965196</v>
      </c>
      <c r="C305" s="0" t="e">
        <f aca="false">INDEX(LF_FRD_Data!A:B,MATCH(B305,FRD_2_Freq,0),2)</f>
        <v>#N/A</v>
      </c>
      <c r="D305" s="0" t="e">
        <f aca="false">INDEX(LF_FRD_Data!A:B,MATCH(B305,FRD_2_Freq,0)+1,1,TRUE())</f>
        <v>#N/A</v>
      </c>
      <c r="E305" s="0" t="e">
        <f aca="false">INDEX(LF_FRD_Data!A:B,MATCH(D305,FRD_2_Freq,0),2)</f>
        <v>#N/A</v>
      </c>
      <c r="F305" s="0" t="e">
        <f aca="false">C305+(BlendedMinphaseResponseFRD!A307-B305)*(E305-C305)/(D305-B305)</f>
        <v>#N/A</v>
      </c>
      <c r="M305" s="0" t="n">
        <f aca="false">IF($H$16=0,0,IF(ISERROR(F305),IF(B305&lt;$H$12,$H$13,$H$15),F305)+Control!$B$25)</f>
        <v>0</v>
      </c>
      <c r="O305" s="0" t="e">
        <f aca="false">F305+DIFF_FRD_Interpolated!M305+Control!$B$25</f>
        <v>#N/A</v>
      </c>
    </row>
    <row r="306" customFormat="false" ht="12.75" hidden="false" customHeight="false" outlineLevel="0" collapsed="false">
      <c r="A306" s="0" t="e">
        <f aca="false">VLOOKUP(BlendedMinphaseResponseFRD!A308,LF_FRD_Data!A:B,1,TRUE())</f>
        <v>#N/A</v>
      </c>
      <c r="B306" s="0" t="n">
        <f aca="false">IF(ISERROR(A306),BlendedMinphaseResponseFRD!A308,A306)</f>
        <v>669.930878315669</v>
      </c>
      <c r="C306" s="0" t="e">
        <f aca="false">INDEX(LF_FRD_Data!A:B,MATCH(B306,FRD_2_Freq,0),2)</f>
        <v>#N/A</v>
      </c>
      <c r="D306" s="0" t="e">
        <f aca="false">INDEX(LF_FRD_Data!A:B,MATCH(B306,FRD_2_Freq,0)+1,1,TRUE())</f>
        <v>#N/A</v>
      </c>
      <c r="E306" s="0" t="e">
        <f aca="false">INDEX(LF_FRD_Data!A:B,MATCH(D306,FRD_2_Freq,0),2)</f>
        <v>#N/A</v>
      </c>
      <c r="F306" s="0" t="e">
        <f aca="false">C306+(BlendedMinphaseResponseFRD!A308-B306)*(E306-C306)/(D306-B306)</f>
        <v>#N/A</v>
      </c>
      <c r="M306" s="0" t="n">
        <f aca="false">IF($H$16=0,0,IF(ISERROR(F306),IF(B306&lt;$H$12,$H$13,$H$15),F306)+Control!$B$25)</f>
        <v>0</v>
      </c>
      <c r="O306" s="0" t="e">
        <f aca="false">F306+DIFF_FRD_Interpolated!M306+Control!$B$25</f>
        <v>#N/A</v>
      </c>
    </row>
    <row r="307" customFormat="false" ht="12.75" hidden="false" customHeight="false" outlineLevel="0" collapsed="false">
      <c r="A307" s="0" t="e">
        <f aca="false">VLOOKUP(BlendedMinphaseResponseFRD!A309,LF_FRD_Data!A:B,1,TRUE())</f>
        <v>#N/A</v>
      </c>
      <c r="B307" s="0" t="n">
        <f aca="false">IF(ISERROR(A307),BlendedMinphaseResponseFRD!A309,A307)</f>
        <v>677.688312278419</v>
      </c>
      <c r="C307" s="0" t="e">
        <f aca="false">INDEX(LF_FRD_Data!A:B,MATCH(B307,FRD_2_Freq,0),2)</f>
        <v>#N/A</v>
      </c>
      <c r="D307" s="0" t="e">
        <f aca="false">INDEX(LF_FRD_Data!A:B,MATCH(B307,FRD_2_Freq,0)+1,1,TRUE())</f>
        <v>#N/A</v>
      </c>
      <c r="E307" s="0" t="e">
        <f aca="false">INDEX(LF_FRD_Data!A:B,MATCH(D307,FRD_2_Freq,0),2)</f>
        <v>#N/A</v>
      </c>
      <c r="F307" s="0" t="e">
        <f aca="false">C307+(BlendedMinphaseResponseFRD!A309-B307)*(E307-C307)/(D307-B307)</f>
        <v>#N/A</v>
      </c>
      <c r="M307" s="0" t="n">
        <f aca="false">IF($H$16=0,0,IF(ISERROR(F307),IF(B307&lt;$H$12,$H$13,$H$15),F307)+Control!$B$25)</f>
        <v>0</v>
      </c>
      <c r="O307" s="0" t="e">
        <f aca="false">F307+DIFF_FRD_Interpolated!M307+Control!$B$25</f>
        <v>#N/A</v>
      </c>
    </row>
    <row r="308" customFormat="false" ht="12.75" hidden="false" customHeight="false" outlineLevel="0" collapsed="false">
      <c r="A308" s="0" t="e">
        <f aca="false">VLOOKUP(BlendedMinphaseResponseFRD!A310,LF_FRD_Data!A:B,1,TRUE())</f>
        <v>#N/A</v>
      </c>
      <c r="B308" s="0" t="n">
        <f aca="false">IF(ISERROR(A308),BlendedMinphaseResponseFRD!A310,A308)</f>
        <v>685.535573092915</v>
      </c>
      <c r="C308" s="0" t="e">
        <f aca="false">INDEX(LF_FRD_Data!A:B,MATCH(B308,FRD_2_Freq,0),2)</f>
        <v>#N/A</v>
      </c>
      <c r="D308" s="0" t="e">
        <f aca="false">INDEX(LF_FRD_Data!A:B,MATCH(B308,FRD_2_Freq,0)+1,1,TRUE())</f>
        <v>#N/A</v>
      </c>
      <c r="E308" s="0" t="e">
        <f aca="false">INDEX(LF_FRD_Data!A:B,MATCH(D308,FRD_2_Freq,0),2)</f>
        <v>#N/A</v>
      </c>
      <c r="F308" s="0" t="e">
        <f aca="false">C308+(BlendedMinphaseResponseFRD!A310-B308)*(E308-C308)/(D308-B308)</f>
        <v>#N/A</v>
      </c>
      <c r="M308" s="0" t="n">
        <f aca="false">IF($H$16=0,0,IF(ISERROR(F308),IF(B308&lt;$H$12,$H$13,$H$15),F308)+Control!$B$25)</f>
        <v>0</v>
      </c>
      <c r="O308" s="0" t="e">
        <f aca="false">F308+DIFF_FRD_Interpolated!M308+Control!$B$25</f>
        <v>#N/A</v>
      </c>
    </row>
    <row r="309" customFormat="false" ht="12.75" hidden="false" customHeight="false" outlineLevel="0" collapsed="false">
      <c r="A309" s="0" t="e">
        <f aca="false">VLOOKUP(BlendedMinphaseResponseFRD!A311,LF_FRD_Data!A:B,1,TRUE())</f>
        <v>#N/A</v>
      </c>
      <c r="B309" s="0" t="n">
        <f aca="false">IF(ISERROR(A309),BlendedMinphaseResponseFRD!A311,A309)</f>
        <v>693.473700905078</v>
      </c>
      <c r="C309" s="0" t="e">
        <f aca="false">INDEX(LF_FRD_Data!A:B,MATCH(B309,FRD_2_Freq,0),2)</f>
        <v>#N/A</v>
      </c>
      <c r="D309" s="0" t="e">
        <f aca="false">INDEX(LF_FRD_Data!A:B,MATCH(B309,FRD_2_Freq,0)+1,1,TRUE())</f>
        <v>#N/A</v>
      </c>
      <c r="E309" s="0" t="e">
        <f aca="false">INDEX(LF_FRD_Data!A:B,MATCH(D309,FRD_2_Freq,0),2)</f>
        <v>#N/A</v>
      </c>
      <c r="F309" s="0" t="e">
        <f aca="false">C309+(BlendedMinphaseResponseFRD!A311-B309)*(E309-C309)/(D309-B309)</f>
        <v>#N/A</v>
      </c>
      <c r="M309" s="0" t="n">
        <f aca="false">IF($H$16=0,0,IF(ISERROR(F309),IF(B309&lt;$H$12,$H$13,$H$15),F309)+Control!$B$25)</f>
        <v>0</v>
      </c>
      <c r="O309" s="0" t="e">
        <f aca="false">F309+DIFF_FRD_Interpolated!M309+Control!$B$25</f>
        <v>#N/A</v>
      </c>
    </row>
    <row r="310" customFormat="false" ht="12.75" hidden="false" customHeight="false" outlineLevel="0" collapsed="false">
      <c r="A310" s="0" t="e">
        <f aca="false">VLOOKUP(BlendedMinphaseResponseFRD!A312,LF_FRD_Data!A:B,1,TRUE())</f>
        <v>#N/A</v>
      </c>
      <c r="B310" s="0" t="n">
        <f aca="false">IF(ISERROR(A310),BlendedMinphaseResponseFRD!A312,A310)</f>
        <v>701.503747905151</v>
      </c>
      <c r="C310" s="0" t="e">
        <f aca="false">INDEX(LF_FRD_Data!A:B,MATCH(B310,FRD_2_Freq,0),2)</f>
        <v>#N/A</v>
      </c>
      <c r="D310" s="0" t="e">
        <f aca="false">INDEX(LF_FRD_Data!A:B,MATCH(B310,FRD_2_Freq,0)+1,1,TRUE())</f>
        <v>#N/A</v>
      </c>
      <c r="E310" s="0" t="e">
        <f aca="false">INDEX(LF_FRD_Data!A:B,MATCH(D310,FRD_2_Freq,0),2)</f>
        <v>#N/A</v>
      </c>
      <c r="F310" s="0" t="e">
        <f aca="false">C310+(BlendedMinphaseResponseFRD!A312-B310)*(E310-C310)/(D310-B310)</f>
        <v>#N/A</v>
      </c>
      <c r="M310" s="0" t="n">
        <f aca="false">IF($H$16=0,0,IF(ISERROR(F310),IF(B310&lt;$H$12,$H$13,$H$15),F310)+Control!$B$25)</f>
        <v>0</v>
      </c>
      <c r="O310" s="0" t="e">
        <f aca="false">F310+DIFF_FRD_Interpolated!M310+Control!$B$25</f>
        <v>#N/A</v>
      </c>
    </row>
    <row r="311" customFormat="false" ht="12.75" hidden="false" customHeight="false" outlineLevel="0" collapsed="false">
      <c r="A311" s="0" t="e">
        <f aca="false">VLOOKUP(BlendedMinphaseResponseFRD!A313,LF_FRD_Data!A:B,1,TRUE())</f>
        <v>#N/A</v>
      </c>
      <c r="B311" s="0" t="n">
        <f aca="false">IF(ISERROR(A311),BlendedMinphaseResponseFRD!A313,A311)</f>
        <v>709.626778467166</v>
      </c>
      <c r="C311" s="0" t="e">
        <f aca="false">INDEX(LF_FRD_Data!A:B,MATCH(B311,FRD_2_Freq,0),2)</f>
        <v>#N/A</v>
      </c>
      <c r="D311" s="0" t="e">
        <f aca="false">INDEX(LF_FRD_Data!A:B,MATCH(B311,FRD_2_Freq,0)+1,1,TRUE())</f>
        <v>#N/A</v>
      </c>
      <c r="E311" s="0" t="e">
        <f aca="false">INDEX(LF_FRD_Data!A:B,MATCH(D311,FRD_2_Freq,0),2)</f>
        <v>#N/A</v>
      </c>
      <c r="F311" s="0" t="e">
        <f aca="false">C311+(BlendedMinphaseResponseFRD!A313-B311)*(E311-C311)/(D311-B311)</f>
        <v>#N/A</v>
      </c>
      <c r="M311" s="0" t="n">
        <f aca="false">IF($H$16=0,0,IF(ISERROR(F311),IF(B311&lt;$H$12,$H$13,$H$15),F311)+Control!$B$25)</f>
        <v>0</v>
      </c>
      <c r="O311" s="0" t="e">
        <f aca="false">F311+DIFF_FRD_Interpolated!M311+Control!$B$25</f>
        <v>#N/A</v>
      </c>
    </row>
    <row r="312" customFormat="false" ht="12.75" hidden="false" customHeight="false" outlineLevel="0" collapsed="false">
      <c r="A312" s="0" t="e">
        <f aca="false">VLOOKUP(BlendedMinphaseResponseFRD!A314,LF_FRD_Data!A:B,1,TRUE())</f>
        <v>#N/A</v>
      </c>
      <c r="B312" s="0" t="n">
        <f aca="false">IF(ISERROR(A312),BlendedMinphaseResponseFRD!A314,A312)</f>
        <v>717.843869290026</v>
      </c>
      <c r="C312" s="0" t="e">
        <f aca="false">INDEX(LF_FRD_Data!A:B,MATCH(B312,FRD_2_Freq,0),2)</f>
        <v>#N/A</v>
      </c>
      <c r="D312" s="0" t="e">
        <f aca="false">INDEX(LF_FRD_Data!A:B,MATCH(B312,FRD_2_Freq,0)+1,1,TRUE())</f>
        <v>#N/A</v>
      </c>
      <c r="E312" s="0" t="e">
        <f aca="false">INDEX(LF_FRD_Data!A:B,MATCH(D312,FRD_2_Freq,0),2)</f>
        <v>#N/A</v>
      </c>
      <c r="F312" s="0" t="e">
        <f aca="false">C312+(BlendedMinphaseResponseFRD!A314-B312)*(E312-C312)/(D312-B312)</f>
        <v>#N/A</v>
      </c>
      <c r="M312" s="0" t="n">
        <f aca="false">IF($H$16=0,0,IF(ISERROR(F312),IF(B312&lt;$H$12,$H$13,$H$15),F312)+Control!$B$25)</f>
        <v>0</v>
      </c>
      <c r="O312" s="0" t="e">
        <f aca="false">F312+DIFF_FRD_Interpolated!M312+Control!$B$25</f>
        <v>#N/A</v>
      </c>
    </row>
    <row r="313" customFormat="false" ht="12.75" hidden="false" customHeight="false" outlineLevel="0" collapsed="false">
      <c r="A313" s="0" t="e">
        <f aca="false">VLOOKUP(BlendedMinphaseResponseFRD!A315,LF_FRD_Data!A:B,1,TRUE())</f>
        <v>#N/A</v>
      </c>
      <c r="B313" s="0" t="n">
        <f aca="false">IF(ISERROR(A313),BlendedMinphaseResponseFRD!A315,A313)</f>
        <v>726.156109540218</v>
      </c>
      <c r="C313" s="0" t="e">
        <f aca="false">INDEX(LF_FRD_Data!A:B,MATCH(B313,FRD_2_Freq,0),2)</f>
        <v>#N/A</v>
      </c>
      <c r="D313" s="0" t="e">
        <f aca="false">INDEX(LF_FRD_Data!A:B,MATCH(B313,FRD_2_Freq,0)+1,1,TRUE())</f>
        <v>#N/A</v>
      </c>
      <c r="E313" s="0" t="e">
        <f aca="false">INDEX(LF_FRD_Data!A:B,MATCH(D313,FRD_2_Freq,0),2)</f>
        <v>#N/A</v>
      </c>
      <c r="F313" s="0" t="e">
        <f aca="false">C313+(BlendedMinphaseResponseFRD!A315-B313)*(E313-C313)/(D313-B313)</f>
        <v>#N/A</v>
      </c>
      <c r="M313" s="0" t="n">
        <f aca="false">IF($H$16=0,0,IF(ISERROR(F313),IF(B313&lt;$H$12,$H$13,$H$15),F313)+Control!$B$25)</f>
        <v>0</v>
      </c>
      <c r="O313" s="0" t="e">
        <f aca="false">F313+DIFF_FRD_Interpolated!M313+Control!$B$25</f>
        <v>#N/A</v>
      </c>
    </row>
    <row r="314" customFormat="false" ht="12.75" hidden="false" customHeight="false" outlineLevel="0" collapsed="false">
      <c r="A314" s="0" t="e">
        <f aca="false">VLOOKUP(BlendedMinphaseResponseFRD!A316,LF_FRD_Data!A:B,1,TRUE())</f>
        <v>#N/A</v>
      </c>
      <c r="B314" s="0" t="n">
        <f aca="false">IF(ISERROR(A314),BlendedMinphaseResponseFRD!A316,A314)</f>
        <v>734.564600996185</v>
      </c>
      <c r="C314" s="0" t="e">
        <f aca="false">INDEX(LF_FRD_Data!A:B,MATCH(B314,FRD_2_Freq,0),2)</f>
        <v>#N/A</v>
      </c>
      <c r="D314" s="0" t="e">
        <f aca="false">INDEX(LF_FRD_Data!A:B,MATCH(B314,FRD_2_Freq,0)+1,1,TRUE())</f>
        <v>#N/A</v>
      </c>
      <c r="E314" s="0" t="e">
        <f aca="false">INDEX(LF_FRD_Data!A:B,MATCH(D314,FRD_2_Freq,0),2)</f>
        <v>#N/A</v>
      </c>
      <c r="F314" s="0" t="e">
        <f aca="false">C314+(BlendedMinphaseResponseFRD!A316-B314)*(E314-C314)/(D314-B314)</f>
        <v>#N/A</v>
      </c>
      <c r="M314" s="0" t="n">
        <f aca="false">IF($H$16=0,0,IF(ISERROR(F314),IF(B314&lt;$H$12,$H$13,$H$15),F314)+Control!$B$25)</f>
        <v>0</v>
      </c>
      <c r="O314" s="0" t="e">
        <f aca="false">F314+DIFF_FRD_Interpolated!M314+Control!$B$25</f>
        <v>#N/A</v>
      </c>
    </row>
    <row r="315" customFormat="false" ht="12.75" hidden="false" customHeight="false" outlineLevel="0" collapsed="false">
      <c r="A315" s="0" t="e">
        <f aca="false">VLOOKUP(BlendedMinphaseResponseFRD!A317,LF_FRD_Data!A:B,1,TRUE())</f>
        <v>#N/A</v>
      </c>
      <c r="B315" s="0" t="n">
        <f aca="false">IF(ISERROR(A315),BlendedMinphaseResponseFRD!A317,A315)</f>
        <v>743.070458194361</v>
      </c>
      <c r="C315" s="0" t="e">
        <f aca="false">INDEX(LF_FRD_Data!A:B,MATCH(B315,FRD_2_Freq,0),2)</f>
        <v>#N/A</v>
      </c>
      <c r="D315" s="0" t="e">
        <f aca="false">INDEX(LF_FRD_Data!A:B,MATCH(B315,FRD_2_Freq,0)+1,1,TRUE())</f>
        <v>#N/A</v>
      </c>
      <c r="E315" s="0" t="e">
        <f aca="false">INDEX(LF_FRD_Data!A:B,MATCH(D315,FRD_2_Freq,0),2)</f>
        <v>#N/A</v>
      </c>
      <c r="F315" s="0" t="e">
        <f aca="false">C315+(BlendedMinphaseResponseFRD!A317-B315)*(E315-C315)/(D315-B315)</f>
        <v>#N/A</v>
      </c>
      <c r="M315" s="0" t="n">
        <f aca="false">IF($H$16=0,0,IF(ISERROR(F315),IF(B315&lt;$H$12,$H$13,$H$15),F315)+Control!$B$25)</f>
        <v>0</v>
      </c>
      <c r="O315" s="0" t="e">
        <f aca="false">F315+DIFF_FRD_Interpolated!M315+Control!$B$25</f>
        <v>#N/A</v>
      </c>
    </row>
    <row r="316" customFormat="false" ht="12.75" hidden="false" customHeight="false" outlineLevel="0" collapsed="false">
      <c r="A316" s="0" t="e">
        <f aca="false">VLOOKUP(BlendedMinphaseResponseFRD!A318,LF_FRD_Data!A:B,1,TRUE())</f>
        <v>#N/A</v>
      </c>
      <c r="B316" s="0" t="n">
        <f aca="false">IF(ISERROR(A316),BlendedMinphaseResponseFRD!A318,A316)</f>
        <v>751.674808576905</v>
      </c>
      <c r="C316" s="0" t="e">
        <f aca="false">INDEX(LF_FRD_Data!A:B,MATCH(B316,FRD_2_Freq,0),2)</f>
        <v>#N/A</v>
      </c>
      <c r="D316" s="0" t="e">
        <f aca="false">INDEX(LF_FRD_Data!A:B,MATCH(B316,FRD_2_Freq,0)+1,1,TRUE())</f>
        <v>#N/A</v>
      </c>
      <c r="E316" s="0" t="e">
        <f aca="false">INDEX(LF_FRD_Data!A:B,MATCH(D316,FRD_2_Freq,0),2)</f>
        <v>#N/A</v>
      </c>
      <c r="F316" s="0" t="e">
        <f aca="false">C316+(BlendedMinphaseResponseFRD!A318-B316)*(E316-C316)/(D316-B316)</f>
        <v>#N/A</v>
      </c>
      <c r="M316" s="0" t="n">
        <f aca="false">IF($H$16=0,0,IF(ISERROR(F316),IF(B316&lt;$H$12,$H$13,$H$15),F316)+Control!$B$25)</f>
        <v>0</v>
      </c>
      <c r="O316" s="0" t="e">
        <f aca="false">F316+DIFF_FRD_Interpolated!M316+Control!$B$25</f>
        <v>#N/A</v>
      </c>
    </row>
    <row r="317" customFormat="false" ht="12.75" hidden="false" customHeight="false" outlineLevel="0" collapsed="false">
      <c r="A317" s="0" t="e">
        <f aca="false">VLOOKUP(BlendedMinphaseResponseFRD!A319,LF_FRD_Data!A:B,1,TRUE())</f>
        <v>#N/A</v>
      </c>
      <c r="B317" s="0" t="n">
        <f aca="false">IF(ISERROR(A317),BlendedMinphaseResponseFRD!A319,A317)</f>
        <v>760.378792641139</v>
      </c>
      <c r="C317" s="0" t="e">
        <f aca="false">INDEX(LF_FRD_Data!A:B,MATCH(B317,FRD_2_Freq,0),2)</f>
        <v>#N/A</v>
      </c>
      <c r="D317" s="0" t="e">
        <f aca="false">INDEX(LF_FRD_Data!A:B,MATCH(B317,FRD_2_Freq,0)+1,1,TRUE())</f>
        <v>#N/A</v>
      </c>
      <c r="E317" s="0" t="e">
        <f aca="false">INDEX(LF_FRD_Data!A:B,MATCH(D317,FRD_2_Freq,0),2)</f>
        <v>#N/A</v>
      </c>
      <c r="F317" s="0" t="e">
        <f aca="false">C317+(BlendedMinphaseResponseFRD!A319-B317)*(E317-C317)/(D317-B317)</f>
        <v>#N/A</v>
      </c>
      <c r="M317" s="0" t="n">
        <f aca="false">IF($H$16=0,0,IF(ISERROR(F317),IF(B317&lt;$H$12,$H$13,$H$15),F317)+Control!$B$25)</f>
        <v>0</v>
      </c>
      <c r="O317" s="0" t="e">
        <f aca="false">F317+DIFF_FRD_Interpolated!M317+Control!$B$25</f>
        <v>#N/A</v>
      </c>
    </row>
    <row r="318" customFormat="false" ht="12.75" hidden="false" customHeight="false" outlineLevel="0" collapsed="false">
      <c r="A318" s="0" t="e">
        <f aca="false">VLOOKUP(BlendedMinphaseResponseFRD!A320,LF_FRD_Data!A:B,1,TRUE())</f>
        <v>#N/A</v>
      </c>
      <c r="B318" s="0" t="n">
        <f aca="false">IF(ISERROR(A318),BlendedMinphaseResponseFRD!A320,A318)</f>
        <v>769.183564090724</v>
      </c>
      <c r="C318" s="0" t="e">
        <f aca="false">INDEX(LF_FRD_Data!A:B,MATCH(B318,FRD_2_Freq,0),2)</f>
        <v>#N/A</v>
      </c>
      <c r="D318" s="0" t="e">
        <f aca="false">INDEX(LF_FRD_Data!A:B,MATCH(B318,FRD_2_Freq,0)+1,1,TRUE())</f>
        <v>#N/A</v>
      </c>
      <c r="E318" s="0" t="e">
        <f aca="false">INDEX(LF_FRD_Data!A:B,MATCH(D318,FRD_2_Freq,0),2)</f>
        <v>#N/A</v>
      </c>
      <c r="F318" s="0" t="e">
        <f aca="false">C318+(BlendedMinphaseResponseFRD!A320-B318)*(E318-C318)/(D318-B318)</f>
        <v>#N/A</v>
      </c>
      <c r="M318" s="0" t="n">
        <f aca="false">IF($H$16=0,0,IF(ISERROR(F318),IF(B318&lt;$H$12,$H$13,$H$15),F318)+Control!$B$25)</f>
        <v>0</v>
      </c>
      <c r="O318" s="0" t="e">
        <f aca="false">F318+DIFF_FRD_Interpolated!M318+Control!$B$25</f>
        <v>#N/A</v>
      </c>
    </row>
    <row r="319" customFormat="false" ht="12.75" hidden="false" customHeight="false" outlineLevel="0" collapsed="false">
      <c r="A319" s="0" t="e">
        <f aca="false">VLOOKUP(BlendedMinphaseResponseFRD!A321,LF_FRD_Data!A:B,1,TRUE())</f>
        <v>#N/A</v>
      </c>
      <c r="B319" s="0" t="n">
        <f aca="false">IF(ISERROR(A319),BlendedMinphaseResponseFRD!A321,A319)</f>
        <v>778.090289988578</v>
      </c>
      <c r="C319" s="0" t="e">
        <f aca="false">INDEX(LF_FRD_Data!A:B,MATCH(B319,FRD_2_Freq,0),2)</f>
        <v>#N/A</v>
      </c>
      <c r="D319" s="0" t="e">
        <f aca="false">INDEX(LF_FRD_Data!A:B,MATCH(B319,FRD_2_Freq,0)+1,1,TRUE())</f>
        <v>#N/A</v>
      </c>
      <c r="E319" s="0" t="e">
        <f aca="false">INDEX(LF_FRD_Data!A:B,MATCH(D319,FRD_2_Freq,0),2)</f>
        <v>#N/A</v>
      </c>
      <c r="F319" s="0" t="e">
        <f aca="false">C319+(BlendedMinphaseResponseFRD!A321-B319)*(E319-C319)/(D319-B319)</f>
        <v>#N/A</v>
      </c>
      <c r="M319" s="0" t="n">
        <f aca="false">IF($H$16=0,0,IF(ISERROR(F319),IF(B319&lt;$H$12,$H$13,$H$15),F319)+Control!$B$25)</f>
        <v>0</v>
      </c>
      <c r="O319" s="0" t="e">
        <f aca="false">F319+DIFF_FRD_Interpolated!M319+Control!$B$25</f>
        <v>#N/A</v>
      </c>
    </row>
    <row r="320" customFormat="false" ht="12.75" hidden="false" customHeight="false" outlineLevel="0" collapsed="false">
      <c r="A320" s="0" t="e">
        <f aca="false">VLOOKUP(BlendedMinphaseResponseFRD!A322,LF_FRD_Data!A:B,1,TRUE())</f>
        <v>#N/A</v>
      </c>
      <c r="B320" s="0" t="n">
        <f aca="false">IF(ISERROR(A320),BlendedMinphaseResponseFRD!A322,A320)</f>
        <v>787.100150911572</v>
      </c>
      <c r="C320" s="0" t="e">
        <f aca="false">INDEX(LF_FRD_Data!A:B,MATCH(B320,FRD_2_Freq,0),2)</f>
        <v>#N/A</v>
      </c>
      <c r="D320" s="0" t="e">
        <f aca="false">INDEX(LF_FRD_Data!A:B,MATCH(B320,FRD_2_Freq,0)+1,1,TRUE())</f>
        <v>#N/A</v>
      </c>
      <c r="E320" s="0" t="e">
        <f aca="false">INDEX(LF_FRD_Data!A:B,MATCH(D320,FRD_2_Freq,0),2)</f>
        <v>#N/A</v>
      </c>
      <c r="F320" s="0" t="e">
        <f aca="false">C320+(BlendedMinphaseResponseFRD!A322-B320)*(E320-C320)/(D320-B320)</f>
        <v>#N/A</v>
      </c>
      <c r="M320" s="0" t="n">
        <f aca="false">IF($H$16=0,0,IF(ISERROR(F320),IF(B320&lt;$H$12,$H$13,$H$15),F320)+Control!$B$25)</f>
        <v>0</v>
      </c>
      <c r="O320" s="0" t="e">
        <f aca="false">F320+DIFF_FRD_Interpolated!M320+Control!$B$25</f>
        <v>#N/A</v>
      </c>
    </row>
    <row r="321" customFormat="false" ht="12.75" hidden="false" customHeight="false" outlineLevel="0" collapsed="false">
      <c r="A321" s="0" t="e">
        <f aca="false">VLOOKUP(BlendedMinphaseResponseFRD!A323,LF_FRD_Data!A:B,1,TRUE())</f>
        <v>#N/A</v>
      </c>
      <c r="B321" s="0" t="n">
        <f aca="false">IF(ISERROR(A321),BlendedMinphaseResponseFRD!A323,A321)</f>
        <v>796.214341107012</v>
      </c>
      <c r="C321" s="0" t="e">
        <f aca="false">INDEX(LF_FRD_Data!A:B,MATCH(B321,FRD_2_Freq,0),2)</f>
        <v>#N/A</v>
      </c>
      <c r="D321" s="0" t="e">
        <f aca="false">INDEX(LF_FRD_Data!A:B,MATCH(B321,FRD_2_Freq,0)+1,1,TRUE())</f>
        <v>#N/A</v>
      </c>
      <c r="E321" s="0" t="e">
        <f aca="false">INDEX(LF_FRD_Data!A:B,MATCH(D321,FRD_2_Freq,0),2)</f>
        <v>#N/A</v>
      </c>
      <c r="F321" s="0" t="e">
        <f aca="false">C321+(BlendedMinphaseResponseFRD!A323-B321)*(E321-C321)/(D321-B321)</f>
        <v>#N/A</v>
      </c>
      <c r="M321" s="0" t="n">
        <f aca="false">IF($H$16=0,0,IF(ISERROR(F321),IF(B321&lt;$H$12,$H$13,$H$15),F321)+Control!$B$25)</f>
        <v>0</v>
      </c>
      <c r="O321" s="0" t="e">
        <f aca="false">F321+DIFF_FRD_Interpolated!M321+Control!$B$25</f>
        <v>#N/A</v>
      </c>
    </row>
    <row r="322" customFormat="false" ht="12.75" hidden="false" customHeight="false" outlineLevel="0" collapsed="false">
      <c r="A322" s="0" t="e">
        <f aca="false">VLOOKUP(BlendedMinphaseResponseFRD!A324,LF_FRD_Data!A:B,1,TRUE())</f>
        <v>#N/A</v>
      </c>
      <c r="B322" s="0" t="n">
        <f aca="false">IF(ISERROR(A322),BlendedMinphaseResponseFRD!A324,A322)</f>
        <v>805.434068650936</v>
      </c>
      <c r="C322" s="0" t="e">
        <f aca="false">INDEX(LF_FRD_Data!A:B,MATCH(B322,FRD_2_Freq,0),2)</f>
        <v>#N/A</v>
      </c>
      <c r="D322" s="0" t="e">
        <f aca="false">INDEX(LF_FRD_Data!A:B,MATCH(B322,FRD_2_Freq,0)+1,1,TRUE())</f>
        <v>#N/A</v>
      </c>
      <c r="E322" s="0" t="e">
        <f aca="false">INDEX(LF_FRD_Data!A:B,MATCH(D322,FRD_2_Freq,0),2)</f>
        <v>#N/A</v>
      </c>
      <c r="F322" s="0" t="e">
        <f aca="false">C322+(BlendedMinphaseResponseFRD!A324-B322)*(E322-C322)/(D322-B322)</f>
        <v>#N/A</v>
      </c>
      <c r="M322" s="0" t="n">
        <f aca="false">IF($H$16=0,0,IF(ISERROR(F322),IF(B322&lt;$H$12,$H$13,$H$15),F322)+Control!$B$25)</f>
        <v>0</v>
      </c>
      <c r="O322" s="0" t="e">
        <f aca="false">F322+DIFF_FRD_Interpolated!M322+Control!$B$25</f>
        <v>#N/A</v>
      </c>
    </row>
    <row r="323" customFormat="false" ht="12.75" hidden="false" customHeight="false" outlineLevel="0" collapsed="false">
      <c r="A323" s="0" t="e">
        <f aca="false">VLOOKUP(BlendedMinphaseResponseFRD!A325,LF_FRD_Data!A:B,1,TRUE())</f>
        <v>#N/A</v>
      </c>
      <c r="B323" s="0" t="n">
        <f aca="false">IF(ISERROR(A323),BlendedMinphaseResponseFRD!A325,A323)</f>
        <v>814.760555608244</v>
      </c>
      <c r="C323" s="0" t="e">
        <f aca="false">INDEX(LF_FRD_Data!A:B,MATCH(B323,FRD_2_Freq,0),2)</f>
        <v>#N/A</v>
      </c>
      <c r="D323" s="0" t="e">
        <f aca="false">INDEX(LF_FRD_Data!A:B,MATCH(B323,FRD_2_Freq,0)+1,1,TRUE())</f>
        <v>#N/A</v>
      </c>
      <c r="E323" s="0" t="e">
        <f aca="false">INDEX(LF_FRD_Data!A:B,MATCH(D323,FRD_2_Freq,0),2)</f>
        <v>#N/A</v>
      </c>
      <c r="F323" s="0" t="e">
        <f aca="false">C323+(BlendedMinphaseResponseFRD!A325-B323)*(E323-C323)/(D323-B323)</f>
        <v>#N/A</v>
      </c>
      <c r="M323" s="0" t="n">
        <f aca="false">IF($H$16=0,0,IF(ISERROR(F323),IF(B323&lt;$H$12,$H$13,$H$15),F323)+Control!$B$25)</f>
        <v>0</v>
      </c>
      <c r="O323" s="0" t="e">
        <f aca="false">F323+DIFF_FRD_Interpolated!M323+Control!$B$25</f>
        <v>#N/A</v>
      </c>
    </row>
    <row r="324" customFormat="false" ht="12.75" hidden="false" customHeight="false" outlineLevel="0" collapsed="false">
      <c r="A324" s="0" t="e">
        <f aca="false">VLOOKUP(BlendedMinphaseResponseFRD!A326,LF_FRD_Data!A:B,1,TRUE())</f>
        <v>#N/A</v>
      </c>
      <c r="B324" s="0" t="n">
        <f aca="false">IF(ISERROR(A324),BlendedMinphaseResponseFRD!A326,A324)</f>
        <v>824.195038194679</v>
      </c>
      <c r="C324" s="0" t="e">
        <f aca="false">INDEX(LF_FRD_Data!A:B,MATCH(B324,FRD_2_Freq,0),2)</f>
        <v>#N/A</v>
      </c>
      <c r="D324" s="0" t="e">
        <f aca="false">INDEX(LF_FRD_Data!A:B,MATCH(B324,FRD_2_Freq,0)+1,1,TRUE())</f>
        <v>#N/A</v>
      </c>
      <c r="E324" s="0" t="e">
        <f aca="false">INDEX(LF_FRD_Data!A:B,MATCH(D324,FRD_2_Freq,0),2)</f>
        <v>#N/A</v>
      </c>
      <c r="F324" s="0" t="e">
        <f aca="false">C324+(BlendedMinphaseResponseFRD!A326-B324)*(E324-C324)/(D324-B324)</f>
        <v>#N/A</v>
      </c>
      <c r="M324" s="0" t="n">
        <f aca="false">IF($H$16=0,0,IF(ISERROR(F324),IF(B324&lt;$H$12,$H$13,$H$15),F324)+Control!$B$25)</f>
        <v>0</v>
      </c>
      <c r="O324" s="0" t="e">
        <f aca="false">F324+DIFF_FRD_Interpolated!M324+Control!$B$25</f>
        <v>#N/A</v>
      </c>
    </row>
    <row r="325" customFormat="false" ht="12.75" hidden="false" customHeight="false" outlineLevel="0" collapsed="false">
      <c r="A325" s="0" t="e">
        <f aca="false">VLOOKUP(BlendedMinphaseResponseFRD!A327,LF_FRD_Data!A:B,1,TRUE())</f>
        <v>#N/A</v>
      </c>
      <c r="B325" s="0" t="n">
        <f aca="false">IF(ISERROR(A325),BlendedMinphaseResponseFRD!A327,A325)</f>
        <v>833.73876694069</v>
      </c>
      <c r="C325" s="0" t="e">
        <f aca="false">INDEX(LF_FRD_Data!A:B,MATCH(B325,FRD_2_Freq,0),2)</f>
        <v>#N/A</v>
      </c>
      <c r="D325" s="0" t="e">
        <f aca="false">INDEX(LF_FRD_Data!A:B,MATCH(B325,FRD_2_Freq,0)+1,1,TRUE())</f>
        <v>#N/A</v>
      </c>
      <c r="E325" s="0" t="e">
        <f aca="false">INDEX(LF_FRD_Data!A:B,MATCH(D325,FRD_2_Freq,0),2)</f>
        <v>#N/A</v>
      </c>
      <c r="F325" s="0" t="e">
        <f aca="false">C325+(BlendedMinphaseResponseFRD!A327-B325)*(E325-C325)/(D325-B325)</f>
        <v>#N/A</v>
      </c>
      <c r="M325" s="0" t="n">
        <f aca="false">IF($H$16=0,0,IF(ISERROR(F325),IF(B325&lt;$H$12,$H$13,$H$15),F325)+Control!$B$25)</f>
        <v>0</v>
      </c>
      <c r="O325" s="0" t="e">
        <f aca="false">F325+DIFF_FRD_Interpolated!M325+Control!$B$25</f>
        <v>#N/A</v>
      </c>
    </row>
    <row r="326" customFormat="false" ht="12.75" hidden="false" customHeight="false" outlineLevel="0" collapsed="false">
      <c r="A326" s="0" t="e">
        <f aca="false">VLOOKUP(BlendedMinphaseResponseFRD!A328,LF_FRD_Data!A:B,1,TRUE())</f>
        <v>#N/A</v>
      </c>
      <c r="B326" s="0" t="n">
        <f aca="false">IF(ISERROR(A326),BlendedMinphaseResponseFRD!A328,A326)</f>
        <v>843.393006857184</v>
      </c>
      <c r="C326" s="0" t="e">
        <f aca="false">INDEX(LF_FRD_Data!A:B,MATCH(B326,FRD_2_Freq,0),2)</f>
        <v>#N/A</v>
      </c>
      <c r="D326" s="0" t="e">
        <f aca="false">INDEX(LF_FRD_Data!A:B,MATCH(B326,FRD_2_Freq,0)+1,1,TRUE())</f>
        <v>#N/A</v>
      </c>
      <c r="E326" s="0" t="e">
        <f aca="false">INDEX(LF_FRD_Data!A:B,MATCH(D326,FRD_2_Freq,0),2)</f>
        <v>#N/A</v>
      </c>
      <c r="F326" s="0" t="e">
        <f aca="false">C326+(BlendedMinphaseResponseFRD!A328-B326)*(E326-C326)/(D326-B326)</f>
        <v>#N/A</v>
      </c>
      <c r="M326" s="0" t="n">
        <f aca="false">IF($H$16=0,0,IF(ISERROR(F326),IF(B326&lt;$H$12,$H$13,$H$15),F326)+Control!$B$25)</f>
        <v>0</v>
      </c>
      <c r="O326" s="0" t="e">
        <f aca="false">F326+DIFF_FRD_Interpolated!M326+Control!$B$25</f>
        <v>#N/A</v>
      </c>
    </row>
    <row r="327" customFormat="false" ht="12.75" hidden="false" customHeight="false" outlineLevel="0" collapsed="false">
      <c r="A327" s="0" t="e">
        <f aca="false">VLOOKUP(BlendedMinphaseResponseFRD!A329,LF_FRD_Data!A:B,1,TRUE())</f>
        <v>#N/A</v>
      </c>
      <c r="B327" s="0" t="n">
        <f aca="false">IF(ISERROR(A327),BlendedMinphaseResponseFRD!A329,A327)</f>
        <v>853.159037603205</v>
      </c>
      <c r="C327" s="0" t="e">
        <f aca="false">INDEX(LF_FRD_Data!A:B,MATCH(B327,FRD_2_Freq,0),2)</f>
        <v>#N/A</v>
      </c>
      <c r="D327" s="0" t="e">
        <f aca="false">INDEX(LF_FRD_Data!A:B,MATCH(B327,FRD_2_Freq,0)+1,1,TRUE())</f>
        <v>#N/A</v>
      </c>
      <c r="E327" s="0" t="e">
        <f aca="false">INDEX(LF_FRD_Data!A:B,MATCH(D327,FRD_2_Freq,0),2)</f>
        <v>#N/A</v>
      </c>
      <c r="F327" s="0" t="e">
        <f aca="false">C327+(BlendedMinphaseResponseFRD!A329-B327)*(E327-C327)/(D327-B327)</f>
        <v>#N/A</v>
      </c>
      <c r="M327" s="0" t="n">
        <f aca="false">IF($H$16=0,0,IF(ISERROR(F327),IF(B327&lt;$H$12,$H$13,$H$15),F327)+Control!$B$25)</f>
        <v>0</v>
      </c>
      <c r="O327" s="0" t="e">
        <f aca="false">F327+DIFF_FRD_Interpolated!M327+Control!$B$25</f>
        <v>#N/A</v>
      </c>
    </row>
    <row r="328" customFormat="false" ht="12.75" hidden="false" customHeight="false" outlineLevel="0" collapsed="false">
      <c r="A328" s="0" t="e">
        <f aca="false">VLOOKUP(BlendedMinphaseResponseFRD!A330,LF_FRD_Data!A:B,1,TRUE())</f>
        <v>#N/A</v>
      </c>
      <c r="B328" s="0" t="n">
        <f aca="false">IF(ISERROR(A328),BlendedMinphaseResponseFRD!A330,A328)</f>
        <v>863.03815365555</v>
      </c>
      <c r="C328" s="0" t="e">
        <f aca="false">INDEX(LF_FRD_Data!A:B,MATCH(B328,FRD_2_Freq,0),2)</f>
        <v>#N/A</v>
      </c>
      <c r="D328" s="0" t="e">
        <f aca="false">INDEX(LF_FRD_Data!A:B,MATCH(B328,FRD_2_Freq,0)+1,1,TRUE())</f>
        <v>#N/A</v>
      </c>
      <c r="E328" s="0" t="e">
        <f aca="false">INDEX(LF_FRD_Data!A:B,MATCH(D328,FRD_2_Freq,0),2)</f>
        <v>#N/A</v>
      </c>
      <c r="F328" s="0" t="e">
        <f aca="false">C328+(BlendedMinphaseResponseFRD!A330-B328)*(E328-C328)/(D328-B328)</f>
        <v>#N/A</v>
      </c>
      <c r="M328" s="0" t="n">
        <f aca="false">IF($H$16=0,0,IF(ISERROR(F328),IF(B328&lt;$H$12,$H$13,$H$15),F328)+Control!$B$25)</f>
        <v>0</v>
      </c>
      <c r="O328" s="0" t="e">
        <f aca="false">F328+DIFF_FRD_Interpolated!M328+Control!$B$25</f>
        <v>#N/A</v>
      </c>
    </row>
    <row r="329" customFormat="false" ht="12.75" hidden="false" customHeight="false" outlineLevel="0" collapsed="false">
      <c r="A329" s="0" t="e">
        <f aca="false">VLOOKUP(BlendedMinphaseResponseFRD!A331,LF_FRD_Data!A:B,1,TRUE())</f>
        <v>#N/A</v>
      </c>
      <c r="B329" s="0" t="n">
        <f aca="false">IF(ISERROR(A329),BlendedMinphaseResponseFRD!A331,A329)</f>
        <v>873.031664480352</v>
      </c>
      <c r="C329" s="0" t="e">
        <f aca="false">INDEX(LF_FRD_Data!A:B,MATCH(B329,FRD_2_Freq,0),2)</f>
        <v>#N/A</v>
      </c>
      <c r="D329" s="0" t="e">
        <f aca="false">INDEX(LF_FRD_Data!A:B,MATCH(B329,FRD_2_Freq,0)+1,1,TRUE())</f>
        <v>#N/A</v>
      </c>
      <c r="E329" s="0" t="e">
        <f aca="false">INDEX(LF_FRD_Data!A:B,MATCH(D329,FRD_2_Freq,0),2)</f>
        <v>#N/A</v>
      </c>
      <c r="F329" s="0" t="e">
        <f aca="false">C329+(BlendedMinphaseResponseFRD!A331-B329)*(E329-C329)/(D329-B329)</f>
        <v>#N/A</v>
      </c>
      <c r="M329" s="0" t="n">
        <f aca="false">IF($H$16=0,0,IF(ISERROR(F329),IF(B329&lt;$H$12,$H$13,$H$15),F329)+Control!$B$25)</f>
        <v>0</v>
      </c>
      <c r="O329" s="0" t="e">
        <f aca="false">F329+DIFF_FRD_Interpolated!M329+Control!$B$25</f>
        <v>#N/A</v>
      </c>
    </row>
    <row r="330" customFormat="false" ht="12.75" hidden="false" customHeight="false" outlineLevel="0" collapsed="false">
      <c r="A330" s="0" t="e">
        <f aca="false">VLOOKUP(BlendedMinphaseResponseFRD!A332,LF_FRD_Data!A:B,1,TRUE())</f>
        <v>#N/A</v>
      </c>
      <c r="B330" s="0" t="n">
        <f aca="false">IF(ISERROR(A330),BlendedMinphaseResponseFRD!A332,A330)</f>
        <v>883.140894706645</v>
      </c>
      <c r="C330" s="0" t="e">
        <f aca="false">INDEX(LF_FRD_Data!A:B,MATCH(B330,FRD_2_Freq,0),2)</f>
        <v>#N/A</v>
      </c>
      <c r="D330" s="0" t="e">
        <f aca="false">INDEX(LF_FRD_Data!A:B,MATCH(B330,FRD_2_Freq,0)+1,1,TRUE())</f>
        <v>#N/A</v>
      </c>
      <c r="E330" s="0" t="e">
        <f aca="false">INDEX(LF_FRD_Data!A:B,MATCH(D330,FRD_2_Freq,0),2)</f>
        <v>#N/A</v>
      </c>
      <c r="F330" s="0" t="e">
        <f aca="false">C330+(BlendedMinphaseResponseFRD!A332-B330)*(E330-C330)/(D330-B330)</f>
        <v>#N/A</v>
      </c>
      <c r="M330" s="0" t="n">
        <f aca="false">IF($H$16=0,0,IF(ISERROR(F330),IF(B330&lt;$H$12,$H$13,$H$15),F330)+Control!$B$25)</f>
        <v>0</v>
      </c>
      <c r="O330" s="0" t="e">
        <f aca="false">F330+DIFF_FRD_Interpolated!M330+Control!$B$25</f>
        <v>#N/A</v>
      </c>
    </row>
    <row r="331" customFormat="false" ht="12.75" hidden="false" customHeight="false" outlineLevel="0" collapsed="false">
      <c r="A331" s="0" t="e">
        <f aca="false">VLOOKUP(BlendedMinphaseResponseFRD!A333,LF_FRD_Data!A:B,1,TRUE())</f>
        <v>#N/A</v>
      </c>
      <c r="B331" s="0" t="n">
        <f aca="false">IF(ISERROR(A331),BlendedMinphaseResponseFRD!A333,A331)</f>
        <v>893.367184301947</v>
      </c>
      <c r="C331" s="0" t="e">
        <f aca="false">INDEX(LF_FRD_Data!A:B,MATCH(B331,FRD_2_Freq,0),2)</f>
        <v>#N/A</v>
      </c>
      <c r="D331" s="0" t="e">
        <f aca="false">INDEX(LF_FRD_Data!A:B,MATCH(B331,FRD_2_Freq,0)+1,1,TRUE())</f>
        <v>#N/A</v>
      </c>
      <c r="E331" s="0" t="e">
        <f aca="false">INDEX(LF_FRD_Data!A:B,MATCH(D331,FRD_2_Freq,0),2)</f>
        <v>#N/A</v>
      </c>
      <c r="F331" s="0" t="e">
        <f aca="false">C331+(BlendedMinphaseResponseFRD!A333-B331)*(E331-C331)/(D331-B331)</f>
        <v>#N/A</v>
      </c>
      <c r="M331" s="0" t="n">
        <f aca="false">IF($H$16=0,0,IF(ISERROR(F331),IF(B331&lt;$H$12,$H$13,$H$15),F331)+Control!$B$25)</f>
        <v>0</v>
      </c>
      <c r="O331" s="0" t="e">
        <f aca="false">F331+DIFF_FRD_Interpolated!M331+Control!$B$25</f>
        <v>#N/A</v>
      </c>
    </row>
    <row r="332" customFormat="false" ht="12.75" hidden="false" customHeight="false" outlineLevel="0" collapsed="false">
      <c r="A332" s="0" t="e">
        <f aca="false">VLOOKUP(BlendedMinphaseResponseFRD!A334,LF_FRD_Data!A:B,1,TRUE())</f>
        <v>#N/A</v>
      </c>
      <c r="B332" s="0" t="n">
        <f aca="false">IF(ISERROR(A332),BlendedMinphaseResponseFRD!A334,A332)</f>
        <v>903.711888749866</v>
      </c>
      <c r="C332" s="0" t="e">
        <f aca="false">INDEX(LF_FRD_Data!A:B,MATCH(B332,FRD_2_Freq,0),2)</f>
        <v>#N/A</v>
      </c>
      <c r="D332" s="0" t="e">
        <f aca="false">INDEX(LF_FRD_Data!A:B,MATCH(B332,FRD_2_Freq,0)+1,1,TRUE())</f>
        <v>#N/A</v>
      </c>
      <c r="E332" s="0" t="e">
        <f aca="false">INDEX(LF_FRD_Data!A:B,MATCH(D332,FRD_2_Freq,0),2)</f>
        <v>#N/A</v>
      </c>
      <c r="F332" s="0" t="e">
        <f aca="false">C332+(BlendedMinphaseResponseFRD!A334-B332)*(E332-C332)/(D332-B332)</f>
        <v>#N/A</v>
      </c>
      <c r="M332" s="0" t="n">
        <f aca="false">IF($H$16=0,0,IF(ISERROR(F332),IF(B332&lt;$H$12,$H$13,$H$15),F332)+Control!$B$25)</f>
        <v>0</v>
      </c>
      <c r="O332" s="0" t="e">
        <f aca="false">F332+DIFF_FRD_Interpolated!M332+Control!$B$25</f>
        <v>#N/A</v>
      </c>
    </row>
    <row r="333" customFormat="false" ht="12.75" hidden="false" customHeight="false" outlineLevel="0" collapsed="false">
      <c r="A333" s="0" t="e">
        <f aca="false">VLOOKUP(BlendedMinphaseResponseFRD!A335,LF_FRD_Data!A:B,1,TRUE())</f>
        <v>#N/A</v>
      </c>
      <c r="B333" s="0" t="n">
        <f aca="false">IF(ISERROR(A333),BlendedMinphaseResponseFRD!A335,A333)</f>
        <v>914.176379229771</v>
      </c>
      <c r="C333" s="0" t="e">
        <f aca="false">INDEX(LF_FRD_Data!A:B,MATCH(B333,FRD_2_Freq,0),2)</f>
        <v>#N/A</v>
      </c>
      <c r="D333" s="0" t="e">
        <f aca="false">INDEX(LF_FRD_Data!A:B,MATCH(B333,FRD_2_Freq,0)+1,1,TRUE())</f>
        <v>#N/A</v>
      </c>
      <c r="E333" s="0" t="e">
        <f aca="false">INDEX(LF_FRD_Data!A:B,MATCH(D333,FRD_2_Freq,0),2)</f>
        <v>#N/A</v>
      </c>
      <c r="F333" s="0" t="e">
        <f aca="false">C333+(BlendedMinphaseResponseFRD!A335-B333)*(E333-C333)/(D333-B333)</f>
        <v>#N/A</v>
      </c>
      <c r="M333" s="0" t="n">
        <f aca="false">IF($H$16=0,0,IF(ISERROR(F333),IF(B333&lt;$H$12,$H$13,$H$15),F333)+Control!$B$25)</f>
        <v>0</v>
      </c>
      <c r="O333" s="0" t="e">
        <f aca="false">F333+DIFF_FRD_Interpolated!M333+Control!$B$25</f>
        <v>#N/A</v>
      </c>
    </row>
    <row r="334" customFormat="false" ht="12.75" hidden="false" customHeight="false" outlineLevel="0" collapsed="false">
      <c r="A334" s="0" t="e">
        <f aca="false">VLOOKUP(BlendedMinphaseResponseFRD!A336,LF_FRD_Data!A:B,1,TRUE())</f>
        <v>#N/A</v>
      </c>
      <c r="B334" s="0" t="n">
        <f aca="false">IF(ISERROR(A334),BlendedMinphaseResponseFRD!A336,A334)</f>
        <v>924.762042798542</v>
      </c>
      <c r="C334" s="0" t="e">
        <f aca="false">INDEX(LF_FRD_Data!A:B,MATCH(B334,FRD_2_Freq,0),2)</f>
        <v>#N/A</v>
      </c>
      <c r="D334" s="0" t="e">
        <f aca="false">INDEX(LF_FRD_Data!A:B,MATCH(B334,FRD_2_Freq,0)+1,1,TRUE())</f>
        <v>#N/A</v>
      </c>
      <c r="E334" s="0" t="e">
        <f aca="false">INDEX(LF_FRD_Data!A:B,MATCH(D334,FRD_2_Freq,0),2)</f>
        <v>#N/A</v>
      </c>
      <c r="F334" s="0" t="e">
        <f aca="false">C334+(BlendedMinphaseResponseFRD!A336-B334)*(E334-C334)/(D334-B334)</f>
        <v>#N/A</v>
      </c>
      <c r="M334" s="0" t="n">
        <f aca="false">IF($H$16=0,0,IF(ISERROR(F334),IF(B334&lt;$H$12,$H$13,$H$15),F334)+Control!$B$25)</f>
        <v>0</v>
      </c>
      <c r="O334" s="0" t="e">
        <f aca="false">F334+DIFF_FRD_Interpolated!M334+Control!$B$25</f>
        <v>#N/A</v>
      </c>
    </row>
    <row r="335" customFormat="false" ht="12.75" hidden="false" customHeight="false" outlineLevel="0" collapsed="false">
      <c r="A335" s="0" t="e">
        <f aca="false">VLOOKUP(BlendedMinphaseResponseFRD!A337,LF_FRD_Data!A:B,1,TRUE())</f>
        <v>#N/A</v>
      </c>
      <c r="B335" s="0" t="n">
        <f aca="false">IF(ISERROR(A335),BlendedMinphaseResponseFRD!A337,A335)</f>
        <v>935.470282574418</v>
      </c>
      <c r="C335" s="0" t="e">
        <f aca="false">INDEX(LF_FRD_Data!A:B,MATCH(B335,FRD_2_Freq,0),2)</f>
        <v>#N/A</v>
      </c>
      <c r="D335" s="0" t="e">
        <f aca="false">INDEX(LF_FRD_Data!A:B,MATCH(B335,FRD_2_Freq,0)+1,1,TRUE())</f>
        <v>#N/A</v>
      </c>
      <c r="E335" s="0" t="e">
        <f aca="false">INDEX(LF_FRD_Data!A:B,MATCH(D335,FRD_2_Freq,0),2)</f>
        <v>#N/A</v>
      </c>
      <c r="F335" s="0" t="e">
        <f aca="false">C335+(BlendedMinphaseResponseFRD!A337-B335)*(E335-C335)/(D335-B335)</f>
        <v>#N/A</v>
      </c>
      <c r="M335" s="0" t="n">
        <f aca="false">IF($H$16=0,0,IF(ISERROR(F335),IF(B335&lt;$H$12,$H$13,$H$15),F335)+Control!$B$25)</f>
        <v>0</v>
      </c>
      <c r="O335" s="0" t="e">
        <f aca="false">F335+DIFF_FRD_Interpolated!M335+Control!$B$25</f>
        <v>#N/A</v>
      </c>
    </row>
    <row r="336" customFormat="false" ht="12.75" hidden="false" customHeight="false" outlineLevel="0" collapsed="false">
      <c r="A336" s="0" t="e">
        <f aca="false">VLOOKUP(BlendedMinphaseResponseFRD!A338,LF_FRD_Data!A:B,1,TRUE())</f>
        <v>#N/A</v>
      </c>
      <c r="B336" s="0" t="n">
        <f aca="false">IF(ISERROR(A336),BlendedMinphaseResponseFRD!A338,A336)</f>
        <v>946.302517922983</v>
      </c>
      <c r="C336" s="0" t="e">
        <f aca="false">INDEX(LF_FRD_Data!A:B,MATCH(B336,FRD_2_Freq,0),2)</f>
        <v>#N/A</v>
      </c>
      <c r="D336" s="0" t="e">
        <f aca="false">INDEX(LF_FRD_Data!A:B,MATCH(B336,FRD_2_Freq,0)+1,1,TRUE())</f>
        <v>#N/A</v>
      </c>
      <c r="E336" s="0" t="e">
        <f aca="false">INDEX(LF_FRD_Data!A:B,MATCH(D336,FRD_2_Freq,0),2)</f>
        <v>#N/A</v>
      </c>
      <c r="F336" s="0" t="e">
        <f aca="false">C336+(BlendedMinphaseResponseFRD!A338-B336)*(E336-C336)/(D336-B336)</f>
        <v>#N/A</v>
      </c>
      <c r="M336" s="0" t="n">
        <f aca="false">IF($H$16=0,0,IF(ISERROR(F336),IF(B336&lt;$H$12,$H$13,$H$15),F336)+Control!$B$25)</f>
        <v>0</v>
      </c>
      <c r="O336" s="0" t="e">
        <f aca="false">F336+DIFF_FRD_Interpolated!M336+Control!$B$25</f>
        <v>#N/A</v>
      </c>
    </row>
    <row r="337" customFormat="false" ht="12.75" hidden="false" customHeight="false" outlineLevel="0" collapsed="false">
      <c r="A337" s="0" t="e">
        <f aca="false">VLOOKUP(BlendedMinphaseResponseFRD!A339,LF_FRD_Data!A:B,1,TRUE())</f>
        <v>#N/A</v>
      </c>
      <c r="B337" s="0" t="n">
        <f aca="false">IF(ISERROR(A337),BlendedMinphaseResponseFRD!A339,A337)</f>
        <v>957.260184645299</v>
      </c>
      <c r="C337" s="0" t="e">
        <f aca="false">INDEX(LF_FRD_Data!A:B,MATCH(B337,FRD_2_Freq,0),2)</f>
        <v>#N/A</v>
      </c>
      <c r="D337" s="0" t="e">
        <f aca="false">INDEX(LF_FRD_Data!A:B,MATCH(B337,FRD_2_Freq,0)+1,1,TRUE())</f>
        <v>#N/A</v>
      </c>
      <c r="E337" s="0" t="e">
        <f aca="false">INDEX(LF_FRD_Data!A:B,MATCH(D337,FRD_2_Freq,0),2)</f>
        <v>#N/A</v>
      </c>
      <c r="F337" s="0" t="e">
        <f aca="false">C337+(BlendedMinphaseResponseFRD!A339-B337)*(E337-C337)/(D337-B337)</f>
        <v>#N/A</v>
      </c>
      <c r="M337" s="0" t="n">
        <f aca="false">IF($H$16=0,0,IF(ISERROR(F337),IF(B337&lt;$H$12,$H$13,$H$15),F337)+Control!$B$25)</f>
        <v>0</v>
      </c>
      <c r="O337" s="0" t="e">
        <f aca="false">F337+DIFF_FRD_Interpolated!M337+Control!$B$25</f>
        <v>#N/A</v>
      </c>
    </row>
    <row r="338" customFormat="false" ht="12.75" hidden="false" customHeight="false" outlineLevel="0" collapsed="false">
      <c r="A338" s="0" t="e">
        <f aca="false">VLOOKUP(BlendedMinphaseResponseFRD!A340,LF_FRD_Data!A:B,1,TRUE())</f>
        <v>#N/A</v>
      </c>
      <c r="B338" s="0" t="n">
        <f aca="false">IF(ISERROR(A338),BlendedMinphaseResponseFRD!A340,A338)</f>
        <v>968.344735168221</v>
      </c>
      <c r="C338" s="0" t="e">
        <f aca="false">INDEX(LF_FRD_Data!A:B,MATCH(B338,FRD_2_Freq,0),2)</f>
        <v>#N/A</v>
      </c>
      <c r="D338" s="0" t="e">
        <f aca="false">INDEX(LF_FRD_Data!A:B,MATCH(B338,FRD_2_Freq,0)+1,1,TRUE())</f>
        <v>#N/A</v>
      </c>
      <c r="E338" s="0" t="e">
        <f aca="false">INDEX(LF_FRD_Data!A:B,MATCH(D338,FRD_2_Freq,0),2)</f>
        <v>#N/A</v>
      </c>
      <c r="F338" s="0" t="e">
        <f aca="false">C338+(BlendedMinphaseResponseFRD!A340-B338)*(E338-C338)/(D338-B338)</f>
        <v>#N/A</v>
      </c>
      <c r="M338" s="0" t="n">
        <f aca="false">IF($H$16=0,0,IF(ISERROR(F338),IF(B338&lt;$H$12,$H$13,$H$15),F338)+Control!$B$25)</f>
        <v>0</v>
      </c>
      <c r="O338" s="0" t="e">
        <f aca="false">F338+DIFF_FRD_Interpolated!M338+Control!$B$25</f>
        <v>#N/A</v>
      </c>
    </row>
    <row r="339" customFormat="false" ht="12.75" hidden="false" customHeight="false" outlineLevel="0" collapsed="false">
      <c r="A339" s="0" t="e">
        <f aca="false">VLOOKUP(BlendedMinphaseResponseFRD!A341,LF_FRD_Data!A:B,1,TRUE())</f>
        <v>#N/A</v>
      </c>
      <c r="B339" s="0" t="n">
        <f aca="false">IF(ISERROR(A339),BlendedMinphaseResponseFRD!A341,A339)</f>
        <v>979.557638736916</v>
      </c>
      <c r="C339" s="0" t="e">
        <f aca="false">INDEX(LF_FRD_Data!A:B,MATCH(B339,FRD_2_Freq,0),2)</f>
        <v>#N/A</v>
      </c>
      <c r="D339" s="0" t="e">
        <f aca="false">INDEX(LF_FRD_Data!A:B,MATCH(B339,FRD_2_Freq,0)+1,1,TRUE())</f>
        <v>#N/A</v>
      </c>
      <c r="E339" s="0" t="e">
        <f aca="false">INDEX(LF_FRD_Data!A:B,MATCH(D339,FRD_2_Freq,0),2)</f>
        <v>#N/A</v>
      </c>
      <c r="F339" s="0" t="e">
        <f aca="false">C339+(BlendedMinphaseResponseFRD!A341-B339)*(E339-C339)/(D339-B339)</f>
        <v>#N/A</v>
      </c>
      <c r="M339" s="0" t="n">
        <f aca="false">IF($H$16=0,0,IF(ISERROR(F339),IF(B339&lt;$H$12,$H$13,$H$15),F339)+Control!$B$25)</f>
        <v>0</v>
      </c>
      <c r="O339" s="0" t="e">
        <f aca="false">F339+DIFF_FRD_Interpolated!M339+Control!$B$25</f>
        <v>#N/A</v>
      </c>
    </row>
    <row r="340" customFormat="false" ht="12.75" hidden="false" customHeight="false" outlineLevel="0" collapsed="false">
      <c r="A340" s="0" t="e">
        <f aca="false">VLOOKUP(BlendedMinphaseResponseFRD!A342,LF_FRD_Data!A:B,1,TRUE())</f>
        <v>#N/A</v>
      </c>
      <c r="B340" s="0" t="n">
        <f aca="false">IF(ISERROR(A340),BlendedMinphaseResponseFRD!A342,A340)</f>
        <v>990.900381609604</v>
      </c>
      <c r="C340" s="0" t="e">
        <f aca="false">INDEX(LF_FRD_Data!A:B,MATCH(B340,FRD_2_Freq,0),2)</f>
        <v>#N/A</v>
      </c>
      <c r="D340" s="0" t="e">
        <f aca="false">INDEX(LF_FRD_Data!A:B,MATCH(B340,FRD_2_Freq,0)+1,1,TRUE())</f>
        <v>#N/A</v>
      </c>
      <c r="E340" s="0" t="e">
        <f aca="false">INDEX(LF_FRD_Data!A:B,MATCH(D340,FRD_2_Freq,0),2)</f>
        <v>#N/A</v>
      </c>
      <c r="F340" s="0" t="e">
        <f aca="false">C340+(BlendedMinphaseResponseFRD!A342-B340)*(E340-C340)/(D340-B340)</f>
        <v>#N/A</v>
      </c>
      <c r="M340" s="0" t="n">
        <f aca="false">IF($H$16=0,0,IF(ISERROR(F340),IF(B340&lt;$H$12,$H$13,$H$15),F340)+Control!$B$25)</f>
        <v>0</v>
      </c>
      <c r="O340" s="0" t="e">
        <f aca="false">F340+DIFF_FRD_Interpolated!M340+Control!$B$25</f>
        <v>#N/A</v>
      </c>
    </row>
    <row r="341" customFormat="false" ht="12.75" hidden="false" customHeight="false" outlineLevel="0" collapsed="false">
      <c r="A341" s="0" t="e">
        <f aca="false">VLOOKUP(BlendedMinphaseResponseFRD!A343,LF_FRD_Data!A:B,1,TRUE())</f>
        <v>#N/A</v>
      </c>
      <c r="B341" s="0" t="n">
        <f aca="false">IF(ISERROR(A341),BlendedMinphaseResponseFRD!A343,A341)</f>
        <v>1002.37446725457</v>
      </c>
      <c r="C341" s="0" t="e">
        <f aca="false">INDEX(LF_FRD_Data!A:B,MATCH(B341,FRD_2_Freq,0),2)</f>
        <v>#N/A</v>
      </c>
      <c r="D341" s="0" t="e">
        <f aca="false">INDEX(LF_FRD_Data!A:B,MATCH(B341,FRD_2_Freq,0)+1,1,TRUE())</f>
        <v>#N/A</v>
      </c>
      <c r="E341" s="0" t="e">
        <f aca="false">INDEX(LF_FRD_Data!A:B,MATCH(D341,FRD_2_Freq,0),2)</f>
        <v>#N/A</v>
      </c>
      <c r="F341" s="0" t="e">
        <f aca="false">C341+(BlendedMinphaseResponseFRD!A343-B341)*(E341-C341)/(D341-B341)</f>
        <v>#N/A</v>
      </c>
      <c r="M341" s="0" t="n">
        <f aca="false">IF($H$16=0,0,IF(ISERROR(F341),IF(B341&lt;$H$12,$H$13,$H$15),F341)+Control!$B$25)</f>
        <v>0</v>
      </c>
      <c r="O341" s="0" t="e">
        <f aca="false">F341+DIFF_FRD_Interpolated!M341+Control!$B$25</f>
        <v>#N/A</v>
      </c>
    </row>
    <row r="342" customFormat="false" ht="12.75" hidden="false" customHeight="false" outlineLevel="0" collapsed="false">
      <c r="A342" s="0" t="e">
        <f aca="false">VLOOKUP(BlendedMinphaseResponseFRD!A344,LF_FRD_Data!A:B,1,TRUE())</f>
        <v>#N/A</v>
      </c>
      <c r="B342" s="0" t="n">
        <f aca="false">IF(ISERROR(A342),BlendedMinphaseResponseFRD!A344,A342)</f>
        <v>1013.98141654943</v>
      </c>
      <c r="C342" s="0" t="e">
        <f aca="false">INDEX(LF_FRD_Data!A:B,MATCH(B342,FRD_2_Freq,0),2)</f>
        <v>#N/A</v>
      </c>
      <c r="D342" s="0" t="e">
        <f aca="false">INDEX(LF_FRD_Data!A:B,MATCH(B342,FRD_2_Freq,0)+1,1,TRUE())</f>
        <v>#N/A</v>
      </c>
      <c r="E342" s="0" t="e">
        <f aca="false">INDEX(LF_FRD_Data!A:B,MATCH(D342,FRD_2_Freq,0),2)</f>
        <v>#N/A</v>
      </c>
      <c r="F342" s="0" t="e">
        <f aca="false">C342+(BlendedMinphaseResponseFRD!A344-B342)*(E342-C342)/(D342-B342)</f>
        <v>#N/A</v>
      </c>
      <c r="M342" s="0" t="n">
        <f aca="false">IF($H$16=0,0,IF(ISERROR(F342),IF(B342&lt;$H$12,$H$13,$H$15),F342)+Control!$B$25)</f>
        <v>0</v>
      </c>
      <c r="O342" s="0" t="e">
        <f aca="false">F342+DIFF_FRD_Interpolated!M342+Control!$B$25</f>
        <v>#N/A</v>
      </c>
    </row>
    <row r="343" customFormat="false" ht="12.75" hidden="false" customHeight="false" outlineLevel="0" collapsed="false">
      <c r="A343" s="0" t="e">
        <f aca="false">VLOOKUP(BlendedMinphaseResponseFRD!A345,LF_FRD_Data!A:B,1,TRUE())</f>
        <v>#N/A</v>
      </c>
      <c r="B343" s="0" t="n">
        <f aca="false">IF(ISERROR(A343),BlendedMinphaseResponseFRD!A345,A343)</f>
        <v>1025.72276798275</v>
      </c>
      <c r="C343" s="0" t="e">
        <f aca="false">INDEX(LF_FRD_Data!A:B,MATCH(B343,FRD_2_Freq,0),2)</f>
        <v>#N/A</v>
      </c>
      <c r="D343" s="0" t="e">
        <f aca="false">INDEX(LF_FRD_Data!A:B,MATCH(B343,FRD_2_Freq,0)+1,1,TRUE())</f>
        <v>#N/A</v>
      </c>
      <c r="E343" s="0" t="e">
        <f aca="false">INDEX(LF_FRD_Data!A:B,MATCH(D343,FRD_2_Freq,0),2)</f>
        <v>#N/A</v>
      </c>
      <c r="F343" s="0" t="e">
        <f aca="false">C343+(BlendedMinphaseResponseFRD!A345-B343)*(E343-C343)/(D343-B343)</f>
        <v>#N/A</v>
      </c>
      <c r="M343" s="0" t="n">
        <f aca="false">IF($H$16=0,0,IF(ISERROR(F343),IF(B343&lt;$H$12,$H$13,$H$15),F343)+Control!$B$25)</f>
        <v>0</v>
      </c>
      <c r="O343" s="0" t="e">
        <f aca="false">F343+DIFF_FRD_Interpolated!M343+Control!$B$25</f>
        <v>#N/A</v>
      </c>
    </row>
    <row r="344" customFormat="false" ht="12.75" hidden="false" customHeight="false" outlineLevel="0" collapsed="false">
      <c r="A344" s="0" t="e">
        <f aca="false">VLOOKUP(BlendedMinphaseResponseFRD!A346,LF_FRD_Data!A:B,1,TRUE())</f>
        <v>#N/A</v>
      </c>
      <c r="B344" s="0" t="n">
        <f aca="false">IF(ISERROR(A344),BlendedMinphaseResponseFRD!A346,A344)</f>
        <v>1037.60007785795</v>
      </c>
      <c r="C344" s="0" t="e">
        <f aca="false">INDEX(LF_FRD_Data!A:B,MATCH(B344,FRD_2_Freq,0),2)</f>
        <v>#N/A</v>
      </c>
      <c r="D344" s="0" t="e">
        <f aca="false">INDEX(LF_FRD_Data!A:B,MATCH(B344,FRD_2_Freq,0)+1,1,TRUE())</f>
        <v>#N/A</v>
      </c>
      <c r="E344" s="0" t="e">
        <f aca="false">INDEX(LF_FRD_Data!A:B,MATCH(D344,FRD_2_Freq,0),2)</f>
        <v>#N/A</v>
      </c>
      <c r="F344" s="0" t="e">
        <f aca="false">C344+(BlendedMinphaseResponseFRD!A346-B344)*(E344-C344)/(D344-B344)</f>
        <v>#N/A</v>
      </c>
      <c r="M344" s="0" t="n">
        <f aca="false">IF($H$16=0,0,IF(ISERROR(F344),IF(B344&lt;$H$12,$H$13,$H$15),F344)+Control!$B$25)</f>
        <v>0</v>
      </c>
      <c r="O344" s="0" t="e">
        <f aca="false">F344+DIFF_FRD_Interpolated!M344+Control!$B$25</f>
        <v>#N/A</v>
      </c>
    </row>
    <row r="345" customFormat="false" ht="12.75" hidden="false" customHeight="false" outlineLevel="0" collapsed="false">
      <c r="A345" s="0" t="e">
        <f aca="false">VLOOKUP(BlendedMinphaseResponseFRD!A347,LF_FRD_Data!A:B,1,TRUE())</f>
        <v>#N/A</v>
      </c>
      <c r="B345" s="0" t="n">
        <f aca="false">IF(ISERROR(A345),BlendedMinphaseResponseFRD!A347,A345)</f>
        <v>1049.61492049957</v>
      </c>
      <c r="C345" s="0" t="e">
        <f aca="false">INDEX(LF_FRD_Data!A:B,MATCH(B345,FRD_2_Freq,0),2)</f>
        <v>#N/A</v>
      </c>
      <c r="D345" s="0" t="e">
        <f aca="false">INDEX(LF_FRD_Data!A:B,MATCH(B345,FRD_2_Freq,0)+1,1,TRUE())</f>
        <v>#N/A</v>
      </c>
      <c r="E345" s="0" t="e">
        <f aca="false">INDEX(LF_FRD_Data!A:B,MATCH(D345,FRD_2_Freq,0),2)</f>
        <v>#N/A</v>
      </c>
      <c r="F345" s="0" t="e">
        <f aca="false">C345+(BlendedMinphaseResponseFRD!A347-B345)*(E345-C345)/(D345-B345)</f>
        <v>#N/A</v>
      </c>
      <c r="M345" s="0" t="n">
        <f aca="false">IF($H$16=0,0,IF(ISERROR(F345),IF(B345&lt;$H$12,$H$13,$H$15),F345)+Control!$B$25)</f>
        <v>0</v>
      </c>
      <c r="O345" s="0" t="e">
        <f aca="false">F345+DIFF_FRD_Interpolated!M345+Control!$B$25</f>
        <v>#N/A</v>
      </c>
    </row>
    <row r="346" customFormat="false" ht="12.75" hidden="false" customHeight="false" outlineLevel="0" collapsed="false">
      <c r="A346" s="0" t="e">
        <f aca="false">VLOOKUP(BlendedMinphaseResponseFRD!A348,LF_FRD_Data!A:B,1,TRUE())</f>
        <v>#N/A</v>
      </c>
      <c r="B346" s="0" t="n">
        <f aca="false">IF(ISERROR(A346),BlendedMinphaseResponseFRD!A348,A346)</f>
        <v>1061.768888462</v>
      </c>
      <c r="C346" s="0" t="e">
        <f aca="false">INDEX(LF_FRD_Data!A:B,MATCH(B346,FRD_2_Freq,0),2)</f>
        <v>#N/A</v>
      </c>
      <c r="D346" s="0" t="e">
        <f aca="false">INDEX(LF_FRD_Data!A:B,MATCH(B346,FRD_2_Freq,0)+1,1,TRUE())</f>
        <v>#N/A</v>
      </c>
      <c r="E346" s="0" t="e">
        <f aca="false">INDEX(LF_FRD_Data!A:B,MATCH(D346,FRD_2_Freq,0),2)</f>
        <v>#N/A</v>
      </c>
      <c r="F346" s="0" t="e">
        <f aca="false">C346+(BlendedMinphaseResponseFRD!A348-B346)*(E346-C346)/(D346-B346)</f>
        <v>#N/A</v>
      </c>
      <c r="M346" s="0" t="n">
        <f aca="false">IF($H$16=0,0,IF(ISERROR(F346),IF(B346&lt;$H$12,$H$13,$H$15),F346)+Control!$B$25)</f>
        <v>0</v>
      </c>
      <c r="O346" s="0" t="e">
        <f aca="false">F346+DIFF_FRD_Interpolated!M346+Control!$B$25</f>
        <v>#N/A</v>
      </c>
    </row>
    <row r="347" customFormat="false" ht="12.75" hidden="false" customHeight="false" outlineLevel="0" collapsed="false">
      <c r="A347" s="0" t="e">
        <f aca="false">VLOOKUP(BlendedMinphaseResponseFRD!A349,LF_FRD_Data!A:B,1,TRUE())</f>
        <v>#N/A</v>
      </c>
      <c r="B347" s="0" t="n">
        <f aca="false">IF(ISERROR(A347),BlendedMinphaseResponseFRD!A349,A347)</f>
        <v>1074.06359274053</v>
      </c>
      <c r="C347" s="0" t="e">
        <f aca="false">INDEX(LF_FRD_Data!A:B,MATCH(B347,FRD_2_Freq,0),2)</f>
        <v>#N/A</v>
      </c>
      <c r="D347" s="0" t="e">
        <f aca="false">INDEX(LF_FRD_Data!A:B,MATCH(B347,FRD_2_Freq,0)+1,1,TRUE())</f>
        <v>#N/A</v>
      </c>
      <c r="E347" s="0" t="e">
        <f aca="false">INDEX(LF_FRD_Data!A:B,MATCH(D347,FRD_2_Freq,0),2)</f>
        <v>#N/A</v>
      </c>
      <c r="F347" s="0" t="e">
        <f aca="false">C347+(BlendedMinphaseResponseFRD!A349-B347)*(E347-C347)/(D347-B347)</f>
        <v>#N/A</v>
      </c>
      <c r="M347" s="0" t="n">
        <f aca="false">IF($H$16=0,0,IF(ISERROR(F347),IF(B347&lt;$H$12,$H$13,$H$15),F347)+Control!$B$25)</f>
        <v>0</v>
      </c>
      <c r="O347" s="0" t="e">
        <f aca="false">F347+DIFF_FRD_Interpolated!M347+Control!$B$25</f>
        <v>#N/A</v>
      </c>
    </row>
    <row r="348" customFormat="false" ht="12.75" hidden="false" customHeight="false" outlineLevel="0" collapsed="false">
      <c r="A348" s="0" t="e">
        <f aca="false">VLOOKUP(BlendedMinphaseResponseFRD!A350,LF_FRD_Data!A:B,1,TRUE())</f>
        <v>#N/A</v>
      </c>
      <c r="B348" s="0" t="n">
        <f aca="false">IF(ISERROR(A348),BlendedMinphaseResponseFRD!A350,A348)</f>
        <v>1086.50066298489</v>
      </c>
      <c r="C348" s="0" t="e">
        <f aca="false">INDEX(LF_FRD_Data!A:B,MATCH(B348,FRD_2_Freq,0),2)</f>
        <v>#N/A</v>
      </c>
      <c r="D348" s="0" t="e">
        <f aca="false">INDEX(LF_FRD_Data!A:B,MATCH(B348,FRD_2_Freq,0)+1,1,TRUE())</f>
        <v>#N/A</v>
      </c>
      <c r="E348" s="0" t="e">
        <f aca="false">INDEX(LF_FRD_Data!A:B,MATCH(D348,FRD_2_Freq,0),2)</f>
        <v>#N/A</v>
      </c>
      <c r="F348" s="0" t="e">
        <f aca="false">C348+(BlendedMinphaseResponseFRD!A350-B348)*(E348-C348)/(D348-B348)</f>
        <v>#N/A</v>
      </c>
      <c r="M348" s="0" t="n">
        <f aca="false">IF($H$16=0,0,IF(ISERROR(F348),IF(B348&lt;$H$12,$H$13,$H$15),F348)+Control!$B$25)</f>
        <v>0</v>
      </c>
      <c r="O348" s="0" t="e">
        <f aca="false">F348+DIFF_FRD_Interpolated!M348+Control!$B$25</f>
        <v>#N/A</v>
      </c>
    </row>
    <row r="349" customFormat="false" ht="12.75" hidden="false" customHeight="false" outlineLevel="0" collapsed="false">
      <c r="A349" s="0" t="e">
        <f aca="false">VLOOKUP(BlendedMinphaseResponseFRD!A351,LF_FRD_Data!A:B,1,TRUE())</f>
        <v>#N/A</v>
      </c>
      <c r="B349" s="0" t="n">
        <f aca="false">IF(ISERROR(A349),BlendedMinphaseResponseFRD!A351,A349)</f>
        <v>1099.08174771528</v>
      </c>
      <c r="C349" s="0" t="e">
        <f aca="false">INDEX(LF_FRD_Data!A:B,MATCH(B349,FRD_2_Freq,0),2)</f>
        <v>#N/A</v>
      </c>
      <c r="D349" s="0" t="e">
        <f aca="false">INDEX(LF_FRD_Data!A:B,MATCH(B349,FRD_2_Freq,0)+1,1,TRUE())</f>
        <v>#N/A</v>
      </c>
      <c r="E349" s="0" t="e">
        <f aca="false">INDEX(LF_FRD_Data!A:B,MATCH(D349,FRD_2_Freq,0),2)</f>
        <v>#N/A</v>
      </c>
      <c r="F349" s="0" t="e">
        <f aca="false">C349+(BlendedMinphaseResponseFRD!A351-B349)*(E349-C349)/(D349-B349)</f>
        <v>#N/A</v>
      </c>
      <c r="M349" s="0" t="n">
        <f aca="false">IF($H$16=0,0,IF(ISERROR(F349),IF(B349&lt;$H$12,$H$13,$H$15),F349)+Control!$B$25)</f>
        <v>0</v>
      </c>
      <c r="O349" s="0" t="e">
        <f aca="false">F349+DIFF_FRD_Interpolated!M349+Control!$B$25</f>
        <v>#N/A</v>
      </c>
    </row>
    <row r="350" customFormat="false" ht="12.75" hidden="false" customHeight="false" outlineLevel="0" collapsed="false">
      <c r="A350" s="0" t="e">
        <f aca="false">VLOOKUP(BlendedMinphaseResponseFRD!A352,LF_FRD_Data!A:B,1,TRUE())</f>
        <v>#N/A</v>
      </c>
      <c r="B350" s="0" t="n">
        <f aca="false">IF(ISERROR(A350),BlendedMinphaseResponseFRD!A352,A350)</f>
        <v>1111.80851454083</v>
      </c>
      <c r="C350" s="0" t="e">
        <f aca="false">INDEX(LF_FRD_Data!A:B,MATCH(B350,FRD_2_Freq,0),2)</f>
        <v>#N/A</v>
      </c>
      <c r="D350" s="0" t="e">
        <f aca="false">INDEX(LF_FRD_Data!A:B,MATCH(B350,FRD_2_Freq,0)+1,1,TRUE())</f>
        <v>#N/A</v>
      </c>
      <c r="E350" s="0" t="e">
        <f aca="false">INDEX(LF_FRD_Data!A:B,MATCH(D350,FRD_2_Freq,0),2)</f>
        <v>#N/A</v>
      </c>
      <c r="F350" s="0" t="e">
        <f aca="false">C350+(BlendedMinphaseResponseFRD!A352-B350)*(E350-C350)/(D350-B350)</f>
        <v>#N/A</v>
      </c>
      <c r="M350" s="0" t="n">
        <f aca="false">IF($H$16=0,0,IF(ISERROR(F350),IF(B350&lt;$H$12,$H$13,$H$15),F350)+Control!$B$25)</f>
        <v>0</v>
      </c>
      <c r="O350" s="0" t="e">
        <f aca="false">F350+DIFF_FRD_Interpolated!M350+Control!$B$25</f>
        <v>#N/A</v>
      </c>
    </row>
    <row r="351" customFormat="false" ht="12.75" hidden="false" customHeight="false" outlineLevel="0" collapsed="false">
      <c r="A351" s="0" t="e">
        <f aca="false">VLOOKUP(BlendedMinphaseResponseFRD!A353,LF_FRD_Data!A:B,1,TRUE())</f>
        <v>#N/A</v>
      </c>
      <c r="B351" s="0" t="n">
        <f aca="false">IF(ISERROR(A351),BlendedMinphaseResponseFRD!A353,A351)</f>
        <v>1124.68265038073</v>
      </c>
      <c r="C351" s="0" t="e">
        <f aca="false">INDEX(LF_FRD_Data!A:B,MATCH(B351,FRD_2_Freq,0),2)</f>
        <v>#N/A</v>
      </c>
      <c r="D351" s="0" t="e">
        <f aca="false">INDEX(LF_FRD_Data!A:B,MATCH(B351,FRD_2_Freq,0)+1,1,TRUE())</f>
        <v>#N/A</v>
      </c>
      <c r="E351" s="0" t="e">
        <f aca="false">INDEX(LF_FRD_Data!A:B,MATCH(D351,FRD_2_Freq,0),2)</f>
        <v>#N/A</v>
      </c>
      <c r="F351" s="0" t="e">
        <f aca="false">C351+(BlendedMinphaseResponseFRD!A353-B351)*(E351-C351)/(D351-B351)</f>
        <v>#N/A</v>
      </c>
      <c r="M351" s="0" t="n">
        <f aca="false">IF($H$16=0,0,IF(ISERROR(F351),IF(B351&lt;$H$12,$H$13,$H$15),F351)+Control!$B$25)</f>
        <v>0</v>
      </c>
      <c r="O351" s="0" t="e">
        <f aca="false">F351+DIFF_FRD_Interpolated!M351+Control!$B$25</f>
        <v>#N/A</v>
      </c>
    </row>
    <row r="352" customFormat="false" ht="12.75" hidden="false" customHeight="false" outlineLevel="0" collapsed="false">
      <c r="A352" s="0" t="e">
        <f aca="false">VLOOKUP(BlendedMinphaseResponseFRD!A354,LF_FRD_Data!A:B,1,TRUE())</f>
        <v>#N/A</v>
      </c>
      <c r="B352" s="0" t="n">
        <f aca="false">IF(ISERROR(A352),BlendedMinphaseResponseFRD!A354,A352)</f>
        <v>1137.70586168771</v>
      </c>
      <c r="C352" s="0" t="e">
        <f aca="false">INDEX(LF_FRD_Data!A:B,MATCH(B352,FRD_2_Freq,0),2)</f>
        <v>#N/A</v>
      </c>
      <c r="D352" s="0" t="e">
        <f aca="false">INDEX(LF_FRD_Data!A:B,MATCH(B352,FRD_2_Freq,0)+1,1,TRUE())</f>
        <v>#N/A</v>
      </c>
      <c r="E352" s="0" t="e">
        <f aca="false">INDEX(LF_FRD_Data!A:B,MATCH(D352,FRD_2_Freq,0),2)</f>
        <v>#N/A</v>
      </c>
      <c r="F352" s="0" t="e">
        <f aca="false">C352+(BlendedMinphaseResponseFRD!A354-B352)*(E352-C352)/(D352-B352)</f>
        <v>#N/A</v>
      </c>
      <c r="M352" s="0" t="n">
        <f aca="false">IF($H$16=0,0,IF(ISERROR(F352),IF(B352&lt;$H$12,$H$13,$H$15),F352)+Control!$B$25)</f>
        <v>0</v>
      </c>
      <c r="O352" s="0" t="e">
        <f aca="false">F352+DIFF_FRD_Interpolated!M352+Control!$B$25</f>
        <v>#N/A</v>
      </c>
    </row>
    <row r="353" customFormat="false" ht="12.75" hidden="false" customHeight="false" outlineLevel="0" collapsed="false">
      <c r="A353" s="0" t="e">
        <f aca="false">VLOOKUP(BlendedMinphaseResponseFRD!A355,LF_FRD_Data!A:B,1,TRUE())</f>
        <v>#N/A</v>
      </c>
      <c r="B353" s="0" t="n">
        <f aca="false">IF(ISERROR(A353),BlendedMinphaseResponseFRD!A355,A353)</f>
        <v>1150.87987467434</v>
      </c>
      <c r="C353" s="0" t="e">
        <f aca="false">INDEX(LF_FRD_Data!A:B,MATCH(B353,FRD_2_Freq,0),2)</f>
        <v>#N/A</v>
      </c>
      <c r="D353" s="0" t="e">
        <f aca="false">INDEX(LF_FRD_Data!A:B,MATCH(B353,FRD_2_Freq,0)+1,1,TRUE())</f>
        <v>#N/A</v>
      </c>
      <c r="E353" s="0" t="e">
        <f aca="false">INDEX(LF_FRD_Data!A:B,MATCH(D353,FRD_2_Freq,0),2)</f>
        <v>#N/A</v>
      </c>
      <c r="F353" s="0" t="e">
        <f aca="false">C353+(BlendedMinphaseResponseFRD!A355-B353)*(E353-C353)/(D353-B353)</f>
        <v>#N/A</v>
      </c>
      <c r="M353" s="0" t="n">
        <f aca="false">IF($H$16=0,0,IF(ISERROR(F353),IF(B353&lt;$H$12,$H$13,$H$15),F353)+Control!$B$25)</f>
        <v>0</v>
      </c>
      <c r="O353" s="0" t="e">
        <f aca="false">F353+DIFF_FRD_Interpolated!M353+Control!$B$25</f>
        <v>#N/A</v>
      </c>
    </row>
    <row r="354" customFormat="false" ht="12.75" hidden="false" customHeight="false" outlineLevel="0" collapsed="false">
      <c r="A354" s="0" t="e">
        <f aca="false">VLOOKUP(BlendedMinphaseResponseFRD!A356,LF_FRD_Data!A:B,1,TRUE())</f>
        <v>#N/A</v>
      </c>
      <c r="B354" s="0" t="n">
        <f aca="false">IF(ISERROR(A354),BlendedMinphaseResponseFRD!A356,A354)</f>
        <v>1164.20643554177</v>
      </c>
      <c r="C354" s="0" t="e">
        <f aca="false">INDEX(LF_FRD_Data!A:B,MATCH(B354,FRD_2_Freq,0),2)</f>
        <v>#N/A</v>
      </c>
      <c r="D354" s="0" t="e">
        <f aca="false">INDEX(LF_FRD_Data!A:B,MATCH(B354,FRD_2_Freq,0)+1,1,TRUE())</f>
        <v>#N/A</v>
      </c>
      <c r="E354" s="0" t="e">
        <f aca="false">INDEX(LF_FRD_Data!A:B,MATCH(D354,FRD_2_Freq,0),2)</f>
        <v>#N/A</v>
      </c>
      <c r="F354" s="0" t="e">
        <f aca="false">C354+(BlendedMinphaseResponseFRD!A356-B354)*(E354-C354)/(D354-B354)</f>
        <v>#N/A</v>
      </c>
      <c r="M354" s="0" t="n">
        <f aca="false">IF($H$16=0,0,IF(ISERROR(F354),IF(B354&lt;$H$12,$H$13,$H$15),F354)+Control!$B$25)</f>
        <v>0</v>
      </c>
      <c r="O354" s="0" t="e">
        <f aca="false">F354+DIFF_FRD_Interpolated!M354+Control!$B$25</f>
        <v>#N/A</v>
      </c>
    </row>
    <row r="355" customFormat="false" ht="12.75" hidden="false" customHeight="false" outlineLevel="0" collapsed="false">
      <c r="A355" s="0" t="e">
        <f aca="false">VLOOKUP(BlendedMinphaseResponseFRD!A357,LF_FRD_Data!A:B,1,TRUE())</f>
        <v>#N/A</v>
      </c>
      <c r="B355" s="0" t="n">
        <f aca="false">IF(ISERROR(A355),BlendedMinphaseResponseFRD!A357,A355)</f>
        <v>1177.68731071121</v>
      </c>
      <c r="C355" s="0" t="e">
        <f aca="false">INDEX(LF_FRD_Data!A:B,MATCH(B355,FRD_2_Freq,0),2)</f>
        <v>#N/A</v>
      </c>
      <c r="D355" s="0" t="e">
        <f aca="false">INDEX(LF_FRD_Data!A:B,MATCH(B355,FRD_2_Freq,0)+1,1,TRUE())</f>
        <v>#N/A</v>
      </c>
      <c r="E355" s="0" t="e">
        <f aca="false">INDEX(LF_FRD_Data!A:B,MATCH(D355,FRD_2_Freq,0),2)</f>
        <v>#N/A</v>
      </c>
      <c r="F355" s="0" t="e">
        <f aca="false">C355+(BlendedMinphaseResponseFRD!A357-B355)*(E355-C355)/(D355-B355)</f>
        <v>#N/A</v>
      </c>
      <c r="M355" s="0" t="n">
        <f aca="false">IF($H$16=0,0,IF(ISERROR(F355),IF(B355&lt;$H$12,$H$13,$H$15),F355)+Control!$B$25)</f>
        <v>0</v>
      </c>
      <c r="O355" s="0" t="e">
        <f aca="false">F355+DIFF_FRD_Interpolated!M355+Control!$B$25</f>
        <v>#N/A</v>
      </c>
    </row>
    <row r="356" customFormat="false" ht="12.75" hidden="false" customHeight="false" outlineLevel="0" collapsed="false">
      <c r="A356" s="0" t="e">
        <f aca="false">VLOOKUP(BlendedMinphaseResponseFRD!A358,LF_FRD_Data!A:B,1,TRUE())</f>
        <v>#N/A</v>
      </c>
      <c r="B356" s="0" t="n">
        <f aca="false">IF(ISERROR(A356),BlendedMinphaseResponseFRD!A358,A356)</f>
        <v>1191.32428705805</v>
      </c>
      <c r="C356" s="0" t="e">
        <f aca="false">INDEX(LF_FRD_Data!A:B,MATCH(B356,FRD_2_Freq,0),2)</f>
        <v>#N/A</v>
      </c>
      <c r="D356" s="0" t="e">
        <f aca="false">INDEX(LF_FRD_Data!A:B,MATCH(B356,FRD_2_Freq,0)+1,1,TRUE())</f>
        <v>#N/A</v>
      </c>
      <c r="E356" s="0" t="e">
        <f aca="false">INDEX(LF_FRD_Data!A:B,MATCH(D356,FRD_2_Freq,0),2)</f>
        <v>#N/A</v>
      </c>
      <c r="F356" s="0" t="e">
        <f aca="false">C356+(BlendedMinphaseResponseFRD!A358-B356)*(E356-C356)/(D356-B356)</f>
        <v>#N/A</v>
      </c>
      <c r="M356" s="0" t="n">
        <f aca="false">IF($H$16=0,0,IF(ISERROR(F356),IF(B356&lt;$H$12,$H$13,$H$15),F356)+Control!$B$25)</f>
        <v>0</v>
      </c>
      <c r="O356" s="0" t="e">
        <f aca="false">F356+DIFF_FRD_Interpolated!M356+Control!$B$25</f>
        <v>#N/A</v>
      </c>
    </row>
    <row r="357" customFormat="false" ht="12.75" hidden="false" customHeight="false" outlineLevel="0" collapsed="false">
      <c r="A357" s="0" t="e">
        <f aca="false">VLOOKUP(BlendedMinphaseResponseFRD!A359,LF_FRD_Data!A:B,1,TRUE())</f>
        <v>#N/A</v>
      </c>
      <c r="B357" s="0" t="n">
        <f aca="false">IF(ISERROR(A357),BlendedMinphaseResponseFRD!A359,A357)</f>
        <v>1205.11917214875</v>
      </c>
      <c r="C357" s="0" t="e">
        <f aca="false">INDEX(LF_FRD_Data!A:B,MATCH(B357,FRD_2_Freq,0),2)</f>
        <v>#N/A</v>
      </c>
      <c r="D357" s="0" t="e">
        <f aca="false">INDEX(LF_FRD_Data!A:B,MATCH(B357,FRD_2_Freq,0)+1,1,TRUE())</f>
        <v>#N/A</v>
      </c>
      <c r="E357" s="0" t="e">
        <f aca="false">INDEX(LF_FRD_Data!A:B,MATCH(D357,FRD_2_Freq,0),2)</f>
        <v>#N/A</v>
      </c>
      <c r="F357" s="0" t="e">
        <f aca="false">C357+(BlendedMinphaseResponseFRD!A359-B357)*(E357-C357)/(D357-B357)</f>
        <v>#N/A</v>
      </c>
      <c r="M357" s="0" t="n">
        <f aca="false">IF($H$16=0,0,IF(ISERROR(F357),IF(B357&lt;$H$12,$H$13,$H$15),F357)+Control!$B$25)</f>
        <v>0</v>
      </c>
      <c r="O357" s="0" t="e">
        <f aca="false">F357+DIFF_FRD_Interpolated!M357+Control!$B$25</f>
        <v>#N/A</v>
      </c>
    </row>
    <row r="358" customFormat="false" ht="12.75" hidden="false" customHeight="false" outlineLevel="0" collapsed="false">
      <c r="A358" s="0" t="e">
        <f aca="false">VLOOKUP(BlendedMinphaseResponseFRD!A360,LF_FRD_Data!A:B,1,TRUE())</f>
        <v>#N/A</v>
      </c>
      <c r="B358" s="0" t="n">
        <f aca="false">IF(ISERROR(A358),BlendedMinphaseResponseFRD!A360,A358)</f>
        <v>1219.07379448037</v>
      </c>
      <c r="C358" s="0" t="e">
        <f aca="false">INDEX(LF_FRD_Data!A:B,MATCH(B358,FRD_2_Freq,0),2)</f>
        <v>#N/A</v>
      </c>
      <c r="D358" s="0" t="e">
        <f aca="false">INDEX(LF_FRD_Data!A:B,MATCH(B358,FRD_2_Freq,0)+1,1,TRUE())</f>
        <v>#N/A</v>
      </c>
      <c r="E358" s="0" t="e">
        <f aca="false">INDEX(LF_FRD_Data!A:B,MATCH(D358,FRD_2_Freq,0),2)</f>
        <v>#N/A</v>
      </c>
      <c r="F358" s="0" t="e">
        <f aca="false">C358+(BlendedMinphaseResponseFRD!A360-B358)*(E358-C358)/(D358-B358)</f>
        <v>#N/A</v>
      </c>
      <c r="M358" s="0" t="n">
        <f aca="false">IF($H$16=0,0,IF(ISERROR(F358),IF(B358&lt;$H$12,$H$13,$H$15),F358)+Control!$B$25)</f>
        <v>0</v>
      </c>
      <c r="O358" s="0" t="e">
        <f aca="false">F358+DIFF_FRD_Interpolated!M358+Control!$B$25</f>
        <v>#N/A</v>
      </c>
    </row>
    <row r="359" customFormat="false" ht="12.75" hidden="false" customHeight="false" outlineLevel="0" collapsed="false">
      <c r="A359" s="0" t="e">
        <f aca="false">VLOOKUP(BlendedMinphaseResponseFRD!A361,LF_FRD_Data!A:B,1,TRUE())</f>
        <v>#N/A</v>
      </c>
      <c r="B359" s="0" t="n">
        <f aca="false">IF(ISERROR(A359),BlendedMinphaseResponseFRD!A361,A359)</f>
        <v>1233.19000372299</v>
      </c>
      <c r="C359" s="0" t="e">
        <f aca="false">INDEX(LF_FRD_Data!A:B,MATCH(B359,FRD_2_Freq,0),2)</f>
        <v>#N/A</v>
      </c>
      <c r="D359" s="0" t="e">
        <f aca="false">INDEX(LF_FRD_Data!A:B,MATCH(B359,FRD_2_Freq,0)+1,1,TRUE())</f>
        <v>#N/A</v>
      </c>
      <c r="E359" s="0" t="e">
        <f aca="false">INDEX(LF_FRD_Data!A:B,MATCH(D359,FRD_2_Freq,0),2)</f>
        <v>#N/A</v>
      </c>
      <c r="F359" s="0" t="e">
        <f aca="false">C359+(BlendedMinphaseResponseFRD!A361-B359)*(E359-C359)/(D359-B359)</f>
        <v>#N/A</v>
      </c>
      <c r="M359" s="0" t="n">
        <f aca="false">IF($H$16=0,0,IF(ISERROR(F359),IF(B359&lt;$H$12,$H$13,$H$15),F359)+Control!$B$25)</f>
        <v>0</v>
      </c>
      <c r="O359" s="0" t="e">
        <f aca="false">F359+DIFF_FRD_Interpolated!M359+Control!$B$25</f>
        <v>#N/A</v>
      </c>
    </row>
    <row r="360" customFormat="false" ht="12.75" hidden="false" customHeight="false" outlineLevel="0" collapsed="false">
      <c r="A360" s="0" t="e">
        <f aca="false">VLOOKUP(BlendedMinphaseResponseFRD!A362,LF_FRD_Data!A:B,1,TRUE())</f>
        <v>#N/A</v>
      </c>
      <c r="B360" s="0" t="n">
        <f aca="false">IF(ISERROR(A360),BlendedMinphaseResponseFRD!A362,A360)</f>
        <v>1247.46967096487</v>
      </c>
      <c r="C360" s="0" t="e">
        <f aca="false">INDEX(LF_FRD_Data!A:B,MATCH(B360,FRD_2_Freq,0),2)</f>
        <v>#N/A</v>
      </c>
      <c r="D360" s="0" t="e">
        <f aca="false">INDEX(LF_FRD_Data!A:B,MATCH(B360,FRD_2_Freq,0)+1,1,TRUE())</f>
        <v>#N/A</v>
      </c>
      <c r="E360" s="0" t="e">
        <f aca="false">INDEX(LF_FRD_Data!A:B,MATCH(D360,FRD_2_Freq,0),2)</f>
        <v>#N/A</v>
      </c>
      <c r="F360" s="0" t="e">
        <f aca="false">C360+(BlendedMinphaseResponseFRD!A362-B360)*(E360-C360)/(D360-B360)</f>
        <v>#N/A</v>
      </c>
      <c r="M360" s="0" t="n">
        <f aca="false">IF($H$16=0,0,IF(ISERROR(F360),IF(B360&lt;$H$12,$H$13,$H$15),F360)+Control!$B$25)</f>
        <v>0</v>
      </c>
      <c r="O360" s="0" t="e">
        <f aca="false">F360+DIFF_FRD_Interpolated!M360+Control!$B$25</f>
        <v>#N/A</v>
      </c>
    </row>
    <row r="361" customFormat="false" ht="12.75" hidden="false" customHeight="false" outlineLevel="0" collapsed="false">
      <c r="A361" s="0" t="e">
        <f aca="false">VLOOKUP(BlendedMinphaseResponseFRD!A363,LF_FRD_Data!A:B,1,TRUE())</f>
        <v>#N/A</v>
      </c>
      <c r="B361" s="0" t="n">
        <f aca="false">IF(ISERROR(A361),BlendedMinphaseResponseFRD!A363,A361)</f>
        <v>1261.91468896042</v>
      </c>
      <c r="C361" s="0" t="e">
        <f aca="false">INDEX(LF_FRD_Data!A:B,MATCH(B361,FRD_2_Freq,0),2)</f>
        <v>#N/A</v>
      </c>
      <c r="D361" s="0" t="e">
        <f aca="false">INDEX(LF_FRD_Data!A:B,MATCH(B361,FRD_2_Freq,0)+1,1,TRUE())</f>
        <v>#N/A</v>
      </c>
      <c r="E361" s="0" t="e">
        <f aca="false">INDEX(LF_FRD_Data!A:B,MATCH(D361,FRD_2_Freq,0),2)</f>
        <v>#N/A</v>
      </c>
      <c r="F361" s="0" t="e">
        <f aca="false">C361+(BlendedMinphaseResponseFRD!A363-B361)*(E361-C361)/(D361-B361)</f>
        <v>#N/A</v>
      </c>
      <c r="M361" s="0" t="n">
        <f aca="false">IF($H$16=0,0,IF(ISERROR(F361),IF(B361&lt;$H$12,$H$13,$H$15),F361)+Control!$B$25)</f>
        <v>0</v>
      </c>
      <c r="O361" s="0" t="e">
        <f aca="false">F361+DIFF_FRD_Interpolated!M361+Control!$B$25</f>
        <v>#N/A</v>
      </c>
    </row>
    <row r="362" customFormat="false" ht="12.75" hidden="false" customHeight="false" outlineLevel="0" collapsed="false">
      <c r="A362" s="0" t="e">
        <f aca="false">VLOOKUP(BlendedMinphaseResponseFRD!A364,LF_FRD_Data!A:B,1,TRUE())</f>
        <v>#N/A</v>
      </c>
      <c r="B362" s="0" t="n">
        <f aca="false">IF(ISERROR(A362),BlendedMinphaseResponseFRD!A364,A362)</f>
        <v>1276.52697238113</v>
      </c>
      <c r="C362" s="0" t="e">
        <f aca="false">INDEX(LF_FRD_Data!A:B,MATCH(B362,FRD_2_Freq,0),2)</f>
        <v>#N/A</v>
      </c>
      <c r="D362" s="0" t="e">
        <f aca="false">INDEX(LF_FRD_Data!A:B,MATCH(B362,FRD_2_Freq,0)+1,1,TRUE())</f>
        <v>#N/A</v>
      </c>
      <c r="E362" s="0" t="e">
        <f aca="false">INDEX(LF_FRD_Data!A:B,MATCH(D362,FRD_2_Freq,0),2)</f>
        <v>#N/A</v>
      </c>
      <c r="F362" s="0" t="e">
        <f aca="false">C362+(BlendedMinphaseResponseFRD!A364-B362)*(E362-C362)/(D362-B362)</f>
        <v>#N/A</v>
      </c>
      <c r="M362" s="0" t="n">
        <f aca="false">IF($H$16=0,0,IF(ISERROR(F362),IF(B362&lt;$H$12,$H$13,$H$15),F362)+Control!$B$25)</f>
        <v>0</v>
      </c>
      <c r="O362" s="0" t="e">
        <f aca="false">F362+DIFF_FRD_Interpolated!M362+Control!$B$25</f>
        <v>#N/A</v>
      </c>
    </row>
    <row r="363" customFormat="false" ht="12.75" hidden="false" customHeight="false" outlineLevel="0" collapsed="false">
      <c r="A363" s="0" t="e">
        <f aca="false">VLOOKUP(BlendedMinphaseResponseFRD!A365,LF_FRD_Data!A:B,1,TRUE())</f>
        <v>#N/A</v>
      </c>
      <c r="B363" s="0" t="n">
        <f aca="false">IF(ISERROR(A363),BlendedMinphaseResponseFRD!A365,A363)</f>
        <v>1291.30845806934</v>
      </c>
      <c r="C363" s="0" t="e">
        <f aca="false">INDEX(LF_FRD_Data!A:B,MATCH(B363,FRD_2_Freq,0),2)</f>
        <v>#N/A</v>
      </c>
      <c r="D363" s="0" t="e">
        <f aca="false">INDEX(LF_FRD_Data!A:B,MATCH(B363,FRD_2_Freq,0)+1,1,TRUE())</f>
        <v>#N/A</v>
      </c>
      <c r="E363" s="0" t="e">
        <f aca="false">INDEX(LF_FRD_Data!A:B,MATCH(D363,FRD_2_Freq,0),2)</f>
        <v>#N/A</v>
      </c>
      <c r="F363" s="0" t="e">
        <f aca="false">C363+(BlendedMinphaseResponseFRD!A365-B363)*(E363-C363)/(D363-B363)</f>
        <v>#N/A</v>
      </c>
      <c r="M363" s="0" t="n">
        <f aca="false">IF($H$16=0,0,IF(ISERROR(F363),IF(B363&lt;$H$12,$H$13,$H$15),F363)+Control!$B$25)</f>
        <v>0</v>
      </c>
      <c r="O363" s="0" t="e">
        <f aca="false">F363+DIFF_FRD_Interpolated!M363+Control!$B$25</f>
        <v>#N/A</v>
      </c>
    </row>
    <row r="364" customFormat="false" ht="12.75" hidden="false" customHeight="false" outlineLevel="0" collapsed="false">
      <c r="A364" s="0" t="e">
        <f aca="false">VLOOKUP(BlendedMinphaseResponseFRD!A366,LF_FRD_Data!A:B,1,TRUE())</f>
        <v>#N/A</v>
      </c>
      <c r="B364" s="0" t="n">
        <f aca="false">IF(ISERROR(A364),BlendedMinphaseResponseFRD!A366,A364)</f>
        <v>1306.26110529498</v>
      </c>
      <c r="C364" s="0" t="e">
        <f aca="false">INDEX(LF_FRD_Data!A:B,MATCH(B364,FRD_2_Freq,0),2)</f>
        <v>#N/A</v>
      </c>
      <c r="D364" s="0" t="e">
        <f aca="false">INDEX(LF_FRD_Data!A:B,MATCH(B364,FRD_2_Freq,0)+1,1,TRUE())</f>
        <v>#N/A</v>
      </c>
      <c r="E364" s="0" t="e">
        <f aca="false">INDEX(LF_FRD_Data!A:B,MATCH(D364,FRD_2_Freq,0),2)</f>
        <v>#N/A</v>
      </c>
      <c r="F364" s="0" t="e">
        <f aca="false">C364+(BlendedMinphaseResponseFRD!A366-B364)*(E364-C364)/(D364-B364)</f>
        <v>#N/A</v>
      </c>
      <c r="M364" s="0" t="n">
        <f aca="false">IF($H$16=0,0,IF(ISERROR(F364),IF(B364&lt;$H$12,$H$13,$H$15),F364)+Control!$B$25)</f>
        <v>0</v>
      </c>
      <c r="O364" s="0" t="e">
        <f aca="false">F364+DIFF_FRD_Interpolated!M364+Control!$B$25</f>
        <v>#N/A</v>
      </c>
    </row>
    <row r="365" customFormat="false" ht="12.75" hidden="false" customHeight="false" outlineLevel="0" collapsed="false">
      <c r="A365" s="0" t="e">
        <f aca="false">VLOOKUP(BlendedMinphaseResponseFRD!A367,LF_FRD_Data!A:B,1,TRUE())</f>
        <v>#N/A</v>
      </c>
      <c r="B365" s="0" t="n">
        <f aca="false">IF(ISERROR(A365),BlendedMinphaseResponseFRD!A367,A365)</f>
        <v>1321.38689601523</v>
      </c>
      <c r="C365" s="0" t="e">
        <f aca="false">INDEX(LF_FRD_Data!A:B,MATCH(B365,FRD_2_Freq,0),2)</f>
        <v>#N/A</v>
      </c>
      <c r="D365" s="0" t="e">
        <f aca="false">INDEX(LF_FRD_Data!A:B,MATCH(B365,FRD_2_Freq,0)+1,1,TRUE())</f>
        <v>#N/A</v>
      </c>
      <c r="E365" s="0" t="e">
        <f aca="false">INDEX(LF_FRD_Data!A:B,MATCH(D365,FRD_2_Freq,0),2)</f>
        <v>#N/A</v>
      </c>
      <c r="F365" s="0" t="e">
        <f aca="false">C365+(BlendedMinphaseResponseFRD!A367-B365)*(E365-C365)/(D365-B365)</f>
        <v>#N/A</v>
      </c>
      <c r="M365" s="0" t="n">
        <f aca="false">IF($H$16=0,0,IF(ISERROR(F365),IF(B365&lt;$H$12,$H$13,$H$15),F365)+Control!$B$25)</f>
        <v>0</v>
      </c>
      <c r="O365" s="0" t="e">
        <f aca="false">F365+DIFF_FRD_Interpolated!M365+Control!$B$25</f>
        <v>#N/A</v>
      </c>
    </row>
    <row r="366" customFormat="false" ht="12.75" hidden="false" customHeight="false" outlineLevel="0" collapsed="false">
      <c r="A366" s="0" t="e">
        <f aca="false">VLOOKUP(BlendedMinphaseResponseFRD!A368,LF_FRD_Data!A:B,1,TRUE())</f>
        <v>#N/A</v>
      </c>
      <c r="B366" s="0" t="n">
        <f aca="false">IF(ISERROR(A366),BlendedMinphaseResponseFRD!A368,A366)</f>
        <v>1336.68783513726</v>
      </c>
      <c r="C366" s="0" t="e">
        <f aca="false">INDEX(LF_FRD_Data!A:B,MATCH(B366,FRD_2_Freq,0),2)</f>
        <v>#N/A</v>
      </c>
      <c r="D366" s="0" t="e">
        <f aca="false">INDEX(LF_FRD_Data!A:B,MATCH(B366,FRD_2_Freq,0)+1,1,TRUE())</f>
        <v>#N/A</v>
      </c>
      <c r="E366" s="0" t="e">
        <f aca="false">INDEX(LF_FRD_Data!A:B,MATCH(D366,FRD_2_Freq,0),2)</f>
        <v>#N/A</v>
      </c>
      <c r="F366" s="0" t="e">
        <f aca="false">C366+(BlendedMinphaseResponseFRD!A368-B366)*(E366-C366)/(D366-B366)</f>
        <v>#N/A</v>
      </c>
      <c r="M366" s="0" t="n">
        <f aca="false">IF($H$16=0,0,IF(ISERROR(F366),IF(B366&lt;$H$12,$H$13,$H$15),F366)+Control!$B$25)</f>
        <v>0</v>
      </c>
      <c r="O366" s="0" t="e">
        <f aca="false">F366+DIFF_FRD_Interpolated!M366+Control!$B$25</f>
        <v>#N/A</v>
      </c>
    </row>
    <row r="367" customFormat="false" ht="12.75" hidden="false" customHeight="false" outlineLevel="0" collapsed="false">
      <c r="A367" s="0" t="e">
        <f aca="false">VLOOKUP(BlendedMinphaseResponseFRD!A369,LF_FRD_Data!A:B,1,TRUE())</f>
        <v>#N/A</v>
      </c>
      <c r="B367" s="0" t="n">
        <f aca="false">IF(ISERROR(A367),BlendedMinphaseResponseFRD!A369,A367)</f>
        <v>1352.165950784</v>
      </c>
      <c r="C367" s="0" t="e">
        <f aca="false">INDEX(LF_FRD_Data!A:B,MATCH(B367,FRD_2_Freq,0),2)</f>
        <v>#N/A</v>
      </c>
      <c r="D367" s="0" t="e">
        <f aca="false">INDEX(LF_FRD_Data!A:B,MATCH(B367,FRD_2_Freq,0)+1,1,TRUE())</f>
        <v>#N/A</v>
      </c>
      <c r="E367" s="0" t="e">
        <f aca="false">INDEX(LF_FRD_Data!A:B,MATCH(D367,FRD_2_Freq,0),2)</f>
        <v>#N/A</v>
      </c>
      <c r="F367" s="0" t="e">
        <f aca="false">C367+(BlendedMinphaseResponseFRD!A369-B367)*(E367-C367)/(D367-B367)</f>
        <v>#N/A</v>
      </c>
      <c r="M367" s="0" t="n">
        <f aca="false">IF($H$16=0,0,IF(ISERROR(F367),IF(B367&lt;$H$12,$H$13,$H$15),F367)+Control!$B$25)</f>
        <v>0</v>
      </c>
      <c r="O367" s="0" t="e">
        <f aca="false">F367+DIFF_FRD_Interpolated!M367+Control!$B$25</f>
        <v>#N/A</v>
      </c>
    </row>
    <row r="368" customFormat="false" ht="12.75" hidden="false" customHeight="false" outlineLevel="0" collapsed="false">
      <c r="A368" s="0" t="e">
        <f aca="false">VLOOKUP(BlendedMinphaseResponseFRD!A370,LF_FRD_Data!A:B,1,TRUE())</f>
        <v>#N/A</v>
      </c>
      <c r="B368" s="0" t="n">
        <f aca="false">IF(ISERROR(A368),BlendedMinphaseResponseFRD!A370,A368)</f>
        <v>1367.82329456289</v>
      </c>
      <c r="C368" s="0" t="e">
        <f aca="false">INDEX(LF_FRD_Data!A:B,MATCH(B368,FRD_2_Freq,0),2)</f>
        <v>#N/A</v>
      </c>
      <c r="D368" s="0" t="e">
        <f aca="false">INDEX(LF_FRD_Data!A:B,MATCH(B368,FRD_2_Freq,0)+1,1,TRUE())</f>
        <v>#N/A</v>
      </c>
      <c r="E368" s="0" t="e">
        <f aca="false">INDEX(LF_FRD_Data!A:B,MATCH(D368,FRD_2_Freq,0),2)</f>
        <v>#N/A</v>
      </c>
      <c r="F368" s="0" t="e">
        <f aca="false">C368+(BlendedMinphaseResponseFRD!A370-B368)*(E368-C368)/(D368-B368)</f>
        <v>#N/A</v>
      </c>
      <c r="M368" s="0" t="n">
        <f aca="false">IF($H$16=0,0,IF(ISERROR(F368),IF(B368&lt;$H$12,$H$13,$H$15),F368)+Control!$B$25)</f>
        <v>0</v>
      </c>
      <c r="O368" s="0" t="e">
        <f aca="false">F368+DIFF_FRD_Interpolated!M368+Control!$B$25</f>
        <v>#N/A</v>
      </c>
    </row>
    <row r="369" customFormat="false" ht="12.75" hidden="false" customHeight="false" outlineLevel="0" collapsed="false">
      <c r="A369" s="0" t="e">
        <f aca="false">VLOOKUP(BlendedMinphaseResponseFRD!A371,LF_FRD_Data!A:B,1,TRUE())</f>
        <v>#N/A</v>
      </c>
      <c r="B369" s="0" t="n">
        <f aca="false">IF(ISERROR(A369),BlendedMinphaseResponseFRD!A371,A369)</f>
        <v>1383.66194183791</v>
      </c>
      <c r="C369" s="0" t="e">
        <f aca="false">INDEX(LF_FRD_Data!A:B,MATCH(B369,FRD_2_Freq,0),2)</f>
        <v>#N/A</v>
      </c>
      <c r="D369" s="0" t="e">
        <f aca="false">INDEX(LF_FRD_Data!A:B,MATCH(B369,FRD_2_Freq,0)+1,1,TRUE())</f>
        <v>#N/A</v>
      </c>
      <c r="E369" s="0" t="e">
        <f aca="false">INDEX(LF_FRD_Data!A:B,MATCH(D369,FRD_2_Freq,0),2)</f>
        <v>#N/A</v>
      </c>
      <c r="F369" s="0" t="e">
        <f aca="false">C369+(BlendedMinphaseResponseFRD!A371-B369)*(E369-C369)/(D369-B369)</f>
        <v>#N/A</v>
      </c>
      <c r="M369" s="0" t="n">
        <f aca="false">IF($H$16=0,0,IF(ISERROR(F369),IF(B369&lt;$H$12,$H$13,$H$15),F369)+Control!$B$25)</f>
        <v>0</v>
      </c>
      <c r="O369" s="0" t="e">
        <f aca="false">F369+DIFF_FRD_Interpolated!M369+Control!$B$25</f>
        <v>#N/A</v>
      </c>
    </row>
    <row r="370" customFormat="false" ht="12.75" hidden="false" customHeight="false" outlineLevel="0" collapsed="false">
      <c r="A370" s="0" t="e">
        <f aca="false">VLOOKUP(BlendedMinphaseResponseFRD!A372,LF_FRD_Data!A:B,1,TRUE())</f>
        <v>#N/A</v>
      </c>
      <c r="B370" s="0" t="n">
        <f aca="false">IF(ISERROR(A370),BlendedMinphaseResponseFRD!A372,A370)</f>
        <v>1399.68399200458</v>
      </c>
      <c r="C370" s="0" t="e">
        <f aca="false">INDEX(LF_FRD_Data!A:B,MATCH(B370,FRD_2_Freq,0),2)</f>
        <v>#N/A</v>
      </c>
      <c r="D370" s="0" t="e">
        <f aca="false">INDEX(LF_FRD_Data!A:B,MATCH(B370,FRD_2_Freq,0)+1,1,TRUE())</f>
        <v>#N/A</v>
      </c>
      <c r="E370" s="0" t="e">
        <f aca="false">INDEX(LF_FRD_Data!A:B,MATCH(D370,FRD_2_Freq,0),2)</f>
        <v>#N/A</v>
      </c>
      <c r="F370" s="0" t="e">
        <f aca="false">C370+(BlendedMinphaseResponseFRD!A372-B370)*(E370-C370)/(D370-B370)</f>
        <v>#N/A</v>
      </c>
      <c r="M370" s="0" t="n">
        <f aca="false">IF($H$16=0,0,IF(ISERROR(F370),IF(B370&lt;$H$12,$H$13,$H$15),F370)+Control!$B$25)</f>
        <v>0</v>
      </c>
      <c r="O370" s="0" t="e">
        <f aca="false">F370+DIFF_FRD_Interpolated!M370+Control!$B$25</f>
        <v>#N/A</v>
      </c>
    </row>
    <row r="371" customFormat="false" ht="12.75" hidden="false" customHeight="false" outlineLevel="0" collapsed="false">
      <c r="A371" s="0" t="e">
        <f aca="false">VLOOKUP(BlendedMinphaseResponseFRD!A373,LF_FRD_Data!A:B,1,TRUE())</f>
        <v>#N/A</v>
      </c>
      <c r="B371" s="0" t="n">
        <f aca="false">IF(ISERROR(A371),BlendedMinphaseResponseFRD!A373,A371)</f>
        <v>1415.89156876831</v>
      </c>
      <c r="C371" s="0" t="e">
        <f aca="false">INDEX(LF_FRD_Data!A:B,MATCH(B371,FRD_2_Freq,0),2)</f>
        <v>#N/A</v>
      </c>
      <c r="D371" s="0" t="e">
        <f aca="false">INDEX(LF_FRD_Data!A:B,MATCH(B371,FRD_2_Freq,0)+1,1,TRUE())</f>
        <v>#N/A</v>
      </c>
      <c r="E371" s="0" t="e">
        <f aca="false">INDEX(LF_FRD_Data!A:B,MATCH(D371,FRD_2_Freq,0),2)</f>
        <v>#N/A</v>
      </c>
      <c r="F371" s="0" t="e">
        <f aca="false">C371+(BlendedMinphaseResponseFRD!A373-B371)*(E371-C371)/(D371-B371)</f>
        <v>#N/A</v>
      </c>
      <c r="M371" s="0" t="n">
        <f aca="false">IF($H$16=0,0,IF(ISERROR(F371),IF(B371&lt;$H$12,$H$13,$H$15),F371)+Control!$B$25)</f>
        <v>0</v>
      </c>
      <c r="O371" s="0" t="e">
        <f aca="false">F371+DIFF_FRD_Interpolated!M371+Control!$B$25</f>
        <v>#N/A</v>
      </c>
    </row>
    <row r="372" customFormat="false" ht="12.75" hidden="false" customHeight="false" outlineLevel="0" collapsed="false">
      <c r="A372" s="0" t="e">
        <f aca="false">VLOOKUP(BlendedMinphaseResponseFRD!A374,LF_FRD_Data!A:B,1,TRUE())</f>
        <v>#N/A</v>
      </c>
      <c r="B372" s="0" t="n">
        <f aca="false">IF(ISERROR(A372),BlendedMinphaseResponseFRD!A374,A372)</f>
        <v>1432.28682042584</v>
      </c>
      <c r="C372" s="0" t="e">
        <f aca="false">INDEX(LF_FRD_Data!A:B,MATCH(B372,FRD_2_Freq,0),2)</f>
        <v>#N/A</v>
      </c>
      <c r="D372" s="0" t="e">
        <f aca="false">INDEX(LF_FRD_Data!A:B,MATCH(B372,FRD_2_Freq,0)+1,1,TRUE())</f>
        <v>#N/A</v>
      </c>
      <c r="E372" s="0" t="e">
        <f aca="false">INDEX(LF_FRD_Data!A:B,MATCH(D372,FRD_2_Freq,0),2)</f>
        <v>#N/A</v>
      </c>
      <c r="F372" s="0" t="e">
        <f aca="false">C372+(BlendedMinphaseResponseFRD!A374-B372)*(E372-C372)/(D372-B372)</f>
        <v>#N/A</v>
      </c>
      <c r="M372" s="0" t="n">
        <f aca="false">IF($H$16=0,0,IF(ISERROR(F372),IF(B372&lt;$H$12,$H$13,$H$15),F372)+Control!$B$25)</f>
        <v>0</v>
      </c>
      <c r="O372" s="0" t="e">
        <f aca="false">F372+DIFF_FRD_Interpolated!M372+Control!$B$25</f>
        <v>#N/A</v>
      </c>
    </row>
    <row r="373" customFormat="false" ht="12.75" hidden="false" customHeight="false" outlineLevel="0" collapsed="false">
      <c r="A373" s="0" t="e">
        <f aca="false">VLOOKUP(BlendedMinphaseResponseFRD!A375,LF_FRD_Data!A:B,1,TRUE())</f>
        <v>#N/A</v>
      </c>
      <c r="B373" s="0" t="n">
        <f aca="false">IF(ISERROR(A373),BlendedMinphaseResponseFRD!A375,A373)</f>
        <v>1448.87192015002</v>
      </c>
      <c r="C373" s="0" t="e">
        <f aca="false">INDEX(LF_FRD_Data!A:B,MATCH(B373,FRD_2_Freq,0),2)</f>
        <v>#N/A</v>
      </c>
      <c r="D373" s="0" t="e">
        <f aca="false">INDEX(LF_FRD_Data!A:B,MATCH(B373,FRD_2_Freq,0)+1,1,TRUE())</f>
        <v>#N/A</v>
      </c>
      <c r="E373" s="0" t="e">
        <f aca="false">INDEX(LF_FRD_Data!A:B,MATCH(D373,FRD_2_Freq,0),2)</f>
        <v>#N/A</v>
      </c>
      <c r="F373" s="0" t="e">
        <f aca="false">C373+(BlendedMinphaseResponseFRD!A375-B373)*(E373-C373)/(D373-B373)</f>
        <v>#N/A</v>
      </c>
      <c r="M373" s="0" t="n">
        <f aca="false">IF($H$16=0,0,IF(ISERROR(F373),IF(B373&lt;$H$12,$H$13,$H$15),F373)+Control!$B$25)</f>
        <v>0</v>
      </c>
      <c r="O373" s="0" t="e">
        <f aca="false">F373+DIFF_FRD_Interpolated!M373+Control!$B$25</f>
        <v>#N/A</v>
      </c>
    </row>
    <row r="374" customFormat="false" ht="12.75" hidden="false" customHeight="false" outlineLevel="0" collapsed="false">
      <c r="A374" s="0" t="e">
        <f aca="false">VLOOKUP(BlendedMinphaseResponseFRD!A376,LF_FRD_Data!A:B,1,TRUE())</f>
        <v>#N/A</v>
      </c>
      <c r="B374" s="0" t="n">
        <f aca="false">IF(ISERROR(A374),BlendedMinphaseResponseFRD!A376,A374)</f>
        <v>1465.64906627785</v>
      </c>
      <c r="C374" s="0" t="e">
        <f aca="false">INDEX(LF_FRD_Data!A:B,MATCH(B374,FRD_2_Freq,0),2)</f>
        <v>#N/A</v>
      </c>
      <c r="D374" s="0" t="e">
        <f aca="false">INDEX(LF_FRD_Data!A:B,MATCH(B374,FRD_2_Freq,0)+1,1,TRUE())</f>
        <v>#N/A</v>
      </c>
      <c r="E374" s="0" t="e">
        <f aca="false">INDEX(LF_FRD_Data!A:B,MATCH(D374,FRD_2_Freq,0),2)</f>
        <v>#N/A</v>
      </c>
      <c r="F374" s="0" t="e">
        <f aca="false">C374+(BlendedMinphaseResponseFRD!A376-B374)*(E374-C374)/(D374-B374)</f>
        <v>#N/A</v>
      </c>
      <c r="M374" s="0" t="n">
        <f aca="false">IF($H$16=0,0,IF(ISERROR(F374),IF(B374&lt;$H$12,$H$13,$H$15),F374)+Control!$B$25)</f>
        <v>0</v>
      </c>
      <c r="O374" s="0" t="e">
        <f aca="false">F374+DIFF_FRD_Interpolated!M374+Control!$B$25</f>
        <v>#N/A</v>
      </c>
    </row>
    <row r="375" customFormat="false" ht="12.75" hidden="false" customHeight="false" outlineLevel="0" collapsed="false">
      <c r="A375" s="0" t="e">
        <f aca="false">VLOOKUP(BlendedMinphaseResponseFRD!A377,LF_FRD_Data!A:B,1,TRUE())</f>
        <v>#N/A</v>
      </c>
      <c r="B375" s="0" t="n">
        <f aca="false">IF(ISERROR(A375),BlendedMinphaseResponseFRD!A377,A375)</f>
        <v>1482.62048260187</v>
      </c>
      <c r="C375" s="0" t="e">
        <f aca="false">INDEX(LF_FRD_Data!A:B,MATCH(B375,FRD_2_Freq,0),2)</f>
        <v>#N/A</v>
      </c>
      <c r="D375" s="0" t="e">
        <f aca="false">INDEX(LF_FRD_Data!A:B,MATCH(B375,FRD_2_Freq,0)+1,1,TRUE())</f>
        <v>#N/A</v>
      </c>
      <c r="E375" s="0" t="e">
        <f aca="false">INDEX(LF_FRD_Data!A:B,MATCH(D375,FRD_2_Freq,0),2)</f>
        <v>#N/A</v>
      </c>
      <c r="F375" s="0" t="e">
        <f aca="false">C375+(BlendedMinphaseResponseFRD!A377-B375)*(E375-C375)/(D375-B375)</f>
        <v>#N/A</v>
      </c>
      <c r="M375" s="0" t="n">
        <f aca="false">IF($H$16=0,0,IF(ISERROR(F375),IF(B375&lt;$H$12,$H$13,$H$15),F375)+Control!$B$25)</f>
        <v>0</v>
      </c>
      <c r="O375" s="0" t="e">
        <f aca="false">F375+DIFF_FRD_Interpolated!M375+Control!$B$25</f>
        <v>#N/A</v>
      </c>
    </row>
    <row r="376" customFormat="false" ht="12.75" hidden="false" customHeight="false" outlineLevel="0" collapsed="false">
      <c r="A376" s="0" t="e">
        <f aca="false">VLOOKUP(BlendedMinphaseResponseFRD!A378,LF_FRD_Data!A:B,1,TRUE())</f>
        <v>#N/A</v>
      </c>
      <c r="B376" s="0" t="n">
        <f aca="false">IF(ISERROR(A376),BlendedMinphaseResponseFRD!A378,A376)</f>
        <v>1499.78841866495</v>
      </c>
      <c r="C376" s="0" t="e">
        <f aca="false">INDEX(LF_FRD_Data!A:B,MATCH(B376,FRD_2_Freq,0),2)</f>
        <v>#N/A</v>
      </c>
      <c r="D376" s="0" t="e">
        <f aca="false">INDEX(LF_FRD_Data!A:B,MATCH(B376,FRD_2_Freq,0)+1,1,TRUE())</f>
        <v>#N/A</v>
      </c>
      <c r="E376" s="0" t="e">
        <f aca="false">INDEX(LF_FRD_Data!A:B,MATCH(D376,FRD_2_Freq,0),2)</f>
        <v>#N/A</v>
      </c>
      <c r="F376" s="0" t="e">
        <f aca="false">C376+(BlendedMinphaseResponseFRD!A378-B376)*(E376-C376)/(D376-B376)</f>
        <v>#N/A</v>
      </c>
      <c r="M376" s="0" t="n">
        <f aca="false">IF($H$16=0,0,IF(ISERROR(F376),IF(B376&lt;$H$12,$H$13,$H$15),F376)+Control!$B$25)</f>
        <v>0</v>
      </c>
      <c r="O376" s="0" t="e">
        <f aca="false">F376+DIFF_FRD_Interpolated!M376+Control!$B$25</f>
        <v>#N/A</v>
      </c>
    </row>
    <row r="377" customFormat="false" ht="12.75" hidden="false" customHeight="false" outlineLevel="0" collapsed="false">
      <c r="A377" s="0" t="e">
        <f aca="false">VLOOKUP(BlendedMinphaseResponseFRD!A379,LF_FRD_Data!A:B,1,TRUE())</f>
        <v>#N/A</v>
      </c>
      <c r="B377" s="0" t="n">
        <f aca="false">IF(ISERROR(A377),BlendedMinphaseResponseFRD!A379,A377)</f>
        <v>1517.15515005841</v>
      </c>
      <c r="C377" s="0" t="e">
        <f aca="false">INDEX(LF_FRD_Data!A:B,MATCH(B377,FRD_2_Freq,0),2)</f>
        <v>#N/A</v>
      </c>
      <c r="D377" s="0" t="e">
        <f aca="false">INDEX(LF_FRD_Data!A:B,MATCH(B377,FRD_2_Freq,0)+1,1,TRUE())</f>
        <v>#N/A</v>
      </c>
      <c r="E377" s="0" t="e">
        <f aca="false">INDEX(LF_FRD_Data!A:B,MATCH(D377,FRD_2_Freq,0),2)</f>
        <v>#N/A</v>
      </c>
      <c r="F377" s="0" t="e">
        <f aca="false">C377+(BlendedMinphaseResponseFRD!A379-B377)*(E377-C377)/(D377-B377)</f>
        <v>#N/A</v>
      </c>
      <c r="M377" s="0" t="n">
        <f aca="false">IF($H$16=0,0,IF(ISERROR(F377),IF(B377&lt;$H$12,$H$13,$H$15),F377)+Control!$B$25)</f>
        <v>0</v>
      </c>
      <c r="O377" s="0" t="e">
        <f aca="false">F377+DIFF_FRD_Interpolated!M377+Control!$B$25</f>
        <v>#N/A</v>
      </c>
    </row>
    <row r="378" customFormat="false" ht="12.75" hidden="false" customHeight="false" outlineLevel="0" collapsed="false">
      <c r="A378" s="0" t="e">
        <f aca="false">VLOOKUP(BlendedMinphaseResponseFRD!A380,LF_FRD_Data!A:B,1,TRUE())</f>
        <v>#N/A</v>
      </c>
      <c r="B378" s="0" t="n">
        <f aca="false">IF(ISERROR(A378),BlendedMinphaseResponseFRD!A380,A378)</f>
        <v>1534.72297872368</v>
      </c>
      <c r="C378" s="0" t="e">
        <f aca="false">INDEX(LF_FRD_Data!A:B,MATCH(B378,FRD_2_Freq,0),2)</f>
        <v>#N/A</v>
      </c>
      <c r="D378" s="0" t="e">
        <f aca="false">INDEX(LF_FRD_Data!A:B,MATCH(B378,FRD_2_Freq,0)+1,1,TRUE())</f>
        <v>#N/A</v>
      </c>
      <c r="E378" s="0" t="e">
        <f aca="false">INDEX(LF_FRD_Data!A:B,MATCH(D378,FRD_2_Freq,0),2)</f>
        <v>#N/A</v>
      </c>
      <c r="F378" s="0" t="e">
        <f aca="false">C378+(BlendedMinphaseResponseFRD!A380-B378)*(E378-C378)/(D378-B378)</f>
        <v>#N/A</v>
      </c>
      <c r="M378" s="0" t="n">
        <f aca="false">IF($H$16=0,0,IF(ISERROR(F378),IF(B378&lt;$H$12,$H$13,$H$15),F378)+Control!$B$25)</f>
        <v>0</v>
      </c>
      <c r="O378" s="0" t="e">
        <f aca="false">F378+DIFF_FRD_Interpolated!M378+Control!$B$25</f>
        <v>#N/A</v>
      </c>
    </row>
    <row r="379" customFormat="false" ht="12.75" hidden="false" customHeight="false" outlineLevel="0" collapsed="false">
      <c r="A379" s="0" t="e">
        <f aca="false">VLOOKUP(BlendedMinphaseResponseFRD!A381,LF_FRD_Data!A:B,1,TRUE())</f>
        <v>#N/A</v>
      </c>
      <c r="B379" s="0" t="n">
        <f aca="false">IF(ISERROR(A379),BlendedMinphaseResponseFRD!A381,A379)</f>
        <v>1552.49423325742</v>
      </c>
      <c r="C379" s="0" t="e">
        <f aca="false">INDEX(LF_FRD_Data!A:B,MATCH(B379,FRD_2_Freq,0),2)</f>
        <v>#N/A</v>
      </c>
      <c r="D379" s="0" t="e">
        <f aca="false">INDEX(LF_FRD_Data!A:B,MATCH(B379,FRD_2_Freq,0)+1,1,TRUE())</f>
        <v>#N/A</v>
      </c>
      <c r="E379" s="0" t="e">
        <f aca="false">INDEX(LF_FRD_Data!A:B,MATCH(D379,FRD_2_Freq,0),2)</f>
        <v>#N/A</v>
      </c>
      <c r="F379" s="0" t="e">
        <f aca="false">C379+(BlendedMinphaseResponseFRD!A381-B379)*(E379-C379)/(D379-B379)</f>
        <v>#N/A</v>
      </c>
      <c r="M379" s="0" t="n">
        <f aca="false">IF($H$16=0,0,IF(ISERROR(F379),IF(B379&lt;$H$12,$H$13,$H$15),F379)+Control!$B$25)</f>
        <v>0</v>
      </c>
      <c r="O379" s="0" t="e">
        <f aca="false">F379+DIFF_FRD_Interpolated!M379+Control!$B$25</f>
        <v>#N/A</v>
      </c>
    </row>
    <row r="380" customFormat="false" ht="12.75" hidden="false" customHeight="false" outlineLevel="0" collapsed="false">
      <c r="A380" s="0" t="e">
        <f aca="false">VLOOKUP(BlendedMinphaseResponseFRD!A382,LF_FRD_Data!A:B,1,TRUE())</f>
        <v>#N/A</v>
      </c>
      <c r="B380" s="0" t="n">
        <f aca="false">IF(ISERROR(A380),BlendedMinphaseResponseFRD!A382,A380)</f>
        <v>1570.47126922018</v>
      </c>
      <c r="C380" s="0" t="e">
        <f aca="false">INDEX(LF_FRD_Data!A:B,MATCH(B380,FRD_2_Freq,0),2)</f>
        <v>#N/A</v>
      </c>
      <c r="D380" s="0" t="e">
        <f aca="false">INDEX(LF_FRD_Data!A:B,MATCH(B380,FRD_2_Freq,0)+1,1,TRUE())</f>
        <v>#N/A</v>
      </c>
      <c r="E380" s="0" t="e">
        <f aca="false">INDEX(LF_FRD_Data!A:B,MATCH(D380,FRD_2_Freq,0),2)</f>
        <v>#N/A</v>
      </c>
      <c r="F380" s="0" t="e">
        <f aca="false">C380+(BlendedMinphaseResponseFRD!A382-B380)*(E380-C380)/(D380-B380)</f>
        <v>#N/A</v>
      </c>
      <c r="M380" s="0" t="n">
        <f aca="false">IF($H$16=0,0,IF(ISERROR(F380),IF(B380&lt;$H$12,$H$13,$H$15),F380)+Control!$B$25)</f>
        <v>0</v>
      </c>
      <c r="O380" s="0" t="e">
        <f aca="false">F380+DIFF_FRD_Interpolated!M380+Control!$B$25</f>
        <v>#N/A</v>
      </c>
    </row>
    <row r="381" customFormat="false" ht="12.75" hidden="false" customHeight="false" outlineLevel="0" collapsed="false">
      <c r="A381" s="0" t="e">
        <f aca="false">VLOOKUP(BlendedMinphaseResponseFRD!A383,LF_FRD_Data!A:B,1,TRUE())</f>
        <v>#N/A</v>
      </c>
      <c r="B381" s="0" t="n">
        <f aca="false">IF(ISERROR(A381),BlendedMinphaseResponseFRD!A383,A381)</f>
        <v>1588.6564694486</v>
      </c>
      <c r="C381" s="0" t="e">
        <f aca="false">INDEX(LF_FRD_Data!A:B,MATCH(B381,FRD_2_Freq,0),2)</f>
        <v>#N/A</v>
      </c>
      <c r="D381" s="0" t="e">
        <f aca="false">INDEX(LF_FRD_Data!A:B,MATCH(B381,FRD_2_Freq,0)+1,1,TRUE())</f>
        <v>#N/A</v>
      </c>
      <c r="E381" s="0" t="e">
        <f aca="false">INDEX(LF_FRD_Data!A:B,MATCH(D381,FRD_2_Freq,0),2)</f>
        <v>#N/A</v>
      </c>
      <c r="F381" s="0" t="e">
        <f aca="false">C381+(BlendedMinphaseResponseFRD!A383-B381)*(E381-C381)/(D381-B381)</f>
        <v>#N/A</v>
      </c>
      <c r="M381" s="0" t="n">
        <f aca="false">IF($H$16=0,0,IF(ISERROR(F381),IF(B381&lt;$H$12,$H$13,$H$15),F381)+Control!$B$25)</f>
        <v>0</v>
      </c>
      <c r="O381" s="0" t="e">
        <f aca="false">F381+DIFF_FRD_Interpolated!M381+Control!$B$25</f>
        <v>#N/A</v>
      </c>
    </row>
    <row r="382" customFormat="false" ht="12.75" hidden="false" customHeight="false" outlineLevel="0" collapsed="false">
      <c r="A382" s="0" t="e">
        <f aca="false">VLOOKUP(BlendedMinphaseResponseFRD!A384,LF_FRD_Data!A:B,1,TRUE())</f>
        <v>#N/A</v>
      </c>
      <c r="B382" s="0" t="n">
        <f aca="false">IF(ISERROR(A382),BlendedMinphaseResponseFRD!A384,A382)</f>
        <v>1607.05224437128</v>
      </c>
      <c r="C382" s="0" t="e">
        <f aca="false">INDEX(LF_FRD_Data!A:B,MATCH(B382,FRD_2_Freq,0),2)</f>
        <v>#N/A</v>
      </c>
      <c r="D382" s="0" t="e">
        <f aca="false">INDEX(LF_FRD_Data!A:B,MATCH(B382,FRD_2_Freq,0)+1,1,TRUE())</f>
        <v>#N/A</v>
      </c>
      <c r="E382" s="0" t="e">
        <f aca="false">INDEX(LF_FRD_Data!A:B,MATCH(D382,FRD_2_Freq,0),2)</f>
        <v>#N/A</v>
      </c>
      <c r="F382" s="0" t="e">
        <f aca="false">C382+(BlendedMinphaseResponseFRD!A384-B382)*(E382-C382)/(D382-B382)</f>
        <v>#N/A</v>
      </c>
      <c r="M382" s="0" t="n">
        <f aca="false">IF($H$16=0,0,IF(ISERROR(F382),IF(B382&lt;$H$12,$H$13,$H$15),F382)+Control!$B$25)</f>
        <v>0</v>
      </c>
      <c r="O382" s="0" t="e">
        <f aca="false">F382+DIFF_FRD_Interpolated!M382+Control!$B$25</f>
        <v>#N/A</v>
      </c>
    </row>
    <row r="383" customFormat="false" ht="12.75" hidden="false" customHeight="false" outlineLevel="0" collapsed="false">
      <c r="A383" s="0" t="e">
        <f aca="false">VLOOKUP(BlendedMinphaseResponseFRD!A385,LF_FRD_Data!A:B,1,TRUE())</f>
        <v>#N/A</v>
      </c>
      <c r="B383" s="0" t="n">
        <f aca="false">IF(ISERROR(A383),BlendedMinphaseResponseFRD!A385,A383)</f>
        <v>1625.66103232824</v>
      </c>
      <c r="C383" s="0" t="e">
        <f aca="false">INDEX(LF_FRD_Data!A:B,MATCH(B383,FRD_2_Freq,0),2)</f>
        <v>#N/A</v>
      </c>
      <c r="D383" s="0" t="e">
        <f aca="false">INDEX(LF_FRD_Data!A:B,MATCH(B383,FRD_2_Freq,0)+1,1,TRUE())</f>
        <v>#N/A</v>
      </c>
      <c r="E383" s="0" t="e">
        <f aca="false">INDEX(LF_FRD_Data!A:B,MATCH(D383,FRD_2_Freq,0),2)</f>
        <v>#N/A</v>
      </c>
      <c r="F383" s="0" t="e">
        <f aca="false">C383+(BlendedMinphaseResponseFRD!A385-B383)*(E383-C383)/(D383-B383)</f>
        <v>#N/A</v>
      </c>
      <c r="M383" s="0" t="n">
        <f aca="false">IF($H$16=0,0,IF(ISERROR(F383),IF(B383&lt;$H$12,$H$13,$H$15),F383)+Control!$B$25)</f>
        <v>0</v>
      </c>
      <c r="O383" s="0" t="e">
        <f aca="false">F383+DIFF_FRD_Interpolated!M383+Control!$B$25</f>
        <v>#N/A</v>
      </c>
    </row>
    <row r="384" customFormat="false" ht="12.75" hidden="false" customHeight="false" outlineLevel="0" collapsed="false">
      <c r="A384" s="0" t="e">
        <f aca="false">VLOOKUP(BlendedMinphaseResponseFRD!A386,LF_FRD_Data!A:B,1,TRUE())</f>
        <v>#N/A</v>
      </c>
      <c r="B384" s="0" t="n">
        <f aca="false">IF(ISERROR(A384),BlendedMinphaseResponseFRD!A386,A384)</f>
        <v>1644.48529989419</v>
      </c>
      <c r="C384" s="0" t="e">
        <f aca="false">INDEX(LF_FRD_Data!A:B,MATCH(B384,FRD_2_Freq,0),2)</f>
        <v>#N/A</v>
      </c>
      <c r="D384" s="0" t="e">
        <f aca="false">INDEX(LF_FRD_Data!A:B,MATCH(B384,FRD_2_Freq,0)+1,1,TRUE())</f>
        <v>#N/A</v>
      </c>
      <c r="E384" s="0" t="e">
        <f aca="false">INDEX(LF_FRD_Data!A:B,MATCH(D384,FRD_2_Freq,0),2)</f>
        <v>#N/A</v>
      </c>
      <c r="F384" s="0" t="e">
        <f aca="false">C384+(BlendedMinphaseResponseFRD!A386-B384)*(E384-C384)/(D384-B384)</f>
        <v>#N/A</v>
      </c>
      <c r="M384" s="0" t="n">
        <f aca="false">IF($H$16=0,0,IF(ISERROR(F384),IF(B384&lt;$H$12,$H$13,$H$15),F384)+Control!$B$25)</f>
        <v>0</v>
      </c>
      <c r="O384" s="0" t="e">
        <f aca="false">F384+DIFF_FRD_Interpolated!M384+Control!$B$25</f>
        <v>#N/A</v>
      </c>
    </row>
    <row r="385" customFormat="false" ht="12.75" hidden="false" customHeight="false" outlineLevel="0" collapsed="false">
      <c r="A385" s="0" t="e">
        <f aca="false">VLOOKUP(BlendedMinphaseResponseFRD!A387,LF_FRD_Data!A:B,1,TRUE())</f>
        <v>#N/A</v>
      </c>
      <c r="B385" s="0" t="n">
        <f aca="false">IF(ISERROR(A385),BlendedMinphaseResponseFRD!A387,A385)</f>
        <v>1663.52754220539</v>
      </c>
      <c r="C385" s="0" t="e">
        <f aca="false">INDEX(LF_FRD_Data!A:B,MATCH(B385,FRD_2_Freq,0),2)</f>
        <v>#N/A</v>
      </c>
      <c r="D385" s="0" t="e">
        <f aca="false">INDEX(LF_FRD_Data!A:B,MATCH(B385,FRD_2_Freq,0)+1,1,TRUE())</f>
        <v>#N/A</v>
      </c>
      <c r="E385" s="0" t="e">
        <f aca="false">INDEX(LF_FRD_Data!A:B,MATCH(D385,FRD_2_Freq,0),2)</f>
        <v>#N/A</v>
      </c>
      <c r="F385" s="0" t="e">
        <f aca="false">C385+(BlendedMinphaseResponseFRD!A387-B385)*(E385-C385)/(D385-B385)</f>
        <v>#N/A</v>
      </c>
      <c r="M385" s="0" t="n">
        <f aca="false">IF($H$16=0,0,IF(ISERROR(F385),IF(B385&lt;$H$12,$H$13,$H$15),F385)+Control!$B$25)</f>
        <v>0</v>
      </c>
      <c r="O385" s="0" t="e">
        <f aca="false">F385+DIFF_FRD_Interpolated!M385+Control!$B$25</f>
        <v>#N/A</v>
      </c>
    </row>
    <row r="386" customFormat="false" ht="12.75" hidden="false" customHeight="false" outlineLevel="0" collapsed="false">
      <c r="A386" s="0" t="e">
        <f aca="false">VLOOKUP(BlendedMinphaseResponseFRD!A388,LF_FRD_Data!A:B,1,TRUE())</f>
        <v>#N/A</v>
      </c>
      <c r="B386" s="0" t="n">
        <f aca="false">IF(ISERROR(A386),BlendedMinphaseResponseFRD!A388,A386)</f>
        <v>1682.79028329043</v>
      </c>
      <c r="C386" s="0" t="e">
        <f aca="false">INDEX(LF_FRD_Data!A:B,MATCH(B386,FRD_2_Freq,0),2)</f>
        <v>#N/A</v>
      </c>
      <c r="D386" s="0" t="e">
        <f aca="false">INDEX(LF_FRD_Data!A:B,MATCH(B386,FRD_2_Freq,0)+1,1,TRUE())</f>
        <v>#N/A</v>
      </c>
      <c r="E386" s="0" t="e">
        <f aca="false">INDEX(LF_FRD_Data!A:B,MATCH(D386,FRD_2_Freq,0),2)</f>
        <v>#N/A</v>
      </c>
      <c r="F386" s="0" t="e">
        <f aca="false">C386+(BlendedMinphaseResponseFRD!A388-B386)*(E386-C386)/(D386-B386)</f>
        <v>#N/A</v>
      </c>
      <c r="M386" s="0" t="n">
        <f aca="false">IF($H$16=0,0,IF(ISERROR(F386),IF(B386&lt;$H$12,$H$13,$H$15),F386)+Control!$B$25)</f>
        <v>0</v>
      </c>
      <c r="O386" s="0" t="e">
        <f aca="false">F386+DIFF_FRD_Interpolated!M386+Control!$B$25</f>
        <v>#N/A</v>
      </c>
    </row>
    <row r="387" customFormat="false" ht="12.75" hidden="false" customHeight="false" outlineLevel="0" collapsed="false">
      <c r="A387" s="0" t="e">
        <f aca="false">VLOOKUP(BlendedMinphaseResponseFRD!A389,LF_FRD_Data!A:B,1,TRUE())</f>
        <v>#N/A</v>
      </c>
      <c r="B387" s="0" t="n">
        <f aca="false">IF(ISERROR(A387),BlendedMinphaseResponseFRD!A389,A387)</f>
        <v>1702.2760764048</v>
      </c>
      <c r="C387" s="0" t="e">
        <f aca="false">INDEX(LF_FRD_Data!A:B,MATCH(B387,FRD_2_Freq,0),2)</f>
        <v>#N/A</v>
      </c>
      <c r="D387" s="0" t="e">
        <f aca="false">INDEX(LF_FRD_Data!A:B,MATCH(B387,FRD_2_Freq,0)+1,1,TRUE())</f>
        <v>#N/A</v>
      </c>
      <c r="E387" s="0" t="e">
        <f aca="false">INDEX(LF_FRD_Data!A:B,MATCH(D387,FRD_2_Freq,0),2)</f>
        <v>#N/A</v>
      </c>
      <c r="F387" s="0" t="e">
        <f aca="false">C387+(BlendedMinphaseResponseFRD!A389-B387)*(E387-C387)/(D387-B387)</f>
        <v>#N/A</v>
      </c>
      <c r="M387" s="0" t="n">
        <f aca="false">IF($H$16=0,0,IF(ISERROR(F387),IF(B387&lt;$H$12,$H$13,$H$15),F387)+Control!$B$25)</f>
        <v>0</v>
      </c>
      <c r="O387" s="0" t="e">
        <f aca="false">F387+DIFF_FRD_Interpolated!M387+Control!$B$25</f>
        <v>#N/A</v>
      </c>
    </row>
    <row r="388" customFormat="false" ht="12.75" hidden="false" customHeight="false" outlineLevel="0" collapsed="false">
      <c r="A388" s="0" t="e">
        <f aca="false">VLOOKUP(BlendedMinphaseResponseFRD!A390,LF_FRD_Data!A:B,1,TRUE())</f>
        <v>#N/A</v>
      </c>
      <c r="B388" s="0" t="n">
        <f aca="false">IF(ISERROR(A388),BlendedMinphaseResponseFRD!A390,A388)</f>
        <v>1721.98750436925</v>
      </c>
      <c r="C388" s="0" t="e">
        <f aca="false">INDEX(LF_FRD_Data!A:B,MATCH(B388,FRD_2_Freq,0),2)</f>
        <v>#N/A</v>
      </c>
      <c r="D388" s="0" t="e">
        <f aca="false">INDEX(LF_FRD_Data!A:B,MATCH(B388,FRD_2_Freq,0)+1,1,TRUE())</f>
        <v>#N/A</v>
      </c>
      <c r="E388" s="0" t="e">
        <f aca="false">INDEX(LF_FRD_Data!A:B,MATCH(D388,FRD_2_Freq,0),2)</f>
        <v>#N/A</v>
      </c>
      <c r="F388" s="0" t="e">
        <f aca="false">C388+(BlendedMinphaseResponseFRD!A390-B388)*(E388-C388)/(D388-B388)</f>
        <v>#N/A</v>
      </c>
      <c r="M388" s="0" t="n">
        <f aca="false">IF($H$16=0,0,IF(ISERROR(F388),IF(B388&lt;$H$12,$H$13,$H$15),F388)+Control!$B$25)</f>
        <v>0</v>
      </c>
      <c r="O388" s="0" t="e">
        <f aca="false">F388+DIFF_FRD_Interpolated!M388+Control!$B$25</f>
        <v>#N/A</v>
      </c>
    </row>
    <row r="389" customFormat="false" ht="12.75" hidden="false" customHeight="false" outlineLevel="0" collapsed="false">
      <c r="A389" s="0" t="e">
        <f aca="false">VLOOKUP(BlendedMinphaseResponseFRD!A391,LF_FRD_Data!A:B,1,TRUE())</f>
        <v>#N/A</v>
      </c>
      <c r="B389" s="0" t="n">
        <f aca="false">IF(ISERROR(A389),BlendedMinphaseResponseFRD!A391,A389)</f>
        <v>1741.92717991221</v>
      </c>
      <c r="C389" s="0" t="e">
        <f aca="false">INDEX(LF_FRD_Data!A:B,MATCH(B389,FRD_2_Freq,0),2)</f>
        <v>#N/A</v>
      </c>
      <c r="D389" s="0" t="e">
        <f aca="false">INDEX(LF_FRD_Data!A:B,MATCH(B389,FRD_2_Freq,0)+1,1,TRUE())</f>
        <v>#N/A</v>
      </c>
      <c r="E389" s="0" t="e">
        <f aca="false">INDEX(LF_FRD_Data!A:B,MATCH(D389,FRD_2_Freq,0),2)</f>
        <v>#N/A</v>
      </c>
      <c r="F389" s="0" t="e">
        <f aca="false">C389+(BlendedMinphaseResponseFRD!A391-B389)*(E389-C389)/(D389-B389)</f>
        <v>#N/A</v>
      </c>
      <c r="M389" s="0" t="n">
        <f aca="false">IF($H$16=0,0,IF(ISERROR(F389),IF(B389&lt;$H$12,$H$13,$H$15),F389)+Control!$B$25)</f>
        <v>0</v>
      </c>
      <c r="O389" s="0" t="e">
        <f aca="false">F389+DIFF_FRD_Interpolated!M389+Control!$B$25</f>
        <v>#N/A</v>
      </c>
    </row>
    <row r="390" customFormat="false" ht="12.75" hidden="false" customHeight="false" outlineLevel="0" collapsed="false">
      <c r="A390" s="0" t="e">
        <f aca="false">VLOOKUP(BlendedMinphaseResponseFRD!A392,LF_FRD_Data!A:B,1,TRUE())</f>
        <v>#N/A</v>
      </c>
      <c r="B390" s="0" t="n">
        <f aca="false">IF(ISERROR(A390),BlendedMinphaseResponseFRD!A392,A390)</f>
        <v>1762.09774601608</v>
      </c>
      <c r="C390" s="0" t="e">
        <f aca="false">INDEX(LF_FRD_Data!A:B,MATCH(B390,FRD_2_Freq,0),2)</f>
        <v>#N/A</v>
      </c>
      <c r="D390" s="0" t="e">
        <f aca="false">INDEX(LF_FRD_Data!A:B,MATCH(B390,FRD_2_Freq,0)+1,1,TRUE())</f>
        <v>#N/A</v>
      </c>
      <c r="E390" s="0" t="e">
        <f aca="false">INDEX(LF_FRD_Data!A:B,MATCH(D390,FRD_2_Freq,0),2)</f>
        <v>#N/A</v>
      </c>
      <c r="F390" s="0" t="e">
        <f aca="false">C390+(BlendedMinphaseResponseFRD!A392-B390)*(E390-C390)/(D390-B390)</f>
        <v>#N/A</v>
      </c>
      <c r="M390" s="0" t="n">
        <f aca="false">IF($H$16=0,0,IF(ISERROR(F390),IF(B390&lt;$H$12,$H$13,$H$15),F390)+Control!$B$25)</f>
        <v>0</v>
      </c>
      <c r="O390" s="0" t="e">
        <f aca="false">F390+DIFF_FRD_Interpolated!M390+Control!$B$25</f>
        <v>#N/A</v>
      </c>
    </row>
    <row r="391" customFormat="false" ht="12.75" hidden="false" customHeight="false" outlineLevel="0" collapsed="false">
      <c r="A391" s="0" t="e">
        <f aca="false">VLOOKUP(BlendedMinphaseResponseFRD!A393,LF_FRD_Data!A:B,1,TRUE())</f>
        <v>#N/A</v>
      </c>
      <c r="B391" s="0" t="n">
        <f aca="false">IF(ISERROR(A391),BlendedMinphaseResponseFRD!A393,A391)</f>
        <v>1782.50187626754</v>
      </c>
      <c r="C391" s="0" t="e">
        <f aca="false">INDEX(LF_FRD_Data!A:B,MATCH(B391,FRD_2_Freq,0),2)</f>
        <v>#N/A</v>
      </c>
      <c r="D391" s="0" t="e">
        <f aca="false">INDEX(LF_FRD_Data!A:B,MATCH(B391,FRD_2_Freq,0)+1,1,TRUE())</f>
        <v>#N/A</v>
      </c>
      <c r="E391" s="0" t="e">
        <f aca="false">INDEX(LF_FRD_Data!A:B,MATCH(D391,FRD_2_Freq,0),2)</f>
        <v>#N/A</v>
      </c>
      <c r="F391" s="0" t="e">
        <f aca="false">C391+(BlendedMinphaseResponseFRD!A393-B391)*(E391-C391)/(D391-B391)</f>
        <v>#N/A</v>
      </c>
      <c r="M391" s="0" t="n">
        <f aca="false">IF($H$16=0,0,IF(ISERROR(F391),IF(B391&lt;$H$12,$H$13,$H$15),F391)+Control!$B$25)</f>
        <v>0</v>
      </c>
      <c r="O391" s="0" t="e">
        <f aca="false">F391+DIFF_FRD_Interpolated!M391+Control!$B$25</f>
        <v>#N/A</v>
      </c>
    </row>
    <row r="392" customFormat="false" ht="12.75" hidden="false" customHeight="false" outlineLevel="0" collapsed="false">
      <c r="A392" s="0" t="e">
        <f aca="false">VLOOKUP(BlendedMinphaseResponseFRD!A394,LF_FRD_Data!A:B,1,TRUE())</f>
        <v>#N/A</v>
      </c>
      <c r="B392" s="0" t="n">
        <f aca="false">IF(ISERROR(A392),BlendedMinphaseResponseFRD!A394,A392)</f>
        <v>1803.14227521196</v>
      </c>
      <c r="C392" s="0" t="e">
        <f aca="false">INDEX(LF_FRD_Data!A:B,MATCH(B392,FRD_2_Freq,0),2)</f>
        <v>#N/A</v>
      </c>
      <c r="D392" s="0" t="e">
        <f aca="false">INDEX(LF_FRD_Data!A:B,MATCH(B392,FRD_2_Freq,0)+1,1,TRUE())</f>
        <v>#N/A</v>
      </c>
      <c r="E392" s="0" t="e">
        <f aca="false">INDEX(LF_FRD_Data!A:B,MATCH(D392,FRD_2_Freq,0),2)</f>
        <v>#N/A</v>
      </c>
      <c r="F392" s="0" t="e">
        <f aca="false">C392+(BlendedMinphaseResponseFRD!A394-B392)*(E392-C392)/(D392-B392)</f>
        <v>#N/A</v>
      </c>
      <c r="M392" s="0" t="n">
        <f aca="false">IF($H$16=0,0,IF(ISERROR(F392),IF(B392&lt;$H$12,$H$13,$H$15),F392)+Control!$B$25)</f>
        <v>0</v>
      </c>
      <c r="O392" s="0" t="e">
        <f aca="false">F392+DIFF_FRD_Interpolated!M392+Control!$B$25</f>
        <v>#N/A</v>
      </c>
    </row>
    <row r="393" customFormat="false" ht="12.75" hidden="false" customHeight="false" outlineLevel="0" collapsed="false">
      <c r="A393" s="0" t="e">
        <f aca="false">VLOOKUP(BlendedMinphaseResponseFRD!A395,LF_FRD_Data!A:B,1,TRUE())</f>
        <v>#N/A</v>
      </c>
      <c r="B393" s="0" t="n">
        <f aca="false">IF(ISERROR(A393),BlendedMinphaseResponseFRD!A395,A393)</f>
        <v>1824.02167871187</v>
      </c>
      <c r="C393" s="0" t="e">
        <f aca="false">INDEX(LF_FRD_Data!A:B,MATCH(B393,FRD_2_Freq,0),2)</f>
        <v>#N/A</v>
      </c>
      <c r="D393" s="0" t="e">
        <f aca="false">INDEX(LF_FRD_Data!A:B,MATCH(B393,FRD_2_Freq,0)+1,1,TRUE())</f>
        <v>#N/A</v>
      </c>
      <c r="E393" s="0" t="e">
        <f aca="false">INDEX(LF_FRD_Data!A:B,MATCH(D393,FRD_2_Freq,0),2)</f>
        <v>#N/A</v>
      </c>
      <c r="F393" s="0" t="e">
        <f aca="false">C393+(BlendedMinphaseResponseFRD!A395-B393)*(E393-C393)/(D393-B393)</f>
        <v>#N/A</v>
      </c>
      <c r="M393" s="0" t="n">
        <f aca="false">IF($H$16=0,0,IF(ISERROR(F393),IF(B393&lt;$H$12,$H$13,$H$15),F393)+Control!$B$25)</f>
        <v>0</v>
      </c>
      <c r="O393" s="0" t="e">
        <f aca="false">F393+DIFF_FRD_Interpolated!M393+Control!$B$25</f>
        <v>#N/A</v>
      </c>
    </row>
    <row r="394" customFormat="false" ht="12.75" hidden="false" customHeight="false" outlineLevel="0" collapsed="false">
      <c r="A394" s="0" t="e">
        <f aca="false">VLOOKUP(BlendedMinphaseResponseFRD!A396,LF_FRD_Data!A:B,1,TRUE())</f>
        <v>#N/A</v>
      </c>
      <c r="B394" s="0" t="n">
        <f aca="false">IF(ISERROR(A394),BlendedMinphaseResponseFRD!A396,A394)</f>
        <v>1845.14285430958</v>
      </c>
      <c r="C394" s="0" t="e">
        <f aca="false">INDEX(LF_FRD_Data!A:B,MATCH(B394,FRD_2_Freq,0),2)</f>
        <v>#N/A</v>
      </c>
      <c r="D394" s="0" t="e">
        <f aca="false">INDEX(LF_FRD_Data!A:B,MATCH(B394,FRD_2_Freq,0)+1,1,TRUE())</f>
        <v>#N/A</v>
      </c>
      <c r="E394" s="0" t="e">
        <f aca="false">INDEX(LF_FRD_Data!A:B,MATCH(D394,FRD_2_Freq,0),2)</f>
        <v>#N/A</v>
      </c>
      <c r="F394" s="0" t="e">
        <f aca="false">C394+(BlendedMinphaseResponseFRD!A396-B394)*(E394-C394)/(D394-B394)</f>
        <v>#N/A</v>
      </c>
      <c r="M394" s="0" t="n">
        <f aca="false">IF($H$16=0,0,IF(ISERROR(F394),IF(B394&lt;$H$12,$H$13,$H$15),F394)+Control!$B$25)</f>
        <v>0</v>
      </c>
      <c r="O394" s="0" t="e">
        <f aca="false">F394+DIFF_FRD_Interpolated!M394+Control!$B$25</f>
        <v>#N/A</v>
      </c>
    </row>
    <row r="395" customFormat="false" ht="12.75" hidden="false" customHeight="false" outlineLevel="0" collapsed="false">
      <c r="A395" s="0" t="e">
        <f aca="false">VLOOKUP(BlendedMinphaseResponseFRD!A397,LF_FRD_Data!A:B,1,TRUE())</f>
        <v>#N/A</v>
      </c>
      <c r="B395" s="0" t="n">
        <f aca="false">IF(ISERROR(A395),BlendedMinphaseResponseFRD!A397,A395)</f>
        <v>1866.50860159403</v>
      </c>
      <c r="C395" s="0" t="e">
        <f aca="false">INDEX(LF_FRD_Data!A:B,MATCH(B395,FRD_2_Freq,0),2)</f>
        <v>#N/A</v>
      </c>
      <c r="D395" s="0" t="e">
        <f aca="false">INDEX(LF_FRD_Data!A:B,MATCH(B395,FRD_2_Freq,0)+1,1,TRUE())</f>
        <v>#N/A</v>
      </c>
      <c r="E395" s="0" t="e">
        <f aca="false">INDEX(LF_FRD_Data!A:B,MATCH(D395,FRD_2_Freq,0),2)</f>
        <v>#N/A</v>
      </c>
      <c r="F395" s="0" t="e">
        <f aca="false">C395+(BlendedMinphaseResponseFRD!A397-B395)*(E395-C395)/(D395-B395)</f>
        <v>#N/A</v>
      </c>
      <c r="M395" s="0" t="n">
        <f aca="false">IF($H$16=0,0,IF(ISERROR(F395),IF(B395&lt;$H$12,$H$13,$H$15),F395)+Control!$B$25)</f>
        <v>0</v>
      </c>
      <c r="O395" s="0" t="e">
        <f aca="false">F395+DIFF_FRD_Interpolated!M395+Control!$B$25</f>
        <v>#N/A</v>
      </c>
    </row>
    <row r="396" customFormat="false" ht="12.75" hidden="false" customHeight="false" outlineLevel="0" collapsed="false">
      <c r="A396" s="0" t="e">
        <f aca="false">VLOOKUP(BlendedMinphaseResponseFRD!A398,LF_FRD_Data!A:B,1,TRUE())</f>
        <v>#N/A</v>
      </c>
      <c r="B396" s="0" t="n">
        <f aca="false">IF(ISERROR(A396),BlendedMinphaseResponseFRD!A398,A396)</f>
        <v>1888.1217525719</v>
      </c>
      <c r="C396" s="0" t="e">
        <f aca="false">INDEX(LF_FRD_Data!A:B,MATCH(B396,FRD_2_Freq,0),2)</f>
        <v>#N/A</v>
      </c>
      <c r="D396" s="0" t="e">
        <f aca="false">INDEX(LF_FRD_Data!A:B,MATCH(B396,FRD_2_Freq,0)+1,1,TRUE())</f>
        <v>#N/A</v>
      </c>
      <c r="E396" s="0" t="e">
        <f aca="false">INDEX(LF_FRD_Data!A:B,MATCH(D396,FRD_2_Freq,0),2)</f>
        <v>#N/A</v>
      </c>
      <c r="F396" s="0" t="e">
        <f aca="false">C396+(BlendedMinphaseResponseFRD!A398-B396)*(E396-C396)/(D396-B396)</f>
        <v>#N/A</v>
      </c>
      <c r="M396" s="0" t="n">
        <f aca="false">IF($H$16=0,0,IF(ISERROR(F396),IF(B396&lt;$H$12,$H$13,$H$15),F396)+Control!$B$25)</f>
        <v>0</v>
      </c>
      <c r="O396" s="0" t="e">
        <f aca="false">F396+DIFF_FRD_Interpolated!M396+Control!$B$25</f>
        <v>#N/A</v>
      </c>
    </row>
    <row r="397" customFormat="false" ht="12.75" hidden="false" customHeight="false" outlineLevel="0" collapsed="false">
      <c r="A397" s="0" t="e">
        <f aca="false">VLOOKUP(BlendedMinphaseResponseFRD!A399,LF_FRD_Data!A:B,1,TRUE())</f>
        <v>#N/A</v>
      </c>
      <c r="B397" s="0" t="n">
        <f aca="false">IF(ISERROR(A397),BlendedMinphaseResponseFRD!A399,A397)</f>
        <v>1909.98517204292</v>
      </c>
      <c r="C397" s="0" t="e">
        <f aca="false">INDEX(LF_FRD_Data!A:B,MATCH(B397,FRD_2_Freq,0),2)</f>
        <v>#N/A</v>
      </c>
      <c r="D397" s="0" t="e">
        <f aca="false">INDEX(LF_FRD_Data!A:B,MATCH(B397,FRD_2_Freq,0)+1,1,TRUE())</f>
        <v>#N/A</v>
      </c>
      <c r="E397" s="0" t="e">
        <f aca="false">INDEX(LF_FRD_Data!A:B,MATCH(D397,FRD_2_Freq,0),2)</f>
        <v>#N/A</v>
      </c>
      <c r="F397" s="0" t="e">
        <f aca="false">C397+(BlendedMinphaseResponseFRD!A399-B397)*(E397-C397)/(D397-B397)</f>
        <v>#N/A</v>
      </c>
      <c r="M397" s="0" t="n">
        <f aca="false">IF($H$16=0,0,IF(ISERROR(F397),IF(B397&lt;$H$12,$H$13,$H$15),F397)+Control!$B$25)</f>
        <v>0</v>
      </c>
      <c r="O397" s="0" t="e">
        <f aca="false">F397+DIFF_FRD_Interpolated!M397+Control!$B$25</f>
        <v>#N/A</v>
      </c>
    </row>
    <row r="398" customFormat="false" ht="12.75" hidden="false" customHeight="false" outlineLevel="0" collapsed="false">
      <c r="A398" s="0" t="e">
        <f aca="false">VLOOKUP(BlendedMinphaseResponseFRD!A400,LF_FRD_Data!A:B,1,TRUE())</f>
        <v>#N/A</v>
      </c>
      <c r="B398" s="0" t="n">
        <f aca="false">IF(ISERROR(A398),BlendedMinphaseResponseFRD!A400,A398)</f>
        <v>1932.10175797968</v>
      </c>
      <c r="C398" s="0" t="e">
        <f aca="false">INDEX(LF_FRD_Data!A:B,MATCH(B398,FRD_2_Freq,0),2)</f>
        <v>#N/A</v>
      </c>
      <c r="D398" s="0" t="e">
        <f aca="false">INDEX(LF_FRD_Data!A:B,MATCH(B398,FRD_2_Freq,0)+1,1,TRUE())</f>
        <v>#N/A</v>
      </c>
      <c r="E398" s="0" t="e">
        <f aca="false">INDEX(LF_FRD_Data!A:B,MATCH(D398,FRD_2_Freq,0),2)</f>
        <v>#N/A</v>
      </c>
      <c r="F398" s="0" t="e">
        <f aca="false">C398+(BlendedMinphaseResponseFRD!A400-B398)*(E398-C398)/(D398-B398)</f>
        <v>#N/A</v>
      </c>
      <c r="M398" s="0" t="n">
        <f aca="false">IF($H$16=0,0,IF(ISERROR(F398),IF(B398&lt;$H$12,$H$13,$H$15),F398)+Control!$B$25)</f>
        <v>0</v>
      </c>
      <c r="O398" s="0" t="e">
        <f aca="false">F398+DIFF_FRD_Interpolated!M398+Control!$B$25</f>
        <v>#N/A</v>
      </c>
    </row>
    <row r="399" customFormat="false" ht="12.75" hidden="false" customHeight="false" outlineLevel="0" collapsed="false">
      <c r="A399" s="0" t="e">
        <f aca="false">VLOOKUP(BlendedMinphaseResponseFRD!A401,LF_FRD_Data!A:B,1,TRUE())</f>
        <v>#N/A</v>
      </c>
      <c r="B399" s="0" t="n">
        <f aca="false">IF(ISERROR(A399),BlendedMinphaseResponseFRD!A401,A399)</f>
        <v>1954.47444191168</v>
      </c>
      <c r="C399" s="0" t="e">
        <f aca="false">INDEX(LF_FRD_Data!A:B,MATCH(B399,FRD_2_Freq,0),2)</f>
        <v>#N/A</v>
      </c>
      <c r="D399" s="0" t="e">
        <f aca="false">INDEX(LF_FRD_Data!A:B,MATCH(B399,FRD_2_Freq,0)+1,1,TRUE())</f>
        <v>#N/A</v>
      </c>
      <c r="E399" s="0" t="e">
        <f aca="false">INDEX(LF_FRD_Data!A:B,MATCH(D399,FRD_2_Freq,0),2)</f>
        <v>#N/A</v>
      </c>
      <c r="F399" s="0" t="e">
        <f aca="false">C399+(BlendedMinphaseResponseFRD!A401-B399)*(E399-C399)/(D399-B399)</f>
        <v>#N/A</v>
      </c>
      <c r="M399" s="0" t="n">
        <f aca="false">IF($H$16=0,0,IF(ISERROR(F399),IF(B399&lt;$H$12,$H$13,$H$15),F399)+Control!$B$25)</f>
        <v>0</v>
      </c>
      <c r="O399" s="0" t="e">
        <f aca="false">F399+DIFF_FRD_Interpolated!M399+Control!$B$25</f>
        <v>#N/A</v>
      </c>
    </row>
    <row r="400" customFormat="false" ht="12.75" hidden="false" customHeight="false" outlineLevel="0" collapsed="false">
      <c r="A400" s="0" t="e">
        <f aca="false">VLOOKUP(BlendedMinphaseResponseFRD!A402,LF_FRD_Data!A:B,1,TRUE())</f>
        <v>#N/A</v>
      </c>
      <c r="B400" s="0" t="n">
        <f aca="false">IF(ISERROR(A400),BlendedMinphaseResponseFRD!A402,A400)</f>
        <v>1977.10618931393</v>
      </c>
      <c r="C400" s="0" t="e">
        <f aca="false">INDEX(LF_FRD_Data!A:B,MATCH(B400,FRD_2_Freq,0),2)</f>
        <v>#N/A</v>
      </c>
      <c r="D400" s="0" t="e">
        <f aca="false">INDEX(LF_FRD_Data!A:B,MATCH(B400,FRD_2_Freq,0)+1,1,TRUE())</f>
        <v>#N/A</v>
      </c>
      <c r="E400" s="0" t="e">
        <f aca="false">INDEX(LF_FRD_Data!A:B,MATCH(D400,FRD_2_Freq,0),2)</f>
        <v>#N/A</v>
      </c>
      <c r="F400" s="0" t="e">
        <f aca="false">C400+(BlendedMinphaseResponseFRD!A402-B400)*(E400-C400)/(D400-B400)</f>
        <v>#N/A</v>
      </c>
      <c r="M400" s="0" t="n">
        <f aca="false">IF($H$16=0,0,IF(ISERROR(F400),IF(B400&lt;$H$12,$H$13,$H$15),F400)+Control!$B$25)</f>
        <v>0</v>
      </c>
      <c r="O400" s="0" t="e">
        <f aca="false">F400+DIFF_FRD_Interpolated!M400+Control!$B$25</f>
        <v>#N/A</v>
      </c>
    </row>
    <row r="401" customFormat="false" ht="12.75" hidden="false" customHeight="false" outlineLevel="0" collapsed="false">
      <c r="A401" s="0" t="e">
        <f aca="false">VLOOKUP(BlendedMinphaseResponseFRD!A403,LF_FRD_Data!A:B,1,TRUE())</f>
        <v>#N/A</v>
      </c>
      <c r="B401" s="0" t="n">
        <f aca="false">IF(ISERROR(A401),BlendedMinphaseResponseFRD!A403,A401)</f>
        <v>2000.00000000006</v>
      </c>
      <c r="C401" s="0" t="e">
        <f aca="false">INDEX(LF_FRD_Data!A:B,MATCH(B401,FRD_2_Freq,0),2)</f>
        <v>#N/A</v>
      </c>
      <c r="D401" s="0" t="e">
        <f aca="false">INDEX(LF_FRD_Data!A:B,MATCH(B401,FRD_2_Freq,0)+1,1,TRUE())</f>
        <v>#N/A</v>
      </c>
      <c r="E401" s="0" t="e">
        <f aca="false">INDEX(LF_FRD_Data!A:B,MATCH(D401,FRD_2_Freq,0),2)</f>
        <v>#N/A</v>
      </c>
      <c r="F401" s="0" t="e">
        <f aca="false">C401+(BlendedMinphaseResponseFRD!A403-B401)*(E401-C401)/(D401-B401)</f>
        <v>#N/A</v>
      </c>
      <c r="M401" s="0" t="n">
        <f aca="false">IF($H$16=0,0,IF(ISERROR(F401),IF(B401&lt;$H$12,$H$13,$H$15),F401)+Control!$B$25)</f>
        <v>0</v>
      </c>
      <c r="O401" s="0" t="e">
        <f aca="false">F401+DIFF_FRD_Interpolated!M401+Control!$B$25</f>
        <v>#N/A</v>
      </c>
    </row>
    <row r="402" customFormat="false" ht="12.75" hidden="false" customHeight="false" outlineLevel="0" collapsed="false">
      <c r="A402" s="0" t="e">
        <f aca="false">VLOOKUP(BlendedMinphaseResponseFRD!A404,LF_FRD_Data!A:B,1,TRUE())</f>
        <v>#N/A</v>
      </c>
      <c r="B402" s="0" t="n">
        <f aca="false">IF(ISERROR(A402),BlendedMinphaseResponseFRD!A404,A402)</f>
        <v>2023.15890851985</v>
      </c>
      <c r="C402" s="0" t="e">
        <f aca="false">INDEX(LF_FRD_Data!A:B,MATCH(B402,FRD_2_Freq,0),2)</f>
        <v>#N/A</v>
      </c>
      <c r="D402" s="0" t="e">
        <f aca="false">INDEX(LF_FRD_Data!A:B,MATCH(B402,FRD_2_Freq,0)+1,1,TRUE())</f>
        <v>#N/A</v>
      </c>
      <c r="E402" s="0" t="e">
        <f aca="false">INDEX(LF_FRD_Data!A:B,MATCH(D402,FRD_2_Freq,0),2)</f>
        <v>#N/A</v>
      </c>
      <c r="F402" s="0" t="e">
        <f aca="false">C402+(BlendedMinphaseResponseFRD!A404-B402)*(E402-C402)/(D402-B402)</f>
        <v>#N/A</v>
      </c>
      <c r="M402" s="0" t="n">
        <f aca="false">IF($H$16=0,0,IF(ISERROR(F402),IF(B402&lt;$H$12,$H$13,$H$15),F402)+Control!$B$25)</f>
        <v>0</v>
      </c>
      <c r="O402" s="0" t="e">
        <f aca="false">F402+DIFF_FRD_Interpolated!M402+Control!$B$25</f>
        <v>#N/A</v>
      </c>
    </row>
    <row r="403" customFormat="false" ht="12.75" hidden="false" customHeight="false" outlineLevel="0" collapsed="false">
      <c r="A403" s="0" t="e">
        <f aca="false">VLOOKUP(BlendedMinphaseResponseFRD!A405,LF_FRD_Data!A:B,1,TRUE())</f>
        <v>#N/A</v>
      </c>
      <c r="B403" s="0" t="n">
        <f aca="false">IF(ISERROR(A403),BlendedMinphaseResponseFRD!A405,A403)</f>
        <v>2046.58598456157</v>
      </c>
      <c r="C403" s="0" t="e">
        <f aca="false">INDEX(LF_FRD_Data!A:B,MATCH(B403,FRD_2_Freq,0),2)</f>
        <v>#N/A</v>
      </c>
      <c r="D403" s="0" t="e">
        <f aca="false">INDEX(LF_FRD_Data!A:B,MATCH(B403,FRD_2_Freq,0)+1,1,TRUE())</f>
        <v>#N/A</v>
      </c>
      <c r="E403" s="0" t="e">
        <f aca="false">INDEX(LF_FRD_Data!A:B,MATCH(D403,FRD_2_Freq,0),2)</f>
        <v>#N/A</v>
      </c>
      <c r="F403" s="0" t="e">
        <f aca="false">C403+(BlendedMinphaseResponseFRD!A405-B403)*(E403-C403)/(D403-B403)</f>
        <v>#N/A</v>
      </c>
      <c r="M403" s="0" t="n">
        <f aca="false">IF($H$16=0,0,IF(ISERROR(F403),IF(B403&lt;$H$12,$H$13,$H$15),F403)+Control!$B$25)</f>
        <v>0</v>
      </c>
      <c r="O403" s="0" t="e">
        <f aca="false">F403+DIFF_FRD_Interpolated!M403+Control!$B$25</f>
        <v>#N/A</v>
      </c>
    </row>
    <row r="404" customFormat="false" ht="12.75" hidden="false" customHeight="false" outlineLevel="0" collapsed="false">
      <c r="A404" s="0" t="e">
        <f aca="false">VLOOKUP(BlendedMinphaseResponseFRD!A406,LF_FRD_Data!A:B,1,TRUE())</f>
        <v>#N/A</v>
      </c>
      <c r="B404" s="0" t="n">
        <f aca="false">IF(ISERROR(A404),BlendedMinphaseResponseFRD!A406,A404)</f>
        <v>2070.28433335875</v>
      </c>
      <c r="C404" s="0" t="e">
        <f aca="false">INDEX(LF_FRD_Data!A:B,MATCH(B404,FRD_2_Freq,0),2)</f>
        <v>#N/A</v>
      </c>
      <c r="D404" s="0" t="e">
        <f aca="false">INDEX(LF_FRD_Data!A:B,MATCH(B404,FRD_2_Freq,0)+1,1,TRUE())</f>
        <v>#N/A</v>
      </c>
      <c r="E404" s="0" t="e">
        <f aca="false">INDEX(LF_FRD_Data!A:B,MATCH(D404,FRD_2_Freq,0),2)</f>
        <v>#N/A</v>
      </c>
      <c r="F404" s="0" t="e">
        <f aca="false">C404+(BlendedMinphaseResponseFRD!A406-B404)*(E404-C404)/(D404-B404)</f>
        <v>#N/A</v>
      </c>
      <c r="M404" s="0" t="n">
        <f aca="false">IF($H$16=0,0,IF(ISERROR(F404),IF(B404&lt;$H$12,$H$13,$H$15),F404)+Control!$B$25)</f>
        <v>0</v>
      </c>
      <c r="O404" s="0" t="e">
        <f aca="false">F404+DIFF_FRD_Interpolated!M404+Control!$B$25</f>
        <v>#N/A</v>
      </c>
    </row>
    <row r="405" customFormat="false" ht="12.75" hidden="false" customHeight="false" outlineLevel="0" collapsed="false">
      <c r="A405" s="0" t="e">
        <f aca="false">VLOOKUP(BlendedMinphaseResponseFRD!A407,LF_FRD_Data!A:B,1,TRUE())</f>
        <v>#N/A</v>
      </c>
      <c r="B405" s="0" t="n">
        <f aca="false">IF(ISERROR(A405),BlendedMinphaseResponseFRD!A407,A405)</f>
        <v>2094.25709610186</v>
      </c>
      <c r="C405" s="0" t="e">
        <f aca="false">INDEX(LF_FRD_Data!A:B,MATCH(B405,FRD_2_Freq,0),2)</f>
        <v>#N/A</v>
      </c>
      <c r="D405" s="0" t="e">
        <f aca="false">INDEX(LF_FRD_Data!A:B,MATCH(B405,FRD_2_Freq,0)+1,1,TRUE())</f>
        <v>#N/A</v>
      </c>
      <c r="E405" s="0" t="e">
        <f aca="false">INDEX(LF_FRD_Data!A:B,MATCH(D405,FRD_2_Freq,0),2)</f>
        <v>#N/A</v>
      </c>
      <c r="F405" s="0" t="e">
        <f aca="false">C405+(BlendedMinphaseResponseFRD!A407-B405)*(E405-C405)/(D405-B405)</f>
        <v>#N/A</v>
      </c>
      <c r="M405" s="0" t="n">
        <f aca="false">IF($H$16=0,0,IF(ISERROR(F405),IF(B405&lt;$H$12,$H$13,$H$15),F405)+Control!$B$25)</f>
        <v>0</v>
      </c>
      <c r="O405" s="0" t="e">
        <f aca="false">F405+DIFF_FRD_Interpolated!M405+Control!$B$25</f>
        <v>#N/A</v>
      </c>
    </row>
    <row r="406" customFormat="false" ht="12.75" hidden="false" customHeight="false" outlineLevel="0" collapsed="false">
      <c r="A406" s="0" t="e">
        <f aca="false">VLOOKUP(BlendedMinphaseResponseFRD!A408,LF_FRD_Data!A:B,1,TRUE())</f>
        <v>#N/A</v>
      </c>
      <c r="B406" s="0" t="n">
        <f aca="false">IF(ISERROR(A406),BlendedMinphaseResponseFRD!A408,A406)</f>
        <v>2118.50745035464</v>
      </c>
      <c r="C406" s="0" t="e">
        <f aca="false">INDEX(LF_FRD_Data!A:B,MATCH(B406,FRD_2_Freq,0),2)</f>
        <v>#N/A</v>
      </c>
      <c r="D406" s="0" t="e">
        <f aca="false">INDEX(LF_FRD_Data!A:B,MATCH(B406,FRD_2_Freq,0)+1,1,TRUE())</f>
        <v>#N/A</v>
      </c>
      <c r="E406" s="0" t="e">
        <f aca="false">INDEX(LF_FRD_Data!A:B,MATCH(D406,FRD_2_Freq,0),2)</f>
        <v>#N/A</v>
      </c>
      <c r="F406" s="0" t="e">
        <f aca="false">C406+(BlendedMinphaseResponseFRD!A408-B406)*(E406-C406)/(D406-B406)</f>
        <v>#N/A</v>
      </c>
      <c r="M406" s="0" t="n">
        <f aca="false">IF($H$16=0,0,IF(ISERROR(F406),IF(B406&lt;$H$12,$H$13,$H$15),F406)+Control!$B$25)</f>
        <v>0</v>
      </c>
      <c r="O406" s="0" t="e">
        <f aca="false">F406+DIFF_FRD_Interpolated!M406+Control!$B$25</f>
        <v>#N/A</v>
      </c>
    </row>
    <row r="407" customFormat="false" ht="12.75" hidden="false" customHeight="false" outlineLevel="0" collapsed="false">
      <c r="A407" s="0" t="e">
        <f aca="false">VLOOKUP(BlendedMinphaseResponseFRD!A409,LF_FRD_Data!A:B,1,TRUE())</f>
        <v>#N/A</v>
      </c>
      <c r="B407" s="0" t="n">
        <f aca="false">IF(ISERROR(A407),BlendedMinphaseResponseFRD!A409,A407)</f>
        <v>2143.03861047527</v>
      </c>
      <c r="C407" s="0" t="e">
        <f aca="false">INDEX(LF_FRD_Data!A:B,MATCH(B407,FRD_2_Freq,0),2)</f>
        <v>#N/A</v>
      </c>
      <c r="D407" s="0" t="e">
        <f aca="false">INDEX(LF_FRD_Data!A:B,MATCH(B407,FRD_2_Freq,0)+1,1,TRUE())</f>
        <v>#N/A</v>
      </c>
      <c r="E407" s="0" t="e">
        <f aca="false">INDEX(LF_FRD_Data!A:B,MATCH(D407,FRD_2_Freq,0),2)</f>
        <v>#N/A</v>
      </c>
      <c r="F407" s="0" t="e">
        <f aca="false">C407+(BlendedMinphaseResponseFRD!A409-B407)*(E407-C407)/(D407-B407)</f>
        <v>#N/A</v>
      </c>
      <c r="M407" s="0" t="n">
        <f aca="false">IF($H$16=0,0,IF(ISERROR(F407),IF(B407&lt;$H$12,$H$13,$H$15),F407)+Control!$B$25)</f>
        <v>0</v>
      </c>
      <c r="O407" s="0" t="e">
        <f aca="false">F407+DIFF_FRD_Interpolated!M407+Control!$B$25</f>
        <v>#N/A</v>
      </c>
    </row>
    <row r="408" customFormat="false" ht="12.75" hidden="false" customHeight="false" outlineLevel="0" collapsed="false">
      <c r="A408" s="0" t="e">
        <f aca="false">VLOOKUP(BlendedMinphaseResponseFRD!A410,LF_FRD_Data!A:B,1,TRUE())</f>
        <v>#N/A</v>
      </c>
      <c r="B408" s="0" t="n">
        <f aca="false">IF(ISERROR(A408),BlendedMinphaseResponseFRD!A410,A408)</f>
        <v>2167.85382804247</v>
      </c>
      <c r="C408" s="0" t="e">
        <f aca="false">INDEX(LF_FRD_Data!A:B,MATCH(B408,FRD_2_Freq,0),2)</f>
        <v>#N/A</v>
      </c>
      <c r="D408" s="0" t="e">
        <f aca="false">INDEX(LF_FRD_Data!A:B,MATCH(B408,FRD_2_Freq,0)+1,1,TRUE())</f>
        <v>#N/A</v>
      </c>
      <c r="E408" s="0" t="e">
        <f aca="false">INDEX(LF_FRD_Data!A:B,MATCH(D408,FRD_2_Freq,0),2)</f>
        <v>#N/A</v>
      </c>
      <c r="F408" s="0" t="e">
        <f aca="false">C408+(BlendedMinphaseResponseFRD!A410-B408)*(E408-C408)/(D408-B408)</f>
        <v>#N/A</v>
      </c>
      <c r="M408" s="0" t="n">
        <f aca="false">IF($H$16=0,0,IF(ISERROR(F408),IF(B408&lt;$H$12,$H$13,$H$15),F408)+Control!$B$25)</f>
        <v>0</v>
      </c>
      <c r="O408" s="0" t="e">
        <f aca="false">F408+DIFF_FRD_Interpolated!M408+Control!$B$25</f>
        <v>#N/A</v>
      </c>
    </row>
    <row r="409" customFormat="false" ht="12.75" hidden="false" customHeight="false" outlineLevel="0" collapsed="false">
      <c r="A409" s="0" t="e">
        <f aca="false">VLOOKUP(BlendedMinphaseResponseFRD!A411,LF_FRD_Data!A:B,1,TRUE())</f>
        <v>#N/A</v>
      </c>
      <c r="B409" s="0" t="n">
        <f aca="false">IF(ISERROR(A409),BlendedMinphaseResponseFRD!A411,A409)</f>
        <v>2192.95639228643</v>
      </c>
      <c r="C409" s="0" t="e">
        <f aca="false">INDEX(LF_FRD_Data!A:B,MATCH(B409,FRD_2_Freq,0),2)</f>
        <v>#N/A</v>
      </c>
      <c r="D409" s="0" t="e">
        <f aca="false">INDEX(LF_FRD_Data!A:B,MATCH(B409,FRD_2_Freq,0)+1,1,TRUE())</f>
        <v>#N/A</v>
      </c>
      <c r="E409" s="0" t="e">
        <f aca="false">INDEX(LF_FRD_Data!A:B,MATCH(D409,FRD_2_Freq,0),2)</f>
        <v>#N/A</v>
      </c>
      <c r="F409" s="0" t="e">
        <f aca="false">C409+(BlendedMinphaseResponseFRD!A411-B409)*(E409-C409)/(D409-B409)</f>
        <v>#N/A</v>
      </c>
      <c r="M409" s="0" t="n">
        <f aca="false">IF($H$16=0,0,IF(ISERROR(F409),IF(B409&lt;$H$12,$H$13,$H$15),F409)+Control!$B$25)</f>
        <v>0</v>
      </c>
      <c r="O409" s="0" t="e">
        <f aca="false">F409+DIFF_FRD_Interpolated!M409+Control!$B$25</f>
        <v>#N/A</v>
      </c>
    </row>
    <row r="410" customFormat="false" ht="12.75" hidden="false" customHeight="false" outlineLevel="0" collapsed="false">
      <c r="A410" s="0" t="e">
        <f aca="false">VLOOKUP(BlendedMinphaseResponseFRD!A412,LF_FRD_Data!A:B,1,TRUE())</f>
        <v>#N/A</v>
      </c>
      <c r="B410" s="0" t="n">
        <f aca="false">IF(ISERROR(A410),BlendedMinphaseResponseFRD!A412,A410)</f>
        <v>2218.34963052486</v>
      </c>
      <c r="C410" s="0" t="e">
        <f aca="false">INDEX(LF_FRD_Data!A:B,MATCH(B410,FRD_2_Freq,0),2)</f>
        <v>#N/A</v>
      </c>
      <c r="D410" s="0" t="e">
        <f aca="false">INDEX(LF_FRD_Data!A:B,MATCH(B410,FRD_2_Freq,0)+1,1,TRUE())</f>
        <v>#N/A</v>
      </c>
      <c r="E410" s="0" t="e">
        <f aca="false">INDEX(LF_FRD_Data!A:B,MATCH(D410,FRD_2_Freq,0),2)</f>
        <v>#N/A</v>
      </c>
      <c r="F410" s="0" t="e">
        <f aca="false">C410+(BlendedMinphaseResponseFRD!A412-B410)*(E410-C410)/(D410-B410)</f>
        <v>#N/A</v>
      </c>
      <c r="M410" s="0" t="n">
        <f aca="false">IF($H$16=0,0,IF(ISERROR(F410),IF(B410&lt;$H$12,$H$13,$H$15),F410)+Control!$B$25)</f>
        <v>0</v>
      </c>
      <c r="O410" s="0" t="e">
        <f aca="false">F410+DIFF_FRD_Interpolated!M410+Control!$B$25</f>
        <v>#N/A</v>
      </c>
    </row>
    <row r="411" customFormat="false" ht="12.75" hidden="false" customHeight="false" outlineLevel="0" collapsed="false">
      <c r="A411" s="0" t="e">
        <f aca="false">VLOOKUP(BlendedMinphaseResponseFRD!A413,LF_FRD_Data!A:B,1,TRUE())</f>
        <v>#N/A</v>
      </c>
      <c r="B411" s="0" t="n">
        <f aca="false">IF(ISERROR(A411),BlendedMinphaseResponseFRD!A413,A411)</f>
        <v>2244.03690860399</v>
      </c>
      <c r="C411" s="0" t="e">
        <f aca="false">INDEX(LF_FRD_Data!A:B,MATCH(B411,FRD_2_Freq,0),2)</f>
        <v>#N/A</v>
      </c>
      <c r="D411" s="0" t="e">
        <f aca="false">INDEX(LF_FRD_Data!A:B,MATCH(B411,FRD_2_Freq,0)+1,1,TRUE())</f>
        <v>#N/A</v>
      </c>
      <c r="E411" s="0" t="e">
        <f aca="false">INDEX(LF_FRD_Data!A:B,MATCH(D411,FRD_2_Freq,0),2)</f>
        <v>#N/A</v>
      </c>
      <c r="F411" s="0" t="e">
        <f aca="false">C411+(BlendedMinphaseResponseFRD!A413-B411)*(E411-C411)/(D411-B411)</f>
        <v>#N/A</v>
      </c>
      <c r="M411" s="0" t="n">
        <f aca="false">IF($H$16=0,0,IF(ISERROR(F411),IF(B411&lt;$H$12,$H$13,$H$15),F411)+Control!$B$25)</f>
        <v>0</v>
      </c>
      <c r="O411" s="0" t="e">
        <f aca="false">F411+DIFF_FRD_Interpolated!M411+Control!$B$25</f>
        <v>#N/A</v>
      </c>
    </row>
    <row r="412" customFormat="false" ht="12.75" hidden="false" customHeight="false" outlineLevel="0" collapsed="false">
      <c r="A412" s="0" t="e">
        <f aca="false">VLOOKUP(BlendedMinphaseResponseFRD!A414,LF_FRD_Data!A:B,1,TRUE())</f>
        <v>#N/A</v>
      </c>
      <c r="B412" s="0" t="n">
        <f aca="false">IF(ISERROR(A412),BlendedMinphaseResponseFRD!A414,A412)</f>
        <v>2270.02163134469</v>
      </c>
      <c r="C412" s="0" t="e">
        <f aca="false">INDEX(LF_FRD_Data!A:B,MATCH(B412,FRD_2_Freq,0),2)</f>
        <v>#N/A</v>
      </c>
      <c r="D412" s="0" t="e">
        <f aca="false">INDEX(LF_FRD_Data!A:B,MATCH(B412,FRD_2_Freq,0)+1,1,TRUE())</f>
        <v>#N/A</v>
      </c>
      <c r="E412" s="0" t="e">
        <f aca="false">INDEX(LF_FRD_Data!A:B,MATCH(D412,FRD_2_Freq,0),2)</f>
        <v>#N/A</v>
      </c>
      <c r="F412" s="0" t="e">
        <f aca="false">C412+(BlendedMinphaseResponseFRD!A414-B412)*(E412-C412)/(D412-B412)</f>
        <v>#N/A</v>
      </c>
      <c r="M412" s="0" t="n">
        <f aca="false">IF($H$16=0,0,IF(ISERROR(F412),IF(B412&lt;$H$12,$H$13,$H$15),F412)+Control!$B$25)</f>
        <v>0</v>
      </c>
      <c r="O412" s="0" t="e">
        <f aca="false">F412+DIFF_FRD_Interpolated!M412+Control!$B$25</f>
        <v>#N/A</v>
      </c>
    </row>
    <row r="413" customFormat="false" ht="12.75" hidden="false" customHeight="false" outlineLevel="0" collapsed="false">
      <c r="A413" s="0" t="e">
        <f aca="false">VLOOKUP(BlendedMinphaseResponseFRD!A415,LF_FRD_Data!A:B,1,TRUE())</f>
        <v>#N/A</v>
      </c>
      <c r="B413" s="0" t="n">
        <f aca="false">IF(ISERROR(A413),BlendedMinphaseResponseFRD!A415,A413)</f>
        <v>2296.30724299383</v>
      </c>
      <c r="C413" s="0" t="e">
        <f aca="false">INDEX(LF_FRD_Data!A:B,MATCH(B413,FRD_2_Freq,0),2)</f>
        <v>#N/A</v>
      </c>
      <c r="D413" s="0" t="e">
        <f aca="false">INDEX(LF_FRD_Data!A:B,MATCH(B413,FRD_2_Freq,0)+1,1,TRUE())</f>
        <v>#N/A</v>
      </c>
      <c r="E413" s="0" t="e">
        <f aca="false">INDEX(LF_FRD_Data!A:B,MATCH(D413,FRD_2_Freq,0),2)</f>
        <v>#N/A</v>
      </c>
      <c r="F413" s="0" t="e">
        <f aca="false">C413+(BlendedMinphaseResponseFRD!A415-B413)*(E413-C413)/(D413-B413)</f>
        <v>#N/A</v>
      </c>
      <c r="M413" s="0" t="n">
        <f aca="false">IF($H$16=0,0,IF(ISERROR(F413),IF(B413&lt;$H$12,$H$13,$H$15),F413)+Control!$B$25)</f>
        <v>0</v>
      </c>
      <c r="O413" s="0" t="e">
        <f aca="false">F413+DIFF_FRD_Interpolated!M413+Control!$B$25</f>
        <v>#N/A</v>
      </c>
    </row>
    <row r="414" customFormat="false" ht="12.75" hidden="false" customHeight="false" outlineLevel="0" collapsed="false">
      <c r="A414" s="0" t="e">
        <f aca="false">VLOOKUP(BlendedMinphaseResponseFRD!A416,LF_FRD_Data!A:B,1,TRUE())</f>
        <v>#N/A</v>
      </c>
      <c r="B414" s="0" t="n">
        <f aca="false">IF(ISERROR(A414),BlendedMinphaseResponseFRD!A416,A414)</f>
        <v>2322.89722768075</v>
      </c>
      <c r="C414" s="0" t="e">
        <f aca="false">INDEX(LF_FRD_Data!A:B,MATCH(B414,FRD_2_Freq,0),2)</f>
        <v>#N/A</v>
      </c>
      <c r="D414" s="0" t="e">
        <f aca="false">INDEX(LF_FRD_Data!A:B,MATCH(B414,FRD_2_Freq,0)+1,1,TRUE())</f>
        <v>#N/A</v>
      </c>
      <c r="E414" s="0" t="e">
        <f aca="false">INDEX(LF_FRD_Data!A:B,MATCH(D414,FRD_2_Freq,0),2)</f>
        <v>#N/A</v>
      </c>
      <c r="F414" s="0" t="e">
        <f aca="false">C414+(BlendedMinphaseResponseFRD!A416-B414)*(E414-C414)/(D414-B414)</f>
        <v>#N/A</v>
      </c>
      <c r="M414" s="0" t="n">
        <f aca="false">IF($H$16=0,0,IF(ISERROR(F414),IF(B414&lt;$H$12,$H$13,$H$15),F414)+Control!$B$25)</f>
        <v>0</v>
      </c>
      <c r="O414" s="0" t="e">
        <f aca="false">F414+DIFF_FRD_Interpolated!M414+Control!$B$25</f>
        <v>#N/A</v>
      </c>
    </row>
    <row r="415" customFormat="false" ht="12.75" hidden="false" customHeight="false" outlineLevel="0" collapsed="false">
      <c r="A415" s="0" t="e">
        <f aca="false">VLOOKUP(BlendedMinphaseResponseFRD!A417,LF_FRD_Data!A:B,1,TRUE())</f>
        <v>#N/A</v>
      </c>
      <c r="B415" s="0" t="n">
        <f aca="false">IF(ISERROR(A415),BlendedMinphaseResponseFRD!A417,A415)</f>
        <v>2349.79510987913</v>
      </c>
      <c r="C415" s="0" t="e">
        <f aca="false">INDEX(LF_FRD_Data!A:B,MATCH(B415,FRD_2_Freq,0),2)</f>
        <v>#N/A</v>
      </c>
      <c r="D415" s="0" t="e">
        <f aca="false">INDEX(LF_FRD_Data!A:B,MATCH(B415,FRD_2_Freq,0)+1,1,TRUE())</f>
        <v>#N/A</v>
      </c>
      <c r="E415" s="0" t="e">
        <f aca="false">INDEX(LF_FRD_Data!A:B,MATCH(D415,FRD_2_Freq,0),2)</f>
        <v>#N/A</v>
      </c>
      <c r="F415" s="0" t="e">
        <f aca="false">C415+(BlendedMinphaseResponseFRD!A417-B415)*(E415-C415)/(D415-B415)</f>
        <v>#N/A</v>
      </c>
      <c r="M415" s="0" t="n">
        <f aca="false">IF($H$16=0,0,IF(ISERROR(F415),IF(B415&lt;$H$12,$H$13,$H$15),F415)+Control!$B$25)</f>
        <v>0</v>
      </c>
      <c r="O415" s="0" t="e">
        <f aca="false">F415+DIFF_FRD_Interpolated!M415+Control!$B$25</f>
        <v>#N/A</v>
      </c>
    </row>
    <row r="416" customFormat="false" ht="12.75" hidden="false" customHeight="false" outlineLevel="0" collapsed="false">
      <c r="A416" s="0" t="e">
        <f aca="false">VLOOKUP(BlendedMinphaseResponseFRD!A418,LF_FRD_Data!A:B,1,TRUE())</f>
        <v>#N/A</v>
      </c>
      <c r="B416" s="0" t="n">
        <f aca="false">IF(ISERROR(A416),BlendedMinphaseResponseFRD!A418,A416)</f>
        <v>2377.00445487411</v>
      </c>
      <c r="C416" s="0" t="e">
        <f aca="false">INDEX(LF_FRD_Data!A:B,MATCH(B416,FRD_2_Freq,0),2)</f>
        <v>#N/A</v>
      </c>
      <c r="D416" s="0" t="e">
        <f aca="false">INDEX(LF_FRD_Data!A:B,MATCH(B416,FRD_2_Freq,0)+1,1,TRUE())</f>
        <v>#N/A</v>
      </c>
      <c r="E416" s="0" t="e">
        <f aca="false">INDEX(LF_FRD_Data!A:B,MATCH(D416,FRD_2_Freq,0),2)</f>
        <v>#N/A</v>
      </c>
      <c r="F416" s="0" t="e">
        <f aca="false">C416+(BlendedMinphaseResponseFRD!A418-B416)*(E416-C416)/(D416-B416)</f>
        <v>#N/A</v>
      </c>
      <c r="M416" s="0" t="n">
        <f aca="false">IF($H$16=0,0,IF(ISERROR(F416),IF(B416&lt;$H$12,$H$13,$H$15),F416)+Control!$B$25)</f>
        <v>0</v>
      </c>
      <c r="O416" s="0" t="e">
        <f aca="false">F416+DIFF_FRD_Interpolated!M416+Control!$B$25</f>
        <v>#N/A</v>
      </c>
    </row>
    <row r="417" customFormat="false" ht="12.75" hidden="false" customHeight="false" outlineLevel="0" collapsed="false">
      <c r="A417" s="0" t="e">
        <f aca="false">VLOOKUP(BlendedMinphaseResponseFRD!A419,LF_FRD_Data!A:B,1,TRUE())</f>
        <v>#N/A</v>
      </c>
      <c r="B417" s="0" t="n">
        <f aca="false">IF(ISERROR(A417),BlendedMinphaseResponseFRD!A419,A417)</f>
        <v>2404.52886923489</v>
      </c>
      <c r="C417" s="0" t="e">
        <f aca="false">INDEX(LF_FRD_Data!A:B,MATCH(B417,FRD_2_Freq,0),2)</f>
        <v>#N/A</v>
      </c>
      <c r="D417" s="0" t="e">
        <f aca="false">INDEX(LF_FRD_Data!A:B,MATCH(B417,FRD_2_Freq,0)+1,1,TRUE())</f>
        <v>#N/A</v>
      </c>
      <c r="E417" s="0" t="e">
        <f aca="false">INDEX(LF_FRD_Data!A:B,MATCH(D417,FRD_2_Freq,0),2)</f>
        <v>#N/A</v>
      </c>
      <c r="F417" s="0" t="e">
        <f aca="false">C417+(BlendedMinphaseResponseFRD!A419-B417)*(E417-C417)/(D417-B417)</f>
        <v>#N/A</v>
      </c>
      <c r="M417" s="0" t="n">
        <f aca="false">IF($H$16=0,0,IF(ISERROR(F417),IF(B417&lt;$H$12,$H$13,$H$15),F417)+Control!$B$25)</f>
        <v>0</v>
      </c>
      <c r="O417" s="0" t="e">
        <f aca="false">F417+DIFF_FRD_Interpolated!M417+Control!$B$25</f>
        <v>#N/A</v>
      </c>
    </row>
    <row r="418" customFormat="false" ht="12.75" hidden="false" customHeight="false" outlineLevel="0" collapsed="false">
      <c r="A418" s="0" t="e">
        <f aca="false">VLOOKUP(BlendedMinphaseResponseFRD!A420,LF_FRD_Data!A:B,1,TRUE())</f>
        <v>#N/A</v>
      </c>
      <c r="B418" s="0" t="n">
        <f aca="false">IF(ISERROR(A418),BlendedMinphaseResponseFRD!A420,A418)</f>
        <v>2432.37200129281</v>
      </c>
      <c r="C418" s="0" t="e">
        <f aca="false">INDEX(LF_FRD_Data!A:B,MATCH(B418,FRD_2_Freq,0),2)</f>
        <v>#N/A</v>
      </c>
      <c r="D418" s="0" t="e">
        <f aca="false">INDEX(LF_FRD_Data!A:B,MATCH(B418,FRD_2_Freq,0)+1,1,TRUE())</f>
        <v>#N/A</v>
      </c>
      <c r="E418" s="0" t="e">
        <f aca="false">INDEX(LF_FRD_Data!A:B,MATCH(D418,FRD_2_Freq,0),2)</f>
        <v>#N/A</v>
      </c>
      <c r="F418" s="0" t="e">
        <f aca="false">C418+(BlendedMinphaseResponseFRD!A420-B418)*(E418-C418)/(D418-B418)</f>
        <v>#N/A</v>
      </c>
      <c r="M418" s="0" t="n">
        <f aca="false">IF($H$16=0,0,IF(ISERROR(F418),IF(B418&lt;$H$12,$H$13,$H$15),F418)+Control!$B$25)</f>
        <v>0</v>
      </c>
      <c r="O418" s="0" t="e">
        <f aca="false">F418+DIFF_FRD_Interpolated!M418+Control!$B$25</f>
        <v>#N/A</v>
      </c>
    </row>
    <row r="419" customFormat="false" ht="12.75" hidden="false" customHeight="false" outlineLevel="0" collapsed="false">
      <c r="A419" s="0" t="e">
        <f aca="false">VLOOKUP(BlendedMinphaseResponseFRD!A421,LF_FRD_Data!A:B,1,TRUE())</f>
        <v>#N/A</v>
      </c>
      <c r="B419" s="0" t="n">
        <f aca="false">IF(ISERROR(A419),BlendedMinphaseResponseFRD!A421,A419)</f>
        <v>2460.53754162483</v>
      </c>
      <c r="C419" s="0" t="e">
        <f aca="false">INDEX(LF_FRD_Data!A:B,MATCH(B419,FRD_2_Freq,0),2)</f>
        <v>#N/A</v>
      </c>
      <c r="D419" s="0" t="e">
        <f aca="false">INDEX(LF_FRD_Data!A:B,MATCH(B419,FRD_2_Freq,0)+1,1,TRUE())</f>
        <v>#N/A</v>
      </c>
      <c r="E419" s="0" t="e">
        <f aca="false">INDEX(LF_FRD_Data!A:B,MATCH(D419,FRD_2_Freq,0),2)</f>
        <v>#N/A</v>
      </c>
      <c r="F419" s="0" t="e">
        <f aca="false">C419+(BlendedMinphaseResponseFRD!A421-B419)*(E419-C419)/(D419-B419)</f>
        <v>#N/A</v>
      </c>
      <c r="M419" s="0" t="n">
        <f aca="false">IF($H$16=0,0,IF(ISERROR(F419),IF(B419&lt;$H$12,$H$13,$H$15),F419)+Control!$B$25)</f>
        <v>0</v>
      </c>
      <c r="O419" s="0" t="e">
        <f aca="false">F419+DIFF_FRD_Interpolated!M419+Control!$B$25</f>
        <v>#N/A</v>
      </c>
    </row>
    <row r="420" customFormat="false" ht="12.75" hidden="false" customHeight="false" outlineLevel="0" collapsed="false">
      <c r="A420" s="0" t="e">
        <f aca="false">VLOOKUP(BlendedMinphaseResponseFRD!A422,LF_FRD_Data!A:B,1,TRUE())</f>
        <v>#N/A</v>
      </c>
      <c r="B420" s="0" t="n">
        <f aca="false">IF(ISERROR(A420),BlendedMinphaseResponseFRD!A422,A420)</f>
        <v>2489.02922354284</v>
      </c>
      <c r="C420" s="0" t="e">
        <f aca="false">INDEX(LF_FRD_Data!A:B,MATCH(B420,FRD_2_Freq,0),2)</f>
        <v>#N/A</v>
      </c>
      <c r="D420" s="0" t="e">
        <f aca="false">INDEX(LF_FRD_Data!A:B,MATCH(B420,FRD_2_Freq,0)+1,1,TRUE())</f>
        <v>#N/A</v>
      </c>
      <c r="E420" s="0" t="e">
        <f aca="false">INDEX(LF_FRD_Data!A:B,MATCH(D420,FRD_2_Freq,0),2)</f>
        <v>#N/A</v>
      </c>
      <c r="F420" s="0" t="e">
        <f aca="false">C420+(BlendedMinphaseResponseFRD!A422-B420)*(E420-C420)/(D420-B420)</f>
        <v>#N/A</v>
      </c>
      <c r="M420" s="0" t="n">
        <f aca="false">IF($H$16=0,0,IF(ISERROR(F420),IF(B420&lt;$H$12,$H$13,$H$15),F420)+Control!$B$25)</f>
        <v>0</v>
      </c>
      <c r="O420" s="0" t="e">
        <f aca="false">F420+DIFF_FRD_Interpolated!M420+Control!$B$25</f>
        <v>#N/A</v>
      </c>
    </row>
    <row r="421" customFormat="false" ht="12.75" hidden="false" customHeight="false" outlineLevel="0" collapsed="false">
      <c r="A421" s="0" t="e">
        <f aca="false">VLOOKUP(BlendedMinphaseResponseFRD!A423,LF_FRD_Data!A:B,1,TRUE())</f>
        <v>#N/A</v>
      </c>
      <c r="B421" s="0" t="n">
        <f aca="false">IF(ISERROR(A421),BlendedMinphaseResponseFRD!A423,A421)</f>
        <v>2517.85082358841</v>
      </c>
      <c r="C421" s="0" t="e">
        <f aca="false">INDEX(LF_FRD_Data!A:B,MATCH(B421,FRD_2_Freq,0),2)</f>
        <v>#N/A</v>
      </c>
      <c r="D421" s="0" t="e">
        <f aca="false">INDEX(LF_FRD_Data!A:B,MATCH(B421,FRD_2_Freq,0)+1,1,TRUE())</f>
        <v>#N/A</v>
      </c>
      <c r="E421" s="0" t="e">
        <f aca="false">INDEX(LF_FRD_Data!A:B,MATCH(D421,FRD_2_Freq,0),2)</f>
        <v>#N/A</v>
      </c>
      <c r="F421" s="0" t="e">
        <f aca="false">C421+(BlendedMinphaseResponseFRD!A423-B421)*(E421-C421)/(D421-B421)</f>
        <v>#N/A</v>
      </c>
      <c r="M421" s="0" t="n">
        <f aca="false">IF($H$16=0,0,IF(ISERROR(F421),IF(B421&lt;$H$12,$H$13,$H$15),F421)+Control!$B$25)</f>
        <v>0</v>
      </c>
      <c r="O421" s="0" t="e">
        <f aca="false">F421+DIFF_FRD_Interpolated!M421+Control!$B$25</f>
        <v>#N/A</v>
      </c>
    </row>
    <row r="422" customFormat="false" ht="12.75" hidden="false" customHeight="false" outlineLevel="0" collapsed="false">
      <c r="A422" s="0" t="e">
        <f aca="false">VLOOKUP(BlendedMinphaseResponseFRD!A424,LF_FRD_Data!A:B,1,TRUE())</f>
        <v>#N/A</v>
      </c>
      <c r="B422" s="0" t="n">
        <f aca="false">IF(ISERROR(A422),BlendedMinphaseResponseFRD!A424,A422)</f>
        <v>2547.0061620334</v>
      </c>
      <c r="C422" s="0" t="e">
        <f aca="false">INDEX(LF_FRD_Data!A:B,MATCH(B422,FRD_2_Freq,0),2)</f>
        <v>#N/A</v>
      </c>
      <c r="D422" s="0" t="e">
        <f aca="false">INDEX(LF_FRD_Data!A:B,MATCH(B422,FRD_2_Freq,0)+1,1,TRUE())</f>
        <v>#N/A</v>
      </c>
      <c r="E422" s="0" t="e">
        <f aca="false">INDEX(LF_FRD_Data!A:B,MATCH(D422,FRD_2_Freq,0),2)</f>
        <v>#N/A</v>
      </c>
      <c r="F422" s="0" t="e">
        <f aca="false">C422+(BlendedMinphaseResponseFRD!A424-B422)*(E422-C422)/(D422-B422)</f>
        <v>#N/A</v>
      </c>
      <c r="M422" s="0" t="n">
        <f aca="false">IF($H$16=0,0,IF(ISERROR(F422),IF(B422&lt;$H$12,$H$13,$H$15),F422)+Control!$B$25)</f>
        <v>0</v>
      </c>
      <c r="O422" s="0" t="e">
        <f aca="false">F422+DIFF_FRD_Interpolated!M422+Control!$B$25</f>
        <v>#N/A</v>
      </c>
    </row>
    <row r="423" customFormat="false" ht="12.75" hidden="false" customHeight="false" outlineLevel="0" collapsed="false">
      <c r="A423" s="0" t="e">
        <f aca="false">VLOOKUP(BlendedMinphaseResponseFRD!A425,LF_FRD_Data!A:B,1,TRUE())</f>
        <v>#N/A</v>
      </c>
      <c r="B423" s="0" t="n">
        <f aca="false">IF(ISERROR(A423),BlendedMinphaseResponseFRD!A425,A423)</f>
        <v>2576.49910338634</v>
      </c>
      <c r="C423" s="0" t="e">
        <f aca="false">INDEX(LF_FRD_Data!A:B,MATCH(B423,FRD_2_Freq,0),2)</f>
        <v>#N/A</v>
      </c>
      <c r="D423" s="0" t="e">
        <f aca="false">INDEX(LF_FRD_Data!A:B,MATCH(B423,FRD_2_Freq,0)+1,1,TRUE())</f>
        <v>#N/A</v>
      </c>
      <c r="E423" s="0" t="e">
        <f aca="false">INDEX(LF_FRD_Data!A:B,MATCH(D423,FRD_2_Freq,0),2)</f>
        <v>#N/A</v>
      </c>
      <c r="F423" s="0" t="e">
        <f aca="false">C423+(BlendedMinphaseResponseFRD!A425-B423)*(E423-C423)/(D423-B423)</f>
        <v>#N/A</v>
      </c>
      <c r="M423" s="0" t="n">
        <f aca="false">IF($H$16=0,0,IF(ISERROR(F423),IF(B423&lt;$H$12,$H$13,$H$15),F423)+Control!$B$25)</f>
        <v>0</v>
      </c>
      <c r="O423" s="0" t="e">
        <f aca="false">F423+DIFF_FRD_Interpolated!M423+Control!$B$25</f>
        <v>#N/A</v>
      </c>
    </row>
    <row r="424" customFormat="false" ht="12.75" hidden="false" customHeight="false" outlineLevel="0" collapsed="false">
      <c r="A424" s="0" t="e">
        <f aca="false">VLOOKUP(BlendedMinphaseResponseFRD!A426,LF_FRD_Data!A:B,1,TRUE())</f>
        <v>#N/A</v>
      </c>
      <c r="B424" s="0" t="n">
        <f aca="false">IF(ISERROR(A424),BlendedMinphaseResponseFRD!A426,A424)</f>
        <v>2606.33355690467</v>
      </c>
      <c r="C424" s="0" t="e">
        <f aca="false">INDEX(LF_FRD_Data!A:B,MATCH(B424,FRD_2_Freq,0),2)</f>
        <v>#N/A</v>
      </c>
      <c r="D424" s="0" t="e">
        <f aca="false">INDEX(LF_FRD_Data!A:B,MATCH(B424,FRD_2_Freq,0)+1,1,TRUE())</f>
        <v>#N/A</v>
      </c>
      <c r="E424" s="0" t="e">
        <f aca="false">INDEX(LF_FRD_Data!A:B,MATCH(D424,FRD_2_Freq,0),2)</f>
        <v>#N/A</v>
      </c>
      <c r="F424" s="0" t="e">
        <f aca="false">C424+(BlendedMinphaseResponseFRD!A426-B424)*(E424-C424)/(D424-B424)</f>
        <v>#N/A</v>
      </c>
      <c r="M424" s="0" t="n">
        <f aca="false">IF($H$16=0,0,IF(ISERROR(F424),IF(B424&lt;$H$12,$H$13,$H$15),F424)+Control!$B$25)</f>
        <v>0</v>
      </c>
      <c r="O424" s="0" t="e">
        <f aca="false">F424+DIFF_FRD_Interpolated!M424+Control!$B$25</f>
        <v>#N/A</v>
      </c>
    </row>
    <row r="425" customFormat="false" ht="12.75" hidden="false" customHeight="false" outlineLevel="0" collapsed="false">
      <c r="A425" s="0" t="e">
        <f aca="false">VLOOKUP(BlendedMinphaseResponseFRD!A427,LF_FRD_Data!A:B,1,TRUE())</f>
        <v>#N/A</v>
      </c>
      <c r="B425" s="0" t="n">
        <f aca="false">IF(ISERROR(A425),BlendedMinphaseResponseFRD!A427,A425)</f>
        <v>2636.51347711289</v>
      </c>
      <c r="C425" s="0" t="e">
        <f aca="false">INDEX(LF_FRD_Data!A:B,MATCH(B425,FRD_2_Freq,0),2)</f>
        <v>#N/A</v>
      </c>
      <c r="D425" s="0" t="e">
        <f aca="false">INDEX(LF_FRD_Data!A:B,MATCH(B425,FRD_2_Freq,0)+1,1,TRUE())</f>
        <v>#N/A</v>
      </c>
      <c r="E425" s="0" t="e">
        <f aca="false">INDEX(LF_FRD_Data!A:B,MATCH(D425,FRD_2_Freq,0),2)</f>
        <v>#N/A</v>
      </c>
      <c r="F425" s="0" t="e">
        <f aca="false">C425+(BlendedMinphaseResponseFRD!A427-B425)*(E425-C425)/(D425-B425)</f>
        <v>#N/A</v>
      </c>
      <c r="M425" s="0" t="n">
        <f aca="false">IF($H$16=0,0,IF(ISERROR(F425),IF(B425&lt;$H$12,$H$13,$H$15),F425)+Control!$B$25)</f>
        <v>0</v>
      </c>
      <c r="O425" s="0" t="e">
        <f aca="false">F425+DIFF_FRD_Interpolated!M425+Control!$B$25</f>
        <v>#N/A</v>
      </c>
    </row>
    <row r="426" customFormat="false" ht="12.75" hidden="false" customHeight="false" outlineLevel="0" collapsed="false">
      <c r="A426" s="0" t="e">
        <f aca="false">VLOOKUP(BlendedMinphaseResponseFRD!A428,LF_FRD_Data!A:B,1,TRUE())</f>
        <v>#N/A</v>
      </c>
      <c r="B426" s="0" t="n">
        <f aca="false">IF(ISERROR(A426),BlendedMinphaseResponseFRD!A428,A426)</f>
        <v>2667.04286432673</v>
      </c>
      <c r="C426" s="0" t="e">
        <f aca="false">INDEX(LF_FRD_Data!A:B,MATCH(B426,FRD_2_Freq,0),2)</f>
        <v>#N/A</v>
      </c>
      <c r="D426" s="0" t="e">
        <f aca="false">INDEX(LF_FRD_Data!A:B,MATCH(B426,FRD_2_Freq,0)+1,1,TRUE())</f>
        <v>#N/A</v>
      </c>
      <c r="E426" s="0" t="e">
        <f aca="false">INDEX(LF_FRD_Data!A:B,MATCH(D426,FRD_2_Freq,0),2)</f>
        <v>#N/A</v>
      </c>
      <c r="F426" s="0" t="e">
        <f aca="false">C426+(BlendedMinphaseResponseFRD!A428-B426)*(E426-C426)/(D426-B426)</f>
        <v>#N/A</v>
      </c>
      <c r="M426" s="0" t="n">
        <f aca="false">IF($H$16=0,0,IF(ISERROR(F426),IF(B426&lt;$H$12,$H$13,$H$15),F426)+Control!$B$25)</f>
        <v>0</v>
      </c>
      <c r="O426" s="0" t="e">
        <f aca="false">F426+DIFF_FRD_Interpolated!M426+Control!$B$25</f>
        <v>#N/A</v>
      </c>
    </row>
    <row r="427" customFormat="false" ht="12.75" hidden="false" customHeight="false" outlineLevel="0" collapsed="false">
      <c r="A427" s="0" t="e">
        <f aca="false">VLOOKUP(BlendedMinphaseResponseFRD!A429,LF_FRD_Data!A:B,1,TRUE())</f>
        <v>#N/A</v>
      </c>
      <c r="B427" s="0" t="n">
        <f aca="false">IF(ISERROR(A427),BlendedMinphaseResponseFRD!A429,A427)</f>
        <v>2697.92576518339</v>
      </c>
      <c r="C427" s="0" t="e">
        <f aca="false">INDEX(LF_FRD_Data!A:B,MATCH(B427,FRD_2_Freq,0),2)</f>
        <v>#N/A</v>
      </c>
      <c r="D427" s="0" t="e">
        <f aca="false">INDEX(LF_FRD_Data!A:B,MATCH(B427,FRD_2_Freq,0)+1,1,TRUE())</f>
        <v>#N/A</v>
      </c>
      <c r="E427" s="0" t="e">
        <f aca="false">INDEX(LF_FRD_Data!A:B,MATCH(D427,FRD_2_Freq,0),2)</f>
        <v>#N/A</v>
      </c>
      <c r="F427" s="0" t="e">
        <f aca="false">C427+(BlendedMinphaseResponseFRD!A429-B427)*(E427-C427)/(D427-B427)</f>
        <v>#N/A</v>
      </c>
      <c r="M427" s="0" t="n">
        <f aca="false">IF($H$16=0,0,IF(ISERROR(F427),IF(B427&lt;$H$12,$H$13,$H$15),F427)+Control!$B$25)</f>
        <v>0</v>
      </c>
      <c r="O427" s="0" t="e">
        <f aca="false">F427+DIFF_FRD_Interpolated!M427+Control!$B$25</f>
        <v>#N/A</v>
      </c>
    </row>
    <row r="428" customFormat="false" ht="12.75" hidden="false" customHeight="false" outlineLevel="0" collapsed="false">
      <c r="A428" s="0" t="e">
        <f aca="false">VLOOKUP(BlendedMinphaseResponseFRD!A430,LF_FRD_Data!A:B,1,TRUE())</f>
        <v>#N/A</v>
      </c>
      <c r="B428" s="0" t="n">
        <f aca="false">IF(ISERROR(A428),BlendedMinphaseResponseFRD!A430,A428)</f>
        <v>2729.16627317793</v>
      </c>
      <c r="C428" s="0" t="e">
        <f aca="false">INDEX(LF_FRD_Data!A:B,MATCH(B428,FRD_2_Freq,0),2)</f>
        <v>#N/A</v>
      </c>
      <c r="D428" s="0" t="e">
        <f aca="false">INDEX(LF_FRD_Data!A:B,MATCH(B428,FRD_2_Freq,0)+1,1,TRUE())</f>
        <v>#N/A</v>
      </c>
      <c r="E428" s="0" t="e">
        <f aca="false">INDEX(LF_FRD_Data!A:B,MATCH(D428,FRD_2_Freq,0),2)</f>
        <v>#N/A</v>
      </c>
      <c r="F428" s="0" t="e">
        <f aca="false">C428+(BlendedMinphaseResponseFRD!A430-B428)*(E428-C428)/(D428-B428)</f>
        <v>#N/A</v>
      </c>
      <c r="M428" s="0" t="n">
        <f aca="false">IF($H$16=0,0,IF(ISERROR(F428),IF(B428&lt;$H$12,$H$13,$H$15),F428)+Control!$B$25)</f>
        <v>0</v>
      </c>
      <c r="O428" s="0" t="e">
        <f aca="false">F428+DIFF_FRD_Interpolated!M428+Control!$B$25</f>
        <v>#N/A</v>
      </c>
    </row>
    <row r="429" customFormat="false" ht="12.75" hidden="false" customHeight="false" outlineLevel="0" collapsed="false">
      <c r="A429" s="0" t="e">
        <f aca="false">VLOOKUP(BlendedMinphaseResponseFRD!A431,LF_FRD_Data!A:B,1,TRUE())</f>
        <v>#N/A</v>
      </c>
      <c r="B429" s="0" t="n">
        <f aca="false">IF(ISERROR(A429),BlendedMinphaseResponseFRD!A431,A429)</f>
        <v>2760.76852920585</v>
      </c>
      <c r="C429" s="0" t="e">
        <f aca="false">INDEX(LF_FRD_Data!A:B,MATCH(B429,FRD_2_Freq,0),2)</f>
        <v>#N/A</v>
      </c>
      <c r="D429" s="0" t="e">
        <f aca="false">INDEX(LF_FRD_Data!A:B,MATCH(B429,FRD_2_Freq,0)+1,1,TRUE())</f>
        <v>#N/A</v>
      </c>
      <c r="E429" s="0" t="e">
        <f aca="false">INDEX(LF_FRD_Data!A:B,MATCH(D429,FRD_2_Freq,0),2)</f>
        <v>#N/A</v>
      </c>
      <c r="F429" s="0" t="e">
        <f aca="false">C429+(BlendedMinphaseResponseFRD!A431-B429)*(E429-C429)/(D429-B429)</f>
        <v>#N/A</v>
      </c>
      <c r="M429" s="0" t="n">
        <f aca="false">IF($H$16=0,0,IF(ISERROR(F429),IF(B429&lt;$H$12,$H$13,$H$15),F429)+Control!$B$25)</f>
        <v>0</v>
      </c>
      <c r="O429" s="0" t="e">
        <f aca="false">F429+DIFF_FRD_Interpolated!M429+Control!$B$25</f>
        <v>#N/A</v>
      </c>
    </row>
    <row r="430" customFormat="false" ht="12.75" hidden="false" customHeight="false" outlineLevel="0" collapsed="false">
      <c r="A430" s="0" t="e">
        <f aca="false">VLOOKUP(BlendedMinphaseResponseFRD!A432,LF_FRD_Data!A:B,1,TRUE())</f>
        <v>#N/A</v>
      </c>
      <c r="B430" s="0" t="n">
        <f aca="false">IF(ISERROR(A430),BlendedMinphaseResponseFRD!A432,A430)</f>
        <v>2792.73672211196</v>
      </c>
      <c r="C430" s="0" t="e">
        <f aca="false">INDEX(LF_FRD_Data!A:B,MATCH(B430,FRD_2_Freq,0),2)</f>
        <v>#N/A</v>
      </c>
      <c r="D430" s="0" t="e">
        <f aca="false">INDEX(LF_FRD_Data!A:B,MATCH(B430,FRD_2_Freq,0)+1,1,TRUE())</f>
        <v>#N/A</v>
      </c>
      <c r="E430" s="0" t="e">
        <f aca="false">INDEX(LF_FRD_Data!A:B,MATCH(D430,FRD_2_Freq,0),2)</f>
        <v>#N/A</v>
      </c>
      <c r="F430" s="0" t="e">
        <f aca="false">C430+(BlendedMinphaseResponseFRD!A432-B430)*(E430-C430)/(D430-B430)</f>
        <v>#N/A</v>
      </c>
      <c r="M430" s="0" t="n">
        <f aca="false">IF($H$16=0,0,IF(ISERROR(F430),IF(B430&lt;$H$12,$H$13,$H$15),F430)+Control!$B$25)</f>
        <v>0</v>
      </c>
      <c r="O430" s="0" t="e">
        <f aca="false">F430+DIFF_FRD_Interpolated!M430+Control!$B$25</f>
        <v>#N/A</v>
      </c>
    </row>
    <row r="431" customFormat="false" ht="12.75" hidden="false" customHeight="false" outlineLevel="0" collapsed="false">
      <c r="A431" s="0" t="e">
        <f aca="false">VLOOKUP(BlendedMinphaseResponseFRD!A433,LF_FRD_Data!A:B,1,TRUE())</f>
        <v>#N/A</v>
      </c>
      <c r="B431" s="0" t="n">
        <f aca="false">IF(ISERROR(A431),BlendedMinphaseResponseFRD!A433,A431)</f>
        <v>2825.07508924559</v>
      </c>
      <c r="C431" s="0" t="e">
        <f aca="false">INDEX(LF_FRD_Data!A:B,MATCH(B431,FRD_2_Freq,0),2)</f>
        <v>#N/A</v>
      </c>
      <c r="D431" s="0" t="e">
        <f aca="false">INDEX(LF_FRD_Data!A:B,MATCH(B431,FRD_2_Freq,0)+1,1,TRUE())</f>
        <v>#N/A</v>
      </c>
      <c r="E431" s="0" t="e">
        <f aca="false">INDEX(LF_FRD_Data!A:B,MATCH(D431,FRD_2_Freq,0),2)</f>
        <v>#N/A</v>
      </c>
      <c r="F431" s="0" t="e">
        <f aca="false">C431+(BlendedMinphaseResponseFRD!A433-B431)*(E431-C431)/(D431-B431)</f>
        <v>#N/A</v>
      </c>
      <c r="M431" s="0" t="n">
        <f aca="false">IF($H$16=0,0,IF(ISERROR(F431),IF(B431&lt;$H$12,$H$13,$H$15),F431)+Control!$B$25)</f>
        <v>0</v>
      </c>
      <c r="O431" s="0" t="e">
        <f aca="false">F431+DIFF_FRD_Interpolated!M431+Control!$B$25</f>
        <v>#N/A</v>
      </c>
    </row>
    <row r="432" customFormat="false" ht="12.75" hidden="false" customHeight="false" outlineLevel="0" collapsed="false">
      <c r="A432" s="0" t="e">
        <f aca="false">VLOOKUP(BlendedMinphaseResponseFRD!A434,LF_FRD_Data!A:B,1,TRUE())</f>
        <v>#N/A</v>
      </c>
      <c r="B432" s="0" t="n">
        <f aca="false">IF(ISERROR(A432),BlendedMinphaseResponseFRD!A434,A432)</f>
        <v>2857.78791702229</v>
      </c>
      <c r="C432" s="0" t="e">
        <f aca="false">INDEX(LF_FRD_Data!A:B,MATCH(B432,FRD_2_Freq,0),2)</f>
        <v>#N/A</v>
      </c>
      <c r="D432" s="0" t="e">
        <f aca="false">INDEX(LF_FRD_Data!A:B,MATCH(B432,FRD_2_Freq,0)+1,1,TRUE())</f>
        <v>#N/A</v>
      </c>
      <c r="E432" s="0" t="e">
        <f aca="false">INDEX(LF_FRD_Data!A:B,MATCH(D432,FRD_2_Freq,0),2)</f>
        <v>#N/A</v>
      </c>
      <c r="F432" s="0" t="e">
        <f aca="false">C432+(BlendedMinphaseResponseFRD!A434-B432)*(E432-C432)/(D432-B432)</f>
        <v>#N/A</v>
      </c>
      <c r="M432" s="0" t="n">
        <f aca="false">IF($H$16=0,0,IF(ISERROR(F432),IF(B432&lt;$H$12,$H$13,$H$15),F432)+Control!$B$25)</f>
        <v>0</v>
      </c>
      <c r="O432" s="0" t="e">
        <f aca="false">F432+DIFF_FRD_Interpolated!M432+Control!$B$25</f>
        <v>#N/A</v>
      </c>
    </row>
    <row r="433" customFormat="false" ht="12.75" hidden="false" customHeight="false" outlineLevel="0" collapsed="false">
      <c r="A433" s="0" t="e">
        <f aca="false">VLOOKUP(BlendedMinphaseResponseFRD!A435,LF_FRD_Data!A:B,1,TRUE())</f>
        <v>#N/A</v>
      </c>
      <c r="B433" s="0" t="n">
        <f aca="false">IF(ISERROR(A433),BlendedMinphaseResponseFRD!A435,A433)</f>
        <v>2890.87954149194</v>
      </c>
      <c r="C433" s="0" t="e">
        <f aca="false">INDEX(LF_FRD_Data!A:B,MATCH(B433,FRD_2_Freq,0),2)</f>
        <v>#N/A</v>
      </c>
      <c r="D433" s="0" t="e">
        <f aca="false">INDEX(LF_FRD_Data!A:B,MATCH(B433,FRD_2_Freq,0)+1,1,TRUE())</f>
        <v>#N/A</v>
      </c>
      <c r="E433" s="0" t="e">
        <f aca="false">INDEX(LF_FRD_Data!A:B,MATCH(D433,FRD_2_Freq,0),2)</f>
        <v>#N/A</v>
      </c>
      <c r="F433" s="0" t="e">
        <f aca="false">C433+(BlendedMinphaseResponseFRD!A435-B433)*(E433-C433)/(D433-B433)</f>
        <v>#N/A</v>
      </c>
      <c r="M433" s="0" t="n">
        <f aca="false">IF($H$16=0,0,IF(ISERROR(F433),IF(B433&lt;$H$12,$H$13,$H$15),F433)+Control!$B$25)</f>
        <v>0</v>
      </c>
      <c r="O433" s="0" t="e">
        <f aca="false">F433+DIFF_FRD_Interpolated!M433+Control!$B$25</f>
        <v>#N/A</v>
      </c>
    </row>
    <row r="434" customFormat="false" ht="12.75" hidden="false" customHeight="false" outlineLevel="0" collapsed="false">
      <c r="A434" s="0" t="e">
        <f aca="false">VLOOKUP(BlendedMinphaseResponseFRD!A436,LF_FRD_Data!A:B,1,TRUE())</f>
        <v>#N/A</v>
      </c>
      <c r="B434" s="0" t="n">
        <f aca="false">IF(ISERROR(A434),BlendedMinphaseResponseFRD!A436,A434)</f>
        <v>2924.35434891352</v>
      </c>
      <c r="C434" s="0" t="e">
        <f aca="false">INDEX(LF_FRD_Data!A:B,MATCH(B434,FRD_2_Freq,0),2)</f>
        <v>#N/A</v>
      </c>
      <c r="D434" s="0" t="e">
        <f aca="false">INDEX(LF_FRD_Data!A:B,MATCH(B434,FRD_2_Freq,0)+1,1,TRUE())</f>
        <v>#N/A</v>
      </c>
      <c r="E434" s="0" t="e">
        <f aca="false">INDEX(LF_FRD_Data!A:B,MATCH(D434,FRD_2_Freq,0),2)</f>
        <v>#N/A</v>
      </c>
      <c r="F434" s="0" t="e">
        <f aca="false">C434+(BlendedMinphaseResponseFRD!A436-B434)*(E434-C434)/(D434-B434)</f>
        <v>#N/A</v>
      </c>
      <c r="M434" s="0" t="n">
        <f aca="false">IF($H$16=0,0,IF(ISERROR(F434),IF(B434&lt;$H$12,$H$13,$H$15),F434)+Control!$B$25)</f>
        <v>0</v>
      </c>
      <c r="O434" s="0" t="e">
        <f aca="false">F434+DIFF_FRD_Interpolated!M434+Control!$B$25</f>
        <v>#N/A</v>
      </c>
    </row>
    <row r="435" customFormat="false" ht="12.75" hidden="false" customHeight="false" outlineLevel="0" collapsed="false">
      <c r="A435" s="0" t="e">
        <f aca="false">VLOOKUP(BlendedMinphaseResponseFRD!A437,LF_FRD_Data!A:B,1,TRUE())</f>
        <v>#N/A</v>
      </c>
      <c r="B435" s="0" t="n">
        <f aca="false">IF(ISERROR(A435),BlendedMinphaseResponseFRD!A437,A435)</f>
        <v>2958.2167763365</v>
      </c>
      <c r="C435" s="0" t="e">
        <f aca="false">INDEX(LF_FRD_Data!A:B,MATCH(B435,FRD_2_Freq,0),2)</f>
        <v>#N/A</v>
      </c>
      <c r="D435" s="0" t="e">
        <f aca="false">INDEX(LF_FRD_Data!A:B,MATCH(B435,FRD_2_Freq,0)+1,1,TRUE())</f>
        <v>#N/A</v>
      </c>
      <c r="E435" s="0" t="e">
        <f aca="false">INDEX(LF_FRD_Data!A:B,MATCH(D435,FRD_2_Freq,0),2)</f>
        <v>#N/A</v>
      </c>
      <c r="F435" s="0" t="e">
        <f aca="false">C435+(BlendedMinphaseResponseFRD!A437-B435)*(E435-C435)/(D435-B435)</f>
        <v>#N/A</v>
      </c>
      <c r="M435" s="0" t="n">
        <f aca="false">IF($H$16=0,0,IF(ISERROR(F435),IF(B435&lt;$H$12,$H$13,$H$15),F435)+Control!$B$25)</f>
        <v>0</v>
      </c>
      <c r="O435" s="0" t="e">
        <f aca="false">F435+DIFF_FRD_Interpolated!M435+Control!$B$25</f>
        <v>#N/A</v>
      </c>
    </row>
    <row r="436" customFormat="false" ht="12.75" hidden="false" customHeight="false" outlineLevel="0" collapsed="false">
      <c r="A436" s="0" t="e">
        <f aca="false">VLOOKUP(BlendedMinphaseResponseFRD!A438,LF_FRD_Data!A:B,1,TRUE())</f>
        <v>#N/A</v>
      </c>
      <c r="B436" s="0" t="n">
        <f aca="false">IF(ISERROR(A436),BlendedMinphaseResponseFRD!A438,A436)</f>
        <v>2992.47131218896</v>
      </c>
      <c r="C436" s="0" t="e">
        <f aca="false">INDEX(LF_FRD_Data!A:B,MATCH(B436,FRD_2_Freq,0),2)</f>
        <v>#N/A</v>
      </c>
      <c r="D436" s="0" t="e">
        <f aca="false">INDEX(LF_FRD_Data!A:B,MATCH(B436,FRD_2_Freq,0)+1,1,TRUE())</f>
        <v>#N/A</v>
      </c>
      <c r="E436" s="0" t="e">
        <f aca="false">INDEX(LF_FRD_Data!A:B,MATCH(D436,FRD_2_Freq,0),2)</f>
        <v>#N/A</v>
      </c>
      <c r="F436" s="0" t="e">
        <f aca="false">C436+(BlendedMinphaseResponseFRD!A438-B436)*(E436-C436)/(D436-B436)</f>
        <v>#N/A</v>
      </c>
      <c r="M436" s="0" t="n">
        <f aca="false">IF($H$16=0,0,IF(ISERROR(F436),IF(B436&lt;$H$12,$H$13,$H$15),F436)+Control!$B$25)</f>
        <v>0</v>
      </c>
      <c r="O436" s="0" t="e">
        <f aca="false">F436+DIFF_FRD_Interpolated!M436+Control!$B$25</f>
        <v>#N/A</v>
      </c>
    </row>
    <row r="437" customFormat="false" ht="12.75" hidden="false" customHeight="false" outlineLevel="0" collapsed="false">
      <c r="A437" s="0" t="e">
        <f aca="false">VLOOKUP(BlendedMinphaseResponseFRD!A439,LF_FRD_Data!A:B,1,TRUE())</f>
        <v>#N/A</v>
      </c>
      <c r="B437" s="0" t="n">
        <f aca="false">IF(ISERROR(A437),BlendedMinphaseResponseFRD!A439,A437)</f>
        <v>3027.12249687251</v>
      </c>
      <c r="C437" s="0" t="e">
        <f aca="false">INDEX(LF_FRD_Data!A:B,MATCH(B437,FRD_2_Freq,0),2)</f>
        <v>#N/A</v>
      </c>
      <c r="D437" s="0" t="e">
        <f aca="false">INDEX(LF_FRD_Data!A:B,MATCH(B437,FRD_2_Freq,0)+1,1,TRUE())</f>
        <v>#N/A</v>
      </c>
      <c r="E437" s="0" t="e">
        <f aca="false">INDEX(LF_FRD_Data!A:B,MATCH(D437,FRD_2_Freq,0),2)</f>
        <v>#N/A</v>
      </c>
      <c r="F437" s="0" t="e">
        <f aca="false">C437+(BlendedMinphaseResponseFRD!A439-B437)*(E437-C437)/(D437-B437)</f>
        <v>#N/A</v>
      </c>
      <c r="M437" s="0" t="n">
        <f aca="false">IF($H$16=0,0,IF(ISERROR(F437),IF(B437&lt;$H$12,$H$13,$H$15),F437)+Control!$B$25)</f>
        <v>0</v>
      </c>
      <c r="O437" s="0" t="e">
        <f aca="false">F437+DIFF_FRD_Interpolated!M437+Control!$B$25</f>
        <v>#N/A</v>
      </c>
    </row>
    <row r="438" customFormat="false" ht="12.75" hidden="false" customHeight="false" outlineLevel="0" collapsed="false">
      <c r="A438" s="0" t="e">
        <f aca="false">VLOOKUP(BlendedMinphaseResponseFRD!A440,LF_FRD_Data!A:B,1,TRUE())</f>
        <v>#N/A</v>
      </c>
      <c r="B438" s="0" t="n">
        <f aca="false">IF(ISERROR(A438),BlendedMinphaseResponseFRD!A440,A438)</f>
        <v>3062.17492336415</v>
      </c>
      <c r="C438" s="0" t="e">
        <f aca="false">INDEX(LF_FRD_Data!A:B,MATCH(B438,FRD_2_Freq,0),2)</f>
        <v>#N/A</v>
      </c>
      <c r="D438" s="0" t="e">
        <f aca="false">INDEX(LF_FRD_Data!A:B,MATCH(B438,FRD_2_Freq,0)+1,1,TRUE())</f>
        <v>#N/A</v>
      </c>
      <c r="E438" s="0" t="e">
        <f aca="false">INDEX(LF_FRD_Data!A:B,MATCH(D438,FRD_2_Freq,0),2)</f>
        <v>#N/A</v>
      </c>
      <c r="F438" s="0" t="e">
        <f aca="false">C438+(BlendedMinphaseResponseFRD!A440-B438)*(E438-C438)/(D438-B438)</f>
        <v>#N/A</v>
      </c>
      <c r="M438" s="0" t="n">
        <f aca="false">IF($H$16=0,0,IF(ISERROR(F438),IF(B438&lt;$H$12,$H$13,$H$15),F438)+Control!$B$25)</f>
        <v>0</v>
      </c>
      <c r="O438" s="0" t="e">
        <f aca="false">F438+DIFF_FRD_Interpolated!M438+Control!$B$25</f>
        <v>#N/A</v>
      </c>
    </row>
    <row r="439" customFormat="false" ht="12.75" hidden="false" customHeight="false" outlineLevel="0" collapsed="false">
      <c r="A439" s="0" t="e">
        <f aca="false">VLOOKUP(BlendedMinphaseResponseFRD!A441,LF_FRD_Data!A:B,1,TRUE())</f>
        <v>#N/A</v>
      </c>
      <c r="B439" s="0" t="n">
        <f aca="false">IF(ISERROR(A439),BlendedMinphaseResponseFRD!A441,A439)</f>
        <v>3097.63323782506</v>
      </c>
      <c r="C439" s="0" t="e">
        <f aca="false">INDEX(LF_FRD_Data!A:B,MATCH(B439,FRD_2_Freq,0),2)</f>
        <v>#N/A</v>
      </c>
      <c r="D439" s="0" t="e">
        <f aca="false">INDEX(LF_FRD_Data!A:B,MATCH(B439,FRD_2_Freq,0)+1,1,TRUE())</f>
        <v>#N/A</v>
      </c>
      <c r="E439" s="0" t="e">
        <f aca="false">INDEX(LF_FRD_Data!A:B,MATCH(D439,FRD_2_Freq,0),2)</f>
        <v>#N/A</v>
      </c>
      <c r="F439" s="0" t="e">
        <f aca="false">C439+(BlendedMinphaseResponseFRD!A441-B439)*(E439-C439)/(D439-B439)</f>
        <v>#N/A</v>
      </c>
      <c r="M439" s="0" t="n">
        <f aca="false">IF($H$16=0,0,IF(ISERROR(F439),IF(B439&lt;$H$12,$H$13,$H$15),F439)+Control!$B$25)</f>
        <v>0</v>
      </c>
      <c r="O439" s="0" t="e">
        <f aca="false">F439+DIFF_FRD_Interpolated!M439+Control!$B$25</f>
        <v>#N/A</v>
      </c>
    </row>
    <row r="440" customFormat="false" ht="12.75" hidden="false" customHeight="false" outlineLevel="0" collapsed="false">
      <c r="A440" s="0" t="e">
        <f aca="false">VLOOKUP(BlendedMinphaseResponseFRD!A442,LF_FRD_Data!A:B,1,TRUE())</f>
        <v>#N/A</v>
      </c>
      <c r="B440" s="0" t="n">
        <f aca="false">IF(ISERROR(A440),BlendedMinphaseResponseFRD!A442,A440)</f>
        <v>3133.50214021639</v>
      </c>
      <c r="C440" s="0" t="e">
        <f aca="false">INDEX(LF_FRD_Data!A:B,MATCH(B440,FRD_2_Freq,0),2)</f>
        <v>#N/A</v>
      </c>
      <c r="D440" s="0" t="e">
        <f aca="false">INDEX(LF_FRD_Data!A:B,MATCH(B440,FRD_2_Freq,0)+1,1,TRUE())</f>
        <v>#N/A</v>
      </c>
      <c r="E440" s="0" t="e">
        <f aca="false">INDEX(LF_FRD_Data!A:B,MATCH(D440,FRD_2_Freq,0),2)</f>
        <v>#N/A</v>
      </c>
      <c r="F440" s="0" t="e">
        <f aca="false">C440+(BlendedMinphaseResponseFRD!A442-B440)*(E440-C440)/(D440-B440)</f>
        <v>#N/A</v>
      </c>
      <c r="M440" s="0" t="n">
        <f aca="false">IF($H$16=0,0,IF(ISERROR(F440),IF(B440&lt;$H$12,$H$13,$H$15),F440)+Control!$B$25)</f>
        <v>0</v>
      </c>
      <c r="O440" s="0" t="e">
        <f aca="false">F440+DIFF_FRD_Interpolated!M440+Control!$B$25</f>
        <v>#N/A</v>
      </c>
    </row>
    <row r="441" customFormat="false" ht="12.75" hidden="false" customHeight="false" outlineLevel="0" collapsed="false">
      <c r="A441" s="0" t="e">
        <f aca="false">VLOOKUP(BlendedMinphaseResponseFRD!A443,LF_FRD_Data!A:B,1,TRUE())</f>
        <v>#N/A</v>
      </c>
      <c r="B441" s="0" t="n">
        <f aca="false">IF(ISERROR(A441),BlendedMinphaseResponseFRD!A443,A441)</f>
        <v>3169.78638492232</v>
      </c>
      <c r="C441" s="0" t="e">
        <f aca="false">INDEX(LF_FRD_Data!A:B,MATCH(B441,FRD_2_Freq,0),2)</f>
        <v>#N/A</v>
      </c>
      <c r="D441" s="0" t="e">
        <f aca="false">INDEX(LF_FRD_Data!A:B,MATCH(B441,FRD_2_Freq,0)+1,1,TRUE())</f>
        <v>#N/A</v>
      </c>
      <c r="E441" s="0" t="e">
        <f aca="false">INDEX(LF_FRD_Data!A:B,MATCH(D441,FRD_2_Freq,0),2)</f>
        <v>#N/A</v>
      </c>
      <c r="F441" s="0" t="e">
        <f aca="false">C441+(BlendedMinphaseResponseFRD!A443-B441)*(E441-C441)/(D441-B441)</f>
        <v>#N/A</v>
      </c>
      <c r="M441" s="0" t="n">
        <f aca="false">IF($H$16=0,0,IF(ISERROR(F441),IF(B441&lt;$H$12,$H$13,$H$15),F441)+Control!$B$25)</f>
        <v>0</v>
      </c>
      <c r="O441" s="0" t="e">
        <f aca="false">F441+DIFF_FRD_Interpolated!M441+Control!$B$25</f>
        <v>#N/A</v>
      </c>
    </row>
    <row r="442" customFormat="false" ht="12.75" hidden="false" customHeight="false" outlineLevel="0" collapsed="false">
      <c r="A442" s="0" t="e">
        <f aca="false">VLOOKUP(BlendedMinphaseResponseFRD!A444,LF_FRD_Data!A:B,1,TRUE())</f>
        <v>#N/A</v>
      </c>
      <c r="B442" s="0" t="n">
        <f aca="false">IF(ISERROR(A442),BlendedMinphaseResponseFRD!A444,A442)</f>
        <v>3206.49078138018</v>
      </c>
      <c r="C442" s="0" t="e">
        <f aca="false">INDEX(LF_FRD_Data!A:B,MATCH(B442,FRD_2_Freq,0),2)</f>
        <v>#N/A</v>
      </c>
      <c r="D442" s="0" t="e">
        <f aca="false">INDEX(LF_FRD_Data!A:B,MATCH(B442,FRD_2_Freq,0)+1,1,TRUE())</f>
        <v>#N/A</v>
      </c>
      <c r="E442" s="0" t="e">
        <f aca="false">INDEX(LF_FRD_Data!A:B,MATCH(D442,FRD_2_Freq,0),2)</f>
        <v>#N/A</v>
      </c>
      <c r="F442" s="0" t="e">
        <f aca="false">C442+(BlendedMinphaseResponseFRD!A444-B442)*(E442-C442)/(D442-B442)</f>
        <v>#N/A</v>
      </c>
      <c r="M442" s="0" t="n">
        <f aca="false">IF($H$16=0,0,IF(ISERROR(F442),IF(B442&lt;$H$12,$H$13,$H$15),F442)+Control!$B$25)</f>
        <v>0</v>
      </c>
      <c r="O442" s="0" t="e">
        <f aca="false">F442+DIFF_FRD_Interpolated!M442+Control!$B$25</f>
        <v>#N/A</v>
      </c>
    </row>
    <row r="443" customFormat="false" ht="12.75" hidden="false" customHeight="false" outlineLevel="0" collapsed="false">
      <c r="A443" s="0" t="e">
        <f aca="false">VLOOKUP(BlendedMinphaseResponseFRD!A445,LF_FRD_Data!A:B,1,TRUE())</f>
        <v>#N/A</v>
      </c>
      <c r="B443" s="0" t="n">
        <f aca="false">IF(ISERROR(A443),BlendedMinphaseResponseFRD!A445,A443)</f>
        <v>3243.62019471796</v>
      </c>
      <c r="C443" s="0" t="e">
        <f aca="false">INDEX(LF_FRD_Data!A:B,MATCH(B443,FRD_2_Freq,0),2)</f>
        <v>#N/A</v>
      </c>
      <c r="D443" s="0" t="e">
        <f aca="false">INDEX(LF_FRD_Data!A:B,MATCH(B443,FRD_2_Freq,0)+1,1,TRUE())</f>
        <v>#N/A</v>
      </c>
      <c r="E443" s="0" t="e">
        <f aca="false">INDEX(LF_FRD_Data!A:B,MATCH(D443,FRD_2_Freq,0),2)</f>
        <v>#N/A</v>
      </c>
      <c r="F443" s="0" t="e">
        <f aca="false">C443+(BlendedMinphaseResponseFRD!A445-B443)*(E443-C443)/(D443-B443)</f>
        <v>#N/A</v>
      </c>
      <c r="M443" s="0" t="n">
        <f aca="false">IF($H$16=0,0,IF(ISERROR(F443),IF(B443&lt;$H$12,$H$13,$H$15),F443)+Control!$B$25)</f>
        <v>0</v>
      </c>
      <c r="O443" s="0" t="e">
        <f aca="false">F443+DIFF_FRD_Interpolated!M443+Control!$B$25</f>
        <v>#N/A</v>
      </c>
    </row>
    <row r="444" customFormat="false" ht="12.75" hidden="false" customHeight="false" outlineLevel="0" collapsed="false">
      <c r="A444" s="0" t="e">
        <f aca="false">VLOOKUP(BlendedMinphaseResponseFRD!A446,LF_FRD_Data!A:B,1,TRUE())</f>
        <v>#N/A</v>
      </c>
      <c r="B444" s="0" t="n">
        <f aca="false">IF(ISERROR(A444),BlendedMinphaseResponseFRD!A446,A444)</f>
        <v>3281.17954639918</v>
      </c>
      <c r="C444" s="0" t="e">
        <f aca="false">INDEX(LF_FRD_Data!A:B,MATCH(B444,FRD_2_Freq,0),2)</f>
        <v>#N/A</v>
      </c>
      <c r="D444" s="0" t="e">
        <f aca="false">INDEX(LF_FRD_Data!A:B,MATCH(B444,FRD_2_Freq,0)+1,1,TRUE())</f>
        <v>#N/A</v>
      </c>
      <c r="E444" s="0" t="e">
        <f aca="false">INDEX(LF_FRD_Data!A:B,MATCH(D444,FRD_2_Freq,0),2)</f>
        <v>#N/A</v>
      </c>
      <c r="F444" s="0" t="e">
        <f aca="false">C444+(BlendedMinphaseResponseFRD!A446-B444)*(E444-C444)/(D444-B444)</f>
        <v>#N/A</v>
      </c>
      <c r="M444" s="0" t="n">
        <f aca="false">IF($H$16=0,0,IF(ISERROR(F444),IF(B444&lt;$H$12,$H$13,$H$15),F444)+Control!$B$25)</f>
        <v>0</v>
      </c>
      <c r="O444" s="0" t="e">
        <f aca="false">F444+DIFF_FRD_Interpolated!M444+Control!$B$25</f>
        <v>#N/A</v>
      </c>
    </row>
    <row r="445" customFormat="false" ht="12.75" hidden="false" customHeight="false" outlineLevel="0" collapsed="false">
      <c r="A445" s="0" t="e">
        <f aca="false">VLOOKUP(BlendedMinphaseResponseFRD!A447,LF_FRD_Data!A:B,1,TRUE())</f>
        <v>#N/A</v>
      </c>
      <c r="B445" s="0" t="n">
        <f aca="false">IF(ISERROR(A445),BlendedMinphaseResponseFRD!A447,A445)</f>
        <v>3319.17381487522</v>
      </c>
      <c r="C445" s="0" t="e">
        <f aca="false">INDEX(LF_FRD_Data!A:B,MATCH(B445,FRD_2_Freq,0),2)</f>
        <v>#N/A</v>
      </c>
      <c r="D445" s="0" t="e">
        <f aca="false">INDEX(LF_FRD_Data!A:B,MATCH(B445,FRD_2_Freq,0)+1,1,TRUE())</f>
        <v>#N/A</v>
      </c>
      <c r="E445" s="0" t="e">
        <f aca="false">INDEX(LF_FRD_Data!A:B,MATCH(D445,FRD_2_Freq,0),2)</f>
        <v>#N/A</v>
      </c>
      <c r="F445" s="0" t="e">
        <f aca="false">C445+(BlendedMinphaseResponseFRD!A447-B445)*(E445-C445)/(D445-B445)</f>
        <v>#N/A</v>
      </c>
      <c r="M445" s="0" t="n">
        <f aca="false">IF($H$16=0,0,IF(ISERROR(F445),IF(B445&lt;$H$12,$H$13,$H$15),F445)+Control!$B$25)</f>
        <v>0</v>
      </c>
      <c r="O445" s="0" t="e">
        <f aca="false">F445+DIFF_FRD_Interpolated!M445+Control!$B$25</f>
        <v>#N/A</v>
      </c>
    </row>
    <row r="446" customFormat="false" ht="12.75" hidden="false" customHeight="false" outlineLevel="0" collapsed="false">
      <c r="A446" s="0" t="e">
        <f aca="false">VLOOKUP(BlendedMinphaseResponseFRD!A448,LF_FRD_Data!A:B,1,TRUE())</f>
        <v>#N/A</v>
      </c>
      <c r="B446" s="0" t="n">
        <f aca="false">IF(ISERROR(A446),BlendedMinphaseResponseFRD!A448,A446)</f>
        <v>3357.60803624522</v>
      </c>
      <c r="C446" s="0" t="e">
        <f aca="false">INDEX(LF_FRD_Data!A:B,MATCH(B446,FRD_2_Freq,0),2)</f>
        <v>#N/A</v>
      </c>
      <c r="D446" s="0" t="e">
        <f aca="false">INDEX(LF_FRD_Data!A:B,MATCH(B446,FRD_2_Freq,0)+1,1,TRUE())</f>
        <v>#N/A</v>
      </c>
      <c r="E446" s="0" t="e">
        <f aca="false">INDEX(LF_FRD_Data!A:B,MATCH(D446,FRD_2_Freq,0),2)</f>
        <v>#N/A</v>
      </c>
      <c r="F446" s="0" t="e">
        <f aca="false">C446+(BlendedMinphaseResponseFRD!A448-B446)*(E446-C446)/(D446-B446)</f>
        <v>#N/A</v>
      </c>
      <c r="M446" s="0" t="n">
        <f aca="false">IF($H$16=0,0,IF(ISERROR(F446),IF(B446&lt;$H$12,$H$13,$H$15),F446)+Control!$B$25)</f>
        <v>0</v>
      </c>
      <c r="O446" s="0" t="e">
        <f aca="false">F446+DIFF_FRD_Interpolated!M446+Control!$B$25</f>
        <v>#N/A</v>
      </c>
    </row>
    <row r="447" customFormat="false" ht="12.75" hidden="false" customHeight="false" outlineLevel="0" collapsed="false">
      <c r="A447" s="0" t="e">
        <f aca="false">VLOOKUP(BlendedMinphaseResponseFRD!A449,LF_FRD_Data!A:B,1,TRUE())</f>
        <v>#N/A</v>
      </c>
      <c r="B447" s="0" t="n">
        <f aca="false">IF(ISERROR(A447),BlendedMinphaseResponseFRD!A449,A447)</f>
        <v>3396.48730492359</v>
      </c>
      <c r="C447" s="0" t="e">
        <f aca="false">INDEX(LF_FRD_Data!A:B,MATCH(B447,FRD_2_Freq,0),2)</f>
        <v>#N/A</v>
      </c>
      <c r="D447" s="0" t="e">
        <f aca="false">INDEX(LF_FRD_Data!A:B,MATCH(B447,FRD_2_Freq,0)+1,1,TRUE())</f>
        <v>#N/A</v>
      </c>
      <c r="E447" s="0" t="e">
        <f aca="false">INDEX(LF_FRD_Data!A:B,MATCH(D447,FRD_2_Freq,0),2)</f>
        <v>#N/A</v>
      </c>
      <c r="F447" s="0" t="e">
        <f aca="false">C447+(BlendedMinphaseResponseFRD!A449-B447)*(E447-C447)/(D447-B447)</f>
        <v>#N/A</v>
      </c>
      <c r="M447" s="0" t="n">
        <f aca="false">IF($H$16=0,0,IF(ISERROR(F447),IF(B447&lt;$H$12,$H$13,$H$15),F447)+Control!$B$25)</f>
        <v>0</v>
      </c>
      <c r="O447" s="0" t="e">
        <f aca="false">F447+DIFF_FRD_Interpolated!M447+Control!$B$25</f>
        <v>#N/A</v>
      </c>
    </row>
    <row r="448" customFormat="false" ht="12.75" hidden="false" customHeight="false" outlineLevel="0" collapsed="false">
      <c r="A448" s="0" t="e">
        <f aca="false">VLOOKUP(BlendedMinphaseResponseFRD!A450,LF_FRD_Data!A:B,1,TRUE())</f>
        <v>#N/A</v>
      </c>
      <c r="B448" s="0" t="n">
        <f aca="false">IF(ISERROR(A448),BlendedMinphaseResponseFRD!A450,A448)</f>
        <v>3435.81677431528</v>
      </c>
      <c r="C448" s="0" t="e">
        <f aca="false">INDEX(LF_FRD_Data!A:B,MATCH(B448,FRD_2_Freq,0),2)</f>
        <v>#N/A</v>
      </c>
      <c r="D448" s="0" t="e">
        <f aca="false">INDEX(LF_FRD_Data!A:B,MATCH(B448,FRD_2_Freq,0)+1,1,TRUE())</f>
        <v>#N/A</v>
      </c>
      <c r="E448" s="0" t="e">
        <f aca="false">INDEX(LF_FRD_Data!A:B,MATCH(D448,FRD_2_Freq,0),2)</f>
        <v>#N/A</v>
      </c>
      <c r="F448" s="0" t="e">
        <f aca="false">C448+(BlendedMinphaseResponseFRD!A450-B448)*(E448-C448)/(D448-B448)</f>
        <v>#N/A</v>
      </c>
      <c r="M448" s="0" t="n">
        <f aca="false">IF($H$16=0,0,IF(ISERROR(F448),IF(B448&lt;$H$12,$H$13,$H$15),F448)+Control!$B$25)</f>
        <v>0</v>
      </c>
      <c r="O448" s="0" t="e">
        <f aca="false">F448+DIFF_FRD_Interpolated!M448+Control!$B$25</f>
        <v>#N/A</v>
      </c>
    </row>
    <row r="449" customFormat="false" ht="12.75" hidden="false" customHeight="false" outlineLevel="0" collapsed="false">
      <c r="A449" s="0" t="e">
        <f aca="false">VLOOKUP(BlendedMinphaseResponseFRD!A451,LF_FRD_Data!A:B,1,TRUE())</f>
        <v>#N/A</v>
      </c>
      <c r="B449" s="0" t="n">
        <f aca="false">IF(ISERROR(A449),BlendedMinphaseResponseFRD!A451,A449)</f>
        <v>3475.60165749886</v>
      </c>
      <c r="C449" s="0" t="e">
        <f aca="false">INDEX(LF_FRD_Data!A:B,MATCH(B449,FRD_2_Freq,0),2)</f>
        <v>#N/A</v>
      </c>
      <c r="D449" s="0" t="e">
        <f aca="false">INDEX(LF_FRD_Data!A:B,MATCH(B449,FRD_2_Freq,0)+1,1,TRUE())</f>
        <v>#N/A</v>
      </c>
      <c r="E449" s="0" t="e">
        <f aca="false">INDEX(LF_FRD_Data!A:B,MATCH(D449,FRD_2_Freq,0),2)</f>
        <v>#N/A</v>
      </c>
      <c r="F449" s="0" t="e">
        <f aca="false">C449+(BlendedMinphaseResponseFRD!A451-B449)*(E449-C449)/(D449-B449)</f>
        <v>#N/A</v>
      </c>
      <c r="M449" s="0" t="n">
        <f aca="false">IF($H$16=0,0,IF(ISERROR(F449),IF(B449&lt;$H$12,$H$13,$H$15),F449)+Control!$B$25)</f>
        <v>0</v>
      </c>
      <c r="O449" s="0" t="e">
        <f aca="false">F449+DIFF_FRD_Interpolated!M449+Control!$B$25</f>
        <v>#N/A</v>
      </c>
    </row>
    <row r="450" customFormat="false" ht="12.75" hidden="false" customHeight="false" outlineLevel="0" collapsed="false">
      <c r="A450" s="0" t="e">
        <f aca="false">VLOOKUP(BlendedMinphaseResponseFRD!A452,LF_FRD_Data!A:B,1,TRUE())</f>
        <v>#N/A</v>
      </c>
      <c r="B450" s="0" t="n">
        <f aca="false">IF(ISERROR(A450),BlendedMinphaseResponseFRD!A452,A450)</f>
        <v>3515.84722791749</v>
      </c>
      <c r="C450" s="0" t="e">
        <f aca="false">INDEX(LF_FRD_Data!A:B,MATCH(B450,FRD_2_Freq,0),2)</f>
        <v>#N/A</v>
      </c>
      <c r="D450" s="0" t="e">
        <f aca="false">INDEX(LF_FRD_Data!A:B,MATCH(B450,FRD_2_Freq,0)+1,1,TRUE())</f>
        <v>#N/A</v>
      </c>
      <c r="E450" s="0" t="e">
        <f aca="false">INDEX(LF_FRD_Data!A:B,MATCH(D450,FRD_2_Freq,0),2)</f>
        <v>#N/A</v>
      </c>
      <c r="F450" s="0" t="e">
        <f aca="false">C450+(BlendedMinphaseResponseFRD!A452-B450)*(E450-C450)/(D450-B450)</f>
        <v>#N/A</v>
      </c>
      <c r="M450" s="0" t="n">
        <f aca="false">IF($H$16=0,0,IF(ISERROR(F450),IF(B450&lt;$H$12,$H$13,$H$15),F450)+Control!$B$25)</f>
        <v>0</v>
      </c>
      <c r="O450" s="0" t="e">
        <f aca="false">F450+DIFF_FRD_Interpolated!M450+Control!$B$25</f>
        <v>#N/A</v>
      </c>
    </row>
    <row r="451" customFormat="false" ht="12.75" hidden="false" customHeight="false" outlineLevel="0" collapsed="false">
      <c r="A451" s="0" t="e">
        <f aca="false">VLOOKUP(BlendedMinphaseResponseFRD!A453,LF_FRD_Data!A:B,1,TRUE())</f>
        <v>#N/A</v>
      </c>
      <c r="B451" s="0" t="n">
        <f aca="false">IF(ISERROR(A451),BlendedMinphaseResponseFRD!A453,A451)</f>
        <v>3556.55882007796</v>
      </c>
      <c r="C451" s="0" t="e">
        <f aca="false">INDEX(LF_FRD_Data!A:B,MATCH(B451,FRD_2_Freq,0),2)</f>
        <v>#N/A</v>
      </c>
      <c r="D451" s="0" t="e">
        <f aca="false">INDEX(LF_FRD_Data!A:B,MATCH(B451,FRD_2_Freq,0)+1,1,TRUE())</f>
        <v>#N/A</v>
      </c>
      <c r="E451" s="0" t="e">
        <f aca="false">INDEX(LF_FRD_Data!A:B,MATCH(D451,FRD_2_Freq,0),2)</f>
        <v>#N/A</v>
      </c>
      <c r="F451" s="0" t="e">
        <f aca="false">C451+(BlendedMinphaseResponseFRD!A453-B451)*(E451-C451)/(D451-B451)</f>
        <v>#N/A</v>
      </c>
      <c r="M451" s="0" t="n">
        <f aca="false">IF($H$16=0,0,IF(ISERROR(F451),IF(B451&lt;$H$12,$H$13,$H$15),F451)+Control!$B$25)</f>
        <v>0</v>
      </c>
      <c r="O451" s="0" t="e">
        <f aca="false">F451+DIFF_FRD_Interpolated!M451+Control!$B$25</f>
        <v>#N/A</v>
      </c>
    </row>
    <row r="452" customFormat="false" ht="12.75" hidden="false" customHeight="false" outlineLevel="0" collapsed="false">
      <c r="A452" s="0" t="e">
        <f aca="false">VLOOKUP(BlendedMinphaseResponseFRD!A454,LF_FRD_Data!A:B,1,TRUE())</f>
        <v>#N/A</v>
      </c>
      <c r="B452" s="0" t="n">
        <f aca="false">IF(ISERROR(A452),BlendedMinphaseResponseFRD!A454,A452)</f>
        <v>3597.74183025769</v>
      </c>
      <c r="C452" s="0" t="e">
        <f aca="false">INDEX(LF_FRD_Data!A:B,MATCH(B452,FRD_2_Freq,0),2)</f>
        <v>#N/A</v>
      </c>
      <c r="D452" s="0" t="e">
        <f aca="false">INDEX(LF_FRD_Data!A:B,MATCH(B452,FRD_2_Freq,0)+1,1,TRUE())</f>
        <v>#N/A</v>
      </c>
      <c r="E452" s="0" t="e">
        <f aca="false">INDEX(LF_FRD_Data!A:B,MATCH(D452,FRD_2_Freq,0),2)</f>
        <v>#N/A</v>
      </c>
      <c r="F452" s="0" t="e">
        <f aca="false">C452+(BlendedMinphaseResponseFRD!A454-B452)*(E452-C452)/(D452-B452)</f>
        <v>#N/A</v>
      </c>
      <c r="M452" s="0" t="n">
        <f aca="false">IF($H$16=0,0,IF(ISERROR(F452),IF(B452&lt;$H$12,$H$13,$H$15),F452)+Control!$B$25)</f>
        <v>0</v>
      </c>
      <c r="O452" s="0" t="e">
        <f aca="false">F452+DIFF_FRD_Interpolated!M452+Control!$B$25</f>
        <v>#N/A</v>
      </c>
    </row>
    <row r="453" customFormat="false" ht="12.75" hidden="false" customHeight="false" outlineLevel="0" collapsed="false">
      <c r="A453" s="0" t="e">
        <f aca="false">VLOOKUP(BlendedMinphaseResponseFRD!A455,LF_FRD_Data!A:B,1,TRUE())</f>
        <v>#N/A</v>
      </c>
      <c r="B453" s="0" t="n">
        <f aca="false">IF(ISERROR(A453),BlendedMinphaseResponseFRD!A455,A453)</f>
        <v>3639.40171722008</v>
      </c>
      <c r="C453" s="0" t="e">
        <f aca="false">INDEX(LF_FRD_Data!A:B,MATCH(B453,FRD_2_Freq,0),2)</f>
        <v>#N/A</v>
      </c>
      <c r="D453" s="0" t="e">
        <f aca="false">INDEX(LF_FRD_Data!A:B,MATCH(B453,FRD_2_Freq,0)+1,1,TRUE())</f>
        <v>#N/A</v>
      </c>
      <c r="E453" s="0" t="e">
        <f aca="false">INDEX(LF_FRD_Data!A:B,MATCH(D453,FRD_2_Freq,0),2)</f>
        <v>#N/A</v>
      </c>
      <c r="F453" s="0" t="e">
        <f aca="false">C453+(BlendedMinphaseResponseFRD!A455-B453)*(E453-C453)/(D453-B453)</f>
        <v>#N/A</v>
      </c>
      <c r="M453" s="0" t="n">
        <f aca="false">IF($H$16=0,0,IF(ISERROR(F453),IF(B453&lt;$H$12,$H$13,$H$15),F453)+Control!$B$25)</f>
        <v>0</v>
      </c>
      <c r="O453" s="0" t="e">
        <f aca="false">F453+DIFF_FRD_Interpolated!M453+Control!$B$25</f>
        <v>#N/A</v>
      </c>
    </row>
    <row r="454" customFormat="false" ht="12.75" hidden="false" customHeight="false" outlineLevel="0" collapsed="false">
      <c r="A454" s="0" t="e">
        <f aca="false">VLOOKUP(BlendedMinphaseResponseFRD!A456,LF_FRD_Data!A:B,1,TRUE())</f>
        <v>#N/A</v>
      </c>
      <c r="B454" s="0" t="n">
        <f aca="false">IF(ISERROR(A454),BlendedMinphaseResponseFRD!A456,A454)</f>
        <v>3681.54400293803</v>
      </c>
      <c r="C454" s="0" t="e">
        <f aca="false">INDEX(LF_FRD_Data!A:B,MATCH(B454,FRD_2_Freq,0),2)</f>
        <v>#N/A</v>
      </c>
      <c r="D454" s="0" t="e">
        <f aca="false">INDEX(LF_FRD_Data!A:B,MATCH(B454,FRD_2_Freq,0)+1,1,TRUE())</f>
        <v>#N/A</v>
      </c>
      <c r="E454" s="0" t="e">
        <f aca="false">INDEX(LF_FRD_Data!A:B,MATCH(D454,FRD_2_Freq,0),2)</f>
        <v>#N/A</v>
      </c>
      <c r="F454" s="0" t="e">
        <f aca="false">C454+(BlendedMinphaseResponseFRD!A456-B454)*(E454-C454)/(D454-B454)</f>
        <v>#N/A</v>
      </c>
      <c r="M454" s="0" t="n">
        <f aca="false">IF($H$16=0,0,IF(ISERROR(F454),IF(B454&lt;$H$12,$H$13,$H$15),F454)+Control!$B$25)</f>
        <v>0</v>
      </c>
      <c r="O454" s="0" t="e">
        <f aca="false">F454+DIFF_FRD_Interpolated!M454+Control!$B$25</f>
        <v>#N/A</v>
      </c>
    </row>
    <row r="455" customFormat="false" ht="12.75" hidden="false" customHeight="false" outlineLevel="0" collapsed="false">
      <c r="A455" s="0" t="e">
        <f aca="false">VLOOKUP(BlendedMinphaseResponseFRD!A457,LF_FRD_Data!A:B,1,TRUE())</f>
        <v>#N/A</v>
      </c>
      <c r="B455" s="0" t="n">
        <f aca="false">IF(ISERROR(A455),BlendedMinphaseResponseFRD!A457,A455)</f>
        <v>3724.17427332585</v>
      </c>
      <c r="C455" s="0" t="e">
        <f aca="false">INDEX(LF_FRD_Data!A:B,MATCH(B455,FRD_2_Freq,0),2)</f>
        <v>#N/A</v>
      </c>
      <c r="D455" s="0" t="e">
        <f aca="false">INDEX(LF_FRD_Data!A:B,MATCH(B455,FRD_2_Freq,0)+1,1,TRUE())</f>
        <v>#N/A</v>
      </c>
      <c r="E455" s="0" t="e">
        <f aca="false">INDEX(LF_FRD_Data!A:B,MATCH(D455,FRD_2_Freq,0),2)</f>
        <v>#N/A</v>
      </c>
      <c r="F455" s="0" t="e">
        <f aca="false">C455+(BlendedMinphaseResponseFRD!A457-B455)*(E455-C455)/(D455-B455)</f>
        <v>#N/A</v>
      </c>
      <c r="M455" s="0" t="n">
        <f aca="false">IF($H$16=0,0,IF(ISERROR(F455),IF(B455&lt;$H$12,$H$13,$H$15),F455)+Control!$B$25)</f>
        <v>0</v>
      </c>
      <c r="O455" s="0" t="e">
        <f aca="false">F455+DIFF_FRD_Interpolated!M455+Control!$B$25</f>
        <v>#N/A</v>
      </c>
    </row>
    <row r="456" customFormat="false" ht="12.75" hidden="false" customHeight="false" outlineLevel="0" collapsed="false">
      <c r="A456" s="0" t="e">
        <f aca="false">VLOOKUP(BlendedMinphaseResponseFRD!A458,LF_FRD_Data!A:B,1,TRUE())</f>
        <v>#N/A</v>
      </c>
      <c r="B456" s="0" t="n">
        <f aca="false">IF(ISERROR(A456),BlendedMinphaseResponseFRD!A458,A456)</f>
        <v>3767.29817897972</v>
      </c>
      <c r="C456" s="0" t="e">
        <f aca="false">INDEX(LF_FRD_Data!A:B,MATCH(B456,FRD_2_Freq,0),2)</f>
        <v>#N/A</v>
      </c>
      <c r="D456" s="0" t="e">
        <f aca="false">INDEX(LF_FRD_Data!A:B,MATCH(B456,FRD_2_Freq,0)+1,1,TRUE())</f>
        <v>#N/A</v>
      </c>
      <c r="E456" s="0" t="e">
        <f aca="false">INDEX(LF_FRD_Data!A:B,MATCH(D456,FRD_2_Freq,0),2)</f>
        <v>#N/A</v>
      </c>
      <c r="F456" s="0" t="e">
        <f aca="false">C456+(BlendedMinphaseResponseFRD!A458-B456)*(E456-C456)/(D456-B456)</f>
        <v>#N/A</v>
      </c>
      <c r="M456" s="0" t="n">
        <f aca="false">IF($H$16=0,0,IF(ISERROR(F456),IF(B456&lt;$H$12,$H$13,$H$15),F456)+Control!$B$25)</f>
        <v>0</v>
      </c>
      <c r="O456" s="0" t="e">
        <f aca="false">F456+DIFF_FRD_Interpolated!M456+Control!$B$25</f>
        <v>#N/A</v>
      </c>
    </row>
    <row r="457" customFormat="false" ht="12.75" hidden="false" customHeight="false" outlineLevel="0" collapsed="false">
      <c r="A457" s="0" t="e">
        <f aca="false">VLOOKUP(BlendedMinphaseResponseFRD!A459,LF_FRD_Data!A:B,1,TRUE())</f>
        <v>#N/A</v>
      </c>
      <c r="B457" s="0" t="n">
        <f aca="false">IF(ISERROR(A457),BlendedMinphaseResponseFRD!A459,A457)</f>
        <v>3810.92143592661</v>
      </c>
      <c r="C457" s="0" t="e">
        <f aca="false">INDEX(LF_FRD_Data!A:B,MATCH(B457,FRD_2_Freq,0),2)</f>
        <v>#N/A</v>
      </c>
      <c r="D457" s="0" t="e">
        <f aca="false">INDEX(LF_FRD_Data!A:B,MATCH(B457,FRD_2_Freq,0)+1,1,TRUE())</f>
        <v>#N/A</v>
      </c>
      <c r="E457" s="0" t="e">
        <f aca="false">INDEX(LF_FRD_Data!A:B,MATCH(D457,FRD_2_Freq,0),2)</f>
        <v>#N/A</v>
      </c>
      <c r="F457" s="0" t="e">
        <f aca="false">C457+(BlendedMinphaseResponseFRD!A459-B457)*(E457-C457)/(D457-B457)</f>
        <v>#N/A</v>
      </c>
      <c r="M457" s="0" t="n">
        <f aca="false">IF($H$16=0,0,IF(ISERROR(F457),IF(B457&lt;$H$12,$H$13,$H$15),F457)+Control!$B$25)</f>
        <v>0</v>
      </c>
      <c r="O457" s="0" t="e">
        <f aca="false">F457+DIFF_FRD_Interpolated!M457+Control!$B$25</f>
        <v>#N/A</v>
      </c>
    </row>
    <row r="458" customFormat="false" ht="12.75" hidden="false" customHeight="false" outlineLevel="0" collapsed="false">
      <c r="A458" s="0" t="e">
        <f aca="false">VLOOKUP(BlendedMinphaseResponseFRD!A460,LF_FRD_Data!A:B,1,TRUE())</f>
        <v>#N/A</v>
      </c>
      <c r="B458" s="0" t="n">
        <f aca="false">IF(ISERROR(A458),BlendedMinphaseResponseFRD!A460,A458)</f>
        <v>3855.04982638199</v>
      </c>
      <c r="C458" s="0" t="e">
        <f aca="false">INDEX(LF_FRD_Data!A:B,MATCH(B458,FRD_2_Freq,0),2)</f>
        <v>#N/A</v>
      </c>
      <c r="D458" s="0" t="e">
        <f aca="false">INDEX(LF_FRD_Data!A:B,MATCH(B458,FRD_2_Freq,0)+1,1,TRUE())</f>
        <v>#N/A</v>
      </c>
      <c r="E458" s="0" t="e">
        <f aca="false">INDEX(LF_FRD_Data!A:B,MATCH(D458,FRD_2_Freq,0),2)</f>
        <v>#N/A</v>
      </c>
      <c r="F458" s="0" t="e">
        <f aca="false">C458+(BlendedMinphaseResponseFRD!A460-B458)*(E458-C458)/(D458-B458)</f>
        <v>#N/A</v>
      </c>
      <c r="M458" s="0" t="n">
        <f aca="false">IF($H$16=0,0,IF(ISERROR(F458),IF(B458&lt;$H$12,$H$13,$H$15),F458)+Control!$B$25)</f>
        <v>0</v>
      </c>
      <c r="O458" s="0" t="e">
        <f aca="false">F458+DIFF_FRD_Interpolated!M458+Control!$B$25</f>
        <v>#N/A</v>
      </c>
    </row>
    <row r="459" customFormat="false" ht="12.75" hidden="false" customHeight="false" outlineLevel="0" collapsed="false">
      <c r="A459" s="0" t="e">
        <f aca="false">VLOOKUP(BlendedMinphaseResponseFRD!A461,LF_FRD_Data!A:B,1,TRUE())</f>
        <v>#N/A</v>
      </c>
      <c r="B459" s="0" t="n">
        <f aca="false">IF(ISERROR(A459),BlendedMinphaseResponseFRD!A461,A459)</f>
        <v>3899.68919951621</v>
      </c>
      <c r="C459" s="0" t="e">
        <f aca="false">INDEX(LF_FRD_Data!A:B,MATCH(B459,FRD_2_Freq,0),2)</f>
        <v>#N/A</v>
      </c>
      <c r="D459" s="0" t="e">
        <f aca="false">INDEX(LF_FRD_Data!A:B,MATCH(B459,FRD_2_Freq,0)+1,1,TRUE())</f>
        <v>#N/A</v>
      </c>
      <c r="E459" s="0" t="e">
        <f aca="false">INDEX(LF_FRD_Data!A:B,MATCH(D459,FRD_2_Freq,0),2)</f>
        <v>#N/A</v>
      </c>
      <c r="F459" s="0" t="e">
        <f aca="false">C459+(BlendedMinphaseResponseFRD!A461-B459)*(E459-C459)/(D459-B459)</f>
        <v>#N/A</v>
      </c>
      <c r="M459" s="0" t="n">
        <f aca="false">IF($H$16=0,0,IF(ISERROR(F459),IF(B459&lt;$H$12,$H$13,$H$15),F459)+Control!$B$25)</f>
        <v>0</v>
      </c>
      <c r="O459" s="0" t="e">
        <f aca="false">F459+DIFF_FRD_Interpolated!M459+Control!$B$25</f>
        <v>#N/A</v>
      </c>
    </row>
    <row r="460" customFormat="false" ht="12.75" hidden="false" customHeight="false" outlineLevel="0" collapsed="false">
      <c r="A460" s="0" t="e">
        <f aca="false">VLOOKUP(BlendedMinphaseResponseFRD!A462,LF_FRD_Data!A:B,1,TRUE())</f>
        <v>#N/A</v>
      </c>
      <c r="B460" s="0" t="n">
        <f aca="false">IF(ISERROR(A460),BlendedMinphaseResponseFRD!A462,A460)</f>
        <v>3944.84547222983</v>
      </c>
      <c r="C460" s="0" t="e">
        <f aca="false">INDEX(LF_FRD_Data!A:B,MATCH(B460,FRD_2_Freq,0),2)</f>
        <v>#N/A</v>
      </c>
      <c r="D460" s="0" t="e">
        <f aca="false">INDEX(LF_FRD_Data!A:B,MATCH(B460,FRD_2_Freq,0)+1,1,TRUE())</f>
        <v>#N/A</v>
      </c>
      <c r="E460" s="0" t="e">
        <f aca="false">INDEX(LF_FRD_Data!A:B,MATCH(D460,FRD_2_Freq,0),2)</f>
        <v>#N/A</v>
      </c>
      <c r="F460" s="0" t="e">
        <f aca="false">C460+(BlendedMinphaseResponseFRD!A462-B460)*(E460-C460)/(D460-B460)</f>
        <v>#N/A</v>
      </c>
      <c r="M460" s="0" t="n">
        <f aca="false">IF($H$16=0,0,IF(ISERROR(F460),IF(B460&lt;$H$12,$H$13,$H$15),F460)+Control!$B$25)</f>
        <v>0</v>
      </c>
      <c r="O460" s="0" t="e">
        <f aca="false">F460+DIFF_FRD_Interpolated!M460+Control!$B$25</f>
        <v>#N/A</v>
      </c>
    </row>
    <row r="461" customFormat="false" ht="12.75" hidden="false" customHeight="false" outlineLevel="0" collapsed="false">
      <c r="A461" s="0" t="e">
        <f aca="false">VLOOKUP(BlendedMinphaseResponseFRD!A463,LF_FRD_Data!A:B,1,TRUE())</f>
        <v>#N/A</v>
      </c>
      <c r="B461" s="0" t="n">
        <f aca="false">IF(ISERROR(A461),BlendedMinphaseResponseFRD!A463,A461)</f>
        <v>3990.52462993789</v>
      </c>
      <c r="C461" s="0" t="e">
        <f aca="false">INDEX(LF_FRD_Data!A:B,MATCH(B461,FRD_2_Freq,0),2)</f>
        <v>#N/A</v>
      </c>
      <c r="D461" s="0" t="e">
        <f aca="false">INDEX(LF_FRD_Data!A:B,MATCH(B461,FRD_2_Freq,0)+1,1,TRUE())</f>
        <v>#N/A</v>
      </c>
      <c r="E461" s="0" t="e">
        <f aca="false">INDEX(LF_FRD_Data!A:B,MATCH(D461,FRD_2_Freq,0),2)</f>
        <v>#N/A</v>
      </c>
      <c r="F461" s="0" t="e">
        <f aca="false">C461+(BlendedMinphaseResponseFRD!A463-B461)*(E461-C461)/(D461-B461)</f>
        <v>#N/A</v>
      </c>
      <c r="M461" s="0" t="n">
        <f aca="false">IF($H$16=0,0,IF(ISERROR(F461),IF(B461&lt;$H$12,$H$13,$H$15),F461)+Control!$B$25)</f>
        <v>0</v>
      </c>
      <c r="O461" s="0" t="e">
        <f aca="false">F461+DIFF_FRD_Interpolated!M461+Control!$B$25</f>
        <v>#N/A</v>
      </c>
    </row>
    <row r="462" customFormat="false" ht="12.75" hidden="false" customHeight="false" outlineLevel="0" collapsed="false">
      <c r="A462" s="0" t="e">
        <f aca="false">VLOOKUP(BlendedMinphaseResponseFRD!A464,LF_FRD_Data!A:B,1,TRUE())</f>
        <v>#N/A</v>
      </c>
      <c r="B462" s="0" t="n">
        <f aca="false">IF(ISERROR(A462),BlendedMinphaseResponseFRD!A464,A462)</f>
        <v>4036.73272736325</v>
      </c>
      <c r="C462" s="0" t="e">
        <f aca="false">INDEX(LF_FRD_Data!A:B,MATCH(B462,FRD_2_Freq,0),2)</f>
        <v>#N/A</v>
      </c>
      <c r="D462" s="0" t="e">
        <f aca="false">INDEX(LF_FRD_Data!A:B,MATCH(B462,FRD_2_Freq,0)+1,1,TRUE())</f>
        <v>#N/A</v>
      </c>
      <c r="E462" s="0" t="e">
        <f aca="false">INDEX(LF_FRD_Data!A:B,MATCH(D462,FRD_2_Freq,0),2)</f>
        <v>#N/A</v>
      </c>
      <c r="F462" s="0" t="e">
        <f aca="false">C462+(BlendedMinphaseResponseFRD!A464-B462)*(E462-C462)/(D462-B462)</f>
        <v>#N/A</v>
      </c>
      <c r="M462" s="0" t="n">
        <f aca="false">IF($H$16=0,0,IF(ISERROR(F462),IF(B462&lt;$H$12,$H$13,$H$15),F462)+Control!$B$25)</f>
        <v>0</v>
      </c>
      <c r="O462" s="0" t="e">
        <f aca="false">F462+DIFF_FRD_Interpolated!M462+Control!$B$25</f>
        <v>#N/A</v>
      </c>
    </row>
    <row r="463" customFormat="false" ht="12.75" hidden="false" customHeight="false" outlineLevel="0" collapsed="false">
      <c r="A463" s="0" t="e">
        <f aca="false">VLOOKUP(BlendedMinphaseResponseFRD!A465,LF_FRD_Data!A:B,1,TRUE())</f>
        <v>#N/A</v>
      </c>
      <c r="B463" s="0" t="n">
        <f aca="false">IF(ISERROR(A463),BlendedMinphaseResponseFRD!A465,A463)</f>
        <v>4083.47588933919</v>
      </c>
      <c r="C463" s="0" t="e">
        <f aca="false">INDEX(LF_FRD_Data!A:B,MATCH(B463,FRD_2_Freq,0),2)</f>
        <v>#N/A</v>
      </c>
      <c r="D463" s="0" t="e">
        <f aca="false">INDEX(LF_FRD_Data!A:B,MATCH(B463,FRD_2_Freq,0)+1,1,TRUE())</f>
        <v>#N/A</v>
      </c>
      <c r="E463" s="0" t="e">
        <f aca="false">INDEX(LF_FRD_Data!A:B,MATCH(D463,FRD_2_Freq,0),2)</f>
        <v>#N/A</v>
      </c>
      <c r="F463" s="0" t="e">
        <f aca="false">C463+(BlendedMinphaseResponseFRD!A465-B463)*(E463-C463)/(D463-B463)</f>
        <v>#N/A</v>
      </c>
      <c r="M463" s="0" t="n">
        <f aca="false">IF($H$16=0,0,IF(ISERROR(F463),IF(B463&lt;$H$12,$H$13,$H$15),F463)+Control!$B$25)</f>
        <v>0</v>
      </c>
      <c r="O463" s="0" t="e">
        <f aca="false">F463+DIFF_FRD_Interpolated!M463+Control!$B$25</f>
        <v>#N/A</v>
      </c>
    </row>
    <row r="464" customFormat="false" ht="12.75" hidden="false" customHeight="false" outlineLevel="0" collapsed="false">
      <c r="A464" s="0" t="e">
        <f aca="false">VLOOKUP(BlendedMinphaseResponseFRD!A466,LF_FRD_Data!A:B,1,TRUE())</f>
        <v>#N/A</v>
      </c>
      <c r="B464" s="0" t="n">
        <f aca="false">IF(ISERROR(A464),BlendedMinphaseResponseFRD!A466,A464)</f>
        <v>4130.76031162119</v>
      </c>
      <c r="C464" s="0" t="e">
        <f aca="false">INDEX(LF_FRD_Data!A:B,MATCH(B464,FRD_2_Freq,0),2)</f>
        <v>#N/A</v>
      </c>
      <c r="D464" s="0" t="e">
        <f aca="false">INDEX(LF_FRD_Data!A:B,MATCH(B464,FRD_2_Freq,0)+1,1,TRUE())</f>
        <v>#N/A</v>
      </c>
      <c r="E464" s="0" t="e">
        <f aca="false">INDEX(LF_FRD_Data!A:B,MATCH(D464,FRD_2_Freq,0),2)</f>
        <v>#N/A</v>
      </c>
      <c r="F464" s="0" t="e">
        <f aca="false">C464+(BlendedMinphaseResponseFRD!A466-B464)*(E464-C464)/(D464-B464)</f>
        <v>#N/A</v>
      </c>
      <c r="M464" s="0" t="n">
        <f aca="false">IF($H$16=0,0,IF(ISERROR(F464),IF(B464&lt;$H$12,$H$13,$H$15),F464)+Control!$B$25)</f>
        <v>0</v>
      </c>
      <c r="O464" s="0" t="e">
        <f aca="false">F464+DIFF_FRD_Interpolated!M464+Control!$B$25</f>
        <v>#N/A</v>
      </c>
    </row>
    <row r="465" customFormat="false" ht="12.75" hidden="false" customHeight="false" outlineLevel="0" collapsed="false">
      <c r="A465" s="0" t="e">
        <f aca="false">VLOOKUP(BlendedMinphaseResponseFRD!A467,LF_FRD_Data!A:B,1,TRUE())</f>
        <v>#N/A</v>
      </c>
      <c r="B465" s="0" t="n">
        <f aca="false">IF(ISERROR(A465),BlendedMinphaseResponseFRD!A467,A465)</f>
        <v>4178.59226170821</v>
      </c>
      <c r="C465" s="0" t="e">
        <f aca="false">INDEX(LF_FRD_Data!A:B,MATCH(B465,FRD_2_Freq,0),2)</f>
        <v>#N/A</v>
      </c>
      <c r="D465" s="0" t="e">
        <f aca="false">INDEX(LF_FRD_Data!A:B,MATCH(B465,FRD_2_Freq,0)+1,1,TRUE())</f>
        <v>#N/A</v>
      </c>
      <c r="E465" s="0" t="e">
        <f aca="false">INDEX(LF_FRD_Data!A:B,MATCH(D465,FRD_2_Freq,0),2)</f>
        <v>#N/A</v>
      </c>
      <c r="F465" s="0" t="e">
        <f aca="false">C465+(BlendedMinphaseResponseFRD!A467-B465)*(E465-C465)/(D465-B465)</f>
        <v>#N/A</v>
      </c>
      <c r="M465" s="0" t="n">
        <f aca="false">IF($H$16=0,0,IF(ISERROR(F465),IF(B465&lt;$H$12,$H$13,$H$15),F465)+Control!$B$25)</f>
        <v>0</v>
      </c>
      <c r="O465" s="0" t="e">
        <f aca="false">F465+DIFF_FRD_Interpolated!M465+Control!$B$25</f>
        <v>#N/A</v>
      </c>
    </row>
    <row r="466" customFormat="false" ht="12.75" hidden="false" customHeight="false" outlineLevel="0" collapsed="false">
      <c r="A466" s="0" t="e">
        <f aca="false">VLOOKUP(BlendedMinphaseResponseFRD!A468,LF_FRD_Data!A:B,1,TRUE())</f>
        <v>#N/A</v>
      </c>
      <c r="B466" s="0" t="n">
        <f aca="false">IF(ISERROR(A466),BlendedMinphaseResponseFRD!A468,A466)</f>
        <v>4226.97807967343</v>
      </c>
      <c r="C466" s="0" t="e">
        <f aca="false">INDEX(LF_FRD_Data!A:B,MATCH(B466,FRD_2_Freq,0),2)</f>
        <v>#N/A</v>
      </c>
      <c r="D466" s="0" t="e">
        <f aca="false">INDEX(LF_FRD_Data!A:B,MATCH(B466,FRD_2_Freq,0)+1,1,TRUE())</f>
        <v>#N/A</v>
      </c>
      <c r="E466" s="0" t="e">
        <f aca="false">INDEX(LF_FRD_Data!A:B,MATCH(D466,FRD_2_Freq,0),2)</f>
        <v>#N/A</v>
      </c>
      <c r="F466" s="0" t="e">
        <f aca="false">C466+(BlendedMinphaseResponseFRD!A468-B466)*(E466-C466)/(D466-B466)</f>
        <v>#N/A</v>
      </c>
      <c r="M466" s="0" t="n">
        <f aca="false">IF($H$16=0,0,IF(ISERROR(F466),IF(B466&lt;$H$12,$H$13,$H$15),F466)+Control!$B$25)</f>
        <v>0</v>
      </c>
      <c r="O466" s="0" t="e">
        <f aca="false">F466+DIFF_FRD_Interpolated!M466+Control!$B$25</f>
        <v>#N/A</v>
      </c>
    </row>
    <row r="467" customFormat="false" ht="12.75" hidden="false" customHeight="false" outlineLevel="0" collapsed="false">
      <c r="A467" s="0" t="e">
        <f aca="false">VLOOKUP(BlendedMinphaseResponseFRD!A469,LF_FRD_Data!A:B,1,TRUE())</f>
        <v>#N/A</v>
      </c>
      <c r="B467" s="0" t="n">
        <f aca="false">IF(ISERROR(A467),BlendedMinphaseResponseFRD!A469,A467)</f>
        <v>4275.9241790046</v>
      </c>
      <c r="C467" s="0" t="e">
        <f aca="false">INDEX(LF_FRD_Data!A:B,MATCH(B467,FRD_2_Freq,0),2)</f>
        <v>#N/A</v>
      </c>
      <c r="D467" s="0" t="e">
        <f aca="false">INDEX(LF_FRD_Data!A:B,MATCH(B467,FRD_2_Freq,0)+1,1,TRUE())</f>
        <v>#N/A</v>
      </c>
      <c r="E467" s="0" t="e">
        <f aca="false">INDEX(LF_FRD_Data!A:B,MATCH(D467,FRD_2_Freq,0),2)</f>
        <v>#N/A</v>
      </c>
      <c r="F467" s="0" t="e">
        <f aca="false">C467+(BlendedMinphaseResponseFRD!A469-B467)*(E467-C467)/(D467-B467)</f>
        <v>#N/A</v>
      </c>
      <c r="M467" s="0" t="n">
        <f aca="false">IF($H$16=0,0,IF(ISERROR(F467),IF(B467&lt;$H$12,$H$13,$H$15),F467)+Control!$B$25)</f>
        <v>0</v>
      </c>
      <c r="O467" s="0" t="e">
        <f aca="false">F467+DIFF_FRD_Interpolated!M467+Control!$B$25</f>
        <v>#N/A</v>
      </c>
    </row>
    <row r="468" customFormat="false" ht="12.75" hidden="false" customHeight="false" outlineLevel="0" collapsed="false">
      <c r="A468" s="0" t="e">
        <f aca="false">VLOOKUP(BlendedMinphaseResponseFRD!A470,LF_FRD_Data!A:B,1,TRUE())</f>
        <v>#N/A</v>
      </c>
      <c r="B468" s="0" t="n">
        <f aca="false">IF(ISERROR(A468),BlendedMinphaseResponseFRD!A470,A468)</f>
        <v>4325.43704745418</v>
      </c>
      <c r="C468" s="0" t="e">
        <f aca="false">INDEX(LF_FRD_Data!A:B,MATCH(B468,FRD_2_Freq,0),2)</f>
        <v>#N/A</v>
      </c>
      <c r="D468" s="0" t="e">
        <f aca="false">INDEX(LF_FRD_Data!A:B,MATCH(B468,FRD_2_Freq,0)+1,1,TRUE())</f>
        <v>#N/A</v>
      </c>
      <c r="E468" s="0" t="e">
        <f aca="false">INDEX(LF_FRD_Data!A:B,MATCH(D468,FRD_2_Freq,0),2)</f>
        <v>#N/A</v>
      </c>
      <c r="F468" s="0" t="e">
        <f aca="false">C468+(BlendedMinphaseResponseFRD!A470-B468)*(E468-C468)/(D468-B468)</f>
        <v>#N/A</v>
      </c>
      <c r="M468" s="0" t="n">
        <f aca="false">IF($H$16=0,0,IF(ISERROR(F468),IF(B468&lt;$H$12,$H$13,$H$15),F468)+Control!$B$25)</f>
        <v>0</v>
      </c>
      <c r="O468" s="0" t="e">
        <f aca="false">F468+DIFF_FRD_Interpolated!M468+Control!$B$25</f>
        <v>#N/A</v>
      </c>
    </row>
    <row r="469" customFormat="false" ht="12.75" hidden="false" customHeight="false" outlineLevel="0" collapsed="false">
      <c r="A469" s="0" t="e">
        <f aca="false">VLOOKUP(BlendedMinphaseResponseFRD!A471,LF_FRD_Data!A:B,1,TRUE())</f>
        <v>#N/A</v>
      </c>
      <c r="B469" s="0" t="n">
        <f aca="false">IF(ISERROR(A469),BlendedMinphaseResponseFRD!A471,A469)</f>
        <v>4375.52324789925</v>
      </c>
      <c r="C469" s="0" t="e">
        <f aca="false">INDEX(LF_FRD_Data!A:B,MATCH(B469,FRD_2_Freq,0),2)</f>
        <v>#N/A</v>
      </c>
      <c r="D469" s="0" t="e">
        <f aca="false">INDEX(LF_FRD_Data!A:B,MATCH(B469,FRD_2_Freq,0)+1,1,TRUE())</f>
        <v>#N/A</v>
      </c>
      <c r="E469" s="0" t="e">
        <f aca="false">INDEX(LF_FRD_Data!A:B,MATCH(D469,FRD_2_Freq,0),2)</f>
        <v>#N/A</v>
      </c>
      <c r="F469" s="0" t="e">
        <f aca="false">C469+(BlendedMinphaseResponseFRD!A471-B469)*(E469-C469)/(D469-B469)</f>
        <v>#N/A</v>
      </c>
      <c r="M469" s="0" t="n">
        <f aca="false">IF($H$16=0,0,IF(ISERROR(F469),IF(B469&lt;$H$12,$H$13,$H$15),F469)+Control!$B$25)</f>
        <v>0</v>
      </c>
      <c r="O469" s="0" t="e">
        <f aca="false">F469+DIFF_FRD_Interpolated!M469+Control!$B$25</f>
        <v>#N/A</v>
      </c>
    </row>
    <row r="470" customFormat="false" ht="12.75" hidden="false" customHeight="false" outlineLevel="0" collapsed="false">
      <c r="A470" s="0" t="e">
        <f aca="false">VLOOKUP(BlendedMinphaseResponseFRD!A472,LF_FRD_Data!A:B,1,TRUE())</f>
        <v>#N/A</v>
      </c>
      <c r="B470" s="0" t="n">
        <f aca="false">IF(ISERROR(A470),BlendedMinphaseResponseFRD!A472,A470)</f>
        <v>4426.18941921142</v>
      </c>
      <c r="C470" s="0" t="e">
        <f aca="false">INDEX(LF_FRD_Data!A:B,MATCH(B470,FRD_2_Freq,0),2)</f>
        <v>#N/A</v>
      </c>
      <c r="D470" s="0" t="e">
        <f aca="false">INDEX(LF_FRD_Data!A:B,MATCH(B470,FRD_2_Freq,0)+1,1,TRUE())</f>
        <v>#N/A</v>
      </c>
      <c r="E470" s="0" t="e">
        <f aca="false">INDEX(LF_FRD_Data!A:B,MATCH(D470,FRD_2_Freq,0),2)</f>
        <v>#N/A</v>
      </c>
      <c r="F470" s="0" t="e">
        <f aca="false">C470+(BlendedMinphaseResponseFRD!A472-B470)*(E470-C470)/(D470-B470)</f>
        <v>#N/A</v>
      </c>
      <c r="M470" s="0" t="n">
        <f aca="false">IF($H$16=0,0,IF(ISERROR(F470),IF(B470&lt;$H$12,$H$13,$H$15),F470)+Control!$B$25)</f>
        <v>0</v>
      </c>
      <c r="O470" s="0" t="e">
        <f aca="false">F470+DIFF_FRD_Interpolated!M470+Control!$B$25</f>
        <v>#N/A</v>
      </c>
    </row>
    <row r="471" customFormat="false" ht="12.75" hidden="false" customHeight="false" outlineLevel="0" collapsed="false">
      <c r="A471" s="0" t="e">
        <f aca="false">VLOOKUP(BlendedMinphaseResponseFRD!A473,LF_FRD_Data!A:B,1,TRUE())</f>
        <v>#N/A</v>
      </c>
      <c r="B471" s="0" t="n">
        <f aca="false">IF(ISERROR(A471),BlendedMinphaseResponseFRD!A473,A471)</f>
        <v>4477.44227713682</v>
      </c>
      <c r="C471" s="0" t="e">
        <f aca="false">INDEX(LF_FRD_Data!A:B,MATCH(B471,FRD_2_Freq,0),2)</f>
        <v>#N/A</v>
      </c>
      <c r="D471" s="0" t="e">
        <f aca="false">INDEX(LF_FRD_Data!A:B,MATCH(B471,FRD_2_Freq,0)+1,1,TRUE())</f>
        <v>#N/A</v>
      </c>
      <c r="E471" s="0" t="e">
        <f aca="false">INDEX(LF_FRD_Data!A:B,MATCH(D471,FRD_2_Freq,0),2)</f>
        <v>#N/A</v>
      </c>
      <c r="F471" s="0" t="e">
        <f aca="false">C471+(BlendedMinphaseResponseFRD!A473-B471)*(E471-C471)/(D471-B471)</f>
        <v>#N/A</v>
      </c>
      <c r="M471" s="0" t="n">
        <f aca="false">IF($H$16=0,0,IF(ISERROR(F471),IF(B471&lt;$H$12,$H$13,$H$15),F471)+Control!$B$25)</f>
        <v>0</v>
      </c>
      <c r="O471" s="0" t="e">
        <f aca="false">F471+DIFF_FRD_Interpolated!M471+Control!$B$25</f>
        <v>#N/A</v>
      </c>
    </row>
    <row r="472" customFormat="false" ht="12.75" hidden="false" customHeight="false" outlineLevel="0" collapsed="false">
      <c r="A472" s="0" t="e">
        <f aca="false">VLOOKUP(BlendedMinphaseResponseFRD!A474,LF_FRD_Data!A:B,1,TRUE())</f>
        <v>#N/A</v>
      </c>
      <c r="B472" s="0" t="n">
        <f aca="false">IF(ISERROR(A472),BlendedMinphaseResponseFRD!A474,A472)</f>
        <v>4529.28861518627</v>
      </c>
      <c r="C472" s="0" t="e">
        <f aca="false">INDEX(LF_FRD_Data!A:B,MATCH(B472,FRD_2_Freq,0),2)</f>
        <v>#N/A</v>
      </c>
      <c r="D472" s="0" t="e">
        <f aca="false">INDEX(LF_FRD_Data!A:B,MATCH(B472,FRD_2_Freq,0)+1,1,TRUE())</f>
        <v>#N/A</v>
      </c>
      <c r="E472" s="0" t="e">
        <f aca="false">INDEX(LF_FRD_Data!A:B,MATCH(D472,FRD_2_Freq,0),2)</f>
        <v>#N/A</v>
      </c>
      <c r="F472" s="0" t="e">
        <f aca="false">C472+(BlendedMinphaseResponseFRD!A474-B472)*(E472-C472)/(D472-B472)</f>
        <v>#N/A</v>
      </c>
      <c r="M472" s="0" t="n">
        <f aca="false">IF($H$16=0,0,IF(ISERROR(F472),IF(B472&lt;$H$12,$H$13,$H$15),F472)+Control!$B$25)</f>
        <v>0</v>
      </c>
      <c r="O472" s="0" t="e">
        <f aca="false">F472+DIFF_FRD_Interpolated!M472+Control!$B$25</f>
        <v>#N/A</v>
      </c>
    </row>
    <row r="473" customFormat="false" ht="12.75" hidden="false" customHeight="false" outlineLevel="0" collapsed="false">
      <c r="A473" s="0" t="e">
        <f aca="false">VLOOKUP(BlendedMinphaseResponseFRD!A475,LF_FRD_Data!A:B,1,TRUE())</f>
        <v>#N/A</v>
      </c>
      <c r="B473" s="0" t="n">
        <f aca="false">IF(ISERROR(A473),BlendedMinphaseResponseFRD!A475,A473)</f>
        <v>4581.7353055357</v>
      </c>
      <c r="C473" s="0" t="e">
        <f aca="false">INDEX(LF_FRD_Data!A:B,MATCH(B473,FRD_2_Freq,0),2)</f>
        <v>#N/A</v>
      </c>
      <c r="D473" s="0" t="e">
        <f aca="false">INDEX(LF_FRD_Data!A:B,MATCH(B473,FRD_2_Freq,0)+1,1,TRUE())</f>
        <v>#N/A</v>
      </c>
      <c r="E473" s="0" t="e">
        <f aca="false">INDEX(LF_FRD_Data!A:B,MATCH(D473,FRD_2_Freq,0),2)</f>
        <v>#N/A</v>
      </c>
      <c r="F473" s="0" t="e">
        <f aca="false">C473+(BlendedMinphaseResponseFRD!A475-B473)*(E473-C473)/(D473-B473)</f>
        <v>#N/A</v>
      </c>
      <c r="M473" s="0" t="n">
        <f aca="false">IF($H$16=0,0,IF(ISERROR(F473),IF(B473&lt;$H$12,$H$13,$H$15),F473)+Control!$B$25)</f>
        <v>0</v>
      </c>
      <c r="O473" s="0" t="e">
        <f aca="false">F473+DIFF_FRD_Interpolated!M473+Control!$B$25</f>
        <v>#N/A</v>
      </c>
    </row>
    <row r="474" customFormat="false" ht="12.75" hidden="false" customHeight="false" outlineLevel="0" collapsed="false">
      <c r="A474" s="0" t="e">
        <f aca="false">VLOOKUP(BlendedMinphaseResponseFRD!A476,LF_FRD_Data!A:B,1,TRUE())</f>
        <v>#N/A</v>
      </c>
      <c r="B474" s="0" t="n">
        <f aca="false">IF(ISERROR(A474),BlendedMinphaseResponseFRD!A476,A474)</f>
        <v>4634.78929993711</v>
      </c>
      <c r="C474" s="0" t="e">
        <f aca="false">INDEX(LF_FRD_Data!A:B,MATCH(B474,FRD_2_Freq,0),2)</f>
        <v>#N/A</v>
      </c>
      <c r="D474" s="0" t="e">
        <f aca="false">INDEX(LF_FRD_Data!A:B,MATCH(B474,FRD_2_Freq,0)+1,1,TRUE())</f>
        <v>#N/A</v>
      </c>
      <c r="E474" s="0" t="e">
        <f aca="false">INDEX(LF_FRD_Data!A:B,MATCH(D474,FRD_2_Freq,0),2)</f>
        <v>#N/A</v>
      </c>
      <c r="F474" s="0" t="e">
        <f aca="false">C474+(BlendedMinphaseResponseFRD!A476-B474)*(E474-C474)/(D474-B474)</f>
        <v>#N/A</v>
      </c>
      <c r="M474" s="0" t="n">
        <f aca="false">IF($H$16=0,0,IF(ISERROR(F474),IF(B474&lt;$H$12,$H$13,$H$15),F474)+Control!$B$25)</f>
        <v>0</v>
      </c>
      <c r="O474" s="0" t="e">
        <f aca="false">F474+DIFF_FRD_Interpolated!M474+Control!$B$25</f>
        <v>#N/A</v>
      </c>
    </row>
    <row r="475" customFormat="false" ht="12.75" hidden="false" customHeight="false" outlineLevel="0" collapsed="false">
      <c r="A475" s="0" t="e">
        <f aca="false">VLOOKUP(BlendedMinphaseResponseFRD!A477,LF_FRD_Data!A:B,1,TRUE())</f>
        <v>#N/A</v>
      </c>
      <c r="B475" s="0" t="n">
        <f aca="false">IF(ISERROR(A475),BlendedMinphaseResponseFRD!A477,A475)</f>
        <v>4688.45763064</v>
      </c>
      <c r="C475" s="0" t="e">
        <f aca="false">INDEX(LF_FRD_Data!A:B,MATCH(B475,FRD_2_Freq,0),2)</f>
        <v>#N/A</v>
      </c>
      <c r="D475" s="0" t="e">
        <f aca="false">INDEX(LF_FRD_Data!A:B,MATCH(B475,FRD_2_Freq,0)+1,1,TRUE())</f>
        <v>#N/A</v>
      </c>
      <c r="E475" s="0" t="e">
        <f aca="false">INDEX(LF_FRD_Data!A:B,MATCH(D475,FRD_2_Freq,0),2)</f>
        <v>#N/A</v>
      </c>
      <c r="F475" s="0" t="e">
        <f aca="false">C475+(BlendedMinphaseResponseFRD!A477-B475)*(E475-C475)/(D475-B475)</f>
        <v>#N/A</v>
      </c>
      <c r="M475" s="0" t="n">
        <f aca="false">IF($H$16=0,0,IF(ISERROR(F475),IF(B475&lt;$H$12,$H$13,$H$15),F475)+Control!$B$25)</f>
        <v>0</v>
      </c>
      <c r="O475" s="0" t="e">
        <f aca="false">F475+DIFF_FRD_Interpolated!M475+Control!$B$25</f>
        <v>#N/A</v>
      </c>
    </row>
    <row r="476" customFormat="false" ht="12.75" hidden="false" customHeight="false" outlineLevel="0" collapsed="false">
      <c r="A476" s="0" t="e">
        <f aca="false">VLOOKUP(BlendedMinphaseResponseFRD!A478,LF_FRD_Data!A:B,1,TRUE())</f>
        <v>#N/A</v>
      </c>
      <c r="B476" s="0" t="n">
        <f aca="false">IF(ISERROR(A476),BlendedMinphaseResponseFRD!A478,A476)</f>
        <v>4742.74741132347</v>
      </c>
      <c r="C476" s="0" t="e">
        <f aca="false">INDEX(LF_FRD_Data!A:B,MATCH(B476,FRD_2_Freq,0),2)</f>
        <v>#N/A</v>
      </c>
      <c r="D476" s="0" t="e">
        <f aca="false">INDEX(LF_FRD_Data!A:B,MATCH(B476,FRD_2_Freq,0)+1,1,TRUE())</f>
        <v>#N/A</v>
      </c>
      <c r="E476" s="0" t="e">
        <f aca="false">INDEX(LF_FRD_Data!A:B,MATCH(D476,FRD_2_Freq,0),2)</f>
        <v>#N/A</v>
      </c>
      <c r="F476" s="0" t="e">
        <f aca="false">C476+(BlendedMinphaseResponseFRD!A478-B476)*(E476-C476)/(D476-B476)</f>
        <v>#N/A</v>
      </c>
      <c r="M476" s="0" t="n">
        <f aca="false">IF($H$16=0,0,IF(ISERROR(F476),IF(B476&lt;$H$12,$H$13,$H$15),F476)+Control!$B$25)</f>
        <v>0</v>
      </c>
      <c r="O476" s="0" t="e">
        <f aca="false">F476+DIFF_FRD_Interpolated!M476+Control!$B$25</f>
        <v>#N/A</v>
      </c>
    </row>
    <row r="477" customFormat="false" ht="12.75" hidden="false" customHeight="false" outlineLevel="0" collapsed="false">
      <c r="A477" s="0" t="e">
        <f aca="false">VLOOKUP(BlendedMinphaseResponseFRD!A479,LF_FRD_Data!A:B,1,TRUE())</f>
        <v>#N/A</v>
      </c>
      <c r="B477" s="0" t="n">
        <f aca="false">IF(ISERROR(A477),BlendedMinphaseResponseFRD!A479,A477)</f>
        <v>4797.66583803914</v>
      </c>
      <c r="C477" s="0" t="e">
        <f aca="false">INDEX(LF_FRD_Data!A:B,MATCH(B477,FRD_2_Freq,0),2)</f>
        <v>#N/A</v>
      </c>
      <c r="D477" s="0" t="e">
        <f aca="false">INDEX(LF_FRD_Data!A:B,MATCH(B477,FRD_2_Freq,0)+1,1,TRUE())</f>
        <v>#N/A</v>
      </c>
      <c r="E477" s="0" t="e">
        <f aca="false">INDEX(LF_FRD_Data!A:B,MATCH(D477,FRD_2_Freq,0),2)</f>
        <v>#N/A</v>
      </c>
      <c r="F477" s="0" t="e">
        <f aca="false">C477+(BlendedMinphaseResponseFRD!A479-B477)*(E477-C477)/(D477-B477)</f>
        <v>#N/A</v>
      </c>
      <c r="M477" s="0" t="n">
        <f aca="false">IF($H$16=0,0,IF(ISERROR(F477),IF(B477&lt;$H$12,$H$13,$H$15),F477)+Control!$B$25)</f>
        <v>0</v>
      </c>
      <c r="O477" s="0" t="e">
        <f aca="false">F477+DIFF_FRD_Interpolated!M477+Control!$B$25</f>
        <v>#N/A</v>
      </c>
    </row>
    <row r="478" customFormat="false" ht="12.75" hidden="false" customHeight="false" outlineLevel="0" collapsed="false">
      <c r="A478" s="0" t="e">
        <f aca="false">VLOOKUP(BlendedMinphaseResponseFRD!A480,LF_FRD_Data!A:B,1,TRUE())</f>
        <v>#N/A</v>
      </c>
      <c r="B478" s="0" t="n">
        <f aca="false">IF(ISERROR(A478),BlendedMinphaseResponseFRD!A480,A478)</f>
        <v>4853.22019016499</v>
      </c>
      <c r="C478" s="0" t="e">
        <f aca="false">INDEX(LF_FRD_Data!A:B,MATCH(B478,FRD_2_Freq,0),2)</f>
        <v>#N/A</v>
      </c>
      <c r="D478" s="0" t="e">
        <f aca="false">INDEX(LF_FRD_Data!A:B,MATCH(B478,FRD_2_Freq,0)+1,1,TRUE())</f>
        <v>#N/A</v>
      </c>
      <c r="E478" s="0" t="e">
        <f aca="false">INDEX(LF_FRD_Data!A:B,MATCH(D478,FRD_2_Freq,0),2)</f>
        <v>#N/A</v>
      </c>
      <c r="F478" s="0" t="e">
        <f aca="false">C478+(BlendedMinphaseResponseFRD!A480-B478)*(E478-C478)/(D478-B478)</f>
        <v>#N/A</v>
      </c>
      <c r="M478" s="0" t="n">
        <f aca="false">IF($H$16=0,0,IF(ISERROR(F478),IF(B478&lt;$H$12,$H$13,$H$15),F478)+Control!$B$25)</f>
        <v>0</v>
      </c>
      <c r="O478" s="0" t="e">
        <f aca="false">F478+DIFF_FRD_Interpolated!M478+Control!$B$25</f>
        <v>#N/A</v>
      </c>
    </row>
    <row r="479" customFormat="false" ht="12.75" hidden="false" customHeight="false" outlineLevel="0" collapsed="false">
      <c r="A479" s="0" t="e">
        <f aca="false">VLOOKUP(BlendedMinphaseResponseFRD!A481,LF_FRD_Data!A:B,1,TRUE())</f>
        <v>#N/A</v>
      </c>
      <c r="B479" s="0" t="n">
        <f aca="false">IF(ISERROR(A479),BlendedMinphaseResponseFRD!A481,A479)</f>
        <v>4909.41783137022</v>
      </c>
      <c r="C479" s="0" t="e">
        <f aca="false">INDEX(LF_FRD_Data!A:B,MATCH(B479,FRD_2_Freq,0),2)</f>
        <v>#N/A</v>
      </c>
      <c r="D479" s="0" t="e">
        <f aca="false">INDEX(LF_FRD_Data!A:B,MATCH(B479,FRD_2_Freq,0)+1,1,TRUE())</f>
        <v>#N/A</v>
      </c>
      <c r="E479" s="0" t="e">
        <f aca="false">INDEX(LF_FRD_Data!A:B,MATCH(D479,FRD_2_Freq,0),2)</f>
        <v>#N/A</v>
      </c>
      <c r="F479" s="0" t="e">
        <f aca="false">C479+(BlendedMinphaseResponseFRD!A481-B479)*(E479-C479)/(D479-B479)</f>
        <v>#N/A</v>
      </c>
      <c r="M479" s="0" t="n">
        <f aca="false">IF($H$16=0,0,IF(ISERROR(F479),IF(B479&lt;$H$12,$H$13,$H$15),F479)+Control!$B$25)</f>
        <v>0</v>
      </c>
      <c r="O479" s="0" t="e">
        <f aca="false">F479+DIFF_FRD_Interpolated!M479+Control!$B$25</f>
        <v>#N/A</v>
      </c>
    </row>
    <row r="480" customFormat="false" ht="12.75" hidden="false" customHeight="false" outlineLevel="0" collapsed="false">
      <c r="A480" s="0" t="e">
        <f aca="false">VLOOKUP(BlendedMinphaseResponseFRD!A482,LF_FRD_Data!A:B,1,TRUE())</f>
        <v>#N/A</v>
      </c>
      <c r="B480" s="0" t="n">
        <f aca="false">IF(ISERROR(A480),BlendedMinphaseResponseFRD!A482,A480)</f>
        <v>4966.2662105913</v>
      </c>
      <c r="C480" s="0" t="e">
        <f aca="false">INDEX(LF_FRD_Data!A:B,MATCH(B480,FRD_2_Freq,0),2)</f>
        <v>#N/A</v>
      </c>
      <c r="D480" s="0" t="e">
        <f aca="false">INDEX(LF_FRD_Data!A:B,MATCH(B480,FRD_2_Freq,0)+1,1,TRUE())</f>
        <v>#N/A</v>
      </c>
      <c r="E480" s="0" t="e">
        <f aca="false">INDEX(LF_FRD_Data!A:B,MATCH(D480,FRD_2_Freq,0),2)</f>
        <v>#N/A</v>
      </c>
      <c r="F480" s="0" t="e">
        <f aca="false">C480+(BlendedMinphaseResponseFRD!A482-B480)*(E480-C480)/(D480-B480)</f>
        <v>#N/A</v>
      </c>
      <c r="M480" s="0" t="n">
        <f aca="false">IF($H$16=0,0,IF(ISERROR(F480),IF(B480&lt;$H$12,$H$13,$H$15),F480)+Control!$B$25)</f>
        <v>0</v>
      </c>
      <c r="O480" s="0" t="e">
        <f aca="false">F480+DIFF_FRD_Interpolated!M480+Control!$B$25</f>
        <v>#N/A</v>
      </c>
    </row>
    <row r="481" customFormat="false" ht="12.75" hidden="false" customHeight="false" outlineLevel="0" collapsed="false">
      <c r="A481" s="0" t="e">
        <f aca="false">VLOOKUP(BlendedMinphaseResponseFRD!A483,LF_FRD_Data!A:B,1,TRUE())</f>
        <v>#N/A</v>
      </c>
      <c r="B481" s="0" t="n">
        <f aca="false">IF(ISERROR(A481),BlendedMinphaseResponseFRD!A483,A481)</f>
        <v>5023.77286301933</v>
      </c>
      <c r="C481" s="0" t="e">
        <f aca="false">INDEX(LF_FRD_Data!A:B,MATCH(B481,FRD_2_Freq,0),2)</f>
        <v>#N/A</v>
      </c>
      <c r="D481" s="0" t="e">
        <f aca="false">INDEX(LF_FRD_Data!A:B,MATCH(B481,FRD_2_Freq,0)+1,1,TRUE())</f>
        <v>#N/A</v>
      </c>
      <c r="E481" s="0" t="e">
        <f aca="false">INDEX(LF_FRD_Data!A:B,MATCH(D481,FRD_2_Freq,0),2)</f>
        <v>#N/A</v>
      </c>
      <c r="F481" s="0" t="e">
        <f aca="false">C481+(BlendedMinphaseResponseFRD!A483-B481)*(E481-C481)/(D481-B481)</f>
        <v>#N/A</v>
      </c>
      <c r="M481" s="0" t="n">
        <f aca="false">IF($H$16=0,0,IF(ISERROR(F481),IF(B481&lt;$H$12,$H$13,$H$15),F481)+Control!$B$25)</f>
        <v>0</v>
      </c>
      <c r="O481" s="0" t="e">
        <f aca="false">F481+DIFF_FRD_Interpolated!M481+Control!$B$25</f>
        <v>#N/A</v>
      </c>
    </row>
    <row r="482" customFormat="false" ht="12.75" hidden="false" customHeight="false" outlineLevel="0" collapsed="false">
      <c r="A482" s="0" t="e">
        <f aca="false">VLOOKUP(BlendedMinphaseResponseFRD!A484,LF_FRD_Data!A:B,1,TRUE())</f>
        <v>#N/A</v>
      </c>
      <c r="B482" s="0" t="n">
        <f aca="false">IF(ISERROR(A482),BlendedMinphaseResponseFRD!A484,A482)</f>
        <v>5081.94541109878</v>
      </c>
      <c r="C482" s="0" t="e">
        <f aca="false">INDEX(LF_FRD_Data!A:B,MATCH(B482,FRD_2_Freq,0),2)</f>
        <v>#N/A</v>
      </c>
      <c r="D482" s="0" t="e">
        <f aca="false">INDEX(LF_FRD_Data!A:B,MATCH(B482,FRD_2_Freq,0)+1,1,TRUE())</f>
        <v>#N/A</v>
      </c>
      <c r="E482" s="0" t="e">
        <f aca="false">INDEX(LF_FRD_Data!A:B,MATCH(D482,FRD_2_Freq,0),2)</f>
        <v>#N/A</v>
      </c>
      <c r="F482" s="0" t="e">
        <f aca="false">C482+(BlendedMinphaseResponseFRD!A484-B482)*(E482-C482)/(D482-B482)</f>
        <v>#N/A</v>
      </c>
      <c r="M482" s="0" t="n">
        <f aca="false">IF($H$16=0,0,IF(ISERROR(F482),IF(B482&lt;$H$12,$H$13,$H$15),F482)+Control!$B$25)</f>
        <v>0</v>
      </c>
      <c r="O482" s="0" t="e">
        <f aca="false">F482+DIFF_FRD_Interpolated!M482+Control!$B$25</f>
        <v>#N/A</v>
      </c>
    </row>
    <row r="483" customFormat="false" ht="12.75" hidden="false" customHeight="false" outlineLevel="0" collapsed="false">
      <c r="A483" s="0" t="e">
        <f aca="false">VLOOKUP(BlendedMinphaseResponseFRD!A485,LF_FRD_Data!A:B,1,TRUE())</f>
        <v>#N/A</v>
      </c>
      <c r="B483" s="0" t="n">
        <f aca="false">IF(ISERROR(A483),BlendedMinphaseResponseFRD!A485,A483)</f>
        <v>5140.7915655379</v>
      </c>
      <c r="C483" s="0" t="e">
        <f aca="false">INDEX(LF_FRD_Data!A:B,MATCH(B483,FRD_2_Freq,0),2)</f>
        <v>#N/A</v>
      </c>
      <c r="D483" s="0" t="e">
        <f aca="false">INDEX(LF_FRD_Data!A:B,MATCH(B483,FRD_2_Freq,0)+1,1,TRUE())</f>
        <v>#N/A</v>
      </c>
      <c r="E483" s="0" t="e">
        <f aca="false">INDEX(LF_FRD_Data!A:B,MATCH(D483,FRD_2_Freq,0),2)</f>
        <v>#N/A</v>
      </c>
      <c r="F483" s="0" t="e">
        <f aca="false">C483+(BlendedMinphaseResponseFRD!A485-B483)*(E483-C483)/(D483-B483)</f>
        <v>#N/A</v>
      </c>
      <c r="M483" s="0" t="n">
        <f aca="false">IF($H$16=0,0,IF(ISERROR(F483),IF(B483&lt;$H$12,$H$13,$H$15),F483)+Control!$B$25)</f>
        <v>0</v>
      </c>
      <c r="O483" s="0" t="e">
        <f aca="false">F483+DIFF_FRD_Interpolated!M483+Control!$B$25</f>
        <v>#N/A</v>
      </c>
    </row>
    <row r="484" customFormat="false" ht="12.75" hidden="false" customHeight="false" outlineLevel="0" collapsed="false">
      <c r="A484" s="0" t="e">
        <f aca="false">VLOOKUP(BlendedMinphaseResponseFRD!A486,LF_FRD_Data!A:B,1,TRUE())</f>
        <v>#N/A</v>
      </c>
      <c r="B484" s="0" t="n">
        <f aca="false">IF(ISERROR(A484),BlendedMinphaseResponseFRD!A486,A484)</f>
        <v>5200.31912633072</v>
      </c>
      <c r="C484" s="0" t="e">
        <f aca="false">INDEX(LF_FRD_Data!A:B,MATCH(B484,FRD_2_Freq,0),2)</f>
        <v>#N/A</v>
      </c>
      <c r="D484" s="0" t="e">
        <f aca="false">INDEX(LF_FRD_Data!A:B,MATCH(B484,FRD_2_Freq,0)+1,1,TRUE())</f>
        <v>#N/A</v>
      </c>
      <c r="E484" s="0" t="e">
        <f aca="false">INDEX(LF_FRD_Data!A:B,MATCH(D484,FRD_2_Freq,0),2)</f>
        <v>#N/A</v>
      </c>
      <c r="F484" s="0" t="e">
        <f aca="false">C484+(BlendedMinphaseResponseFRD!A486-B484)*(E484-C484)/(D484-B484)</f>
        <v>#N/A</v>
      </c>
      <c r="M484" s="0" t="n">
        <f aca="false">IF($H$16=0,0,IF(ISERROR(F484),IF(B484&lt;$H$12,$H$13,$H$15),F484)+Control!$B$25)</f>
        <v>0</v>
      </c>
      <c r="O484" s="0" t="e">
        <f aca="false">F484+DIFF_FRD_Interpolated!M484+Control!$B$25</f>
        <v>#N/A</v>
      </c>
    </row>
    <row r="485" customFormat="false" ht="12.75" hidden="false" customHeight="false" outlineLevel="0" collapsed="false">
      <c r="A485" s="0" t="e">
        <f aca="false">VLOOKUP(BlendedMinphaseResponseFRD!A487,LF_FRD_Data!A:B,1,TRUE())</f>
        <v>#N/A</v>
      </c>
      <c r="B485" s="0" t="n">
        <f aca="false">IF(ISERROR(A485),BlendedMinphaseResponseFRD!A487,A485)</f>
        <v>5260.53598379094</v>
      </c>
      <c r="C485" s="0" t="e">
        <f aca="false">INDEX(LF_FRD_Data!A:B,MATCH(B485,FRD_2_Freq,0),2)</f>
        <v>#N/A</v>
      </c>
      <c r="D485" s="0" t="e">
        <f aca="false">INDEX(LF_FRD_Data!A:B,MATCH(B485,FRD_2_Freq,0)+1,1,TRUE())</f>
        <v>#N/A</v>
      </c>
      <c r="E485" s="0" t="e">
        <f aca="false">INDEX(LF_FRD_Data!A:B,MATCH(D485,FRD_2_Freq,0),2)</f>
        <v>#N/A</v>
      </c>
      <c r="F485" s="0" t="e">
        <f aca="false">C485+(BlendedMinphaseResponseFRD!A487-B485)*(E485-C485)/(D485-B485)</f>
        <v>#N/A</v>
      </c>
      <c r="M485" s="0" t="n">
        <f aca="false">IF($H$16=0,0,IF(ISERROR(F485),IF(B485&lt;$H$12,$H$13,$H$15),F485)+Control!$B$25)</f>
        <v>0</v>
      </c>
      <c r="O485" s="0" t="e">
        <f aca="false">F485+DIFF_FRD_Interpolated!M485+Control!$B$25</f>
        <v>#N/A</v>
      </c>
    </row>
    <row r="486" customFormat="false" ht="12.75" hidden="false" customHeight="false" outlineLevel="0" collapsed="false">
      <c r="A486" s="0" t="e">
        <f aca="false">VLOOKUP(BlendedMinphaseResponseFRD!A488,LF_FRD_Data!A:B,1,TRUE())</f>
        <v>#N/A</v>
      </c>
      <c r="B486" s="0" t="n">
        <f aca="false">IF(ISERROR(A486),BlendedMinphaseResponseFRD!A488,A486)</f>
        <v>5321.4501195978</v>
      </c>
      <c r="C486" s="0" t="e">
        <f aca="false">INDEX(LF_FRD_Data!A:B,MATCH(B486,FRD_2_Freq,0),2)</f>
        <v>#N/A</v>
      </c>
      <c r="D486" s="0" t="e">
        <f aca="false">INDEX(LF_FRD_Data!A:B,MATCH(B486,FRD_2_Freq,0)+1,1,TRUE())</f>
        <v>#N/A</v>
      </c>
      <c r="E486" s="0" t="e">
        <f aca="false">INDEX(LF_FRD_Data!A:B,MATCH(D486,FRD_2_Freq,0),2)</f>
        <v>#N/A</v>
      </c>
      <c r="F486" s="0" t="e">
        <f aca="false">C486+(BlendedMinphaseResponseFRD!A488-B486)*(E486-C486)/(D486-B486)</f>
        <v>#N/A</v>
      </c>
      <c r="M486" s="0" t="n">
        <f aca="false">IF($H$16=0,0,IF(ISERROR(F486),IF(B486&lt;$H$12,$H$13,$H$15),F486)+Control!$B$25)</f>
        <v>0</v>
      </c>
      <c r="O486" s="0" t="e">
        <f aca="false">F486+DIFF_FRD_Interpolated!M486+Control!$B$25</f>
        <v>#N/A</v>
      </c>
    </row>
    <row r="487" customFormat="false" ht="12.75" hidden="false" customHeight="false" outlineLevel="0" collapsed="false">
      <c r="A487" s="0" t="e">
        <f aca="false">VLOOKUP(BlendedMinphaseResponseFRD!A489,LF_FRD_Data!A:B,1,TRUE())</f>
        <v>#N/A</v>
      </c>
      <c r="B487" s="0" t="n">
        <f aca="false">IF(ISERROR(A487),BlendedMinphaseResponseFRD!A489,A487)</f>
        <v>5383.06960785401</v>
      </c>
      <c r="C487" s="0" t="e">
        <f aca="false">INDEX(LF_FRD_Data!A:B,MATCH(B487,FRD_2_Freq,0),2)</f>
        <v>#N/A</v>
      </c>
      <c r="D487" s="0" t="e">
        <f aca="false">INDEX(LF_FRD_Data!A:B,MATCH(B487,FRD_2_Freq,0)+1,1,TRUE())</f>
        <v>#N/A</v>
      </c>
      <c r="E487" s="0" t="e">
        <f aca="false">INDEX(LF_FRD_Data!A:B,MATCH(D487,FRD_2_Freq,0),2)</f>
        <v>#N/A</v>
      </c>
      <c r="F487" s="0" t="e">
        <f aca="false">C487+(BlendedMinphaseResponseFRD!A489-B487)*(E487-C487)/(D487-B487)</f>
        <v>#N/A</v>
      </c>
      <c r="M487" s="0" t="n">
        <f aca="false">IF($H$16=0,0,IF(ISERROR(F487),IF(B487&lt;$H$12,$H$13,$H$15),F487)+Control!$B$25)</f>
        <v>0</v>
      </c>
      <c r="O487" s="0" t="e">
        <f aca="false">F487+DIFF_FRD_Interpolated!M487+Control!$B$25</f>
        <v>#N/A</v>
      </c>
    </row>
    <row r="488" customFormat="false" ht="12.75" hidden="false" customHeight="false" outlineLevel="0" collapsed="false">
      <c r="A488" s="0" t="e">
        <f aca="false">VLOOKUP(BlendedMinphaseResponseFRD!A490,LF_FRD_Data!A:B,1,TRUE())</f>
        <v>#N/A</v>
      </c>
      <c r="B488" s="0" t="n">
        <f aca="false">IF(ISERROR(A488),BlendedMinphaseResponseFRD!A490,A488)</f>
        <v>5445.40261615601</v>
      </c>
      <c r="C488" s="0" t="e">
        <f aca="false">INDEX(LF_FRD_Data!A:B,MATCH(B488,FRD_2_Freq,0),2)</f>
        <v>#N/A</v>
      </c>
      <c r="D488" s="0" t="e">
        <f aca="false">INDEX(LF_FRD_Data!A:B,MATCH(B488,FRD_2_Freq,0)+1,1,TRUE())</f>
        <v>#N/A</v>
      </c>
      <c r="E488" s="0" t="e">
        <f aca="false">INDEX(LF_FRD_Data!A:B,MATCH(D488,FRD_2_Freq,0),2)</f>
        <v>#N/A</v>
      </c>
      <c r="F488" s="0" t="e">
        <f aca="false">C488+(BlendedMinphaseResponseFRD!A490-B488)*(E488-C488)/(D488-B488)</f>
        <v>#N/A</v>
      </c>
      <c r="M488" s="0" t="n">
        <f aca="false">IF($H$16=0,0,IF(ISERROR(F488),IF(B488&lt;$H$12,$H$13,$H$15),F488)+Control!$B$25)</f>
        <v>0</v>
      </c>
      <c r="O488" s="0" t="e">
        <f aca="false">F488+DIFF_FRD_Interpolated!M488+Control!$B$25</f>
        <v>#N/A</v>
      </c>
    </row>
    <row r="489" customFormat="false" ht="12.75" hidden="false" customHeight="false" outlineLevel="0" collapsed="false">
      <c r="A489" s="0" t="e">
        <f aca="false">VLOOKUP(BlendedMinphaseResponseFRD!A491,LF_FRD_Data!A:B,1,TRUE())</f>
        <v>#N/A</v>
      </c>
      <c r="B489" s="0" t="n">
        <f aca="false">IF(ISERROR(A489),BlendedMinphaseResponseFRD!A491,A489)</f>
        <v>5508.45740667652</v>
      </c>
      <c r="C489" s="0" t="e">
        <f aca="false">INDEX(LF_FRD_Data!A:B,MATCH(B489,FRD_2_Freq,0),2)</f>
        <v>#N/A</v>
      </c>
      <c r="D489" s="0" t="e">
        <f aca="false">INDEX(LF_FRD_Data!A:B,MATCH(B489,FRD_2_Freq,0)+1,1,TRUE())</f>
        <v>#N/A</v>
      </c>
      <c r="E489" s="0" t="e">
        <f aca="false">INDEX(LF_FRD_Data!A:B,MATCH(D489,FRD_2_Freq,0),2)</f>
        <v>#N/A</v>
      </c>
      <c r="F489" s="0" t="e">
        <f aca="false">C489+(BlendedMinphaseResponseFRD!A491-B489)*(E489-C489)/(D489-B489)</f>
        <v>#N/A</v>
      </c>
      <c r="M489" s="0" t="n">
        <f aca="false">IF($H$16=0,0,IF(ISERROR(F489),IF(B489&lt;$H$12,$H$13,$H$15),F489)+Control!$B$25)</f>
        <v>0</v>
      </c>
      <c r="O489" s="0" t="e">
        <f aca="false">F489+DIFF_FRD_Interpolated!M489+Control!$B$25</f>
        <v>#N/A</v>
      </c>
    </row>
    <row r="490" customFormat="false" ht="12.75" hidden="false" customHeight="false" outlineLevel="0" collapsed="false">
      <c r="A490" s="0" t="e">
        <f aca="false">VLOOKUP(BlendedMinphaseResponseFRD!A492,LF_FRD_Data!A:B,1,TRUE())</f>
        <v>#N/A</v>
      </c>
      <c r="B490" s="0" t="n">
        <f aca="false">IF(ISERROR(A490),BlendedMinphaseResponseFRD!A492,A490)</f>
        <v>5572.24233725973</v>
      </c>
      <c r="C490" s="0" t="e">
        <f aca="false">INDEX(LF_FRD_Data!A:B,MATCH(B490,FRD_2_Freq,0),2)</f>
        <v>#N/A</v>
      </c>
      <c r="D490" s="0" t="e">
        <f aca="false">INDEX(LF_FRD_Data!A:B,MATCH(B490,FRD_2_Freq,0)+1,1,TRUE())</f>
        <v>#N/A</v>
      </c>
      <c r="E490" s="0" t="e">
        <f aca="false">INDEX(LF_FRD_Data!A:B,MATCH(D490,FRD_2_Freq,0),2)</f>
        <v>#N/A</v>
      </c>
      <c r="F490" s="0" t="e">
        <f aca="false">C490+(BlendedMinphaseResponseFRD!A492-B490)*(E490-C490)/(D490-B490)</f>
        <v>#N/A</v>
      </c>
      <c r="M490" s="0" t="n">
        <f aca="false">IF($H$16=0,0,IF(ISERROR(F490),IF(B490&lt;$H$12,$H$13,$H$15),F490)+Control!$B$25)</f>
        <v>0</v>
      </c>
      <c r="O490" s="0" t="e">
        <f aca="false">F490+DIFF_FRD_Interpolated!M490+Control!$B$25</f>
        <v>#N/A</v>
      </c>
    </row>
    <row r="491" customFormat="false" ht="12.75" hidden="false" customHeight="false" outlineLevel="0" collapsed="false">
      <c r="A491" s="0" t="e">
        <f aca="false">VLOOKUP(BlendedMinphaseResponseFRD!A493,LF_FRD_Data!A:B,1,TRUE())</f>
        <v>#N/A</v>
      </c>
      <c r="B491" s="0" t="n">
        <f aca="false">IF(ISERROR(A491),BlendedMinphaseResponseFRD!A493,A491)</f>
        <v>5636.7658625291</v>
      </c>
      <c r="C491" s="0" t="e">
        <f aca="false">INDEX(LF_FRD_Data!A:B,MATCH(B491,FRD_2_Freq,0),2)</f>
        <v>#N/A</v>
      </c>
      <c r="D491" s="0" t="e">
        <f aca="false">INDEX(LF_FRD_Data!A:B,MATCH(B491,FRD_2_Freq,0)+1,1,TRUE())</f>
        <v>#N/A</v>
      </c>
      <c r="E491" s="0" t="e">
        <f aca="false">INDEX(LF_FRD_Data!A:B,MATCH(D491,FRD_2_Freq,0),2)</f>
        <v>#N/A</v>
      </c>
      <c r="F491" s="0" t="e">
        <f aca="false">C491+(BlendedMinphaseResponseFRD!A493-B491)*(E491-C491)/(D491-B491)</f>
        <v>#N/A</v>
      </c>
      <c r="M491" s="0" t="n">
        <f aca="false">IF($H$16=0,0,IF(ISERROR(F491),IF(B491&lt;$H$12,$H$13,$H$15),F491)+Control!$B$25)</f>
        <v>0</v>
      </c>
      <c r="O491" s="0" t="e">
        <f aca="false">F491+DIFF_FRD_Interpolated!M491+Control!$B$25</f>
        <v>#N/A</v>
      </c>
    </row>
    <row r="492" customFormat="false" ht="12.75" hidden="false" customHeight="false" outlineLevel="0" collapsed="false">
      <c r="A492" s="0" t="e">
        <f aca="false">VLOOKUP(BlendedMinphaseResponseFRD!A494,LF_FRD_Data!A:B,1,TRUE())</f>
        <v>#N/A</v>
      </c>
      <c r="B492" s="0" t="n">
        <f aca="false">IF(ISERROR(A492),BlendedMinphaseResponseFRD!A494,A492)</f>
        <v>5702.03653500801</v>
      </c>
      <c r="C492" s="0" t="e">
        <f aca="false">INDEX(LF_FRD_Data!A:B,MATCH(B492,FRD_2_Freq,0),2)</f>
        <v>#N/A</v>
      </c>
      <c r="D492" s="0" t="e">
        <f aca="false">INDEX(LF_FRD_Data!A:B,MATCH(B492,FRD_2_Freq,0)+1,1,TRUE())</f>
        <v>#N/A</v>
      </c>
      <c r="E492" s="0" t="e">
        <f aca="false">INDEX(LF_FRD_Data!A:B,MATCH(D492,FRD_2_Freq,0),2)</f>
        <v>#N/A</v>
      </c>
      <c r="F492" s="0" t="e">
        <f aca="false">C492+(BlendedMinphaseResponseFRD!A494-B492)*(E492-C492)/(D492-B492)</f>
        <v>#N/A</v>
      </c>
      <c r="M492" s="0" t="n">
        <f aca="false">IF($H$16=0,0,IF(ISERROR(F492),IF(B492&lt;$H$12,$H$13,$H$15),F492)+Control!$B$25)</f>
        <v>0</v>
      </c>
      <c r="O492" s="0" t="e">
        <f aca="false">F492+DIFF_FRD_Interpolated!M492+Control!$B$25</f>
        <v>#N/A</v>
      </c>
    </row>
    <row r="493" customFormat="false" ht="12.75" hidden="false" customHeight="false" outlineLevel="0" collapsed="false">
      <c r="A493" s="0" t="e">
        <f aca="false">VLOOKUP(BlendedMinphaseResponseFRD!A495,LF_FRD_Data!A:B,1,TRUE())</f>
        <v>#N/A</v>
      </c>
      <c r="B493" s="0" t="n">
        <f aca="false">IF(ISERROR(A493),BlendedMinphaseResponseFRD!A495,A493)</f>
        <v>5768.06300625341</v>
      </c>
      <c r="C493" s="0" t="e">
        <f aca="false">INDEX(LF_FRD_Data!A:B,MATCH(B493,FRD_2_Freq,0),2)</f>
        <v>#N/A</v>
      </c>
      <c r="D493" s="0" t="e">
        <f aca="false">INDEX(LF_FRD_Data!A:B,MATCH(B493,FRD_2_Freq,0)+1,1,TRUE())</f>
        <v>#N/A</v>
      </c>
      <c r="E493" s="0" t="e">
        <f aca="false">INDEX(LF_FRD_Data!A:B,MATCH(D493,FRD_2_Freq,0),2)</f>
        <v>#N/A</v>
      </c>
      <c r="F493" s="0" t="e">
        <f aca="false">C493+(BlendedMinphaseResponseFRD!A495-B493)*(E493-C493)/(D493-B493)</f>
        <v>#N/A</v>
      </c>
      <c r="M493" s="0" t="n">
        <f aca="false">IF($H$16=0,0,IF(ISERROR(F493),IF(B493&lt;$H$12,$H$13,$H$15),F493)+Control!$B$25)</f>
        <v>0</v>
      </c>
      <c r="O493" s="0" t="e">
        <f aca="false">F493+DIFF_FRD_Interpolated!M493+Control!$B$25</f>
        <v>#N/A</v>
      </c>
    </row>
    <row r="494" customFormat="false" ht="12.75" hidden="false" customHeight="false" outlineLevel="0" collapsed="false">
      <c r="A494" s="0" t="e">
        <f aca="false">VLOOKUP(BlendedMinphaseResponseFRD!A496,LF_FRD_Data!A:B,1,TRUE())</f>
        <v>#N/A</v>
      </c>
      <c r="B494" s="0" t="n">
        <f aca="false">IF(ISERROR(A494),BlendedMinphaseResponseFRD!A496,A494)</f>
        <v>5834.85402800253</v>
      </c>
      <c r="C494" s="0" t="e">
        <f aca="false">INDEX(LF_FRD_Data!A:B,MATCH(B494,FRD_2_Freq,0),2)</f>
        <v>#N/A</v>
      </c>
      <c r="D494" s="0" t="e">
        <f aca="false">INDEX(LF_FRD_Data!A:B,MATCH(B494,FRD_2_Freq,0)+1,1,TRUE())</f>
        <v>#N/A</v>
      </c>
      <c r="E494" s="0" t="e">
        <f aca="false">INDEX(LF_FRD_Data!A:B,MATCH(D494,FRD_2_Freq,0),2)</f>
        <v>#N/A</v>
      </c>
      <c r="F494" s="0" t="e">
        <f aca="false">C494+(BlendedMinphaseResponseFRD!A496-B494)*(E494-C494)/(D494-B494)</f>
        <v>#N/A</v>
      </c>
      <c r="M494" s="0" t="n">
        <f aca="false">IF($H$16=0,0,IF(ISERROR(F494),IF(B494&lt;$H$12,$H$13,$H$15),F494)+Control!$B$25)</f>
        <v>0</v>
      </c>
      <c r="O494" s="0" t="e">
        <f aca="false">F494+DIFF_FRD_Interpolated!M494+Control!$B$25</f>
        <v>#N/A</v>
      </c>
    </row>
    <row r="495" customFormat="false" ht="12.75" hidden="false" customHeight="false" outlineLevel="0" collapsed="false">
      <c r="A495" s="0" t="e">
        <f aca="false">VLOOKUP(BlendedMinphaseResponseFRD!A497,LF_FRD_Data!A:B,1,TRUE())</f>
        <v>#N/A</v>
      </c>
      <c r="B495" s="0" t="n">
        <f aca="false">IF(ISERROR(A495),BlendedMinphaseResponseFRD!A497,A495)</f>
        <v>5902.41845333297</v>
      </c>
      <c r="C495" s="0" t="e">
        <f aca="false">INDEX(LF_FRD_Data!A:B,MATCH(B495,FRD_2_Freq,0),2)</f>
        <v>#N/A</v>
      </c>
      <c r="D495" s="0" t="e">
        <f aca="false">INDEX(LF_FRD_Data!A:B,MATCH(B495,FRD_2_Freq,0)+1,1,TRUE())</f>
        <v>#N/A</v>
      </c>
      <c r="E495" s="0" t="e">
        <f aca="false">INDEX(LF_FRD_Data!A:B,MATCH(D495,FRD_2_Freq,0),2)</f>
        <v>#N/A</v>
      </c>
      <c r="F495" s="0" t="e">
        <f aca="false">C495+(BlendedMinphaseResponseFRD!A497-B495)*(E495-C495)/(D495-B495)</f>
        <v>#N/A</v>
      </c>
      <c r="M495" s="0" t="n">
        <f aca="false">IF($H$16=0,0,IF(ISERROR(F495),IF(B495&lt;$H$12,$H$13,$H$15),F495)+Control!$B$25)</f>
        <v>0</v>
      </c>
      <c r="O495" s="0" t="e">
        <f aca="false">F495+DIFF_FRD_Interpolated!M495+Control!$B$25</f>
        <v>#N/A</v>
      </c>
    </row>
    <row r="496" customFormat="false" ht="12.75" hidden="false" customHeight="false" outlineLevel="0" collapsed="false">
      <c r="A496" s="0" t="e">
        <f aca="false">VLOOKUP(BlendedMinphaseResponseFRD!A498,LF_FRD_Data!A:B,1,TRUE())</f>
        <v>#N/A</v>
      </c>
      <c r="B496" s="0" t="n">
        <f aca="false">IF(ISERROR(A496),BlendedMinphaseResponseFRD!A498,A496)</f>
        <v>5970.76523783612</v>
      </c>
      <c r="C496" s="0" t="e">
        <f aca="false">INDEX(LF_FRD_Data!A:B,MATCH(B496,FRD_2_Freq,0),2)</f>
        <v>#N/A</v>
      </c>
      <c r="D496" s="0" t="e">
        <f aca="false">INDEX(LF_FRD_Data!A:B,MATCH(B496,FRD_2_Freq,0)+1,1,TRUE())</f>
        <v>#N/A</v>
      </c>
      <c r="E496" s="0" t="e">
        <f aca="false">INDEX(LF_FRD_Data!A:B,MATCH(D496,FRD_2_Freq,0),2)</f>
        <v>#N/A</v>
      </c>
      <c r="F496" s="0" t="e">
        <f aca="false">C496+(BlendedMinphaseResponseFRD!A498-B496)*(E496-C496)/(D496-B496)</f>
        <v>#N/A</v>
      </c>
      <c r="M496" s="0" t="n">
        <f aca="false">IF($H$16=0,0,IF(ISERROR(F496),IF(B496&lt;$H$12,$H$13,$H$15),F496)+Control!$B$25)</f>
        <v>0</v>
      </c>
      <c r="O496" s="0" t="e">
        <f aca="false">F496+DIFF_FRD_Interpolated!M496+Control!$B$25</f>
        <v>#N/A</v>
      </c>
    </row>
    <row r="497" customFormat="false" ht="12.75" hidden="false" customHeight="false" outlineLevel="0" collapsed="false">
      <c r="A497" s="0" t="e">
        <f aca="false">VLOOKUP(BlendedMinphaseResponseFRD!A499,LF_FRD_Data!A:B,1,TRUE())</f>
        <v>#N/A</v>
      </c>
      <c r="B497" s="0" t="n">
        <f aca="false">IF(ISERROR(A497),BlendedMinphaseResponseFRD!A499,A497)</f>
        <v>6039.90344080424</v>
      </c>
      <c r="C497" s="0" t="e">
        <f aca="false">INDEX(LF_FRD_Data!A:B,MATCH(B497,FRD_2_Freq,0),2)</f>
        <v>#N/A</v>
      </c>
      <c r="D497" s="0" t="e">
        <f aca="false">INDEX(LF_FRD_Data!A:B,MATCH(B497,FRD_2_Freq,0)+1,1,TRUE())</f>
        <v>#N/A</v>
      </c>
      <c r="E497" s="0" t="e">
        <f aca="false">INDEX(LF_FRD_Data!A:B,MATCH(D497,FRD_2_Freq,0),2)</f>
        <v>#N/A</v>
      </c>
      <c r="F497" s="0" t="e">
        <f aca="false">C497+(BlendedMinphaseResponseFRD!A499-B497)*(E497-C497)/(D497-B497)</f>
        <v>#N/A</v>
      </c>
      <c r="M497" s="0" t="n">
        <f aca="false">IF($H$16=0,0,IF(ISERROR(F497),IF(B497&lt;$H$12,$H$13,$H$15),F497)+Control!$B$25)</f>
        <v>0</v>
      </c>
      <c r="O497" s="0" t="e">
        <f aca="false">F497+DIFF_FRD_Interpolated!M497+Control!$B$25</f>
        <v>#N/A</v>
      </c>
    </row>
    <row r="498" customFormat="false" ht="12.75" hidden="false" customHeight="false" outlineLevel="0" collapsed="false">
      <c r="A498" s="0" t="e">
        <f aca="false">VLOOKUP(BlendedMinphaseResponseFRD!A500,LF_FRD_Data!A:B,1,TRUE())</f>
        <v>#N/A</v>
      </c>
      <c r="B498" s="0" t="n">
        <f aca="false">IF(ISERROR(A498),BlendedMinphaseResponseFRD!A500,A498)</f>
        <v>6109.84222643124</v>
      </c>
      <c r="C498" s="0" t="e">
        <f aca="false">INDEX(LF_FRD_Data!A:B,MATCH(B498,FRD_2_Freq,0),2)</f>
        <v>#N/A</v>
      </c>
      <c r="D498" s="0" t="e">
        <f aca="false">INDEX(LF_FRD_Data!A:B,MATCH(B498,FRD_2_Freq,0)+1,1,TRUE())</f>
        <v>#N/A</v>
      </c>
      <c r="E498" s="0" t="e">
        <f aca="false">INDEX(LF_FRD_Data!A:B,MATCH(D498,FRD_2_Freq,0),2)</f>
        <v>#N/A</v>
      </c>
      <c r="F498" s="0" t="e">
        <f aca="false">C498+(BlendedMinphaseResponseFRD!A500-B498)*(E498-C498)/(D498-B498)</f>
        <v>#N/A</v>
      </c>
      <c r="M498" s="0" t="n">
        <f aca="false">IF($H$16=0,0,IF(ISERROR(F498),IF(B498&lt;$H$12,$H$13,$H$15),F498)+Control!$B$25)</f>
        <v>0</v>
      </c>
      <c r="O498" s="0" t="e">
        <f aca="false">F498+DIFF_FRD_Interpolated!M498+Control!$B$25</f>
        <v>#N/A</v>
      </c>
    </row>
    <row r="499" customFormat="false" ht="12.75" hidden="false" customHeight="false" outlineLevel="0" collapsed="false">
      <c r="A499" s="0" t="e">
        <f aca="false">VLOOKUP(BlendedMinphaseResponseFRD!A501,LF_FRD_Data!A:B,1,TRUE())</f>
        <v>#N/A</v>
      </c>
      <c r="B499" s="0" t="n">
        <f aca="false">IF(ISERROR(A499),BlendedMinphaseResponseFRD!A501,A499)</f>
        <v>6180.59086502739</v>
      </c>
      <c r="C499" s="0" t="e">
        <f aca="false">INDEX(LF_FRD_Data!A:B,MATCH(B499,FRD_2_Freq,0),2)</f>
        <v>#N/A</v>
      </c>
      <c r="D499" s="0" t="e">
        <f aca="false">INDEX(LF_FRD_Data!A:B,MATCH(B499,FRD_2_Freq,0)+1,1,TRUE())</f>
        <v>#N/A</v>
      </c>
      <c r="E499" s="0" t="e">
        <f aca="false">INDEX(LF_FRD_Data!A:B,MATCH(D499,FRD_2_Freq,0),2)</f>
        <v>#N/A</v>
      </c>
      <c r="F499" s="0" t="e">
        <f aca="false">C499+(BlendedMinphaseResponseFRD!A501-B499)*(E499-C499)/(D499-B499)</f>
        <v>#N/A</v>
      </c>
      <c r="M499" s="0" t="n">
        <f aca="false">IF($H$16=0,0,IF(ISERROR(F499),IF(B499&lt;$H$12,$H$13,$H$15),F499)+Control!$B$25)</f>
        <v>0</v>
      </c>
      <c r="O499" s="0" t="e">
        <f aca="false">F499+DIFF_FRD_Interpolated!M499+Control!$B$25</f>
        <v>#N/A</v>
      </c>
    </row>
    <row r="500" customFormat="false" ht="12.75" hidden="false" customHeight="false" outlineLevel="0" collapsed="false">
      <c r="A500" s="0" t="e">
        <f aca="false">VLOOKUP(BlendedMinphaseResponseFRD!A502,LF_FRD_Data!A:B,1,TRUE())</f>
        <v>#N/A</v>
      </c>
      <c r="B500" s="0" t="n">
        <f aca="false">IF(ISERROR(A500),BlendedMinphaseResponseFRD!A502,A500)</f>
        <v>6252.15873424812</v>
      </c>
      <c r="C500" s="0" t="e">
        <f aca="false">INDEX(LF_FRD_Data!A:B,MATCH(B500,FRD_2_Freq,0),2)</f>
        <v>#N/A</v>
      </c>
      <c r="D500" s="0" t="e">
        <f aca="false">INDEX(LF_FRD_Data!A:B,MATCH(B500,FRD_2_Freq,0)+1,1,TRUE())</f>
        <v>#N/A</v>
      </c>
      <c r="E500" s="0" t="e">
        <f aca="false">INDEX(LF_FRD_Data!A:B,MATCH(D500,FRD_2_Freq,0),2)</f>
        <v>#N/A</v>
      </c>
      <c r="F500" s="0" t="e">
        <f aca="false">C500+(BlendedMinphaseResponseFRD!A502-B500)*(E500-C500)/(D500-B500)</f>
        <v>#N/A</v>
      </c>
      <c r="M500" s="0" t="n">
        <f aca="false">IF($H$16=0,0,IF(ISERROR(F500),IF(B500&lt;$H$12,$H$13,$H$15),F500)+Control!$B$25)</f>
        <v>0</v>
      </c>
      <c r="O500" s="0" t="e">
        <f aca="false">F500+DIFF_FRD_Interpolated!M500+Control!$B$25</f>
        <v>#N/A</v>
      </c>
    </row>
    <row r="501" customFormat="false" ht="12.75" hidden="false" customHeight="false" outlineLevel="0" collapsed="false">
      <c r="A501" s="0" t="e">
        <f aca="false">VLOOKUP(BlendedMinphaseResponseFRD!A503,LF_FRD_Data!A:B,1,TRUE())</f>
        <v>#N/A</v>
      </c>
      <c r="B501" s="0" t="n">
        <f aca="false">IF(ISERROR(A501),BlendedMinphaseResponseFRD!A503,A501)</f>
        <v>6324.55532033698</v>
      </c>
      <c r="C501" s="0" t="e">
        <f aca="false">INDEX(LF_FRD_Data!A:B,MATCH(B501,FRD_2_Freq,0),2)</f>
        <v>#N/A</v>
      </c>
      <c r="D501" s="0" t="e">
        <f aca="false">INDEX(LF_FRD_Data!A:B,MATCH(B501,FRD_2_Freq,0)+1,1,TRUE())</f>
        <v>#N/A</v>
      </c>
      <c r="E501" s="0" t="e">
        <f aca="false">INDEX(LF_FRD_Data!A:B,MATCH(D501,FRD_2_Freq,0),2)</f>
        <v>#N/A</v>
      </c>
      <c r="F501" s="0" t="e">
        <f aca="false">C501+(BlendedMinphaseResponseFRD!A503-B501)*(E501-C501)/(D501-B501)</f>
        <v>#N/A</v>
      </c>
      <c r="M501" s="0" t="n">
        <f aca="false">IF($H$16=0,0,IF(ISERROR(F501),IF(B501&lt;$H$12,$H$13,$H$15),F501)+Control!$B$25)</f>
        <v>0</v>
      </c>
      <c r="O501" s="0" t="e">
        <f aca="false">F501+DIFF_FRD_Interpolated!M501+Control!$B$25</f>
        <v>#N/A</v>
      </c>
    </row>
    <row r="502" customFormat="false" ht="12.75" hidden="false" customHeight="false" outlineLevel="0" collapsed="false">
      <c r="A502" s="0" t="e">
        <f aca="false">VLOOKUP(BlendedMinphaseResponseFRD!A504,LF_FRD_Data!A:B,1,TRUE())</f>
        <v>#N/A</v>
      </c>
      <c r="B502" s="0" t="n">
        <f aca="false">IF(ISERROR(A502),BlendedMinphaseResponseFRD!A504,A502)</f>
        <v>6397.79021938302</v>
      </c>
      <c r="C502" s="0" t="e">
        <f aca="false">INDEX(LF_FRD_Data!A:B,MATCH(B502,FRD_2_Freq,0),2)</f>
        <v>#N/A</v>
      </c>
      <c r="D502" s="0" t="e">
        <f aca="false">INDEX(LF_FRD_Data!A:B,MATCH(B502,FRD_2_Freq,0)+1,1,TRUE())</f>
        <v>#N/A</v>
      </c>
      <c r="E502" s="0" t="e">
        <f aca="false">INDEX(LF_FRD_Data!A:B,MATCH(D502,FRD_2_Freq,0),2)</f>
        <v>#N/A</v>
      </c>
      <c r="F502" s="0" t="e">
        <f aca="false">C502+(BlendedMinphaseResponseFRD!A504-B502)*(E502-C502)/(D502-B502)</f>
        <v>#N/A</v>
      </c>
      <c r="M502" s="0" t="n">
        <f aca="false">IF($H$16=0,0,IF(ISERROR(F502),IF(B502&lt;$H$12,$H$13,$H$15),F502)+Control!$B$25)</f>
        <v>0</v>
      </c>
      <c r="O502" s="0" t="e">
        <f aca="false">F502+DIFF_FRD_Interpolated!M502+Control!$B$25</f>
        <v>#N/A</v>
      </c>
    </row>
    <row r="503" customFormat="false" ht="12.75" hidden="false" customHeight="false" outlineLevel="0" collapsed="false">
      <c r="A503" s="0" t="e">
        <f aca="false">VLOOKUP(BlendedMinphaseResponseFRD!A505,LF_FRD_Data!A:B,1,TRUE())</f>
        <v>#N/A</v>
      </c>
      <c r="B503" s="0" t="n">
        <f aca="false">IF(ISERROR(A503),BlendedMinphaseResponseFRD!A505,A503)</f>
        <v>6471.87313859279</v>
      </c>
      <c r="C503" s="0" t="e">
        <f aca="false">INDEX(LF_FRD_Data!A:B,MATCH(B503,FRD_2_Freq,0),2)</f>
        <v>#N/A</v>
      </c>
      <c r="D503" s="0" t="e">
        <f aca="false">INDEX(LF_FRD_Data!A:B,MATCH(B503,FRD_2_Freq,0)+1,1,TRUE())</f>
        <v>#N/A</v>
      </c>
      <c r="E503" s="0" t="e">
        <f aca="false">INDEX(LF_FRD_Data!A:B,MATCH(D503,FRD_2_Freq,0),2)</f>
        <v>#N/A</v>
      </c>
      <c r="F503" s="0" t="e">
        <f aca="false">C503+(BlendedMinphaseResponseFRD!A505-B503)*(E503-C503)/(D503-B503)</f>
        <v>#N/A</v>
      </c>
      <c r="M503" s="0" t="n">
        <f aca="false">IF($H$16=0,0,IF(ISERROR(F503),IF(B503&lt;$H$12,$H$13,$H$15),F503)+Control!$B$25)</f>
        <v>0</v>
      </c>
      <c r="O503" s="0" t="e">
        <f aca="false">F503+DIFF_FRD_Interpolated!M503+Control!$B$25</f>
        <v>#N/A</v>
      </c>
    </row>
    <row r="504" customFormat="false" ht="12.75" hidden="false" customHeight="false" outlineLevel="0" collapsed="false">
      <c r="A504" s="0" t="e">
        <f aca="false">VLOOKUP(BlendedMinphaseResponseFRD!A506,LF_FRD_Data!A:B,1,TRUE())</f>
        <v>#N/A</v>
      </c>
      <c r="B504" s="0" t="n">
        <f aca="false">IF(ISERROR(A504),BlendedMinphaseResponseFRD!A506,A504)</f>
        <v>6546.81389757699</v>
      </c>
      <c r="C504" s="0" t="e">
        <f aca="false">INDEX(LF_FRD_Data!A:B,MATCH(B504,FRD_2_Freq,0),2)</f>
        <v>#N/A</v>
      </c>
      <c r="D504" s="0" t="e">
        <f aca="false">INDEX(LF_FRD_Data!A:B,MATCH(B504,FRD_2_Freq,0)+1,1,TRUE())</f>
        <v>#N/A</v>
      </c>
      <c r="E504" s="0" t="e">
        <f aca="false">INDEX(LF_FRD_Data!A:B,MATCH(D504,FRD_2_Freq,0),2)</f>
        <v>#N/A</v>
      </c>
      <c r="F504" s="0" t="e">
        <f aca="false">C504+(BlendedMinphaseResponseFRD!A506-B504)*(E504-C504)/(D504-B504)</f>
        <v>#N/A</v>
      </c>
      <c r="M504" s="0" t="n">
        <f aca="false">IF($H$16=0,0,IF(ISERROR(F504),IF(B504&lt;$H$12,$H$13,$H$15),F504)+Control!$B$25)</f>
        <v>0</v>
      </c>
      <c r="O504" s="0" t="e">
        <f aca="false">F504+DIFF_FRD_Interpolated!M504+Control!$B$25</f>
        <v>#N/A</v>
      </c>
    </row>
    <row r="505" customFormat="false" ht="12.75" hidden="false" customHeight="false" outlineLevel="0" collapsed="false">
      <c r="A505" s="0" t="e">
        <f aca="false">VLOOKUP(BlendedMinphaseResponseFRD!A507,LF_FRD_Data!A:B,1,TRUE())</f>
        <v>#N/A</v>
      </c>
      <c r="B505" s="0" t="n">
        <f aca="false">IF(ISERROR(A505),BlendedMinphaseResponseFRD!A507,A505)</f>
        <v>6622.62242965205</v>
      </c>
      <c r="C505" s="0" t="e">
        <f aca="false">INDEX(LF_FRD_Data!A:B,MATCH(B505,FRD_2_Freq,0),2)</f>
        <v>#N/A</v>
      </c>
      <c r="D505" s="0" t="e">
        <f aca="false">INDEX(LF_FRD_Data!A:B,MATCH(B505,FRD_2_Freq,0)+1,1,TRUE())</f>
        <v>#N/A</v>
      </c>
      <c r="E505" s="0" t="e">
        <f aca="false">INDEX(LF_FRD_Data!A:B,MATCH(D505,FRD_2_Freq,0),2)</f>
        <v>#N/A</v>
      </c>
      <c r="F505" s="0" t="e">
        <f aca="false">C505+(BlendedMinphaseResponseFRD!A507-B505)*(E505-C505)/(D505-B505)</f>
        <v>#N/A</v>
      </c>
      <c r="M505" s="0" t="n">
        <f aca="false">IF($H$16=0,0,IF(ISERROR(F505),IF(B505&lt;$H$12,$H$13,$H$15),F505)+Control!$B$25)</f>
        <v>0</v>
      </c>
      <c r="O505" s="0" t="e">
        <f aca="false">F505+DIFF_FRD_Interpolated!M505+Control!$B$25</f>
        <v>#N/A</v>
      </c>
    </row>
    <row r="506" customFormat="false" ht="12.75" hidden="false" customHeight="false" outlineLevel="0" collapsed="false">
      <c r="A506" s="0" t="e">
        <f aca="false">VLOOKUP(BlendedMinphaseResponseFRD!A508,LF_FRD_Data!A:B,1,TRUE())</f>
        <v>#N/A</v>
      </c>
      <c r="B506" s="0" t="n">
        <f aca="false">IF(ISERROR(A506),BlendedMinphaseResponseFRD!A508,A506)</f>
        <v>6699.30878315679</v>
      </c>
      <c r="C506" s="0" t="e">
        <f aca="false">INDEX(LF_FRD_Data!A:B,MATCH(B506,FRD_2_Freq,0),2)</f>
        <v>#N/A</v>
      </c>
      <c r="D506" s="0" t="e">
        <f aca="false">INDEX(LF_FRD_Data!A:B,MATCH(B506,FRD_2_Freq,0)+1,1,TRUE())</f>
        <v>#N/A</v>
      </c>
      <c r="E506" s="0" t="e">
        <f aca="false">INDEX(LF_FRD_Data!A:B,MATCH(D506,FRD_2_Freq,0),2)</f>
        <v>#N/A</v>
      </c>
      <c r="F506" s="0" t="e">
        <f aca="false">C506+(BlendedMinphaseResponseFRD!A508-B506)*(E506-C506)/(D506-B506)</f>
        <v>#N/A</v>
      </c>
      <c r="M506" s="0" t="n">
        <f aca="false">IF($H$16=0,0,IF(ISERROR(F506),IF(B506&lt;$H$12,$H$13,$H$15),F506)+Control!$B$25)</f>
        <v>0</v>
      </c>
      <c r="O506" s="0" t="e">
        <f aca="false">F506+DIFF_FRD_Interpolated!M506+Control!$B$25</f>
        <v>#N/A</v>
      </c>
    </row>
    <row r="507" customFormat="false" ht="12.75" hidden="false" customHeight="false" outlineLevel="0" collapsed="false">
      <c r="A507" s="0" t="e">
        <f aca="false">VLOOKUP(BlendedMinphaseResponseFRD!A509,LF_FRD_Data!A:B,1,TRUE())</f>
        <v>#N/A</v>
      </c>
      <c r="B507" s="0" t="n">
        <f aca="false">IF(ISERROR(A507),BlendedMinphaseResponseFRD!A509,A507)</f>
        <v>6776.88312278429</v>
      </c>
      <c r="C507" s="0" t="e">
        <f aca="false">INDEX(LF_FRD_Data!A:B,MATCH(B507,FRD_2_Freq,0),2)</f>
        <v>#N/A</v>
      </c>
      <c r="D507" s="0" t="e">
        <f aca="false">INDEX(LF_FRD_Data!A:B,MATCH(B507,FRD_2_Freq,0)+1,1,TRUE())</f>
        <v>#N/A</v>
      </c>
      <c r="E507" s="0" t="e">
        <f aca="false">INDEX(LF_FRD_Data!A:B,MATCH(D507,FRD_2_Freq,0),2)</f>
        <v>#N/A</v>
      </c>
      <c r="F507" s="0" t="e">
        <f aca="false">C507+(BlendedMinphaseResponseFRD!A509-B507)*(E507-C507)/(D507-B507)</f>
        <v>#N/A</v>
      </c>
      <c r="M507" s="0" t="n">
        <f aca="false">IF($H$16=0,0,IF(ISERROR(F507),IF(B507&lt;$H$12,$H$13,$H$15),F507)+Control!$B$25)</f>
        <v>0</v>
      </c>
      <c r="O507" s="0" t="e">
        <f aca="false">F507+DIFF_FRD_Interpolated!M507+Control!$B$25</f>
        <v>#N/A</v>
      </c>
    </row>
    <row r="508" customFormat="false" ht="12.75" hidden="false" customHeight="false" outlineLevel="0" collapsed="false">
      <c r="A508" s="0" t="e">
        <f aca="false">VLOOKUP(BlendedMinphaseResponseFRD!A510,LF_FRD_Data!A:B,1,TRUE())</f>
        <v>#N/A</v>
      </c>
      <c r="B508" s="0" t="n">
        <f aca="false">IF(ISERROR(A508),BlendedMinphaseResponseFRD!A510,A508)</f>
        <v>6855.35573092925</v>
      </c>
      <c r="C508" s="0" t="e">
        <f aca="false">INDEX(LF_FRD_Data!A:B,MATCH(B508,FRD_2_Freq,0),2)</f>
        <v>#N/A</v>
      </c>
      <c r="D508" s="0" t="e">
        <f aca="false">INDEX(LF_FRD_Data!A:B,MATCH(B508,FRD_2_Freq,0)+1,1,TRUE())</f>
        <v>#N/A</v>
      </c>
      <c r="E508" s="0" t="e">
        <f aca="false">INDEX(LF_FRD_Data!A:B,MATCH(D508,FRD_2_Freq,0),2)</f>
        <v>#N/A</v>
      </c>
      <c r="F508" s="0" t="e">
        <f aca="false">C508+(BlendedMinphaseResponseFRD!A510-B508)*(E508-C508)/(D508-B508)</f>
        <v>#N/A</v>
      </c>
      <c r="M508" s="0" t="n">
        <f aca="false">IF($H$16=0,0,IF(ISERROR(F508),IF(B508&lt;$H$12,$H$13,$H$15),F508)+Control!$B$25)</f>
        <v>0</v>
      </c>
      <c r="O508" s="0" t="e">
        <f aca="false">F508+DIFF_FRD_Interpolated!M508+Control!$B$25</f>
        <v>#N/A</v>
      </c>
    </row>
    <row r="509" customFormat="false" ht="12.75" hidden="false" customHeight="false" outlineLevel="0" collapsed="false">
      <c r="A509" s="0" t="e">
        <f aca="false">VLOOKUP(BlendedMinphaseResponseFRD!A511,LF_FRD_Data!A:B,1,TRUE())</f>
        <v>#N/A</v>
      </c>
      <c r="B509" s="0" t="n">
        <f aca="false">IF(ISERROR(A509),BlendedMinphaseResponseFRD!A511,A509)</f>
        <v>6934.73700905088</v>
      </c>
      <c r="C509" s="0" t="e">
        <f aca="false">INDEX(LF_FRD_Data!A:B,MATCH(B509,FRD_2_Freq,0),2)</f>
        <v>#N/A</v>
      </c>
      <c r="D509" s="0" t="e">
        <f aca="false">INDEX(LF_FRD_Data!A:B,MATCH(B509,FRD_2_Freq,0)+1,1,TRUE())</f>
        <v>#N/A</v>
      </c>
      <c r="E509" s="0" t="e">
        <f aca="false">INDEX(LF_FRD_Data!A:B,MATCH(D509,FRD_2_Freq,0),2)</f>
        <v>#N/A</v>
      </c>
      <c r="F509" s="0" t="e">
        <f aca="false">C509+(BlendedMinphaseResponseFRD!A511-B509)*(E509-C509)/(D509-B509)</f>
        <v>#N/A</v>
      </c>
      <c r="M509" s="0" t="n">
        <f aca="false">IF($H$16=0,0,IF(ISERROR(F509),IF(B509&lt;$H$12,$H$13,$H$15),F509)+Control!$B$25)</f>
        <v>0</v>
      </c>
      <c r="O509" s="0" t="e">
        <f aca="false">F509+DIFF_FRD_Interpolated!M509+Control!$B$25</f>
        <v>#N/A</v>
      </c>
    </row>
    <row r="510" customFormat="false" ht="12.75" hidden="false" customHeight="false" outlineLevel="0" collapsed="false">
      <c r="A510" s="0" t="e">
        <f aca="false">VLOOKUP(BlendedMinphaseResponseFRD!A512,LF_FRD_Data!A:B,1,TRUE())</f>
        <v>#N/A</v>
      </c>
      <c r="B510" s="0" t="n">
        <f aca="false">IF(ISERROR(A510),BlendedMinphaseResponseFRD!A512,A510)</f>
        <v>7015.03747905161</v>
      </c>
      <c r="C510" s="0" t="e">
        <f aca="false">INDEX(LF_FRD_Data!A:B,MATCH(B510,FRD_2_Freq,0),2)</f>
        <v>#N/A</v>
      </c>
      <c r="D510" s="0" t="e">
        <f aca="false">INDEX(LF_FRD_Data!A:B,MATCH(B510,FRD_2_Freq,0)+1,1,TRUE())</f>
        <v>#N/A</v>
      </c>
      <c r="E510" s="0" t="e">
        <f aca="false">INDEX(LF_FRD_Data!A:B,MATCH(D510,FRD_2_Freq,0),2)</f>
        <v>#N/A</v>
      </c>
      <c r="F510" s="0" t="e">
        <f aca="false">C510+(BlendedMinphaseResponseFRD!A512-B510)*(E510-C510)/(D510-B510)</f>
        <v>#N/A</v>
      </c>
      <c r="M510" s="0" t="n">
        <f aca="false">IF($H$16=0,0,IF(ISERROR(F510),IF(B510&lt;$H$12,$H$13,$H$15),F510)+Control!$B$25)</f>
        <v>0</v>
      </c>
      <c r="O510" s="0" t="e">
        <f aca="false">F510+DIFF_FRD_Interpolated!M510+Control!$B$25</f>
        <v>#N/A</v>
      </c>
    </row>
    <row r="511" customFormat="false" ht="12.75" hidden="false" customHeight="false" outlineLevel="0" collapsed="false">
      <c r="A511" s="0" t="e">
        <f aca="false">VLOOKUP(BlendedMinphaseResponseFRD!A513,LF_FRD_Data!A:B,1,TRUE())</f>
        <v>#N/A</v>
      </c>
      <c r="B511" s="0" t="n">
        <f aca="false">IF(ISERROR(A511),BlendedMinphaseResponseFRD!A513,A511)</f>
        <v>7096.26778467176</v>
      </c>
      <c r="C511" s="0" t="e">
        <f aca="false">INDEX(LF_FRD_Data!A:B,MATCH(B511,FRD_2_Freq,0),2)</f>
        <v>#N/A</v>
      </c>
      <c r="D511" s="0" t="e">
        <f aca="false">INDEX(LF_FRD_Data!A:B,MATCH(B511,FRD_2_Freq,0)+1,1,TRUE())</f>
        <v>#N/A</v>
      </c>
      <c r="E511" s="0" t="e">
        <f aca="false">INDEX(LF_FRD_Data!A:B,MATCH(D511,FRD_2_Freq,0),2)</f>
        <v>#N/A</v>
      </c>
      <c r="F511" s="0" t="e">
        <f aca="false">C511+(BlendedMinphaseResponseFRD!A513-B511)*(E511-C511)/(D511-B511)</f>
        <v>#N/A</v>
      </c>
      <c r="M511" s="0" t="n">
        <f aca="false">IF($H$16=0,0,IF(ISERROR(F511),IF(B511&lt;$H$12,$H$13,$H$15),F511)+Control!$B$25)</f>
        <v>0</v>
      </c>
      <c r="O511" s="0" t="e">
        <f aca="false">F511+DIFF_FRD_Interpolated!M511+Control!$B$25</f>
        <v>#N/A</v>
      </c>
    </row>
    <row r="512" customFormat="false" ht="12.75" hidden="false" customHeight="false" outlineLevel="0" collapsed="false">
      <c r="A512" s="0" t="e">
        <f aca="false">VLOOKUP(BlendedMinphaseResponseFRD!A514,LF_FRD_Data!A:B,1,TRUE())</f>
        <v>#N/A</v>
      </c>
      <c r="B512" s="0" t="n">
        <f aca="false">IF(ISERROR(A512),BlendedMinphaseResponseFRD!A514,A512)</f>
        <v>7178.43869290036</v>
      </c>
      <c r="C512" s="0" t="e">
        <f aca="false">INDEX(LF_FRD_Data!A:B,MATCH(B512,FRD_2_Freq,0),2)</f>
        <v>#N/A</v>
      </c>
      <c r="D512" s="0" t="e">
        <f aca="false">INDEX(LF_FRD_Data!A:B,MATCH(B512,FRD_2_Freq,0)+1,1,TRUE())</f>
        <v>#N/A</v>
      </c>
      <c r="E512" s="0" t="e">
        <f aca="false">INDEX(LF_FRD_Data!A:B,MATCH(D512,FRD_2_Freq,0),2)</f>
        <v>#N/A</v>
      </c>
      <c r="F512" s="0" t="e">
        <f aca="false">C512+(BlendedMinphaseResponseFRD!A514-B512)*(E512-C512)/(D512-B512)</f>
        <v>#N/A</v>
      </c>
      <c r="M512" s="0" t="n">
        <f aca="false">IF($H$16=0,0,IF(ISERROR(F512),IF(B512&lt;$H$12,$H$13,$H$15),F512)+Control!$B$25)</f>
        <v>0</v>
      </c>
      <c r="O512" s="0" t="e">
        <f aca="false">F512+DIFF_FRD_Interpolated!M512+Control!$B$25</f>
        <v>#N/A</v>
      </c>
    </row>
    <row r="513" customFormat="false" ht="12.75" hidden="false" customHeight="false" outlineLevel="0" collapsed="false">
      <c r="A513" s="0" t="e">
        <f aca="false">VLOOKUP(BlendedMinphaseResponseFRD!A515,LF_FRD_Data!A:B,1,TRUE())</f>
        <v>#N/A</v>
      </c>
      <c r="B513" s="0" t="n">
        <f aca="false">IF(ISERROR(A513),BlendedMinphaseResponseFRD!A515,A513)</f>
        <v>7261.56109540228</v>
      </c>
      <c r="C513" s="0" t="e">
        <f aca="false">INDEX(LF_FRD_Data!A:B,MATCH(B513,FRD_2_Freq,0),2)</f>
        <v>#N/A</v>
      </c>
      <c r="D513" s="0" t="e">
        <f aca="false">INDEX(LF_FRD_Data!A:B,MATCH(B513,FRD_2_Freq,0)+1,1,TRUE())</f>
        <v>#N/A</v>
      </c>
      <c r="E513" s="0" t="e">
        <f aca="false">INDEX(LF_FRD_Data!A:B,MATCH(D513,FRD_2_Freq,0),2)</f>
        <v>#N/A</v>
      </c>
      <c r="F513" s="0" t="e">
        <f aca="false">C513+(BlendedMinphaseResponseFRD!A515-B513)*(E513-C513)/(D513-B513)</f>
        <v>#N/A</v>
      </c>
      <c r="M513" s="0" t="n">
        <f aca="false">IF($H$16=0,0,IF(ISERROR(F513),IF(B513&lt;$H$12,$H$13,$H$15),F513)+Control!$B$25)</f>
        <v>0</v>
      </c>
      <c r="O513" s="0" t="e">
        <f aca="false">F513+DIFF_FRD_Interpolated!M513+Control!$B$25</f>
        <v>#N/A</v>
      </c>
    </row>
    <row r="514" customFormat="false" ht="12.75" hidden="false" customHeight="false" outlineLevel="0" collapsed="false">
      <c r="A514" s="0" t="e">
        <f aca="false">VLOOKUP(BlendedMinphaseResponseFRD!A516,LF_FRD_Data!A:B,1,TRUE())</f>
        <v>#N/A</v>
      </c>
      <c r="B514" s="0" t="n">
        <f aca="false">IF(ISERROR(A514),BlendedMinphaseResponseFRD!A516,A514)</f>
        <v>7345.64600996195</v>
      </c>
      <c r="C514" s="0" t="e">
        <f aca="false">INDEX(LF_FRD_Data!A:B,MATCH(B514,FRD_2_Freq,0),2)</f>
        <v>#N/A</v>
      </c>
      <c r="D514" s="0" t="e">
        <f aca="false">INDEX(LF_FRD_Data!A:B,MATCH(B514,FRD_2_Freq,0)+1,1,TRUE())</f>
        <v>#N/A</v>
      </c>
      <c r="E514" s="0" t="e">
        <f aca="false">INDEX(LF_FRD_Data!A:B,MATCH(D514,FRD_2_Freq,0),2)</f>
        <v>#N/A</v>
      </c>
      <c r="F514" s="0" t="e">
        <f aca="false">C514+(BlendedMinphaseResponseFRD!A516-B514)*(E514-C514)/(D514-B514)</f>
        <v>#N/A</v>
      </c>
      <c r="M514" s="0" t="n">
        <f aca="false">IF($H$16=0,0,IF(ISERROR(F514),IF(B514&lt;$H$12,$H$13,$H$15),F514)+Control!$B$25)</f>
        <v>0</v>
      </c>
      <c r="O514" s="0" t="e">
        <f aca="false">F514+DIFF_FRD_Interpolated!M514+Control!$B$25</f>
        <v>#N/A</v>
      </c>
    </row>
    <row r="515" customFormat="false" ht="12.75" hidden="false" customHeight="false" outlineLevel="0" collapsed="false">
      <c r="A515" s="0" t="e">
        <f aca="false">VLOOKUP(BlendedMinphaseResponseFRD!A517,LF_FRD_Data!A:B,1,TRUE())</f>
        <v>#N/A</v>
      </c>
      <c r="B515" s="0" t="n">
        <f aca="false">IF(ISERROR(A515),BlendedMinphaseResponseFRD!A517,A515)</f>
        <v>7430.70458194371</v>
      </c>
      <c r="C515" s="0" t="e">
        <f aca="false">INDEX(LF_FRD_Data!A:B,MATCH(B515,FRD_2_Freq,0),2)</f>
        <v>#N/A</v>
      </c>
      <c r="D515" s="0" t="e">
        <f aca="false">INDEX(LF_FRD_Data!A:B,MATCH(B515,FRD_2_Freq,0)+1,1,TRUE())</f>
        <v>#N/A</v>
      </c>
      <c r="E515" s="0" t="e">
        <f aca="false">INDEX(LF_FRD_Data!A:B,MATCH(D515,FRD_2_Freq,0),2)</f>
        <v>#N/A</v>
      </c>
      <c r="F515" s="0" t="e">
        <f aca="false">C515+(BlendedMinphaseResponseFRD!A517-B515)*(E515-C515)/(D515-B515)</f>
        <v>#N/A</v>
      </c>
      <c r="M515" s="0" t="n">
        <f aca="false">IF($H$16=0,0,IF(ISERROR(F515),IF(B515&lt;$H$12,$H$13,$H$15),F515)+Control!$B$25)</f>
        <v>0</v>
      </c>
      <c r="O515" s="0" t="e">
        <f aca="false">F515+DIFF_FRD_Interpolated!M515+Control!$B$25</f>
        <v>#N/A</v>
      </c>
    </row>
    <row r="516" customFormat="false" ht="12.75" hidden="false" customHeight="false" outlineLevel="0" collapsed="false">
      <c r="A516" s="0" t="e">
        <f aca="false">VLOOKUP(BlendedMinphaseResponseFRD!A518,LF_FRD_Data!A:B,1,TRUE())</f>
        <v>#N/A</v>
      </c>
      <c r="B516" s="0" t="n">
        <f aca="false">IF(ISERROR(A516),BlendedMinphaseResponseFRD!A518,A516)</f>
        <v>7516.74808576915</v>
      </c>
      <c r="C516" s="0" t="e">
        <f aca="false">INDEX(LF_FRD_Data!A:B,MATCH(B516,FRD_2_Freq,0),2)</f>
        <v>#N/A</v>
      </c>
      <c r="D516" s="0" t="e">
        <f aca="false">INDEX(LF_FRD_Data!A:B,MATCH(B516,FRD_2_Freq,0)+1,1,TRUE())</f>
        <v>#N/A</v>
      </c>
      <c r="E516" s="0" t="e">
        <f aca="false">INDEX(LF_FRD_Data!A:B,MATCH(D516,FRD_2_Freq,0),2)</f>
        <v>#N/A</v>
      </c>
      <c r="F516" s="0" t="e">
        <f aca="false">C516+(BlendedMinphaseResponseFRD!A518-B516)*(E516-C516)/(D516-B516)</f>
        <v>#N/A</v>
      </c>
      <c r="M516" s="0" t="n">
        <f aca="false">IF($H$16=0,0,IF(ISERROR(F516),IF(B516&lt;$H$12,$H$13,$H$15),F516)+Control!$B$25)</f>
        <v>0</v>
      </c>
      <c r="O516" s="0" t="e">
        <f aca="false">F516+DIFF_FRD_Interpolated!M516+Control!$B$25</f>
        <v>#N/A</v>
      </c>
    </row>
    <row r="517" customFormat="false" ht="12.75" hidden="false" customHeight="false" outlineLevel="0" collapsed="false">
      <c r="A517" s="0" t="e">
        <f aca="false">VLOOKUP(BlendedMinphaseResponseFRD!A519,LF_FRD_Data!A:B,1,TRUE())</f>
        <v>#N/A</v>
      </c>
      <c r="B517" s="0" t="n">
        <f aca="false">IF(ISERROR(A517),BlendedMinphaseResponseFRD!A519,A517)</f>
        <v>7603.78792641149</v>
      </c>
      <c r="C517" s="0" t="e">
        <f aca="false">INDEX(LF_FRD_Data!A:B,MATCH(B517,FRD_2_Freq,0),2)</f>
        <v>#N/A</v>
      </c>
      <c r="D517" s="0" t="e">
        <f aca="false">INDEX(LF_FRD_Data!A:B,MATCH(B517,FRD_2_Freq,0)+1,1,TRUE())</f>
        <v>#N/A</v>
      </c>
      <c r="E517" s="0" t="e">
        <f aca="false">INDEX(LF_FRD_Data!A:B,MATCH(D517,FRD_2_Freq,0),2)</f>
        <v>#N/A</v>
      </c>
      <c r="F517" s="0" t="e">
        <f aca="false">C517+(BlendedMinphaseResponseFRD!A519-B517)*(E517-C517)/(D517-B517)</f>
        <v>#N/A</v>
      </c>
      <c r="M517" s="0" t="n">
        <f aca="false">IF($H$16=0,0,IF(ISERROR(F517),IF(B517&lt;$H$12,$H$13,$H$15),F517)+Control!$B$25)</f>
        <v>0</v>
      </c>
      <c r="O517" s="0" t="e">
        <f aca="false">F517+DIFF_FRD_Interpolated!M517+Control!$B$25</f>
        <v>#N/A</v>
      </c>
    </row>
    <row r="518" customFormat="false" ht="12.75" hidden="false" customHeight="false" outlineLevel="0" collapsed="false">
      <c r="A518" s="0" t="e">
        <f aca="false">VLOOKUP(BlendedMinphaseResponseFRD!A520,LF_FRD_Data!A:B,1,TRUE())</f>
        <v>#N/A</v>
      </c>
      <c r="B518" s="0" t="n">
        <f aca="false">IF(ISERROR(A518),BlendedMinphaseResponseFRD!A520,A518)</f>
        <v>7691.83564090735</v>
      </c>
      <c r="C518" s="0" t="e">
        <f aca="false">INDEX(LF_FRD_Data!A:B,MATCH(B518,FRD_2_Freq,0),2)</f>
        <v>#N/A</v>
      </c>
      <c r="D518" s="0" t="e">
        <f aca="false">INDEX(LF_FRD_Data!A:B,MATCH(B518,FRD_2_Freq,0)+1,1,TRUE())</f>
        <v>#N/A</v>
      </c>
      <c r="E518" s="0" t="e">
        <f aca="false">INDEX(LF_FRD_Data!A:B,MATCH(D518,FRD_2_Freq,0),2)</f>
        <v>#N/A</v>
      </c>
      <c r="F518" s="0" t="e">
        <f aca="false">C518+(BlendedMinphaseResponseFRD!A520-B518)*(E518-C518)/(D518-B518)</f>
        <v>#N/A</v>
      </c>
      <c r="M518" s="0" t="n">
        <f aca="false">IF($H$16=0,0,IF(ISERROR(F518),IF(B518&lt;$H$12,$H$13,$H$15),F518)+Control!$B$25)</f>
        <v>0</v>
      </c>
      <c r="O518" s="0" t="e">
        <f aca="false">F518+DIFF_FRD_Interpolated!M518+Control!$B$25</f>
        <v>#N/A</v>
      </c>
    </row>
    <row r="519" customFormat="false" ht="12.75" hidden="false" customHeight="false" outlineLevel="0" collapsed="false">
      <c r="A519" s="0" t="e">
        <f aca="false">VLOOKUP(BlendedMinphaseResponseFRD!A521,LF_FRD_Data!A:B,1,TRUE())</f>
        <v>#N/A</v>
      </c>
      <c r="B519" s="0" t="n">
        <f aca="false">IF(ISERROR(A519),BlendedMinphaseResponseFRD!A521,A519)</f>
        <v>7780.90289988589</v>
      </c>
      <c r="C519" s="0" t="e">
        <f aca="false">INDEX(LF_FRD_Data!A:B,MATCH(B519,FRD_2_Freq,0),2)</f>
        <v>#N/A</v>
      </c>
      <c r="D519" s="0" t="e">
        <f aca="false">INDEX(LF_FRD_Data!A:B,MATCH(B519,FRD_2_Freq,0)+1,1,TRUE())</f>
        <v>#N/A</v>
      </c>
      <c r="E519" s="0" t="e">
        <f aca="false">INDEX(LF_FRD_Data!A:B,MATCH(D519,FRD_2_Freq,0),2)</f>
        <v>#N/A</v>
      </c>
      <c r="F519" s="0" t="e">
        <f aca="false">C519+(BlendedMinphaseResponseFRD!A521-B519)*(E519-C519)/(D519-B519)</f>
        <v>#N/A</v>
      </c>
      <c r="M519" s="0" t="n">
        <f aca="false">IF($H$16=0,0,IF(ISERROR(F519),IF(B519&lt;$H$12,$H$13,$H$15),F519)+Control!$B$25)</f>
        <v>0</v>
      </c>
      <c r="O519" s="0" t="e">
        <f aca="false">F519+DIFF_FRD_Interpolated!M519+Control!$B$25</f>
        <v>#N/A</v>
      </c>
    </row>
    <row r="520" customFormat="false" ht="12.75" hidden="false" customHeight="false" outlineLevel="0" collapsed="false">
      <c r="A520" s="0" t="e">
        <f aca="false">VLOOKUP(BlendedMinphaseResponseFRD!A522,LF_FRD_Data!A:B,1,TRUE())</f>
        <v>#N/A</v>
      </c>
      <c r="B520" s="0" t="n">
        <f aca="false">IF(ISERROR(A520),BlendedMinphaseResponseFRD!A522,A520)</f>
        <v>7871.00150911583</v>
      </c>
      <c r="C520" s="0" t="e">
        <f aca="false">INDEX(LF_FRD_Data!A:B,MATCH(B520,FRD_2_Freq,0),2)</f>
        <v>#N/A</v>
      </c>
      <c r="D520" s="0" t="e">
        <f aca="false">INDEX(LF_FRD_Data!A:B,MATCH(B520,FRD_2_Freq,0)+1,1,TRUE())</f>
        <v>#N/A</v>
      </c>
      <c r="E520" s="0" t="e">
        <f aca="false">INDEX(LF_FRD_Data!A:B,MATCH(D520,FRD_2_Freq,0),2)</f>
        <v>#N/A</v>
      </c>
      <c r="F520" s="0" t="e">
        <f aca="false">C520+(BlendedMinphaseResponseFRD!A522-B520)*(E520-C520)/(D520-B520)</f>
        <v>#N/A</v>
      </c>
      <c r="M520" s="0" t="n">
        <f aca="false">IF($H$16=0,0,IF(ISERROR(F520),IF(B520&lt;$H$12,$H$13,$H$15),F520)+Control!$B$25)</f>
        <v>0</v>
      </c>
      <c r="O520" s="0" t="e">
        <f aca="false">F520+DIFF_FRD_Interpolated!M520+Control!$B$25</f>
        <v>#N/A</v>
      </c>
    </row>
    <row r="521" customFormat="false" ht="12.75" hidden="false" customHeight="false" outlineLevel="0" collapsed="false">
      <c r="A521" s="0" t="e">
        <f aca="false">VLOOKUP(BlendedMinphaseResponseFRD!A523,LF_FRD_Data!A:B,1,TRUE())</f>
        <v>#N/A</v>
      </c>
      <c r="B521" s="0" t="n">
        <f aca="false">IF(ISERROR(A521),BlendedMinphaseResponseFRD!A523,A521)</f>
        <v>7962.14341107023</v>
      </c>
      <c r="C521" s="0" t="e">
        <f aca="false">INDEX(LF_FRD_Data!A:B,MATCH(B521,FRD_2_Freq,0),2)</f>
        <v>#N/A</v>
      </c>
      <c r="D521" s="0" t="e">
        <f aca="false">INDEX(LF_FRD_Data!A:B,MATCH(B521,FRD_2_Freq,0)+1,1,TRUE())</f>
        <v>#N/A</v>
      </c>
      <c r="E521" s="0" t="e">
        <f aca="false">INDEX(LF_FRD_Data!A:B,MATCH(D521,FRD_2_Freq,0),2)</f>
        <v>#N/A</v>
      </c>
      <c r="F521" s="0" t="e">
        <f aca="false">C521+(BlendedMinphaseResponseFRD!A523-B521)*(E521-C521)/(D521-B521)</f>
        <v>#N/A</v>
      </c>
      <c r="M521" s="0" t="n">
        <f aca="false">IF($H$16=0,0,IF(ISERROR(F521),IF(B521&lt;$H$12,$H$13,$H$15),F521)+Control!$B$25)</f>
        <v>0</v>
      </c>
      <c r="O521" s="0" t="e">
        <f aca="false">F521+DIFF_FRD_Interpolated!M521+Control!$B$25</f>
        <v>#N/A</v>
      </c>
    </row>
    <row r="522" customFormat="false" ht="12.75" hidden="false" customHeight="false" outlineLevel="0" collapsed="false">
      <c r="A522" s="0" t="e">
        <f aca="false">VLOOKUP(BlendedMinphaseResponseFRD!A524,LF_FRD_Data!A:B,1,TRUE())</f>
        <v>#N/A</v>
      </c>
      <c r="B522" s="0" t="n">
        <f aca="false">IF(ISERROR(A522),BlendedMinphaseResponseFRD!A524,A522)</f>
        <v>8054.34068650947</v>
      </c>
      <c r="C522" s="0" t="e">
        <f aca="false">INDEX(LF_FRD_Data!A:B,MATCH(B522,FRD_2_Freq,0),2)</f>
        <v>#N/A</v>
      </c>
      <c r="D522" s="0" t="e">
        <f aca="false">INDEX(LF_FRD_Data!A:B,MATCH(B522,FRD_2_Freq,0)+1,1,TRUE())</f>
        <v>#N/A</v>
      </c>
      <c r="E522" s="0" t="e">
        <f aca="false">INDEX(LF_FRD_Data!A:B,MATCH(D522,FRD_2_Freq,0),2)</f>
        <v>#N/A</v>
      </c>
      <c r="F522" s="0" t="e">
        <f aca="false">C522+(BlendedMinphaseResponseFRD!A524-B522)*(E522-C522)/(D522-B522)</f>
        <v>#N/A</v>
      </c>
      <c r="M522" s="0" t="n">
        <f aca="false">IF($H$16=0,0,IF(ISERROR(F522),IF(B522&lt;$H$12,$H$13,$H$15),F522)+Control!$B$25)</f>
        <v>0</v>
      </c>
      <c r="O522" s="0" t="e">
        <f aca="false">F522+DIFF_FRD_Interpolated!M522+Control!$B$25</f>
        <v>#N/A</v>
      </c>
    </row>
    <row r="523" customFormat="false" ht="12.75" hidden="false" customHeight="false" outlineLevel="0" collapsed="false">
      <c r="A523" s="0" t="e">
        <f aca="false">VLOOKUP(BlendedMinphaseResponseFRD!A525,LF_FRD_Data!A:B,1,TRUE())</f>
        <v>#N/A</v>
      </c>
      <c r="B523" s="0" t="n">
        <f aca="false">IF(ISERROR(A523),BlendedMinphaseResponseFRD!A525,A523)</f>
        <v>8147.60555608255</v>
      </c>
      <c r="C523" s="0" t="e">
        <f aca="false">INDEX(LF_FRD_Data!A:B,MATCH(B523,FRD_2_Freq,0),2)</f>
        <v>#N/A</v>
      </c>
      <c r="D523" s="0" t="e">
        <f aca="false">INDEX(LF_FRD_Data!A:B,MATCH(B523,FRD_2_Freq,0)+1,1,TRUE())</f>
        <v>#N/A</v>
      </c>
      <c r="E523" s="0" t="e">
        <f aca="false">INDEX(LF_FRD_Data!A:B,MATCH(D523,FRD_2_Freq,0),2)</f>
        <v>#N/A</v>
      </c>
      <c r="F523" s="0" t="e">
        <f aca="false">C523+(BlendedMinphaseResponseFRD!A525-B523)*(E523-C523)/(D523-B523)</f>
        <v>#N/A</v>
      </c>
      <c r="M523" s="0" t="n">
        <f aca="false">IF($H$16=0,0,IF(ISERROR(F523),IF(B523&lt;$H$12,$H$13,$H$15),F523)+Control!$B$25)</f>
        <v>0</v>
      </c>
      <c r="O523" s="0" t="e">
        <f aca="false">F523+DIFF_FRD_Interpolated!M523+Control!$B$25</f>
        <v>#N/A</v>
      </c>
    </row>
    <row r="524" customFormat="false" ht="12.75" hidden="false" customHeight="false" outlineLevel="0" collapsed="false">
      <c r="A524" s="0" t="e">
        <f aca="false">VLOOKUP(BlendedMinphaseResponseFRD!A526,LF_FRD_Data!A:B,1,TRUE())</f>
        <v>#N/A</v>
      </c>
      <c r="B524" s="0" t="n">
        <f aca="false">IF(ISERROR(A524),BlendedMinphaseResponseFRD!A526,A524)</f>
        <v>8241.9503819469</v>
      </c>
      <c r="C524" s="0" t="e">
        <f aca="false">INDEX(LF_FRD_Data!A:B,MATCH(B524,FRD_2_Freq,0),2)</f>
        <v>#N/A</v>
      </c>
      <c r="D524" s="0" t="e">
        <f aca="false">INDEX(LF_FRD_Data!A:B,MATCH(B524,FRD_2_Freq,0)+1,1,TRUE())</f>
        <v>#N/A</v>
      </c>
      <c r="E524" s="0" t="e">
        <f aca="false">INDEX(LF_FRD_Data!A:B,MATCH(D524,FRD_2_Freq,0),2)</f>
        <v>#N/A</v>
      </c>
      <c r="F524" s="0" t="e">
        <f aca="false">C524+(BlendedMinphaseResponseFRD!A526-B524)*(E524-C524)/(D524-B524)</f>
        <v>#N/A</v>
      </c>
      <c r="M524" s="0" t="n">
        <f aca="false">IF($H$16=0,0,IF(ISERROR(F524),IF(B524&lt;$H$12,$H$13,$H$15),F524)+Control!$B$25)</f>
        <v>0</v>
      </c>
      <c r="O524" s="0" t="e">
        <f aca="false">F524+DIFF_FRD_Interpolated!M524+Control!$B$25</f>
        <v>#N/A</v>
      </c>
    </row>
    <row r="525" customFormat="false" ht="12.75" hidden="false" customHeight="false" outlineLevel="0" collapsed="false">
      <c r="A525" s="0" t="e">
        <f aca="false">VLOOKUP(BlendedMinphaseResponseFRD!A527,LF_FRD_Data!A:B,1,TRUE())</f>
        <v>#N/A</v>
      </c>
      <c r="B525" s="0" t="n">
        <f aca="false">IF(ISERROR(A525),BlendedMinphaseResponseFRD!A527,A525)</f>
        <v>8337.38766940701</v>
      </c>
      <c r="C525" s="0" t="e">
        <f aca="false">INDEX(LF_FRD_Data!A:B,MATCH(B525,FRD_2_Freq,0),2)</f>
        <v>#N/A</v>
      </c>
      <c r="D525" s="0" t="e">
        <f aca="false">INDEX(LF_FRD_Data!A:B,MATCH(B525,FRD_2_Freq,0)+1,1,TRUE())</f>
        <v>#N/A</v>
      </c>
      <c r="E525" s="0" t="e">
        <f aca="false">INDEX(LF_FRD_Data!A:B,MATCH(D525,FRD_2_Freq,0),2)</f>
        <v>#N/A</v>
      </c>
      <c r="F525" s="0" t="e">
        <f aca="false">C525+(BlendedMinphaseResponseFRD!A527-B525)*(E525-C525)/(D525-B525)</f>
        <v>#N/A</v>
      </c>
      <c r="M525" s="0" t="n">
        <f aca="false">IF($H$16=0,0,IF(ISERROR(F525),IF(B525&lt;$H$12,$H$13,$H$15),F525)+Control!$B$25)</f>
        <v>0</v>
      </c>
      <c r="O525" s="0" t="e">
        <f aca="false">F525+DIFF_FRD_Interpolated!M525+Control!$B$25</f>
        <v>#N/A</v>
      </c>
    </row>
    <row r="526" customFormat="false" ht="12.75" hidden="false" customHeight="false" outlineLevel="0" collapsed="false">
      <c r="A526" s="0" t="e">
        <f aca="false">VLOOKUP(BlendedMinphaseResponseFRD!A528,LF_FRD_Data!A:B,1,TRUE())</f>
        <v>#N/A</v>
      </c>
      <c r="B526" s="0" t="n">
        <f aca="false">IF(ISERROR(A526),BlendedMinphaseResponseFRD!A528,A526)</f>
        <v>8433.93006857195</v>
      </c>
      <c r="C526" s="0" t="e">
        <f aca="false">INDEX(LF_FRD_Data!A:B,MATCH(B526,FRD_2_Freq,0),2)</f>
        <v>#N/A</v>
      </c>
      <c r="D526" s="0" t="e">
        <f aca="false">INDEX(LF_FRD_Data!A:B,MATCH(B526,FRD_2_Freq,0)+1,1,TRUE())</f>
        <v>#N/A</v>
      </c>
      <c r="E526" s="0" t="e">
        <f aca="false">INDEX(LF_FRD_Data!A:B,MATCH(D526,FRD_2_Freq,0),2)</f>
        <v>#N/A</v>
      </c>
      <c r="F526" s="0" t="e">
        <f aca="false">C526+(BlendedMinphaseResponseFRD!A528-B526)*(E526-C526)/(D526-B526)</f>
        <v>#N/A</v>
      </c>
      <c r="M526" s="0" t="n">
        <f aca="false">IF($H$16=0,0,IF(ISERROR(F526),IF(B526&lt;$H$12,$H$13,$H$15),F526)+Control!$B$25)</f>
        <v>0</v>
      </c>
      <c r="O526" s="0" t="e">
        <f aca="false">F526+DIFF_FRD_Interpolated!M526+Control!$B$25</f>
        <v>#N/A</v>
      </c>
    </row>
    <row r="527" customFormat="false" ht="12.75" hidden="false" customHeight="false" outlineLevel="0" collapsed="false">
      <c r="A527" s="0" t="e">
        <f aca="false">VLOOKUP(BlendedMinphaseResponseFRD!A529,LF_FRD_Data!A:B,1,TRUE())</f>
        <v>#N/A</v>
      </c>
      <c r="B527" s="0" t="n">
        <f aca="false">IF(ISERROR(A527),BlendedMinphaseResponseFRD!A529,A527)</f>
        <v>8531.59037603216</v>
      </c>
      <c r="C527" s="0" t="e">
        <f aca="false">INDEX(LF_FRD_Data!A:B,MATCH(B527,FRD_2_Freq,0),2)</f>
        <v>#N/A</v>
      </c>
      <c r="D527" s="0" t="e">
        <f aca="false">INDEX(LF_FRD_Data!A:B,MATCH(B527,FRD_2_Freq,0)+1,1,TRUE())</f>
        <v>#N/A</v>
      </c>
      <c r="E527" s="0" t="e">
        <f aca="false">INDEX(LF_FRD_Data!A:B,MATCH(D527,FRD_2_Freq,0),2)</f>
        <v>#N/A</v>
      </c>
      <c r="F527" s="0" t="e">
        <f aca="false">C527+(BlendedMinphaseResponseFRD!A529-B527)*(E527-C527)/(D527-B527)</f>
        <v>#N/A</v>
      </c>
      <c r="M527" s="0" t="n">
        <f aca="false">IF($H$16=0,0,IF(ISERROR(F527),IF(B527&lt;$H$12,$H$13,$H$15),F527)+Control!$B$25)</f>
        <v>0</v>
      </c>
      <c r="O527" s="0" t="e">
        <f aca="false">F527+DIFF_FRD_Interpolated!M527+Control!$B$25</f>
        <v>#N/A</v>
      </c>
    </row>
    <row r="528" customFormat="false" ht="12.75" hidden="false" customHeight="false" outlineLevel="0" collapsed="false">
      <c r="A528" s="0" t="e">
        <f aca="false">VLOOKUP(BlendedMinphaseResponseFRD!A530,LF_FRD_Data!A:B,1,TRUE())</f>
        <v>#N/A</v>
      </c>
      <c r="B528" s="0" t="n">
        <f aca="false">IF(ISERROR(A528),BlendedMinphaseResponseFRD!A530,A528)</f>
        <v>8630.38153655562</v>
      </c>
      <c r="C528" s="0" t="e">
        <f aca="false">INDEX(LF_FRD_Data!A:B,MATCH(B528,FRD_2_Freq,0),2)</f>
        <v>#N/A</v>
      </c>
      <c r="D528" s="0" t="e">
        <f aca="false">INDEX(LF_FRD_Data!A:B,MATCH(B528,FRD_2_Freq,0)+1,1,TRUE())</f>
        <v>#N/A</v>
      </c>
      <c r="E528" s="0" t="e">
        <f aca="false">INDEX(LF_FRD_Data!A:B,MATCH(D528,FRD_2_Freq,0),2)</f>
        <v>#N/A</v>
      </c>
      <c r="F528" s="0" t="e">
        <f aca="false">C528+(BlendedMinphaseResponseFRD!A530-B528)*(E528-C528)/(D528-B528)</f>
        <v>#N/A</v>
      </c>
      <c r="M528" s="0" t="n">
        <f aca="false">IF($H$16=0,0,IF(ISERROR(F528),IF(B528&lt;$H$12,$H$13,$H$15),F528)+Control!$B$25)</f>
        <v>0</v>
      </c>
      <c r="O528" s="0" t="e">
        <f aca="false">F528+DIFF_FRD_Interpolated!M528+Control!$B$25</f>
        <v>#N/A</v>
      </c>
    </row>
    <row r="529" customFormat="false" ht="12.75" hidden="false" customHeight="false" outlineLevel="0" collapsed="false">
      <c r="A529" s="0" t="e">
        <f aca="false">VLOOKUP(BlendedMinphaseResponseFRD!A531,LF_FRD_Data!A:B,1,TRUE())</f>
        <v>#N/A</v>
      </c>
      <c r="B529" s="0" t="n">
        <f aca="false">IF(ISERROR(A529),BlendedMinphaseResponseFRD!A531,A529)</f>
        <v>8730.31664480364</v>
      </c>
      <c r="C529" s="0" t="e">
        <f aca="false">INDEX(LF_FRD_Data!A:B,MATCH(B529,FRD_2_Freq,0),2)</f>
        <v>#N/A</v>
      </c>
      <c r="D529" s="0" t="e">
        <f aca="false">INDEX(LF_FRD_Data!A:B,MATCH(B529,FRD_2_Freq,0)+1,1,TRUE())</f>
        <v>#N/A</v>
      </c>
      <c r="E529" s="0" t="e">
        <f aca="false">INDEX(LF_FRD_Data!A:B,MATCH(D529,FRD_2_Freq,0),2)</f>
        <v>#N/A</v>
      </c>
      <c r="F529" s="0" t="e">
        <f aca="false">C529+(BlendedMinphaseResponseFRD!A531-B529)*(E529-C529)/(D529-B529)</f>
        <v>#N/A</v>
      </c>
      <c r="M529" s="0" t="n">
        <f aca="false">IF($H$16=0,0,IF(ISERROR(F529),IF(B529&lt;$H$12,$H$13,$H$15),F529)+Control!$B$25)</f>
        <v>0</v>
      </c>
      <c r="O529" s="0" t="e">
        <f aca="false">F529+DIFF_FRD_Interpolated!M529+Control!$B$25</f>
        <v>#N/A</v>
      </c>
    </row>
    <row r="530" customFormat="false" ht="12.75" hidden="false" customHeight="false" outlineLevel="0" collapsed="false">
      <c r="A530" s="0" t="e">
        <f aca="false">VLOOKUP(BlendedMinphaseResponseFRD!A532,LF_FRD_Data!A:B,1,TRUE())</f>
        <v>#N/A</v>
      </c>
      <c r="B530" s="0" t="n">
        <f aca="false">IF(ISERROR(A530),BlendedMinphaseResponseFRD!A532,A530)</f>
        <v>8831.40894706657</v>
      </c>
      <c r="C530" s="0" t="e">
        <f aca="false">INDEX(LF_FRD_Data!A:B,MATCH(B530,FRD_2_Freq,0),2)</f>
        <v>#N/A</v>
      </c>
      <c r="D530" s="0" t="e">
        <f aca="false">INDEX(LF_FRD_Data!A:B,MATCH(B530,FRD_2_Freq,0)+1,1,TRUE())</f>
        <v>#N/A</v>
      </c>
      <c r="E530" s="0" t="e">
        <f aca="false">INDEX(LF_FRD_Data!A:B,MATCH(D530,FRD_2_Freq,0),2)</f>
        <v>#N/A</v>
      </c>
      <c r="F530" s="0" t="e">
        <f aca="false">C530+(BlendedMinphaseResponseFRD!A532-B530)*(E530-C530)/(D530-B530)</f>
        <v>#N/A</v>
      </c>
      <c r="M530" s="0" t="n">
        <f aca="false">IF($H$16=0,0,IF(ISERROR(F530),IF(B530&lt;$H$12,$H$13,$H$15),F530)+Control!$B$25)</f>
        <v>0</v>
      </c>
      <c r="O530" s="0" t="e">
        <f aca="false">F530+DIFF_FRD_Interpolated!M530+Control!$B$25</f>
        <v>#N/A</v>
      </c>
    </row>
    <row r="531" customFormat="false" ht="12.75" hidden="false" customHeight="false" outlineLevel="0" collapsed="false">
      <c r="A531" s="0" t="e">
        <f aca="false">VLOOKUP(BlendedMinphaseResponseFRD!A533,LF_FRD_Data!A:B,1,TRUE())</f>
        <v>#N/A</v>
      </c>
      <c r="B531" s="0" t="n">
        <f aca="false">IF(ISERROR(A531),BlendedMinphaseResponseFRD!A533,A531)</f>
        <v>8933.67184301959</v>
      </c>
      <c r="C531" s="0" t="e">
        <f aca="false">INDEX(LF_FRD_Data!A:B,MATCH(B531,FRD_2_Freq,0),2)</f>
        <v>#N/A</v>
      </c>
      <c r="D531" s="0" t="e">
        <f aca="false">INDEX(LF_FRD_Data!A:B,MATCH(B531,FRD_2_Freq,0)+1,1,TRUE())</f>
        <v>#N/A</v>
      </c>
      <c r="E531" s="0" t="e">
        <f aca="false">INDEX(LF_FRD_Data!A:B,MATCH(D531,FRD_2_Freq,0),2)</f>
        <v>#N/A</v>
      </c>
      <c r="F531" s="0" t="e">
        <f aca="false">C531+(BlendedMinphaseResponseFRD!A533-B531)*(E531-C531)/(D531-B531)</f>
        <v>#N/A</v>
      </c>
      <c r="M531" s="0" t="n">
        <f aca="false">IF($H$16=0,0,IF(ISERROR(F531),IF(B531&lt;$H$12,$H$13,$H$15),F531)+Control!$B$25)</f>
        <v>0</v>
      </c>
      <c r="O531" s="0" t="e">
        <f aca="false">F531+DIFF_FRD_Interpolated!M531+Control!$B$25</f>
        <v>#N/A</v>
      </c>
    </row>
    <row r="532" customFormat="false" ht="12.75" hidden="false" customHeight="false" outlineLevel="0" collapsed="false">
      <c r="A532" s="0" t="e">
        <f aca="false">VLOOKUP(BlendedMinphaseResponseFRD!A534,LF_FRD_Data!A:B,1,TRUE())</f>
        <v>#N/A</v>
      </c>
      <c r="B532" s="0" t="n">
        <f aca="false">IF(ISERROR(A532),BlendedMinphaseResponseFRD!A534,A532)</f>
        <v>9037.11888749878</v>
      </c>
      <c r="C532" s="0" t="e">
        <f aca="false">INDEX(LF_FRD_Data!A:B,MATCH(B532,FRD_2_Freq,0),2)</f>
        <v>#N/A</v>
      </c>
      <c r="D532" s="0" t="e">
        <f aca="false">INDEX(LF_FRD_Data!A:B,MATCH(B532,FRD_2_Freq,0)+1,1,TRUE())</f>
        <v>#N/A</v>
      </c>
      <c r="E532" s="0" t="e">
        <f aca="false">INDEX(LF_FRD_Data!A:B,MATCH(D532,FRD_2_Freq,0),2)</f>
        <v>#N/A</v>
      </c>
      <c r="F532" s="0" t="e">
        <f aca="false">C532+(BlendedMinphaseResponseFRD!A534-B532)*(E532-C532)/(D532-B532)</f>
        <v>#N/A</v>
      </c>
      <c r="M532" s="0" t="n">
        <f aca="false">IF($H$16=0,0,IF(ISERROR(F532),IF(B532&lt;$H$12,$H$13,$H$15),F532)+Control!$B$25)</f>
        <v>0</v>
      </c>
      <c r="O532" s="0" t="e">
        <f aca="false">F532+DIFF_FRD_Interpolated!M532+Control!$B$25</f>
        <v>#N/A</v>
      </c>
    </row>
    <row r="533" customFormat="false" ht="12.75" hidden="false" customHeight="false" outlineLevel="0" collapsed="false">
      <c r="A533" s="0" t="e">
        <f aca="false">VLOOKUP(BlendedMinphaseResponseFRD!A535,LF_FRD_Data!A:B,1,TRUE())</f>
        <v>#N/A</v>
      </c>
      <c r="B533" s="0" t="n">
        <f aca="false">IF(ISERROR(A533),BlendedMinphaseResponseFRD!A535,A533)</f>
        <v>9141.76379229783</v>
      </c>
      <c r="C533" s="0" t="e">
        <f aca="false">INDEX(LF_FRD_Data!A:B,MATCH(B533,FRD_2_Freq,0),2)</f>
        <v>#N/A</v>
      </c>
      <c r="D533" s="0" t="e">
        <f aca="false">INDEX(LF_FRD_Data!A:B,MATCH(B533,FRD_2_Freq,0)+1,1,TRUE())</f>
        <v>#N/A</v>
      </c>
      <c r="E533" s="0" t="e">
        <f aca="false">INDEX(LF_FRD_Data!A:B,MATCH(D533,FRD_2_Freq,0),2)</f>
        <v>#N/A</v>
      </c>
      <c r="F533" s="0" t="e">
        <f aca="false">C533+(BlendedMinphaseResponseFRD!A535-B533)*(E533-C533)/(D533-B533)</f>
        <v>#N/A</v>
      </c>
      <c r="M533" s="0" t="n">
        <f aca="false">IF($H$16=0,0,IF(ISERROR(F533),IF(B533&lt;$H$12,$H$13,$H$15),F533)+Control!$B$25)</f>
        <v>0</v>
      </c>
      <c r="O533" s="0" t="e">
        <f aca="false">F533+DIFF_FRD_Interpolated!M533+Control!$B$25</f>
        <v>#N/A</v>
      </c>
    </row>
    <row r="534" customFormat="false" ht="12.75" hidden="false" customHeight="false" outlineLevel="0" collapsed="false">
      <c r="A534" s="0" t="e">
        <f aca="false">VLOOKUP(BlendedMinphaseResponseFRD!A536,LF_FRD_Data!A:B,1,TRUE())</f>
        <v>#N/A</v>
      </c>
      <c r="B534" s="0" t="n">
        <f aca="false">IF(ISERROR(A534),BlendedMinphaseResponseFRD!A536,A534)</f>
        <v>9247.62042798554</v>
      </c>
      <c r="C534" s="0" t="e">
        <f aca="false">INDEX(LF_FRD_Data!A:B,MATCH(B534,FRD_2_Freq,0),2)</f>
        <v>#N/A</v>
      </c>
      <c r="D534" s="0" t="e">
        <f aca="false">INDEX(LF_FRD_Data!A:B,MATCH(B534,FRD_2_Freq,0)+1,1,TRUE())</f>
        <v>#N/A</v>
      </c>
      <c r="E534" s="0" t="e">
        <f aca="false">INDEX(LF_FRD_Data!A:B,MATCH(D534,FRD_2_Freq,0),2)</f>
        <v>#N/A</v>
      </c>
      <c r="F534" s="0" t="e">
        <f aca="false">C534+(BlendedMinphaseResponseFRD!A536-B534)*(E534-C534)/(D534-B534)</f>
        <v>#N/A</v>
      </c>
      <c r="M534" s="0" t="n">
        <f aca="false">IF($H$16=0,0,IF(ISERROR(F534),IF(B534&lt;$H$12,$H$13,$H$15),F534)+Control!$B$25)</f>
        <v>0</v>
      </c>
      <c r="O534" s="0" t="e">
        <f aca="false">F534+DIFF_FRD_Interpolated!M534+Control!$B$25</f>
        <v>#N/A</v>
      </c>
    </row>
    <row r="535" customFormat="false" ht="12.75" hidden="false" customHeight="false" outlineLevel="0" collapsed="false">
      <c r="A535" s="0" t="e">
        <f aca="false">VLOOKUP(BlendedMinphaseResponseFRD!A537,LF_FRD_Data!A:B,1,TRUE())</f>
        <v>#N/A</v>
      </c>
      <c r="B535" s="0" t="n">
        <f aca="false">IF(ISERROR(A535),BlendedMinphaseResponseFRD!A537,A535)</f>
        <v>9354.70282574431</v>
      </c>
      <c r="C535" s="0" t="e">
        <f aca="false">INDEX(LF_FRD_Data!A:B,MATCH(B535,FRD_2_Freq,0),2)</f>
        <v>#N/A</v>
      </c>
      <c r="D535" s="0" t="e">
        <f aca="false">INDEX(LF_FRD_Data!A:B,MATCH(B535,FRD_2_Freq,0)+1,1,TRUE())</f>
        <v>#N/A</v>
      </c>
      <c r="E535" s="0" t="e">
        <f aca="false">INDEX(LF_FRD_Data!A:B,MATCH(D535,FRD_2_Freq,0),2)</f>
        <v>#N/A</v>
      </c>
      <c r="F535" s="0" t="e">
        <f aca="false">C535+(BlendedMinphaseResponseFRD!A537-B535)*(E535-C535)/(D535-B535)</f>
        <v>#N/A</v>
      </c>
      <c r="M535" s="0" t="n">
        <f aca="false">IF($H$16=0,0,IF(ISERROR(F535),IF(B535&lt;$H$12,$H$13,$H$15),F535)+Control!$B$25)</f>
        <v>0</v>
      </c>
      <c r="O535" s="0" t="e">
        <f aca="false">F535+DIFF_FRD_Interpolated!M535+Control!$B$25</f>
        <v>#N/A</v>
      </c>
    </row>
    <row r="536" customFormat="false" ht="12.75" hidden="false" customHeight="false" outlineLevel="0" collapsed="false">
      <c r="A536" s="0" t="e">
        <f aca="false">VLOOKUP(BlendedMinphaseResponseFRD!A538,LF_FRD_Data!A:B,1,TRUE())</f>
        <v>#N/A</v>
      </c>
      <c r="B536" s="0" t="n">
        <f aca="false">IF(ISERROR(A536),BlendedMinphaseResponseFRD!A538,A536)</f>
        <v>9463.02517922996</v>
      </c>
      <c r="C536" s="0" t="e">
        <f aca="false">INDEX(LF_FRD_Data!A:B,MATCH(B536,FRD_2_Freq,0),2)</f>
        <v>#N/A</v>
      </c>
      <c r="D536" s="0" t="e">
        <f aca="false">INDEX(LF_FRD_Data!A:B,MATCH(B536,FRD_2_Freq,0)+1,1,TRUE())</f>
        <v>#N/A</v>
      </c>
      <c r="E536" s="0" t="e">
        <f aca="false">INDEX(LF_FRD_Data!A:B,MATCH(D536,FRD_2_Freq,0),2)</f>
        <v>#N/A</v>
      </c>
      <c r="F536" s="0" t="e">
        <f aca="false">C536+(BlendedMinphaseResponseFRD!A538-B536)*(E536-C536)/(D536-B536)</f>
        <v>#N/A</v>
      </c>
      <c r="M536" s="0" t="n">
        <f aca="false">IF($H$16=0,0,IF(ISERROR(F536),IF(B536&lt;$H$12,$H$13,$H$15),F536)+Control!$B$25)</f>
        <v>0</v>
      </c>
      <c r="O536" s="0" t="e">
        <f aca="false">F536+DIFF_FRD_Interpolated!M536+Control!$B$25</f>
        <v>#N/A</v>
      </c>
    </row>
    <row r="537" customFormat="false" ht="12.75" hidden="false" customHeight="false" outlineLevel="0" collapsed="false">
      <c r="A537" s="0" t="e">
        <f aca="false">VLOOKUP(BlendedMinphaseResponseFRD!A539,LF_FRD_Data!A:B,1,TRUE())</f>
        <v>#N/A</v>
      </c>
      <c r="B537" s="0" t="n">
        <f aca="false">IF(ISERROR(A537),BlendedMinphaseResponseFRD!A539,A537)</f>
        <v>9572.60184645312</v>
      </c>
      <c r="C537" s="0" t="e">
        <f aca="false">INDEX(LF_FRD_Data!A:B,MATCH(B537,FRD_2_Freq,0),2)</f>
        <v>#N/A</v>
      </c>
      <c r="D537" s="0" t="e">
        <f aca="false">INDEX(LF_FRD_Data!A:B,MATCH(B537,FRD_2_Freq,0)+1,1,TRUE())</f>
        <v>#N/A</v>
      </c>
      <c r="E537" s="0" t="e">
        <f aca="false">INDEX(LF_FRD_Data!A:B,MATCH(D537,FRD_2_Freq,0),2)</f>
        <v>#N/A</v>
      </c>
      <c r="F537" s="0" t="e">
        <f aca="false">C537+(BlendedMinphaseResponseFRD!A539-B537)*(E537-C537)/(D537-B537)</f>
        <v>#N/A</v>
      </c>
      <c r="M537" s="0" t="n">
        <f aca="false">IF($H$16=0,0,IF(ISERROR(F537),IF(B537&lt;$H$12,$H$13,$H$15),F537)+Control!$B$25)</f>
        <v>0</v>
      </c>
      <c r="O537" s="0" t="e">
        <f aca="false">F537+DIFF_FRD_Interpolated!M537+Control!$B$25</f>
        <v>#N/A</v>
      </c>
    </row>
    <row r="538" customFormat="false" ht="12.75" hidden="false" customHeight="false" outlineLevel="0" collapsed="false">
      <c r="A538" s="0" t="e">
        <f aca="false">VLOOKUP(BlendedMinphaseResponseFRD!A540,LF_FRD_Data!A:B,1,TRUE())</f>
        <v>#N/A</v>
      </c>
      <c r="B538" s="0" t="n">
        <f aca="false">IF(ISERROR(A538),BlendedMinphaseResponseFRD!A540,A538)</f>
        <v>9683.44735168234</v>
      </c>
      <c r="C538" s="0" t="e">
        <f aca="false">INDEX(LF_FRD_Data!A:B,MATCH(B538,FRD_2_Freq,0),2)</f>
        <v>#N/A</v>
      </c>
      <c r="D538" s="0" t="e">
        <f aca="false">INDEX(LF_FRD_Data!A:B,MATCH(B538,FRD_2_Freq,0)+1,1,TRUE())</f>
        <v>#N/A</v>
      </c>
      <c r="E538" s="0" t="e">
        <f aca="false">INDEX(LF_FRD_Data!A:B,MATCH(D538,FRD_2_Freq,0),2)</f>
        <v>#N/A</v>
      </c>
      <c r="F538" s="0" t="e">
        <f aca="false">C538+(BlendedMinphaseResponseFRD!A540-B538)*(E538-C538)/(D538-B538)</f>
        <v>#N/A</v>
      </c>
      <c r="M538" s="0" t="n">
        <f aca="false">IF($H$16=0,0,IF(ISERROR(F538),IF(B538&lt;$H$12,$H$13,$H$15),F538)+Control!$B$25)</f>
        <v>0</v>
      </c>
      <c r="O538" s="0" t="e">
        <f aca="false">F538+DIFF_FRD_Interpolated!M538+Control!$B$25</f>
        <v>#N/A</v>
      </c>
    </row>
    <row r="539" customFormat="false" ht="12.75" hidden="false" customHeight="false" outlineLevel="0" collapsed="false">
      <c r="A539" s="0" t="e">
        <f aca="false">VLOOKUP(BlendedMinphaseResponseFRD!A541,LF_FRD_Data!A:B,1,TRUE())</f>
        <v>#N/A</v>
      </c>
      <c r="B539" s="0" t="n">
        <f aca="false">IF(ISERROR(A539),BlendedMinphaseResponseFRD!A541,A539)</f>
        <v>9795.57638736928</v>
      </c>
      <c r="C539" s="0" t="e">
        <f aca="false">INDEX(LF_FRD_Data!A:B,MATCH(B539,FRD_2_Freq,0),2)</f>
        <v>#N/A</v>
      </c>
      <c r="D539" s="0" t="e">
        <f aca="false">INDEX(LF_FRD_Data!A:B,MATCH(B539,FRD_2_Freq,0)+1,1,TRUE())</f>
        <v>#N/A</v>
      </c>
      <c r="E539" s="0" t="e">
        <f aca="false">INDEX(LF_FRD_Data!A:B,MATCH(D539,FRD_2_Freq,0),2)</f>
        <v>#N/A</v>
      </c>
      <c r="F539" s="0" t="e">
        <f aca="false">C539+(BlendedMinphaseResponseFRD!A541-B539)*(E539-C539)/(D539-B539)</f>
        <v>#N/A</v>
      </c>
      <c r="M539" s="0" t="n">
        <f aca="false">IF($H$16=0,0,IF(ISERROR(F539),IF(B539&lt;$H$12,$H$13,$H$15),F539)+Control!$B$25)</f>
        <v>0</v>
      </c>
      <c r="O539" s="0" t="e">
        <f aca="false">F539+DIFF_FRD_Interpolated!M539+Control!$B$25</f>
        <v>#N/A</v>
      </c>
    </row>
    <row r="540" customFormat="false" ht="12.75" hidden="false" customHeight="false" outlineLevel="0" collapsed="false">
      <c r="A540" s="0" t="e">
        <f aca="false">VLOOKUP(BlendedMinphaseResponseFRD!A542,LF_FRD_Data!A:B,1,TRUE())</f>
        <v>#N/A</v>
      </c>
      <c r="B540" s="0" t="n">
        <f aca="false">IF(ISERROR(A540),BlendedMinphaseResponseFRD!A542,A540)</f>
        <v>9909.00381609617</v>
      </c>
      <c r="C540" s="0" t="e">
        <f aca="false">INDEX(LF_FRD_Data!A:B,MATCH(B540,FRD_2_Freq,0),2)</f>
        <v>#N/A</v>
      </c>
      <c r="D540" s="0" t="e">
        <f aca="false">INDEX(LF_FRD_Data!A:B,MATCH(B540,FRD_2_Freq,0)+1,1,TRUE())</f>
        <v>#N/A</v>
      </c>
      <c r="E540" s="0" t="e">
        <f aca="false">INDEX(LF_FRD_Data!A:B,MATCH(D540,FRD_2_Freq,0),2)</f>
        <v>#N/A</v>
      </c>
      <c r="F540" s="0" t="e">
        <f aca="false">C540+(BlendedMinphaseResponseFRD!A542-B540)*(E540-C540)/(D540-B540)</f>
        <v>#N/A</v>
      </c>
      <c r="M540" s="0" t="n">
        <f aca="false">IF($H$16=0,0,IF(ISERROR(F540),IF(B540&lt;$H$12,$H$13,$H$15),F540)+Control!$B$25)</f>
        <v>0</v>
      </c>
      <c r="O540" s="0" t="e">
        <f aca="false">F540+DIFF_FRD_Interpolated!M540+Control!$B$25</f>
        <v>#N/A</v>
      </c>
    </row>
    <row r="541" customFormat="false" ht="12.75" hidden="false" customHeight="false" outlineLevel="0" collapsed="false">
      <c r="A541" s="0" t="e">
        <f aca="false">VLOOKUP(BlendedMinphaseResponseFRD!A543,LF_FRD_Data!A:B,1,TRUE())</f>
        <v>#N/A</v>
      </c>
      <c r="B541" s="0" t="n">
        <f aca="false">IF(ISERROR(A541),BlendedMinphaseResponseFRD!A543,A541)</f>
        <v>10023.7446725458</v>
      </c>
      <c r="C541" s="0" t="e">
        <f aca="false">INDEX(LF_FRD_Data!A:B,MATCH(B541,FRD_2_Freq,0),2)</f>
        <v>#N/A</v>
      </c>
      <c r="D541" s="0" t="e">
        <f aca="false">INDEX(LF_FRD_Data!A:B,MATCH(B541,FRD_2_Freq,0)+1,1,TRUE())</f>
        <v>#N/A</v>
      </c>
      <c r="E541" s="0" t="e">
        <f aca="false">INDEX(LF_FRD_Data!A:B,MATCH(D541,FRD_2_Freq,0),2)</f>
        <v>#N/A</v>
      </c>
      <c r="F541" s="0" t="e">
        <f aca="false">C541+(BlendedMinphaseResponseFRD!A543-B541)*(E541-C541)/(D541-B541)</f>
        <v>#N/A</v>
      </c>
      <c r="M541" s="0" t="n">
        <f aca="false">IF($H$16=0,0,IF(ISERROR(F541),IF(B541&lt;$H$12,$H$13,$H$15),F541)+Control!$B$25)</f>
        <v>0</v>
      </c>
      <c r="O541" s="0" t="e">
        <f aca="false">F541+DIFF_FRD_Interpolated!M541+Control!$B$25</f>
        <v>#N/A</v>
      </c>
    </row>
    <row r="542" customFormat="false" ht="12.75" hidden="false" customHeight="false" outlineLevel="0" collapsed="false">
      <c r="A542" s="0" t="e">
        <f aca="false">VLOOKUP(BlendedMinphaseResponseFRD!A544,LF_FRD_Data!A:B,1,TRUE())</f>
        <v>#N/A</v>
      </c>
      <c r="B542" s="0" t="n">
        <f aca="false">IF(ISERROR(A542),BlendedMinphaseResponseFRD!A544,A542)</f>
        <v>10139.8141654945</v>
      </c>
      <c r="C542" s="0" t="e">
        <f aca="false">INDEX(LF_FRD_Data!A:B,MATCH(B542,FRD_2_Freq,0),2)</f>
        <v>#N/A</v>
      </c>
      <c r="D542" s="0" t="e">
        <f aca="false">INDEX(LF_FRD_Data!A:B,MATCH(B542,FRD_2_Freq,0)+1,1,TRUE())</f>
        <v>#N/A</v>
      </c>
      <c r="E542" s="0" t="e">
        <f aca="false">INDEX(LF_FRD_Data!A:B,MATCH(D542,FRD_2_Freq,0),2)</f>
        <v>#N/A</v>
      </c>
      <c r="F542" s="0" t="e">
        <f aca="false">C542+(BlendedMinphaseResponseFRD!A544-B542)*(E542-C542)/(D542-B542)</f>
        <v>#N/A</v>
      </c>
      <c r="M542" s="0" t="n">
        <f aca="false">IF($H$16=0,0,IF(ISERROR(F542),IF(B542&lt;$H$12,$H$13,$H$15),F542)+Control!$B$25)</f>
        <v>0</v>
      </c>
      <c r="O542" s="0" t="e">
        <f aca="false">F542+DIFF_FRD_Interpolated!M542+Control!$B$25</f>
        <v>#N/A</v>
      </c>
    </row>
    <row r="543" customFormat="false" ht="12.75" hidden="false" customHeight="false" outlineLevel="0" collapsed="false">
      <c r="A543" s="0" t="e">
        <f aca="false">VLOOKUP(BlendedMinphaseResponseFRD!A545,LF_FRD_Data!A:B,1,TRUE())</f>
        <v>#N/A</v>
      </c>
      <c r="B543" s="0" t="n">
        <f aca="false">IF(ISERROR(A543),BlendedMinphaseResponseFRD!A545,A543)</f>
        <v>10257.2276798277</v>
      </c>
      <c r="C543" s="0" t="e">
        <f aca="false">INDEX(LF_FRD_Data!A:B,MATCH(B543,FRD_2_Freq,0),2)</f>
        <v>#N/A</v>
      </c>
      <c r="D543" s="0" t="e">
        <f aca="false">INDEX(LF_FRD_Data!A:B,MATCH(B543,FRD_2_Freq,0)+1,1,TRUE())</f>
        <v>#N/A</v>
      </c>
      <c r="E543" s="0" t="e">
        <f aca="false">INDEX(LF_FRD_Data!A:B,MATCH(D543,FRD_2_Freq,0),2)</f>
        <v>#N/A</v>
      </c>
      <c r="F543" s="0" t="e">
        <f aca="false">C543+(BlendedMinphaseResponseFRD!A545-B543)*(E543-C543)/(D543-B543)</f>
        <v>#N/A</v>
      </c>
      <c r="M543" s="0" t="n">
        <f aca="false">IF($H$16=0,0,IF(ISERROR(F543),IF(B543&lt;$H$12,$H$13,$H$15),F543)+Control!$B$25)</f>
        <v>0</v>
      </c>
      <c r="O543" s="0" t="e">
        <f aca="false">F543+DIFF_FRD_Interpolated!M543+Control!$B$25</f>
        <v>#N/A</v>
      </c>
    </row>
    <row r="544" customFormat="false" ht="12.75" hidden="false" customHeight="false" outlineLevel="0" collapsed="false">
      <c r="A544" s="0" t="e">
        <f aca="false">VLOOKUP(BlendedMinphaseResponseFRD!A546,LF_FRD_Data!A:B,1,TRUE())</f>
        <v>#N/A</v>
      </c>
      <c r="B544" s="0" t="n">
        <f aca="false">IF(ISERROR(A544),BlendedMinphaseResponseFRD!A546,A544)</f>
        <v>10376.0007785796</v>
      </c>
      <c r="C544" s="0" t="e">
        <f aca="false">INDEX(LF_FRD_Data!A:B,MATCH(B544,FRD_2_Freq,0),2)</f>
        <v>#N/A</v>
      </c>
      <c r="D544" s="0" t="e">
        <f aca="false">INDEX(LF_FRD_Data!A:B,MATCH(B544,FRD_2_Freq,0)+1,1,TRUE())</f>
        <v>#N/A</v>
      </c>
      <c r="E544" s="0" t="e">
        <f aca="false">INDEX(LF_FRD_Data!A:B,MATCH(D544,FRD_2_Freq,0),2)</f>
        <v>#N/A</v>
      </c>
      <c r="F544" s="0" t="e">
        <f aca="false">C544+(BlendedMinphaseResponseFRD!A546-B544)*(E544-C544)/(D544-B544)</f>
        <v>#N/A</v>
      </c>
      <c r="M544" s="0" t="n">
        <f aca="false">IF($H$16=0,0,IF(ISERROR(F544),IF(B544&lt;$H$12,$H$13,$H$15),F544)+Control!$B$25)</f>
        <v>0</v>
      </c>
      <c r="O544" s="0" t="e">
        <f aca="false">F544+DIFF_FRD_Interpolated!M544+Control!$B$25</f>
        <v>#N/A</v>
      </c>
    </row>
    <row r="545" customFormat="false" ht="12.75" hidden="false" customHeight="false" outlineLevel="0" collapsed="false">
      <c r="A545" s="0" t="e">
        <f aca="false">VLOOKUP(BlendedMinphaseResponseFRD!A547,LF_FRD_Data!A:B,1,TRUE())</f>
        <v>#N/A</v>
      </c>
      <c r="B545" s="0" t="n">
        <f aca="false">IF(ISERROR(A545),BlendedMinphaseResponseFRD!A547,A545)</f>
        <v>10496.1492049958</v>
      </c>
      <c r="C545" s="0" t="e">
        <f aca="false">INDEX(LF_FRD_Data!A:B,MATCH(B545,FRD_2_Freq,0),2)</f>
        <v>#N/A</v>
      </c>
      <c r="D545" s="0" t="e">
        <f aca="false">INDEX(LF_FRD_Data!A:B,MATCH(B545,FRD_2_Freq,0)+1,1,TRUE())</f>
        <v>#N/A</v>
      </c>
      <c r="E545" s="0" t="e">
        <f aca="false">INDEX(LF_FRD_Data!A:B,MATCH(D545,FRD_2_Freq,0),2)</f>
        <v>#N/A</v>
      </c>
      <c r="F545" s="0" t="e">
        <f aca="false">C545+(BlendedMinphaseResponseFRD!A547-B545)*(E545-C545)/(D545-B545)</f>
        <v>#N/A</v>
      </c>
      <c r="M545" s="0" t="n">
        <f aca="false">IF($H$16=0,0,IF(ISERROR(F545),IF(B545&lt;$H$12,$H$13,$H$15),F545)+Control!$B$25)</f>
        <v>0</v>
      </c>
      <c r="O545" s="0" t="e">
        <f aca="false">F545+DIFF_FRD_Interpolated!M545+Control!$B$25</f>
        <v>#N/A</v>
      </c>
    </row>
    <row r="546" customFormat="false" ht="12.75" hidden="false" customHeight="false" outlineLevel="0" collapsed="false">
      <c r="A546" s="0" t="e">
        <f aca="false">VLOOKUP(BlendedMinphaseResponseFRD!A548,LF_FRD_Data!A:B,1,TRUE())</f>
        <v>#N/A</v>
      </c>
      <c r="B546" s="0" t="n">
        <f aca="false">IF(ISERROR(A546),BlendedMinphaseResponseFRD!A548,A546)</f>
        <v>10617.6888846202</v>
      </c>
      <c r="C546" s="0" t="e">
        <f aca="false">INDEX(LF_FRD_Data!A:B,MATCH(B546,FRD_2_Freq,0),2)</f>
        <v>#N/A</v>
      </c>
      <c r="D546" s="0" t="e">
        <f aca="false">INDEX(LF_FRD_Data!A:B,MATCH(B546,FRD_2_Freq,0)+1,1,TRUE())</f>
        <v>#N/A</v>
      </c>
      <c r="E546" s="0" t="e">
        <f aca="false">INDEX(LF_FRD_Data!A:B,MATCH(D546,FRD_2_Freq,0),2)</f>
        <v>#N/A</v>
      </c>
      <c r="F546" s="0" t="e">
        <f aca="false">C546+(BlendedMinphaseResponseFRD!A548-B546)*(E546-C546)/(D546-B546)</f>
        <v>#N/A</v>
      </c>
      <c r="M546" s="0" t="n">
        <f aca="false">IF($H$16=0,0,IF(ISERROR(F546),IF(B546&lt;$H$12,$H$13,$H$15),F546)+Control!$B$25)</f>
        <v>0</v>
      </c>
      <c r="O546" s="0" t="e">
        <f aca="false">F546+DIFF_FRD_Interpolated!M546+Control!$B$25</f>
        <v>#N/A</v>
      </c>
    </row>
    <row r="547" customFormat="false" ht="12.75" hidden="false" customHeight="false" outlineLevel="0" collapsed="false">
      <c r="A547" s="0" t="e">
        <f aca="false">VLOOKUP(BlendedMinphaseResponseFRD!A549,LF_FRD_Data!A:B,1,TRUE())</f>
        <v>#N/A</v>
      </c>
      <c r="B547" s="0" t="n">
        <f aca="false">IF(ISERROR(A547),BlendedMinphaseResponseFRD!A549,A547)</f>
        <v>10740.6359274055</v>
      </c>
      <c r="C547" s="0" t="e">
        <f aca="false">INDEX(LF_FRD_Data!A:B,MATCH(B547,FRD_2_Freq,0),2)</f>
        <v>#N/A</v>
      </c>
      <c r="D547" s="0" t="e">
        <f aca="false">INDEX(LF_FRD_Data!A:B,MATCH(B547,FRD_2_Freq,0)+1,1,TRUE())</f>
        <v>#N/A</v>
      </c>
      <c r="E547" s="0" t="e">
        <f aca="false">INDEX(LF_FRD_Data!A:B,MATCH(D547,FRD_2_Freq,0),2)</f>
        <v>#N/A</v>
      </c>
      <c r="F547" s="0" t="e">
        <f aca="false">C547+(BlendedMinphaseResponseFRD!A549-B547)*(E547-C547)/(D547-B547)</f>
        <v>#N/A</v>
      </c>
      <c r="M547" s="0" t="n">
        <f aca="false">IF($H$16=0,0,IF(ISERROR(F547),IF(B547&lt;$H$12,$H$13,$H$15),F547)+Control!$B$25)</f>
        <v>0</v>
      </c>
      <c r="O547" s="0" t="e">
        <f aca="false">F547+DIFF_FRD_Interpolated!M547+Control!$B$25</f>
        <v>#N/A</v>
      </c>
    </row>
    <row r="548" customFormat="false" ht="12.75" hidden="false" customHeight="false" outlineLevel="0" collapsed="false">
      <c r="A548" s="0" t="e">
        <f aca="false">VLOOKUP(BlendedMinphaseResponseFRD!A550,LF_FRD_Data!A:B,1,TRUE())</f>
        <v>#N/A</v>
      </c>
      <c r="B548" s="0" t="n">
        <f aca="false">IF(ISERROR(A548),BlendedMinphaseResponseFRD!A550,A548)</f>
        <v>10865.0066298491</v>
      </c>
      <c r="C548" s="0" t="e">
        <f aca="false">INDEX(LF_FRD_Data!A:B,MATCH(B548,FRD_2_Freq,0),2)</f>
        <v>#N/A</v>
      </c>
      <c r="D548" s="0" t="e">
        <f aca="false">INDEX(LF_FRD_Data!A:B,MATCH(B548,FRD_2_Freq,0)+1,1,TRUE())</f>
        <v>#N/A</v>
      </c>
      <c r="E548" s="0" t="e">
        <f aca="false">INDEX(LF_FRD_Data!A:B,MATCH(D548,FRD_2_Freq,0),2)</f>
        <v>#N/A</v>
      </c>
      <c r="F548" s="0" t="e">
        <f aca="false">C548+(BlendedMinphaseResponseFRD!A550-B548)*(E548-C548)/(D548-B548)</f>
        <v>#N/A</v>
      </c>
      <c r="M548" s="0" t="n">
        <f aca="false">IF($H$16=0,0,IF(ISERROR(F548),IF(B548&lt;$H$12,$H$13,$H$15),F548)+Control!$B$25)</f>
        <v>0</v>
      </c>
      <c r="O548" s="0" t="e">
        <f aca="false">F548+DIFF_FRD_Interpolated!M548+Control!$B$25</f>
        <v>#N/A</v>
      </c>
    </row>
    <row r="549" customFormat="false" ht="12.75" hidden="false" customHeight="false" outlineLevel="0" collapsed="false">
      <c r="A549" s="0" t="e">
        <f aca="false">VLOOKUP(BlendedMinphaseResponseFRD!A551,LF_FRD_Data!A:B,1,TRUE())</f>
        <v>#N/A</v>
      </c>
      <c r="B549" s="0" t="n">
        <f aca="false">IF(ISERROR(A549),BlendedMinphaseResponseFRD!A551,A549)</f>
        <v>10990.8174771529</v>
      </c>
      <c r="C549" s="0" t="e">
        <f aca="false">INDEX(LF_FRD_Data!A:B,MATCH(B549,FRD_2_Freq,0),2)</f>
        <v>#N/A</v>
      </c>
      <c r="D549" s="0" t="e">
        <f aca="false">INDEX(LF_FRD_Data!A:B,MATCH(B549,FRD_2_Freq,0)+1,1,TRUE())</f>
        <v>#N/A</v>
      </c>
      <c r="E549" s="0" t="e">
        <f aca="false">INDEX(LF_FRD_Data!A:B,MATCH(D549,FRD_2_Freq,0),2)</f>
        <v>#N/A</v>
      </c>
      <c r="F549" s="0" t="e">
        <f aca="false">C549+(BlendedMinphaseResponseFRD!A551-B549)*(E549-C549)/(D549-B549)</f>
        <v>#N/A</v>
      </c>
      <c r="M549" s="0" t="n">
        <f aca="false">IF($H$16=0,0,IF(ISERROR(F549),IF(B549&lt;$H$12,$H$13,$H$15),F549)+Control!$B$25)</f>
        <v>0</v>
      </c>
      <c r="O549" s="0" t="e">
        <f aca="false">F549+DIFF_FRD_Interpolated!M549+Control!$B$25</f>
        <v>#N/A</v>
      </c>
    </row>
    <row r="550" customFormat="false" ht="12.75" hidden="false" customHeight="false" outlineLevel="0" collapsed="false">
      <c r="A550" s="0" t="e">
        <f aca="false">VLOOKUP(BlendedMinphaseResponseFRD!A552,LF_FRD_Data!A:B,1,TRUE())</f>
        <v>#N/A</v>
      </c>
      <c r="B550" s="0" t="n">
        <f aca="false">IF(ISERROR(A550),BlendedMinphaseResponseFRD!A552,A550)</f>
        <v>11118.0851454085</v>
      </c>
      <c r="C550" s="0" t="e">
        <f aca="false">INDEX(LF_FRD_Data!A:B,MATCH(B550,FRD_2_Freq,0),2)</f>
        <v>#N/A</v>
      </c>
      <c r="D550" s="0" t="e">
        <f aca="false">INDEX(LF_FRD_Data!A:B,MATCH(B550,FRD_2_Freq,0)+1,1,TRUE())</f>
        <v>#N/A</v>
      </c>
      <c r="E550" s="0" t="e">
        <f aca="false">INDEX(LF_FRD_Data!A:B,MATCH(D550,FRD_2_Freq,0),2)</f>
        <v>#N/A</v>
      </c>
      <c r="F550" s="0" t="e">
        <f aca="false">C550+(BlendedMinphaseResponseFRD!A552-B550)*(E550-C550)/(D550-B550)</f>
        <v>#N/A</v>
      </c>
      <c r="M550" s="0" t="n">
        <f aca="false">IF($H$16=0,0,IF(ISERROR(F550),IF(B550&lt;$H$12,$H$13,$H$15),F550)+Control!$B$25)</f>
        <v>0</v>
      </c>
      <c r="O550" s="0" t="e">
        <f aca="false">F550+DIFF_FRD_Interpolated!M550+Control!$B$25</f>
        <v>#N/A</v>
      </c>
    </row>
    <row r="551" customFormat="false" ht="12.75" hidden="false" customHeight="false" outlineLevel="0" collapsed="false">
      <c r="A551" s="0" t="e">
        <f aca="false">VLOOKUP(BlendedMinphaseResponseFRD!A553,LF_FRD_Data!A:B,1,TRUE())</f>
        <v>#N/A</v>
      </c>
      <c r="B551" s="0" t="n">
        <f aca="false">IF(ISERROR(A551),BlendedMinphaseResponseFRD!A553,A551)</f>
        <v>11246.8265038074</v>
      </c>
      <c r="C551" s="0" t="e">
        <f aca="false">INDEX(LF_FRD_Data!A:B,MATCH(B551,FRD_2_Freq,0),2)</f>
        <v>#N/A</v>
      </c>
      <c r="D551" s="0" t="e">
        <f aca="false">INDEX(LF_FRD_Data!A:B,MATCH(B551,FRD_2_Freq,0)+1,1,TRUE())</f>
        <v>#N/A</v>
      </c>
      <c r="E551" s="0" t="e">
        <f aca="false">INDEX(LF_FRD_Data!A:B,MATCH(D551,FRD_2_Freq,0),2)</f>
        <v>#N/A</v>
      </c>
      <c r="F551" s="0" t="e">
        <f aca="false">C551+(BlendedMinphaseResponseFRD!A553-B551)*(E551-C551)/(D551-B551)</f>
        <v>#N/A</v>
      </c>
      <c r="M551" s="0" t="n">
        <f aca="false">IF($H$16=0,0,IF(ISERROR(F551),IF(B551&lt;$H$12,$H$13,$H$15),F551)+Control!$B$25)</f>
        <v>0</v>
      </c>
      <c r="O551" s="0" t="e">
        <f aca="false">F551+DIFF_FRD_Interpolated!M551+Control!$B$25</f>
        <v>#N/A</v>
      </c>
    </row>
    <row r="552" customFormat="false" ht="12.75" hidden="false" customHeight="false" outlineLevel="0" collapsed="false">
      <c r="A552" s="0" t="e">
        <f aca="false">VLOOKUP(BlendedMinphaseResponseFRD!A554,LF_FRD_Data!A:B,1,TRUE())</f>
        <v>#N/A</v>
      </c>
      <c r="B552" s="0" t="n">
        <f aca="false">IF(ISERROR(A552),BlendedMinphaseResponseFRD!A554,A552)</f>
        <v>11377.0586168773</v>
      </c>
      <c r="C552" s="0" t="e">
        <f aca="false">INDEX(LF_FRD_Data!A:B,MATCH(B552,FRD_2_Freq,0),2)</f>
        <v>#N/A</v>
      </c>
      <c r="D552" s="0" t="e">
        <f aca="false">INDEX(LF_FRD_Data!A:B,MATCH(B552,FRD_2_Freq,0)+1,1,TRUE())</f>
        <v>#N/A</v>
      </c>
      <c r="E552" s="0" t="e">
        <f aca="false">INDEX(LF_FRD_Data!A:B,MATCH(D552,FRD_2_Freq,0),2)</f>
        <v>#N/A</v>
      </c>
      <c r="F552" s="0" t="e">
        <f aca="false">C552+(BlendedMinphaseResponseFRD!A554-B552)*(E552-C552)/(D552-B552)</f>
        <v>#N/A</v>
      </c>
      <c r="M552" s="0" t="n">
        <f aca="false">IF($H$16=0,0,IF(ISERROR(F552),IF(B552&lt;$H$12,$H$13,$H$15),F552)+Control!$B$25)</f>
        <v>0</v>
      </c>
      <c r="O552" s="0" t="e">
        <f aca="false">F552+DIFF_FRD_Interpolated!M552+Control!$B$25</f>
        <v>#N/A</v>
      </c>
    </row>
    <row r="553" customFormat="false" ht="12.75" hidden="false" customHeight="false" outlineLevel="0" collapsed="false">
      <c r="A553" s="0" t="e">
        <f aca="false">VLOOKUP(BlendedMinphaseResponseFRD!A555,LF_FRD_Data!A:B,1,TRUE())</f>
        <v>#N/A</v>
      </c>
      <c r="B553" s="0" t="n">
        <f aca="false">IF(ISERROR(A553),BlendedMinphaseResponseFRD!A555,A553)</f>
        <v>11508.7987467436</v>
      </c>
      <c r="C553" s="0" t="e">
        <f aca="false">INDEX(LF_FRD_Data!A:B,MATCH(B553,FRD_2_Freq,0),2)</f>
        <v>#N/A</v>
      </c>
      <c r="D553" s="0" t="e">
        <f aca="false">INDEX(LF_FRD_Data!A:B,MATCH(B553,FRD_2_Freq,0)+1,1,TRUE())</f>
        <v>#N/A</v>
      </c>
      <c r="E553" s="0" t="e">
        <f aca="false">INDEX(LF_FRD_Data!A:B,MATCH(D553,FRD_2_Freq,0),2)</f>
        <v>#N/A</v>
      </c>
      <c r="F553" s="0" t="e">
        <f aca="false">C553+(BlendedMinphaseResponseFRD!A555-B553)*(E553-C553)/(D553-B553)</f>
        <v>#N/A</v>
      </c>
      <c r="M553" s="0" t="n">
        <f aca="false">IF($H$16=0,0,IF(ISERROR(F553),IF(B553&lt;$H$12,$H$13,$H$15),F553)+Control!$B$25)</f>
        <v>0</v>
      </c>
      <c r="O553" s="0" t="e">
        <f aca="false">F553+DIFF_FRD_Interpolated!M553+Control!$B$25</f>
        <v>#N/A</v>
      </c>
    </row>
    <row r="554" customFormat="false" ht="12.75" hidden="false" customHeight="false" outlineLevel="0" collapsed="false">
      <c r="A554" s="0" t="e">
        <f aca="false">VLOOKUP(BlendedMinphaseResponseFRD!A556,LF_FRD_Data!A:B,1,TRUE())</f>
        <v>#N/A</v>
      </c>
      <c r="B554" s="0" t="n">
        <f aca="false">IF(ISERROR(A554),BlendedMinphaseResponseFRD!A556,A554)</f>
        <v>11642.0643554179</v>
      </c>
      <c r="C554" s="0" t="e">
        <f aca="false">INDEX(LF_FRD_Data!A:B,MATCH(B554,FRD_2_Freq,0),2)</f>
        <v>#N/A</v>
      </c>
      <c r="D554" s="0" t="e">
        <f aca="false">INDEX(LF_FRD_Data!A:B,MATCH(B554,FRD_2_Freq,0)+1,1,TRUE())</f>
        <v>#N/A</v>
      </c>
      <c r="E554" s="0" t="e">
        <f aca="false">INDEX(LF_FRD_Data!A:B,MATCH(D554,FRD_2_Freq,0),2)</f>
        <v>#N/A</v>
      </c>
      <c r="F554" s="0" t="e">
        <f aca="false">C554+(BlendedMinphaseResponseFRD!A556-B554)*(E554-C554)/(D554-B554)</f>
        <v>#N/A</v>
      </c>
      <c r="M554" s="0" t="n">
        <f aca="false">IF($H$16=0,0,IF(ISERROR(F554),IF(B554&lt;$H$12,$H$13,$H$15),F554)+Control!$B$25)</f>
        <v>0</v>
      </c>
      <c r="O554" s="0" t="e">
        <f aca="false">F554+DIFF_FRD_Interpolated!M554+Control!$B$25</f>
        <v>#N/A</v>
      </c>
    </row>
    <row r="555" customFormat="false" ht="12.75" hidden="false" customHeight="false" outlineLevel="0" collapsed="false">
      <c r="A555" s="0" t="e">
        <f aca="false">VLOOKUP(BlendedMinphaseResponseFRD!A557,LF_FRD_Data!A:B,1,TRUE())</f>
        <v>#N/A</v>
      </c>
      <c r="B555" s="0" t="n">
        <f aca="false">IF(ISERROR(A555),BlendedMinphaseResponseFRD!A557,A555)</f>
        <v>11776.8731071122</v>
      </c>
      <c r="C555" s="0" t="e">
        <f aca="false">INDEX(LF_FRD_Data!A:B,MATCH(B555,FRD_2_Freq,0),2)</f>
        <v>#N/A</v>
      </c>
      <c r="D555" s="0" t="e">
        <f aca="false">INDEX(LF_FRD_Data!A:B,MATCH(B555,FRD_2_Freq,0)+1,1,TRUE())</f>
        <v>#N/A</v>
      </c>
      <c r="E555" s="0" t="e">
        <f aca="false">INDEX(LF_FRD_Data!A:B,MATCH(D555,FRD_2_Freq,0),2)</f>
        <v>#N/A</v>
      </c>
      <c r="F555" s="0" t="e">
        <f aca="false">C555+(BlendedMinphaseResponseFRD!A557-B555)*(E555-C555)/(D555-B555)</f>
        <v>#N/A</v>
      </c>
      <c r="M555" s="0" t="n">
        <f aca="false">IF($H$16=0,0,IF(ISERROR(F555),IF(B555&lt;$H$12,$H$13,$H$15),F555)+Control!$B$25)</f>
        <v>0</v>
      </c>
      <c r="O555" s="0" t="e">
        <f aca="false">F555+DIFF_FRD_Interpolated!M555+Control!$B$25</f>
        <v>#N/A</v>
      </c>
    </row>
    <row r="556" customFormat="false" ht="12.75" hidden="false" customHeight="false" outlineLevel="0" collapsed="false">
      <c r="A556" s="0" t="e">
        <f aca="false">VLOOKUP(BlendedMinphaseResponseFRD!A558,LF_FRD_Data!A:B,1,TRUE())</f>
        <v>#N/A</v>
      </c>
      <c r="B556" s="0" t="n">
        <f aca="false">IF(ISERROR(A556),BlendedMinphaseResponseFRD!A558,A556)</f>
        <v>11913.2428705807</v>
      </c>
      <c r="C556" s="0" t="e">
        <f aca="false">INDEX(LF_FRD_Data!A:B,MATCH(B556,FRD_2_Freq,0),2)</f>
        <v>#N/A</v>
      </c>
      <c r="D556" s="0" t="e">
        <f aca="false">INDEX(LF_FRD_Data!A:B,MATCH(B556,FRD_2_Freq,0)+1,1,TRUE())</f>
        <v>#N/A</v>
      </c>
      <c r="E556" s="0" t="e">
        <f aca="false">INDEX(LF_FRD_Data!A:B,MATCH(D556,FRD_2_Freq,0),2)</f>
        <v>#N/A</v>
      </c>
      <c r="F556" s="0" t="e">
        <f aca="false">C556+(BlendedMinphaseResponseFRD!A558-B556)*(E556-C556)/(D556-B556)</f>
        <v>#N/A</v>
      </c>
      <c r="M556" s="0" t="n">
        <f aca="false">IF($H$16=0,0,IF(ISERROR(F556),IF(B556&lt;$H$12,$H$13,$H$15),F556)+Control!$B$25)</f>
        <v>0</v>
      </c>
      <c r="O556" s="0" t="e">
        <f aca="false">F556+DIFF_FRD_Interpolated!M556+Control!$B$25</f>
        <v>#N/A</v>
      </c>
    </row>
    <row r="557" customFormat="false" ht="12.75" hidden="false" customHeight="false" outlineLevel="0" collapsed="false">
      <c r="A557" s="0" t="e">
        <f aca="false">VLOOKUP(BlendedMinphaseResponseFRD!A559,LF_FRD_Data!A:B,1,TRUE())</f>
        <v>#N/A</v>
      </c>
      <c r="B557" s="0" t="n">
        <f aca="false">IF(ISERROR(A557),BlendedMinphaseResponseFRD!A559,A557)</f>
        <v>12051.1917214876</v>
      </c>
      <c r="C557" s="0" t="e">
        <f aca="false">INDEX(LF_FRD_Data!A:B,MATCH(B557,FRD_2_Freq,0),2)</f>
        <v>#N/A</v>
      </c>
      <c r="D557" s="0" t="e">
        <f aca="false">INDEX(LF_FRD_Data!A:B,MATCH(B557,FRD_2_Freq,0)+1,1,TRUE())</f>
        <v>#N/A</v>
      </c>
      <c r="E557" s="0" t="e">
        <f aca="false">INDEX(LF_FRD_Data!A:B,MATCH(D557,FRD_2_Freq,0),2)</f>
        <v>#N/A</v>
      </c>
      <c r="F557" s="0" t="e">
        <f aca="false">C557+(BlendedMinphaseResponseFRD!A559-B557)*(E557-C557)/(D557-B557)</f>
        <v>#N/A</v>
      </c>
      <c r="M557" s="0" t="n">
        <f aca="false">IF($H$16=0,0,IF(ISERROR(F557),IF(B557&lt;$H$12,$H$13,$H$15),F557)+Control!$B$25)</f>
        <v>0</v>
      </c>
      <c r="O557" s="0" t="e">
        <f aca="false">F557+DIFF_FRD_Interpolated!M557+Control!$B$25</f>
        <v>#N/A</v>
      </c>
    </row>
    <row r="558" customFormat="false" ht="12.75" hidden="false" customHeight="false" outlineLevel="0" collapsed="false">
      <c r="A558" s="0" t="e">
        <f aca="false">VLOOKUP(BlendedMinphaseResponseFRD!A560,LF_FRD_Data!A:B,1,TRUE())</f>
        <v>#N/A</v>
      </c>
      <c r="B558" s="0" t="n">
        <f aca="false">IF(ISERROR(A558),BlendedMinphaseResponseFRD!A560,A558)</f>
        <v>12190.7379448038</v>
      </c>
      <c r="C558" s="0" t="e">
        <f aca="false">INDEX(LF_FRD_Data!A:B,MATCH(B558,FRD_2_Freq,0),2)</f>
        <v>#N/A</v>
      </c>
      <c r="D558" s="0" t="e">
        <f aca="false">INDEX(LF_FRD_Data!A:B,MATCH(B558,FRD_2_Freq,0)+1,1,TRUE())</f>
        <v>#N/A</v>
      </c>
      <c r="E558" s="0" t="e">
        <f aca="false">INDEX(LF_FRD_Data!A:B,MATCH(D558,FRD_2_Freq,0),2)</f>
        <v>#N/A</v>
      </c>
      <c r="F558" s="0" t="e">
        <f aca="false">C558+(BlendedMinphaseResponseFRD!A560-B558)*(E558-C558)/(D558-B558)</f>
        <v>#N/A</v>
      </c>
      <c r="M558" s="0" t="n">
        <f aca="false">IF($H$16=0,0,IF(ISERROR(F558),IF(B558&lt;$H$12,$H$13,$H$15),F558)+Control!$B$25)</f>
        <v>0</v>
      </c>
      <c r="O558" s="0" t="e">
        <f aca="false">F558+DIFF_FRD_Interpolated!M558+Control!$B$25</f>
        <v>#N/A</v>
      </c>
    </row>
    <row r="559" customFormat="false" ht="12.75" hidden="false" customHeight="false" outlineLevel="0" collapsed="false">
      <c r="A559" s="0" t="e">
        <f aca="false">VLOOKUP(BlendedMinphaseResponseFRD!A561,LF_FRD_Data!A:B,1,TRUE())</f>
        <v>#N/A</v>
      </c>
      <c r="B559" s="0" t="n">
        <f aca="false">IF(ISERROR(A559),BlendedMinphaseResponseFRD!A561,A559)</f>
        <v>12331.9000372301</v>
      </c>
      <c r="C559" s="0" t="e">
        <f aca="false">INDEX(LF_FRD_Data!A:B,MATCH(B559,FRD_2_Freq,0),2)</f>
        <v>#N/A</v>
      </c>
      <c r="D559" s="0" t="e">
        <f aca="false">INDEX(LF_FRD_Data!A:B,MATCH(B559,FRD_2_Freq,0)+1,1,TRUE())</f>
        <v>#N/A</v>
      </c>
      <c r="E559" s="0" t="e">
        <f aca="false">INDEX(LF_FRD_Data!A:B,MATCH(D559,FRD_2_Freq,0),2)</f>
        <v>#N/A</v>
      </c>
      <c r="F559" s="0" t="e">
        <f aca="false">C559+(BlendedMinphaseResponseFRD!A561-B559)*(E559-C559)/(D559-B559)</f>
        <v>#N/A</v>
      </c>
      <c r="M559" s="0" t="n">
        <f aca="false">IF($H$16=0,0,IF(ISERROR(F559),IF(B559&lt;$H$12,$H$13,$H$15),F559)+Control!$B$25)</f>
        <v>0</v>
      </c>
      <c r="O559" s="0" t="e">
        <f aca="false">F559+DIFF_FRD_Interpolated!M559+Control!$B$25</f>
        <v>#N/A</v>
      </c>
    </row>
    <row r="560" customFormat="false" ht="12.75" hidden="false" customHeight="false" outlineLevel="0" collapsed="false">
      <c r="A560" s="0" t="e">
        <f aca="false">VLOOKUP(BlendedMinphaseResponseFRD!A562,LF_FRD_Data!A:B,1,TRUE())</f>
        <v>#N/A</v>
      </c>
      <c r="B560" s="0" t="n">
        <f aca="false">IF(ISERROR(A560),BlendedMinphaseResponseFRD!A562,A560)</f>
        <v>12474.6967096489</v>
      </c>
      <c r="C560" s="0" t="e">
        <f aca="false">INDEX(LF_FRD_Data!A:B,MATCH(B560,FRD_2_Freq,0),2)</f>
        <v>#N/A</v>
      </c>
      <c r="D560" s="0" t="e">
        <f aca="false">INDEX(LF_FRD_Data!A:B,MATCH(B560,FRD_2_Freq,0)+1,1,TRUE())</f>
        <v>#N/A</v>
      </c>
      <c r="E560" s="0" t="e">
        <f aca="false">INDEX(LF_FRD_Data!A:B,MATCH(D560,FRD_2_Freq,0),2)</f>
        <v>#N/A</v>
      </c>
      <c r="F560" s="0" t="e">
        <f aca="false">C560+(BlendedMinphaseResponseFRD!A562-B560)*(E560-C560)/(D560-B560)</f>
        <v>#N/A</v>
      </c>
      <c r="M560" s="0" t="n">
        <f aca="false">IF($H$16=0,0,IF(ISERROR(F560),IF(B560&lt;$H$12,$H$13,$H$15),F560)+Control!$B$25)</f>
        <v>0</v>
      </c>
      <c r="O560" s="0" t="e">
        <f aca="false">F560+DIFF_FRD_Interpolated!M560+Control!$B$25</f>
        <v>#N/A</v>
      </c>
    </row>
    <row r="561" customFormat="false" ht="12.75" hidden="false" customHeight="false" outlineLevel="0" collapsed="false">
      <c r="A561" s="0" t="e">
        <f aca="false">VLOOKUP(BlendedMinphaseResponseFRD!A563,LF_FRD_Data!A:B,1,TRUE())</f>
        <v>#N/A</v>
      </c>
      <c r="B561" s="0" t="n">
        <f aca="false">IF(ISERROR(A561),BlendedMinphaseResponseFRD!A563,A561)</f>
        <v>12619.1468896044</v>
      </c>
      <c r="C561" s="0" t="e">
        <f aca="false">INDEX(LF_FRD_Data!A:B,MATCH(B561,FRD_2_Freq,0),2)</f>
        <v>#N/A</v>
      </c>
      <c r="D561" s="0" t="e">
        <f aca="false">INDEX(LF_FRD_Data!A:B,MATCH(B561,FRD_2_Freq,0)+1,1,TRUE())</f>
        <v>#N/A</v>
      </c>
      <c r="E561" s="0" t="e">
        <f aca="false">INDEX(LF_FRD_Data!A:B,MATCH(D561,FRD_2_Freq,0),2)</f>
        <v>#N/A</v>
      </c>
      <c r="F561" s="0" t="e">
        <f aca="false">C561+(BlendedMinphaseResponseFRD!A563-B561)*(E561-C561)/(D561-B561)</f>
        <v>#N/A</v>
      </c>
      <c r="M561" s="0" t="n">
        <f aca="false">IF($H$16=0,0,IF(ISERROR(F561),IF(B561&lt;$H$12,$H$13,$H$15),F561)+Control!$B$25)</f>
        <v>0</v>
      </c>
      <c r="O561" s="0" t="e">
        <f aca="false">F561+DIFF_FRD_Interpolated!M561+Control!$B$25</f>
        <v>#N/A</v>
      </c>
    </row>
    <row r="562" customFormat="false" ht="12.75" hidden="false" customHeight="false" outlineLevel="0" collapsed="false">
      <c r="A562" s="0" t="e">
        <f aca="false">VLOOKUP(BlendedMinphaseResponseFRD!A564,LF_FRD_Data!A:B,1,TRUE())</f>
        <v>#N/A</v>
      </c>
      <c r="B562" s="0" t="n">
        <f aca="false">IF(ISERROR(A562),BlendedMinphaseResponseFRD!A564,A562)</f>
        <v>12765.2697238115</v>
      </c>
      <c r="C562" s="0" t="e">
        <f aca="false">INDEX(LF_FRD_Data!A:B,MATCH(B562,FRD_2_Freq,0),2)</f>
        <v>#N/A</v>
      </c>
      <c r="D562" s="0" t="e">
        <f aca="false">INDEX(LF_FRD_Data!A:B,MATCH(B562,FRD_2_Freq,0)+1,1,TRUE())</f>
        <v>#N/A</v>
      </c>
      <c r="E562" s="0" t="e">
        <f aca="false">INDEX(LF_FRD_Data!A:B,MATCH(D562,FRD_2_Freq,0),2)</f>
        <v>#N/A</v>
      </c>
      <c r="F562" s="0" t="e">
        <f aca="false">C562+(BlendedMinphaseResponseFRD!A564-B562)*(E562-C562)/(D562-B562)</f>
        <v>#N/A</v>
      </c>
      <c r="M562" s="0" t="n">
        <f aca="false">IF($H$16=0,0,IF(ISERROR(F562),IF(B562&lt;$H$12,$H$13,$H$15),F562)+Control!$B$25)</f>
        <v>0</v>
      </c>
      <c r="O562" s="0" t="e">
        <f aca="false">F562+DIFF_FRD_Interpolated!M562+Control!$B$25</f>
        <v>#N/A</v>
      </c>
    </row>
    <row r="563" customFormat="false" ht="12.75" hidden="false" customHeight="false" outlineLevel="0" collapsed="false">
      <c r="A563" s="0" t="e">
        <f aca="false">VLOOKUP(BlendedMinphaseResponseFRD!A565,LF_FRD_Data!A:B,1,TRUE())</f>
        <v>#N/A</v>
      </c>
      <c r="B563" s="0" t="n">
        <f aca="false">IF(ISERROR(A563),BlendedMinphaseResponseFRD!A565,A563)</f>
        <v>12913.0845806936</v>
      </c>
      <c r="C563" s="0" t="e">
        <f aca="false">INDEX(LF_FRD_Data!A:B,MATCH(B563,FRD_2_Freq,0),2)</f>
        <v>#N/A</v>
      </c>
      <c r="D563" s="0" t="e">
        <f aca="false">INDEX(LF_FRD_Data!A:B,MATCH(B563,FRD_2_Freq,0)+1,1,TRUE())</f>
        <v>#N/A</v>
      </c>
      <c r="E563" s="0" t="e">
        <f aca="false">INDEX(LF_FRD_Data!A:B,MATCH(D563,FRD_2_Freq,0),2)</f>
        <v>#N/A</v>
      </c>
      <c r="F563" s="0" t="e">
        <f aca="false">C563+(BlendedMinphaseResponseFRD!A565-B563)*(E563-C563)/(D563-B563)</f>
        <v>#N/A</v>
      </c>
      <c r="M563" s="0" t="n">
        <f aca="false">IF($H$16=0,0,IF(ISERROR(F563),IF(B563&lt;$H$12,$H$13,$H$15),F563)+Control!$B$25)</f>
        <v>0</v>
      </c>
      <c r="O563" s="0" t="e">
        <f aca="false">F563+DIFF_FRD_Interpolated!M563+Control!$B$25</f>
        <v>#N/A</v>
      </c>
    </row>
    <row r="564" customFormat="false" ht="12.75" hidden="false" customHeight="false" outlineLevel="0" collapsed="false">
      <c r="A564" s="0" t="e">
        <f aca="false">VLOOKUP(BlendedMinphaseResponseFRD!A566,LF_FRD_Data!A:B,1,TRUE())</f>
        <v>#N/A</v>
      </c>
      <c r="B564" s="0" t="n">
        <f aca="false">IF(ISERROR(A564),BlendedMinphaseResponseFRD!A566,A564)</f>
        <v>13062.61105295</v>
      </c>
      <c r="C564" s="0" t="e">
        <f aca="false">INDEX(LF_FRD_Data!A:B,MATCH(B564,FRD_2_Freq,0),2)</f>
        <v>#N/A</v>
      </c>
      <c r="D564" s="0" t="e">
        <f aca="false">INDEX(LF_FRD_Data!A:B,MATCH(B564,FRD_2_Freq,0)+1,1,TRUE())</f>
        <v>#N/A</v>
      </c>
      <c r="E564" s="0" t="e">
        <f aca="false">INDEX(LF_FRD_Data!A:B,MATCH(D564,FRD_2_Freq,0),2)</f>
        <v>#N/A</v>
      </c>
      <c r="F564" s="0" t="e">
        <f aca="false">C564+(BlendedMinphaseResponseFRD!A566-B564)*(E564-C564)/(D564-B564)</f>
        <v>#N/A</v>
      </c>
      <c r="M564" s="0" t="n">
        <f aca="false">IF($H$16=0,0,IF(ISERROR(F564),IF(B564&lt;$H$12,$H$13,$H$15),F564)+Control!$B$25)</f>
        <v>0</v>
      </c>
      <c r="O564" s="0" t="e">
        <f aca="false">F564+DIFF_FRD_Interpolated!M564+Control!$B$25</f>
        <v>#N/A</v>
      </c>
    </row>
    <row r="565" customFormat="false" ht="12.75" hidden="false" customHeight="false" outlineLevel="0" collapsed="false">
      <c r="A565" s="0" t="e">
        <f aca="false">VLOOKUP(BlendedMinphaseResponseFRD!A567,LF_FRD_Data!A:B,1,TRUE())</f>
        <v>#N/A</v>
      </c>
      <c r="B565" s="0" t="n">
        <f aca="false">IF(ISERROR(A565),BlendedMinphaseResponseFRD!A567,A565)</f>
        <v>13213.8689601524</v>
      </c>
      <c r="C565" s="0" t="e">
        <f aca="false">INDEX(LF_FRD_Data!A:B,MATCH(B565,FRD_2_Freq,0),2)</f>
        <v>#N/A</v>
      </c>
      <c r="D565" s="0" t="e">
        <f aca="false">INDEX(LF_FRD_Data!A:B,MATCH(B565,FRD_2_Freq,0)+1,1,TRUE())</f>
        <v>#N/A</v>
      </c>
      <c r="E565" s="0" t="e">
        <f aca="false">INDEX(LF_FRD_Data!A:B,MATCH(D565,FRD_2_Freq,0),2)</f>
        <v>#N/A</v>
      </c>
      <c r="F565" s="0" t="e">
        <f aca="false">C565+(BlendedMinphaseResponseFRD!A567-B565)*(E565-C565)/(D565-B565)</f>
        <v>#N/A</v>
      </c>
      <c r="M565" s="0" t="n">
        <f aca="false">IF($H$16=0,0,IF(ISERROR(F565),IF(B565&lt;$H$12,$H$13,$H$15),F565)+Control!$B$25)</f>
        <v>0</v>
      </c>
      <c r="O565" s="0" t="e">
        <f aca="false">F565+DIFF_FRD_Interpolated!M565+Control!$B$25</f>
        <v>#N/A</v>
      </c>
    </row>
    <row r="566" customFormat="false" ht="12.75" hidden="false" customHeight="false" outlineLevel="0" collapsed="false">
      <c r="A566" s="0" t="e">
        <f aca="false">VLOOKUP(BlendedMinphaseResponseFRD!A568,LF_FRD_Data!A:B,1,TRUE())</f>
        <v>#N/A</v>
      </c>
      <c r="B566" s="0" t="n">
        <f aca="false">IF(ISERROR(A566),BlendedMinphaseResponseFRD!A568,A566)</f>
        <v>13366.8783513728</v>
      </c>
      <c r="C566" s="0" t="e">
        <f aca="false">INDEX(LF_FRD_Data!A:B,MATCH(B566,FRD_2_Freq,0),2)</f>
        <v>#N/A</v>
      </c>
      <c r="D566" s="0" t="e">
        <f aca="false">INDEX(LF_FRD_Data!A:B,MATCH(B566,FRD_2_Freq,0)+1,1,TRUE())</f>
        <v>#N/A</v>
      </c>
      <c r="E566" s="0" t="e">
        <f aca="false">INDEX(LF_FRD_Data!A:B,MATCH(D566,FRD_2_Freq,0),2)</f>
        <v>#N/A</v>
      </c>
      <c r="F566" s="0" t="e">
        <f aca="false">C566+(BlendedMinphaseResponseFRD!A568-B566)*(E566-C566)/(D566-B566)</f>
        <v>#N/A</v>
      </c>
      <c r="M566" s="0" t="n">
        <f aca="false">IF($H$16=0,0,IF(ISERROR(F566),IF(B566&lt;$H$12,$H$13,$H$15),F566)+Control!$B$25)</f>
        <v>0</v>
      </c>
      <c r="O566" s="0" t="e">
        <f aca="false">F566+DIFF_FRD_Interpolated!M566+Control!$B$25</f>
        <v>#N/A</v>
      </c>
    </row>
    <row r="567" customFormat="false" ht="12.75" hidden="false" customHeight="false" outlineLevel="0" collapsed="false">
      <c r="A567" s="0" t="e">
        <f aca="false">VLOOKUP(BlendedMinphaseResponseFRD!A569,LF_FRD_Data!A:B,1,TRUE())</f>
        <v>#N/A</v>
      </c>
      <c r="B567" s="0" t="n">
        <f aca="false">IF(ISERROR(A567),BlendedMinphaseResponseFRD!A569,A567)</f>
        <v>13521.6595078402</v>
      </c>
      <c r="C567" s="0" t="e">
        <f aca="false">INDEX(LF_FRD_Data!A:B,MATCH(B567,FRD_2_Freq,0),2)</f>
        <v>#N/A</v>
      </c>
      <c r="D567" s="0" t="e">
        <f aca="false">INDEX(LF_FRD_Data!A:B,MATCH(B567,FRD_2_Freq,0)+1,1,TRUE())</f>
        <v>#N/A</v>
      </c>
      <c r="E567" s="0" t="e">
        <f aca="false">INDEX(LF_FRD_Data!A:B,MATCH(D567,FRD_2_Freq,0),2)</f>
        <v>#N/A</v>
      </c>
      <c r="F567" s="0" t="e">
        <f aca="false">C567+(BlendedMinphaseResponseFRD!A569-B567)*(E567-C567)/(D567-B567)</f>
        <v>#N/A</v>
      </c>
      <c r="M567" s="0" t="n">
        <f aca="false">IF($H$16=0,0,IF(ISERROR(F567),IF(B567&lt;$H$12,$H$13,$H$15),F567)+Control!$B$25)</f>
        <v>0</v>
      </c>
      <c r="O567" s="0" t="e">
        <f aca="false">F567+DIFF_FRD_Interpolated!M567+Control!$B$25</f>
        <v>#N/A</v>
      </c>
    </row>
    <row r="568" customFormat="false" ht="12.75" hidden="false" customHeight="false" outlineLevel="0" collapsed="false">
      <c r="A568" s="0" t="e">
        <f aca="false">VLOOKUP(BlendedMinphaseResponseFRD!A570,LF_FRD_Data!A:B,1,TRUE())</f>
        <v>#N/A</v>
      </c>
      <c r="B568" s="0" t="n">
        <f aca="false">IF(ISERROR(A568),BlendedMinphaseResponseFRD!A570,A568)</f>
        <v>13678.2329456291</v>
      </c>
      <c r="C568" s="0" t="e">
        <f aca="false">INDEX(LF_FRD_Data!A:B,MATCH(B568,FRD_2_Freq,0),2)</f>
        <v>#N/A</v>
      </c>
      <c r="D568" s="0" t="e">
        <f aca="false">INDEX(LF_FRD_Data!A:B,MATCH(B568,FRD_2_Freq,0)+1,1,TRUE())</f>
        <v>#N/A</v>
      </c>
      <c r="E568" s="0" t="e">
        <f aca="false">INDEX(LF_FRD_Data!A:B,MATCH(D568,FRD_2_Freq,0),2)</f>
        <v>#N/A</v>
      </c>
      <c r="F568" s="0" t="e">
        <f aca="false">C568+(BlendedMinphaseResponseFRD!A570-B568)*(E568-C568)/(D568-B568)</f>
        <v>#N/A</v>
      </c>
      <c r="M568" s="0" t="n">
        <f aca="false">IF($H$16=0,0,IF(ISERROR(F568),IF(B568&lt;$H$12,$H$13,$H$15),F568)+Control!$B$25)</f>
        <v>0</v>
      </c>
      <c r="O568" s="0" t="e">
        <f aca="false">F568+DIFF_FRD_Interpolated!M568+Control!$B$25</f>
        <v>#N/A</v>
      </c>
    </row>
    <row r="569" customFormat="false" ht="12.75" hidden="false" customHeight="false" outlineLevel="0" collapsed="false">
      <c r="A569" s="0" t="e">
        <f aca="false">VLOOKUP(BlendedMinphaseResponseFRD!A571,LF_FRD_Data!A:B,1,TRUE())</f>
        <v>#N/A</v>
      </c>
      <c r="B569" s="0" t="n">
        <f aca="false">IF(ISERROR(A569),BlendedMinphaseResponseFRD!A571,A569)</f>
        <v>13836.6194183793</v>
      </c>
      <c r="C569" s="0" t="e">
        <f aca="false">INDEX(LF_FRD_Data!A:B,MATCH(B569,FRD_2_Freq,0),2)</f>
        <v>#N/A</v>
      </c>
      <c r="D569" s="0" t="e">
        <f aca="false">INDEX(LF_FRD_Data!A:B,MATCH(B569,FRD_2_Freq,0)+1,1,TRUE())</f>
        <v>#N/A</v>
      </c>
      <c r="E569" s="0" t="e">
        <f aca="false">INDEX(LF_FRD_Data!A:B,MATCH(D569,FRD_2_Freq,0),2)</f>
        <v>#N/A</v>
      </c>
      <c r="F569" s="0" t="e">
        <f aca="false">C569+(BlendedMinphaseResponseFRD!A571-B569)*(E569-C569)/(D569-B569)</f>
        <v>#N/A</v>
      </c>
      <c r="M569" s="0" t="n">
        <f aca="false">IF($H$16=0,0,IF(ISERROR(F569),IF(B569&lt;$H$12,$H$13,$H$15),F569)+Control!$B$25)</f>
        <v>0</v>
      </c>
      <c r="O569" s="0" t="e">
        <f aca="false">F569+DIFF_FRD_Interpolated!M569+Control!$B$25</f>
        <v>#N/A</v>
      </c>
    </row>
    <row r="570" customFormat="false" ht="12.75" hidden="false" customHeight="false" outlineLevel="0" collapsed="false">
      <c r="A570" s="0" t="e">
        <f aca="false">VLOOKUP(BlendedMinphaseResponseFRD!A572,LF_FRD_Data!A:B,1,TRUE())</f>
        <v>#N/A</v>
      </c>
      <c r="B570" s="0" t="n">
        <f aca="false">IF(ISERROR(A570),BlendedMinphaseResponseFRD!A572,A570)</f>
        <v>13996.839920046</v>
      </c>
      <c r="C570" s="0" t="e">
        <f aca="false">INDEX(LF_FRD_Data!A:B,MATCH(B570,FRD_2_Freq,0),2)</f>
        <v>#N/A</v>
      </c>
      <c r="D570" s="0" t="e">
        <f aca="false">INDEX(LF_FRD_Data!A:B,MATCH(B570,FRD_2_Freq,0)+1,1,TRUE())</f>
        <v>#N/A</v>
      </c>
      <c r="E570" s="0" t="e">
        <f aca="false">INDEX(LF_FRD_Data!A:B,MATCH(D570,FRD_2_Freq,0),2)</f>
        <v>#N/A</v>
      </c>
      <c r="F570" s="0" t="e">
        <f aca="false">C570+(BlendedMinphaseResponseFRD!A572-B570)*(E570-C570)/(D570-B570)</f>
        <v>#N/A</v>
      </c>
      <c r="M570" s="0" t="n">
        <f aca="false">IF($H$16=0,0,IF(ISERROR(F570),IF(B570&lt;$H$12,$H$13,$H$15),F570)+Control!$B$25)</f>
        <v>0</v>
      </c>
      <c r="O570" s="0" t="e">
        <f aca="false">F570+DIFF_FRD_Interpolated!M570+Control!$B$25</f>
        <v>#N/A</v>
      </c>
    </row>
    <row r="571" customFormat="false" ht="12.75" hidden="false" customHeight="false" outlineLevel="0" collapsed="false">
      <c r="A571" s="0" t="e">
        <f aca="false">VLOOKUP(BlendedMinphaseResponseFRD!A573,LF_FRD_Data!A:B,1,TRUE())</f>
        <v>#N/A</v>
      </c>
      <c r="B571" s="0" t="n">
        <f aca="false">IF(ISERROR(A571),BlendedMinphaseResponseFRD!A573,A571)</f>
        <v>14158.9156876833</v>
      </c>
      <c r="C571" s="0" t="e">
        <f aca="false">INDEX(LF_FRD_Data!A:B,MATCH(B571,FRD_2_Freq,0),2)</f>
        <v>#N/A</v>
      </c>
      <c r="D571" s="0" t="e">
        <f aca="false">INDEX(LF_FRD_Data!A:B,MATCH(B571,FRD_2_Freq,0)+1,1,TRUE())</f>
        <v>#N/A</v>
      </c>
      <c r="E571" s="0" t="e">
        <f aca="false">INDEX(LF_FRD_Data!A:B,MATCH(D571,FRD_2_Freq,0),2)</f>
        <v>#N/A</v>
      </c>
      <c r="F571" s="0" t="e">
        <f aca="false">C571+(BlendedMinphaseResponseFRD!A573-B571)*(E571-C571)/(D571-B571)</f>
        <v>#N/A</v>
      </c>
      <c r="M571" s="0" t="n">
        <f aca="false">IF($H$16=0,0,IF(ISERROR(F571),IF(B571&lt;$H$12,$H$13,$H$15),F571)+Control!$B$25)</f>
        <v>0</v>
      </c>
      <c r="O571" s="0" t="e">
        <f aca="false">F571+DIFF_FRD_Interpolated!M571+Control!$B$25</f>
        <v>#N/A</v>
      </c>
    </row>
    <row r="572" customFormat="false" ht="12.75" hidden="false" customHeight="false" outlineLevel="0" collapsed="false">
      <c r="A572" s="0" t="e">
        <f aca="false">VLOOKUP(BlendedMinphaseResponseFRD!A574,LF_FRD_Data!A:B,1,TRUE())</f>
        <v>#N/A</v>
      </c>
      <c r="B572" s="0" t="n">
        <f aca="false">IF(ISERROR(A572),BlendedMinphaseResponseFRD!A574,A572)</f>
        <v>14322.8682042586</v>
      </c>
      <c r="C572" s="0" t="e">
        <f aca="false">INDEX(LF_FRD_Data!A:B,MATCH(B572,FRD_2_Freq,0),2)</f>
        <v>#N/A</v>
      </c>
      <c r="D572" s="0" t="e">
        <f aca="false">INDEX(LF_FRD_Data!A:B,MATCH(B572,FRD_2_Freq,0)+1,1,TRUE())</f>
        <v>#N/A</v>
      </c>
      <c r="E572" s="0" t="e">
        <f aca="false">INDEX(LF_FRD_Data!A:B,MATCH(D572,FRD_2_Freq,0),2)</f>
        <v>#N/A</v>
      </c>
      <c r="F572" s="0" t="e">
        <f aca="false">C572+(BlendedMinphaseResponseFRD!A574-B572)*(E572-C572)/(D572-B572)</f>
        <v>#N/A</v>
      </c>
      <c r="M572" s="0" t="n">
        <f aca="false">IF($H$16=0,0,IF(ISERROR(F572),IF(B572&lt;$H$12,$H$13,$H$15),F572)+Control!$B$25)</f>
        <v>0</v>
      </c>
      <c r="O572" s="0" t="e">
        <f aca="false">F572+DIFF_FRD_Interpolated!M572+Control!$B$25</f>
        <v>#N/A</v>
      </c>
    </row>
    <row r="573" customFormat="false" ht="12.75" hidden="false" customHeight="false" outlineLevel="0" collapsed="false">
      <c r="A573" s="0" t="e">
        <f aca="false">VLOOKUP(BlendedMinphaseResponseFRD!A575,LF_FRD_Data!A:B,1,TRUE())</f>
        <v>#N/A</v>
      </c>
      <c r="B573" s="0" t="n">
        <f aca="false">IF(ISERROR(A573),BlendedMinphaseResponseFRD!A575,A573)</f>
        <v>14488.7192015004</v>
      </c>
      <c r="C573" s="0" t="e">
        <f aca="false">INDEX(LF_FRD_Data!A:B,MATCH(B573,FRD_2_Freq,0),2)</f>
        <v>#N/A</v>
      </c>
      <c r="D573" s="0" t="e">
        <f aca="false">INDEX(LF_FRD_Data!A:B,MATCH(B573,FRD_2_Freq,0)+1,1,TRUE())</f>
        <v>#N/A</v>
      </c>
      <c r="E573" s="0" t="e">
        <f aca="false">INDEX(LF_FRD_Data!A:B,MATCH(D573,FRD_2_Freq,0),2)</f>
        <v>#N/A</v>
      </c>
      <c r="F573" s="0" t="e">
        <f aca="false">C573+(BlendedMinphaseResponseFRD!A575-B573)*(E573-C573)/(D573-B573)</f>
        <v>#N/A</v>
      </c>
      <c r="M573" s="0" t="n">
        <f aca="false">IF($H$16=0,0,IF(ISERROR(F573),IF(B573&lt;$H$12,$H$13,$H$15),F573)+Control!$B$25)</f>
        <v>0</v>
      </c>
      <c r="O573" s="0" t="e">
        <f aca="false">F573+DIFF_FRD_Interpolated!M573+Control!$B$25</f>
        <v>#N/A</v>
      </c>
    </row>
    <row r="574" customFormat="false" ht="12.75" hidden="false" customHeight="false" outlineLevel="0" collapsed="false">
      <c r="A574" s="0" t="e">
        <f aca="false">VLOOKUP(BlendedMinphaseResponseFRD!A576,LF_FRD_Data!A:B,1,TRUE())</f>
        <v>#N/A</v>
      </c>
      <c r="B574" s="0" t="n">
        <f aca="false">IF(ISERROR(A574),BlendedMinphaseResponseFRD!A576,A574)</f>
        <v>14656.4906627787</v>
      </c>
      <c r="C574" s="0" t="e">
        <f aca="false">INDEX(LF_FRD_Data!A:B,MATCH(B574,FRD_2_Freq,0),2)</f>
        <v>#N/A</v>
      </c>
      <c r="D574" s="0" t="e">
        <f aca="false">INDEX(LF_FRD_Data!A:B,MATCH(B574,FRD_2_Freq,0)+1,1,TRUE())</f>
        <v>#N/A</v>
      </c>
      <c r="E574" s="0" t="e">
        <f aca="false">INDEX(LF_FRD_Data!A:B,MATCH(D574,FRD_2_Freq,0),2)</f>
        <v>#N/A</v>
      </c>
      <c r="F574" s="0" t="e">
        <f aca="false">C574+(BlendedMinphaseResponseFRD!A576-B574)*(E574-C574)/(D574-B574)</f>
        <v>#N/A</v>
      </c>
      <c r="M574" s="0" t="n">
        <f aca="false">IF($H$16=0,0,IF(ISERROR(F574),IF(B574&lt;$H$12,$H$13,$H$15),F574)+Control!$B$25)</f>
        <v>0</v>
      </c>
      <c r="O574" s="0" t="e">
        <f aca="false">F574+DIFF_FRD_Interpolated!M574+Control!$B$25</f>
        <v>#N/A</v>
      </c>
    </row>
    <row r="575" customFormat="false" ht="12.75" hidden="false" customHeight="false" outlineLevel="0" collapsed="false">
      <c r="A575" s="0" t="e">
        <f aca="false">VLOOKUP(BlendedMinphaseResponseFRD!A577,LF_FRD_Data!A:B,1,TRUE())</f>
        <v>#N/A</v>
      </c>
      <c r="B575" s="0" t="n">
        <f aca="false">IF(ISERROR(A575),BlendedMinphaseResponseFRD!A577,A575)</f>
        <v>14826.2048260189</v>
      </c>
      <c r="C575" s="0" t="e">
        <f aca="false">INDEX(LF_FRD_Data!A:B,MATCH(B575,FRD_2_Freq,0),2)</f>
        <v>#N/A</v>
      </c>
      <c r="D575" s="0" t="e">
        <f aca="false">INDEX(LF_FRD_Data!A:B,MATCH(B575,FRD_2_Freq,0)+1,1,TRUE())</f>
        <v>#N/A</v>
      </c>
      <c r="E575" s="0" t="e">
        <f aca="false">INDEX(LF_FRD_Data!A:B,MATCH(D575,FRD_2_Freq,0),2)</f>
        <v>#N/A</v>
      </c>
      <c r="F575" s="0" t="e">
        <f aca="false">C575+(BlendedMinphaseResponseFRD!A577-B575)*(E575-C575)/(D575-B575)</f>
        <v>#N/A</v>
      </c>
      <c r="M575" s="0" t="n">
        <f aca="false">IF($H$16=0,0,IF(ISERROR(F575),IF(B575&lt;$H$12,$H$13,$H$15),F575)+Control!$B$25)</f>
        <v>0</v>
      </c>
      <c r="O575" s="0" t="e">
        <f aca="false">F575+DIFF_FRD_Interpolated!M575+Control!$B$25</f>
        <v>#N/A</v>
      </c>
    </row>
    <row r="576" customFormat="false" ht="12.75" hidden="false" customHeight="false" outlineLevel="0" collapsed="false">
      <c r="A576" s="0" t="e">
        <f aca="false">VLOOKUP(BlendedMinphaseResponseFRD!A578,LF_FRD_Data!A:B,1,TRUE())</f>
        <v>#N/A</v>
      </c>
      <c r="B576" s="0" t="n">
        <f aca="false">IF(ISERROR(A576),BlendedMinphaseResponseFRD!A578,A576)</f>
        <v>14997.8841866497</v>
      </c>
      <c r="C576" s="0" t="e">
        <f aca="false">INDEX(LF_FRD_Data!A:B,MATCH(B576,FRD_2_Freq,0),2)</f>
        <v>#N/A</v>
      </c>
      <c r="D576" s="0" t="e">
        <f aca="false">INDEX(LF_FRD_Data!A:B,MATCH(B576,FRD_2_Freq,0)+1,1,TRUE())</f>
        <v>#N/A</v>
      </c>
      <c r="E576" s="0" t="e">
        <f aca="false">INDEX(LF_FRD_Data!A:B,MATCH(D576,FRD_2_Freq,0),2)</f>
        <v>#N/A</v>
      </c>
      <c r="F576" s="0" t="e">
        <f aca="false">C576+(BlendedMinphaseResponseFRD!A578-B576)*(E576-C576)/(D576-B576)</f>
        <v>#N/A</v>
      </c>
      <c r="M576" s="0" t="n">
        <f aca="false">IF($H$16=0,0,IF(ISERROR(F576),IF(B576&lt;$H$12,$H$13,$H$15),F576)+Control!$B$25)</f>
        <v>0</v>
      </c>
      <c r="O576" s="0" t="e">
        <f aca="false">F576+DIFF_FRD_Interpolated!M576+Control!$B$25</f>
        <v>#N/A</v>
      </c>
    </row>
    <row r="577" customFormat="false" ht="12.75" hidden="false" customHeight="false" outlineLevel="0" collapsed="false">
      <c r="A577" s="0" t="e">
        <f aca="false">VLOOKUP(BlendedMinphaseResponseFRD!A579,LF_FRD_Data!A:B,1,TRUE())</f>
        <v>#N/A</v>
      </c>
      <c r="B577" s="0" t="n">
        <f aca="false">IF(ISERROR(A577),BlendedMinphaseResponseFRD!A579,A577)</f>
        <v>15171.5515005843</v>
      </c>
      <c r="C577" s="0" t="e">
        <f aca="false">INDEX(LF_FRD_Data!A:B,MATCH(B577,FRD_2_Freq,0),2)</f>
        <v>#N/A</v>
      </c>
      <c r="D577" s="0" t="e">
        <f aca="false">INDEX(LF_FRD_Data!A:B,MATCH(B577,FRD_2_Freq,0)+1,1,TRUE())</f>
        <v>#N/A</v>
      </c>
      <c r="E577" s="0" t="e">
        <f aca="false">INDEX(LF_FRD_Data!A:B,MATCH(D577,FRD_2_Freq,0),2)</f>
        <v>#N/A</v>
      </c>
      <c r="F577" s="0" t="e">
        <f aca="false">C577+(BlendedMinphaseResponseFRD!A579-B577)*(E577-C577)/(D577-B577)</f>
        <v>#N/A</v>
      </c>
      <c r="M577" s="0" t="n">
        <f aca="false">IF($H$16=0,0,IF(ISERROR(F577),IF(B577&lt;$H$12,$H$13,$H$15),F577)+Control!$B$25)</f>
        <v>0</v>
      </c>
      <c r="O577" s="0" t="e">
        <f aca="false">F577+DIFF_FRD_Interpolated!M577+Control!$B$25</f>
        <v>#N/A</v>
      </c>
    </row>
    <row r="578" customFormat="false" ht="12.75" hidden="false" customHeight="false" outlineLevel="0" collapsed="false">
      <c r="A578" s="0" t="e">
        <f aca="false">VLOOKUP(BlendedMinphaseResponseFRD!A580,LF_FRD_Data!A:B,1,TRUE())</f>
        <v>#N/A</v>
      </c>
      <c r="B578" s="0" t="n">
        <f aca="false">IF(ISERROR(A578),BlendedMinphaseResponseFRD!A580,A578)</f>
        <v>15347.229787237</v>
      </c>
      <c r="C578" s="0" t="e">
        <f aca="false">INDEX(LF_FRD_Data!A:B,MATCH(B578,FRD_2_Freq,0),2)</f>
        <v>#N/A</v>
      </c>
      <c r="D578" s="0" t="e">
        <f aca="false">INDEX(LF_FRD_Data!A:B,MATCH(B578,FRD_2_Freq,0)+1,1,TRUE())</f>
        <v>#N/A</v>
      </c>
      <c r="E578" s="0" t="e">
        <f aca="false">INDEX(LF_FRD_Data!A:B,MATCH(D578,FRD_2_Freq,0),2)</f>
        <v>#N/A</v>
      </c>
      <c r="F578" s="0" t="e">
        <f aca="false">C578+(BlendedMinphaseResponseFRD!A580-B578)*(E578-C578)/(D578-B578)</f>
        <v>#N/A</v>
      </c>
      <c r="M578" s="0" t="n">
        <f aca="false">IF($H$16=0,0,IF(ISERROR(F578),IF(B578&lt;$H$12,$H$13,$H$15),F578)+Control!$B$25)</f>
        <v>0</v>
      </c>
      <c r="O578" s="0" t="e">
        <f aca="false">F578+DIFF_FRD_Interpolated!M578+Control!$B$25</f>
        <v>#N/A</v>
      </c>
    </row>
    <row r="579" customFormat="false" ht="12.75" hidden="false" customHeight="false" outlineLevel="0" collapsed="false">
      <c r="A579" s="0" t="e">
        <f aca="false">VLOOKUP(BlendedMinphaseResponseFRD!A581,LF_FRD_Data!A:B,1,TRUE())</f>
        <v>#N/A</v>
      </c>
      <c r="B579" s="0" t="n">
        <f aca="false">IF(ISERROR(A579),BlendedMinphaseResponseFRD!A581,A579)</f>
        <v>15524.9423325745</v>
      </c>
      <c r="C579" s="0" t="e">
        <f aca="false">INDEX(LF_FRD_Data!A:B,MATCH(B579,FRD_2_Freq,0),2)</f>
        <v>#N/A</v>
      </c>
      <c r="D579" s="0" t="e">
        <f aca="false">INDEX(LF_FRD_Data!A:B,MATCH(B579,FRD_2_Freq,0)+1,1,TRUE())</f>
        <v>#N/A</v>
      </c>
      <c r="E579" s="0" t="e">
        <f aca="false">INDEX(LF_FRD_Data!A:B,MATCH(D579,FRD_2_Freq,0),2)</f>
        <v>#N/A</v>
      </c>
      <c r="F579" s="0" t="e">
        <f aca="false">C579+(BlendedMinphaseResponseFRD!A581-B579)*(E579-C579)/(D579-B579)</f>
        <v>#N/A</v>
      </c>
      <c r="M579" s="0" t="n">
        <f aca="false">IF($H$16=0,0,IF(ISERROR(F579),IF(B579&lt;$H$12,$H$13,$H$15),F579)+Control!$B$25)</f>
        <v>0</v>
      </c>
      <c r="O579" s="0" t="e">
        <f aca="false">F579+DIFF_FRD_Interpolated!M579+Control!$B$25</f>
        <v>#N/A</v>
      </c>
    </row>
    <row r="580" customFormat="false" ht="12.75" hidden="false" customHeight="false" outlineLevel="0" collapsed="false">
      <c r="A580" s="0" t="e">
        <f aca="false">VLOOKUP(BlendedMinphaseResponseFRD!A582,LF_FRD_Data!A:B,1,TRUE())</f>
        <v>#N/A</v>
      </c>
      <c r="B580" s="0" t="n">
        <f aca="false">IF(ISERROR(A580),BlendedMinphaseResponseFRD!A582,A580)</f>
        <v>15704.7126922021</v>
      </c>
      <c r="C580" s="0" t="e">
        <f aca="false">INDEX(LF_FRD_Data!A:B,MATCH(B580,FRD_2_Freq,0),2)</f>
        <v>#N/A</v>
      </c>
      <c r="D580" s="0" t="e">
        <f aca="false">INDEX(LF_FRD_Data!A:B,MATCH(B580,FRD_2_Freq,0)+1,1,TRUE())</f>
        <v>#N/A</v>
      </c>
      <c r="E580" s="0" t="e">
        <f aca="false">INDEX(LF_FRD_Data!A:B,MATCH(D580,FRD_2_Freq,0),2)</f>
        <v>#N/A</v>
      </c>
      <c r="F580" s="0" t="e">
        <f aca="false">C580+(BlendedMinphaseResponseFRD!A582-B580)*(E580-C580)/(D580-B580)</f>
        <v>#N/A</v>
      </c>
      <c r="M580" s="0" t="n">
        <f aca="false">IF($H$16=0,0,IF(ISERROR(F580),IF(B580&lt;$H$12,$H$13,$H$15),F580)+Control!$B$25)</f>
        <v>0</v>
      </c>
      <c r="O580" s="0" t="e">
        <f aca="false">F580+DIFF_FRD_Interpolated!M580+Control!$B$25</f>
        <v>#N/A</v>
      </c>
    </row>
    <row r="581" customFormat="false" ht="12.75" hidden="false" customHeight="false" outlineLevel="0" collapsed="false">
      <c r="A581" s="0" t="e">
        <f aca="false">VLOOKUP(BlendedMinphaseResponseFRD!A583,LF_FRD_Data!A:B,1,TRUE())</f>
        <v>#N/A</v>
      </c>
      <c r="B581" s="0" t="n">
        <f aca="false">IF(ISERROR(A581),BlendedMinphaseResponseFRD!A583,A581)</f>
        <v>15886.5646944863</v>
      </c>
      <c r="C581" s="0" t="e">
        <f aca="false">INDEX(LF_FRD_Data!A:B,MATCH(B581,FRD_2_Freq,0),2)</f>
        <v>#N/A</v>
      </c>
      <c r="D581" s="0" t="e">
        <f aca="false">INDEX(LF_FRD_Data!A:B,MATCH(B581,FRD_2_Freq,0)+1,1,TRUE())</f>
        <v>#N/A</v>
      </c>
      <c r="E581" s="0" t="e">
        <f aca="false">INDEX(LF_FRD_Data!A:B,MATCH(D581,FRD_2_Freq,0),2)</f>
        <v>#N/A</v>
      </c>
      <c r="F581" s="0" t="e">
        <f aca="false">C581+(BlendedMinphaseResponseFRD!A583-B581)*(E581-C581)/(D581-B581)</f>
        <v>#N/A</v>
      </c>
      <c r="M581" s="0" t="n">
        <f aca="false">IF($H$16=0,0,IF(ISERROR(F581),IF(B581&lt;$H$12,$H$13,$H$15),F581)+Control!$B$25)</f>
        <v>0</v>
      </c>
      <c r="O581" s="0" t="e">
        <f aca="false">F581+DIFF_FRD_Interpolated!M581+Control!$B$25</f>
        <v>#N/A</v>
      </c>
    </row>
    <row r="582" customFormat="false" ht="12.75" hidden="false" customHeight="false" outlineLevel="0" collapsed="false">
      <c r="A582" s="0" t="e">
        <f aca="false">VLOOKUP(BlendedMinphaseResponseFRD!A584,LF_FRD_Data!A:B,1,TRUE())</f>
        <v>#N/A</v>
      </c>
      <c r="B582" s="0" t="n">
        <f aca="false">IF(ISERROR(A582),BlendedMinphaseResponseFRD!A584,A582)</f>
        <v>16070.522443713</v>
      </c>
      <c r="C582" s="0" t="e">
        <f aca="false">INDEX(LF_FRD_Data!A:B,MATCH(B582,FRD_2_Freq,0),2)</f>
        <v>#N/A</v>
      </c>
      <c r="D582" s="0" t="e">
        <f aca="false">INDEX(LF_FRD_Data!A:B,MATCH(B582,FRD_2_Freq,0)+1,1,TRUE())</f>
        <v>#N/A</v>
      </c>
      <c r="E582" s="0" t="e">
        <f aca="false">INDEX(LF_FRD_Data!A:B,MATCH(D582,FRD_2_Freq,0),2)</f>
        <v>#N/A</v>
      </c>
      <c r="F582" s="0" t="e">
        <f aca="false">C582+(BlendedMinphaseResponseFRD!A584-B582)*(E582-C582)/(D582-B582)</f>
        <v>#N/A</v>
      </c>
      <c r="M582" s="0" t="n">
        <f aca="false">IF($H$16=0,0,IF(ISERROR(F582),IF(B582&lt;$H$12,$H$13,$H$15),F582)+Control!$B$25)</f>
        <v>0</v>
      </c>
      <c r="O582" s="0" t="e">
        <f aca="false">F582+DIFF_FRD_Interpolated!M582+Control!$B$25</f>
        <v>#N/A</v>
      </c>
    </row>
    <row r="583" customFormat="false" ht="12.75" hidden="false" customHeight="false" outlineLevel="0" collapsed="false">
      <c r="A583" s="0" t="e">
        <f aca="false">VLOOKUP(BlendedMinphaseResponseFRD!A585,LF_FRD_Data!A:B,1,TRUE())</f>
        <v>#N/A</v>
      </c>
      <c r="B583" s="0" t="n">
        <f aca="false">IF(ISERROR(A583),BlendedMinphaseResponseFRD!A585,A583)</f>
        <v>16256.6103232826</v>
      </c>
      <c r="C583" s="0" t="e">
        <f aca="false">INDEX(LF_FRD_Data!A:B,MATCH(B583,FRD_2_Freq,0),2)</f>
        <v>#N/A</v>
      </c>
      <c r="D583" s="0" t="e">
        <f aca="false">INDEX(LF_FRD_Data!A:B,MATCH(B583,FRD_2_Freq,0)+1,1,TRUE())</f>
        <v>#N/A</v>
      </c>
      <c r="E583" s="0" t="e">
        <f aca="false">INDEX(LF_FRD_Data!A:B,MATCH(D583,FRD_2_Freq,0),2)</f>
        <v>#N/A</v>
      </c>
      <c r="F583" s="0" t="e">
        <f aca="false">C583+(BlendedMinphaseResponseFRD!A585-B583)*(E583-C583)/(D583-B583)</f>
        <v>#N/A</v>
      </c>
      <c r="M583" s="0" t="n">
        <f aca="false">IF($H$16=0,0,IF(ISERROR(F583),IF(B583&lt;$H$12,$H$13,$H$15),F583)+Control!$B$25)</f>
        <v>0</v>
      </c>
      <c r="O583" s="0" t="e">
        <f aca="false">F583+DIFF_FRD_Interpolated!M583+Control!$B$25</f>
        <v>#N/A</v>
      </c>
    </row>
    <row r="584" customFormat="false" ht="12.75" hidden="false" customHeight="false" outlineLevel="0" collapsed="false">
      <c r="A584" s="0" t="e">
        <f aca="false">VLOOKUP(BlendedMinphaseResponseFRD!A586,LF_FRD_Data!A:B,1,TRUE())</f>
        <v>#N/A</v>
      </c>
      <c r="B584" s="0" t="n">
        <f aca="false">IF(ISERROR(A584),BlendedMinphaseResponseFRD!A586,A584)</f>
        <v>16444.8529989421</v>
      </c>
      <c r="C584" s="0" t="e">
        <f aca="false">INDEX(LF_FRD_Data!A:B,MATCH(B584,FRD_2_Freq,0),2)</f>
        <v>#N/A</v>
      </c>
      <c r="D584" s="0" t="e">
        <f aca="false">INDEX(LF_FRD_Data!A:B,MATCH(B584,FRD_2_Freq,0)+1,1,TRUE())</f>
        <v>#N/A</v>
      </c>
      <c r="E584" s="0" t="e">
        <f aca="false">INDEX(LF_FRD_Data!A:B,MATCH(D584,FRD_2_Freq,0),2)</f>
        <v>#N/A</v>
      </c>
      <c r="F584" s="0" t="e">
        <f aca="false">C584+(BlendedMinphaseResponseFRD!A586-B584)*(E584-C584)/(D584-B584)</f>
        <v>#N/A</v>
      </c>
      <c r="M584" s="0" t="n">
        <f aca="false">IF($H$16=0,0,IF(ISERROR(F584),IF(B584&lt;$H$12,$H$13,$H$15),F584)+Control!$B$25)</f>
        <v>0</v>
      </c>
      <c r="O584" s="0" t="e">
        <f aca="false">F584+DIFF_FRD_Interpolated!M584+Control!$B$25</f>
        <v>#N/A</v>
      </c>
    </row>
    <row r="585" customFormat="false" ht="12.75" hidden="false" customHeight="false" outlineLevel="0" collapsed="false">
      <c r="A585" s="0" t="e">
        <f aca="false">VLOOKUP(BlendedMinphaseResponseFRD!A587,LF_FRD_Data!A:B,1,TRUE())</f>
        <v>#N/A</v>
      </c>
      <c r="B585" s="0" t="n">
        <f aca="false">IF(ISERROR(A585),BlendedMinphaseResponseFRD!A587,A585)</f>
        <v>16635.2754220541</v>
      </c>
      <c r="C585" s="0" t="e">
        <f aca="false">INDEX(LF_FRD_Data!A:B,MATCH(B585,FRD_2_Freq,0),2)</f>
        <v>#N/A</v>
      </c>
      <c r="D585" s="0" t="e">
        <f aca="false">INDEX(LF_FRD_Data!A:B,MATCH(B585,FRD_2_Freq,0)+1,1,TRUE())</f>
        <v>#N/A</v>
      </c>
      <c r="E585" s="0" t="e">
        <f aca="false">INDEX(LF_FRD_Data!A:B,MATCH(D585,FRD_2_Freq,0),2)</f>
        <v>#N/A</v>
      </c>
      <c r="F585" s="0" t="e">
        <f aca="false">C585+(BlendedMinphaseResponseFRD!A587-B585)*(E585-C585)/(D585-B585)</f>
        <v>#N/A</v>
      </c>
      <c r="M585" s="0" t="n">
        <f aca="false">IF($H$16=0,0,IF(ISERROR(F585),IF(B585&lt;$H$12,$H$13,$H$15),F585)+Control!$B$25)</f>
        <v>0</v>
      </c>
      <c r="O585" s="0" t="e">
        <f aca="false">F585+DIFF_FRD_Interpolated!M585+Control!$B$25</f>
        <v>#N/A</v>
      </c>
    </row>
    <row r="586" customFormat="false" ht="12.75" hidden="false" customHeight="false" outlineLevel="0" collapsed="false">
      <c r="A586" s="0" t="e">
        <f aca="false">VLOOKUP(BlendedMinphaseResponseFRD!A588,LF_FRD_Data!A:B,1,TRUE())</f>
        <v>#N/A</v>
      </c>
      <c r="B586" s="0" t="n">
        <f aca="false">IF(ISERROR(A586),BlendedMinphaseResponseFRD!A588,A586)</f>
        <v>16827.9028329046</v>
      </c>
      <c r="C586" s="0" t="e">
        <f aca="false">INDEX(LF_FRD_Data!A:B,MATCH(B586,FRD_2_Freq,0),2)</f>
        <v>#N/A</v>
      </c>
      <c r="D586" s="0" t="e">
        <f aca="false">INDEX(LF_FRD_Data!A:B,MATCH(B586,FRD_2_Freq,0)+1,1,TRUE())</f>
        <v>#N/A</v>
      </c>
      <c r="E586" s="0" t="e">
        <f aca="false">INDEX(LF_FRD_Data!A:B,MATCH(D586,FRD_2_Freq,0),2)</f>
        <v>#N/A</v>
      </c>
      <c r="F586" s="0" t="e">
        <f aca="false">C586+(BlendedMinphaseResponseFRD!A588-B586)*(E586-C586)/(D586-B586)</f>
        <v>#N/A</v>
      </c>
      <c r="M586" s="0" t="n">
        <f aca="false">IF($H$16=0,0,IF(ISERROR(F586),IF(B586&lt;$H$12,$H$13,$H$15),F586)+Control!$B$25)</f>
        <v>0</v>
      </c>
      <c r="O586" s="0" t="e">
        <f aca="false">F586+DIFF_FRD_Interpolated!M586+Control!$B$25</f>
        <v>#N/A</v>
      </c>
    </row>
    <row r="587" customFormat="false" ht="12.75" hidden="false" customHeight="false" outlineLevel="0" collapsed="false">
      <c r="A587" s="0" t="e">
        <f aca="false">VLOOKUP(BlendedMinphaseResponseFRD!A589,LF_FRD_Data!A:B,1,TRUE())</f>
        <v>#N/A</v>
      </c>
      <c r="B587" s="0" t="n">
        <f aca="false">IF(ISERROR(A587),BlendedMinphaseResponseFRD!A589,A587)</f>
        <v>17022.7607640482</v>
      </c>
      <c r="C587" s="0" t="e">
        <f aca="false">INDEX(LF_FRD_Data!A:B,MATCH(B587,FRD_2_Freq,0),2)</f>
        <v>#N/A</v>
      </c>
      <c r="D587" s="0" t="e">
        <f aca="false">INDEX(LF_FRD_Data!A:B,MATCH(B587,FRD_2_Freq,0)+1,1,TRUE())</f>
        <v>#N/A</v>
      </c>
      <c r="E587" s="0" t="e">
        <f aca="false">INDEX(LF_FRD_Data!A:B,MATCH(D587,FRD_2_Freq,0),2)</f>
        <v>#N/A</v>
      </c>
      <c r="F587" s="0" t="e">
        <f aca="false">C587+(BlendedMinphaseResponseFRD!A589-B587)*(E587-C587)/(D587-B587)</f>
        <v>#N/A</v>
      </c>
      <c r="M587" s="0" t="n">
        <f aca="false">IF($H$16=0,0,IF(ISERROR(F587),IF(B587&lt;$H$12,$H$13,$H$15),F587)+Control!$B$25)</f>
        <v>0</v>
      </c>
      <c r="O587" s="0" t="e">
        <f aca="false">F587+DIFF_FRD_Interpolated!M587+Control!$B$25</f>
        <v>#N/A</v>
      </c>
    </row>
    <row r="588" customFormat="false" ht="12.75" hidden="false" customHeight="false" outlineLevel="0" collapsed="false">
      <c r="A588" s="0" t="e">
        <f aca="false">VLOOKUP(BlendedMinphaseResponseFRD!A590,LF_FRD_Data!A:B,1,TRUE())</f>
        <v>#N/A</v>
      </c>
      <c r="B588" s="0" t="n">
        <f aca="false">IF(ISERROR(A588),BlendedMinphaseResponseFRD!A590,A588)</f>
        <v>17219.8750436927</v>
      </c>
      <c r="C588" s="0" t="e">
        <f aca="false">INDEX(LF_FRD_Data!A:B,MATCH(B588,FRD_2_Freq,0),2)</f>
        <v>#N/A</v>
      </c>
      <c r="D588" s="0" t="e">
        <f aca="false">INDEX(LF_FRD_Data!A:B,MATCH(B588,FRD_2_Freq,0)+1,1,TRUE())</f>
        <v>#N/A</v>
      </c>
      <c r="E588" s="0" t="e">
        <f aca="false">INDEX(LF_FRD_Data!A:B,MATCH(D588,FRD_2_Freq,0),2)</f>
        <v>#N/A</v>
      </c>
      <c r="F588" s="0" t="e">
        <f aca="false">C588+(BlendedMinphaseResponseFRD!A590-B588)*(E588-C588)/(D588-B588)</f>
        <v>#N/A</v>
      </c>
      <c r="M588" s="0" t="n">
        <f aca="false">IF($H$16=0,0,IF(ISERROR(F588),IF(B588&lt;$H$12,$H$13,$H$15),F588)+Control!$B$25)</f>
        <v>0</v>
      </c>
      <c r="O588" s="0" t="e">
        <f aca="false">F588+DIFF_FRD_Interpolated!M588+Control!$B$25</f>
        <v>#N/A</v>
      </c>
    </row>
    <row r="589" customFormat="false" ht="12.75" hidden="false" customHeight="false" outlineLevel="0" collapsed="false">
      <c r="A589" s="0" t="e">
        <f aca="false">VLOOKUP(BlendedMinphaseResponseFRD!A591,LF_FRD_Data!A:B,1,TRUE())</f>
        <v>#N/A</v>
      </c>
      <c r="B589" s="0" t="n">
        <f aca="false">IF(ISERROR(A589),BlendedMinphaseResponseFRD!A591,A589)</f>
        <v>17419.2717991223</v>
      </c>
      <c r="C589" s="0" t="e">
        <f aca="false">INDEX(LF_FRD_Data!A:B,MATCH(B589,FRD_2_Freq,0),2)</f>
        <v>#N/A</v>
      </c>
      <c r="D589" s="0" t="e">
        <f aca="false">INDEX(LF_FRD_Data!A:B,MATCH(B589,FRD_2_Freq,0)+1,1,TRUE())</f>
        <v>#N/A</v>
      </c>
      <c r="E589" s="0" t="e">
        <f aca="false">INDEX(LF_FRD_Data!A:B,MATCH(D589,FRD_2_Freq,0),2)</f>
        <v>#N/A</v>
      </c>
      <c r="F589" s="0" t="e">
        <f aca="false">C589+(BlendedMinphaseResponseFRD!A591-B589)*(E589-C589)/(D589-B589)</f>
        <v>#N/A</v>
      </c>
      <c r="M589" s="0" t="n">
        <f aca="false">IF($H$16=0,0,IF(ISERROR(F589),IF(B589&lt;$H$12,$H$13,$H$15),F589)+Control!$B$25)</f>
        <v>0</v>
      </c>
      <c r="O589" s="0" t="e">
        <f aca="false">F589+DIFF_FRD_Interpolated!M589+Control!$B$25</f>
        <v>#N/A</v>
      </c>
    </row>
    <row r="590" customFormat="false" ht="12.75" hidden="false" customHeight="false" outlineLevel="0" collapsed="false">
      <c r="A590" s="0" t="e">
        <f aca="false">VLOOKUP(BlendedMinphaseResponseFRD!A592,LF_FRD_Data!A:B,1,TRUE())</f>
        <v>#N/A</v>
      </c>
      <c r="B590" s="0" t="n">
        <f aca="false">IF(ISERROR(A590),BlendedMinphaseResponseFRD!A592,A590)</f>
        <v>17620.977460161</v>
      </c>
      <c r="C590" s="0" t="e">
        <f aca="false">INDEX(LF_FRD_Data!A:B,MATCH(B590,FRD_2_Freq,0),2)</f>
        <v>#N/A</v>
      </c>
      <c r="D590" s="0" t="e">
        <f aca="false">INDEX(LF_FRD_Data!A:B,MATCH(B590,FRD_2_Freq,0)+1,1,TRUE())</f>
        <v>#N/A</v>
      </c>
      <c r="E590" s="0" t="e">
        <f aca="false">INDEX(LF_FRD_Data!A:B,MATCH(D590,FRD_2_Freq,0),2)</f>
        <v>#N/A</v>
      </c>
      <c r="F590" s="0" t="e">
        <f aca="false">C590+(BlendedMinphaseResponseFRD!A592-B590)*(E590-C590)/(D590-B590)</f>
        <v>#N/A</v>
      </c>
      <c r="M590" s="0" t="n">
        <f aca="false">IF($H$16=0,0,IF(ISERROR(F590),IF(B590&lt;$H$12,$H$13,$H$15),F590)+Control!$B$25)</f>
        <v>0</v>
      </c>
      <c r="O590" s="0" t="e">
        <f aca="false">F590+DIFF_FRD_Interpolated!M590+Control!$B$25</f>
        <v>#N/A</v>
      </c>
    </row>
    <row r="591" customFormat="false" ht="12.75" hidden="false" customHeight="false" outlineLevel="0" collapsed="false">
      <c r="A591" s="0" t="e">
        <f aca="false">VLOOKUP(BlendedMinphaseResponseFRD!A593,LF_FRD_Data!A:B,1,TRUE())</f>
        <v>#N/A</v>
      </c>
      <c r="B591" s="0" t="n">
        <f aca="false">IF(ISERROR(A591),BlendedMinphaseResponseFRD!A593,A591)</f>
        <v>17825.0187626756</v>
      </c>
      <c r="C591" s="0" t="e">
        <f aca="false">INDEX(LF_FRD_Data!A:B,MATCH(B591,FRD_2_Freq,0),2)</f>
        <v>#N/A</v>
      </c>
      <c r="D591" s="0" t="e">
        <f aca="false">INDEX(LF_FRD_Data!A:B,MATCH(B591,FRD_2_Freq,0)+1,1,TRUE())</f>
        <v>#N/A</v>
      </c>
      <c r="E591" s="0" t="e">
        <f aca="false">INDEX(LF_FRD_Data!A:B,MATCH(D591,FRD_2_Freq,0),2)</f>
        <v>#N/A</v>
      </c>
      <c r="F591" s="0" t="e">
        <f aca="false">C591+(BlendedMinphaseResponseFRD!A593-B591)*(E591-C591)/(D591-B591)</f>
        <v>#N/A</v>
      </c>
      <c r="M591" s="0" t="n">
        <f aca="false">IF($H$16=0,0,IF(ISERROR(F591),IF(B591&lt;$H$12,$H$13,$H$15),F591)+Control!$B$25)</f>
        <v>0</v>
      </c>
      <c r="O591" s="0" t="e">
        <f aca="false">F591+DIFF_FRD_Interpolated!M591+Control!$B$25</f>
        <v>#N/A</v>
      </c>
    </row>
    <row r="592" customFormat="false" ht="12.75" hidden="false" customHeight="false" outlineLevel="0" collapsed="false">
      <c r="A592" s="0" t="e">
        <f aca="false">VLOOKUP(BlendedMinphaseResponseFRD!A594,LF_FRD_Data!A:B,1,TRUE())</f>
        <v>#N/A</v>
      </c>
      <c r="B592" s="0" t="n">
        <f aca="false">IF(ISERROR(A592),BlendedMinphaseResponseFRD!A594,A592)</f>
        <v>18031.4227521199</v>
      </c>
      <c r="C592" s="0" t="e">
        <f aca="false">INDEX(LF_FRD_Data!A:B,MATCH(B592,FRD_2_Freq,0),2)</f>
        <v>#N/A</v>
      </c>
      <c r="D592" s="0" t="e">
        <f aca="false">INDEX(LF_FRD_Data!A:B,MATCH(B592,FRD_2_Freq,0)+1,1,TRUE())</f>
        <v>#N/A</v>
      </c>
      <c r="E592" s="0" t="e">
        <f aca="false">INDEX(LF_FRD_Data!A:B,MATCH(D592,FRD_2_Freq,0),2)</f>
        <v>#N/A</v>
      </c>
      <c r="F592" s="0" t="e">
        <f aca="false">C592+(BlendedMinphaseResponseFRD!A594-B592)*(E592-C592)/(D592-B592)</f>
        <v>#N/A</v>
      </c>
      <c r="M592" s="0" t="n">
        <f aca="false">IF($H$16=0,0,IF(ISERROR(F592),IF(B592&lt;$H$12,$H$13,$H$15),F592)+Control!$B$25)</f>
        <v>0</v>
      </c>
      <c r="O592" s="0" t="e">
        <f aca="false">F592+DIFF_FRD_Interpolated!M592+Control!$B$25</f>
        <v>#N/A</v>
      </c>
    </row>
    <row r="593" customFormat="false" ht="12.75" hidden="false" customHeight="false" outlineLevel="0" collapsed="false">
      <c r="A593" s="0" t="e">
        <f aca="false">VLOOKUP(BlendedMinphaseResponseFRD!A595,LF_FRD_Data!A:B,1,TRUE())</f>
        <v>#N/A</v>
      </c>
      <c r="B593" s="0" t="n">
        <f aca="false">IF(ISERROR(A593),BlendedMinphaseResponseFRD!A595,A593)</f>
        <v>18240.2167871189</v>
      </c>
      <c r="C593" s="0" t="e">
        <f aca="false">INDEX(LF_FRD_Data!A:B,MATCH(B593,FRD_2_Freq,0),2)</f>
        <v>#N/A</v>
      </c>
      <c r="D593" s="0" t="e">
        <f aca="false">INDEX(LF_FRD_Data!A:B,MATCH(B593,FRD_2_Freq,0)+1,1,TRUE())</f>
        <v>#N/A</v>
      </c>
      <c r="E593" s="0" t="e">
        <f aca="false">INDEX(LF_FRD_Data!A:B,MATCH(D593,FRD_2_Freq,0),2)</f>
        <v>#N/A</v>
      </c>
      <c r="F593" s="0" t="e">
        <f aca="false">C593+(BlendedMinphaseResponseFRD!A595-B593)*(E593-C593)/(D593-B593)</f>
        <v>#N/A</v>
      </c>
      <c r="M593" s="0" t="n">
        <f aca="false">IF($H$16=0,0,IF(ISERROR(F593),IF(B593&lt;$H$12,$H$13,$H$15),F593)+Control!$B$25)</f>
        <v>0</v>
      </c>
      <c r="O593" s="0" t="e">
        <f aca="false">F593+DIFF_FRD_Interpolated!M593+Control!$B$25</f>
        <v>#N/A</v>
      </c>
    </row>
    <row r="594" customFormat="false" ht="12.75" hidden="false" customHeight="false" outlineLevel="0" collapsed="false">
      <c r="A594" s="0" t="e">
        <f aca="false">VLOOKUP(BlendedMinphaseResponseFRD!A596,LF_FRD_Data!A:B,1,TRUE())</f>
        <v>#N/A</v>
      </c>
      <c r="B594" s="0" t="n">
        <f aca="false">IF(ISERROR(A594),BlendedMinphaseResponseFRD!A596,A594)</f>
        <v>18451.428543096</v>
      </c>
      <c r="C594" s="0" t="e">
        <f aca="false">INDEX(LF_FRD_Data!A:B,MATCH(B594,FRD_2_Freq,0),2)</f>
        <v>#N/A</v>
      </c>
      <c r="D594" s="0" t="e">
        <f aca="false">INDEX(LF_FRD_Data!A:B,MATCH(B594,FRD_2_Freq,0)+1,1,TRUE())</f>
        <v>#N/A</v>
      </c>
      <c r="E594" s="0" t="e">
        <f aca="false">INDEX(LF_FRD_Data!A:B,MATCH(D594,FRD_2_Freq,0),2)</f>
        <v>#N/A</v>
      </c>
      <c r="F594" s="0" t="e">
        <f aca="false">C594+(BlendedMinphaseResponseFRD!A596-B594)*(E594-C594)/(D594-B594)</f>
        <v>#N/A</v>
      </c>
      <c r="M594" s="0" t="n">
        <f aca="false">IF($H$16=0,0,IF(ISERROR(F594),IF(B594&lt;$H$12,$H$13,$H$15),F594)+Control!$B$25)</f>
        <v>0</v>
      </c>
      <c r="O594" s="0" t="e">
        <f aca="false">F594+DIFF_FRD_Interpolated!M594+Control!$B$25</f>
        <v>#N/A</v>
      </c>
    </row>
    <row r="595" customFormat="false" ht="12.75" hidden="false" customHeight="false" outlineLevel="0" collapsed="false">
      <c r="A595" s="0" t="e">
        <f aca="false">VLOOKUP(BlendedMinphaseResponseFRD!A597,LF_FRD_Data!A:B,1,TRUE())</f>
        <v>#N/A</v>
      </c>
      <c r="B595" s="0" t="n">
        <f aca="false">IF(ISERROR(A595),BlendedMinphaseResponseFRD!A597,A595)</f>
        <v>18665.0860159406</v>
      </c>
      <c r="C595" s="0" t="e">
        <f aca="false">INDEX(LF_FRD_Data!A:B,MATCH(B595,FRD_2_Freq,0),2)</f>
        <v>#N/A</v>
      </c>
      <c r="D595" s="0" t="e">
        <f aca="false">INDEX(LF_FRD_Data!A:B,MATCH(B595,FRD_2_Freq,0)+1,1,TRUE())</f>
        <v>#N/A</v>
      </c>
      <c r="E595" s="0" t="e">
        <f aca="false">INDEX(LF_FRD_Data!A:B,MATCH(D595,FRD_2_Freq,0),2)</f>
        <v>#N/A</v>
      </c>
      <c r="F595" s="0" t="e">
        <f aca="false">C595+(BlendedMinphaseResponseFRD!A597-B595)*(E595-C595)/(D595-B595)</f>
        <v>#N/A</v>
      </c>
      <c r="M595" s="0" t="n">
        <f aca="false">IF($H$16=0,0,IF(ISERROR(F595),IF(B595&lt;$H$12,$H$13,$H$15),F595)+Control!$B$25)</f>
        <v>0</v>
      </c>
      <c r="O595" s="0" t="e">
        <f aca="false">F595+DIFF_FRD_Interpolated!M595+Control!$B$25</f>
        <v>#N/A</v>
      </c>
    </row>
    <row r="596" customFormat="false" ht="12.75" hidden="false" customHeight="false" outlineLevel="0" collapsed="false">
      <c r="A596" s="0" t="e">
        <f aca="false">VLOOKUP(BlendedMinphaseResponseFRD!A598,LF_FRD_Data!A:B,1,TRUE())</f>
        <v>#N/A</v>
      </c>
      <c r="B596" s="0" t="n">
        <f aca="false">IF(ISERROR(A596),BlendedMinphaseResponseFRD!A598,A596)</f>
        <v>18881.2175257192</v>
      </c>
      <c r="C596" s="0" t="e">
        <f aca="false">INDEX(LF_FRD_Data!A:B,MATCH(B596,FRD_2_Freq,0),2)</f>
        <v>#N/A</v>
      </c>
      <c r="D596" s="0" t="e">
        <f aca="false">INDEX(LF_FRD_Data!A:B,MATCH(B596,FRD_2_Freq,0)+1,1,TRUE())</f>
        <v>#N/A</v>
      </c>
      <c r="E596" s="0" t="e">
        <f aca="false">INDEX(LF_FRD_Data!A:B,MATCH(D596,FRD_2_Freq,0),2)</f>
        <v>#N/A</v>
      </c>
      <c r="F596" s="0" t="e">
        <f aca="false">C596+(BlendedMinphaseResponseFRD!A598-B596)*(E596-C596)/(D596-B596)</f>
        <v>#N/A</v>
      </c>
      <c r="M596" s="0" t="n">
        <f aca="false">IF($H$16=0,0,IF(ISERROR(F596),IF(B596&lt;$H$12,$H$13,$H$15),F596)+Control!$B$25)</f>
        <v>0</v>
      </c>
      <c r="O596" s="0" t="e">
        <f aca="false">F596+DIFF_FRD_Interpolated!M596+Control!$B$25</f>
        <v>#N/A</v>
      </c>
    </row>
    <row r="597" customFormat="false" ht="12.75" hidden="false" customHeight="false" outlineLevel="0" collapsed="false">
      <c r="A597" s="0" t="e">
        <f aca="false">VLOOKUP(BlendedMinphaseResponseFRD!A599,LF_FRD_Data!A:B,1,TRUE())</f>
        <v>#N/A</v>
      </c>
      <c r="B597" s="0" t="n">
        <f aca="false">IF(ISERROR(A597),BlendedMinphaseResponseFRD!A599,A597)</f>
        <v>19099.8517204295</v>
      </c>
      <c r="C597" s="0" t="e">
        <f aca="false">INDEX(LF_FRD_Data!A:B,MATCH(B597,FRD_2_Freq,0),2)</f>
        <v>#N/A</v>
      </c>
      <c r="D597" s="0" t="e">
        <f aca="false">INDEX(LF_FRD_Data!A:B,MATCH(B597,FRD_2_Freq,0)+1,1,TRUE())</f>
        <v>#N/A</v>
      </c>
      <c r="E597" s="0" t="e">
        <f aca="false">INDEX(LF_FRD_Data!A:B,MATCH(D597,FRD_2_Freq,0),2)</f>
        <v>#N/A</v>
      </c>
      <c r="F597" s="0" t="e">
        <f aca="false">C597+(BlendedMinphaseResponseFRD!A599-B597)*(E597-C597)/(D597-B597)</f>
        <v>#N/A</v>
      </c>
      <c r="M597" s="0" t="n">
        <f aca="false">IF($H$16=0,0,IF(ISERROR(F597),IF(B597&lt;$H$12,$H$13,$H$15),F597)+Control!$B$25)</f>
        <v>0</v>
      </c>
      <c r="O597" s="0" t="e">
        <f aca="false">F597+DIFF_FRD_Interpolated!M597+Control!$B$25</f>
        <v>#N/A</v>
      </c>
    </row>
    <row r="598" customFormat="false" ht="12.75" hidden="false" customHeight="false" outlineLevel="0" collapsed="false">
      <c r="A598" s="0" t="e">
        <f aca="false">VLOOKUP(BlendedMinphaseResponseFRD!A600,LF_FRD_Data!A:B,1,TRUE())</f>
        <v>#N/A</v>
      </c>
      <c r="B598" s="0" t="n">
        <f aca="false">IF(ISERROR(A598),BlendedMinphaseResponseFRD!A600,A598)</f>
        <v>19321.0175797971</v>
      </c>
      <c r="C598" s="0" t="e">
        <f aca="false">INDEX(LF_FRD_Data!A:B,MATCH(B598,FRD_2_Freq,0),2)</f>
        <v>#N/A</v>
      </c>
      <c r="D598" s="0" t="e">
        <f aca="false">INDEX(LF_FRD_Data!A:B,MATCH(B598,FRD_2_Freq,0)+1,1,TRUE())</f>
        <v>#N/A</v>
      </c>
      <c r="E598" s="0" t="e">
        <f aca="false">INDEX(LF_FRD_Data!A:B,MATCH(D598,FRD_2_Freq,0),2)</f>
        <v>#N/A</v>
      </c>
      <c r="F598" s="0" t="e">
        <f aca="false">C598+(BlendedMinphaseResponseFRD!A600-B598)*(E598-C598)/(D598-B598)</f>
        <v>#N/A</v>
      </c>
      <c r="M598" s="0" t="n">
        <f aca="false">IF($H$16=0,0,IF(ISERROR(F598),IF(B598&lt;$H$12,$H$13,$H$15),F598)+Control!$B$25)</f>
        <v>0</v>
      </c>
      <c r="O598" s="0" t="e">
        <f aca="false">F598+DIFF_FRD_Interpolated!M598+Control!$B$25</f>
        <v>#N/A</v>
      </c>
    </row>
    <row r="599" customFormat="false" ht="12.75" hidden="false" customHeight="false" outlineLevel="0" collapsed="false">
      <c r="A599" s="0" t="e">
        <f aca="false">VLOOKUP(BlendedMinphaseResponseFRD!A601,LF_FRD_Data!A:B,1,TRUE())</f>
        <v>#N/A</v>
      </c>
      <c r="B599" s="0" t="n">
        <f aca="false">IF(ISERROR(A599),BlendedMinphaseResponseFRD!A601,A599)</f>
        <v>19544.744419117</v>
      </c>
      <c r="C599" s="0" t="e">
        <f aca="false">INDEX(LF_FRD_Data!A:B,MATCH(B599,FRD_2_Freq,0),2)</f>
        <v>#N/A</v>
      </c>
      <c r="D599" s="0" t="e">
        <f aca="false">INDEX(LF_FRD_Data!A:B,MATCH(B599,FRD_2_Freq,0)+1,1,TRUE())</f>
        <v>#N/A</v>
      </c>
      <c r="E599" s="0" t="e">
        <f aca="false">INDEX(LF_FRD_Data!A:B,MATCH(D599,FRD_2_Freq,0),2)</f>
        <v>#N/A</v>
      </c>
      <c r="F599" s="0" t="e">
        <f aca="false">C599+(BlendedMinphaseResponseFRD!A601-B599)*(E599-C599)/(D599-B599)</f>
        <v>#N/A</v>
      </c>
      <c r="M599" s="0" t="n">
        <f aca="false">IF($H$16=0,0,IF(ISERROR(F599),IF(B599&lt;$H$12,$H$13,$H$15),F599)+Control!$B$25)</f>
        <v>0</v>
      </c>
      <c r="O599" s="0" t="e">
        <f aca="false">F599+DIFF_FRD_Interpolated!M599+Control!$B$25</f>
        <v>#N/A</v>
      </c>
    </row>
    <row r="600" customFormat="false" ht="12.75" hidden="false" customHeight="false" outlineLevel="0" collapsed="false">
      <c r="A600" s="0" t="e">
        <f aca="false">VLOOKUP(BlendedMinphaseResponseFRD!A602,LF_FRD_Data!A:B,1,TRUE())</f>
        <v>#N/A</v>
      </c>
      <c r="B600" s="0" t="n">
        <f aca="false">IF(ISERROR(A600),BlendedMinphaseResponseFRD!A602,A600)</f>
        <v>19771.0618931396</v>
      </c>
      <c r="C600" s="0" t="e">
        <f aca="false">INDEX(LF_FRD_Data!A:B,MATCH(B600,FRD_2_Freq,0),2)</f>
        <v>#N/A</v>
      </c>
      <c r="D600" s="0" t="e">
        <f aca="false">INDEX(LF_FRD_Data!A:B,MATCH(B600,FRD_2_Freq,0)+1,1,TRUE())</f>
        <v>#N/A</v>
      </c>
      <c r="E600" s="0" t="e">
        <f aca="false">INDEX(LF_FRD_Data!A:B,MATCH(D600,FRD_2_Freq,0),2)</f>
        <v>#N/A</v>
      </c>
      <c r="F600" s="0" t="e">
        <f aca="false">C600+(BlendedMinphaseResponseFRD!A602-B600)*(E600-C600)/(D600-B600)</f>
        <v>#N/A</v>
      </c>
      <c r="M600" s="0" t="n">
        <f aca="false">IF($H$16=0,0,IF(ISERROR(F600),IF(B600&lt;$H$12,$H$13,$H$15),F600)+Control!$B$25)</f>
        <v>0</v>
      </c>
      <c r="O600" s="0" t="e">
        <f aca="false">F600+DIFF_FRD_Interpolated!M600+Control!$B$25</f>
        <v>#N/A</v>
      </c>
    </row>
    <row r="601" customFormat="false" ht="12.75" hidden="false" customHeight="false" outlineLevel="0" collapsed="false">
      <c r="A601" s="0" t="e">
        <f aca="false">VLOOKUP(BlendedMinphaseResponseFRD!A603,LF_FRD_Data!A:B,1,TRUE())</f>
        <v>#N/A</v>
      </c>
      <c r="B601" s="0" t="n">
        <f aca="false">IF(ISERROR(A601),BlendedMinphaseResponseFRD!A603,A601)</f>
        <v>20000.0000000008</v>
      </c>
      <c r="C601" s="0" t="e">
        <f aca="false">INDEX(LF_FRD_Data!A:B,MATCH(B601,FRD_2_Freq,0),2)</f>
        <v>#N/A</v>
      </c>
      <c r="D601" s="0" t="e">
        <f aca="false">INDEX(LF_FRD_Data!A:B,MATCH(B601,FRD_2_Freq,0)+1,1,TRUE())</f>
        <v>#N/A</v>
      </c>
      <c r="E601" s="0" t="e">
        <f aca="false">INDEX(LF_FRD_Data!A:B,MATCH(D601,FRD_2_Freq,0),2)</f>
        <v>#N/A</v>
      </c>
      <c r="F601" s="0" t="e">
        <f aca="false">C601+(BlendedMinphaseResponseFRD!A603-B601)*(E601-C601)/(D601-B601)</f>
        <v>#N/A</v>
      </c>
      <c r="M601" s="0" t="n">
        <f aca="false">IF($H$16=0,0,IF(ISERROR(F601),IF(B601&lt;$H$12,$H$13,$H$15),F601)+Control!$B$25)</f>
        <v>0</v>
      </c>
      <c r="O601" s="0" t="e">
        <f aca="false">F601+DIFF_FRD_Interpolated!M601+Control!$B$25</f>
        <v>#N/A</v>
      </c>
    </row>
  </sheetData>
  <mergeCells count="1">
    <mergeCell ref="H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1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2.7"/>
    <col collapsed="false" customWidth="true" hidden="false" outlineLevel="0" max="11" min="8" style="206" width="9.14"/>
    <col collapsed="false" customWidth="true" hidden="false" outlineLevel="0" max="12" min="12" style="0" width="3.7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A1" s="0" t="e">
        <f aca="false">VLOOKUP(BlendedMinphaseResponseFRD!A3,HF_FRD_Data!A:B,1,TRUE())</f>
        <v>#N/A</v>
      </c>
      <c r="B1" s="0" t="n">
        <f aca="false">IF(ISERROR(A1),BlendedMinphaseResponseFRD!A3,A1)</f>
        <v>20</v>
      </c>
      <c r="C1" s="0" t="e">
        <f aca="false">INDEX(HF_FRD_Data!A:B,MATCH(B1,FRD_3_Freq,0),2)</f>
        <v>#N/A</v>
      </c>
      <c r="D1" s="0" t="e">
        <f aca="false">INDEX(HF_FRD_Data!A:B,MATCH(B1,FRD_3_Freq,0)+1,1,TRUE())</f>
        <v>#N/A</v>
      </c>
      <c r="E1" s="0" t="e">
        <f aca="false">INDEX(HF_FRD_Data!A:B,MATCH(D1,FRD_3_Freq,0),2)</f>
        <v>#N/A</v>
      </c>
      <c r="F1" s="89" t="e">
        <f aca="false">C1+(BlendedMinphaseResponseFRD!A3-B1)*(E1-C1)/(D1-B1)</f>
        <v>#N/A</v>
      </c>
      <c r="M1" s="0" t="e">
        <f aca="false">IF(ISERROR(F1),IF(B1&lt;$H$12,$H$13,$H$15),F1)</f>
        <v>#N/A</v>
      </c>
    </row>
    <row r="2" customFormat="false" ht="12.75" hidden="false" customHeight="false" outlineLevel="0" collapsed="false">
      <c r="A2" s="0" t="e">
        <f aca="false">VLOOKUP(BlendedMinphaseResponseFRD!A4,HF_FRD_Data!A:B,1,TRUE())</f>
        <v>#N/A</v>
      </c>
      <c r="B2" s="0" t="n">
        <f aca="false">IF(ISERROR(A2),BlendedMinphaseResponseFRD!A4,A2)</f>
        <v>20.231589085198</v>
      </c>
      <c r="C2" s="0" t="e">
        <f aca="false">INDEX(HF_FRD_Data!A:B,MATCH(B2,FRD_3_Freq,0),2)</f>
        <v>#N/A</v>
      </c>
      <c r="D2" s="0" t="e">
        <f aca="false">INDEX(HF_FRD_Data!A:B,MATCH(B2,FRD_3_Freq,0)+1,1,TRUE())</f>
        <v>#N/A</v>
      </c>
      <c r="E2" s="0" t="e">
        <f aca="false">INDEX(HF_FRD_Data!A:B,MATCH(D2,FRD_3_Freq,0),2)</f>
        <v>#N/A</v>
      </c>
      <c r="F2" s="89" t="e">
        <f aca="false">C2+(BlendedMinphaseResponseFRD!A4-B2)*(E2-C2)/(D2-B2)</f>
        <v>#N/A</v>
      </c>
      <c r="M2" s="0" t="e">
        <f aca="false">IF(ISERROR(F2),IF(B2&lt;$H$12,$H$13,$H$15),F2)</f>
        <v>#N/A</v>
      </c>
    </row>
    <row r="3" customFormat="false" ht="13.5" hidden="false" customHeight="false" outlineLevel="0" collapsed="false">
      <c r="A3" s="0" t="e">
        <f aca="false">VLOOKUP(BlendedMinphaseResponseFRD!A5,HF_FRD_Data!A:B,1,TRUE())</f>
        <v>#N/A</v>
      </c>
      <c r="B3" s="0" t="n">
        <f aca="false">IF(ISERROR(A3),BlendedMinphaseResponseFRD!A5,A3)</f>
        <v>20.4658598456151</v>
      </c>
      <c r="C3" s="0" t="e">
        <f aca="false">INDEX(HF_FRD_Data!A:B,MATCH(B3,FRD_3_Freq,0),2)</f>
        <v>#N/A</v>
      </c>
      <c r="D3" s="0" t="e">
        <f aca="false">INDEX(HF_FRD_Data!A:B,MATCH(B3,FRD_3_Freq,0)+1,1,TRUE())</f>
        <v>#N/A</v>
      </c>
      <c r="E3" s="0" t="e">
        <f aca="false">INDEX(HF_FRD_Data!A:B,MATCH(D3,FRD_3_Freq,0),2)</f>
        <v>#N/A</v>
      </c>
      <c r="F3" s="89" t="e">
        <f aca="false">C3+(BlendedMinphaseResponseFRD!A5-B3)*(E3-C3)/(D3-B3)</f>
        <v>#N/A</v>
      </c>
      <c r="H3" s="207" t="s">
        <v>115</v>
      </c>
      <c r="I3" s="207"/>
      <c r="J3" s="207"/>
      <c r="K3" s="207"/>
      <c r="M3" s="0" t="e">
        <f aca="false">IF(ISERROR(F3),IF(B3&lt;$H$12,$H$13,$H$15),F3)</f>
        <v>#N/A</v>
      </c>
    </row>
    <row r="4" customFormat="false" ht="12.75" hidden="false" customHeight="false" outlineLevel="0" collapsed="false">
      <c r="A4" s="0" t="e">
        <f aca="false">VLOOKUP(BlendedMinphaseResponseFRD!A6,HF_FRD_Data!A:B,1,TRUE())</f>
        <v>#N/A</v>
      </c>
      <c r="B4" s="0" t="n">
        <f aca="false">IF(ISERROR(A4),BlendedMinphaseResponseFRD!A6,A4)</f>
        <v>20.7028433335869</v>
      </c>
      <c r="C4" s="0" t="e">
        <f aca="false">INDEX(HF_FRD_Data!A:B,MATCH(B4,FRD_3_Freq,0),2)</f>
        <v>#N/A</v>
      </c>
      <c r="D4" s="0" t="e">
        <f aca="false">INDEX(HF_FRD_Data!A:B,MATCH(B4,FRD_3_Freq,0)+1,1,TRUE())</f>
        <v>#N/A</v>
      </c>
      <c r="E4" s="0" t="e">
        <f aca="false">INDEX(HF_FRD_Data!A:B,MATCH(D4,FRD_3_Freq,0),2)</f>
        <v>#N/A</v>
      </c>
      <c r="F4" s="89" t="e">
        <f aca="false">C4+(BlendedMinphaseResponseFRD!A6-B4)*(E4-C4)/(D4-B4)</f>
        <v>#N/A</v>
      </c>
      <c r="H4" s="208" t="s">
        <v>142</v>
      </c>
      <c r="I4" s="209" t="s">
        <v>117</v>
      </c>
      <c r="J4" s="209"/>
      <c r="K4" s="210"/>
      <c r="M4" s="0" t="e">
        <f aca="false">IF(ISERROR(F4),IF(B4&lt;$H$12,$H$13,$H$15),F4)</f>
        <v>#N/A</v>
      </c>
    </row>
    <row r="5" customFormat="false" ht="12.75" hidden="false" customHeight="false" outlineLevel="0" collapsed="false">
      <c r="A5" s="0" t="e">
        <f aca="false">VLOOKUP(BlendedMinphaseResponseFRD!A7,HF_FRD_Data!A:B,1,TRUE())</f>
        <v>#N/A</v>
      </c>
      <c r="B5" s="0" t="n">
        <f aca="false">IF(ISERROR(A5),BlendedMinphaseResponseFRD!A7,A5)</f>
        <v>20.942570961018</v>
      </c>
      <c r="C5" s="0" t="e">
        <f aca="false">INDEX(HF_FRD_Data!A:B,MATCH(B5,FRD_3_Freq,0),2)</f>
        <v>#N/A</v>
      </c>
      <c r="D5" s="0" t="e">
        <f aca="false">INDEX(HF_FRD_Data!A:B,MATCH(B5,FRD_3_Freq,0)+1,1,TRUE())</f>
        <v>#N/A</v>
      </c>
      <c r="E5" s="0" t="e">
        <f aca="false">INDEX(HF_FRD_Data!A:B,MATCH(D5,FRD_3_Freq,0),2)</f>
        <v>#N/A</v>
      </c>
      <c r="F5" s="89" t="e">
        <f aca="false">C5+(BlendedMinphaseResponseFRD!A7-B5)*(E5-C5)/(D5-B5)</f>
        <v>#N/A</v>
      </c>
      <c r="H5" s="211"/>
      <c r="I5" s="212" t="s">
        <v>118</v>
      </c>
      <c r="J5" s="212"/>
      <c r="K5" s="213"/>
      <c r="M5" s="0" t="e">
        <f aca="false">IF(ISERROR(F5),IF(B5&lt;$H$12,$H$13,$H$15),F5)</f>
        <v>#N/A</v>
      </c>
    </row>
    <row r="6" customFormat="false" ht="12.75" hidden="false" customHeight="false" outlineLevel="0" collapsed="false">
      <c r="A6" s="0" t="e">
        <f aca="false">VLOOKUP(BlendedMinphaseResponseFRD!A8,HF_FRD_Data!A:B,1,TRUE())</f>
        <v>#N/A</v>
      </c>
      <c r="B6" s="0" t="n">
        <f aca="false">IF(ISERROR(A6),BlendedMinphaseResponseFRD!A8,A6)</f>
        <v>21.1850745035458</v>
      </c>
      <c r="C6" s="0" t="e">
        <f aca="false">INDEX(HF_FRD_Data!A:B,MATCH(B6,FRD_3_Freq,0),2)</f>
        <v>#N/A</v>
      </c>
      <c r="D6" s="0" t="e">
        <f aca="false">INDEX(HF_FRD_Data!A:B,MATCH(B6,FRD_3_Freq,0)+1,1,TRUE())</f>
        <v>#N/A</v>
      </c>
      <c r="E6" s="0" t="e">
        <f aca="false">INDEX(HF_FRD_Data!A:B,MATCH(D6,FRD_3_Freq,0),2)</f>
        <v>#N/A</v>
      </c>
      <c r="F6" s="89" t="e">
        <f aca="false">C6+(BlendedMinphaseResponseFRD!A8-B6)*(E6-C6)/(D6-B6)</f>
        <v>#N/A</v>
      </c>
      <c r="H6" s="211" t="s">
        <v>119</v>
      </c>
      <c r="I6" s="212" t="s">
        <v>120</v>
      </c>
      <c r="J6" s="212"/>
      <c r="K6" s="213"/>
      <c r="M6" s="0" t="e">
        <f aca="false">IF(ISERROR(F6),IF(B6&lt;$H$12,$H$13,$H$15),F6)</f>
        <v>#N/A</v>
      </c>
    </row>
    <row r="7" customFormat="false" ht="12.75" hidden="false" customHeight="false" outlineLevel="0" collapsed="false">
      <c r="A7" s="0" t="e">
        <f aca="false">VLOOKUP(BlendedMinphaseResponseFRD!A9,HF_FRD_Data!A:B,1,TRUE())</f>
        <v>#N/A</v>
      </c>
      <c r="B7" s="0" t="n">
        <f aca="false">IF(ISERROR(A7),BlendedMinphaseResponseFRD!A9,A7)</f>
        <v>21.4303861047521</v>
      </c>
      <c r="C7" s="0" t="e">
        <f aca="false">INDEX(HF_FRD_Data!A:B,MATCH(B7,FRD_3_Freq,0),2)</f>
        <v>#N/A</v>
      </c>
      <c r="D7" s="0" t="e">
        <f aca="false">INDEX(HF_FRD_Data!A:B,MATCH(B7,FRD_3_Freq,0)+1,1,TRUE())</f>
        <v>#N/A</v>
      </c>
      <c r="E7" s="0" t="e">
        <f aca="false">INDEX(HF_FRD_Data!A:B,MATCH(D7,FRD_3_Freq,0),2)</f>
        <v>#N/A</v>
      </c>
      <c r="F7" s="89" t="e">
        <f aca="false">C7+(BlendedMinphaseResponseFRD!A9-B7)*(E7-C7)/(D7-B7)</f>
        <v>#N/A</v>
      </c>
      <c r="H7" s="211" t="s">
        <v>121</v>
      </c>
      <c r="I7" s="212" t="s">
        <v>122</v>
      </c>
      <c r="J7" s="212"/>
      <c r="K7" s="213"/>
      <c r="M7" s="0" t="e">
        <f aca="false">IF(ISERROR(F7),IF(B7&lt;$H$12,$H$13,$H$15),F7)</f>
        <v>#N/A</v>
      </c>
    </row>
    <row r="8" customFormat="false" ht="12.75" hidden="false" customHeight="false" outlineLevel="0" collapsed="false">
      <c r="A8" s="0" t="e">
        <f aca="false">VLOOKUP(BlendedMinphaseResponseFRD!A10,HF_FRD_Data!A:B,1,TRUE())</f>
        <v>#N/A</v>
      </c>
      <c r="B8" s="0" t="n">
        <f aca="false">IF(ISERROR(A8),BlendedMinphaseResponseFRD!A10,A8)</f>
        <v>21.6785382804241</v>
      </c>
      <c r="C8" s="0" t="e">
        <f aca="false">INDEX(HF_FRD_Data!A:B,MATCH(B8,FRD_3_Freq,0),2)</f>
        <v>#N/A</v>
      </c>
      <c r="D8" s="0" t="e">
        <f aca="false">INDEX(HF_FRD_Data!A:B,MATCH(B8,FRD_3_Freq,0)+1,1,TRUE())</f>
        <v>#N/A</v>
      </c>
      <c r="E8" s="0" t="e">
        <f aca="false">INDEX(HF_FRD_Data!A:B,MATCH(D8,FRD_3_Freq,0),2)</f>
        <v>#N/A</v>
      </c>
      <c r="F8" s="89" t="e">
        <f aca="false">C8+(BlendedMinphaseResponseFRD!A10-B8)*(E8-C8)/(D8-B8)</f>
        <v>#N/A</v>
      </c>
      <c r="H8" s="211" t="s">
        <v>123</v>
      </c>
      <c r="I8" s="212" t="s">
        <v>120</v>
      </c>
      <c r="J8" s="212"/>
      <c r="K8" s="213"/>
      <c r="M8" s="0" t="e">
        <f aca="false">IF(ISERROR(F8),IF(B8&lt;$H$12,$H$13,$H$15),F8)</f>
        <v>#N/A</v>
      </c>
    </row>
    <row r="9" customFormat="false" ht="13.5" hidden="false" customHeight="false" outlineLevel="0" collapsed="false">
      <c r="A9" s="0" t="e">
        <f aca="false">VLOOKUP(BlendedMinphaseResponseFRD!A11,HF_FRD_Data!A:B,1,TRUE())</f>
        <v>#N/A</v>
      </c>
      <c r="B9" s="0" t="n">
        <f aca="false">IF(ISERROR(A9),BlendedMinphaseResponseFRD!A11,A9)</f>
        <v>21.9295639228637</v>
      </c>
      <c r="C9" s="0" t="e">
        <f aca="false">INDEX(HF_FRD_Data!A:B,MATCH(B9,FRD_3_Freq,0),2)</f>
        <v>#N/A</v>
      </c>
      <c r="D9" s="0" t="e">
        <f aca="false">INDEX(HF_FRD_Data!A:B,MATCH(B9,FRD_3_Freq,0)+1,1,TRUE())</f>
        <v>#N/A</v>
      </c>
      <c r="E9" s="0" t="e">
        <f aca="false">INDEX(HF_FRD_Data!A:B,MATCH(D9,FRD_3_Freq,0),2)</f>
        <v>#N/A</v>
      </c>
      <c r="F9" s="89" t="e">
        <f aca="false">C9+(BlendedMinphaseResponseFRD!A11-B9)*(E9-C9)/(D9-B9)</f>
        <v>#N/A</v>
      </c>
      <c r="H9" s="214" t="s">
        <v>131</v>
      </c>
      <c r="I9" s="215" t="s">
        <v>125</v>
      </c>
      <c r="J9" s="215"/>
      <c r="K9" s="216"/>
      <c r="M9" s="0" t="e">
        <f aca="false">IF(ISERROR(F9),IF(B9&lt;$H$12,$H$13,$H$15),F9)</f>
        <v>#N/A</v>
      </c>
    </row>
    <row r="10" customFormat="false" ht="12.75" hidden="false" customHeight="false" outlineLevel="0" collapsed="false">
      <c r="A10" s="0" t="e">
        <f aca="false">VLOOKUP(BlendedMinphaseResponseFRD!A12,HF_FRD_Data!A:B,1,TRUE())</f>
        <v>#N/A</v>
      </c>
      <c r="B10" s="0" t="n">
        <f aca="false">IF(ISERROR(A10),BlendedMinphaseResponseFRD!A12,A10)</f>
        <v>22.183496305248</v>
      </c>
      <c r="C10" s="0" t="e">
        <f aca="false">INDEX(HF_FRD_Data!A:B,MATCH(B10,FRD_3_Freq,0),2)</f>
        <v>#N/A</v>
      </c>
      <c r="D10" s="0" t="e">
        <f aca="false">INDEX(HF_FRD_Data!A:B,MATCH(B10,FRD_3_Freq,0)+1,1,TRUE())</f>
        <v>#N/A</v>
      </c>
      <c r="E10" s="0" t="e">
        <f aca="false">INDEX(HF_FRD_Data!A:B,MATCH(D10,FRD_3_Freq,0),2)</f>
        <v>#N/A</v>
      </c>
      <c r="F10" s="89" t="e">
        <f aca="false">C10+(BlendedMinphaseResponseFRD!A12-B10)*(E10-C10)/(D10-B10)</f>
        <v>#N/A</v>
      </c>
      <c r="M10" s="0" t="e">
        <f aca="false">IF(ISERROR(F10),IF(B10&lt;$H$12,$H$13,$H$15),F10)</f>
        <v>#N/A</v>
      </c>
    </row>
    <row r="11" customFormat="false" ht="12.75" hidden="false" customHeight="false" outlineLevel="0" collapsed="false">
      <c r="A11" s="0" t="e">
        <f aca="false">VLOOKUP(BlendedMinphaseResponseFRD!A13,HF_FRD_Data!A:B,1,TRUE())</f>
        <v>#N/A</v>
      </c>
      <c r="B11" s="0" t="n">
        <f aca="false">IF(ISERROR(A11),BlendedMinphaseResponseFRD!A13,A11)</f>
        <v>22.4403690860393</v>
      </c>
      <c r="C11" s="0" t="e">
        <f aca="false">INDEX(HF_FRD_Data!A:B,MATCH(B11,FRD_3_Freq,0),2)</f>
        <v>#N/A</v>
      </c>
      <c r="D11" s="0" t="e">
        <f aca="false">INDEX(HF_FRD_Data!A:B,MATCH(B11,FRD_3_Freq,0)+1,1,TRUE())</f>
        <v>#N/A</v>
      </c>
      <c r="E11" s="0" t="e">
        <f aca="false">INDEX(HF_FRD_Data!A:B,MATCH(D11,FRD_3_Freq,0),2)</f>
        <v>#N/A</v>
      </c>
      <c r="F11" s="89" t="e">
        <f aca="false">C11+(BlendedMinphaseResponseFRD!A13-B11)*(E11-C11)/(D11-B11)</f>
        <v>#N/A</v>
      </c>
      <c r="M11" s="0" t="e">
        <f aca="false">IF(ISERROR(F11),IF(B11&lt;$H$12,$H$13,$H$15),F11)</f>
        <v>#N/A</v>
      </c>
    </row>
    <row r="12" customFormat="false" ht="12.75" hidden="false" customHeight="false" outlineLevel="0" collapsed="false">
      <c r="A12" s="0" t="e">
        <f aca="false">VLOOKUP(BlendedMinphaseResponseFRD!A14,HF_FRD_Data!A:B,1,TRUE())</f>
        <v>#N/A</v>
      </c>
      <c r="B12" s="0" t="n">
        <f aca="false">IF(ISERROR(A12),BlendedMinphaseResponseFRD!A14,A12)</f>
        <v>22.7002163134463</v>
      </c>
      <c r="C12" s="0" t="e">
        <f aca="false">INDEX(HF_FRD_Data!A:B,MATCH(B12,FRD_3_Freq,0),2)</f>
        <v>#N/A</v>
      </c>
      <c r="D12" s="0" t="e">
        <f aca="false">INDEX(HF_FRD_Data!A:B,MATCH(B12,FRD_3_Freq,0)+1,1,TRUE())</f>
        <v>#N/A</v>
      </c>
      <c r="E12" s="0" t="e">
        <f aca="false">INDEX(HF_FRD_Data!A:B,MATCH(D12,FRD_3_Freq,0),2)</f>
        <v>#N/A</v>
      </c>
      <c r="F12" s="89" t="e">
        <f aca="false">C12+(BlendedMinphaseResponseFRD!A14-B12)*(E12-C12)/(D12-B12)</f>
        <v>#N/A</v>
      </c>
      <c r="H12" s="217" t="n">
        <f aca="false">MIN(FRD_3_Freq)</f>
        <v>0</v>
      </c>
      <c r="I12" s="206" t="s">
        <v>143</v>
      </c>
      <c r="M12" s="0" t="e">
        <f aca="false">IF(ISERROR(F12),IF(B12&lt;$H$12,$H$13,$H$15),F12)</f>
        <v>#N/A</v>
      </c>
    </row>
    <row r="13" customFormat="false" ht="12.75" hidden="false" customHeight="false" outlineLevel="0" collapsed="false">
      <c r="A13" s="0" t="e">
        <f aca="false">VLOOKUP(BlendedMinphaseResponseFRD!A15,HF_FRD_Data!A:B,1,TRUE())</f>
        <v>#N/A</v>
      </c>
      <c r="B13" s="0" t="n">
        <f aca="false">IF(ISERROR(A13),BlendedMinphaseResponseFRD!A15,A13)</f>
        <v>22.9630724299377</v>
      </c>
      <c r="C13" s="0" t="e">
        <f aca="false">INDEX(HF_FRD_Data!A:B,MATCH(B13,FRD_3_Freq,0),2)</f>
        <v>#N/A</v>
      </c>
      <c r="D13" s="0" t="e">
        <f aca="false">INDEX(HF_FRD_Data!A:B,MATCH(B13,FRD_3_Freq,0)+1,1,TRUE())</f>
        <v>#N/A</v>
      </c>
      <c r="E13" s="0" t="e">
        <f aca="false">INDEX(HF_FRD_Data!A:B,MATCH(D13,FRD_3_Freq,0),2)</f>
        <v>#N/A</v>
      </c>
      <c r="F13" s="89" t="e">
        <f aca="false">C13+(BlendedMinphaseResponseFRD!A15-B13)*(E13-C13)/(D13-B13)</f>
        <v>#N/A</v>
      </c>
      <c r="H13" s="217" t="e">
        <f aca="false">VLOOKUP(H12,HF_FRD_Data!A:B,2)</f>
        <v>#N/A</v>
      </c>
      <c r="I13" s="206" t="s">
        <v>144</v>
      </c>
      <c r="M13" s="0" t="e">
        <f aca="false">IF(ISERROR(F13),IF(B13&lt;$H$12,$H$13,$H$15),F13)</f>
        <v>#N/A</v>
      </c>
    </row>
    <row r="14" customFormat="false" ht="12.75" hidden="false" customHeight="false" outlineLevel="0" collapsed="false">
      <c r="A14" s="0" t="e">
        <f aca="false">VLOOKUP(BlendedMinphaseResponseFRD!A16,HF_FRD_Data!A:B,1,TRUE())</f>
        <v>#N/A</v>
      </c>
      <c r="B14" s="0" t="n">
        <f aca="false">IF(ISERROR(A14),BlendedMinphaseResponseFRD!A16,A14)</f>
        <v>23.2289722768069</v>
      </c>
      <c r="C14" s="0" t="e">
        <f aca="false">INDEX(HF_FRD_Data!A:B,MATCH(B14,FRD_3_Freq,0),2)</f>
        <v>#N/A</v>
      </c>
      <c r="D14" s="0" t="e">
        <f aca="false">INDEX(HF_FRD_Data!A:B,MATCH(B14,FRD_3_Freq,0)+1,1,TRUE())</f>
        <v>#N/A</v>
      </c>
      <c r="E14" s="0" t="e">
        <f aca="false">INDEX(HF_FRD_Data!A:B,MATCH(D14,FRD_3_Freq,0),2)</f>
        <v>#N/A</v>
      </c>
      <c r="F14" s="89" t="e">
        <f aca="false">C14+(BlendedMinphaseResponseFRD!A16-B14)*(E14-C14)/(D14-B14)</f>
        <v>#N/A</v>
      </c>
      <c r="H14" s="217" t="n">
        <f aca="false">MAX(FRD_3_Freq)</f>
        <v>0</v>
      </c>
      <c r="I14" s="206" t="s">
        <v>145</v>
      </c>
      <c r="M14" s="0" t="e">
        <f aca="false">IF(ISERROR(F14),IF(B14&lt;$H$12,$H$13,$H$15),F14)</f>
        <v>#N/A</v>
      </c>
    </row>
    <row r="15" customFormat="false" ht="12.75" hidden="false" customHeight="false" outlineLevel="0" collapsed="false">
      <c r="A15" s="0" t="e">
        <f aca="false">VLOOKUP(BlendedMinphaseResponseFRD!A17,HF_FRD_Data!A:B,1,TRUE())</f>
        <v>#N/A</v>
      </c>
      <c r="B15" s="0" t="n">
        <f aca="false">IF(ISERROR(A15),BlendedMinphaseResponseFRD!A17,A15)</f>
        <v>23.4979510987906</v>
      </c>
      <c r="C15" s="0" t="e">
        <f aca="false">INDEX(HF_FRD_Data!A:B,MATCH(B15,FRD_3_Freq,0),2)</f>
        <v>#N/A</v>
      </c>
      <c r="D15" s="0" t="e">
        <f aca="false">INDEX(HF_FRD_Data!A:B,MATCH(B15,FRD_3_Freq,0)+1,1,TRUE())</f>
        <v>#N/A</v>
      </c>
      <c r="E15" s="0" t="e">
        <f aca="false">INDEX(HF_FRD_Data!A:B,MATCH(D15,FRD_3_Freq,0),2)</f>
        <v>#N/A</v>
      </c>
      <c r="F15" s="89" t="e">
        <f aca="false">C15+(BlendedMinphaseResponseFRD!A17-B15)*(E15-C15)/(D15-B15)</f>
        <v>#N/A</v>
      </c>
      <c r="H15" s="217" t="e">
        <f aca="false">VLOOKUP(H14,HF_FRD_Data!A:B,2)</f>
        <v>#N/A</v>
      </c>
      <c r="I15" s="206" t="s">
        <v>146</v>
      </c>
      <c r="M15" s="0" t="e">
        <f aca="false">IF(ISERROR(F15),IF(B15&lt;$H$12,$H$13,$H$15),F15)</f>
        <v>#N/A</v>
      </c>
    </row>
    <row r="16" customFormat="false" ht="12.75" hidden="false" customHeight="false" outlineLevel="0" collapsed="false">
      <c r="A16" s="0" t="e">
        <f aca="false">VLOOKUP(BlendedMinphaseResponseFRD!A18,HF_FRD_Data!A:B,1,TRUE())</f>
        <v>#N/A</v>
      </c>
      <c r="B16" s="0" t="n">
        <f aca="false">IF(ISERROR(A16),BlendedMinphaseResponseFRD!A18,A16)</f>
        <v>23.7700445487404</v>
      </c>
      <c r="C16" s="0" t="e">
        <f aca="false">INDEX(HF_FRD_Data!A:B,MATCH(B16,FRD_3_Freq,0),2)</f>
        <v>#N/A</v>
      </c>
      <c r="D16" s="0" t="e">
        <f aca="false">INDEX(HF_FRD_Data!A:B,MATCH(B16,FRD_3_Freq,0)+1,1,TRUE())</f>
        <v>#N/A</v>
      </c>
      <c r="E16" s="0" t="e">
        <f aca="false">INDEX(HF_FRD_Data!A:B,MATCH(D16,FRD_3_Freq,0),2)</f>
        <v>#N/A</v>
      </c>
      <c r="F16" s="89" t="e">
        <f aca="false">C16+(BlendedMinphaseResponseFRD!A18-B16)*(E16-C16)/(D16-B16)</f>
        <v>#N/A</v>
      </c>
      <c r="H16" s="217" t="n">
        <f aca="false">COUNTA(FRD_3_Freq)</f>
        <v>0</v>
      </c>
      <c r="I16" s="206" t="s">
        <v>147</v>
      </c>
      <c r="M16" s="0" t="e">
        <f aca="false">IF(ISERROR(F16),IF(B16&lt;$H$12,$H$13,$H$15),F16)</f>
        <v>#N/A</v>
      </c>
    </row>
    <row r="17" customFormat="false" ht="12.75" hidden="false" customHeight="false" outlineLevel="0" collapsed="false">
      <c r="A17" s="0" t="e">
        <f aca="false">VLOOKUP(BlendedMinphaseResponseFRD!A19,HF_FRD_Data!A:B,1,TRUE())</f>
        <v>#N/A</v>
      </c>
      <c r="B17" s="0" t="n">
        <f aca="false">IF(ISERROR(A17),BlendedMinphaseResponseFRD!A19,A17)</f>
        <v>24.0452886923483</v>
      </c>
      <c r="C17" s="0" t="e">
        <f aca="false">INDEX(HF_FRD_Data!A:B,MATCH(B17,FRD_3_Freq,0),2)</f>
        <v>#N/A</v>
      </c>
      <c r="D17" s="0" t="e">
        <f aca="false">INDEX(HF_FRD_Data!A:B,MATCH(B17,FRD_3_Freq,0)+1,1,TRUE())</f>
        <v>#N/A</v>
      </c>
      <c r="E17" s="0" t="e">
        <f aca="false">INDEX(HF_FRD_Data!A:B,MATCH(D17,FRD_3_Freq,0),2)</f>
        <v>#N/A</v>
      </c>
      <c r="F17" s="89" t="e">
        <f aca="false">C17+(BlendedMinphaseResponseFRD!A19-B17)*(E17-C17)/(D17-B17)</f>
        <v>#N/A</v>
      </c>
      <c r="M17" s="0" t="e">
        <f aca="false">IF(ISERROR(F17),IF(B17&lt;$H$12,$H$13,$H$15),F17)</f>
        <v>#N/A</v>
      </c>
    </row>
    <row r="18" customFormat="false" ht="12.75" hidden="false" customHeight="false" outlineLevel="0" collapsed="false">
      <c r="A18" s="0" t="e">
        <f aca="false">VLOOKUP(BlendedMinphaseResponseFRD!A20,HF_FRD_Data!A:B,1,TRUE())</f>
        <v>#N/A</v>
      </c>
      <c r="B18" s="0" t="n">
        <f aca="false">IF(ISERROR(A18),BlendedMinphaseResponseFRD!A20,A18)</f>
        <v>24.3237200129274</v>
      </c>
      <c r="C18" s="0" t="e">
        <f aca="false">INDEX(HF_FRD_Data!A:B,MATCH(B18,FRD_3_Freq,0),2)</f>
        <v>#N/A</v>
      </c>
      <c r="D18" s="0" t="e">
        <f aca="false">INDEX(HF_FRD_Data!A:B,MATCH(B18,FRD_3_Freq,0)+1,1,TRUE())</f>
        <v>#N/A</v>
      </c>
      <c r="E18" s="0" t="e">
        <f aca="false">INDEX(HF_FRD_Data!A:B,MATCH(D18,FRD_3_Freq,0),2)</f>
        <v>#N/A</v>
      </c>
      <c r="F18" s="89" t="e">
        <f aca="false">C18+(BlendedMinphaseResponseFRD!A20-B18)*(E18-C18)/(D18-B18)</f>
        <v>#N/A</v>
      </c>
      <c r="H18" s="218"/>
      <c r="I18" s="212"/>
      <c r="J18" s="212"/>
      <c r="K18" s="212"/>
      <c r="M18" s="0" t="e">
        <f aca="false">IF(ISERROR(F18),IF(B18&lt;$H$12,$H$13,$H$15),F18)</f>
        <v>#N/A</v>
      </c>
    </row>
    <row r="19" customFormat="false" ht="12.75" hidden="false" customHeight="false" outlineLevel="0" collapsed="false">
      <c r="A19" s="0" t="e">
        <f aca="false">VLOOKUP(BlendedMinphaseResponseFRD!A21,HF_FRD_Data!A:B,1,TRUE())</f>
        <v>#N/A</v>
      </c>
      <c r="B19" s="0" t="n">
        <f aca="false">IF(ISERROR(A19),BlendedMinphaseResponseFRD!A21,A19)</f>
        <v>24.6053754162477</v>
      </c>
      <c r="C19" s="0" t="e">
        <f aca="false">INDEX(HF_FRD_Data!A:B,MATCH(B19,FRD_3_Freq,0),2)</f>
        <v>#N/A</v>
      </c>
      <c r="D19" s="0" t="e">
        <f aca="false">INDEX(HF_FRD_Data!A:B,MATCH(B19,FRD_3_Freq,0)+1,1,TRUE())</f>
        <v>#N/A</v>
      </c>
      <c r="E19" s="0" t="e">
        <f aca="false">INDEX(HF_FRD_Data!A:B,MATCH(D19,FRD_3_Freq,0),2)</f>
        <v>#N/A</v>
      </c>
      <c r="F19" s="89" t="e">
        <f aca="false">C19+(BlendedMinphaseResponseFRD!A21-B19)*(E19-C19)/(D19-B19)</f>
        <v>#N/A</v>
      </c>
      <c r="H19" s="218"/>
      <c r="I19" s="212"/>
      <c r="J19" s="212"/>
      <c r="K19" s="212"/>
      <c r="M19" s="0" t="e">
        <f aca="false">IF(ISERROR(F19),IF(B19&lt;$H$12,$H$13,$H$15),F19)</f>
        <v>#N/A</v>
      </c>
    </row>
    <row r="20" customFormat="false" ht="12.75" hidden="false" customHeight="false" outlineLevel="0" collapsed="false">
      <c r="A20" s="0" t="e">
        <f aca="false">VLOOKUP(BlendedMinphaseResponseFRD!A22,HF_FRD_Data!A:B,1,TRUE())</f>
        <v>#N/A</v>
      </c>
      <c r="B20" s="0" t="n">
        <f aca="false">IF(ISERROR(A20),BlendedMinphaseResponseFRD!A22,A20)</f>
        <v>24.8902922354277</v>
      </c>
      <c r="C20" s="0" t="e">
        <f aca="false">INDEX(HF_FRD_Data!A:B,MATCH(B20,FRD_3_Freq,0),2)</f>
        <v>#N/A</v>
      </c>
      <c r="D20" s="0" t="e">
        <f aca="false">INDEX(HF_FRD_Data!A:B,MATCH(B20,FRD_3_Freq,0)+1,1,TRUE())</f>
        <v>#N/A</v>
      </c>
      <c r="E20" s="0" t="e">
        <f aca="false">INDEX(HF_FRD_Data!A:B,MATCH(D20,FRD_3_Freq,0),2)</f>
        <v>#N/A</v>
      </c>
      <c r="F20" s="89" t="e">
        <f aca="false">C20+(BlendedMinphaseResponseFRD!A22-B20)*(E20-C20)/(D20-B20)</f>
        <v>#N/A</v>
      </c>
      <c r="H20" s="218"/>
      <c r="I20" s="212"/>
      <c r="J20" s="212"/>
      <c r="K20" s="212"/>
      <c r="M20" s="0" t="e">
        <f aca="false">IF(ISERROR(F20),IF(B20&lt;$H$12,$H$13,$H$15),F20)</f>
        <v>#N/A</v>
      </c>
    </row>
    <row r="21" customFormat="false" ht="12.75" hidden="false" customHeight="false" outlineLevel="0" collapsed="false">
      <c r="A21" s="0" t="e">
        <f aca="false">VLOOKUP(BlendedMinphaseResponseFRD!A23,HF_FRD_Data!A:B,1,TRUE())</f>
        <v>#N/A</v>
      </c>
      <c r="B21" s="0" t="n">
        <f aca="false">IF(ISERROR(A21),BlendedMinphaseResponseFRD!A23,A21)</f>
        <v>25.1785082358834</v>
      </c>
      <c r="C21" s="0" t="e">
        <f aca="false">INDEX(HF_FRD_Data!A:B,MATCH(B21,FRD_3_Freq,0),2)</f>
        <v>#N/A</v>
      </c>
      <c r="D21" s="0" t="e">
        <f aca="false">INDEX(HF_FRD_Data!A:B,MATCH(B21,FRD_3_Freq,0)+1,1,TRUE())</f>
        <v>#N/A</v>
      </c>
      <c r="E21" s="0" t="e">
        <f aca="false">INDEX(HF_FRD_Data!A:B,MATCH(D21,FRD_3_Freq,0),2)</f>
        <v>#N/A</v>
      </c>
      <c r="F21" s="89" t="e">
        <f aca="false">C21+(BlendedMinphaseResponseFRD!A23-B21)*(E21-C21)/(D21-B21)</f>
        <v>#N/A</v>
      </c>
      <c r="H21" s="218"/>
      <c r="I21" s="212"/>
      <c r="J21" s="212"/>
      <c r="K21" s="212"/>
      <c r="M21" s="0" t="e">
        <f aca="false">IF(ISERROR(F21),IF(B21&lt;$H$12,$H$13,$H$15),F21)</f>
        <v>#N/A</v>
      </c>
    </row>
    <row r="22" customFormat="false" ht="12.75" hidden="false" customHeight="false" outlineLevel="0" collapsed="false">
      <c r="A22" s="0" t="e">
        <f aca="false">VLOOKUP(BlendedMinphaseResponseFRD!A24,HF_FRD_Data!A:B,1,TRUE())</f>
        <v>#N/A</v>
      </c>
      <c r="B22" s="0" t="n">
        <f aca="false">IF(ISERROR(A22),BlendedMinphaseResponseFRD!A24,A22)</f>
        <v>25.4700616203333</v>
      </c>
      <c r="C22" s="0" t="e">
        <f aca="false">INDEX(HF_FRD_Data!A:B,MATCH(B22,FRD_3_Freq,0),2)</f>
        <v>#N/A</v>
      </c>
      <c r="D22" s="0" t="e">
        <f aca="false">INDEX(HF_FRD_Data!A:B,MATCH(B22,FRD_3_Freq,0)+1,1,TRUE())</f>
        <v>#N/A</v>
      </c>
      <c r="E22" s="0" t="e">
        <f aca="false">INDEX(HF_FRD_Data!A:B,MATCH(D22,FRD_3_Freq,0),2)</f>
        <v>#N/A</v>
      </c>
      <c r="F22" s="89" t="e">
        <f aca="false">C22+(BlendedMinphaseResponseFRD!A24-B22)*(E22-C22)/(D22-B22)</f>
        <v>#N/A</v>
      </c>
      <c r="H22" s="212"/>
      <c r="I22" s="212"/>
      <c r="J22" s="212"/>
      <c r="K22" s="212"/>
      <c r="M22" s="0" t="e">
        <f aca="false">IF(ISERROR(F22),IF(B22&lt;$H$12,$H$13,$H$15),F22)</f>
        <v>#N/A</v>
      </c>
    </row>
    <row r="23" customFormat="false" ht="12.75" hidden="false" customHeight="false" outlineLevel="0" collapsed="false">
      <c r="A23" s="0" t="e">
        <f aca="false">VLOOKUP(BlendedMinphaseResponseFRD!A25,HF_FRD_Data!A:B,1,TRUE())</f>
        <v>#N/A</v>
      </c>
      <c r="B23" s="0" t="n">
        <f aca="false">IF(ISERROR(A23),BlendedMinphaseResponseFRD!A25,A23)</f>
        <v>25.7649910338627</v>
      </c>
      <c r="C23" s="0" t="e">
        <f aca="false">INDEX(HF_FRD_Data!A:B,MATCH(B23,FRD_3_Freq,0),2)</f>
        <v>#N/A</v>
      </c>
      <c r="D23" s="0" t="e">
        <f aca="false">INDEX(HF_FRD_Data!A:B,MATCH(B23,FRD_3_Freq,0)+1,1,TRUE())</f>
        <v>#N/A</v>
      </c>
      <c r="E23" s="0" t="e">
        <f aca="false">INDEX(HF_FRD_Data!A:B,MATCH(D23,FRD_3_Freq,0),2)</f>
        <v>#N/A</v>
      </c>
      <c r="F23" s="89" t="e">
        <f aca="false">C23+(BlendedMinphaseResponseFRD!A25-B23)*(E23-C23)/(D23-B23)</f>
        <v>#N/A</v>
      </c>
      <c r="H23" s="218"/>
      <c r="I23" s="212"/>
      <c r="J23" s="212"/>
      <c r="K23" s="212"/>
      <c r="M23" s="0" t="e">
        <f aca="false">IF(ISERROR(F23),IF(B23&lt;$H$12,$H$13,$H$15),F23)</f>
        <v>#N/A</v>
      </c>
    </row>
    <row r="24" customFormat="false" ht="12.75" hidden="false" customHeight="false" outlineLevel="0" collapsed="false">
      <c r="A24" s="0" t="e">
        <f aca="false">VLOOKUP(BlendedMinphaseResponseFRD!A26,HF_FRD_Data!A:B,1,TRUE())</f>
        <v>#N/A</v>
      </c>
      <c r="B24" s="0" t="n">
        <f aca="false">IF(ISERROR(A24),BlendedMinphaseResponseFRD!A26,A24)</f>
        <v>26.063335569046</v>
      </c>
      <c r="C24" s="0" t="e">
        <f aca="false">INDEX(HF_FRD_Data!A:B,MATCH(B24,FRD_3_Freq,0),2)</f>
        <v>#N/A</v>
      </c>
      <c r="D24" s="0" t="e">
        <f aca="false">INDEX(HF_FRD_Data!A:B,MATCH(B24,FRD_3_Freq,0)+1,1,TRUE())</f>
        <v>#N/A</v>
      </c>
      <c r="E24" s="0" t="e">
        <f aca="false">INDEX(HF_FRD_Data!A:B,MATCH(D24,FRD_3_Freq,0),2)</f>
        <v>#N/A</v>
      </c>
      <c r="F24" s="89" t="e">
        <f aca="false">C24+(BlendedMinphaseResponseFRD!A26-B24)*(E24-C24)/(D24-B24)</f>
        <v>#N/A</v>
      </c>
      <c r="H24" s="218"/>
      <c r="I24" s="212"/>
      <c r="J24" s="212"/>
      <c r="K24" s="212"/>
      <c r="M24" s="0" t="e">
        <f aca="false">IF(ISERROR(F24),IF(B24&lt;$H$12,$H$13,$H$15),F24)</f>
        <v>#N/A</v>
      </c>
    </row>
    <row r="25" customFormat="false" ht="12.75" hidden="false" customHeight="false" outlineLevel="0" collapsed="false">
      <c r="A25" s="0" t="e">
        <f aca="false">VLOOKUP(BlendedMinphaseResponseFRD!A27,HF_FRD_Data!A:B,1,TRUE())</f>
        <v>#N/A</v>
      </c>
      <c r="B25" s="0" t="n">
        <f aca="false">IF(ISERROR(A25),BlendedMinphaseResponseFRD!A27,A25)</f>
        <v>26.3651347711282</v>
      </c>
      <c r="C25" s="0" t="e">
        <f aca="false">INDEX(HF_FRD_Data!A:B,MATCH(B25,FRD_3_Freq,0),2)</f>
        <v>#N/A</v>
      </c>
      <c r="D25" s="0" t="e">
        <f aca="false">INDEX(HF_FRD_Data!A:B,MATCH(B25,FRD_3_Freq,0)+1,1,TRUE())</f>
        <v>#N/A</v>
      </c>
      <c r="E25" s="0" t="e">
        <f aca="false">INDEX(HF_FRD_Data!A:B,MATCH(D25,FRD_3_Freq,0),2)</f>
        <v>#N/A</v>
      </c>
      <c r="F25" s="89" t="e">
        <f aca="false">C25+(BlendedMinphaseResponseFRD!A27-B25)*(E25-C25)/(D25-B25)</f>
        <v>#N/A</v>
      </c>
      <c r="H25" s="218"/>
      <c r="I25" s="212"/>
      <c r="J25" s="212"/>
      <c r="K25" s="212"/>
      <c r="M25" s="0" t="e">
        <f aca="false">IF(ISERROR(F25),IF(B25&lt;$H$12,$H$13,$H$15),F25)</f>
        <v>#N/A</v>
      </c>
    </row>
    <row r="26" customFormat="false" ht="12.75" hidden="false" customHeight="false" outlineLevel="0" collapsed="false">
      <c r="A26" s="0" t="e">
        <f aca="false">VLOOKUP(BlendedMinphaseResponseFRD!A28,HF_FRD_Data!A:B,1,TRUE())</f>
        <v>#N/A</v>
      </c>
      <c r="B26" s="0" t="n">
        <f aca="false">IF(ISERROR(A26),BlendedMinphaseResponseFRD!A28,A26)</f>
        <v>26.6704286432665</v>
      </c>
      <c r="C26" s="0" t="e">
        <f aca="false">INDEX(HF_FRD_Data!A:B,MATCH(B26,FRD_3_Freq,0),2)</f>
        <v>#N/A</v>
      </c>
      <c r="D26" s="0" t="e">
        <f aca="false">INDEX(HF_FRD_Data!A:B,MATCH(B26,FRD_3_Freq,0)+1,1,TRUE())</f>
        <v>#N/A</v>
      </c>
      <c r="E26" s="0" t="e">
        <f aca="false">INDEX(HF_FRD_Data!A:B,MATCH(D26,FRD_3_Freq,0),2)</f>
        <v>#N/A</v>
      </c>
      <c r="F26" s="89" t="e">
        <f aca="false">C26+(BlendedMinphaseResponseFRD!A28-B26)*(E26-C26)/(D26-B26)</f>
        <v>#N/A</v>
      </c>
      <c r="H26" s="219"/>
      <c r="I26" s="212"/>
      <c r="J26" s="212"/>
      <c r="K26" s="212"/>
      <c r="M26" s="0" t="e">
        <f aca="false">IF(ISERROR(F26),IF(B26&lt;$H$12,$H$13,$H$15),F26)</f>
        <v>#N/A</v>
      </c>
    </row>
    <row r="27" customFormat="false" ht="12.75" hidden="false" customHeight="false" outlineLevel="0" collapsed="false">
      <c r="A27" s="0" t="e">
        <f aca="false">VLOOKUP(BlendedMinphaseResponseFRD!A29,HF_FRD_Data!A:B,1,TRUE())</f>
        <v>#N/A</v>
      </c>
      <c r="B27" s="0" t="n">
        <f aca="false">IF(ISERROR(A27),BlendedMinphaseResponseFRD!A29,A27)</f>
        <v>26.9792576518331</v>
      </c>
      <c r="C27" s="0" t="e">
        <f aca="false">INDEX(HF_FRD_Data!A:B,MATCH(B27,FRD_3_Freq,0),2)</f>
        <v>#N/A</v>
      </c>
      <c r="D27" s="0" t="e">
        <f aca="false">INDEX(HF_FRD_Data!A:B,MATCH(B27,FRD_3_Freq,0)+1,1,TRUE())</f>
        <v>#N/A</v>
      </c>
      <c r="E27" s="0" t="e">
        <f aca="false">INDEX(HF_FRD_Data!A:B,MATCH(D27,FRD_3_Freq,0),2)</f>
        <v>#N/A</v>
      </c>
      <c r="F27" s="89" t="e">
        <f aca="false">C27+(BlendedMinphaseResponseFRD!A29-B27)*(E27-C27)/(D27-B27)</f>
        <v>#N/A</v>
      </c>
      <c r="H27" s="218"/>
      <c r="I27" s="212"/>
      <c r="J27" s="212"/>
      <c r="K27" s="212"/>
      <c r="M27" s="0" t="e">
        <f aca="false">IF(ISERROR(F27),IF(B27&lt;$H$12,$H$13,$H$15),F27)</f>
        <v>#N/A</v>
      </c>
    </row>
    <row r="28" customFormat="false" ht="12.75" hidden="false" customHeight="false" outlineLevel="0" collapsed="false">
      <c r="A28" s="0" t="e">
        <f aca="false">VLOOKUP(BlendedMinphaseResponseFRD!A30,HF_FRD_Data!A:B,1,TRUE())</f>
        <v>#N/A</v>
      </c>
      <c r="B28" s="0" t="n">
        <f aca="false">IF(ISERROR(A28),BlendedMinphaseResponseFRD!A30,A28)</f>
        <v>27.2916627317785</v>
      </c>
      <c r="C28" s="0" t="e">
        <f aca="false">INDEX(HF_FRD_Data!A:B,MATCH(B28,FRD_3_Freq,0),2)</f>
        <v>#N/A</v>
      </c>
      <c r="D28" s="0" t="e">
        <f aca="false">INDEX(HF_FRD_Data!A:B,MATCH(B28,FRD_3_Freq,0)+1,1,TRUE())</f>
        <v>#N/A</v>
      </c>
      <c r="E28" s="0" t="e">
        <f aca="false">INDEX(HF_FRD_Data!A:B,MATCH(D28,FRD_3_Freq,0),2)</f>
        <v>#N/A</v>
      </c>
      <c r="F28" s="89" t="e">
        <f aca="false">C28+(BlendedMinphaseResponseFRD!A30-B28)*(E28-C28)/(D28-B28)</f>
        <v>#N/A</v>
      </c>
      <c r="H28" s="218"/>
      <c r="I28" s="212"/>
      <c r="J28" s="212"/>
      <c r="K28" s="212"/>
      <c r="M28" s="0" t="e">
        <f aca="false">IF(ISERROR(F28),IF(B28&lt;$H$12,$H$13,$H$15),F28)</f>
        <v>#N/A</v>
      </c>
    </row>
    <row r="29" customFormat="false" ht="12.75" hidden="false" customHeight="false" outlineLevel="0" collapsed="false">
      <c r="A29" s="0" t="e">
        <f aca="false">VLOOKUP(BlendedMinphaseResponseFRD!A31,HF_FRD_Data!A:B,1,TRUE())</f>
        <v>#N/A</v>
      </c>
      <c r="B29" s="0" t="n">
        <f aca="false">IF(ISERROR(A29),BlendedMinphaseResponseFRD!A31,A29)</f>
        <v>27.6076852920578</v>
      </c>
      <c r="C29" s="0" t="e">
        <f aca="false">INDEX(HF_FRD_Data!A:B,MATCH(B29,FRD_3_Freq,0),2)</f>
        <v>#N/A</v>
      </c>
      <c r="D29" s="0" t="e">
        <f aca="false">INDEX(HF_FRD_Data!A:B,MATCH(B29,FRD_3_Freq,0)+1,1,TRUE())</f>
        <v>#N/A</v>
      </c>
      <c r="E29" s="0" t="e">
        <f aca="false">INDEX(HF_FRD_Data!A:B,MATCH(D29,FRD_3_Freq,0),2)</f>
        <v>#N/A</v>
      </c>
      <c r="F29" s="89" t="e">
        <f aca="false">C29+(BlendedMinphaseResponseFRD!A31-B29)*(E29-C29)/(D29-B29)</f>
        <v>#N/A</v>
      </c>
      <c r="H29" s="218"/>
      <c r="I29" s="212"/>
      <c r="J29" s="212"/>
      <c r="K29" s="212"/>
      <c r="M29" s="0" t="e">
        <f aca="false">IF(ISERROR(F29),IF(B29&lt;$H$12,$H$13,$H$15),F29)</f>
        <v>#N/A</v>
      </c>
    </row>
    <row r="30" customFormat="false" ht="12.75" hidden="false" customHeight="false" outlineLevel="0" collapsed="false">
      <c r="A30" s="0" t="e">
        <f aca="false">VLOOKUP(BlendedMinphaseResponseFRD!A32,HF_FRD_Data!A:B,1,TRUE())</f>
        <v>#N/A</v>
      </c>
      <c r="B30" s="0" t="n">
        <f aca="false">IF(ISERROR(A30),BlendedMinphaseResponseFRD!A32,A30)</f>
        <v>27.9273672211188</v>
      </c>
      <c r="C30" s="0" t="e">
        <f aca="false">INDEX(HF_FRD_Data!A:B,MATCH(B30,FRD_3_Freq,0),2)</f>
        <v>#N/A</v>
      </c>
      <c r="D30" s="0" t="e">
        <f aca="false">INDEX(HF_FRD_Data!A:B,MATCH(B30,FRD_3_Freq,0)+1,1,TRUE())</f>
        <v>#N/A</v>
      </c>
      <c r="E30" s="0" t="e">
        <f aca="false">INDEX(HF_FRD_Data!A:B,MATCH(D30,FRD_3_Freq,0),2)</f>
        <v>#N/A</v>
      </c>
      <c r="F30" s="89" t="e">
        <f aca="false">C30+(BlendedMinphaseResponseFRD!A32-B30)*(E30-C30)/(D30-B30)</f>
        <v>#N/A</v>
      </c>
      <c r="H30" s="212"/>
      <c r="I30" s="212"/>
      <c r="J30" s="212"/>
      <c r="K30" s="212"/>
      <c r="M30" s="0" t="e">
        <f aca="false">IF(ISERROR(F30),IF(B30&lt;$H$12,$H$13,$H$15),F30)</f>
        <v>#N/A</v>
      </c>
    </row>
    <row r="31" customFormat="false" ht="12.75" hidden="false" customHeight="false" outlineLevel="0" collapsed="false">
      <c r="A31" s="0" t="e">
        <f aca="false">VLOOKUP(BlendedMinphaseResponseFRD!A33,HF_FRD_Data!A:B,1,TRUE())</f>
        <v>#N/A</v>
      </c>
      <c r="B31" s="0" t="n">
        <f aca="false">IF(ISERROR(A31),BlendedMinphaseResponseFRD!A33,A31)</f>
        <v>28.2507508924551</v>
      </c>
      <c r="C31" s="0" t="e">
        <f aca="false">INDEX(HF_FRD_Data!A:B,MATCH(B31,FRD_3_Freq,0),2)</f>
        <v>#N/A</v>
      </c>
      <c r="D31" s="0" t="e">
        <f aca="false">INDEX(HF_FRD_Data!A:B,MATCH(B31,FRD_3_Freq,0)+1,1,TRUE())</f>
        <v>#N/A</v>
      </c>
      <c r="E31" s="0" t="e">
        <f aca="false">INDEX(HF_FRD_Data!A:B,MATCH(D31,FRD_3_Freq,0),2)</f>
        <v>#N/A</v>
      </c>
      <c r="F31" s="89" t="e">
        <f aca="false">C31+(BlendedMinphaseResponseFRD!A33-B31)*(E31-C31)/(D31-B31)</f>
        <v>#N/A</v>
      </c>
      <c r="J31" s="212"/>
      <c r="K31" s="212"/>
      <c r="M31" s="0" t="e">
        <f aca="false">IF(ISERROR(F31),IF(B31&lt;$H$12,$H$13,$H$15),F31)</f>
        <v>#N/A</v>
      </c>
    </row>
    <row r="32" customFormat="false" ht="12.75" hidden="false" customHeight="false" outlineLevel="0" collapsed="false">
      <c r="A32" s="0" t="e">
        <f aca="false">VLOOKUP(BlendedMinphaseResponseFRD!A34,HF_FRD_Data!A:B,1,TRUE())</f>
        <v>#N/A</v>
      </c>
      <c r="B32" s="0" t="n">
        <f aca="false">IF(ISERROR(A32),BlendedMinphaseResponseFRD!A34,A32)</f>
        <v>28.5778791702221</v>
      </c>
      <c r="C32" s="0" t="e">
        <f aca="false">INDEX(HF_FRD_Data!A:B,MATCH(B32,FRD_3_Freq,0),2)</f>
        <v>#N/A</v>
      </c>
      <c r="D32" s="0" t="e">
        <f aca="false">INDEX(HF_FRD_Data!A:B,MATCH(B32,FRD_3_Freq,0)+1,1,TRUE())</f>
        <v>#N/A</v>
      </c>
      <c r="E32" s="0" t="e">
        <f aca="false">INDEX(HF_FRD_Data!A:B,MATCH(D32,FRD_3_Freq,0),2)</f>
        <v>#N/A</v>
      </c>
      <c r="F32" s="89" t="e">
        <f aca="false">C32+(BlendedMinphaseResponseFRD!A34-B32)*(E32-C32)/(D32-B32)</f>
        <v>#N/A</v>
      </c>
      <c r="J32" s="212"/>
      <c r="K32" s="212"/>
      <c r="M32" s="0" t="e">
        <f aca="false">IF(ISERROR(F32),IF(B32&lt;$H$12,$H$13,$H$15),F32)</f>
        <v>#N/A</v>
      </c>
    </row>
    <row r="33" customFormat="false" ht="12.75" hidden="false" customHeight="false" outlineLevel="0" collapsed="false">
      <c r="A33" s="0" t="e">
        <f aca="false">VLOOKUP(BlendedMinphaseResponseFRD!A35,HF_FRD_Data!A:B,1,TRUE())</f>
        <v>#N/A</v>
      </c>
      <c r="B33" s="0" t="n">
        <f aca="false">IF(ISERROR(A33),BlendedMinphaseResponseFRD!A35,A33)</f>
        <v>28.9087954149186</v>
      </c>
      <c r="C33" s="0" t="e">
        <f aca="false">INDEX(HF_FRD_Data!A:B,MATCH(B33,FRD_3_Freq,0),2)</f>
        <v>#N/A</v>
      </c>
      <c r="D33" s="0" t="e">
        <f aca="false">INDEX(HF_FRD_Data!A:B,MATCH(B33,FRD_3_Freq,0)+1,1,TRUE())</f>
        <v>#N/A</v>
      </c>
      <c r="E33" s="0" t="e">
        <f aca="false">INDEX(HF_FRD_Data!A:B,MATCH(D33,FRD_3_Freq,0),2)</f>
        <v>#N/A</v>
      </c>
      <c r="F33" s="89" t="e">
        <f aca="false">C33+(BlendedMinphaseResponseFRD!A35-B33)*(E33-C33)/(D33-B33)</f>
        <v>#N/A</v>
      </c>
      <c r="H33" s="218"/>
      <c r="I33" s="212"/>
      <c r="J33" s="212"/>
      <c r="K33" s="212"/>
      <c r="M33" s="0" t="e">
        <f aca="false">IF(ISERROR(F33),IF(B33&lt;$H$12,$H$13,$H$15),F33)</f>
        <v>#N/A</v>
      </c>
    </row>
    <row r="34" customFormat="false" ht="12.75" hidden="false" customHeight="false" outlineLevel="0" collapsed="false">
      <c r="A34" s="0" t="e">
        <f aca="false">VLOOKUP(BlendedMinphaseResponseFRD!A36,HF_FRD_Data!A:B,1,TRUE())</f>
        <v>#N/A</v>
      </c>
      <c r="B34" s="0" t="n">
        <f aca="false">IF(ISERROR(A34),BlendedMinphaseResponseFRD!A36,A34)</f>
        <v>29.2435434891344</v>
      </c>
      <c r="C34" s="0" t="e">
        <f aca="false">INDEX(HF_FRD_Data!A:B,MATCH(B34,FRD_3_Freq,0),2)</f>
        <v>#N/A</v>
      </c>
      <c r="D34" s="0" t="e">
        <f aca="false">INDEX(HF_FRD_Data!A:B,MATCH(B34,FRD_3_Freq,0)+1,1,TRUE())</f>
        <v>#N/A</v>
      </c>
      <c r="E34" s="0" t="e">
        <f aca="false">INDEX(HF_FRD_Data!A:B,MATCH(D34,FRD_3_Freq,0),2)</f>
        <v>#N/A</v>
      </c>
      <c r="F34" s="89" t="e">
        <f aca="false">C34+(BlendedMinphaseResponseFRD!A36-B34)*(E34-C34)/(D34-B34)</f>
        <v>#N/A</v>
      </c>
      <c r="H34" s="218"/>
      <c r="I34" s="212"/>
      <c r="J34" s="212"/>
      <c r="K34" s="212"/>
      <c r="M34" s="0" t="e">
        <f aca="false">IF(ISERROR(F34),IF(B34&lt;$H$12,$H$13,$H$15),F34)</f>
        <v>#N/A</v>
      </c>
    </row>
    <row r="35" customFormat="false" ht="12.75" hidden="false" customHeight="false" outlineLevel="0" collapsed="false">
      <c r="A35" s="0" t="e">
        <f aca="false">VLOOKUP(BlendedMinphaseResponseFRD!A37,HF_FRD_Data!A:B,1,TRUE())</f>
        <v>#N/A</v>
      </c>
      <c r="B35" s="0" t="n">
        <f aca="false">IF(ISERROR(A35),BlendedMinphaseResponseFRD!A37,A35)</f>
        <v>29.5821677633642</v>
      </c>
      <c r="C35" s="0" t="e">
        <f aca="false">INDEX(HF_FRD_Data!A:B,MATCH(B35,FRD_3_Freq,0),2)</f>
        <v>#N/A</v>
      </c>
      <c r="D35" s="0" t="e">
        <f aca="false">INDEX(HF_FRD_Data!A:B,MATCH(B35,FRD_3_Freq,0)+1,1,TRUE())</f>
        <v>#N/A</v>
      </c>
      <c r="E35" s="0" t="e">
        <f aca="false">INDEX(HF_FRD_Data!A:B,MATCH(D35,FRD_3_Freq,0),2)</f>
        <v>#N/A</v>
      </c>
      <c r="F35" s="89" t="e">
        <f aca="false">C35+(BlendedMinphaseResponseFRD!A37-B35)*(E35-C35)/(D35-B35)</f>
        <v>#N/A</v>
      </c>
      <c r="H35" s="218"/>
      <c r="I35" s="212"/>
      <c r="J35" s="212"/>
      <c r="K35" s="212"/>
      <c r="M35" s="0" t="e">
        <f aca="false">IF(ISERROR(F35),IF(B35&lt;$H$12,$H$13,$H$15),F35)</f>
        <v>#N/A</v>
      </c>
    </row>
    <row r="36" customFormat="false" ht="12.75" hidden="false" customHeight="false" outlineLevel="0" collapsed="false">
      <c r="A36" s="0" t="e">
        <f aca="false">VLOOKUP(BlendedMinphaseResponseFRD!A38,HF_FRD_Data!A:B,1,TRUE())</f>
        <v>#N/A</v>
      </c>
      <c r="B36" s="0" t="n">
        <f aca="false">IF(ISERROR(A36),BlendedMinphaseResponseFRD!A38,A36)</f>
        <v>29.9247131218887</v>
      </c>
      <c r="C36" s="0" t="e">
        <f aca="false">INDEX(HF_FRD_Data!A:B,MATCH(B36,FRD_3_Freq,0),2)</f>
        <v>#N/A</v>
      </c>
      <c r="D36" s="0" t="e">
        <f aca="false">INDEX(HF_FRD_Data!A:B,MATCH(B36,FRD_3_Freq,0)+1,1,TRUE())</f>
        <v>#N/A</v>
      </c>
      <c r="E36" s="0" t="e">
        <f aca="false">INDEX(HF_FRD_Data!A:B,MATCH(D36,FRD_3_Freq,0),2)</f>
        <v>#N/A</v>
      </c>
      <c r="F36" s="89" t="e">
        <f aca="false">C36+(BlendedMinphaseResponseFRD!A38-B36)*(E36-C36)/(D36-B36)</f>
        <v>#N/A</v>
      </c>
      <c r="H36" s="219"/>
      <c r="I36" s="212"/>
      <c r="J36" s="212"/>
      <c r="K36" s="212"/>
      <c r="M36" s="0" t="e">
        <f aca="false">IF(ISERROR(F36),IF(B36&lt;$H$12,$H$13,$H$15),F36)</f>
        <v>#N/A</v>
      </c>
    </row>
    <row r="37" customFormat="false" ht="12.75" hidden="false" customHeight="false" outlineLevel="0" collapsed="false">
      <c r="A37" s="0" t="e">
        <f aca="false">VLOOKUP(BlendedMinphaseResponseFRD!A39,HF_FRD_Data!A:B,1,TRUE())</f>
        <v>#N/A</v>
      </c>
      <c r="B37" s="0" t="n">
        <f aca="false">IF(ISERROR(A37),BlendedMinphaseResponseFRD!A39,A37)</f>
        <v>30.2712249687242</v>
      </c>
      <c r="C37" s="0" t="e">
        <f aca="false">INDEX(HF_FRD_Data!A:B,MATCH(B37,FRD_3_Freq,0),2)</f>
        <v>#N/A</v>
      </c>
      <c r="D37" s="0" t="e">
        <f aca="false">INDEX(HF_FRD_Data!A:B,MATCH(B37,FRD_3_Freq,0)+1,1,TRUE())</f>
        <v>#N/A</v>
      </c>
      <c r="E37" s="0" t="e">
        <f aca="false">INDEX(HF_FRD_Data!A:B,MATCH(D37,FRD_3_Freq,0),2)</f>
        <v>#N/A</v>
      </c>
      <c r="F37" s="89" t="e">
        <f aca="false">C37+(BlendedMinphaseResponseFRD!A39-B37)*(E37-C37)/(D37-B37)</f>
        <v>#N/A</v>
      </c>
      <c r="J37" s="212"/>
      <c r="K37" s="212"/>
      <c r="M37" s="0" t="e">
        <f aca="false">IF(ISERROR(F37),IF(B37&lt;$H$12,$H$13,$H$15),F37)</f>
        <v>#N/A</v>
      </c>
    </row>
    <row r="38" customFormat="false" ht="12.75" hidden="false" customHeight="false" outlineLevel="0" collapsed="false">
      <c r="A38" s="0" t="e">
        <f aca="false">VLOOKUP(BlendedMinphaseResponseFRD!A40,HF_FRD_Data!A:B,1,TRUE())</f>
        <v>#N/A</v>
      </c>
      <c r="B38" s="0" t="n">
        <f aca="false">IF(ISERROR(A38),BlendedMinphaseResponseFRD!A40,A38)</f>
        <v>30.6217492336407</v>
      </c>
      <c r="C38" s="0" t="e">
        <f aca="false">INDEX(HF_FRD_Data!A:B,MATCH(B38,FRD_3_Freq,0),2)</f>
        <v>#N/A</v>
      </c>
      <c r="D38" s="0" t="e">
        <f aca="false">INDEX(HF_FRD_Data!A:B,MATCH(B38,FRD_3_Freq,0)+1,1,TRUE())</f>
        <v>#N/A</v>
      </c>
      <c r="E38" s="0" t="e">
        <f aca="false">INDEX(HF_FRD_Data!A:B,MATCH(D38,FRD_3_Freq,0),2)</f>
        <v>#N/A</v>
      </c>
      <c r="F38" s="89" t="e">
        <f aca="false">C38+(BlendedMinphaseResponseFRD!A40-B38)*(E38-C38)/(D38-B38)</f>
        <v>#N/A</v>
      </c>
      <c r="M38" s="0" t="e">
        <f aca="false">IF(ISERROR(F38),IF(B38&lt;$H$12,$H$13,$H$15),F38)</f>
        <v>#N/A</v>
      </c>
    </row>
    <row r="39" customFormat="false" ht="12.75" hidden="false" customHeight="false" outlineLevel="0" collapsed="false">
      <c r="A39" s="0" t="e">
        <f aca="false">VLOOKUP(BlendedMinphaseResponseFRD!A41,HF_FRD_Data!A:B,1,TRUE())</f>
        <v>#N/A</v>
      </c>
      <c r="B39" s="0" t="n">
        <f aca="false">IF(ISERROR(A39),BlendedMinphaseResponseFRD!A41,A39)</f>
        <v>30.9763323782497</v>
      </c>
      <c r="C39" s="0" t="e">
        <f aca="false">INDEX(HF_FRD_Data!A:B,MATCH(B39,FRD_3_Freq,0),2)</f>
        <v>#N/A</v>
      </c>
      <c r="D39" s="0" t="e">
        <f aca="false">INDEX(HF_FRD_Data!A:B,MATCH(B39,FRD_3_Freq,0)+1,1,TRUE())</f>
        <v>#N/A</v>
      </c>
      <c r="E39" s="0" t="e">
        <f aca="false">INDEX(HF_FRD_Data!A:B,MATCH(D39,FRD_3_Freq,0),2)</f>
        <v>#N/A</v>
      </c>
      <c r="F39" s="89" t="e">
        <f aca="false">C39+(BlendedMinphaseResponseFRD!A41-B39)*(E39-C39)/(D39-B39)</f>
        <v>#N/A</v>
      </c>
      <c r="M39" s="0" t="e">
        <f aca="false">IF(ISERROR(F39),IF(B39&lt;$H$12,$H$13,$H$15),F39)</f>
        <v>#N/A</v>
      </c>
    </row>
    <row r="40" customFormat="false" ht="12.75" hidden="false" customHeight="false" outlineLevel="0" collapsed="false">
      <c r="A40" s="0" t="e">
        <f aca="false">VLOOKUP(BlendedMinphaseResponseFRD!A42,HF_FRD_Data!A:B,1,TRUE())</f>
        <v>#N/A</v>
      </c>
      <c r="B40" s="0" t="n">
        <f aca="false">IF(ISERROR(A40),BlendedMinphaseResponseFRD!A42,A40)</f>
        <v>31.3350214021631</v>
      </c>
      <c r="C40" s="0" t="e">
        <f aca="false">INDEX(HF_FRD_Data!A:B,MATCH(B40,FRD_3_Freq,0),2)</f>
        <v>#N/A</v>
      </c>
      <c r="D40" s="0" t="e">
        <f aca="false">INDEX(HF_FRD_Data!A:B,MATCH(B40,FRD_3_Freq,0)+1,1,TRUE())</f>
        <v>#N/A</v>
      </c>
      <c r="E40" s="0" t="e">
        <f aca="false">INDEX(HF_FRD_Data!A:B,MATCH(D40,FRD_3_Freq,0),2)</f>
        <v>#N/A</v>
      </c>
      <c r="F40" s="89" t="e">
        <f aca="false">C40+(BlendedMinphaseResponseFRD!A42-B40)*(E40-C40)/(D40-B40)</f>
        <v>#N/A</v>
      </c>
      <c r="M40" s="0" t="e">
        <f aca="false">IF(ISERROR(F40),IF(B40&lt;$H$12,$H$13,$H$15),F40)</f>
        <v>#N/A</v>
      </c>
    </row>
    <row r="41" customFormat="false" ht="12.75" hidden="false" customHeight="false" outlineLevel="0" collapsed="false">
      <c r="A41" s="0" t="e">
        <f aca="false">VLOOKUP(BlendedMinphaseResponseFRD!A43,HF_FRD_Data!A:B,1,TRUE())</f>
        <v>#N/A</v>
      </c>
      <c r="B41" s="0" t="n">
        <f aca="false">IF(ISERROR(A41),BlendedMinphaseResponseFRD!A43,A41)</f>
        <v>31.6978638492224</v>
      </c>
      <c r="C41" s="0" t="e">
        <f aca="false">INDEX(HF_FRD_Data!A:B,MATCH(B41,FRD_3_Freq,0),2)</f>
        <v>#N/A</v>
      </c>
      <c r="D41" s="0" t="e">
        <f aca="false">INDEX(HF_FRD_Data!A:B,MATCH(B41,FRD_3_Freq,0)+1,1,TRUE())</f>
        <v>#N/A</v>
      </c>
      <c r="E41" s="0" t="e">
        <f aca="false">INDEX(HF_FRD_Data!A:B,MATCH(D41,FRD_3_Freq,0),2)</f>
        <v>#N/A</v>
      </c>
      <c r="F41" s="89" t="e">
        <f aca="false">C41+(BlendedMinphaseResponseFRD!A43-B41)*(E41-C41)/(D41-B41)</f>
        <v>#N/A</v>
      </c>
      <c r="M41" s="0" t="e">
        <f aca="false">IF(ISERROR(F41),IF(B41&lt;$H$12,$H$13,$H$15),F41)</f>
        <v>#N/A</v>
      </c>
    </row>
    <row r="42" customFormat="false" ht="12.75" hidden="false" customHeight="false" outlineLevel="0" collapsed="false">
      <c r="A42" s="0" t="e">
        <f aca="false">VLOOKUP(BlendedMinphaseResponseFRD!A44,HF_FRD_Data!A:B,1,TRUE())</f>
        <v>#N/A</v>
      </c>
      <c r="B42" s="0" t="n">
        <f aca="false">IF(ISERROR(A42),BlendedMinphaseResponseFRD!A44,A42)</f>
        <v>32.0649078138009</v>
      </c>
      <c r="C42" s="0" t="e">
        <f aca="false">INDEX(HF_FRD_Data!A:B,MATCH(B42,FRD_3_Freq,0),2)</f>
        <v>#N/A</v>
      </c>
      <c r="D42" s="0" t="e">
        <f aca="false">INDEX(HF_FRD_Data!A:B,MATCH(B42,FRD_3_Freq,0)+1,1,TRUE())</f>
        <v>#N/A</v>
      </c>
      <c r="E42" s="0" t="e">
        <f aca="false">INDEX(HF_FRD_Data!A:B,MATCH(D42,FRD_3_Freq,0),2)</f>
        <v>#N/A</v>
      </c>
      <c r="F42" s="89" t="e">
        <f aca="false">C42+(BlendedMinphaseResponseFRD!A44-B42)*(E42-C42)/(D42-B42)</f>
        <v>#N/A</v>
      </c>
      <c r="M42" s="0" t="e">
        <f aca="false">IF(ISERROR(F42),IF(B42&lt;$H$12,$H$13,$H$15),F42)</f>
        <v>#N/A</v>
      </c>
    </row>
    <row r="43" customFormat="false" ht="12.75" hidden="false" customHeight="false" outlineLevel="0" collapsed="false">
      <c r="A43" s="0" t="e">
        <f aca="false">VLOOKUP(BlendedMinphaseResponseFRD!A45,HF_FRD_Data!A:B,1,TRUE())</f>
        <v>#N/A</v>
      </c>
      <c r="B43" s="0" t="n">
        <f aca="false">IF(ISERROR(A43),BlendedMinphaseResponseFRD!A45,A43)</f>
        <v>32.4362019471787</v>
      </c>
      <c r="C43" s="0" t="e">
        <f aca="false">INDEX(HF_FRD_Data!A:B,MATCH(B43,FRD_3_Freq,0),2)</f>
        <v>#N/A</v>
      </c>
      <c r="D43" s="0" t="e">
        <f aca="false">INDEX(HF_FRD_Data!A:B,MATCH(B43,FRD_3_Freq,0)+1,1,TRUE())</f>
        <v>#N/A</v>
      </c>
      <c r="E43" s="0" t="e">
        <f aca="false">INDEX(HF_FRD_Data!A:B,MATCH(D43,FRD_3_Freq,0),2)</f>
        <v>#N/A</v>
      </c>
      <c r="F43" s="89" t="e">
        <f aca="false">C43+(BlendedMinphaseResponseFRD!A45-B43)*(E43-C43)/(D43-B43)</f>
        <v>#N/A</v>
      </c>
      <c r="M43" s="0" t="e">
        <f aca="false">IF(ISERROR(F43),IF(B43&lt;$H$12,$H$13,$H$15),F43)</f>
        <v>#N/A</v>
      </c>
    </row>
    <row r="44" customFormat="false" ht="12.75" hidden="false" customHeight="false" outlineLevel="0" collapsed="false">
      <c r="A44" s="0" t="e">
        <f aca="false">VLOOKUP(BlendedMinphaseResponseFRD!A46,HF_FRD_Data!A:B,1,TRUE())</f>
        <v>#N/A</v>
      </c>
      <c r="B44" s="0" t="n">
        <f aca="false">IF(ISERROR(A44),BlendedMinphaseResponseFRD!A46,A44)</f>
        <v>32.8117954639909</v>
      </c>
      <c r="C44" s="0" t="e">
        <f aca="false">INDEX(HF_FRD_Data!A:B,MATCH(B44,FRD_3_Freq,0),2)</f>
        <v>#N/A</v>
      </c>
      <c r="D44" s="0" t="e">
        <f aca="false">INDEX(HF_FRD_Data!A:B,MATCH(B44,FRD_3_Freq,0)+1,1,TRUE())</f>
        <v>#N/A</v>
      </c>
      <c r="E44" s="0" t="e">
        <f aca="false">INDEX(HF_FRD_Data!A:B,MATCH(D44,FRD_3_Freq,0),2)</f>
        <v>#N/A</v>
      </c>
      <c r="F44" s="89" t="e">
        <f aca="false">C44+(BlendedMinphaseResponseFRD!A46-B44)*(E44-C44)/(D44-B44)</f>
        <v>#N/A</v>
      </c>
      <c r="M44" s="0" t="e">
        <f aca="false">IF(ISERROR(F44),IF(B44&lt;$H$12,$H$13,$H$15),F44)</f>
        <v>#N/A</v>
      </c>
    </row>
    <row r="45" customFormat="false" ht="12.75" hidden="false" customHeight="false" outlineLevel="0" collapsed="false">
      <c r="A45" s="0" t="e">
        <f aca="false">VLOOKUP(BlendedMinphaseResponseFRD!A47,HF_FRD_Data!A:B,1,TRUE())</f>
        <v>#N/A</v>
      </c>
      <c r="B45" s="0" t="n">
        <f aca="false">IF(ISERROR(A45),BlendedMinphaseResponseFRD!A47,A45)</f>
        <v>33.1917381487513</v>
      </c>
      <c r="C45" s="0" t="e">
        <f aca="false">INDEX(HF_FRD_Data!A:B,MATCH(B45,FRD_3_Freq,0),2)</f>
        <v>#N/A</v>
      </c>
      <c r="D45" s="0" t="e">
        <f aca="false">INDEX(HF_FRD_Data!A:B,MATCH(B45,FRD_3_Freq,0)+1,1,TRUE())</f>
        <v>#N/A</v>
      </c>
      <c r="E45" s="0" t="e">
        <f aca="false">INDEX(HF_FRD_Data!A:B,MATCH(D45,FRD_3_Freq,0),2)</f>
        <v>#N/A</v>
      </c>
      <c r="F45" s="89" t="e">
        <f aca="false">C45+(BlendedMinphaseResponseFRD!A47-B45)*(E45-C45)/(D45-B45)</f>
        <v>#N/A</v>
      </c>
      <c r="M45" s="0" t="e">
        <f aca="false">IF(ISERROR(F45),IF(B45&lt;$H$12,$H$13,$H$15),F45)</f>
        <v>#N/A</v>
      </c>
    </row>
    <row r="46" customFormat="false" ht="12.75" hidden="false" customHeight="false" outlineLevel="0" collapsed="false">
      <c r="A46" s="0" t="e">
        <f aca="false">VLOOKUP(BlendedMinphaseResponseFRD!A48,HF_FRD_Data!A:B,1,TRUE())</f>
        <v>#N/A</v>
      </c>
      <c r="B46" s="0" t="n">
        <f aca="false">IF(ISERROR(A46),BlendedMinphaseResponseFRD!A48,A46)</f>
        <v>33.5760803624513</v>
      </c>
      <c r="C46" s="0" t="e">
        <f aca="false">INDEX(HF_FRD_Data!A:B,MATCH(B46,FRD_3_Freq,0),2)</f>
        <v>#N/A</v>
      </c>
      <c r="D46" s="0" t="e">
        <f aca="false">INDEX(HF_FRD_Data!A:B,MATCH(B46,FRD_3_Freq,0)+1,1,TRUE())</f>
        <v>#N/A</v>
      </c>
      <c r="E46" s="0" t="e">
        <f aca="false">INDEX(HF_FRD_Data!A:B,MATCH(D46,FRD_3_Freq,0),2)</f>
        <v>#N/A</v>
      </c>
      <c r="F46" s="89" t="e">
        <f aca="false">C46+(BlendedMinphaseResponseFRD!A48-B46)*(E46-C46)/(D46-B46)</f>
        <v>#N/A</v>
      </c>
      <c r="M46" s="0" t="e">
        <f aca="false">IF(ISERROR(F46),IF(B46&lt;$H$12,$H$13,$H$15),F46)</f>
        <v>#N/A</v>
      </c>
    </row>
    <row r="47" customFormat="false" ht="12.75" hidden="false" customHeight="false" outlineLevel="0" collapsed="false">
      <c r="A47" s="0" t="e">
        <f aca="false">VLOOKUP(BlendedMinphaseResponseFRD!A49,HF_FRD_Data!A:B,1,TRUE())</f>
        <v>#N/A</v>
      </c>
      <c r="B47" s="0" t="n">
        <f aca="false">IF(ISERROR(A47),BlendedMinphaseResponseFRD!A49,A47)</f>
        <v>33.964873049235</v>
      </c>
      <c r="C47" s="0" t="e">
        <f aca="false">INDEX(HF_FRD_Data!A:B,MATCH(B47,FRD_3_Freq,0),2)</f>
        <v>#N/A</v>
      </c>
      <c r="D47" s="0" t="e">
        <f aca="false">INDEX(HF_FRD_Data!A:B,MATCH(B47,FRD_3_Freq,0)+1,1,TRUE())</f>
        <v>#N/A</v>
      </c>
      <c r="E47" s="0" t="e">
        <f aca="false">INDEX(HF_FRD_Data!A:B,MATCH(D47,FRD_3_Freq,0),2)</f>
        <v>#N/A</v>
      </c>
      <c r="F47" s="89" t="e">
        <f aca="false">C47+(BlendedMinphaseResponseFRD!A49-B47)*(E47-C47)/(D47-B47)</f>
        <v>#N/A</v>
      </c>
      <c r="M47" s="0" t="e">
        <f aca="false">IF(ISERROR(F47),IF(B47&lt;$H$12,$H$13,$H$15),F47)</f>
        <v>#N/A</v>
      </c>
    </row>
    <row r="48" customFormat="false" ht="12.75" hidden="false" customHeight="false" outlineLevel="0" collapsed="false">
      <c r="A48" s="0" t="e">
        <f aca="false">VLOOKUP(BlendedMinphaseResponseFRD!A50,HF_FRD_Data!A:B,1,TRUE())</f>
        <v>#N/A</v>
      </c>
      <c r="B48" s="0" t="n">
        <f aca="false">IF(ISERROR(A48),BlendedMinphaseResponseFRD!A50,A48)</f>
        <v>34.3581677431519</v>
      </c>
      <c r="C48" s="0" t="e">
        <f aca="false">INDEX(HF_FRD_Data!A:B,MATCH(B48,FRD_3_Freq,0),2)</f>
        <v>#N/A</v>
      </c>
      <c r="D48" s="0" t="e">
        <f aca="false">INDEX(HF_FRD_Data!A:B,MATCH(B48,FRD_3_Freq,0)+1,1,TRUE())</f>
        <v>#N/A</v>
      </c>
      <c r="E48" s="0" t="e">
        <f aca="false">INDEX(HF_FRD_Data!A:B,MATCH(D48,FRD_3_Freq,0),2)</f>
        <v>#N/A</v>
      </c>
      <c r="F48" s="89" t="e">
        <f aca="false">C48+(BlendedMinphaseResponseFRD!A50-B48)*(E48-C48)/(D48-B48)</f>
        <v>#N/A</v>
      </c>
      <c r="M48" s="0" t="e">
        <f aca="false">IF(ISERROR(F48),IF(B48&lt;$H$12,$H$13,$H$15),F48)</f>
        <v>#N/A</v>
      </c>
    </row>
    <row r="49" customFormat="false" ht="12.75" hidden="false" customHeight="false" outlineLevel="0" collapsed="false">
      <c r="A49" s="0" t="e">
        <f aca="false">VLOOKUP(BlendedMinphaseResponseFRD!A51,HF_FRD_Data!A:B,1,TRUE())</f>
        <v>#N/A</v>
      </c>
      <c r="B49" s="0" t="n">
        <f aca="false">IF(ISERROR(A49),BlendedMinphaseResponseFRD!A51,A49)</f>
        <v>34.7560165749876</v>
      </c>
      <c r="C49" s="0" t="e">
        <f aca="false">INDEX(HF_FRD_Data!A:B,MATCH(B49,FRD_3_Freq,0),2)</f>
        <v>#N/A</v>
      </c>
      <c r="D49" s="0" t="e">
        <f aca="false">INDEX(HF_FRD_Data!A:B,MATCH(B49,FRD_3_Freq,0)+1,1,TRUE())</f>
        <v>#N/A</v>
      </c>
      <c r="E49" s="0" t="e">
        <f aca="false">INDEX(HF_FRD_Data!A:B,MATCH(D49,FRD_3_Freq,0),2)</f>
        <v>#N/A</v>
      </c>
      <c r="F49" s="89" t="e">
        <f aca="false">C49+(BlendedMinphaseResponseFRD!A51-B49)*(E49-C49)/(D49-B49)</f>
        <v>#N/A</v>
      </c>
      <c r="M49" s="0" t="e">
        <f aca="false">IF(ISERROR(F49),IF(B49&lt;$H$12,$H$13,$H$15),F49)</f>
        <v>#N/A</v>
      </c>
    </row>
    <row r="50" customFormat="false" ht="12.75" hidden="false" customHeight="false" outlineLevel="0" collapsed="false">
      <c r="A50" s="0" t="e">
        <f aca="false">VLOOKUP(BlendedMinphaseResponseFRD!A52,HF_FRD_Data!A:B,1,TRUE())</f>
        <v>#N/A</v>
      </c>
      <c r="B50" s="0" t="n">
        <f aca="false">IF(ISERROR(A50),BlendedMinphaseResponseFRD!A52,A50)</f>
        <v>35.158472279174</v>
      </c>
      <c r="C50" s="0" t="e">
        <f aca="false">INDEX(HF_FRD_Data!A:B,MATCH(B50,FRD_3_Freq,0),2)</f>
        <v>#N/A</v>
      </c>
      <c r="D50" s="0" t="e">
        <f aca="false">INDEX(HF_FRD_Data!A:B,MATCH(B50,FRD_3_Freq,0)+1,1,TRUE())</f>
        <v>#N/A</v>
      </c>
      <c r="E50" s="0" t="e">
        <f aca="false">INDEX(HF_FRD_Data!A:B,MATCH(D50,FRD_3_Freq,0),2)</f>
        <v>#N/A</v>
      </c>
      <c r="F50" s="89" t="e">
        <f aca="false">C50+(BlendedMinphaseResponseFRD!A52-B50)*(E50-C50)/(D50-B50)</f>
        <v>#N/A</v>
      </c>
      <c r="M50" s="0" t="e">
        <f aca="false">IF(ISERROR(F50),IF(B50&lt;$H$12,$H$13,$H$15),F50)</f>
        <v>#N/A</v>
      </c>
    </row>
    <row r="51" customFormat="false" ht="12.75" hidden="false" customHeight="false" outlineLevel="0" collapsed="false">
      <c r="A51" s="0" t="e">
        <f aca="false">VLOOKUP(BlendedMinphaseResponseFRD!A53,HF_FRD_Data!A:B,1,TRUE())</f>
        <v>#N/A</v>
      </c>
      <c r="B51" s="0" t="n">
        <f aca="false">IF(ISERROR(A51),BlendedMinphaseResponseFRD!A53,A51)</f>
        <v>35.5655882007786</v>
      </c>
      <c r="C51" s="0" t="e">
        <f aca="false">INDEX(HF_FRD_Data!A:B,MATCH(B51,FRD_3_Freq,0),2)</f>
        <v>#N/A</v>
      </c>
      <c r="D51" s="0" t="e">
        <f aca="false">INDEX(HF_FRD_Data!A:B,MATCH(B51,FRD_3_Freq,0)+1,1,TRUE())</f>
        <v>#N/A</v>
      </c>
      <c r="E51" s="0" t="e">
        <f aca="false">INDEX(HF_FRD_Data!A:B,MATCH(D51,FRD_3_Freq,0),2)</f>
        <v>#N/A</v>
      </c>
      <c r="F51" s="89" t="e">
        <f aca="false">C51+(BlendedMinphaseResponseFRD!A53-B51)*(E51-C51)/(D51-B51)</f>
        <v>#N/A</v>
      </c>
      <c r="M51" s="0" t="e">
        <f aca="false">IF(ISERROR(F51),IF(B51&lt;$H$12,$H$13,$H$15),F51)</f>
        <v>#N/A</v>
      </c>
    </row>
    <row r="52" customFormat="false" ht="12.75" hidden="false" customHeight="false" outlineLevel="0" collapsed="false">
      <c r="A52" s="0" t="e">
        <f aca="false">VLOOKUP(BlendedMinphaseResponseFRD!A54,HF_FRD_Data!A:B,1,TRUE())</f>
        <v>#N/A</v>
      </c>
      <c r="B52" s="0" t="n">
        <f aca="false">IF(ISERROR(A52),BlendedMinphaseResponseFRD!A54,A52)</f>
        <v>35.9774183025759</v>
      </c>
      <c r="C52" s="0" t="e">
        <f aca="false">INDEX(HF_FRD_Data!A:B,MATCH(B52,FRD_3_Freq,0),2)</f>
        <v>#N/A</v>
      </c>
      <c r="D52" s="0" t="e">
        <f aca="false">INDEX(HF_FRD_Data!A:B,MATCH(B52,FRD_3_Freq,0)+1,1,TRUE())</f>
        <v>#N/A</v>
      </c>
      <c r="E52" s="0" t="e">
        <f aca="false">INDEX(HF_FRD_Data!A:B,MATCH(D52,FRD_3_Freq,0),2)</f>
        <v>#N/A</v>
      </c>
      <c r="F52" s="89" t="e">
        <f aca="false">C52+(BlendedMinphaseResponseFRD!A54-B52)*(E52-C52)/(D52-B52)</f>
        <v>#N/A</v>
      </c>
      <c r="M52" s="0" t="e">
        <f aca="false">IF(ISERROR(F52),IF(B52&lt;$H$12,$H$13,$H$15),F52)</f>
        <v>#N/A</v>
      </c>
    </row>
    <row r="53" customFormat="false" ht="12.75" hidden="false" customHeight="false" outlineLevel="0" collapsed="false">
      <c r="A53" s="0" t="e">
        <f aca="false">VLOOKUP(BlendedMinphaseResponseFRD!A55,HF_FRD_Data!A:B,1,TRUE())</f>
        <v>#N/A</v>
      </c>
      <c r="B53" s="0" t="n">
        <f aca="false">IF(ISERROR(A53),BlendedMinphaseResponseFRD!A55,A53)</f>
        <v>36.3940171721998</v>
      </c>
      <c r="C53" s="0" t="e">
        <f aca="false">INDEX(HF_FRD_Data!A:B,MATCH(B53,FRD_3_Freq,0),2)</f>
        <v>#N/A</v>
      </c>
      <c r="D53" s="0" t="e">
        <f aca="false">INDEX(HF_FRD_Data!A:B,MATCH(B53,FRD_3_Freq,0)+1,1,TRUE())</f>
        <v>#N/A</v>
      </c>
      <c r="E53" s="0" t="e">
        <f aca="false">INDEX(HF_FRD_Data!A:B,MATCH(D53,FRD_3_Freq,0),2)</f>
        <v>#N/A</v>
      </c>
      <c r="F53" s="89" t="e">
        <f aca="false">C53+(BlendedMinphaseResponseFRD!A55-B53)*(E53-C53)/(D53-B53)</f>
        <v>#N/A</v>
      </c>
      <c r="M53" s="0" t="e">
        <f aca="false">IF(ISERROR(F53),IF(B53&lt;$H$12,$H$13,$H$15),F53)</f>
        <v>#N/A</v>
      </c>
    </row>
    <row r="54" customFormat="false" ht="12.75" hidden="false" customHeight="false" outlineLevel="0" collapsed="false">
      <c r="A54" s="0" t="e">
        <f aca="false">VLOOKUP(BlendedMinphaseResponseFRD!A56,HF_FRD_Data!A:B,1,TRUE())</f>
        <v>#N/A</v>
      </c>
      <c r="B54" s="0" t="n">
        <f aca="false">IF(ISERROR(A54),BlendedMinphaseResponseFRD!A56,A54)</f>
        <v>36.8154400293792</v>
      </c>
      <c r="C54" s="0" t="e">
        <f aca="false">INDEX(HF_FRD_Data!A:B,MATCH(B54,FRD_3_Freq,0),2)</f>
        <v>#N/A</v>
      </c>
      <c r="D54" s="0" t="e">
        <f aca="false">INDEX(HF_FRD_Data!A:B,MATCH(B54,FRD_3_Freq,0)+1,1,TRUE())</f>
        <v>#N/A</v>
      </c>
      <c r="E54" s="0" t="e">
        <f aca="false">INDEX(HF_FRD_Data!A:B,MATCH(D54,FRD_3_Freq,0),2)</f>
        <v>#N/A</v>
      </c>
      <c r="F54" s="89" t="e">
        <f aca="false">C54+(BlendedMinphaseResponseFRD!A56-B54)*(E54-C54)/(D54-B54)</f>
        <v>#N/A</v>
      </c>
      <c r="M54" s="0" t="e">
        <f aca="false">IF(ISERROR(F54),IF(B54&lt;$H$12,$H$13,$H$15),F54)</f>
        <v>#N/A</v>
      </c>
    </row>
    <row r="55" customFormat="false" ht="12.75" hidden="false" customHeight="false" outlineLevel="0" collapsed="false">
      <c r="A55" s="0" t="e">
        <f aca="false">VLOOKUP(BlendedMinphaseResponseFRD!A57,HF_FRD_Data!A:B,1,TRUE())</f>
        <v>#N/A</v>
      </c>
      <c r="B55" s="0" t="n">
        <f aca="false">IF(ISERROR(A55),BlendedMinphaseResponseFRD!A57,A55)</f>
        <v>37.2417427332575</v>
      </c>
      <c r="C55" s="0" t="e">
        <f aca="false">INDEX(HF_FRD_Data!A:B,MATCH(B55,FRD_3_Freq,0),2)</f>
        <v>#N/A</v>
      </c>
      <c r="D55" s="0" t="e">
        <f aca="false">INDEX(HF_FRD_Data!A:B,MATCH(B55,FRD_3_Freq,0)+1,1,TRUE())</f>
        <v>#N/A</v>
      </c>
      <c r="E55" s="0" t="e">
        <f aca="false">INDEX(HF_FRD_Data!A:B,MATCH(D55,FRD_3_Freq,0),2)</f>
        <v>#N/A</v>
      </c>
      <c r="F55" s="89" t="e">
        <f aca="false">C55+(BlendedMinphaseResponseFRD!A57-B55)*(E55-C55)/(D55-B55)</f>
        <v>#N/A</v>
      </c>
      <c r="M55" s="0" t="e">
        <f aca="false">IF(ISERROR(F55),IF(B55&lt;$H$12,$H$13,$H$15),F55)</f>
        <v>#N/A</v>
      </c>
    </row>
    <row r="56" customFormat="false" ht="12.75" hidden="false" customHeight="false" outlineLevel="0" collapsed="false">
      <c r="A56" s="0" t="e">
        <f aca="false">VLOOKUP(BlendedMinphaseResponseFRD!A58,HF_FRD_Data!A:B,1,TRUE())</f>
        <v>#N/A</v>
      </c>
      <c r="B56" s="0" t="n">
        <f aca="false">IF(ISERROR(A56),BlendedMinphaseResponseFRD!A58,A56)</f>
        <v>37.6729817897961</v>
      </c>
      <c r="C56" s="0" t="e">
        <f aca="false">INDEX(HF_FRD_Data!A:B,MATCH(B56,FRD_3_Freq,0),2)</f>
        <v>#N/A</v>
      </c>
      <c r="D56" s="0" t="e">
        <f aca="false">INDEX(HF_FRD_Data!A:B,MATCH(B56,FRD_3_Freq,0)+1,1,TRUE())</f>
        <v>#N/A</v>
      </c>
      <c r="E56" s="0" t="e">
        <f aca="false">INDEX(HF_FRD_Data!A:B,MATCH(D56,FRD_3_Freq,0),2)</f>
        <v>#N/A</v>
      </c>
      <c r="F56" s="89" t="e">
        <f aca="false">C56+(BlendedMinphaseResponseFRD!A58-B56)*(E56-C56)/(D56-B56)</f>
        <v>#N/A</v>
      </c>
      <c r="M56" s="0" t="e">
        <f aca="false">IF(ISERROR(F56),IF(B56&lt;$H$12,$H$13,$H$15),F56)</f>
        <v>#N/A</v>
      </c>
    </row>
    <row r="57" customFormat="false" ht="12.75" hidden="false" customHeight="false" outlineLevel="0" collapsed="false">
      <c r="A57" s="0" t="e">
        <f aca="false">VLOOKUP(BlendedMinphaseResponseFRD!A59,HF_FRD_Data!A:B,1,TRUE())</f>
        <v>#N/A</v>
      </c>
      <c r="B57" s="0" t="n">
        <f aca="false">IF(ISERROR(A57),BlendedMinphaseResponseFRD!A59,A57)</f>
        <v>38.1092143592651</v>
      </c>
      <c r="C57" s="0" t="e">
        <f aca="false">INDEX(HF_FRD_Data!A:B,MATCH(B57,FRD_3_Freq,0),2)</f>
        <v>#N/A</v>
      </c>
      <c r="D57" s="0" t="e">
        <f aca="false">INDEX(HF_FRD_Data!A:B,MATCH(B57,FRD_3_Freq,0)+1,1,TRUE())</f>
        <v>#N/A</v>
      </c>
      <c r="E57" s="0" t="e">
        <f aca="false">INDEX(HF_FRD_Data!A:B,MATCH(D57,FRD_3_Freq,0),2)</f>
        <v>#N/A</v>
      </c>
      <c r="F57" s="89" t="e">
        <f aca="false">C57+(BlendedMinphaseResponseFRD!A59-B57)*(E57-C57)/(D57-B57)</f>
        <v>#N/A</v>
      </c>
      <c r="M57" s="0" t="e">
        <f aca="false">IF(ISERROR(F57),IF(B57&lt;$H$12,$H$13,$H$15),F57)</f>
        <v>#N/A</v>
      </c>
    </row>
    <row r="58" customFormat="false" ht="12.75" hidden="false" customHeight="false" outlineLevel="0" collapsed="false">
      <c r="A58" s="0" t="e">
        <f aca="false">VLOOKUP(BlendedMinphaseResponseFRD!A60,HF_FRD_Data!A:B,1,TRUE())</f>
        <v>#N/A</v>
      </c>
      <c r="B58" s="0" t="n">
        <f aca="false">IF(ISERROR(A58),BlendedMinphaseResponseFRD!A60,A58)</f>
        <v>38.5504982638189</v>
      </c>
      <c r="C58" s="0" t="e">
        <f aca="false">INDEX(HF_FRD_Data!A:B,MATCH(B58,FRD_3_Freq,0),2)</f>
        <v>#N/A</v>
      </c>
      <c r="D58" s="0" t="e">
        <f aca="false">INDEX(HF_FRD_Data!A:B,MATCH(B58,FRD_3_Freq,0)+1,1,TRUE())</f>
        <v>#N/A</v>
      </c>
      <c r="E58" s="0" t="e">
        <f aca="false">INDEX(HF_FRD_Data!A:B,MATCH(D58,FRD_3_Freq,0),2)</f>
        <v>#N/A</v>
      </c>
      <c r="F58" s="89" t="e">
        <f aca="false">C58+(BlendedMinphaseResponseFRD!A60-B58)*(E58-C58)/(D58-B58)</f>
        <v>#N/A</v>
      </c>
      <c r="M58" s="0" t="e">
        <f aca="false">IF(ISERROR(F58),IF(B58&lt;$H$12,$H$13,$H$15),F58)</f>
        <v>#N/A</v>
      </c>
    </row>
    <row r="59" customFormat="false" ht="12.75" hidden="false" customHeight="false" outlineLevel="0" collapsed="false">
      <c r="A59" s="0" t="e">
        <f aca="false">VLOOKUP(BlendedMinphaseResponseFRD!A61,HF_FRD_Data!A:B,1,TRUE())</f>
        <v>#N/A</v>
      </c>
      <c r="B59" s="0" t="n">
        <f aca="false">IF(ISERROR(A59),BlendedMinphaseResponseFRD!A61,A59)</f>
        <v>38.996891995161</v>
      </c>
      <c r="C59" s="0" t="e">
        <f aca="false">INDEX(HF_FRD_Data!A:B,MATCH(B59,FRD_3_Freq,0),2)</f>
        <v>#N/A</v>
      </c>
      <c r="D59" s="0" t="e">
        <f aca="false">INDEX(HF_FRD_Data!A:B,MATCH(B59,FRD_3_Freq,0)+1,1,TRUE())</f>
        <v>#N/A</v>
      </c>
      <c r="E59" s="0" t="e">
        <f aca="false">INDEX(HF_FRD_Data!A:B,MATCH(D59,FRD_3_Freq,0),2)</f>
        <v>#N/A</v>
      </c>
      <c r="F59" s="89" t="e">
        <f aca="false">C59+(BlendedMinphaseResponseFRD!A61-B59)*(E59-C59)/(D59-B59)</f>
        <v>#N/A</v>
      </c>
      <c r="M59" s="0" t="e">
        <f aca="false">IF(ISERROR(F59),IF(B59&lt;$H$12,$H$13,$H$15),F59)</f>
        <v>#N/A</v>
      </c>
    </row>
    <row r="60" customFormat="false" ht="12.75" hidden="false" customHeight="false" outlineLevel="0" collapsed="false">
      <c r="A60" s="0" t="e">
        <f aca="false">VLOOKUP(BlendedMinphaseResponseFRD!A62,HF_FRD_Data!A:B,1,TRUE())</f>
        <v>#N/A</v>
      </c>
      <c r="B60" s="0" t="n">
        <f aca="false">IF(ISERROR(A60),BlendedMinphaseResponseFRD!A62,A60)</f>
        <v>39.4484547222972</v>
      </c>
      <c r="C60" s="0" t="e">
        <f aca="false">INDEX(HF_FRD_Data!A:B,MATCH(B60,FRD_3_Freq,0),2)</f>
        <v>#N/A</v>
      </c>
      <c r="D60" s="0" t="e">
        <f aca="false">INDEX(HF_FRD_Data!A:B,MATCH(B60,FRD_3_Freq,0)+1,1,TRUE())</f>
        <v>#N/A</v>
      </c>
      <c r="E60" s="0" t="e">
        <f aca="false">INDEX(HF_FRD_Data!A:B,MATCH(D60,FRD_3_Freq,0),2)</f>
        <v>#N/A</v>
      </c>
      <c r="F60" s="89" t="e">
        <f aca="false">C60+(BlendedMinphaseResponseFRD!A62-B60)*(E60-C60)/(D60-B60)</f>
        <v>#N/A</v>
      </c>
      <c r="M60" s="0" t="e">
        <f aca="false">IF(ISERROR(F60),IF(B60&lt;$H$12,$H$13,$H$15),F60)</f>
        <v>#N/A</v>
      </c>
    </row>
    <row r="61" customFormat="false" ht="12.75" hidden="false" customHeight="false" outlineLevel="0" collapsed="false">
      <c r="A61" s="0" t="e">
        <f aca="false">VLOOKUP(BlendedMinphaseResponseFRD!A63,HF_FRD_Data!A:B,1,TRUE())</f>
        <v>#N/A</v>
      </c>
      <c r="B61" s="0" t="n">
        <f aca="false">IF(ISERROR(A61),BlendedMinphaseResponseFRD!A63,A61)</f>
        <v>39.9052462993777</v>
      </c>
      <c r="C61" s="0" t="e">
        <f aca="false">INDEX(HF_FRD_Data!A:B,MATCH(B61,FRD_3_Freq,0),2)</f>
        <v>#N/A</v>
      </c>
      <c r="D61" s="0" t="e">
        <f aca="false">INDEX(HF_FRD_Data!A:B,MATCH(B61,FRD_3_Freq,0)+1,1,TRUE())</f>
        <v>#N/A</v>
      </c>
      <c r="E61" s="0" t="e">
        <f aca="false">INDEX(HF_FRD_Data!A:B,MATCH(D61,FRD_3_Freq,0),2)</f>
        <v>#N/A</v>
      </c>
      <c r="F61" s="89" t="e">
        <f aca="false">C61+(BlendedMinphaseResponseFRD!A63-B61)*(E61-C61)/(D61-B61)</f>
        <v>#N/A</v>
      </c>
      <c r="M61" s="0" t="e">
        <f aca="false">IF(ISERROR(F61),IF(B61&lt;$H$12,$H$13,$H$15),F61)</f>
        <v>#N/A</v>
      </c>
    </row>
    <row r="62" customFormat="false" ht="12.75" hidden="false" customHeight="false" outlineLevel="0" collapsed="false">
      <c r="A62" s="0" t="e">
        <f aca="false">VLOOKUP(BlendedMinphaseResponseFRD!A64,HF_FRD_Data!A:B,1,TRUE())</f>
        <v>#N/A</v>
      </c>
      <c r="B62" s="0" t="n">
        <f aca="false">IF(ISERROR(A62),BlendedMinphaseResponseFRD!A64,A62)</f>
        <v>40.3673272736314</v>
      </c>
      <c r="C62" s="0" t="e">
        <f aca="false">INDEX(HF_FRD_Data!A:B,MATCH(B62,FRD_3_Freq,0),2)</f>
        <v>#N/A</v>
      </c>
      <c r="D62" s="0" t="e">
        <f aca="false">INDEX(HF_FRD_Data!A:B,MATCH(B62,FRD_3_Freq,0)+1,1,TRUE())</f>
        <v>#N/A</v>
      </c>
      <c r="E62" s="0" t="e">
        <f aca="false">INDEX(HF_FRD_Data!A:B,MATCH(D62,FRD_3_Freq,0),2)</f>
        <v>#N/A</v>
      </c>
      <c r="F62" s="89" t="e">
        <f aca="false">C62+(BlendedMinphaseResponseFRD!A64-B62)*(E62-C62)/(D62-B62)</f>
        <v>#N/A</v>
      </c>
      <c r="M62" s="0" t="e">
        <f aca="false">IF(ISERROR(F62),IF(B62&lt;$H$12,$H$13,$H$15),F62)</f>
        <v>#N/A</v>
      </c>
    </row>
    <row r="63" customFormat="false" ht="12.75" hidden="false" customHeight="false" outlineLevel="0" collapsed="false">
      <c r="A63" s="0" t="e">
        <f aca="false">VLOOKUP(BlendedMinphaseResponseFRD!A65,HF_FRD_Data!A:B,1,TRUE())</f>
        <v>#N/A</v>
      </c>
      <c r="B63" s="0" t="n">
        <f aca="false">IF(ISERROR(A63),BlendedMinphaseResponseFRD!A65,A63)</f>
        <v>40.8347588933907</v>
      </c>
      <c r="C63" s="0" t="e">
        <f aca="false">INDEX(HF_FRD_Data!A:B,MATCH(B63,FRD_3_Freq,0),2)</f>
        <v>#N/A</v>
      </c>
      <c r="D63" s="0" t="e">
        <f aca="false">INDEX(HF_FRD_Data!A:B,MATCH(B63,FRD_3_Freq,0)+1,1,TRUE())</f>
        <v>#N/A</v>
      </c>
      <c r="E63" s="0" t="e">
        <f aca="false">INDEX(HF_FRD_Data!A:B,MATCH(D63,FRD_3_Freq,0),2)</f>
        <v>#N/A</v>
      </c>
      <c r="F63" s="89" t="e">
        <f aca="false">C63+(BlendedMinphaseResponseFRD!A65-B63)*(E63-C63)/(D63-B63)</f>
        <v>#N/A</v>
      </c>
      <c r="M63" s="0" t="e">
        <f aca="false">IF(ISERROR(F63),IF(B63&lt;$H$12,$H$13,$H$15),F63)</f>
        <v>#N/A</v>
      </c>
    </row>
    <row r="64" customFormat="false" ht="12.75" hidden="false" customHeight="false" outlineLevel="0" collapsed="false">
      <c r="A64" s="0" t="e">
        <f aca="false">VLOOKUP(BlendedMinphaseResponseFRD!A66,HF_FRD_Data!A:B,1,TRUE())</f>
        <v>#N/A</v>
      </c>
      <c r="B64" s="0" t="n">
        <f aca="false">IF(ISERROR(A64),BlendedMinphaseResponseFRD!A66,A64)</f>
        <v>41.3076031162108</v>
      </c>
      <c r="C64" s="0" t="e">
        <f aca="false">INDEX(HF_FRD_Data!A:B,MATCH(B64,FRD_3_Freq,0),2)</f>
        <v>#N/A</v>
      </c>
      <c r="D64" s="0" t="e">
        <f aca="false">INDEX(HF_FRD_Data!A:B,MATCH(B64,FRD_3_Freq,0)+1,1,TRUE())</f>
        <v>#N/A</v>
      </c>
      <c r="E64" s="0" t="e">
        <f aca="false">INDEX(HF_FRD_Data!A:B,MATCH(D64,FRD_3_Freq,0),2)</f>
        <v>#N/A</v>
      </c>
      <c r="F64" s="89" t="e">
        <f aca="false">C64+(BlendedMinphaseResponseFRD!A66-B64)*(E64-C64)/(D64-B64)</f>
        <v>#N/A</v>
      </c>
      <c r="M64" s="0" t="e">
        <f aca="false">IF(ISERROR(F64),IF(B64&lt;$H$12,$H$13,$H$15),F64)</f>
        <v>#N/A</v>
      </c>
    </row>
    <row r="65" customFormat="false" ht="12.75" hidden="false" customHeight="false" outlineLevel="0" collapsed="false">
      <c r="A65" s="0" t="e">
        <f aca="false">VLOOKUP(BlendedMinphaseResponseFRD!A67,HF_FRD_Data!A:B,1,TRUE())</f>
        <v>#N/A</v>
      </c>
      <c r="B65" s="0" t="n">
        <f aca="false">IF(ISERROR(A65),BlendedMinphaseResponseFRD!A67,A65)</f>
        <v>41.785922617081</v>
      </c>
      <c r="C65" s="0" t="e">
        <f aca="false">INDEX(HF_FRD_Data!A:B,MATCH(B65,FRD_3_Freq,0),2)</f>
        <v>#N/A</v>
      </c>
      <c r="D65" s="0" t="e">
        <f aca="false">INDEX(HF_FRD_Data!A:B,MATCH(B65,FRD_3_Freq,0)+1,1,TRUE())</f>
        <v>#N/A</v>
      </c>
      <c r="E65" s="0" t="e">
        <f aca="false">INDEX(HF_FRD_Data!A:B,MATCH(D65,FRD_3_Freq,0),2)</f>
        <v>#N/A</v>
      </c>
      <c r="F65" s="89" t="e">
        <f aca="false">C65+(BlendedMinphaseResponseFRD!A67-B65)*(E65-C65)/(D65-B65)</f>
        <v>#N/A</v>
      </c>
      <c r="M65" s="0" t="e">
        <f aca="false">IF(ISERROR(F65),IF(B65&lt;$H$12,$H$13,$H$15),F65)</f>
        <v>#N/A</v>
      </c>
    </row>
    <row r="66" customFormat="false" ht="12.75" hidden="false" customHeight="false" outlineLevel="0" collapsed="false">
      <c r="A66" s="0" t="e">
        <f aca="false">VLOOKUP(BlendedMinphaseResponseFRD!A68,HF_FRD_Data!A:B,1,TRUE())</f>
        <v>#N/A</v>
      </c>
      <c r="B66" s="0" t="n">
        <f aca="false">IF(ISERROR(A66),BlendedMinphaseResponseFRD!A68,A66)</f>
        <v>42.2697807967331</v>
      </c>
      <c r="C66" s="0" t="e">
        <f aca="false">INDEX(HF_FRD_Data!A:B,MATCH(B66,FRD_3_Freq,0),2)</f>
        <v>#N/A</v>
      </c>
      <c r="D66" s="0" t="e">
        <f aca="false">INDEX(HF_FRD_Data!A:B,MATCH(B66,FRD_3_Freq,0)+1,1,TRUE())</f>
        <v>#N/A</v>
      </c>
      <c r="E66" s="0" t="e">
        <f aca="false">INDEX(HF_FRD_Data!A:B,MATCH(D66,FRD_3_Freq,0),2)</f>
        <v>#N/A</v>
      </c>
      <c r="F66" s="89" t="e">
        <f aca="false">C66+(BlendedMinphaseResponseFRD!A68-B66)*(E66-C66)/(D66-B66)</f>
        <v>#N/A</v>
      </c>
      <c r="M66" s="0" t="e">
        <f aca="false">IF(ISERROR(F66),IF(B66&lt;$H$12,$H$13,$H$15),F66)</f>
        <v>#N/A</v>
      </c>
    </row>
    <row r="67" customFormat="false" ht="12.75" hidden="false" customHeight="false" outlineLevel="0" collapsed="false">
      <c r="A67" s="0" t="e">
        <f aca="false">VLOOKUP(BlendedMinphaseResponseFRD!A69,HF_FRD_Data!A:B,1,TRUE())</f>
        <v>#N/A</v>
      </c>
      <c r="B67" s="0" t="n">
        <f aca="false">IF(ISERROR(A67),BlendedMinphaseResponseFRD!A69,A67)</f>
        <v>42.7592417900448</v>
      </c>
      <c r="C67" s="0" t="e">
        <f aca="false">INDEX(HF_FRD_Data!A:B,MATCH(B67,FRD_3_Freq,0),2)</f>
        <v>#N/A</v>
      </c>
      <c r="D67" s="0" t="e">
        <f aca="false">INDEX(HF_FRD_Data!A:B,MATCH(B67,FRD_3_Freq,0)+1,1,TRUE())</f>
        <v>#N/A</v>
      </c>
      <c r="E67" s="0" t="e">
        <f aca="false">INDEX(HF_FRD_Data!A:B,MATCH(D67,FRD_3_Freq,0),2)</f>
        <v>#N/A</v>
      </c>
      <c r="F67" s="89" t="e">
        <f aca="false">C67+(BlendedMinphaseResponseFRD!A69-B67)*(E67-C67)/(D67-B67)</f>
        <v>#N/A</v>
      </c>
      <c r="M67" s="0" t="e">
        <f aca="false">IF(ISERROR(F67),IF(B67&lt;$H$12,$H$13,$H$15),F67)</f>
        <v>#N/A</v>
      </c>
    </row>
    <row r="68" customFormat="false" ht="12.75" hidden="false" customHeight="false" outlineLevel="0" collapsed="false">
      <c r="A68" s="0" t="e">
        <f aca="false">VLOOKUP(BlendedMinphaseResponseFRD!A70,HF_FRD_Data!A:B,1,TRUE())</f>
        <v>#N/A</v>
      </c>
      <c r="B68" s="0" t="n">
        <f aca="false">IF(ISERROR(A68),BlendedMinphaseResponseFRD!A70,A68)</f>
        <v>43.2543704745406</v>
      </c>
      <c r="C68" s="0" t="e">
        <f aca="false">INDEX(HF_FRD_Data!A:B,MATCH(B68,FRD_3_Freq,0),2)</f>
        <v>#N/A</v>
      </c>
      <c r="D68" s="0" t="e">
        <f aca="false">INDEX(HF_FRD_Data!A:B,MATCH(B68,FRD_3_Freq,0)+1,1,TRUE())</f>
        <v>#N/A</v>
      </c>
      <c r="E68" s="0" t="e">
        <f aca="false">INDEX(HF_FRD_Data!A:B,MATCH(D68,FRD_3_Freq,0),2)</f>
        <v>#N/A</v>
      </c>
      <c r="F68" s="89" t="e">
        <f aca="false">C68+(BlendedMinphaseResponseFRD!A70-B68)*(E68-C68)/(D68-B68)</f>
        <v>#N/A</v>
      </c>
      <c r="M68" s="0" t="e">
        <f aca="false">IF(ISERROR(F68),IF(B68&lt;$H$12,$H$13,$H$15),F68)</f>
        <v>#N/A</v>
      </c>
    </row>
    <row r="69" customFormat="false" ht="12.75" hidden="false" customHeight="false" outlineLevel="0" collapsed="false">
      <c r="A69" s="0" t="e">
        <f aca="false">VLOOKUP(BlendedMinphaseResponseFRD!A71,HF_FRD_Data!A:B,1,TRUE())</f>
        <v>#N/A</v>
      </c>
      <c r="B69" s="0" t="n">
        <f aca="false">IF(ISERROR(A69),BlendedMinphaseResponseFRD!A71,A69)</f>
        <v>43.7552324789912</v>
      </c>
      <c r="C69" s="0" t="e">
        <f aca="false">INDEX(HF_FRD_Data!A:B,MATCH(B69,FRD_3_Freq,0),2)</f>
        <v>#N/A</v>
      </c>
      <c r="D69" s="0" t="e">
        <f aca="false">INDEX(HF_FRD_Data!A:B,MATCH(B69,FRD_3_Freq,0)+1,1,TRUE())</f>
        <v>#N/A</v>
      </c>
      <c r="E69" s="0" t="e">
        <f aca="false">INDEX(HF_FRD_Data!A:B,MATCH(D69,FRD_3_Freq,0),2)</f>
        <v>#N/A</v>
      </c>
      <c r="F69" s="89" t="e">
        <f aca="false">C69+(BlendedMinphaseResponseFRD!A71-B69)*(E69-C69)/(D69-B69)</f>
        <v>#N/A</v>
      </c>
      <c r="M69" s="0" t="e">
        <f aca="false">IF(ISERROR(F69),IF(B69&lt;$H$12,$H$13,$H$15),F69)</f>
        <v>#N/A</v>
      </c>
    </row>
    <row r="70" customFormat="false" ht="12.75" hidden="false" customHeight="false" outlineLevel="0" collapsed="false">
      <c r="A70" s="0" t="e">
        <f aca="false">VLOOKUP(BlendedMinphaseResponseFRD!A72,HF_FRD_Data!A:B,1,TRUE())</f>
        <v>#N/A</v>
      </c>
      <c r="B70" s="0" t="n">
        <f aca="false">IF(ISERROR(A70),BlendedMinphaseResponseFRD!A72,A70)</f>
        <v>44.261894192113</v>
      </c>
      <c r="C70" s="0" t="e">
        <f aca="false">INDEX(HF_FRD_Data!A:B,MATCH(B70,FRD_3_Freq,0),2)</f>
        <v>#N/A</v>
      </c>
      <c r="D70" s="0" t="e">
        <f aca="false">INDEX(HF_FRD_Data!A:B,MATCH(B70,FRD_3_Freq,0)+1,1,TRUE())</f>
        <v>#N/A</v>
      </c>
      <c r="E70" s="0" t="e">
        <f aca="false">INDEX(HF_FRD_Data!A:B,MATCH(D70,FRD_3_Freq,0),2)</f>
        <v>#N/A</v>
      </c>
      <c r="F70" s="89" t="e">
        <f aca="false">C70+(BlendedMinphaseResponseFRD!A72-B70)*(E70-C70)/(D70-B70)</f>
        <v>#N/A</v>
      </c>
      <c r="M70" s="0" t="e">
        <f aca="false">IF(ISERROR(F70),IF(B70&lt;$H$12,$H$13,$H$15),F70)</f>
        <v>#N/A</v>
      </c>
    </row>
    <row r="71" customFormat="false" ht="12.75" hidden="false" customHeight="false" outlineLevel="0" collapsed="false">
      <c r="A71" s="0" t="e">
        <f aca="false">VLOOKUP(BlendedMinphaseResponseFRD!A73,HF_FRD_Data!A:B,1,TRUE())</f>
        <v>#N/A</v>
      </c>
      <c r="B71" s="0" t="n">
        <f aca="false">IF(ISERROR(A71),BlendedMinphaseResponseFRD!A73,A71)</f>
        <v>44.774422771367</v>
      </c>
      <c r="C71" s="0" t="e">
        <f aca="false">INDEX(HF_FRD_Data!A:B,MATCH(B71,FRD_3_Freq,0),2)</f>
        <v>#N/A</v>
      </c>
      <c r="D71" s="0" t="e">
        <f aca="false">INDEX(HF_FRD_Data!A:B,MATCH(B71,FRD_3_Freq,0)+1,1,TRUE())</f>
        <v>#N/A</v>
      </c>
      <c r="E71" s="0" t="e">
        <f aca="false">INDEX(HF_FRD_Data!A:B,MATCH(D71,FRD_3_Freq,0),2)</f>
        <v>#N/A</v>
      </c>
      <c r="F71" s="89" t="e">
        <f aca="false">C71+(BlendedMinphaseResponseFRD!A73-B71)*(E71-C71)/(D71-B71)</f>
        <v>#N/A</v>
      </c>
      <c r="M71" s="0" t="e">
        <f aca="false">IF(ISERROR(F71),IF(B71&lt;$H$12,$H$13,$H$15),F71)</f>
        <v>#N/A</v>
      </c>
    </row>
    <row r="72" customFormat="false" ht="12.75" hidden="false" customHeight="false" outlineLevel="0" collapsed="false">
      <c r="A72" s="0" t="e">
        <f aca="false">VLOOKUP(BlendedMinphaseResponseFRD!A74,HF_FRD_Data!A:B,1,TRUE())</f>
        <v>#N/A</v>
      </c>
      <c r="B72" s="0" t="n">
        <f aca="false">IF(ISERROR(A72),BlendedMinphaseResponseFRD!A74,A72)</f>
        <v>45.2928861518614</v>
      </c>
      <c r="C72" s="0" t="e">
        <f aca="false">INDEX(HF_FRD_Data!A:B,MATCH(B72,FRD_3_Freq,0),2)</f>
        <v>#N/A</v>
      </c>
      <c r="D72" s="0" t="e">
        <f aca="false">INDEX(HF_FRD_Data!A:B,MATCH(B72,FRD_3_Freq,0)+1,1,TRUE())</f>
        <v>#N/A</v>
      </c>
      <c r="E72" s="0" t="e">
        <f aca="false">INDEX(HF_FRD_Data!A:B,MATCH(D72,FRD_3_Freq,0),2)</f>
        <v>#N/A</v>
      </c>
      <c r="F72" s="89" t="e">
        <f aca="false">C72+(BlendedMinphaseResponseFRD!A74-B72)*(E72-C72)/(D72-B72)</f>
        <v>#N/A</v>
      </c>
      <c r="M72" s="0" t="e">
        <f aca="false">IF(ISERROR(F72),IF(B72&lt;$H$12,$H$13,$H$15),F72)</f>
        <v>#N/A</v>
      </c>
    </row>
    <row r="73" customFormat="false" ht="12.75" hidden="false" customHeight="false" outlineLevel="0" collapsed="false">
      <c r="A73" s="0" t="e">
        <f aca="false">VLOOKUP(BlendedMinphaseResponseFRD!A75,HF_FRD_Data!A:B,1,TRUE())</f>
        <v>#N/A</v>
      </c>
      <c r="B73" s="0" t="n">
        <f aca="false">IF(ISERROR(A73),BlendedMinphaseResponseFRD!A75,A73)</f>
        <v>45.8173530553557</v>
      </c>
      <c r="C73" s="0" t="e">
        <f aca="false">INDEX(HF_FRD_Data!A:B,MATCH(B73,FRD_3_Freq,0),2)</f>
        <v>#N/A</v>
      </c>
      <c r="D73" s="0" t="e">
        <f aca="false">INDEX(HF_FRD_Data!A:B,MATCH(B73,FRD_3_Freq,0)+1,1,TRUE())</f>
        <v>#N/A</v>
      </c>
      <c r="E73" s="0" t="e">
        <f aca="false">INDEX(HF_FRD_Data!A:B,MATCH(D73,FRD_3_Freq,0),2)</f>
        <v>#N/A</v>
      </c>
      <c r="F73" s="89" t="e">
        <f aca="false">C73+(BlendedMinphaseResponseFRD!A75-B73)*(E73-C73)/(D73-B73)</f>
        <v>#N/A</v>
      </c>
      <c r="M73" s="0" t="e">
        <f aca="false">IF(ISERROR(F73),IF(B73&lt;$H$12,$H$13,$H$15),F73)</f>
        <v>#N/A</v>
      </c>
    </row>
    <row r="74" customFormat="false" ht="12.75" hidden="false" customHeight="false" outlineLevel="0" collapsed="false">
      <c r="A74" s="0" t="e">
        <f aca="false">VLOOKUP(BlendedMinphaseResponseFRD!A76,HF_FRD_Data!A:B,1,TRUE())</f>
        <v>#N/A</v>
      </c>
      <c r="B74" s="0" t="n">
        <f aca="false">IF(ISERROR(A74),BlendedMinphaseResponseFRD!A76,A74)</f>
        <v>46.3478929993698</v>
      </c>
      <c r="C74" s="0" t="e">
        <f aca="false">INDEX(HF_FRD_Data!A:B,MATCH(B74,FRD_3_Freq,0),2)</f>
        <v>#N/A</v>
      </c>
      <c r="D74" s="0" t="e">
        <f aca="false">INDEX(HF_FRD_Data!A:B,MATCH(B74,FRD_3_Freq,0)+1,1,TRUE())</f>
        <v>#N/A</v>
      </c>
      <c r="E74" s="0" t="e">
        <f aca="false">INDEX(HF_FRD_Data!A:B,MATCH(D74,FRD_3_Freq,0),2)</f>
        <v>#N/A</v>
      </c>
      <c r="F74" s="89" t="e">
        <f aca="false">C74+(BlendedMinphaseResponseFRD!A76-B74)*(E74-C74)/(D74-B74)</f>
        <v>#N/A</v>
      </c>
      <c r="M74" s="0" t="e">
        <f aca="false">IF(ISERROR(F74),IF(B74&lt;$H$12,$H$13,$H$15),F74)</f>
        <v>#N/A</v>
      </c>
    </row>
    <row r="75" customFormat="false" ht="12.75" hidden="false" customHeight="false" outlineLevel="0" collapsed="false">
      <c r="A75" s="0" t="e">
        <f aca="false">VLOOKUP(BlendedMinphaseResponseFRD!A77,HF_FRD_Data!A:B,1,TRUE())</f>
        <v>#N/A</v>
      </c>
      <c r="B75" s="0" t="n">
        <f aca="false">IF(ISERROR(A75),BlendedMinphaseResponseFRD!A77,A75)</f>
        <v>46.8845763063987</v>
      </c>
      <c r="C75" s="0" t="e">
        <f aca="false">INDEX(HF_FRD_Data!A:B,MATCH(B75,FRD_3_Freq,0),2)</f>
        <v>#N/A</v>
      </c>
      <c r="D75" s="0" t="e">
        <f aca="false">INDEX(HF_FRD_Data!A:B,MATCH(B75,FRD_3_Freq,0)+1,1,TRUE())</f>
        <v>#N/A</v>
      </c>
      <c r="E75" s="0" t="e">
        <f aca="false">INDEX(HF_FRD_Data!A:B,MATCH(D75,FRD_3_Freq,0),2)</f>
        <v>#N/A</v>
      </c>
      <c r="F75" s="89" t="e">
        <f aca="false">C75+(BlendedMinphaseResponseFRD!A77-B75)*(E75-C75)/(D75-B75)</f>
        <v>#N/A</v>
      </c>
      <c r="M75" s="0" t="e">
        <f aca="false">IF(ISERROR(F75),IF(B75&lt;$H$12,$H$13,$H$15),F75)</f>
        <v>#N/A</v>
      </c>
    </row>
    <row r="76" customFormat="false" ht="12.75" hidden="false" customHeight="false" outlineLevel="0" collapsed="false">
      <c r="A76" s="0" t="e">
        <f aca="false">VLOOKUP(BlendedMinphaseResponseFRD!A78,HF_FRD_Data!A:B,1,TRUE())</f>
        <v>#N/A</v>
      </c>
      <c r="B76" s="0" t="n">
        <f aca="false">IF(ISERROR(A76),BlendedMinphaseResponseFRD!A78,A76)</f>
        <v>47.4274741132333</v>
      </c>
      <c r="C76" s="0" t="e">
        <f aca="false">INDEX(HF_FRD_Data!A:B,MATCH(B76,FRD_3_Freq,0),2)</f>
        <v>#N/A</v>
      </c>
      <c r="D76" s="0" t="e">
        <f aca="false">INDEX(HF_FRD_Data!A:B,MATCH(B76,FRD_3_Freq,0)+1,1,TRUE())</f>
        <v>#N/A</v>
      </c>
      <c r="E76" s="0" t="e">
        <f aca="false">INDEX(HF_FRD_Data!A:B,MATCH(D76,FRD_3_Freq,0),2)</f>
        <v>#N/A</v>
      </c>
      <c r="F76" s="89" t="e">
        <f aca="false">C76+(BlendedMinphaseResponseFRD!A78-B76)*(E76-C76)/(D76-B76)</f>
        <v>#N/A</v>
      </c>
      <c r="M76" s="0" t="e">
        <f aca="false">IF(ISERROR(F76),IF(B76&lt;$H$12,$H$13,$H$15),F76)</f>
        <v>#N/A</v>
      </c>
    </row>
    <row r="77" customFormat="false" ht="12.75" hidden="false" customHeight="false" outlineLevel="0" collapsed="false">
      <c r="A77" s="0" t="e">
        <f aca="false">VLOOKUP(BlendedMinphaseResponseFRD!A79,HF_FRD_Data!A:B,1,TRUE())</f>
        <v>#N/A</v>
      </c>
      <c r="B77" s="0" t="n">
        <f aca="false">IF(ISERROR(A77),BlendedMinphaseResponseFRD!A79,A77)</f>
        <v>47.97665838039</v>
      </c>
      <c r="C77" s="0" t="e">
        <f aca="false">INDEX(HF_FRD_Data!A:B,MATCH(B77,FRD_3_Freq,0),2)</f>
        <v>#N/A</v>
      </c>
      <c r="D77" s="0" t="e">
        <f aca="false">INDEX(HF_FRD_Data!A:B,MATCH(B77,FRD_3_Freq,0)+1,1,TRUE())</f>
        <v>#N/A</v>
      </c>
      <c r="E77" s="0" t="e">
        <f aca="false">INDEX(HF_FRD_Data!A:B,MATCH(D77,FRD_3_Freq,0),2)</f>
        <v>#N/A</v>
      </c>
      <c r="F77" s="89" t="e">
        <f aca="false">C77+(BlendedMinphaseResponseFRD!A79-B77)*(E77-C77)/(D77-B77)</f>
        <v>#N/A</v>
      </c>
      <c r="M77" s="0" t="e">
        <f aca="false">IF(ISERROR(F77),IF(B77&lt;$H$12,$H$13,$H$15),F77)</f>
        <v>#N/A</v>
      </c>
    </row>
    <row r="78" customFormat="false" ht="12.75" hidden="false" customHeight="false" outlineLevel="0" collapsed="false">
      <c r="A78" s="0" t="e">
        <f aca="false">VLOOKUP(BlendedMinphaseResponseFRD!A80,HF_FRD_Data!A:B,1,TRUE())</f>
        <v>#N/A</v>
      </c>
      <c r="B78" s="0" t="n">
        <f aca="false">IF(ISERROR(A78),BlendedMinphaseResponseFRD!A80,A78)</f>
        <v>48.5322019016485</v>
      </c>
      <c r="C78" s="0" t="e">
        <f aca="false">INDEX(HF_FRD_Data!A:B,MATCH(B78,FRD_3_Freq,0),2)</f>
        <v>#N/A</v>
      </c>
      <c r="D78" s="0" t="e">
        <f aca="false">INDEX(HF_FRD_Data!A:B,MATCH(B78,FRD_3_Freq,0)+1,1,TRUE())</f>
        <v>#N/A</v>
      </c>
      <c r="E78" s="0" t="e">
        <f aca="false">INDEX(HF_FRD_Data!A:B,MATCH(D78,FRD_3_Freq,0),2)</f>
        <v>#N/A</v>
      </c>
      <c r="F78" s="89" t="e">
        <f aca="false">C78+(BlendedMinphaseResponseFRD!A80-B78)*(E78-C78)/(D78-B78)</f>
        <v>#N/A</v>
      </c>
      <c r="M78" s="0" t="e">
        <f aca="false">IF(ISERROR(F78),IF(B78&lt;$H$12,$H$13,$H$15),F78)</f>
        <v>#N/A</v>
      </c>
    </row>
    <row r="79" customFormat="false" ht="12.75" hidden="false" customHeight="false" outlineLevel="0" collapsed="false">
      <c r="A79" s="0" t="e">
        <f aca="false">VLOOKUP(BlendedMinphaseResponseFRD!A81,HF_FRD_Data!A:B,1,TRUE())</f>
        <v>#N/A</v>
      </c>
      <c r="B79" s="0" t="n">
        <f aca="false">IF(ISERROR(A79),BlendedMinphaseResponseFRD!A81,A79)</f>
        <v>49.0941783137008</v>
      </c>
      <c r="C79" s="0" t="e">
        <f aca="false">INDEX(HF_FRD_Data!A:B,MATCH(B79,FRD_3_Freq,0),2)</f>
        <v>#N/A</v>
      </c>
      <c r="D79" s="0" t="e">
        <f aca="false">INDEX(HF_FRD_Data!A:B,MATCH(B79,FRD_3_Freq,0)+1,1,TRUE())</f>
        <v>#N/A</v>
      </c>
      <c r="E79" s="0" t="e">
        <f aca="false">INDEX(HF_FRD_Data!A:B,MATCH(D79,FRD_3_Freq,0),2)</f>
        <v>#N/A</v>
      </c>
      <c r="F79" s="89" t="e">
        <f aca="false">C79+(BlendedMinphaseResponseFRD!A81-B79)*(E79-C79)/(D79-B79)</f>
        <v>#N/A</v>
      </c>
      <c r="M79" s="0" t="e">
        <f aca="false">IF(ISERROR(F79),IF(B79&lt;$H$12,$H$13,$H$15),F79)</f>
        <v>#N/A</v>
      </c>
    </row>
    <row r="80" customFormat="false" ht="12.75" hidden="false" customHeight="false" outlineLevel="0" collapsed="false">
      <c r="A80" s="0" t="e">
        <f aca="false">VLOOKUP(BlendedMinphaseResponseFRD!A82,HF_FRD_Data!A:B,1,TRUE())</f>
        <v>#N/A</v>
      </c>
      <c r="B80" s="0" t="n">
        <f aca="false">IF(ISERROR(A80),BlendedMinphaseResponseFRD!A82,A80)</f>
        <v>49.6626621059117</v>
      </c>
      <c r="C80" s="0" t="e">
        <f aca="false">INDEX(HF_FRD_Data!A:B,MATCH(B80,FRD_3_Freq,0),2)</f>
        <v>#N/A</v>
      </c>
      <c r="D80" s="0" t="e">
        <f aca="false">INDEX(HF_FRD_Data!A:B,MATCH(B80,FRD_3_Freq,0)+1,1,TRUE())</f>
        <v>#N/A</v>
      </c>
      <c r="E80" s="0" t="e">
        <f aca="false">INDEX(HF_FRD_Data!A:B,MATCH(D80,FRD_3_Freq,0),2)</f>
        <v>#N/A</v>
      </c>
      <c r="F80" s="89" t="e">
        <f aca="false">C80+(BlendedMinphaseResponseFRD!A82-B80)*(E80-C80)/(D80-B80)</f>
        <v>#N/A</v>
      </c>
      <c r="M80" s="0" t="e">
        <f aca="false">IF(ISERROR(F80),IF(B80&lt;$H$12,$H$13,$H$15),F80)</f>
        <v>#N/A</v>
      </c>
    </row>
    <row r="81" customFormat="false" ht="12.75" hidden="false" customHeight="false" outlineLevel="0" collapsed="false">
      <c r="A81" s="0" t="e">
        <f aca="false">VLOOKUP(BlendedMinphaseResponseFRD!A83,HF_FRD_Data!A:B,1,TRUE())</f>
        <v>#N/A</v>
      </c>
      <c r="B81" s="0" t="n">
        <f aca="false">IF(ISERROR(A81),BlendedMinphaseResponseFRD!A83,A81)</f>
        <v>50.2377286301919</v>
      </c>
      <c r="C81" s="0" t="e">
        <f aca="false">INDEX(HF_FRD_Data!A:B,MATCH(B81,FRD_3_Freq,0),2)</f>
        <v>#N/A</v>
      </c>
      <c r="D81" s="0" t="e">
        <f aca="false">INDEX(HF_FRD_Data!A:B,MATCH(B81,FRD_3_Freq,0)+1,1,TRUE())</f>
        <v>#N/A</v>
      </c>
      <c r="E81" s="0" t="e">
        <f aca="false">INDEX(HF_FRD_Data!A:B,MATCH(D81,FRD_3_Freq,0),2)</f>
        <v>#N/A</v>
      </c>
      <c r="F81" s="89" t="e">
        <f aca="false">C81+(BlendedMinphaseResponseFRD!A83-B81)*(E81-C81)/(D81-B81)</f>
        <v>#N/A</v>
      </c>
      <c r="M81" s="0" t="e">
        <f aca="false">IF(ISERROR(F81),IF(B81&lt;$H$12,$H$13,$H$15),F81)</f>
        <v>#N/A</v>
      </c>
    </row>
    <row r="82" customFormat="false" ht="12.75" hidden="false" customHeight="false" outlineLevel="0" collapsed="false">
      <c r="A82" s="0" t="e">
        <f aca="false">VLOOKUP(BlendedMinphaseResponseFRD!A84,HF_FRD_Data!A:B,1,TRUE())</f>
        <v>#N/A</v>
      </c>
      <c r="B82" s="0" t="n">
        <f aca="false">IF(ISERROR(A82),BlendedMinphaseResponseFRD!A84,A82)</f>
        <v>50.8194541109864</v>
      </c>
      <c r="C82" s="0" t="e">
        <f aca="false">INDEX(HF_FRD_Data!A:B,MATCH(B82,FRD_3_Freq,0),2)</f>
        <v>#N/A</v>
      </c>
      <c r="D82" s="0" t="e">
        <f aca="false">INDEX(HF_FRD_Data!A:B,MATCH(B82,FRD_3_Freq,0)+1,1,TRUE())</f>
        <v>#N/A</v>
      </c>
      <c r="E82" s="0" t="e">
        <f aca="false">INDEX(HF_FRD_Data!A:B,MATCH(D82,FRD_3_Freq,0),2)</f>
        <v>#N/A</v>
      </c>
      <c r="F82" s="89" t="e">
        <f aca="false">C82+(BlendedMinphaseResponseFRD!A84-B82)*(E82-C82)/(D82-B82)</f>
        <v>#N/A</v>
      </c>
      <c r="M82" s="0" t="e">
        <f aca="false">IF(ISERROR(F82),IF(B82&lt;$H$12,$H$13,$H$15),F82)</f>
        <v>#N/A</v>
      </c>
    </row>
    <row r="83" customFormat="false" ht="12.75" hidden="false" customHeight="false" outlineLevel="0" collapsed="false">
      <c r="A83" s="0" t="e">
        <f aca="false">VLOOKUP(BlendedMinphaseResponseFRD!A85,HF_FRD_Data!A:B,1,TRUE())</f>
        <v>#N/A</v>
      </c>
      <c r="B83" s="0" t="n">
        <f aca="false">IF(ISERROR(A83),BlendedMinphaseResponseFRD!A85,A83)</f>
        <v>51.4079156553775</v>
      </c>
      <c r="C83" s="0" t="e">
        <f aca="false">INDEX(HF_FRD_Data!A:B,MATCH(B83,FRD_3_Freq,0),2)</f>
        <v>#N/A</v>
      </c>
      <c r="D83" s="0" t="e">
        <f aca="false">INDEX(HF_FRD_Data!A:B,MATCH(B83,FRD_3_Freq,0)+1,1,TRUE())</f>
        <v>#N/A</v>
      </c>
      <c r="E83" s="0" t="e">
        <f aca="false">INDEX(HF_FRD_Data!A:B,MATCH(D83,FRD_3_Freq,0),2)</f>
        <v>#N/A</v>
      </c>
      <c r="F83" s="89" t="e">
        <f aca="false">C83+(BlendedMinphaseResponseFRD!A85-B83)*(E83-C83)/(D83-B83)</f>
        <v>#N/A</v>
      </c>
      <c r="M83" s="0" t="e">
        <f aca="false">IF(ISERROR(F83),IF(B83&lt;$H$12,$H$13,$H$15),F83)</f>
        <v>#N/A</v>
      </c>
    </row>
    <row r="84" customFormat="false" ht="12.75" hidden="false" customHeight="false" outlineLevel="0" collapsed="false">
      <c r="A84" s="0" t="e">
        <f aca="false">VLOOKUP(BlendedMinphaseResponseFRD!A86,HF_FRD_Data!A:B,1,TRUE())</f>
        <v>#N/A</v>
      </c>
      <c r="B84" s="0" t="n">
        <f aca="false">IF(ISERROR(A84),BlendedMinphaseResponseFRD!A86,A84)</f>
        <v>52.0031912633057</v>
      </c>
      <c r="C84" s="0" t="e">
        <f aca="false">INDEX(HF_FRD_Data!A:B,MATCH(B84,FRD_3_Freq,0),2)</f>
        <v>#N/A</v>
      </c>
      <c r="D84" s="0" t="e">
        <f aca="false">INDEX(HF_FRD_Data!A:B,MATCH(B84,FRD_3_Freq,0)+1,1,TRUE())</f>
        <v>#N/A</v>
      </c>
      <c r="E84" s="0" t="e">
        <f aca="false">INDEX(HF_FRD_Data!A:B,MATCH(D84,FRD_3_Freq,0),2)</f>
        <v>#N/A</v>
      </c>
      <c r="F84" s="89" t="e">
        <f aca="false">C84+(BlendedMinphaseResponseFRD!A86-B84)*(E84-C84)/(D84-B84)</f>
        <v>#N/A</v>
      </c>
      <c r="M84" s="0" t="e">
        <f aca="false">IF(ISERROR(F84),IF(B84&lt;$H$12,$H$13,$H$15),F84)</f>
        <v>#N/A</v>
      </c>
    </row>
    <row r="85" customFormat="false" ht="12.75" hidden="false" customHeight="false" outlineLevel="0" collapsed="false">
      <c r="A85" s="0" t="e">
        <f aca="false">VLOOKUP(BlendedMinphaseResponseFRD!A87,HF_FRD_Data!A:B,1,TRUE())</f>
        <v>#N/A</v>
      </c>
      <c r="B85" s="0" t="n">
        <f aca="false">IF(ISERROR(A85),BlendedMinphaseResponseFRD!A87,A85)</f>
        <v>52.6053598379079</v>
      </c>
      <c r="C85" s="0" t="e">
        <f aca="false">INDEX(HF_FRD_Data!A:B,MATCH(B85,FRD_3_Freq,0),2)</f>
        <v>#N/A</v>
      </c>
      <c r="D85" s="0" t="e">
        <f aca="false">INDEX(HF_FRD_Data!A:B,MATCH(B85,FRD_3_Freq,0)+1,1,TRUE())</f>
        <v>#N/A</v>
      </c>
      <c r="E85" s="0" t="e">
        <f aca="false">INDEX(HF_FRD_Data!A:B,MATCH(D85,FRD_3_Freq,0),2)</f>
        <v>#N/A</v>
      </c>
      <c r="F85" s="89" t="e">
        <f aca="false">C85+(BlendedMinphaseResponseFRD!A87-B85)*(E85-C85)/(D85-B85)</f>
        <v>#N/A</v>
      </c>
      <c r="M85" s="0" t="e">
        <f aca="false">IF(ISERROR(F85),IF(B85&lt;$H$12,$H$13,$H$15),F85)</f>
        <v>#N/A</v>
      </c>
    </row>
    <row r="86" customFormat="false" ht="12.75" hidden="false" customHeight="false" outlineLevel="0" collapsed="false">
      <c r="A86" s="0" t="e">
        <f aca="false">VLOOKUP(BlendedMinphaseResponseFRD!A88,HF_FRD_Data!A:B,1,TRUE())</f>
        <v>#N/A</v>
      </c>
      <c r="B86" s="0" t="n">
        <f aca="false">IF(ISERROR(A86),BlendedMinphaseResponseFRD!A88,A86)</f>
        <v>53.2145011959765</v>
      </c>
      <c r="C86" s="0" t="e">
        <f aca="false">INDEX(HF_FRD_Data!A:B,MATCH(B86,FRD_3_Freq,0),2)</f>
        <v>#N/A</v>
      </c>
      <c r="D86" s="0" t="e">
        <f aca="false">INDEX(HF_FRD_Data!A:B,MATCH(B86,FRD_3_Freq,0)+1,1,TRUE())</f>
        <v>#N/A</v>
      </c>
      <c r="E86" s="0" t="e">
        <f aca="false">INDEX(HF_FRD_Data!A:B,MATCH(D86,FRD_3_Freq,0),2)</f>
        <v>#N/A</v>
      </c>
      <c r="F86" s="89" t="e">
        <f aca="false">C86+(BlendedMinphaseResponseFRD!A88-B86)*(E86-C86)/(D86-B86)</f>
        <v>#N/A</v>
      </c>
      <c r="M86" s="0" t="e">
        <f aca="false">IF(ISERROR(F86),IF(B86&lt;$H$12,$H$13,$H$15),F86)</f>
        <v>#N/A</v>
      </c>
    </row>
    <row r="87" customFormat="false" ht="12.75" hidden="false" customHeight="false" outlineLevel="0" collapsed="false">
      <c r="A87" s="0" t="e">
        <f aca="false">VLOOKUP(BlendedMinphaseResponseFRD!A89,HF_FRD_Data!A:B,1,TRUE())</f>
        <v>#N/A</v>
      </c>
      <c r="B87" s="0" t="n">
        <f aca="false">IF(ISERROR(A87),BlendedMinphaseResponseFRD!A89,A87)</f>
        <v>53.8306960785386</v>
      </c>
      <c r="C87" s="0" t="e">
        <f aca="false">INDEX(HF_FRD_Data!A:B,MATCH(B87,FRD_3_Freq,0),2)</f>
        <v>#N/A</v>
      </c>
      <c r="D87" s="0" t="e">
        <f aca="false">INDEX(HF_FRD_Data!A:B,MATCH(B87,FRD_3_Freq,0)+1,1,TRUE())</f>
        <v>#N/A</v>
      </c>
      <c r="E87" s="0" t="e">
        <f aca="false">INDEX(HF_FRD_Data!A:B,MATCH(D87,FRD_3_Freq,0),2)</f>
        <v>#N/A</v>
      </c>
      <c r="F87" s="89" t="e">
        <f aca="false">C87+(BlendedMinphaseResponseFRD!A89-B87)*(E87-C87)/(D87-B87)</f>
        <v>#N/A</v>
      </c>
      <c r="M87" s="0" t="e">
        <f aca="false">IF(ISERROR(F87),IF(B87&lt;$H$12,$H$13,$H$15),F87)</f>
        <v>#N/A</v>
      </c>
    </row>
    <row r="88" customFormat="false" ht="12.75" hidden="false" customHeight="false" outlineLevel="0" collapsed="false">
      <c r="A88" s="0" t="e">
        <f aca="false">VLOOKUP(BlendedMinphaseResponseFRD!A90,HF_FRD_Data!A:B,1,TRUE())</f>
        <v>#N/A</v>
      </c>
      <c r="B88" s="0" t="n">
        <f aca="false">IF(ISERROR(A88),BlendedMinphaseResponseFRD!A90,A88)</f>
        <v>54.4540261615585</v>
      </c>
      <c r="C88" s="0" t="e">
        <f aca="false">INDEX(HF_FRD_Data!A:B,MATCH(B88,FRD_3_Freq,0),2)</f>
        <v>#N/A</v>
      </c>
      <c r="D88" s="0" t="e">
        <f aca="false">INDEX(HF_FRD_Data!A:B,MATCH(B88,FRD_3_Freq,0)+1,1,TRUE())</f>
        <v>#N/A</v>
      </c>
      <c r="E88" s="0" t="e">
        <f aca="false">INDEX(HF_FRD_Data!A:B,MATCH(D88,FRD_3_Freq,0),2)</f>
        <v>#N/A</v>
      </c>
      <c r="F88" s="89" t="e">
        <f aca="false">C88+(BlendedMinphaseResponseFRD!A90-B88)*(E88-C88)/(D88-B88)</f>
        <v>#N/A</v>
      </c>
      <c r="M88" s="0" t="e">
        <f aca="false">IF(ISERROR(F88),IF(B88&lt;$H$12,$H$13,$H$15),F88)</f>
        <v>#N/A</v>
      </c>
    </row>
    <row r="89" customFormat="false" ht="12.75" hidden="false" customHeight="false" outlineLevel="0" collapsed="false">
      <c r="A89" s="0" t="e">
        <f aca="false">VLOOKUP(BlendedMinphaseResponseFRD!A91,HF_FRD_Data!A:B,1,TRUE())</f>
        <v>#N/A</v>
      </c>
      <c r="B89" s="0" t="n">
        <f aca="false">IF(ISERROR(A89),BlendedMinphaseResponseFRD!A91,A89)</f>
        <v>55.0845740667636</v>
      </c>
      <c r="C89" s="0" t="e">
        <f aca="false">INDEX(HF_FRD_Data!A:B,MATCH(B89,FRD_3_Freq,0),2)</f>
        <v>#N/A</v>
      </c>
      <c r="D89" s="0" t="e">
        <f aca="false">INDEX(HF_FRD_Data!A:B,MATCH(B89,FRD_3_Freq,0)+1,1,TRUE())</f>
        <v>#N/A</v>
      </c>
      <c r="E89" s="0" t="e">
        <f aca="false">INDEX(HF_FRD_Data!A:B,MATCH(D89,FRD_3_Freq,0),2)</f>
        <v>#N/A</v>
      </c>
      <c r="F89" s="89" t="e">
        <f aca="false">C89+(BlendedMinphaseResponseFRD!A91-B89)*(E89-C89)/(D89-B89)</f>
        <v>#N/A</v>
      </c>
      <c r="M89" s="0" t="e">
        <f aca="false">IF(ISERROR(F89),IF(B89&lt;$H$12,$H$13,$H$15),F89)</f>
        <v>#N/A</v>
      </c>
    </row>
    <row r="90" customFormat="false" ht="12.75" hidden="false" customHeight="false" outlineLevel="0" collapsed="false">
      <c r="A90" s="0" t="e">
        <f aca="false">VLOOKUP(BlendedMinphaseResponseFRD!A92,HF_FRD_Data!A:B,1,TRUE())</f>
        <v>#N/A</v>
      </c>
      <c r="B90" s="0" t="n">
        <f aca="false">IF(ISERROR(A90),BlendedMinphaseResponseFRD!A92,A90)</f>
        <v>55.7224233725957</v>
      </c>
      <c r="C90" s="0" t="e">
        <f aca="false">INDEX(HF_FRD_Data!A:B,MATCH(B90,FRD_3_Freq,0),2)</f>
        <v>#N/A</v>
      </c>
      <c r="D90" s="0" t="e">
        <f aca="false">INDEX(HF_FRD_Data!A:B,MATCH(B90,FRD_3_Freq,0)+1,1,TRUE())</f>
        <v>#N/A</v>
      </c>
      <c r="E90" s="0" t="e">
        <f aca="false">INDEX(HF_FRD_Data!A:B,MATCH(D90,FRD_3_Freq,0),2)</f>
        <v>#N/A</v>
      </c>
      <c r="F90" s="89" t="e">
        <f aca="false">C90+(BlendedMinphaseResponseFRD!A92-B90)*(E90-C90)/(D90-B90)</f>
        <v>#N/A</v>
      </c>
      <c r="M90" s="0" t="e">
        <f aca="false">IF(ISERROR(F90),IF(B90&lt;$H$12,$H$13,$H$15),F90)</f>
        <v>#N/A</v>
      </c>
    </row>
    <row r="91" customFormat="false" ht="12.75" hidden="false" customHeight="false" outlineLevel="0" collapsed="false">
      <c r="A91" s="0" t="e">
        <f aca="false">VLOOKUP(BlendedMinphaseResponseFRD!A93,HF_FRD_Data!A:B,1,TRUE())</f>
        <v>#N/A</v>
      </c>
      <c r="B91" s="0" t="n">
        <f aca="false">IF(ISERROR(A91),BlendedMinphaseResponseFRD!A93,A91)</f>
        <v>56.3676586252894</v>
      </c>
      <c r="C91" s="0" t="e">
        <f aca="false">INDEX(HF_FRD_Data!A:B,MATCH(B91,FRD_3_Freq,0),2)</f>
        <v>#N/A</v>
      </c>
      <c r="D91" s="0" t="e">
        <f aca="false">INDEX(HF_FRD_Data!A:B,MATCH(B91,FRD_3_Freq,0)+1,1,TRUE())</f>
        <v>#N/A</v>
      </c>
      <c r="E91" s="0" t="e">
        <f aca="false">INDEX(HF_FRD_Data!A:B,MATCH(D91,FRD_3_Freq,0),2)</f>
        <v>#N/A</v>
      </c>
      <c r="F91" s="89" t="e">
        <f aca="false">C91+(BlendedMinphaseResponseFRD!A93-B91)*(E91-C91)/(D91-B91)</f>
        <v>#N/A</v>
      </c>
      <c r="M91" s="0" t="e">
        <f aca="false">IF(ISERROR(F91),IF(B91&lt;$H$12,$H$13,$H$15),F91)</f>
        <v>#N/A</v>
      </c>
    </row>
    <row r="92" customFormat="false" ht="12.75" hidden="false" customHeight="false" outlineLevel="0" collapsed="false">
      <c r="A92" s="0" t="e">
        <f aca="false">VLOOKUP(BlendedMinphaseResponseFRD!A94,HF_FRD_Data!A:B,1,TRUE())</f>
        <v>#N/A</v>
      </c>
      <c r="B92" s="0" t="n">
        <f aca="false">IF(ISERROR(A92),BlendedMinphaseResponseFRD!A94,A92)</f>
        <v>57.0203653500785</v>
      </c>
      <c r="C92" s="0" t="e">
        <f aca="false">INDEX(HF_FRD_Data!A:B,MATCH(B92,FRD_3_Freq,0),2)</f>
        <v>#N/A</v>
      </c>
      <c r="D92" s="0" t="e">
        <f aca="false">INDEX(HF_FRD_Data!A:B,MATCH(B92,FRD_3_Freq,0)+1,1,TRUE())</f>
        <v>#N/A</v>
      </c>
      <c r="E92" s="0" t="e">
        <f aca="false">INDEX(HF_FRD_Data!A:B,MATCH(D92,FRD_3_Freq,0),2)</f>
        <v>#N/A</v>
      </c>
      <c r="F92" s="89" t="e">
        <f aca="false">C92+(BlendedMinphaseResponseFRD!A94-B92)*(E92-C92)/(D92-B92)</f>
        <v>#N/A</v>
      </c>
      <c r="M92" s="0" t="e">
        <f aca="false">IF(ISERROR(F92),IF(B92&lt;$H$12,$H$13,$H$15),F92)</f>
        <v>#N/A</v>
      </c>
    </row>
    <row r="93" customFormat="false" ht="12.75" hidden="false" customHeight="false" outlineLevel="0" collapsed="false">
      <c r="A93" s="0" t="e">
        <f aca="false">VLOOKUP(BlendedMinphaseResponseFRD!A95,HF_FRD_Data!A:B,1,TRUE())</f>
        <v>#N/A</v>
      </c>
      <c r="B93" s="0" t="n">
        <f aca="false">IF(ISERROR(A93),BlendedMinphaseResponseFRD!A95,A93)</f>
        <v>57.6806300625324</v>
      </c>
      <c r="C93" s="0" t="e">
        <f aca="false">INDEX(HF_FRD_Data!A:B,MATCH(B93,FRD_3_Freq,0),2)</f>
        <v>#N/A</v>
      </c>
      <c r="D93" s="0" t="e">
        <f aca="false">INDEX(HF_FRD_Data!A:B,MATCH(B93,FRD_3_Freq,0)+1,1,TRUE())</f>
        <v>#N/A</v>
      </c>
      <c r="E93" s="0" t="e">
        <f aca="false">INDEX(HF_FRD_Data!A:B,MATCH(D93,FRD_3_Freq,0),2)</f>
        <v>#N/A</v>
      </c>
      <c r="F93" s="89" t="e">
        <f aca="false">C93+(BlendedMinphaseResponseFRD!A95-B93)*(E93-C93)/(D93-B93)</f>
        <v>#N/A</v>
      </c>
      <c r="M93" s="0" t="e">
        <f aca="false">IF(ISERROR(F93),IF(B93&lt;$H$12,$H$13,$H$15),F93)</f>
        <v>#N/A</v>
      </c>
    </row>
    <row r="94" customFormat="false" ht="12.75" hidden="false" customHeight="false" outlineLevel="0" collapsed="false">
      <c r="A94" s="0" t="e">
        <f aca="false">VLOOKUP(BlendedMinphaseResponseFRD!A96,HF_FRD_Data!A:B,1,TRUE())</f>
        <v>#N/A</v>
      </c>
      <c r="B94" s="0" t="n">
        <f aca="false">IF(ISERROR(A94),BlendedMinphaseResponseFRD!A96,A94)</f>
        <v>58.3485402800237</v>
      </c>
      <c r="C94" s="0" t="e">
        <f aca="false">INDEX(HF_FRD_Data!A:B,MATCH(B94,FRD_3_Freq,0),2)</f>
        <v>#N/A</v>
      </c>
      <c r="D94" s="0" t="e">
        <f aca="false">INDEX(HF_FRD_Data!A:B,MATCH(B94,FRD_3_Freq,0)+1,1,TRUE())</f>
        <v>#N/A</v>
      </c>
      <c r="E94" s="0" t="e">
        <f aca="false">INDEX(HF_FRD_Data!A:B,MATCH(D94,FRD_3_Freq,0),2)</f>
        <v>#N/A</v>
      </c>
      <c r="F94" s="89" t="e">
        <f aca="false">C94+(BlendedMinphaseResponseFRD!A96-B94)*(E94-C94)/(D94-B94)</f>
        <v>#N/A</v>
      </c>
      <c r="M94" s="0" t="e">
        <f aca="false">IF(ISERROR(F94),IF(B94&lt;$H$12,$H$13,$H$15),F94)</f>
        <v>#N/A</v>
      </c>
    </row>
    <row r="95" customFormat="false" ht="12.75" hidden="false" customHeight="false" outlineLevel="0" collapsed="false">
      <c r="A95" s="0" t="e">
        <f aca="false">VLOOKUP(BlendedMinphaseResponseFRD!A97,HF_FRD_Data!A:B,1,TRUE())</f>
        <v>#N/A</v>
      </c>
      <c r="B95" s="0" t="n">
        <f aca="false">IF(ISERROR(A95),BlendedMinphaseResponseFRD!A97,A95)</f>
        <v>59.0241845333281</v>
      </c>
      <c r="C95" s="0" t="e">
        <f aca="false">INDEX(HF_FRD_Data!A:B,MATCH(B95,FRD_3_Freq,0),2)</f>
        <v>#N/A</v>
      </c>
      <c r="D95" s="0" t="e">
        <f aca="false">INDEX(HF_FRD_Data!A:B,MATCH(B95,FRD_3_Freq,0)+1,1,TRUE())</f>
        <v>#N/A</v>
      </c>
      <c r="E95" s="0" t="e">
        <f aca="false">INDEX(HF_FRD_Data!A:B,MATCH(D95,FRD_3_Freq,0),2)</f>
        <v>#N/A</v>
      </c>
      <c r="F95" s="89" t="e">
        <f aca="false">C95+(BlendedMinphaseResponseFRD!A97-B95)*(E95-C95)/(D95-B95)</f>
        <v>#N/A</v>
      </c>
      <c r="M95" s="0" t="e">
        <f aca="false">IF(ISERROR(F95),IF(B95&lt;$H$12,$H$13,$H$15),F95)</f>
        <v>#N/A</v>
      </c>
    </row>
    <row r="96" customFormat="false" ht="12.75" hidden="false" customHeight="false" outlineLevel="0" collapsed="false">
      <c r="A96" s="0" t="e">
        <f aca="false">VLOOKUP(BlendedMinphaseResponseFRD!A98,HF_FRD_Data!A:B,1,TRUE())</f>
        <v>#N/A</v>
      </c>
      <c r="B96" s="0" t="n">
        <f aca="false">IF(ISERROR(A96),BlendedMinphaseResponseFRD!A98,A96)</f>
        <v>59.7076523783595</v>
      </c>
      <c r="C96" s="0" t="e">
        <f aca="false">INDEX(HF_FRD_Data!A:B,MATCH(B96,FRD_3_Freq,0),2)</f>
        <v>#N/A</v>
      </c>
      <c r="D96" s="0" t="e">
        <f aca="false">INDEX(HF_FRD_Data!A:B,MATCH(B96,FRD_3_Freq,0)+1,1,TRUE())</f>
        <v>#N/A</v>
      </c>
      <c r="E96" s="0" t="e">
        <f aca="false">INDEX(HF_FRD_Data!A:B,MATCH(D96,FRD_3_Freq,0),2)</f>
        <v>#N/A</v>
      </c>
      <c r="F96" s="89" t="e">
        <f aca="false">C96+(BlendedMinphaseResponseFRD!A98-B96)*(E96-C96)/(D96-B96)</f>
        <v>#N/A</v>
      </c>
      <c r="M96" s="0" t="e">
        <f aca="false">IF(ISERROR(F96),IF(B96&lt;$H$12,$H$13,$H$15),F96)</f>
        <v>#N/A</v>
      </c>
    </row>
    <row r="97" customFormat="false" ht="12.75" hidden="false" customHeight="false" outlineLevel="0" collapsed="false">
      <c r="A97" s="0" t="e">
        <f aca="false">VLOOKUP(BlendedMinphaseResponseFRD!A99,HF_FRD_Data!A:B,1,TRUE())</f>
        <v>#N/A</v>
      </c>
      <c r="B97" s="0" t="n">
        <f aca="false">IF(ISERROR(A97),BlendedMinphaseResponseFRD!A99,A97)</f>
        <v>60.3990344080407</v>
      </c>
      <c r="C97" s="0" t="e">
        <f aca="false">INDEX(HF_FRD_Data!A:B,MATCH(B97,FRD_3_Freq,0),2)</f>
        <v>#N/A</v>
      </c>
      <c r="D97" s="0" t="e">
        <f aca="false">INDEX(HF_FRD_Data!A:B,MATCH(B97,FRD_3_Freq,0)+1,1,TRUE())</f>
        <v>#N/A</v>
      </c>
      <c r="E97" s="0" t="e">
        <f aca="false">INDEX(HF_FRD_Data!A:B,MATCH(D97,FRD_3_Freq,0),2)</f>
        <v>#N/A</v>
      </c>
      <c r="F97" s="89" t="e">
        <f aca="false">C97+(BlendedMinphaseResponseFRD!A99-B97)*(E97-C97)/(D97-B97)</f>
        <v>#N/A</v>
      </c>
      <c r="M97" s="0" t="e">
        <f aca="false">IF(ISERROR(F97),IF(B97&lt;$H$12,$H$13,$H$15),F97)</f>
        <v>#N/A</v>
      </c>
    </row>
    <row r="98" customFormat="false" ht="12.75" hidden="false" customHeight="false" outlineLevel="0" collapsed="false">
      <c r="A98" s="0" t="e">
        <f aca="false">VLOOKUP(BlendedMinphaseResponseFRD!A100,HF_FRD_Data!A:B,1,TRUE())</f>
        <v>#N/A</v>
      </c>
      <c r="B98" s="0" t="n">
        <f aca="false">IF(ISERROR(A98),BlendedMinphaseResponseFRD!A100,A98)</f>
        <v>61.0984222643106</v>
      </c>
      <c r="C98" s="0" t="e">
        <f aca="false">INDEX(HF_FRD_Data!A:B,MATCH(B98,FRD_3_Freq,0),2)</f>
        <v>#N/A</v>
      </c>
      <c r="D98" s="0" t="e">
        <f aca="false">INDEX(HF_FRD_Data!A:B,MATCH(B98,FRD_3_Freq,0)+1,1,TRUE())</f>
        <v>#N/A</v>
      </c>
      <c r="E98" s="0" t="e">
        <f aca="false">INDEX(HF_FRD_Data!A:B,MATCH(D98,FRD_3_Freq,0),2)</f>
        <v>#N/A</v>
      </c>
      <c r="F98" s="89" t="e">
        <f aca="false">C98+(BlendedMinphaseResponseFRD!A100-B98)*(E98-C98)/(D98-B98)</f>
        <v>#N/A</v>
      </c>
      <c r="M98" s="0" t="e">
        <f aca="false">IF(ISERROR(F98),IF(B98&lt;$H$12,$H$13,$H$15),F98)</f>
        <v>#N/A</v>
      </c>
    </row>
    <row r="99" customFormat="false" ht="12.75" hidden="false" customHeight="false" outlineLevel="0" collapsed="false">
      <c r="A99" s="0" t="e">
        <f aca="false">VLOOKUP(BlendedMinphaseResponseFRD!A101,HF_FRD_Data!A:B,1,TRUE())</f>
        <v>#N/A</v>
      </c>
      <c r="B99" s="0" t="n">
        <f aca="false">IF(ISERROR(A99),BlendedMinphaseResponseFRD!A101,A99)</f>
        <v>61.8059086502722</v>
      </c>
      <c r="C99" s="0" t="e">
        <f aca="false">INDEX(HF_FRD_Data!A:B,MATCH(B99,FRD_3_Freq,0),2)</f>
        <v>#N/A</v>
      </c>
      <c r="D99" s="0" t="e">
        <f aca="false">INDEX(HF_FRD_Data!A:B,MATCH(B99,FRD_3_Freq,0)+1,1,TRUE())</f>
        <v>#N/A</v>
      </c>
      <c r="E99" s="0" t="e">
        <f aca="false">INDEX(HF_FRD_Data!A:B,MATCH(D99,FRD_3_Freq,0),2)</f>
        <v>#N/A</v>
      </c>
      <c r="F99" s="89" t="e">
        <f aca="false">C99+(BlendedMinphaseResponseFRD!A101-B99)*(E99-C99)/(D99-B99)</f>
        <v>#N/A</v>
      </c>
      <c r="M99" s="0" t="e">
        <f aca="false">IF(ISERROR(F99),IF(B99&lt;$H$12,$H$13,$H$15),F99)</f>
        <v>#N/A</v>
      </c>
    </row>
    <row r="100" customFormat="false" ht="12.75" hidden="false" customHeight="false" outlineLevel="0" collapsed="false">
      <c r="A100" s="0" t="e">
        <f aca="false">VLOOKUP(BlendedMinphaseResponseFRD!A102,HF_FRD_Data!A:B,1,TRUE())</f>
        <v>#N/A</v>
      </c>
      <c r="B100" s="0" t="n">
        <f aca="false">IF(ISERROR(A100),BlendedMinphaseResponseFRD!A102,A100)</f>
        <v>62.5215873424795</v>
      </c>
      <c r="C100" s="0" t="e">
        <f aca="false">INDEX(HF_FRD_Data!A:B,MATCH(B100,FRD_3_Freq,0),2)</f>
        <v>#N/A</v>
      </c>
      <c r="D100" s="0" t="e">
        <f aca="false">INDEX(HF_FRD_Data!A:B,MATCH(B100,FRD_3_Freq,0)+1,1,TRUE())</f>
        <v>#N/A</v>
      </c>
      <c r="E100" s="0" t="e">
        <f aca="false">INDEX(HF_FRD_Data!A:B,MATCH(D100,FRD_3_Freq,0),2)</f>
        <v>#N/A</v>
      </c>
      <c r="F100" s="89" t="e">
        <f aca="false">C100+(BlendedMinphaseResponseFRD!A102-B100)*(E100-C100)/(D100-B100)</f>
        <v>#N/A</v>
      </c>
      <c r="M100" s="0" t="e">
        <f aca="false">IF(ISERROR(F100),IF(B100&lt;$H$12,$H$13,$H$15),F100)</f>
        <v>#N/A</v>
      </c>
    </row>
    <row r="101" customFormat="false" ht="12.75" hidden="false" customHeight="false" outlineLevel="0" collapsed="false">
      <c r="A101" s="0" t="e">
        <f aca="false">VLOOKUP(BlendedMinphaseResponseFRD!A103,HF_FRD_Data!A:B,1,TRUE())</f>
        <v>#N/A</v>
      </c>
      <c r="B101" s="0" t="n">
        <f aca="false">IF(ISERROR(A101),BlendedMinphaseResponseFRD!A103,A101)</f>
        <v>63.245553203368</v>
      </c>
      <c r="C101" s="0" t="e">
        <f aca="false">INDEX(HF_FRD_Data!A:B,MATCH(B101,FRD_3_Freq,0),2)</f>
        <v>#N/A</v>
      </c>
      <c r="D101" s="0" t="e">
        <f aca="false">INDEX(HF_FRD_Data!A:B,MATCH(B101,FRD_3_Freq,0)+1,1,TRUE())</f>
        <v>#N/A</v>
      </c>
      <c r="E101" s="0" t="e">
        <f aca="false">INDEX(HF_FRD_Data!A:B,MATCH(D101,FRD_3_Freq,0),2)</f>
        <v>#N/A</v>
      </c>
      <c r="F101" s="89" t="e">
        <f aca="false">C101+(BlendedMinphaseResponseFRD!A103-B101)*(E101-C101)/(D101-B101)</f>
        <v>#N/A</v>
      </c>
      <c r="M101" s="0" t="e">
        <f aca="false">IF(ISERROR(F101),IF(B101&lt;$H$12,$H$13,$H$15),F101)</f>
        <v>#N/A</v>
      </c>
    </row>
    <row r="102" customFormat="false" ht="12.75" hidden="false" customHeight="false" outlineLevel="0" collapsed="false">
      <c r="A102" s="0" t="e">
        <f aca="false">VLOOKUP(BlendedMinphaseResponseFRD!A104,HF_FRD_Data!A:B,1,TRUE())</f>
        <v>#N/A</v>
      </c>
      <c r="B102" s="0" t="n">
        <f aca="false">IF(ISERROR(A102),BlendedMinphaseResponseFRD!A104,A102)</f>
        <v>63.9779021938284</v>
      </c>
      <c r="C102" s="0" t="e">
        <f aca="false">INDEX(HF_FRD_Data!A:B,MATCH(B102,FRD_3_Freq,0),2)</f>
        <v>#N/A</v>
      </c>
      <c r="D102" s="0" t="e">
        <f aca="false">INDEX(HF_FRD_Data!A:B,MATCH(B102,FRD_3_Freq,0)+1,1,TRUE())</f>
        <v>#N/A</v>
      </c>
      <c r="E102" s="0" t="e">
        <f aca="false">INDEX(HF_FRD_Data!A:B,MATCH(D102,FRD_3_Freq,0),2)</f>
        <v>#N/A</v>
      </c>
      <c r="F102" s="89" t="e">
        <f aca="false">C102+(BlendedMinphaseResponseFRD!A104-B102)*(E102-C102)/(D102-B102)</f>
        <v>#N/A</v>
      </c>
      <c r="M102" s="0" t="e">
        <f aca="false">IF(ISERROR(F102),IF(B102&lt;$H$12,$H$13,$H$15),F102)</f>
        <v>#N/A</v>
      </c>
    </row>
    <row r="103" customFormat="false" ht="12.75" hidden="false" customHeight="false" outlineLevel="0" collapsed="false">
      <c r="A103" s="0" t="e">
        <f aca="false">VLOOKUP(BlendedMinphaseResponseFRD!A105,HF_FRD_Data!A:B,1,TRUE())</f>
        <v>#N/A</v>
      </c>
      <c r="B103" s="0" t="n">
        <f aca="false">IF(ISERROR(A103),BlendedMinphaseResponseFRD!A105,A103)</f>
        <v>64.7187313859261</v>
      </c>
      <c r="C103" s="0" t="e">
        <f aca="false">INDEX(HF_FRD_Data!A:B,MATCH(B103,FRD_3_Freq,0),2)</f>
        <v>#N/A</v>
      </c>
      <c r="D103" s="0" t="e">
        <f aca="false">INDEX(HF_FRD_Data!A:B,MATCH(B103,FRD_3_Freq,0)+1,1,TRUE())</f>
        <v>#N/A</v>
      </c>
      <c r="E103" s="0" t="e">
        <f aca="false">INDEX(HF_FRD_Data!A:B,MATCH(D103,FRD_3_Freq,0),2)</f>
        <v>#N/A</v>
      </c>
      <c r="F103" s="89" t="e">
        <f aca="false">C103+(BlendedMinphaseResponseFRD!A105-B103)*(E103-C103)/(D103-B103)</f>
        <v>#N/A</v>
      </c>
      <c r="M103" s="0" t="e">
        <f aca="false">IF(ISERROR(F103),IF(B103&lt;$H$12,$H$13,$H$15),F103)</f>
        <v>#N/A</v>
      </c>
    </row>
    <row r="104" customFormat="false" ht="12.75" hidden="false" customHeight="false" outlineLevel="0" collapsed="false">
      <c r="A104" s="0" t="e">
        <f aca="false">VLOOKUP(BlendedMinphaseResponseFRD!A106,HF_FRD_Data!A:B,1,TRUE())</f>
        <v>#N/A</v>
      </c>
      <c r="B104" s="0" t="n">
        <f aca="false">IF(ISERROR(A104),BlendedMinphaseResponseFRD!A106,A104)</f>
        <v>65.468138975768</v>
      </c>
      <c r="C104" s="0" t="e">
        <f aca="false">INDEX(HF_FRD_Data!A:B,MATCH(B104,FRD_3_Freq,0),2)</f>
        <v>#N/A</v>
      </c>
      <c r="D104" s="0" t="e">
        <f aca="false">INDEX(HF_FRD_Data!A:B,MATCH(B104,FRD_3_Freq,0)+1,1,TRUE())</f>
        <v>#N/A</v>
      </c>
      <c r="E104" s="0" t="e">
        <f aca="false">INDEX(HF_FRD_Data!A:B,MATCH(D104,FRD_3_Freq,0),2)</f>
        <v>#N/A</v>
      </c>
      <c r="F104" s="89" t="e">
        <f aca="false">C104+(BlendedMinphaseResponseFRD!A106-B104)*(E104-C104)/(D104-B104)</f>
        <v>#N/A</v>
      </c>
      <c r="M104" s="0" t="e">
        <f aca="false">IF(ISERROR(F104),IF(B104&lt;$H$12,$H$13,$H$15),F104)</f>
        <v>#N/A</v>
      </c>
    </row>
    <row r="105" customFormat="false" ht="12.75" hidden="false" customHeight="false" outlineLevel="0" collapsed="false">
      <c r="A105" s="0" t="e">
        <f aca="false">VLOOKUP(BlendedMinphaseResponseFRD!A107,HF_FRD_Data!A:B,1,TRUE())</f>
        <v>#N/A</v>
      </c>
      <c r="B105" s="0" t="n">
        <f aca="false">IF(ISERROR(A105),BlendedMinphaseResponseFRD!A107,A105)</f>
        <v>66.2262242965186</v>
      </c>
      <c r="C105" s="0" t="e">
        <f aca="false">INDEX(HF_FRD_Data!A:B,MATCH(B105,FRD_3_Freq,0),2)</f>
        <v>#N/A</v>
      </c>
      <c r="D105" s="0" t="e">
        <f aca="false">INDEX(HF_FRD_Data!A:B,MATCH(B105,FRD_3_Freq,0)+1,1,TRUE())</f>
        <v>#N/A</v>
      </c>
      <c r="E105" s="0" t="e">
        <f aca="false">INDEX(HF_FRD_Data!A:B,MATCH(D105,FRD_3_Freq,0),2)</f>
        <v>#N/A</v>
      </c>
      <c r="F105" s="89" t="e">
        <f aca="false">C105+(BlendedMinphaseResponseFRD!A107-B105)*(E105-C105)/(D105-B105)</f>
        <v>#N/A</v>
      </c>
      <c r="M105" s="0" t="e">
        <f aca="false">IF(ISERROR(F105),IF(B105&lt;$H$12,$H$13,$H$15),F105)</f>
        <v>#N/A</v>
      </c>
    </row>
    <row r="106" customFormat="false" ht="12.75" hidden="false" customHeight="false" outlineLevel="0" collapsed="false">
      <c r="A106" s="0" t="e">
        <f aca="false">VLOOKUP(BlendedMinphaseResponseFRD!A108,HF_FRD_Data!A:B,1,TRUE())</f>
        <v>#N/A</v>
      </c>
      <c r="B106" s="0" t="n">
        <f aca="false">IF(ISERROR(A106),BlendedMinphaseResponseFRD!A108,A106)</f>
        <v>66.993087831566</v>
      </c>
      <c r="C106" s="0" t="e">
        <f aca="false">INDEX(HF_FRD_Data!A:B,MATCH(B106,FRD_3_Freq,0),2)</f>
        <v>#N/A</v>
      </c>
      <c r="D106" s="0" t="e">
        <f aca="false">INDEX(HF_FRD_Data!A:B,MATCH(B106,FRD_3_Freq,0)+1,1,TRUE())</f>
        <v>#N/A</v>
      </c>
      <c r="E106" s="0" t="e">
        <f aca="false">INDEX(HF_FRD_Data!A:B,MATCH(D106,FRD_3_Freq,0),2)</f>
        <v>#N/A</v>
      </c>
      <c r="F106" s="89" t="e">
        <f aca="false">C106+(BlendedMinphaseResponseFRD!A108-B106)*(E106-C106)/(D106-B106)</f>
        <v>#N/A</v>
      </c>
      <c r="M106" s="0" t="e">
        <f aca="false">IF(ISERROR(F106),IF(B106&lt;$H$12,$H$13,$H$15),F106)</f>
        <v>#N/A</v>
      </c>
    </row>
    <row r="107" customFormat="false" ht="12.75" hidden="false" customHeight="false" outlineLevel="0" collapsed="false">
      <c r="A107" s="0" t="e">
        <f aca="false">VLOOKUP(BlendedMinphaseResponseFRD!A109,HF_FRD_Data!A:B,1,TRUE())</f>
        <v>#N/A</v>
      </c>
      <c r="B107" s="0" t="n">
        <f aca="false">IF(ISERROR(A107),BlendedMinphaseResponseFRD!A109,A107)</f>
        <v>67.768831227841</v>
      </c>
      <c r="C107" s="0" t="e">
        <f aca="false">INDEX(HF_FRD_Data!A:B,MATCH(B107,FRD_3_Freq,0),2)</f>
        <v>#N/A</v>
      </c>
      <c r="D107" s="0" t="e">
        <f aca="false">INDEX(HF_FRD_Data!A:B,MATCH(B107,FRD_3_Freq,0)+1,1,TRUE())</f>
        <v>#N/A</v>
      </c>
      <c r="E107" s="0" t="e">
        <f aca="false">INDEX(HF_FRD_Data!A:B,MATCH(D107,FRD_3_Freq,0),2)</f>
        <v>#N/A</v>
      </c>
      <c r="F107" s="89" t="e">
        <f aca="false">C107+(BlendedMinphaseResponseFRD!A109-B107)*(E107-C107)/(D107-B107)</f>
        <v>#N/A</v>
      </c>
      <c r="M107" s="0" t="e">
        <f aca="false">IF(ISERROR(F107),IF(B107&lt;$H$12,$H$13,$H$15),F107)</f>
        <v>#N/A</v>
      </c>
    </row>
    <row r="108" customFormat="false" ht="12.75" hidden="false" customHeight="false" outlineLevel="0" collapsed="false">
      <c r="A108" s="0" t="e">
        <f aca="false">VLOOKUP(BlendedMinphaseResponseFRD!A110,HF_FRD_Data!A:B,1,TRUE())</f>
        <v>#N/A</v>
      </c>
      <c r="B108" s="0" t="n">
        <f aca="false">IF(ISERROR(A108),BlendedMinphaseResponseFRD!A110,A108)</f>
        <v>68.5535573092905</v>
      </c>
      <c r="C108" s="0" t="e">
        <f aca="false">INDEX(HF_FRD_Data!A:B,MATCH(B108,FRD_3_Freq,0),2)</f>
        <v>#N/A</v>
      </c>
      <c r="D108" s="0" t="e">
        <f aca="false">INDEX(HF_FRD_Data!A:B,MATCH(B108,FRD_3_Freq,0)+1,1,TRUE())</f>
        <v>#N/A</v>
      </c>
      <c r="E108" s="0" t="e">
        <f aca="false">INDEX(HF_FRD_Data!A:B,MATCH(D108,FRD_3_Freq,0),2)</f>
        <v>#N/A</v>
      </c>
      <c r="F108" s="89" t="e">
        <f aca="false">C108+(BlendedMinphaseResponseFRD!A110-B108)*(E108-C108)/(D108-B108)</f>
        <v>#N/A</v>
      </c>
      <c r="M108" s="0" t="e">
        <f aca="false">IF(ISERROR(F108),IF(B108&lt;$H$12,$H$13,$H$15),F108)</f>
        <v>#N/A</v>
      </c>
    </row>
    <row r="109" customFormat="false" ht="12.75" hidden="false" customHeight="false" outlineLevel="0" collapsed="false">
      <c r="A109" s="0" t="e">
        <f aca="false">VLOOKUP(BlendedMinphaseResponseFRD!A111,HF_FRD_Data!A:B,1,TRUE())</f>
        <v>#N/A</v>
      </c>
      <c r="B109" s="0" t="n">
        <f aca="false">IF(ISERROR(A109),BlendedMinphaseResponseFRD!A111,A109)</f>
        <v>69.3473700905068</v>
      </c>
      <c r="C109" s="0" t="e">
        <f aca="false">INDEX(HF_FRD_Data!A:B,MATCH(B109,FRD_3_Freq,0),2)</f>
        <v>#N/A</v>
      </c>
      <c r="D109" s="0" t="e">
        <f aca="false">INDEX(HF_FRD_Data!A:B,MATCH(B109,FRD_3_Freq,0)+1,1,TRUE())</f>
        <v>#N/A</v>
      </c>
      <c r="E109" s="0" t="e">
        <f aca="false">INDEX(HF_FRD_Data!A:B,MATCH(D109,FRD_3_Freq,0),2)</f>
        <v>#N/A</v>
      </c>
      <c r="F109" s="89" t="e">
        <f aca="false">C109+(BlendedMinphaseResponseFRD!A111-B109)*(E109-C109)/(D109-B109)</f>
        <v>#N/A</v>
      </c>
      <c r="M109" s="0" t="e">
        <f aca="false">IF(ISERROR(F109),IF(B109&lt;$H$12,$H$13,$H$15),F109)</f>
        <v>#N/A</v>
      </c>
    </row>
    <row r="110" customFormat="false" ht="12.75" hidden="false" customHeight="false" outlineLevel="0" collapsed="false">
      <c r="A110" s="0" t="e">
        <f aca="false">VLOOKUP(BlendedMinphaseResponseFRD!A112,HF_FRD_Data!A:B,1,TRUE())</f>
        <v>#N/A</v>
      </c>
      <c r="B110" s="0" t="n">
        <f aca="false">IF(ISERROR(A110),BlendedMinphaseResponseFRD!A112,A110)</f>
        <v>70.1503747905141</v>
      </c>
      <c r="C110" s="0" t="e">
        <f aca="false">INDEX(HF_FRD_Data!A:B,MATCH(B110,FRD_3_Freq,0),2)</f>
        <v>#N/A</v>
      </c>
      <c r="D110" s="0" t="e">
        <f aca="false">INDEX(HF_FRD_Data!A:B,MATCH(B110,FRD_3_Freq,0)+1,1,TRUE())</f>
        <v>#N/A</v>
      </c>
      <c r="E110" s="0" t="e">
        <f aca="false">INDEX(HF_FRD_Data!A:B,MATCH(D110,FRD_3_Freq,0),2)</f>
        <v>#N/A</v>
      </c>
      <c r="F110" s="89" t="e">
        <f aca="false">C110+(BlendedMinphaseResponseFRD!A112-B110)*(E110-C110)/(D110-B110)</f>
        <v>#N/A</v>
      </c>
      <c r="M110" s="0" t="e">
        <f aca="false">IF(ISERROR(F110),IF(B110&lt;$H$12,$H$13,$H$15),F110)</f>
        <v>#N/A</v>
      </c>
    </row>
    <row r="111" customFormat="false" ht="12.75" hidden="false" customHeight="false" outlineLevel="0" collapsed="false">
      <c r="A111" s="0" t="e">
        <f aca="false">VLOOKUP(BlendedMinphaseResponseFRD!A113,HF_FRD_Data!A:B,1,TRUE())</f>
        <v>#N/A</v>
      </c>
      <c r="B111" s="0" t="n">
        <f aca="false">IF(ISERROR(A111),BlendedMinphaseResponseFRD!A113,A111)</f>
        <v>70.9626778467156</v>
      </c>
      <c r="C111" s="0" t="e">
        <f aca="false">INDEX(HF_FRD_Data!A:B,MATCH(B111,FRD_3_Freq,0),2)</f>
        <v>#N/A</v>
      </c>
      <c r="D111" s="0" t="e">
        <f aca="false">INDEX(HF_FRD_Data!A:B,MATCH(B111,FRD_3_Freq,0)+1,1,TRUE())</f>
        <v>#N/A</v>
      </c>
      <c r="E111" s="0" t="e">
        <f aca="false">INDEX(HF_FRD_Data!A:B,MATCH(D111,FRD_3_Freq,0),2)</f>
        <v>#N/A</v>
      </c>
      <c r="F111" s="89" t="e">
        <f aca="false">C111+(BlendedMinphaseResponseFRD!A113-B111)*(E111-C111)/(D111-B111)</f>
        <v>#N/A</v>
      </c>
      <c r="M111" s="0" t="e">
        <f aca="false">IF(ISERROR(F111),IF(B111&lt;$H$12,$H$13,$H$15),F111)</f>
        <v>#N/A</v>
      </c>
    </row>
    <row r="112" customFormat="false" ht="12.75" hidden="false" customHeight="false" outlineLevel="0" collapsed="false">
      <c r="A112" s="0" t="e">
        <f aca="false">VLOOKUP(BlendedMinphaseResponseFRD!A114,HF_FRD_Data!A:B,1,TRUE())</f>
        <v>#N/A</v>
      </c>
      <c r="B112" s="0" t="n">
        <f aca="false">IF(ISERROR(A112),BlendedMinphaseResponseFRD!A114,A112)</f>
        <v>71.7843869290015</v>
      </c>
      <c r="C112" s="0" t="e">
        <f aca="false">INDEX(HF_FRD_Data!A:B,MATCH(B112,FRD_3_Freq,0),2)</f>
        <v>#N/A</v>
      </c>
      <c r="D112" s="0" t="e">
        <f aca="false">INDEX(HF_FRD_Data!A:B,MATCH(B112,FRD_3_Freq,0)+1,1,TRUE())</f>
        <v>#N/A</v>
      </c>
      <c r="E112" s="0" t="e">
        <f aca="false">INDEX(HF_FRD_Data!A:B,MATCH(D112,FRD_3_Freq,0),2)</f>
        <v>#N/A</v>
      </c>
      <c r="F112" s="89" t="e">
        <f aca="false">C112+(BlendedMinphaseResponseFRD!A114-B112)*(E112-C112)/(D112-B112)</f>
        <v>#N/A</v>
      </c>
      <c r="M112" s="0" t="e">
        <f aca="false">IF(ISERROR(F112),IF(B112&lt;$H$12,$H$13,$H$15),F112)</f>
        <v>#N/A</v>
      </c>
    </row>
    <row r="113" customFormat="false" ht="12.75" hidden="false" customHeight="false" outlineLevel="0" collapsed="false">
      <c r="A113" s="0" t="e">
        <f aca="false">VLOOKUP(BlendedMinphaseResponseFRD!A115,HF_FRD_Data!A:B,1,TRUE())</f>
        <v>#N/A</v>
      </c>
      <c r="B113" s="0" t="n">
        <f aca="false">IF(ISERROR(A113),BlendedMinphaseResponseFRD!A115,A113)</f>
        <v>72.6156109540208</v>
      </c>
      <c r="C113" s="0" t="e">
        <f aca="false">INDEX(HF_FRD_Data!A:B,MATCH(B113,FRD_3_Freq,0),2)</f>
        <v>#N/A</v>
      </c>
      <c r="D113" s="0" t="e">
        <f aca="false">INDEX(HF_FRD_Data!A:B,MATCH(B113,FRD_3_Freq,0)+1,1,TRUE())</f>
        <v>#N/A</v>
      </c>
      <c r="E113" s="0" t="e">
        <f aca="false">INDEX(HF_FRD_Data!A:B,MATCH(D113,FRD_3_Freq,0),2)</f>
        <v>#N/A</v>
      </c>
      <c r="F113" s="89" t="e">
        <f aca="false">C113+(BlendedMinphaseResponseFRD!A115-B113)*(E113-C113)/(D113-B113)</f>
        <v>#N/A</v>
      </c>
      <c r="M113" s="0" t="e">
        <f aca="false">IF(ISERROR(F113),IF(B113&lt;$H$12,$H$13,$H$15),F113)</f>
        <v>#N/A</v>
      </c>
    </row>
    <row r="114" customFormat="false" ht="12.75" hidden="false" customHeight="false" outlineLevel="0" collapsed="false">
      <c r="A114" s="0" t="e">
        <f aca="false">VLOOKUP(BlendedMinphaseResponseFRD!A116,HF_FRD_Data!A:B,1,TRUE())</f>
        <v>#N/A</v>
      </c>
      <c r="B114" s="0" t="n">
        <f aca="false">IF(ISERROR(A114),BlendedMinphaseResponseFRD!A116,A114)</f>
        <v>73.4564600996174</v>
      </c>
      <c r="C114" s="0" t="e">
        <f aca="false">INDEX(HF_FRD_Data!A:B,MATCH(B114,FRD_3_Freq,0),2)</f>
        <v>#N/A</v>
      </c>
      <c r="D114" s="0" t="e">
        <f aca="false">INDEX(HF_FRD_Data!A:B,MATCH(B114,FRD_3_Freq,0)+1,1,TRUE())</f>
        <v>#N/A</v>
      </c>
      <c r="E114" s="0" t="e">
        <f aca="false">INDEX(HF_FRD_Data!A:B,MATCH(D114,FRD_3_Freq,0),2)</f>
        <v>#N/A</v>
      </c>
      <c r="F114" s="89" t="e">
        <f aca="false">C114+(BlendedMinphaseResponseFRD!A116-B114)*(E114-C114)/(D114-B114)</f>
        <v>#N/A</v>
      </c>
      <c r="M114" s="0" t="e">
        <f aca="false">IF(ISERROR(F114),IF(B114&lt;$H$12,$H$13,$H$15),F114)</f>
        <v>#N/A</v>
      </c>
    </row>
    <row r="115" customFormat="false" ht="12.75" hidden="false" customHeight="false" outlineLevel="0" collapsed="false">
      <c r="A115" s="0" t="e">
        <f aca="false">VLOOKUP(BlendedMinphaseResponseFRD!A117,HF_FRD_Data!A:B,1,TRUE())</f>
        <v>#N/A</v>
      </c>
      <c r="B115" s="0" t="n">
        <f aca="false">IF(ISERROR(A115),BlendedMinphaseResponseFRD!A117,A115)</f>
        <v>74.307045819435</v>
      </c>
      <c r="C115" s="0" t="e">
        <f aca="false">INDEX(HF_FRD_Data!A:B,MATCH(B115,FRD_3_Freq,0),2)</f>
        <v>#N/A</v>
      </c>
      <c r="D115" s="0" t="e">
        <f aca="false">INDEX(HF_FRD_Data!A:B,MATCH(B115,FRD_3_Freq,0)+1,1,TRUE())</f>
        <v>#N/A</v>
      </c>
      <c r="E115" s="0" t="e">
        <f aca="false">INDEX(HF_FRD_Data!A:B,MATCH(D115,FRD_3_Freq,0),2)</f>
        <v>#N/A</v>
      </c>
      <c r="F115" s="89" t="e">
        <f aca="false">C115+(BlendedMinphaseResponseFRD!A117-B115)*(E115-C115)/(D115-B115)</f>
        <v>#N/A</v>
      </c>
      <c r="M115" s="0" t="e">
        <f aca="false">IF(ISERROR(F115),IF(B115&lt;$H$12,$H$13,$H$15),F115)</f>
        <v>#N/A</v>
      </c>
    </row>
    <row r="116" customFormat="false" ht="12.75" hidden="false" customHeight="false" outlineLevel="0" collapsed="false">
      <c r="A116" s="0" t="e">
        <f aca="false">VLOOKUP(BlendedMinphaseResponseFRD!A118,HF_FRD_Data!A:B,1,TRUE())</f>
        <v>#N/A</v>
      </c>
      <c r="B116" s="0" t="n">
        <f aca="false">IF(ISERROR(A116),BlendedMinphaseResponseFRD!A118,A116)</f>
        <v>75.1674808576894</v>
      </c>
      <c r="C116" s="0" t="e">
        <f aca="false">INDEX(HF_FRD_Data!A:B,MATCH(B116,FRD_3_Freq,0),2)</f>
        <v>#N/A</v>
      </c>
      <c r="D116" s="0" t="e">
        <f aca="false">INDEX(HF_FRD_Data!A:B,MATCH(B116,FRD_3_Freq,0)+1,1,TRUE())</f>
        <v>#N/A</v>
      </c>
      <c r="E116" s="0" t="e">
        <f aca="false">INDEX(HF_FRD_Data!A:B,MATCH(D116,FRD_3_Freq,0),2)</f>
        <v>#N/A</v>
      </c>
      <c r="F116" s="89" t="e">
        <f aca="false">C116+(BlendedMinphaseResponseFRD!A118-B116)*(E116-C116)/(D116-B116)</f>
        <v>#N/A</v>
      </c>
      <c r="M116" s="0" t="e">
        <f aca="false">IF(ISERROR(F116),IF(B116&lt;$H$12,$H$13,$H$15),F116)</f>
        <v>#N/A</v>
      </c>
    </row>
    <row r="117" customFormat="false" ht="12.75" hidden="false" customHeight="false" outlineLevel="0" collapsed="false">
      <c r="A117" s="0" t="e">
        <f aca="false">VLOOKUP(BlendedMinphaseResponseFRD!A119,HF_FRD_Data!A:B,1,TRUE())</f>
        <v>#N/A</v>
      </c>
      <c r="B117" s="0" t="n">
        <f aca="false">IF(ISERROR(A117),BlendedMinphaseResponseFRD!A119,A117)</f>
        <v>76.0378792641128</v>
      </c>
      <c r="C117" s="0" t="e">
        <f aca="false">INDEX(HF_FRD_Data!A:B,MATCH(B117,FRD_3_Freq,0),2)</f>
        <v>#N/A</v>
      </c>
      <c r="D117" s="0" t="e">
        <f aca="false">INDEX(HF_FRD_Data!A:B,MATCH(B117,FRD_3_Freq,0)+1,1,TRUE())</f>
        <v>#N/A</v>
      </c>
      <c r="E117" s="0" t="e">
        <f aca="false">INDEX(HF_FRD_Data!A:B,MATCH(D117,FRD_3_Freq,0),2)</f>
        <v>#N/A</v>
      </c>
      <c r="F117" s="89" t="e">
        <f aca="false">C117+(BlendedMinphaseResponseFRD!A119-B117)*(E117-C117)/(D117-B117)</f>
        <v>#N/A</v>
      </c>
      <c r="M117" s="0" t="e">
        <f aca="false">IF(ISERROR(F117),IF(B117&lt;$H$12,$H$13,$H$15),F117)</f>
        <v>#N/A</v>
      </c>
    </row>
    <row r="118" customFormat="false" ht="12.75" hidden="false" customHeight="false" outlineLevel="0" collapsed="false">
      <c r="A118" s="0" t="e">
        <f aca="false">VLOOKUP(BlendedMinphaseResponseFRD!A120,HF_FRD_Data!A:B,1,TRUE())</f>
        <v>#N/A</v>
      </c>
      <c r="B118" s="0" t="n">
        <f aca="false">IF(ISERROR(A118),BlendedMinphaseResponseFRD!A120,A118)</f>
        <v>76.9183564090713</v>
      </c>
      <c r="C118" s="0" t="e">
        <f aca="false">INDEX(HF_FRD_Data!A:B,MATCH(B118,FRD_3_Freq,0),2)</f>
        <v>#N/A</v>
      </c>
      <c r="D118" s="0" t="e">
        <f aca="false">INDEX(HF_FRD_Data!A:B,MATCH(B118,FRD_3_Freq,0)+1,1,TRUE())</f>
        <v>#N/A</v>
      </c>
      <c r="E118" s="0" t="e">
        <f aca="false">INDEX(HF_FRD_Data!A:B,MATCH(D118,FRD_3_Freq,0),2)</f>
        <v>#N/A</v>
      </c>
      <c r="F118" s="89" t="e">
        <f aca="false">C118+(BlendedMinphaseResponseFRD!A120-B118)*(E118-C118)/(D118-B118)</f>
        <v>#N/A</v>
      </c>
      <c r="M118" s="0" t="e">
        <f aca="false">IF(ISERROR(F118),IF(B118&lt;$H$12,$H$13,$H$15),F118)</f>
        <v>#N/A</v>
      </c>
    </row>
    <row r="119" customFormat="false" ht="12.75" hidden="false" customHeight="false" outlineLevel="0" collapsed="false">
      <c r="A119" s="0" t="e">
        <f aca="false">VLOOKUP(BlendedMinphaseResponseFRD!A121,HF_FRD_Data!A:B,1,TRUE())</f>
        <v>#N/A</v>
      </c>
      <c r="B119" s="0" t="n">
        <f aca="false">IF(ISERROR(A119),BlendedMinphaseResponseFRD!A121,A119)</f>
        <v>77.8090289988567</v>
      </c>
      <c r="C119" s="0" t="e">
        <f aca="false">INDEX(HF_FRD_Data!A:B,MATCH(B119,FRD_3_Freq,0),2)</f>
        <v>#N/A</v>
      </c>
      <c r="D119" s="0" t="e">
        <f aca="false">INDEX(HF_FRD_Data!A:B,MATCH(B119,FRD_3_Freq,0)+1,1,TRUE())</f>
        <v>#N/A</v>
      </c>
      <c r="E119" s="0" t="e">
        <f aca="false">INDEX(HF_FRD_Data!A:B,MATCH(D119,FRD_3_Freq,0),2)</f>
        <v>#N/A</v>
      </c>
      <c r="F119" s="89" t="e">
        <f aca="false">C119+(BlendedMinphaseResponseFRD!A121-B119)*(E119-C119)/(D119-B119)</f>
        <v>#N/A</v>
      </c>
      <c r="M119" s="0" t="e">
        <f aca="false">IF(ISERROR(F119),IF(B119&lt;$H$12,$H$13,$H$15),F119)</f>
        <v>#N/A</v>
      </c>
    </row>
    <row r="120" customFormat="false" ht="12.75" hidden="false" customHeight="false" outlineLevel="0" collapsed="false">
      <c r="A120" s="0" t="e">
        <f aca="false">VLOOKUP(BlendedMinphaseResponseFRD!A122,HF_FRD_Data!A:B,1,TRUE())</f>
        <v>#N/A</v>
      </c>
      <c r="B120" s="0" t="n">
        <f aca="false">IF(ISERROR(A120),BlendedMinphaseResponseFRD!A122,A120)</f>
        <v>78.7100150911561</v>
      </c>
      <c r="C120" s="0" t="e">
        <f aca="false">INDEX(HF_FRD_Data!A:B,MATCH(B120,FRD_3_Freq,0),2)</f>
        <v>#N/A</v>
      </c>
      <c r="D120" s="0" t="e">
        <f aca="false">INDEX(HF_FRD_Data!A:B,MATCH(B120,FRD_3_Freq,0)+1,1,TRUE())</f>
        <v>#N/A</v>
      </c>
      <c r="E120" s="0" t="e">
        <f aca="false">INDEX(HF_FRD_Data!A:B,MATCH(D120,FRD_3_Freq,0),2)</f>
        <v>#N/A</v>
      </c>
      <c r="F120" s="89" t="e">
        <f aca="false">C120+(BlendedMinphaseResponseFRD!A122-B120)*(E120-C120)/(D120-B120)</f>
        <v>#N/A</v>
      </c>
      <c r="M120" s="0" t="e">
        <f aca="false">IF(ISERROR(F120),IF(B120&lt;$H$12,$H$13,$H$15),F120)</f>
        <v>#N/A</v>
      </c>
    </row>
    <row r="121" customFormat="false" ht="12.75" hidden="false" customHeight="false" outlineLevel="0" collapsed="false">
      <c r="A121" s="0" t="e">
        <f aca="false">VLOOKUP(BlendedMinphaseResponseFRD!A123,HF_FRD_Data!A:B,1,TRUE())</f>
        <v>#N/A</v>
      </c>
      <c r="B121" s="0" t="n">
        <f aca="false">IF(ISERROR(A121),BlendedMinphaseResponseFRD!A123,A121)</f>
        <v>79.6214341107001</v>
      </c>
      <c r="C121" s="0" t="e">
        <f aca="false">INDEX(HF_FRD_Data!A:B,MATCH(B121,FRD_3_Freq,0),2)</f>
        <v>#N/A</v>
      </c>
      <c r="D121" s="0" t="e">
        <f aca="false">INDEX(HF_FRD_Data!A:B,MATCH(B121,FRD_3_Freq,0)+1,1,TRUE())</f>
        <v>#N/A</v>
      </c>
      <c r="E121" s="0" t="e">
        <f aca="false">INDEX(HF_FRD_Data!A:B,MATCH(D121,FRD_3_Freq,0),2)</f>
        <v>#N/A</v>
      </c>
      <c r="F121" s="89" t="e">
        <f aca="false">C121+(BlendedMinphaseResponseFRD!A123-B121)*(E121-C121)/(D121-B121)</f>
        <v>#N/A</v>
      </c>
      <c r="M121" s="0" t="e">
        <f aca="false">IF(ISERROR(F121),IF(B121&lt;$H$12,$H$13,$H$15),F121)</f>
        <v>#N/A</v>
      </c>
    </row>
    <row r="122" customFormat="false" ht="12.75" hidden="false" customHeight="false" outlineLevel="0" collapsed="false">
      <c r="A122" s="0" t="e">
        <f aca="false">VLOOKUP(BlendedMinphaseResponseFRD!A124,HF_FRD_Data!A:B,1,TRUE())</f>
        <v>#N/A</v>
      </c>
      <c r="B122" s="0" t="n">
        <f aca="false">IF(ISERROR(A122),BlendedMinphaseResponseFRD!A124,A122)</f>
        <v>80.5434068650925</v>
      </c>
      <c r="C122" s="0" t="e">
        <f aca="false">INDEX(HF_FRD_Data!A:B,MATCH(B122,FRD_3_Freq,0),2)</f>
        <v>#N/A</v>
      </c>
      <c r="D122" s="0" t="e">
        <f aca="false">INDEX(HF_FRD_Data!A:B,MATCH(B122,FRD_3_Freq,0)+1,1,TRUE())</f>
        <v>#N/A</v>
      </c>
      <c r="E122" s="0" t="e">
        <f aca="false">INDEX(HF_FRD_Data!A:B,MATCH(D122,FRD_3_Freq,0),2)</f>
        <v>#N/A</v>
      </c>
      <c r="F122" s="89" t="e">
        <f aca="false">C122+(BlendedMinphaseResponseFRD!A124-B122)*(E122-C122)/(D122-B122)</f>
        <v>#N/A</v>
      </c>
      <c r="M122" s="0" t="e">
        <f aca="false">IF(ISERROR(F122),IF(B122&lt;$H$12,$H$13,$H$15),F122)</f>
        <v>#N/A</v>
      </c>
    </row>
    <row r="123" customFormat="false" ht="12.75" hidden="false" customHeight="false" outlineLevel="0" collapsed="false">
      <c r="A123" s="0" t="e">
        <f aca="false">VLOOKUP(BlendedMinphaseResponseFRD!A125,HF_FRD_Data!A:B,1,TRUE())</f>
        <v>#N/A</v>
      </c>
      <c r="B123" s="0" t="n">
        <f aca="false">IF(ISERROR(A123),BlendedMinphaseResponseFRD!A125,A123)</f>
        <v>81.4760555608232</v>
      </c>
      <c r="C123" s="0" t="e">
        <f aca="false">INDEX(HF_FRD_Data!A:B,MATCH(B123,FRD_3_Freq,0),2)</f>
        <v>#N/A</v>
      </c>
      <c r="D123" s="0" t="e">
        <f aca="false">INDEX(HF_FRD_Data!A:B,MATCH(B123,FRD_3_Freq,0)+1,1,TRUE())</f>
        <v>#N/A</v>
      </c>
      <c r="E123" s="0" t="e">
        <f aca="false">INDEX(HF_FRD_Data!A:B,MATCH(D123,FRD_3_Freq,0),2)</f>
        <v>#N/A</v>
      </c>
      <c r="F123" s="89" t="e">
        <f aca="false">C123+(BlendedMinphaseResponseFRD!A125-B123)*(E123-C123)/(D123-B123)</f>
        <v>#N/A</v>
      </c>
      <c r="M123" s="0" t="e">
        <f aca="false">IF(ISERROR(F123),IF(B123&lt;$H$12,$H$13,$H$15),F123)</f>
        <v>#N/A</v>
      </c>
    </row>
    <row r="124" customFormat="false" ht="12.75" hidden="false" customHeight="false" outlineLevel="0" collapsed="false">
      <c r="A124" s="0" t="e">
        <f aca="false">VLOOKUP(BlendedMinphaseResponseFRD!A126,HF_FRD_Data!A:B,1,TRUE())</f>
        <v>#N/A</v>
      </c>
      <c r="B124" s="0" t="n">
        <f aca="false">IF(ISERROR(A124),BlendedMinphaseResponseFRD!A126,A124)</f>
        <v>82.4195038194667</v>
      </c>
      <c r="C124" s="0" t="e">
        <f aca="false">INDEX(HF_FRD_Data!A:B,MATCH(B124,FRD_3_Freq,0),2)</f>
        <v>#N/A</v>
      </c>
      <c r="D124" s="0" t="e">
        <f aca="false">INDEX(HF_FRD_Data!A:B,MATCH(B124,FRD_3_Freq,0)+1,1,TRUE())</f>
        <v>#N/A</v>
      </c>
      <c r="E124" s="0" t="e">
        <f aca="false">INDEX(HF_FRD_Data!A:B,MATCH(D124,FRD_3_Freq,0),2)</f>
        <v>#N/A</v>
      </c>
      <c r="F124" s="89" t="e">
        <f aca="false">C124+(BlendedMinphaseResponseFRD!A126-B124)*(E124-C124)/(D124-B124)</f>
        <v>#N/A</v>
      </c>
      <c r="M124" s="0" t="e">
        <f aca="false">IF(ISERROR(F124),IF(B124&lt;$H$12,$H$13,$H$15),F124)</f>
        <v>#N/A</v>
      </c>
    </row>
    <row r="125" customFormat="false" ht="12.75" hidden="false" customHeight="false" outlineLevel="0" collapsed="false">
      <c r="A125" s="0" t="e">
        <f aca="false">VLOOKUP(BlendedMinphaseResponseFRD!A127,HF_FRD_Data!A:B,1,TRUE())</f>
        <v>#N/A</v>
      </c>
      <c r="B125" s="0" t="n">
        <f aca="false">IF(ISERROR(A125),BlendedMinphaseResponseFRD!A127,A125)</f>
        <v>83.3738766940678</v>
      </c>
      <c r="C125" s="0" t="e">
        <f aca="false">INDEX(HF_FRD_Data!A:B,MATCH(B125,FRD_3_Freq,0),2)</f>
        <v>#N/A</v>
      </c>
      <c r="D125" s="0" t="e">
        <f aca="false">INDEX(HF_FRD_Data!A:B,MATCH(B125,FRD_3_Freq,0)+1,1,TRUE())</f>
        <v>#N/A</v>
      </c>
      <c r="E125" s="0" t="e">
        <f aca="false">INDEX(HF_FRD_Data!A:B,MATCH(D125,FRD_3_Freq,0),2)</f>
        <v>#N/A</v>
      </c>
      <c r="F125" s="89" t="e">
        <f aca="false">C125+(BlendedMinphaseResponseFRD!A127-B125)*(E125-C125)/(D125-B125)</f>
        <v>#N/A</v>
      </c>
      <c r="M125" s="0" t="e">
        <f aca="false">IF(ISERROR(F125),IF(B125&lt;$H$12,$H$13,$H$15),F125)</f>
        <v>#N/A</v>
      </c>
    </row>
    <row r="126" customFormat="false" ht="12.75" hidden="false" customHeight="false" outlineLevel="0" collapsed="false">
      <c r="A126" s="0" t="e">
        <f aca="false">VLOOKUP(BlendedMinphaseResponseFRD!A128,HF_FRD_Data!A:B,1,TRUE())</f>
        <v>#N/A</v>
      </c>
      <c r="B126" s="0" t="n">
        <f aca="false">IF(ISERROR(A126),BlendedMinphaseResponseFRD!A128,A126)</f>
        <v>84.3393006857171</v>
      </c>
      <c r="C126" s="0" t="e">
        <f aca="false">INDEX(HF_FRD_Data!A:B,MATCH(B126,FRD_3_Freq,0),2)</f>
        <v>#N/A</v>
      </c>
      <c r="D126" s="0" t="e">
        <f aca="false">INDEX(HF_FRD_Data!A:B,MATCH(B126,FRD_3_Freq,0)+1,1,TRUE())</f>
        <v>#N/A</v>
      </c>
      <c r="E126" s="0" t="e">
        <f aca="false">INDEX(HF_FRD_Data!A:B,MATCH(D126,FRD_3_Freq,0),2)</f>
        <v>#N/A</v>
      </c>
      <c r="F126" s="89" t="e">
        <f aca="false">C126+(BlendedMinphaseResponseFRD!A128-B126)*(E126-C126)/(D126-B126)</f>
        <v>#N/A</v>
      </c>
      <c r="M126" s="0" t="e">
        <f aca="false">IF(ISERROR(F126),IF(B126&lt;$H$12,$H$13,$H$15),F126)</f>
        <v>#N/A</v>
      </c>
    </row>
    <row r="127" customFormat="false" ht="12.75" hidden="false" customHeight="false" outlineLevel="0" collapsed="false">
      <c r="A127" s="0" t="e">
        <f aca="false">VLOOKUP(BlendedMinphaseResponseFRD!A129,HF_FRD_Data!A:B,1,TRUE())</f>
        <v>#N/A</v>
      </c>
      <c r="B127" s="0" t="n">
        <f aca="false">IF(ISERROR(A127),BlendedMinphaseResponseFRD!A129,A127)</f>
        <v>85.3159037603192</v>
      </c>
      <c r="C127" s="0" t="e">
        <f aca="false">INDEX(HF_FRD_Data!A:B,MATCH(B127,FRD_3_Freq,0),2)</f>
        <v>#N/A</v>
      </c>
      <c r="D127" s="0" t="e">
        <f aca="false">INDEX(HF_FRD_Data!A:B,MATCH(B127,FRD_3_Freq,0)+1,1,TRUE())</f>
        <v>#N/A</v>
      </c>
      <c r="E127" s="0" t="e">
        <f aca="false">INDEX(HF_FRD_Data!A:B,MATCH(D127,FRD_3_Freq,0),2)</f>
        <v>#N/A</v>
      </c>
      <c r="F127" s="89" t="e">
        <f aca="false">C127+(BlendedMinphaseResponseFRD!A129-B127)*(E127-C127)/(D127-B127)</f>
        <v>#N/A</v>
      </c>
      <c r="M127" s="0" t="e">
        <f aca="false">IF(ISERROR(F127),IF(B127&lt;$H$12,$H$13,$H$15),F127)</f>
        <v>#N/A</v>
      </c>
    </row>
    <row r="128" customFormat="false" ht="12.75" hidden="false" customHeight="false" outlineLevel="0" collapsed="false">
      <c r="A128" s="0" t="e">
        <f aca="false">VLOOKUP(BlendedMinphaseResponseFRD!A130,HF_FRD_Data!A:B,1,TRUE())</f>
        <v>#N/A</v>
      </c>
      <c r="B128" s="0" t="n">
        <f aca="false">IF(ISERROR(A128),BlendedMinphaseResponseFRD!A130,A128)</f>
        <v>86.3038153655538</v>
      </c>
      <c r="C128" s="0" t="e">
        <f aca="false">INDEX(HF_FRD_Data!A:B,MATCH(B128,FRD_3_Freq,0),2)</f>
        <v>#N/A</v>
      </c>
      <c r="D128" s="0" t="e">
        <f aca="false">INDEX(HF_FRD_Data!A:B,MATCH(B128,FRD_3_Freq,0)+1,1,TRUE())</f>
        <v>#N/A</v>
      </c>
      <c r="E128" s="0" t="e">
        <f aca="false">INDEX(HF_FRD_Data!A:B,MATCH(D128,FRD_3_Freq,0),2)</f>
        <v>#N/A</v>
      </c>
      <c r="F128" s="89" t="e">
        <f aca="false">C128+(BlendedMinphaseResponseFRD!A130-B128)*(E128-C128)/(D128-B128)</f>
        <v>#N/A</v>
      </c>
      <c r="M128" s="0" t="e">
        <f aca="false">IF(ISERROR(F128),IF(B128&lt;$H$12,$H$13,$H$15),F128)</f>
        <v>#N/A</v>
      </c>
    </row>
    <row r="129" customFormat="false" ht="12.75" hidden="false" customHeight="false" outlineLevel="0" collapsed="false">
      <c r="A129" s="0" t="e">
        <f aca="false">VLOOKUP(BlendedMinphaseResponseFRD!A131,HF_FRD_Data!A:B,1,TRUE())</f>
        <v>#N/A</v>
      </c>
      <c r="B129" s="0" t="n">
        <f aca="false">IF(ISERROR(A129),BlendedMinphaseResponseFRD!A131,A129)</f>
        <v>87.3031664480339</v>
      </c>
      <c r="C129" s="0" t="e">
        <f aca="false">INDEX(HF_FRD_Data!A:B,MATCH(B129,FRD_3_Freq,0),2)</f>
        <v>#N/A</v>
      </c>
      <c r="D129" s="0" t="e">
        <f aca="false">INDEX(HF_FRD_Data!A:B,MATCH(B129,FRD_3_Freq,0)+1,1,TRUE())</f>
        <v>#N/A</v>
      </c>
      <c r="E129" s="0" t="e">
        <f aca="false">INDEX(HF_FRD_Data!A:B,MATCH(D129,FRD_3_Freq,0),2)</f>
        <v>#N/A</v>
      </c>
      <c r="F129" s="89" t="e">
        <f aca="false">C129+(BlendedMinphaseResponseFRD!A131-B129)*(E129-C129)/(D129-B129)</f>
        <v>#N/A</v>
      </c>
      <c r="M129" s="0" t="e">
        <f aca="false">IF(ISERROR(F129),IF(B129&lt;$H$12,$H$13,$H$15),F129)</f>
        <v>#N/A</v>
      </c>
    </row>
    <row r="130" customFormat="false" ht="12.75" hidden="false" customHeight="false" outlineLevel="0" collapsed="false">
      <c r="A130" s="0" t="e">
        <f aca="false">VLOOKUP(BlendedMinphaseResponseFRD!A132,HF_FRD_Data!A:B,1,TRUE())</f>
        <v>#N/A</v>
      </c>
      <c r="B130" s="0" t="n">
        <f aca="false">IF(ISERROR(A130),BlendedMinphaseResponseFRD!A132,A130)</f>
        <v>88.3140894706633</v>
      </c>
      <c r="C130" s="0" t="e">
        <f aca="false">INDEX(HF_FRD_Data!A:B,MATCH(B130,FRD_3_Freq,0),2)</f>
        <v>#N/A</v>
      </c>
      <c r="D130" s="0" t="e">
        <f aca="false">INDEX(HF_FRD_Data!A:B,MATCH(B130,FRD_3_Freq,0)+1,1,TRUE())</f>
        <v>#N/A</v>
      </c>
      <c r="E130" s="0" t="e">
        <f aca="false">INDEX(HF_FRD_Data!A:B,MATCH(D130,FRD_3_Freq,0),2)</f>
        <v>#N/A</v>
      </c>
      <c r="F130" s="89" t="e">
        <f aca="false">C130+(BlendedMinphaseResponseFRD!A132-B130)*(E130-C130)/(D130-B130)</f>
        <v>#N/A</v>
      </c>
      <c r="M130" s="0" t="e">
        <f aca="false">IF(ISERROR(F130),IF(B130&lt;$H$12,$H$13,$H$15),F130)</f>
        <v>#N/A</v>
      </c>
    </row>
    <row r="131" customFormat="false" ht="12.75" hidden="false" customHeight="false" outlineLevel="0" collapsed="false">
      <c r="A131" s="0" t="e">
        <f aca="false">VLOOKUP(BlendedMinphaseResponseFRD!A133,HF_FRD_Data!A:B,1,TRUE())</f>
        <v>#N/A</v>
      </c>
      <c r="B131" s="0" t="n">
        <f aca="false">IF(ISERROR(A131),BlendedMinphaseResponseFRD!A133,A131)</f>
        <v>89.3367184301934</v>
      </c>
      <c r="C131" s="0" t="e">
        <f aca="false">INDEX(HF_FRD_Data!A:B,MATCH(B131,FRD_3_Freq,0),2)</f>
        <v>#N/A</v>
      </c>
      <c r="D131" s="0" t="e">
        <f aca="false">INDEX(HF_FRD_Data!A:B,MATCH(B131,FRD_3_Freq,0)+1,1,TRUE())</f>
        <v>#N/A</v>
      </c>
      <c r="E131" s="0" t="e">
        <f aca="false">INDEX(HF_FRD_Data!A:B,MATCH(D131,FRD_3_Freq,0),2)</f>
        <v>#N/A</v>
      </c>
      <c r="F131" s="89" t="e">
        <f aca="false">C131+(BlendedMinphaseResponseFRD!A133-B131)*(E131-C131)/(D131-B131)</f>
        <v>#N/A</v>
      </c>
      <c r="M131" s="0" t="e">
        <f aca="false">IF(ISERROR(F131),IF(B131&lt;$H$12,$H$13,$H$15),F131)</f>
        <v>#N/A</v>
      </c>
    </row>
    <row r="132" customFormat="false" ht="12.75" hidden="false" customHeight="false" outlineLevel="0" collapsed="false">
      <c r="A132" s="0" t="e">
        <f aca="false">VLOOKUP(BlendedMinphaseResponseFRD!A134,HF_FRD_Data!A:B,1,TRUE())</f>
        <v>#N/A</v>
      </c>
      <c r="B132" s="0" t="n">
        <f aca="false">IF(ISERROR(A132),BlendedMinphaseResponseFRD!A134,A132)</f>
        <v>90.3711888749853</v>
      </c>
      <c r="C132" s="0" t="e">
        <f aca="false">INDEX(HF_FRD_Data!A:B,MATCH(B132,FRD_3_Freq,0),2)</f>
        <v>#N/A</v>
      </c>
      <c r="D132" s="0" t="e">
        <f aca="false">INDEX(HF_FRD_Data!A:B,MATCH(B132,FRD_3_Freq,0)+1,1,TRUE())</f>
        <v>#N/A</v>
      </c>
      <c r="E132" s="0" t="e">
        <f aca="false">INDEX(HF_FRD_Data!A:B,MATCH(D132,FRD_3_Freq,0),2)</f>
        <v>#N/A</v>
      </c>
      <c r="F132" s="89" t="e">
        <f aca="false">C132+(BlendedMinphaseResponseFRD!A134-B132)*(E132-C132)/(D132-B132)</f>
        <v>#N/A</v>
      </c>
      <c r="M132" s="0" t="e">
        <f aca="false">IF(ISERROR(F132),IF(B132&lt;$H$12,$H$13,$H$15),F132)</f>
        <v>#N/A</v>
      </c>
    </row>
    <row r="133" customFormat="false" ht="12.75" hidden="false" customHeight="false" outlineLevel="0" collapsed="false">
      <c r="A133" s="0" t="e">
        <f aca="false">VLOOKUP(BlendedMinphaseResponseFRD!A135,HF_FRD_Data!A:B,1,TRUE())</f>
        <v>#N/A</v>
      </c>
      <c r="B133" s="0" t="n">
        <f aca="false">IF(ISERROR(A133),BlendedMinphaseResponseFRD!A135,A133)</f>
        <v>91.4176379229758</v>
      </c>
      <c r="C133" s="0" t="e">
        <f aca="false">INDEX(HF_FRD_Data!A:B,MATCH(B133,FRD_3_Freq,0),2)</f>
        <v>#N/A</v>
      </c>
      <c r="D133" s="0" t="e">
        <f aca="false">INDEX(HF_FRD_Data!A:B,MATCH(B133,FRD_3_Freq,0)+1,1,TRUE())</f>
        <v>#N/A</v>
      </c>
      <c r="E133" s="0" t="e">
        <f aca="false">INDEX(HF_FRD_Data!A:B,MATCH(D133,FRD_3_Freq,0),2)</f>
        <v>#N/A</v>
      </c>
      <c r="F133" s="89" t="e">
        <f aca="false">C133+(BlendedMinphaseResponseFRD!A135-B133)*(E133-C133)/(D133-B133)</f>
        <v>#N/A</v>
      </c>
      <c r="M133" s="0" t="e">
        <f aca="false">IF(ISERROR(F133),IF(B133&lt;$H$12,$H$13,$H$15),F133)</f>
        <v>#N/A</v>
      </c>
    </row>
    <row r="134" customFormat="false" ht="12.75" hidden="false" customHeight="false" outlineLevel="0" collapsed="false">
      <c r="A134" s="0" t="e">
        <f aca="false">VLOOKUP(BlendedMinphaseResponseFRD!A136,HF_FRD_Data!A:B,1,TRUE())</f>
        <v>#N/A</v>
      </c>
      <c r="B134" s="0" t="n">
        <f aca="false">IF(ISERROR(A134),BlendedMinphaseResponseFRD!A136,A134)</f>
        <v>92.4762042798529</v>
      </c>
      <c r="C134" s="0" t="e">
        <f aca="false">INDEX(HF_FRD_Data!A:B,MATCH(B134,FRD_3_Freq,0),2)</f>
        <v>#N/A</v>
      </c>
      <c r="D134" s="0" t="e">
        <f aca="false">INDEX(HF_FRD_Data!A:B,MATCH(B134,FRD_3_Freq,0)+1,1,TRUE())</f>
        <v>#N/A</v>
      </c>
      <c r="E134" s="0" t="e">
        <f aca="false">INDEX(HF_FRD_Data!A:B,MATCH(D134,FRD_3_Freq,0),2)</f>
        <v>#N/A</v>
      </c>
      <c r="F134" s="89" t="e">
        <f aca="false">C134+(BlendedMinphaseResponseFRD!A136-B134)*(E134-C134)/(D134-B134)</f>
        <v>#N/A</v>
      </c>
      <c r="M134" s="0" t="e">
        <f aca="false">IF(ISERROR(F134),IF(B134&lt;$H$12,$H$13,$H$15),F134)</f>
        <v>#N/A</v>
      </c>
    </row>
    <row r="135" customFormat="false" ht="12.75" hidden="false" customHeight="false" outlineLevel="0" collapsed="false">
      <c r="A135" s="0" t="e">
        <f aca="false">VLOOKUP(BlendedMinphaseResponseFRD!A137,HF_FRD_Data!A:B,1,TRUE())</f>
        <v>#N/A</v>
      </c>
      <c r="B135" s="0" t="n">
        <f aca="false">IF(ISERROR(A135),BlendedMinphaseResponseFRD!A137,A135)</f>
        <v>93.5470282574405</v>
      </c>
      <c r="C135" s="0" t="e">
        <f aca="false">INDEX(HF_FRD_Data!A:B,MATCH(B135,FRD_3_Freq,0),2)</f>
        <v>#N/A</v>
      </c>
      <c r="D135" s="0" t="e">
        <f aca="false">INDEX(HF_FRD_Data!A:B,MATCH(B135,FRD_3_Freq,0)+1,1,TRUE())</f>
        <v>#N/A</v>
      </c>
      <c r="E135" s="0" t="e">
        <f aca="false">INDEX(HF_FRD_Data!A:B,MATCH(D135,FRD_3_Freq,0),2)</f>
        <v>#N/A</v>
      </c>
      <c r="F135" s="89" t="e">
        <f aca="false">C135+(BlendedMinphaseResponseFRD!A137-B135)*(E135-C135)/(D135-B135)</f>
        <v>#N/A</v>
      </c>
      <c r="M135" s="0" t="e">
        <f aca="false">IF(ISERROR(F135),IF(B135&lt;$H$12,$H$13,$H$15),F135)</f>
        <v>#N/A</v>
      </c>
    </row>
    <row r="136" customFormat="false" ht="12.75" hidden="false" customHeight="false" outlineLevel="0" collapsed="false">
      <c r="A136" s="0" t="e">
        <f aca="false">VLOOKUP(BlendedMinphaseResponseFRD!A138,HF_FRD_Data!A:B,1,TRUE())</f>
        <v>#N/A</v>
      </c>
      <c r="B136" s="0" t="n">
        <f aca="false">IF(ISERROR(A136),BlendedMinphaseResponseFRD!A138,A136)</f>
        <v>94.6302517922969</v>
      </c>
      <c r="C136" s="0" t="e">
        <f aca="false">INDEX(HF_FRD_Data!A:B,MATCH(B136,FRD_3_Freq,0),2)</f>
        <v>#N/A</v>
      </c>
      <c r="D136" s="0" t="e">
        <f aca="false">INDEX(HF_FRD_Data!A:B,MATCH(B136,FRD_3_Freq,0)+1,1,TRUE())</f>
        <v>#N/A</v>
      </c>
      <c r="E136" s="0" t="e">
        <f aca="false">INDEX(HF_FRD_Data!A:B,MATCH(D136,FRD_3_Freq,0),2)</f>
        <v>#N/A</v>
      </c>
      <c r="F136" s="89" t="e">
        <f aca="false">C136+(BlendedMinphaseResponseFRD!A138-B136)*(E136-C136)/(D136-B136)</f>
        <v>#N/A</v>
      </c>
      <c r="M136" s="0" t="e">
        <f aca="false">IF(ISERROR(F136),IF(B136&lt;$H$12,$H$13,$H$15),F136)</f>
        <v>#N/A</v>
      </c>
    </row>
    <row r="137" customFormat="false" ht="12.75" hidden="false" customHeight="false" outlineLevel="0" collapsed="false">
      <c r="A137" s="0" t="e">
        <f aca="false">VLOOKUP(BlendedMinphaseResponseFRD!A139,HF_FRD_Data!A:B,1,TRUE())</f>
        <v>#N/A</v>
      </c>
      <c r="B137" s="0" t="n">
        <f aca="false">IF(ISERROR(A137),BlendedMinphaseResponseFRD!A139,A137)</f>
        <v>95.7260184645285</v>
      </c>
      <c r="C137" s="0" t="e">
        <f aca="false">INDEX(HF_FRD_Data!A:B,MATCH(B137,FRD_3_Freq,0),2)</f>
        <v>#N/A</v>
      </c>
      <c r="D137" s="0" t="e">
        <f aca="false">INDEX(HF_FRD_Data!A:B,MATCH(B137,FRD_3_Freq,0)+1,1,TRUE())</f>
        <v>#N/A</v>
      </c>
      <c r="E137" s="0" t="e">
        <f aca="false">INDEX(HF_FRD_Data!A:B,MATCH(D137,FRD_3_Freq,0),2)</f>
        <v>#N/A</v>
      </c>
      <c r="F137" s="89" t="e">
        <f aca="false">C137+(BlendedMinphaseResponseFRD!A139-B137)*(E137-C137)/(D137-B137)</f>
        <v>#N/A</v>
      </c>
      <c r="M137" s="0" t="e">
        <f aca="false">IF(ISERROR(F137),IF(B137&lt;$H$12,$H$13,$H$15),F137)</f>
        <v>#N/A</v>
      </c>
    </row>
    <row r="138" customFormat="false" ht="12.75" hidden="false" customHeight="false" outlineLevel="0" collapsed="false">
      <c r="A138" s="0" t="e">
        <f aca="false">VLOOKUP(BlendedMinphaseResponseFRD!A140,HF_FRD_Data!A:B,1,TRUE())</f>
        <v>#N/A</v>
      </c>
      <c r="B138" s="0" t="n">
        <f aca="false">IF(ISERROR(A138),BlendedMinphaseResponseFRD!A140,A138)</f>
        <v>96.8344735168207</v>
      </c>
      <c r="C138" s="0" t="e">
        <f aca="false">INDEX(HF_FRD_Data!A:B,MATCH(B138,FRD_3_Freq,0),2)</f>
        <v>#N/A</v>
      </c>
      <c r="D138" s="0" t="e">
        <f aca="false">INDEX(HF_FRD_Data!A:B,MATCH(B138,FRD_3_Freq,0)+1,1,TRUE())</f>
        <v>#N/A</v>
      </c>
      <c r="E138" s="0" t="e">
        <f aca="false">INDEX(HF_FRD_Data!A:B,MATCH(D138,FRD_3_Freq,0),2)</f>
        <v>#N/A</v>
      </c>
      <c r="F138" s="89" t="e">
        <f aca="false">C138+(BlendedMinphaseResponseFRD!A140-B138)*(E138-C138)/(D138-B138)</f>
        <v>#N/A</v>
      </c>
      <c r="M138" s="0" t="e">
        <f aca="false">IF(ISERROR(F138),IF(B138&lt;$H$12,$H$13,$H$15),F138)</f>
        <v>#N/A</v>
      </c>
    </row>
    <row r="139" customFormat="false" ht="12.75" hidden="false" customHeight="false" outlineLevel="0" collapsed="false">
      <c r="A139" s="0" t="e">
        <f aca="false">VLOOKUP(BlendedMinphaseResponseFRD!A141,HF_FRD_Data!A:B,1,TRUE())</f>
        <v>#N/A</v>
      </c>
      <c r="B139" s="0" t="n">
        <f aca="false">IF(ISERROR(A139),BlendedMinphaseResponseFRD!A141,A139)</f>
        <v>97.9557638736901</v>
      </c>
      <c r="C139" s="0" t="e">
        <f aca="false">INDEX(HF_FRD_Data!A:B,MATCH(B139,FRD_3_Freq,0),2)</f>
        <v>#N/A</v>
      </c>
      <c r="D139" s="0" t="e">
        <f aca="false">INDEX(HF_FRD_Data!A:B,MATCH(B139,FRD_3_Freq,0)+1,1,TRUE())</f>
        <v>#N/A</v>
      </c>
      <c r="E139" s="0" t="e">
        <f aca="false">INDEX(HF_FRD_Data!A:B,MATCH(D139,FRD_3_Freq,0),2)</f>
        <v>#N/A</v>
      </c>
      <c r="F139" s="89" t="e">
        <f aca="false">C139+(BlendedMinphaseResponseFRD!A141-B139)*(E139-C139)/(D139-B139)</f>
        <v>#N/A</v>
      </c>
      <c r="M139" s="0" t="e">
        <f aca="false">IF(ISERROR(F139),IF(B139&lt;$H$12,$H$13,$H$15),F139)</f>
        <v>#N/A</v>
      </c>
    </row>
    <row r="140" customFormat="false" ht="12.75" hidden="false" customHeight="false" outlineLevel="0" collapsed="false">
      <c r="A140" s="0" t="e">
        <f aca="false">VLOOKUP(BlendedMinphaseResponseFRD!A142,HF_FRD_Data!A:B,1,TRUE())</f>
        <v>#N/A</v>
      </c>
      <c r="B140" s="0" t="n">
        <f aca="false">IF(ISERROR(A140),BlendedMinphaseResponseFRD!A142,A140)</f>
        <v>99.0900381609589</v>
      </c>
      <c r="C140" s="0" t="e">
        <f aca="false">INDEX(HF_FRD_Data!A:B,MATCH(B140,FRD_3_Freq,0),2)</f>
        <v>#N/A</v>
      </c>
      <c r="D140" s="0" t="e">
        <f aca="false">INDEX(HF_FRD_Data!A:B,MATCH(B140,FRD_3_Freq,0)+1,1,TRUE())</f>
        <v>#N/A</v>
      </c>
      <c r="E140" s="0" t="e">
        <f aca="false">INDEX(HF_FRD_Data!A:B,MATCH(D140,FRD_3_Freq,0),2)</f>
        <v>#N/A</v>
      </c>
      <c r="F140" s="89" t="e">
        <f aca="false">C140+(BlendedMinphaseResponseFRD!A142-B140)*(E140-C140)/(D140-B140)</f>
        <v>#N/A</v>
      </c>
      <c r="M140" s="0" t="e">
        <f aca="false">IF(ISERROR(F140),IF(B140&lt;$H$12,$H$13,$H$15),F140)</f>
        <v>#N/A</v>
      </c>
    </row>
    <row r="141" customFormat="false" ht="12.75" hidden="false" customHeight="false" outlineLevel="0" collapsed="false">
      <c r="A141" s="0" t="e">
        <f aca="false">VLOOKUP(BlendedMinphaseResponseFRD!A143,HF_FRD_Data!A:B,1,TRUE())</f>
        <v>#N/A</v>
      </c>
      <c r="B141" s="0" t="n">
        <f aca="false">IF(ISERROR(A141),BlendedMinphaseResponseFRD!A143,A141)</f>
        <v>100.237446725455</v>
      </c>
      <c r="C141" s="0" t="e">
        <f aca="false">INDEX(HF_FRD_Data!A:B,MATCH(B141,FRD_3_Freq,0),2)</f>
        <v>#N/A</v>
      </c>
      <c r="D141" s="0" t="e">
        <f aca="false">INDEX(HF_FRD_Data!A:B,MATCH(B141,FRD_3_Freq,0)+1,1,TRUE())</f>
        <v>#N/A</v>
      </c>
      <c r="E141" s="0" t="e">
        <f aca="false">INDEX(HF_FRD_Data!A:B,MATCH(D141,FRD_3_Freq,0),2)</f>
        <v>#N/A</v>
      </c>
      <c r="F141" s="89" t="e">
        <f aca="false">C141+(BlendedMinphaseResponseFRD!A143-B141)*(E141-C141)/(D141-B141)</f>
        <v>#N/A</v>
      </c>
      <c r="M141" s="0" t="e">
        <f aca="false">IF(ISERROR(F141),IF(B141&lt;$H$12,$H$13,$H$15),F141)</f>
        <v>#N/A</v>
      </c>
    </row>
    <row r="142" customFormat="false" ht="12.75" hidden="false" customHeight="false" outlineLevel="0" collapsed="false">
      <c r="A142" s="0" t="e">
        <f aca="false">VLOOKUP(BlendedMinphaseResponseFRD!A144,HF_FRD_Data!A:B,1,TRUE())</f>
        <v>#N/A</v>
      </c>
      <c r="B142" s="0" t="n">
        <f aca="false">IF(ISERROR(A142),BlendedMinphaseResponseFRD!A144,A142)</f>
        <v>101.398141654942</v>
      </c>
      <c r="C142" s="0" t="e">
        <f aca="false">INDEX(HF_FRD_Data!A:B,MATCH(B142,FRD_3_Freq,0),2)</f>
        <v>#N/A</v>
      </c>
      <c r="D142" s="0" t="e">
        <f aca="false">INDEX(HF_FRD_Data!A:B,MATCH(B142,FRD_3_Freq,0)+1,1,TRUE())</f>
        <v>#N/A</v>
      </c>
      <c r="E142" s="0" t="e">
        <f aca="false">INDEX(HF_FRD_Data!A:B,MATCH(D142,FRD_3_Freq,0),2)</f>
        <v>#N/A</v>
      </c>
      <c r="F142" s="89" t="e">
        <f aca="false">C142+(BlendedMinphaseResponseFRD!A144-B142)*(E142-C142)/(D142-B142)</f>
        <v>#N/A</v>
      </c>
      <c r="M142" s="0" t="e">
        <f aca="false">IF(ISERROR(F142),IF(B142&lt;$H$12,$H$13,$H$15),F142)</f>
        <v>#N/A</v>
      </c>
    </row>
    <row r="143" customFormat="false" ht="12.75" hidden="false" customHeight="false" outlineLevel="0" collapsed="false">
      <c r="A143" s="0" t="e">
        <f aca="false">VLOOKUP(BlendedMinphaseResponseFRD!A145,HF_FRD_Data!A:B,1,TRUE())</f>
        <v>#N/A</v>
      </c>
      <c r="B143" s="0" t="n">
        <f aca="false">IF(ISERROR(A143),BlendedMinphaseResponseFRD!A145,A143)</f>
        <v>102.572276798274</v>
      </c>
      <c r="C143" s="0" t="e">
        <f aca="false">INDEX(HF_FRD_Data!A:B,MATCH(B143,FRD_3_Freq,0),2)</f>
        <v>#N/A</v>
      </c>
      <c r="D143" s="0" t="e">
        <f aca="false">INDEX(HF_FRD_Data!A:B,MATCH(B143,FRD_3_Freq,0)+1,1,TRUE())</f>
        <v>#N/A</v>
      </c>
      <c r="E143" s="0" t="e">
        <f aca="false">INDEX(HF_FRD_Data!A:B,MATCH(D143,FRD_3_Freq,0),2)</f>
        <v>#N/A</v>
      </c>
      <c r="F143" s="89" t="e">
        <f aca="false">C143+(BlendedMinphaseResponseFRD!A145-B143)*(E143-C143)/(D143-B143)</f>
        <v>#N/A</v>
      </c>
      <c r="M143" s="0" t="e">
        <f aca="false">IF(ISERROR(F143),IF(B143&lt;$H$12,$H$13,$H$15),F143)</f>
        <v>#N/A</v>
      </c>
    </row>
    <row r="144" customFormat="false" ht="12.75" hidden="false" customHeight="false" outlineLevel="0" collapsed="false">
      <c r="A144" s="0" t="e">
        <f aca="false">VLOOKUP(BlendedMinphaseResponseFRD!A146,HF_FRD_Data!A:B,1,TRUE())</f>
        <v>#N/A</v>
      </c>
      <c r="B144" s="0" t="n">
        <f aca="false">IF(ISERROR(A144),BlendedMinphaseResponseFRD!A146,A144)</f>
        <v>103.760007785793</v>
      </c>
      <c r="C144" s="0" t="e">
        <f aca="false">INDEX(HF_FRD_Data!A:B,MATCH(B144,FRD_3_Freq,0),2)</f>
        <v>#N/A</v>
      </c>
      <c r="D144" s="0" t="e">
        <f aca="false">INDEX(HF_FRD_Data!A:B,MATCH(B144,FRD_3_Freq,0)+1,1,TRUE())</f>
        <v>#N/A</v>
      </c>
      <c r="E144" s="0" t="e">
        <f aca="false">INDEX(HF_FRD_Data!A:B,MATCH(D144,FRD_3_Freq,0),2)</f>
        <v>#N/A</v>
      </c>
      <c r="F144" s="89" t="e">
        <f aca="false">C144+(BlendedMinphaseResponseFRD!A146-B144)*(E144-C144)/(D144-B144)</f>
        <v>#N/A</v>
      </c>
      <c r="M144" s="0" t="e">
        <f aca="false">IF(ISERROR(F144),IF(B144&lt;$H$12,$H$13,$H$15),F144)</f>
        <v>#N/A</v>
      </c>
    </row>
    <row r="145" customFormat="false" ht="12.75" hidden="false" customHeight="false" outlineLevel="0" collapsed="false">
      <c r="A145" s="0" t="e">
        <f aca="false">VLOOKUP(BlendedMinphaseResponseFRD!A147,HF_FRD_Data!A:B,1,TRUE())</f>
        <v>#N/A</v>
      </c>
      <c r="B145" s="0" t="n">
        <f aca="false">IF(ISERROR(A145),BlendedMinphaseResponseFRD!A147,A145)</f>
        <v>104.961492049956</v>
      </c>
      <c r="C145" s="0" t="e">
        <f aca="false">INDEX(HF_FRD_Data!A:B,MATCH(B145,FRD_3_Freq,0),2)</f>
        <v>#N/A</v>
      </c>
      <c r="D145" s="0" t="e">
        <f aca="false">INDEX(HF_FRD_Data!A:B,MATCH(B145,FRD_3_Freq,0)+1,1,TRUE())</f>
        <v>#N/A</v>
      </c>
      <c r="E145" s="0" t="e">
        <f aca="false">INDEX(HF_FRD_Data!A:B,MATCH(D145,FRD_3_Freq,0),2)</f>
        <v>#N/A</v>
      </c>
      <c r="F145" s="89" t="e">
        <f aca="false">C145+(BlendedMinphaseResponseFRD!A147-B145)*(E145-C145)/(D145-B145)</f>
        <v>#N/A</v>
      </c>
      <c r="M145" s="0" t="e">
        <f aca="false">IF(ISERROR(F145),IF(B145&lt;$H$12,$H$13,$H$15),F145)</f>
        <v>#N/A</v>
      </c>
    </row>
    <row r="146" customFormat="false" ht="12.75" hidden="false" customHeight="false" outlineLevel="0" collapsed="false">
      <c r="A146" s="0" t="e">
        <f aca="false">VLOOKUP(BlendedMinphaseResponseFRD!A148,HF_FRD_Data!A:B,1,TRUE())</f>
        <v>#N/A</v>
      </c>
      <c r="B146" s="0" t="n">
        <f aca="false">IF(ISERROR(A146),BlendedMinphaseResponseFRD!A148,A146)</f>
        <v>106.176888846199</v>
      </c>
      <c r="C146" s="0" t="e">
        <f aca="false">INDEX(HF_FRD_Data!A:B,MATCH(B146,FRD_3_Freq,0),2)</f>
        <v>#N/A</v>
      </c>
      <c r="D146" s="0" t="e">
        <f aca="false">INDEX(HF_FRD_Data!A:B,MATCH(B146,FRD_3_Freq,0)+1,1,TRUE())</f>
        <v>#N/A</v>
      </c>
      <c r="E146" s="0" t="e">
        <f aca="false">INDEX(HF_FRD_Data!A:B,MATCH(D146,FRD_3_Freq,0),2)</f>
        <v>#N/A</v>
      </c>
      <c r="F146" s="89" t="e">
        <f aca="false">C146+(BlendedMinphaseResponseFRD!A148-B146)*(E146-C146)/(D146-B146)</f>
        <v>#N/A</v>
      </c>
      <c r="M146" s="0" t="e">
        <f aca="false">IF(ISERROR(F146),IF(B146&lt;$H$12,$H$13,$H$15),F146)</f>
        <v>#N/A</v>
      </c>
    </row>
    <row r="147" customFormat="false" ht="12.75" hidden="false" customHeight="false" outlineLevel="0" collapsed="false">
      <c r="A147" s="0" t="e">
        <f aca="false">VLOOKUP(BlendedMinphaseResponseFRD!A149,HF_FRD_Data!A:B,1,TRUE())</f>
        <v>#N/A</v>
      </c>
      <c r="B147" s="0" t="n">
        <f aca="false">IF(ISERROR(A147),BlendedMinphaseResponseFRD!A149,A147)</f>
        <v>107.406359274052</v>
      </c>
      <c r="C147" s="0" t="e">
        <f aca="false">INDEX(HF_FRD_Data!A:B,MATCH(B147,FRD_3_Freq,0),2)</f>
        <v>#N/A</v>
      </c>
      <c r="D147" s="0" t="e">
        <f aca="false">INDEX(HF_FRD_Data!A:B,MATCH(B147,FRD_3_Freq,0)+1,1,TRUE())</f>
        <v>#N/A</v>
      </c>
      <c r="E147" s="0" t="e">
        <f aca="false">INDEX(HF_FRD_Data!A:B,MATCH(D147,FRD_3_Freq,0),2)</f>
        <v>#N/A</v>
      </c>
      <c r="F147" s="89" t="e">
        <f aca="false">C147+(BlendedMinphaseResponseFRD!A149-B147)*(E147-C147)/(D147-B147)</f>
        <v>#N/A</v>
      </c>
      <c r="M147" s="0" t="e">
        <f aca="false">IF(ISERROR(F147),IF(B147&lt;$H$12,$H$13,$H$15),F147)</f>
        <v>#N/A</v>
      </c>
    </row>
    <row r="148" customFormat="false" ht="12.75" hidden="false" customHeight="false" outlineLevel="0" collapsed="false">
      <c r="A148" s="0" t="e">
        <f aca="false">VLOOKUP(BlendedMinphaseResponseFRD!A150,HF_FRD_Data!A:B,1,TRUE())</f>
        <v>#N/A</v>
      </c>
      <c r="B148" s="0" t="n">
        <f aca="false">IF(ISERROR(A148),BlendedMinphaseResponseFRD!A150,A148)</f>
        <v>108.650066298488</v>
      </c>
      <c r="C148" s="0" t="e">
        <f aca="false">INDEX(HF_FRD_Data!A:B,MATCH(B148,FRD_3_Freq,0),2)</f>
        <v>#N/A</v>
      </c>
      <c r="D148" s="0" t="e">
        <f aca="false">INDEX(HF_FRD_Data!A:B,MATCH(B148,FRD_3_Freq,0)+1,1,TRUE())</f>
        <v>#N/A</v>
      </c>
      <c r="E148" s="0" t="e">
        <f aca="false">INDEX(HF_FRD_Data!A:B,MATCH(D148,FRD_3_Freq,0),2)</f>
        <v>#N/A</v>
      </c>
      <c r="F148" s="89" t="e">
        <f aca="false">C148+(BlendedMinphaseResponseFRD!A150-B148)*(E148-C148)/(D148-B148)</f>
        <v>#N/A</v>
      </c>
      <c r="M148" s="0" t="e">
        <f aca="false">IF(ISERROR(F148),IF(B148&lt;$H$12,$H$13,$H$15),F148)</f>
        <v>#N/A</v>
      </c>
    </row>
    <row r="149" customFormat="false" ht="12.75" hidden="false" customHeight="false" outlineLevel="0" collapsed="false">
      <c r="A149" s="0" t="e">
        <f aca="false">VLOOKUP(BlendedMinphaseResponseFRD!A151,HF_FRD_Data!A:B,1,TRUE())</f>
        <v>#N/A</v>
      </c>
      <c r="B149" s="0" t="n">
        <f aca="false">IF(ISERROR(A149),BlendedMinphaseResponseFRD!A151,A149)</f>
        <v>109.908174771526</v>
      </c>
      <c r="C149" s="0" t="e">
        <f aca="false">INDEX(HF_FRD_Data!A:B,MATCH(B149,FRD_3_Freq,0),2)</f>
        <v>#N/A</v>
      </c>
      <c r="D149" s="0" t="e">
        <f aca="false">INDEX(HF_FRD_Data!A:B,MATCH(B149,FRD_3_Freq,0)+1,1,TRUE())</f>
        <v>#N/A</v>
      </c>
      <c r="E149" s="0" t="e">
        <f aca="false">INDEX(HF_FRD_Data!A:B,MATCH(D149,FRD_3_Freq,0),2)</f>
        <v>#N/A</v>
      </c>
      <c r="F149" s="89" t="e">
        <f aca="false">C149+(BlendedMinphaseResponseFRD!A151-B149)*(E149-C149)/(D149-B149)</f>
        <v>#N/A</v>
      </c>
      <c r="M149" s="0" t="e">
        <f aca="false">IF(ISERROR(F149),IF(B149&lt;$H$12,$H$13,$H$15),F149)</f>
        <v>#N/A</v>
      </c>
    </row>
    <row r="150" customFormat="false" ht="12.75" hidden="false" customHeight="false" outlineLevel="0" collapsed="false">
      <c r="A150" s="0" t="e">
        <f aca="false">VLOOKUP(BlendedMinphaseResponseFRD!A152,HF_FRD_Data!A:B,1,TRUE())</f>
        <v>#N/A</v>
      </c>
      <c r="B150" s="0" t="n">
        <f aca="false">IF(ISERROR(A150),BlendedMinphaseResponseFRD!A152,A150)</f>
        <v>111.180851454082</v>
      </c>
      <c r="C150" s="0" t="e">
        <f aca="false">INDEX(HF_FRD_Data!A:B,MATCH(B150,FRD_3_Freq,0),2)</f>
        <v>#N/A</v>
      </c>
      <c r="D150" s="0" t="e">
        <f aca="false">INDEX(HF_FRD_Data!A:B,MATCH(B150,FRD_3_Freq,0)+1,1,TRUE())</f>
        <v>#N/A</v>
      </c>
      <c r="E150" s="0" t="e">
        <f aca="false">INDEX(HF_FRD_Data!A:B,MATCH(D150,FRD_3_Freq,0),2)</f>
        <v>#N/A</v>
      </c>
      <c r="F150" s="89" t="e">
        <f aca="false">C150+(BlendedMinphaseResponseFRD!A152-B150)*(E150-C150)/(D150-B150)</f>
        <v>#N/A</v>
      </c>
      <c r="M150" s="0" t="e">
        <f aca="false">IF(ISERROR(F150),IF(B150&lt;$H$12,$H$13,$H$15),F150)</f>
        <v>#N/A</v>
      </c>
    </row>
    <row r="151" customFormat="false" ht="12.75" hidden="false" customHeight="false" outlineLevel="0" collapsed="false">
      <c r="A151" s="0" t="e">
        <f aca="false">VLOOKUP(BlendedMinphaseResponseFRD!A153,HF_FRD_Data!A:B,1,TRUE())</f>
        <v>#N/A</v>
      </c>
      <c r="B151" s="0" t="n">
        <f aca="false">IF(ISERROR(A151),BlendedMinphaseResponseFRD!A153,A151)</f>
        <v>112.468265038071</v>
      </c>
      <c r="C151" s="0" t="e">
        <f aca="false">INDEX(HF_FRD_Data!A:B,MATCH(B151,FRD_3_Freq,0),2)</f>
        <v>#N/A</v>
      </c>
      <c r="D151" s="0" t="e">
        <f aca="false">INDEX(HF_FRD_Data!A:B,MATCH(B151,FRD_3_Freq,0)+1,1,TRUE())</f>
        <v>#N/A</v>
      </c>
      <c r="E151" s="0" t="e">
        <f aca="false">INDEX(HF_FRD_Data!A:B,MATCH(D151,FRD_3_Freq,0),2)</f>
        <v>#N/A</v>
      </c>
      <c r="F151" s="89" t="e">
        <f aca="false">C151+(BlendedMinphaseResponseFRD!A153-B151)*(E151-C151)/(D151-B151)</f>
        <v>#N/A</v>
      </c>
      <c r="M151" s="0" t="e">
        <f aca="false">IF(ISERROR(F151),IF(B151&lt;$H$12,$H$13,$H$15),F151)</f>
        <v>#N/A</v>
      </c>
    </row>
    <row r="152" customFormat="false" ht="12.75" hidden="false" customHeight="false" outlineLevel="0" collapsed="false">
      <c r="A152" s="0" t="e">
        <f aca="false">VLOOKUP(BlendedMinphaseResponseFRD!A154,HF_FRD_Data!A:B,1,TRUE())</f>
        <v>#N/A</v>
      </c>
      <c r="B152" s="0" t="n">
        <f aca="false">IF(ISERROR(A152),BlendedMinphaseResponseFRD!A154,A152)</f>
        <v>113.770586168769</v>
      </c>
      <c r="C152" s="0" t="e">
        <f aca="false">INDEX(HF_FRD_Data!A:B,MATCH(B152,FRD_3_Freq,0),2)</f>
        <v>#N/A</v>
      </c>
      <c r="D152" s="0" t="e">
        <f aca="false">INDEX(HF_FRD_Data!A:B,MATCH(B152,FRD_3_Freq,0)+1,1,TRUE())</f>
        <v>#N/A</v>
      </c>
      <c r="E152" s="0" t="e">
        <f aca="false">INDEX(HF_FRD_Data!A:B,MATCH(D152,FRD_3_Freq,0),2)</f>
        <v>#N/A</v>
      </c>
      <c r="F152" s="89" t="e">
        <f aca="false">C152+(BlendedMinphaseResponseFRD!A154-B152)*(E152-C152)/(D152-B152)</f>
        <v>#N/A</v>
      </c>
      <c r="M152" s="0" t="e">
        <f aca="false">IF(ISERROR(F152),IF(B152&lt;$H$12,$H$13,$H$15),F152)</f>
        <v>#N/A</v>
      </c>
    </row>
    <row r="153" customFormat="false" ht="12.75" hidden="false" customHeight="false" outlineLevel="0" collapsed="false">
      <c r="A153" s="0" t="e">
        <f aca="false">VLOOKUP(BlendedMinphaseResponseFRD!A155,HF_FRD_Data!A:B,1,TRUE())</f>
        <v>#N/A</v>
      </c>
      <c r="B153" s="0" t="n">
        <f aca="false">IF(ISERROR(A153),BlendedMinphaseResponseFRD!A155,A153)</f>
        <v>115.087987467433</v>
      </c>
      <c r="C153" s="0" t="e">
        <f aca="false">INDEX(HF_FRD_Data!A:B,MATCH(B153,FRD_3_Freq,0),2)</f>
        <v>#N/A</v>
      </c>
      <c r="D153" s="0" t="e">
        <f aca="false">INDEX(HF_FRD_Data!A:B,MATCH(B153,FRD_3_Freq,0)+1,1,TRUE())</f>
        <v>#N/A</v>
      </c>
      <c r="E153" s="0" t="e">
        <f aca="false">INDEX(HF_FRD_Data!A:B,MATCH(D153,FRD_3_Freq,0),2)</f>
        <v>#N/A</v>
      </c>
      <c r="F153" s="89" t="e">
        <f aca="false">C153+(BlendedMinphaseResponseFRD!A155-B153)*(E153-C153)/(D153-B153)</f>
        <v>#N/A</v>
      </c>
      <c r="M153" s="0" t="e">
        <f aca="false">IF(ISERROR(F153),IF(B153&lt;$H$12,$H$13,$H$15),F153)</f>
        <v>#N/A</v>
      </c>
    </row>
    <row r="154" customFormat="false" ht="12.75" hidden="false" customHeight="false" outlineLevel="0" collapsed="false">
      <c r="A154" s="0" t="e">
        <f aca="false">VLOOKUP(BlendedMinphaseResponseFRD!A156,HF_FRD_Data!A:B,1,TRUE())</f>
        <v>#N/A</v>
      </c>
      <c r="B154" s="0" t="n">
        <f aca="false">IF(ISERROR(A154),BlendedMinphaseResponseFRD!A156,A154)</f>
        <v>116.420643554175</v>
      </c>
      <c r="C154" s="0" t="e">
        <f aca="false">INDEX(HF_FRD_Data!A:B,MATCH(B154,FRD_3_Freq,0),2)</f>
        <v>#N/A</v>
      </c>
      <c r="D154" s="0" t="e">
        <f aca="false">INDEX(HF_FRD_Data!A:B,MATCH(B154,FRD_3_Freq,0)+1,1,TRUE())</f>
        <v>#N/A</v>
      </c>
      <c r="E154" s="0" t="e">
        <f aca="false">INDEX(HF_FRD_Data!A:B,MATCH(D154,FRD_3_Freq,0),2)</f>
        <v>#N/A</v>
      </c>
      <c r="F154" s="89" t="e">
        <f aca="false">C154+(BlendedMinphaseResponseFRD!A156-B154)*(E154-C154)/(D154-B154)</f>
        <v>#N/A</v>
      </c>
      <c r="M154" s="0" t="e">
        <f aca="false">IF(ISERROR(F154),IF(B154&lt;$H$12,$H$13,$H$15),F154)</f>
        <v>#N/A</v>
      </c>
    </row>
    <row r="155" customFormat="false" ht="12.75" hidden="false" customHeight="false" outlineLevel="0" collapsed="false">
      <c r="A155" s="0" t="e">
        <f aca="false">VLOOKUP(BlendedMinphaseResponseFRD!A157,HF_FRD_Data!A:B,1,TRUE())</f>
        <v>#N/A</v>
      </c>
      <c r="B155" s="0" t="n">
        <f aca="false">IF(ISERROR(A155),BlendedMinphaseResponseFRD!A157,A155)</f>
        <v>117.768731071119</v>
      </c>
      <c r="C155" s="0" t="e">
        <f aca="false">INDEX(HF_FRD_Data!A:B,MATCH(B155,FRD_3_Freq,0),2)</f>
        <v>#N/A</v>
      </c>
      <c r="D155" s="0" t="e">
        <f aca="false">INDEX(HF_FRD_Data!A:B,MATCH(B155,FRD_3_Freq,0)+1,1,TRUE())</f>
        <v>#N/A</v>
      </c>
      <c r="E155" s="0" t="e">
        <f aca="false">INDEX(HF_FRD_Data!A:B,MATCH(D155,FRD_3_Freq,0),2)</f>
        <v>#N/A</v>
      </c>
      <c r="F155" s="89" t="e">
        <f aca="false">C155+(BlendedMinphaseResponseFRD!A157-B155)*(E155-C155)/(D155-B155)</f>
        <v>#N/A</v>
      </c>
      <c r="M155" s="0" t="e">
        <f aca="false">IF(ISERROR(F155),IF(B155&lt;$H$12,$H$13,$H$15),F155)</f>
        <v>#N/A</v>
      </c>
    </row>
    <row r="156" customFormat="false" ht="12.75" hidden="false" customHeight="false" outlineLevel="0" collapsed="false">
      <c r="A156" s="0" t="e">
        <f aca="false">VLOOKUP(BlendedMinphaseResponseFRD!A158,HF_FRD_Data!A:B,1,TRUE())</f>
        <v>#N/A</v>
      </c>
      <c r="B156" s="0" t="n">
        <f aca="false">IF(ISERROR(A156),BlendedMinphaseResponseFRD!A158,A156)</f>
        <v>119.132428705803</v>
      </c>
      <c r="C156" s="0" t="e">
        <f aca="false">INDEX(HF_FRD_Data!A:B,MATCH(B156,FRD_3_Freq,0),2)</f>
        <v>#N/A</v>
      </c>
      <c r="D156" s="0" t="e">
        <f aca="false">INDEX(HF_FRD_Data!A:B,MATCH(B156,FRD_3_Freq,0)+1,1,TRUE())</f>
        <v>#N/A</v>
      </c>
      <c r="E156" s="0" t="e">
        <f aca="false">INDEX(HF_FRD_Data!A:B,MATCH(D156,FRD_3_Freq,0),2)</f>
        <v>#N/A</v>
      </c>
      <c r="F156" s="89" t="e">
        <f aca="false">C156+(BlendedMinphaseResponseFRD!A158-B156)*(E156-C156)/(D156-B156)</f>
        <v>#N/A</v>
      </c>
      <c r="M156" s="0" t="e">
        <f aca="false">IF(ISERROR(F156),IF(B156&lt;$H$12,$H$13,$H$15),F156)</f>
        <v>#N/A</v>
      </c>
    </row>
    <row r="157" customFormat="false" ht="12.75" hidden="false" customHeight="false" outlineLevel="0" collapsed="false">
      <c r="A157" s="0" t="e">
        <f aca="false">VLOOKUP(BlendedMinphaseResponseFRD!A159,HF_FRD_Data!A:B,1,TRUE())</f>
        <v>#N/A</v>
      </c>
      <c r="B157" s="0" t="n">
        <f aca="false">IF(ISERROR(A157),BlendedMinphaseResponseFRD!A159,A157)</f>
        <v>120.511917214873</v>
      </c>
      <c r="C157" s="0" t="e">
        <f aca="false">INDEX(HF_FRD_Data!A:B,MATCH(B157,FRD_3_Freq,0),2)</f>
        <v>#N/A</v>
      </c>
      <c r="D157" s="0" t="e">
        <f aca="false">INDEX(HF_FRD_Data!A:B,MATCH(B157,FRD_3_Freq,0)+1,1,TRUE())</f>
        <v>#N/A</v>
      </c>
      <c r="E157" s="0" t="e">
        <f aca="false">INDEX(HF_FRD_Data!A:B,MATCH(D157,FRD_3_Freq,0),2)</f>
        <v>#N/A</v>
      </c>
      <c r="F157" s="89" t="e">
        <f aca="false">C157+(BlendedMinphaseResponseFRD!A159-B157)*(E157-C157)/(D157-B157)</f>
        <v>#N/A</v>
      </c>
      <c r="M157" s="0" t="e">
        <f aca="false">IF(ISERROR(F157),IF(B157&lt;$H$12,$H$13,$H$15),F157)</f>
        <v>#N/A</v>
      </c>
    </row>
    <row r="158" customFormat="false" ht="12.75" hidden="false" customHeight="false" outlineLevel="0" collapsed="false">
      <c r="A158" s="0" t="e">
        <f aca="false">VLOOKUP(BlendedMinphaseResponseFRD!A160,HF_FRD_Data!A:B,1,TRUE())</f>
        <v>#N/A</v>
      </c>
      <c r="B158" s="0" t="n">
        <f aca="false">IF(ISERROR(A158),BlendedMinphaseResponseFRD!A160,A158)</f>
        <v>121.907379448035</v>
      </c>
      <c r="C158" s="0" t="e">
        <f aca="false">INDEX(HF_FRD_Data!A:B,MATCH(B158,FRD_3_Freq,0),2)</f>
        <v>#N/A</v>
      </c>
      <c r="D158" s="0" t="e">
        <f aca="false">INDEX(HF_FRD_Data!A:B,MATCH(B158,FRD_3_Freq,0)+1,1,TRUE())</f>
        <v>#N/A</v>
      </c>
      <c r="E158" s="0" t="e">
        <f aca="false">INDEX(HF_FRD_Data!A:B,MATCH(D158,FRD_3_Freq,0),2)</f>
        <v>#N/A</v>
      </c>
      <c r="F158" s="89" t="e">
        <f aca="false">C158+(BlendedMinphaseResponseFRD!A160-B158)*(E158-C158)/(D158-B158)</f>
        <v>#N/A</v>
      </c>
      <c r="M158" s="0" t="e">
        <f aca="false">IF(ISERROR(F158),IF(B158&lt;$H$12,$H$13,$H$15),F158)</f>
        <v>#N/A</v>
      </c>
    </row>
    <row r="159" customFormat="false" ht="12.75" hidden="false" customHeight="false" outlineLevel="0" collapsed="false">
      <c r="A159" s="0" t="e">
        <f aca="false">VLOOKUP(BlendedMinphaseResponseFRD!A161,HF_FRD_Data!A:B,1,TRUE())</f>
        <v>#N/A</v>
      </c>
      <c r="B159" s="0" t="n">
        <f aca="false">IF(ISERROR(A159),BlendedMinphaseResponseFRD!A161,A159)</f>
        <v>123.319000372298</v>
      </c>
      <c r="C159" s="0" t="e">
        <f aca="false">INDEX(HF_FRD_Data!A:B,MATCH(B159,FRD_3_Freq,0),2)</f>
        <v>#N/A</v>
      </c>
      <c r="D159" s="0" t="e">
        <f aca="false">INDEX(HF_FRD_Data!A:B,MATCH(B159,FRD_3_Freq,0)+1,1,TRUE())</f>
        <v>#N/A</v>
      </c>
      <c r="E159" s="0" t="e">
        <f aca="false">INDEX(HF_FRD_Data!A:B,MATCH(D159,FRD_3_Freq,0),2)</f>
        <v>#N/A</v>
      </c>
      <c r="F159" s="89" t="e">
        <f aca="false">C159+(BlendedMinphaseResponseFRD!A161-B159)*(E159-C159)/(D159-B159)</f>
        <v>#N/A</v>
      </c>
      <c r="M159" s="0" t="e">
        <f aca="false">IF(ISERROR(F159),IF(B159&lt;$H$12,$H$13,$H$15),F159)</f>
        <v>#N/A</v>
      </c>
    </row>
    <row r="160" customFormat="false" ht="12.75" hidden="false" customHeight="false" outlineLevel="0" collapsed="false">
      <c r="A160" s="0" t="e">
        <f aca="false">VLOOKUP(BlendedMinphaseResponseFRD!A162,HF_FRD_Data!A:B,1,TRUE())</f>
        <v>#N/A</v>
      </c>
      <c r="B160" s="0" t="n">
        <f aca="false">IF(ISERROR(A160),BlendedMinphaseResponseFRD!A162,A160)</f>
        <v>124.746967096485</v>
      </c>
      <c r="C160" s="0" t="e">
        <f aca="false">INDEX(HF_FRD_Data!A:B,MATCH(B160,FRD_3_Freq,0),2)</f>
        <v>#N/A</v>
      </c>
      <c r="D160" s="0" t="e">
        <f aca="false">INDEX(HF_FRD_Data!A:B,MATCH(B160,FRD_3_Freq,0)+1,1,TRUE())</f>
        <v>#N/A</v>
      </c>
      <c r="E160" s="0" t="e">
        <f aca="false">INDEX(HF_FRD_Data!A:B,MATCH(D160,FRD_3_Freq,0),2)</f>
        <v>#N/A</v>
      </c>
      <c r="F160" s="89" t="e">
        <f aca="false">C160+(BlendedMinphaseResponseFRD!A162-B160)*(E160-C160)/(D160-B160)</f>
        <v>#N/A</v>
      </c>
      <c r="M160" s="0" t="e">
        <f aca="false">IF(ISERROR(F160),IF(B160&lt;$H$12,$H$13,$H$15),F160)</f>
        <v>#N/A</v>
      </c>
    </row>
    <row r="161" customFormat="false" ht="12.75" hidden="false" customHeight="false" outlineLevel="0" collapsed="false">
      <c r="A161" s="0" t="e">
        <f aca="false">VLOOKUP(BlendedMinphaseResponseFRD!A163,HF_FRD_Data!A:B,1,TRUE())</f>
        <v>#N/A</v>
      </c>
      <c r="B161" s="0" t="n">
        <f aca="false">IF(ISERROR(A161),BlendedMinphaseResponseFRD!A163,A161)</f>
        <v>126.19146889604</v>
      </c>
      <c r="C161" s="0" t="e">
        <f aca="false">INDEX(HF_FRD_Data!A:B,MATCH(B161,FRD_3_Freq,0),2)</f>
        <v>#N/A</v>
      </c>
      <c r="D161" s="0" t="e">
        <f aca="false">INDEX(HF_FRD_Data!A:B,MATCH(B161,FRD_3_Freq,0)+1,1,TRUE())</f>
        <v>#N/A</v>
      </c>
      <c r="E161" s="0" t="e">
        <f aca="false">INDEX(HF_FRD_Data!A:B,MATCH(D161,FRD_3_Freq,0),2)</f>
        <v>#N/A</v>
      </c>
      <c r="F161" s="89" t="e">
        <f aca="false">C161+(BlendedMinphaseResponseFRD!A163-B161)*(E161-C161)/(D161-B161)</f>
        <v>#N/A</v>
      </c>
      <c r="M161" s="0" t="e">
        <f aca="false">IF(ISERROR(F161),IF(B161&lt;$H$12,$H$13,$H$15),F161)</f>
        <v>#N/A</v>
      </c>
    </row>
    <row r="162" customFormat="false" ht="12.75" hidden="false" customHeight="false" outlineLevel="0" collapsed="false">
      <c r="A162" s="0" t="e">
        <f aca="false">VLOOKUP(BlendedMinphaseResponseFRD!A164,HF_FRD_Data!A:B,1,TRUE())</f>
        <v>#N/A</v>
      </c>
      <c r="B162" s="0" t="n">
        <f aca="false">IF(ISERROR(A162),BlendedMinphaseResponseFRD!A164,A162)</f>
        <v>127.652697238111</v>
      </c>
      <c r="C162" s="0" t="e">
        <f aca="false">INDEX(HF_FRD_Data!A:B,MATCH(B162,FRD_3_Freq,0),2)</f>
        <v>#N/A</v>
      </c>
      <c r="D162" s="0" t="e">
        <f aca="false">INDEX(HF_FRD_Data!A:B,MATCH(B162,FRD_3_Freq,0)+1,1,TRUE())</f>
        <v>#N/A</v>
      </c>
      <c r="E162" s="0" t="e">
        <f aca="false">INDEX(HF_FRD_Data!A:B,MATCH(D162,FRD_3_Freq,0),2)</f>
        <v>#N/A</v>
      </c>
      <c r="F162" s="89" t="e">
        <f aca="false">C162+(BlendedMinphaseResponseFRD!A164-B162)*(E162-C162)/(D162-B162)</f>
        <v>#N/A</v>
      </c>
      <c r="M162" s="0" t="e">
        <f aca="false">IF(ISERROR(F162),IF(B162&lt;$H$12,$H$13,$H$15),F162)</f>
        <v>#N/A</v>
      </c>
    </row>
    <row r="163" customFormat="false" ht="12.75" hidden="false" customHeight="false" outlineLevel="0" collapsed="false">
      <c r="A163" s="0" t="e">
        <f aca="false">VLOOKUP(BlendedMinphaseResponseFRD!A165,HF_FRD_Data!A:B,1,TRUE())</f>
        <v>#N/A</v>
      </c>
      <c r="B163" s="0" t="n">
        <f aca="false">IF(ISERROR(A163),BlendedMinphaseResponseFRD!A165,A163)</f>
        <v>129.130845806932</v>
      </c>
      <c r="C163" s="0" t="e">
        <f aca="false">INDEX(HF_FRD_Data!A:B,MATCH(B163,FRD_3_Freq,0),2)</f>
        <v>#N/A</v>
      </c>
      <c r="D163" s="0" t="e">
        <f aca="false">INDEX(HF_FRD_Data!A:B,MATCH(B163,FRD_3_Freq,0)+1,1,TRUE())</f>
        <v>#N/A</v>
      </c>
      <c r="E163" s="0" t="e">
        <f aca="false">INDEX(HF_FRD_Data!A:B,MATCH(D163,FRD_3_Freq,0),2)</f>
        <v>#N/A</v>
      </c>
      <c r="F163" s="89" t="e">
        <f aca="false">C163+(BlendedMinphaseResponseFRD!A165-B163)*(E163-C163)/(D163-B163)</f>
        <v>#N/A</v>
      </c>
      <c r="M163" s="0" t="e">
        <f aca="false">IF(ISERROR(F163),IF(B163&lt;$H$12,$H$13,$H$15),F163)</f>
        <v>#N/A</v>
      </c>
    </row>
    <row r="164" customFormat="false" ht="12.75" hidden="false" customHeight="false" outlineLevel="0" collapsed="false">
      <c r="A164" s="0" t="e">
        <f aca="false">VLOOKUP(BlendedMinphaseResponseFRD!A166,HF_FRD_Data!A:B,1,TRUE())</f>
        <v>#N/A</v>
      </c>
      <c r="B164" s="0" t="n">
        <f aca="false">IF(ISERROR(A164),BlendedMinphaseResponseFRD!A166,A164)</f>
        <v>130.626110529496</v>
      </c>
      <c r="C164" s="0" t="e">
        <f aca="false">INDEX(HF_FRD_Data!A:B,MATCH(B164,FRD_3_Freq,0),2)</f>
        <v>#N/A</v>
      </c>
      <c r="D164" s="0" t="e">
        <f aca="false">INDEX(HF_FRD_Data!A:B,MATCH(B164,FRD_3_Freq,0)+1,1,TRUE())</f>
        <v>#N/A</v>
      </c>
      <c r="E164" s="0" t="e">
        <f aca="false">INDEX(HF_FRD_Data!A:B,MATCH(D164,FRD_3_Freq,0),2)</f>
        <v>#N/A</v>
      </c>
      <c r="F164" s="89" t="e">
        <f aca="false">C164+(BlendedMinphaseResponseFRD!A166-B164)*(E164-C164)/(D164-B164)</f>
        <v>#N/A</v>
      </c>
      <c r="M164" s="0" t="e">
        <f aca="false">IF(ISERROR(F164),IF(B164&lt;$H$12,$H$13,$H$15),F164)</f>
        <v>#N/A</v>
      </c>
    </row>
    <row r="165" customFormat="false" ht="12.75" hidden="false" customHeight="false" outlineLevel="0" collapsed="false">
      <c r="A165" s="0" t="e">
        <f aca="false">VLOOKUP(BlendedMinphaseResponseFRD!A167,HF_FRD_Data!A:B,1,TRUE())</f>
        <v>#N/A</v>
      </c>
      <c r="B165" s="0" t="n">
        <f aca="false">IF(ISERROR(A165),BlendedMinphaseResponseFRD!A167,A165)</f>
        <v>132.138689601521</v>
      </c>
      <c r="C165" s="0" t="e">
        <f aca="false">INDEX(HF_FRD_Data!A:B,MATCH(B165,FRD_3_Freq,0),2)</f>
        <v>#N/A</v>
      </c>
      <c r="D165" s="0" t="e">
        <f aca="false">INDEX(HF_FRD_Data!A:B,MATCH(B165,FRD_3_Freq,0)+1,1,TRUE())</f>
        <v>#N/A</v>
      </c>
      <c r="E165" s="0" t="e">
        <f aca="false">INDEX(HF_FRD_Data!A:B,MATCH(D165,FRD_3_Freq,0),2)</f>
        <v>#N/A</v>
      </c>
      <c r="F165" s="89" t="e">
        <f aca="false">C165+(BlendedMinphaseResponseFRD!A167-B165)*(E165-C165)/(D165-B165)</f>
        <v>#N/A</v>
      </c>
      <c r="M165" s="0" t="e">
        <f aca="false">IF(ISERROR(F165),IF(B165&lt;$H$12,$H$13,$H$15),F165)</f>
        <v>#N/A</v>
      </c>
    </row>
    <row r="166" customFormat="false" ht="12.75" hidden="false" customHeight="false" outlineLevel="0" collapsed="false">
      <c r="A166" s="0" t="e">
        <f aca="false">VLOOKUP(BlendedMinphaseResponseFRD!A168,HF_FRD_Data!A:B,1,TRUE())</f>
        <v>#N/A</v>
      </c>
      <c r="B166" s="0" t="n">
        <f aca="false">IF(ISERROR(A166),BlendedMinphaseResponseFRD!A168,A166)</f>
        <v>133.668783513724</v>
      </c>
      <c r="C166" s="0" t="e">
        <f aca="false">INDEX(HF_FRD_Data!A:B,MATCH(B166,FRD_3_Freq,0),2)</f>
        <v>#N/A</v>
      </c>
      <c r="D166" s="0" t="e">
        <f aca="false">INDEX(HF_FRD_Data!A:B,MATCH(B166,FRD_3_Freq,0)+1,1,TRUE())</f>
        <v>#N/A</v>
      </c>
      <c r="E166" s="0" t="e">
        <f aca="false">INDEX(HF_FRD_Data!A:B,MATCH(D166,FRD_3_Freq,0),2)</f>
        <v>#N/A</v>
      </c>
      <c r="F166" s="89" t="e">
        <f aca="false">C166+(BlendedMinphaseResponseFRD!A168-B166)*(E166-C166)/(D166-B166)</f>
        <v>#N/A</v>
      </c>
      <c r="M166" s="0" t="e">
        <f aca="false">IF(ISERROR(F166),IF(B166&lt;$H$12,$H$13,$H$15),F166)</f>
        <v>#N/A</v>
      </c>
    </row>
    <row r="167" customFormat="false" ht="12.75" hidden="false" customHeight="false" outlineLevel="0" collapsed="false">
      <c r="A167" s="0" t="e">
        <f aca="false">VLOOKUP(BlendedMinphaseResponseFRD!A169,HF_FRD_Data!A:B,1,TRUE())</f>
        <v>#N/A</v>
      </c>
      <c r="B167" s="0" t="n">
        <f aca="false">IF(ISERROR(A167),BlendedMinphaseResponseFRD!A169,A167)</f>
        <v>135.216595078398</v>
      </c>
      <c r="C167" s="0" t="e">
        <f aca="false">INDEX(HF_FRD_Data!A:B,MATCH(B167,FRD_3_Freq,0),2)</f>
        <v>#N/A</v>
      </c>
      <c r="D167" s="0" t="e">
        <f aca="false">INDEX(HF_FRD_Data!A:B,MATCH(B167,FRD_3_Freq,0)+1,1,TRUE())</f>
        <v>#N/A</v>
      </c>
      <c r="E167" s="0" t="e">
        <f aca="false">INDEX(HF_FRD_Data!A:B,MATCH(D167,FRD_3_Freq,0),2)</f>
        <v>#N/A</v>
      </c>
      <c r="F167" s="89" t="e">
        <f aca="false">C167+(BlendedMinphaseResponseFRD!A169-B167)*(E167-C167)/(D167-B167)</f>
        <v>#N/A</v>
      </c>
      <c r="M167" s="0" t="e">
        <f aca="false">IF(ISERROR(F167),IF(B167&lt;$H$12,$H$13,$H$15),F167)</f>
        <v>#N/A</v>
      </c>
    </row>
    <row r="168" customFormat="false" ht="12.75" hidden="false" customHeight="false" outlineLevel="0" collapsed="false">
      <c r="A168" s="0" t="e">
        <f aca="false">VLOOKUP(BlendedMinphaseResponseFRD!A170,HF_FRD_Data!A:B,1,TRUE())</f>
        <v>#N/A</v>
      </c>
      <c r="B168" s="0" t="n">
        <f aca="false">IF(ISERROR(A168),BlendedMinphaseResponseFRD!A170,A168)</f>
        <v>136.782329456287</v>
      </c>
      <c r="C168" s="0" t="e">
        <f aca="false">INDEX(HF_FRD_Data!A:B,MATCH(B168,FRD_3_Freq,0),2)</f>
        <v>#N/A</v>
      </c>
      <c r="D168" s="0" t="e">
        <f aca="false">INDEX(HF_FRD_Data!A:B,MATCH(B168,FRD_3_Freq,0)+1,1,TRUE())</f>
        <v>#N/A</v>
      </c>
      <c r="E168" s="0" t="e">
        <f aca="false">INDEX(HF_FRD_Data!A:B,MATCH(D168,FRD_3_Freq,0),2)</f>
        <v>#N/A</v>
      </c>
      <c r="F168" s="89" t="e">
        <f aca="false">C168+(BlendedMinphaseResponseFRD!A170-B168)*(E168-C168)/(D168-B168)</f>
        <v>#N/A</v>
      </c>
      <c r="M168" s="0" t="e">
        <f aca="false">IF(ISERROR(F168),IF(B168&lt;$H$12,$H$13,$H$15),F168)</f>
        <v>#N/A</v>
      </c>
    </row>
    <row r="169" customFormat="false" ht="12.75" hidden="false" customHeight="false" outlineLevel="0" collapsed="false">
      <c r="A169" s="0" t="e">
        <f aca="false">VLOOKUP(BlendedMinphaseResponseFRD!A171,HF_FRD_Data!A:B,1,TRUE())</f>
        <v>#N/A</v>
      </c>
      <c r="B169" s="0" t="n">
        <f aca="false">IF(ISERROR(A169),BlendedMinphaseResponseFRD!A171,A169)</f>
        <v>138.366194183789</v>
      </c>
      <c r="C169" s="0" t="e">
        <f aca="false">INDEX(HF_FRD_Data!A:B,MATCH(B169,FRD_3_Freq,0),2)</f>
        <v>#N/A</v>
      </c>
      <c r="D169" s="0" t="e">
        <f aca="false">INDEX(HF_FRD_Data!A:B,MATCH(B169,FRD_3_Freq,0)+1,1,TRUE())</f>
        <v>#N/A</v>
      </c>
      <c r="E169" s="0" t="e">
        <f aca="false">INDEX(HF_FRD_Data!A:B,MATCH(D169,FRD_3_Freq,0),2)</f>
        <v>#N/A</v>
      </c>
      <c r="F169" s="89" t="e">
        <f aca="false">C169+(BlendedMinphaseResponseFRD!A171-B169)*(E169-C169)/(D169-B169)</f>
        <v>#N/A</v>
      </c>
      <c r="M169" s="0" t="e">
        <f aca="false">IF(ISERROR(F169),IF(B169&lt;$H$12,$H$13,$H$15),F169)</f>
        <v>#N/A</v>
      </c>
    </row>
    <row r="170" customFormat="false" ht="12.75" hidden="false" customHeight="false" outlineLevel="0" collapsed="false">
      <c r="A170" s="0" t="e">
        <f aca="false">VLOOKUP(BlendedMinphaseResponseFRD!A172,HF_FRD_Data!A:B,1,TRUE())</f>
        <v>#N/A</v>
      </c>
      <c r="B170" s="0" t="n">
        <f aca="false">IF(ISERROR(A170),BlendedMinphaseResponseFRD!A172,A170)</f>
        <v>139.968399200456</v>
      </c>
      <c r="C170" s="0" t="e">
        <f aca="false">INDEX(HF_FRD_Data!A:B,MATCH(B170,FRD_3_Freq,0),2)</f>
        <v>#N/A</v>
      </c>
      <c r="D170" s="0" t="e">
        <f aca="false">INDEX(HF_FRD_Data!A:B,MATCH(B170,FRD_3_Freq,0)+1,1,TRUE())</f>
        <v>#N/A</v>
      </c>
      <c r="E170" s="0" t="e">
        <f aca="false">INDEX(HF_FRD_Data!A:B,MATCH(D170,FRD_3_Freq,0),2)</f>
        <v>#N/A</v>
      </c>
      <c r="F170" s="89" t="e">
        <f aca="false">C170+(BlendedMinphaseResponseFRD!A172-B170)*(E170-C170)/(D170-B170)</f>
        <v>#N/A</v>
      </c>
      <c r="M170" s="0" t="e">
        <f aca="false">IF(ISERROR(F170),IF(B170&lt;$H$12,$H$13,$H$15),F170)</f>
        <v>#N/A</v>
      </c>
    </row>
    <row r="171" customFormat="false" ht="12.75" hidden="false" customHeight="false" outlineLevel="0" collapsed="false">
      <c r="A171" s="0" t="e">
        <f aca="false">VLOOKUP(BlendedMinphaseResponseFRD!A173,HF_FRD_Data!A:B,1,TRUE())</f>
        <v>#N/A</v>
      </c>
      <c r="B171" s="0" t="n">
        <f aca="false">IF(ISERROR(A171),BlendedMinphaseResponseFRD!A173,A171)</f>
        <v>141.589156876829</v>
      </c>
      <c r="C171" s="0" t="e">
        <f aca="false">INDEX(HF_FRD_Data!A:B,MATCH(B171,FRD_3_Freq,0),2)</f>
        <v>#N/A</v>
      </c>
      <c r="D171" s="0" t="e">
        <f aca="false">INDEX(HF_FRD_Data!A:B,MATCH(B171,FRD_3_Freq,0)+1,1,TRUE())</f>
        <v>#N/A</v>
      </c>
      <c r="E171" s="0" t="e">
        <f aca="false">INDEX(HF_FRD_Data!A:B,MATCH(D171,FRD_3_Freq,0),2)</f>
        <v>#N/A</v>
      </c>
      <c r="F171" s="89" t="e">
        <f aca="false">C171+(BlendedMinphaseResponseFRD!A173-B171)*(E171-C171)/(D171-B171)</f>
        <v>#N/A</v>
      </c>
      <c r="M171" s="0" t="e">
        <f aca="false">IF(ISERROR(F171),IF(B171&lt;$H$12,$H$13,$H$15),F171)</f>
        <v>#N/A</v>
      </c>
    </row>
    <row r="172" customFormat="false" ht="12.75" hidden="false" customHeight="false" outlineLevel="0" collapsed="false">
      <c r="A172" s="0" t="e">
        <f aca="false">VLOOKUP(BlendedMinphaseResponseFRD!A174,HF_FRD_Data!A:B,1,TRUE())</f>
        <v>#N/A</v>
      </c>
      <c r="B172" s="0" t="n">
        <f aca="false">IF(ISERROR(A172),BlendedMinphaseResponseFRD!A174,A172)</f>
        <v>143.228682042582</v>
      </c>
      <c r="C172" s="0" t="e">
        <f aca="false">INDEX(HF_FRD_Data!A:B,MATCH(B172,FRD_3_Freq,0),2)</f>
        <v>#N/A</v>
      </c>
      <c r="D172" s="0" t="e">
        <f aca="false">INDEX(HF_FRD_Data!A:B,MATCH(B172,FRD_3_Freq,0)+1,1,TRUE())</f>
        <v>#N/A</v>
      </c>
      <c r="E172" s="0" t="e">
        <f aca="false">INDEX(HF_FRD_Data!A:B,MATCH(D172,FRD_3_Freq,0),2)</f>
        <v>#N/A</v>
      </c>
      <c r="F172" s="89" t="e">
        <f aca="false">C172+(BlendedMinphaseResponseFRD!A174-B172)*(E172-C172)/(D172-B172)</f>
        <v>#N/A</v>
      </c>
      <c r="M172" s="0" t="e">
        <f aca="false">IF(ISERROR(F172),IF(B172&lt;$H$12,$H$13,$H$15),F172)</f>
        <v>#N/A</v>
      </c>
    </row>
    <row r="173" customFormat="false" ht="12.75" hidden="false" customHeight="false" outlineLevel="0" collapsed="false">
      <c r="A173" s="0" t="e">
        <f aca="false">VLOOKUP(BlendedMinphaseResponseFRD!A175,HF_FRD_Data!A:B,1,TRUE())</f>
        <v>#N/A</v>
      </c>
      <c r="B173" s="0" t="n">
        <f aca="false">IF(ISERROR(A173),BlendedMinphaseResponseFRD!A175,A173)</f>
        <v>144.887192015</v>
      </c>
      <c r="C173" s="0" t="e">
        <f aca="false">INDEX(HF_FRD_Data!A:B,MATCH(B173,FRD_3_Freq,0),2)</f>
        <v>#N/A</v>
      </c>
      <c r="D173" s="0" t="e">
        <f aca="false">INDEX(HF_FRD_Data!A:B,MATCH(B173,FRD_3_Freq,0)+1,1,TRUE())</f>
        <v>#N/A</v>
      </c>
      <c r="E173" s="0" t="e">
        <f aca="false">INDEX(HF_FRD_Data!A:B,MATCH(D173,FRD_3_Freq,0),2)</f>
        <v>#N/A</v>
      </c>
      <c r="F173" s="89" t="e">
        <f aca="false">C173+(BlendedMinphaseResponseFRD!A175-B173)*(E173-C173)/(D173-B173)</f>
        <v>#N/A</v>
      </c>
      <c r="M173" s="0" t="e">
        <f aca="false">IF(ISERROR(F173),IF(B173&lt;$H$12,$H$13,$H$15),F173)</f>
        <v>#N/A</v>
      </c>
    </row>
    <row r="174" customFormat="false" ht="12.75" hidden="false" customHeight="false" outlineLevel="0" collapsed="false">
      <c r="A174" s="0" t="e">
        <f aca="false">VLOOKUP(BlendedMinphaseResponseFRD!A176,HF_FRD_Data!A:B,1,TRUE())</f>
        <v>#N/A</v>
      </c>
      <c r="B174" s="0" t="n">
        <f aca="false">IF(ISERROR(A174),BlendedMinphaseResponseFRD!A176,A174)</f>
        <v>146.564906627782</v>
      </c>
      <c r="C174" s="0" t="e">
        <f aca="false">INDEX(HF_FRD_Data!A:B,MATCH(B174,FRD_3_Freq,0),2)</f>
        <v>#N/A</v>
      </c>
      <c r="D174" s="0" t="e">
        <f aca="false">INDEX(HF_FRD_Data!A:B,MATCH(B174,FRD_3_Freq,0)+1,1,TRUE())</f>
        <v>#N/A</v>
      </c>
      <c r="E174" s="0" t="e">
        <f aca="false">INDEX(HF_FRD_Data!A:B,MATCH(D174,FRD_3_Freq,0),2)</f>
        <v>#N/A</v>
      </c>
      <c r="F174" s="89" t="e">
        <f aca="false">C174+(BlendedMinphaseResponseFRD!A176-B174)*(E174-C174)/(D174-B174)</f>
        <v>#N/A</v>
      </c>
      <c r="M174" s="0" t="e">
        <f aca="false">IF(ISERROR(F174),IF(B174&lt;$H$12,$H$13,$H$15),F174)</f>
        <v>#N/A</v>
      </c>
    </row>
    <row r="175" customFormat="false" ht="12.75" hidden="false" customHeight="false" outlineLevel="0" collapsed="false">
      <c r="A175" s="0" t="e">
        <f aca="false">VLOOKUP(BlendedMinphaseResponseFRD!A177,HF_FRD_Data!A:B,1,TRUE())</f>
        <v>#N/A</v>
      </c>
      <c r="B175" s="0" t="n">
        <f aca="false">IF(ISERROR(A175),BlendedMinphaseResponseFRD!A177,A175)</f>
        <v>148.262048260185</v>
      </c>
      <c r="C175" s="0" t="e">
        <f aca="false">INDEX(HF_FRD_Data!A:B,MATCH(B175,FRD_3_Freq,0),2)</f>
        <v>#N/A</v>
      </c>
      <c r="D175" s="0" t="e">
        <f aca="false">INDEX(HF_FRD_Data!A:B,MATCH(B175,FRD_3_Freq,0)+1,1,TRUE())</f>
        <v>#N/A</v>
      </c>
      <c r="E175" s="0" t="e">
        <f aca="false">INDEX(HF_FRD_Data!A:B,MATCH(D175,FRD_3_Freq,0),2)</f>
        <v>#N/A</v>
      </c>
      <c r="F175" s="89" t="e">
        <f aca="false">C175+(BlendedMinphaseResponseFRD!A177-B175)*(E175-C175)/(D175-B175)</f>
        <v>#N/A</v>
      </c>
      <c r="M175" s="0" t="e">
        <f aca="false">IF(ISERROR(F175),IF(B175&lt;$H$12,$H$13,$H$15),F175)</f>
        <v>#N/A</v>
      </c>
    </row>
    <row r="176" customFormat="false" ht="12.75" hidden="false" customHeight="false" outlineLevel="0" collapsed="false">
      <c r="A176" s="0" t="e">
        <f aca="false">VLOOKUP(BlendedMinphaseResponseFRD!A178,HF_FRD_Data!A:B,1,TRUE())</f>
        <v>#N/A</v>
      </c>
      <c r="B176" s="0" t="n">
        <f aca="false">IF(ISERROR(A176),BlendedMinphaseResponseFRD!A178,A176)</f>
        <v>149.978841866493</v>
      </c>
      <c r="C176" s="0" t="e">
        <f aca="false">INDEX(HF_FRD_Data!A:B,MATCH(B176,FRD_3_Freq,0),2)</f>
        <v>#N/A</v>
      </c>
      <c r="D176" s="0" t="e">
        <f aca="false">INDEX(HF_FRD_Data!A:B,MATCH(B176,FRD_3_Freq,0)+1,1,TRUE())</f>
        <v>#N/A</v>
      </c>
      <c r="E176" s="0" t="e">
        <f aca="false">INDEX(HF_FRD_Data!A:B,MATCH(D176,FRD_3_Freq,0),2)</f>
        <v>#N/A</v>
      </c>
      <c r="F176" s="89" t="e">
        <f aca="false">C176+(BlendedMinphaseResponseFRD!A178-B176)*(E176-C176)/(D176-B176)</f>
        <v>#N/A</v>
      </c>
      <c r="M176" s="0" t="e">
        <f aca="false">IF(ISERROR(F176),IF(B176&lt;$H$12,$H$13,$H$15),F176)</f>
        <v>#N/A</v>
      </c>
    </row>
    <row r="177" customFormat="false" ht="12.75" hidden="false" customHeight="false" outlineLevel="0" collapsed="false">
      <c r="A177" s="0" t="e">
        <f aca="false">VLOOKUP(BlendedMinphaseResponseFRD!A179,HF_FRD_Data!A:B,1,TRUE())</f>
        <v>#N/A</v>
      </c>
      <c r="B177" s="0" t="n">
        <f aca="false">IF(ISERROR(A177),BlendedMinphaseResponseFRD!A179,A177)</f>
        <v>151.715515005839</v>
      </c>
      <c r="C177" s="0" t="e">
        <f aca="false">INDEX(HF_FRD_Data!A:B,MATCH(B177,FRD_3_Freq,0),2)</f>
        <v>#N/A</v>
      </c>
      <c r="D177" s="0" t="e">
        <f aca="false">INDEX(HF_FRD_Data!A:B,MATCH(B177,FRD_3_Freq,0)+1,1,TRUE())</f>
        <v>#N/A</v>
      </c>
      <c r="E177" s="0" t="e">
        <f aca="false">INDEX(HF_FRD_Data!A:B,MATCH(D177,FRD_3_Freq,0),2)</f>
        <v>#N/A</v>
      </c>
      <c r="F177" s="89" t="e">
        <f aca="false">C177+(BlendedMinphaseResponseFRD!A179-B177)*(E177-C177)/(D177-B177)</f>
        <v>#N/A</v>
      </c>
      <c r="M177" s="0" t="e">
        <f aca="false">IF(ISERROR(F177),IF(B177&lt;$H$12,$H$13,$H$15),F177)</f>
        <v>#N/A</v>
      </c>
    </row>
    <row r="178" customFormat="false" ht="12.75" hidden="false" customHeight="false" outlineLevel="0" collapsed="false">
      <c r="A178" s="0" t="e">
        <f aca="false">VLOOKUP(BlendedMinphaseResponseFRD!A180,HF_FRD_Data!A:B,1,TRUE())</f>
        <v>#N/A</v>
      </c>
      <c r="B178" s="0" t="n">
        <f aca="false">IF(ISERROR(A178),BlendedMinphaseResponseFRD!A180,A178)</f>
        <v>153.472297872366</v>
      </c>
      <c r="C178" s="0" t="e">
        <f aca="false">INDEX(HF_FRD_Data!A:B,MATCH(B178,FRD_3_Freq,0),2)</f>
        <v>#N/A</v>
      </c>
      <c r="D178" s="0" t="e">
        <f aca="false">INDEX(HF_FRD_Data!A:B,MATCH(B178,FRD_3_Freq,0)+1,1,TRUE())</f>
        <v>#N/A</v>
      </c>
      <c r="E178" s="0" t="e">
        <f aca="false">INDEX(HF_FRD_Data!A:B,MATCH(D178,FRD_3_Freq,0),2)</f>
        <v>#N/A</v>
      </c>
      <c r="F178" s="89" t="e">
        <f aca="false">C178+(BlendedMinphaseResponseFRD!A180-B178)*(E178-C178)/(D178-B178)</f>
        <v>#N/A</v>
      </c>
      <c r="M178" s="0" t="e">
        <f aca="false">IF(ISERROR(F178),IF(B178&lt;$H$12,$H$13,$H$15),F178)</f>
        <v>#N/A</v>
      </c>
    </row>
    <row r="179" customFormat="false" ht="12.75" hidden="false" customHeight="false" outlineLevel="0" collapsed="false">
      <c r="A179" s="0" t="e">
        <f aca="false">VLOOKUP(BlendedMinphaseResponseFRD!A181,HF_FRD_Data!A:B,1,TRUE())</f>
        <v>#N/A</v>
      </c>
      <c r="B179" s="0" t="n">
        <f aca="false">IF(ISERROR(A179),BlendedMinphaseResponseFRD!A181,A179)</f>
        <v>155.24942332574</v>
      </c>
      <c r="C179" s="0" t="e">
        <f aca="false">INDEX(HF_FRD_Data!A:B,MATCH(B179,FRD_3_Freq,0),2)</f>
        <v>#N/A</v>
      </c>
      <c r="D179" s="0" t="e">
        <f aca="false">INDEX(HF_FRD_Data!A:B,MATCH(B179,FRD_3_Freq,0)+1,1,TRUE())</f>
        <v>#N/A</v>
      </c>
      <c r="E179" s="0" t="e">
        <f aca="false">INDEX(HF_FRD_Data!A:B,MATCH(D179,FRD_3_Freq,0),2)</f>
        <v>#N/A</v>
      </c>
      <c r="F179" s="89" t="e">
        <f aca="false">C179+(BlendedMinphaseResponseFRD!A181-B179)*(E179-C179)/(D179-B179)</f>
        <v>#N/A</v>
      </c>
      <c r="M179" s="0" t="e">
        <f aca="false">IF(ISERROR(F179),IF(B179&lt;$H$12,$H$13,$H$15),F179)</f>
        <v>#N/A</v>
      </c>
    </row>
    <row r="180" customFormat="false" ht="12.75" hidden="false" customHeight="false" outlineLevel="0" collapsed="false">
      <c r="A180" s="0" t="e">
        <f aca="false">VLOOKUP(BlendedMinphaseResponseFRD!A182,HF_FRD_Data!A:B,1,TRUE())</f>
        <v>#N/A</v>
      </c>
      <c r="B180" s="0" t="n">
        <f aca="false">IF(ISERROR(A180),BlendedMinphaseResponseFRD!A182,A180)</f>
        <v>157.047126922016</v>
      </c>
      <c r="C180" s="0" t="e">
        <f aca="false">INDEX(HF_FRD_Data!A:B,MATCH(B180,FRD_3_Freq,0),2)</f>
        <v>#N/A</v>
      </c>
      <c r="D180" s="0" t="e">
        <f aca="false">INDEX(HF_FRD_Data!A:B,MATCH(B180,FRD_3_Freq,0)+1,1,TRUE())</f>
        <v>#N/A</v>
      </c>
      <c r="E180" s="0" t="e">
        <f aca="false">INDEX(HF_FRD_Data!A:B,MATCH(D180,FRD_3_Freq,0),2)</f>
        <v>#N/A</v>
      </c>
      <c r="F180" s="89" t="e">
        <f aca="false">C180+(BlendedMinphaseResponseFRD!A182-B180)*(E180-C180)/(D180-B180)</f>
        <v>#N/A</v>
      </c>
      <c r="M180" s="0" t="e">
        <f aca="false">IF(ISERROR(F180),IF(B180&lt;$H$12,$H$13,$H$15),F180)</f>
        <v>#N/A</v>
      </c>
    </row>
    <row r="181" customFormat="false" ht="12.75" hidden="false" customHeight="false" outlineLevel="0" collapsed="false">
      <c r="A181" s="0" t="e">
        <f aca="false">VLOOKUP(BlendedMinphaseResponseFRD!A183,HF_FRD_Data!A:B,1,TRUE())</f>
        <v>#N/A</v>
      </c>
      <c r="B181" s="0" t="n">
        <f aca="false">IF(ISERROR(A181),BlendedMinphaseResponseFRD!A183,A181)</f>
        <v>158.865646944858</v>
      </c>
      <c r="C181" s="0" t="e">
        <f aca="false">INDEX(HF_FRD_Data!A:B,MATCH(B181,FRD_3_Freq,0),2)</f>
        <v>#N/A</v>
      </c>
      <c r="D181" s="0" t="e">
        <f aca="false">INDEX(HF_FRD_Data!A:B,MATCH(B181,FRD_3_Freq,0)+1,1,TRUE())</f>
        <v>#N/A</v>
      </c>
      <c r="E181" s="0" t="e">
        <f aca="false">INDEX(HF_FRD_Data!A:B,MATCH(D181,FRD_3_Freq,0),2)</f>
        <v>#N/A</v>
      </c>
      <c r="F181" s="89" t="e">
        <f aca="false">C181+(BlendedMinphaseResponseFRD!A183-B181)*(E181-C181)/(D181-B181)</f>
        <v>#N/A</v>
      </c>
      <c r="M181" s="0" t="e">
        <f aca="false">IF(ISERROR(F181),IF(B181&lt;$H$12,$H$13,$H$15),F181)</f>
        <v>#N/A</v>
      </c>
    </row>
    <row r="182" customFormat="false" ht="12.75" hidden="false" customHeight="false" outlineLevel="0" collapsed="false">
      <c r="A182" s="0" t="e">
        <f aca="false">VLOOKUP(BlendedMinphaseResponseFRD!A184,HF_FRD_Data!A:B,1,TRUE())</f>
        <v>#N/A</v>
      </c>
      <c r="B182" s="0" t="n">
        <f aca="false">IF(ISERROR(A182),BlendedMinphaseResponseFRD!A184,A182)</f>
        <v>160.705224437125</v>
      </c>
      <c r="C182" s="0" t="e">
        <f aca="false">INDEX(HF_FRD_Data!A:B,MATCH(B182,FRD_3_Freq,0),2)</f>
        <v>#N/A</v>
      </c>
      <c r="D182" s="0" t="e">
        <f aca="false">INDEX(HF_FRD_Data!A:B,MATCH(B182,FRD_3_Freq,0)+1,1,TRUE())</f>
        <v>#N/A</v>
      </c>
      <c r="E182" s="0" t="e">
        <f aca="false">INDEX(HF_FRD_Data!A:B,MATCH(D182,FRD_3_Freq,0),2)</f>
        <v>#N/A</v>
      </c>
      <c r="F182" s="89" t="e">
        <f aca="false">C182+(BlendedMinphaseResponseFRD!A184-B182)*(E182-C182)/(D182-B182)</f>
        <v>#N/A</v>
      </c>
      <c r="M182" s="0" t="e">
        <f aca="false">IF(ISERROR(F182),IF(B182&lt;$H$12,$H$13,$H$15),F182)</f>
        <v>#N/A</v>
      </c>
    </row>
    <row r="183" customFormat="false" ht="12.75" hidden="false" customHeight="false" outlineLevel="0" collapsed="false">
      <c r="A183" s="0" t="e">
        <f aca="false">VLOOKUP(BlendedMinphaseResponseFRD!A185,HF_FRD_Data!A:B,1,TRUE())</f>
        <v>#N/A</v>
      </c>
      <c r="B183" s="0" t="n">
        <f aca="false">IF(ISERROR(A183),BlendedMinphaseResponseFRD!A185,A183)</f>
        <v>162.566103232822</v>
      </c>
      <c r="C183" s="0" t="e">
        <f aca="false">INDEX(HF_FRD_Data!A:B,MATCH(B183,FRD_3_Freq,0),2)</f>
        <v>#N/A</v>
      </c>
      <c r="D183" s="0" t="e">
        <f aca="false">INDEX(HF_FRD_Data!A:B,MATCH(B183,FRD_3_Freq,0)+1,1,TRUE())</f>
        <v>#N/A</v>
      </c>
      <c r="E183" s="0" t="e">
        <f aca="false">INDEX(HF_FRD_Data!A:B,MATCH(D183,FRD_3_Freq,0),2)</f>
        <v>#N/A</v>
      </c>
      <c r="F183" s="89" t="e">
        <f aca="false">C183+(BlendedMinphaseResponseFRD!A185-B183)*(E183-C183)/(D183-B183)</f>
        <v>#N/A</v>
      </c>
      <c r="M183" s="0" t="e">
        <f aca="false">IF(ISERROR(F183),IF(B183&lt;$H$12,$H$13,$H$15),F183)</f>
        <v>#N/A</v>
      </c>
    </row>
    <row r="184" customFormat="false" ht="12.75" hidden="false" customHeight="false" outlineLevel="0" collapsed="false">
      <c r="A184" s="0" t="e">
        <f aca="false">VLOOKUP(BlendedMinphaseResponseFRD!A186,HF_FRD_Data!A:B,1,TRUE())</f>
        <v>#N/A</v>
      </c>
      <c r="B184" s="0" t="n">
        <f aca="false">IF(ISERROR(A184),BlendedMinphaseResponseFRD!A186,A184)</f>
        <v>164.448529989416</v>
      </c>
      <c r="C184" s="0" t="e">
        <f aca="false">INDEX(HF_FRD_Data!A:B,MATCH(B184,FRD_3_Freq,0),2)</f>
        <v>#N/A</v>
      </c>
      <c r="D184" s="0" t="e">
        <f aca="false">INDEX(HF_FRD_Data!A:B,MATCH(B184,FRD_3_Freq,0)+1,1,TRUE())</f>
        <v>#N/A</v>
      </c>
      <c r="E184" s="0" t="e">
        <f aca="false">INDEX(HF_FRD_Data!A:B,MATCH(D184,FRD_3_Freq,0),2)</f>
        <v>#N/A</v>
      </c>
      <c r="F184" s="89" t="e">
        <f aca="false">C184+(BlendedMinphaseResponseFRD!A186-B184)*(E184-C184)/(D184-B184)</f>
        <v>#N/A</v>
      </c>
      <c r="M184" s="0" t="e">
        <f aca="false">IF(ISERROR(F184),IF(B184&lt;$H$12,$H$13,$H$15),F184)</f>
        <v>#N/A</v>
      </c>
    </row>
    <row r="185" customFormat="false" ht="12.75" hidden="false" customHeight="false" outlineLevel="0" collapsed="false">
      <c r="A185" s="0" t="e">
        <f aca="false">VLOOKUP(BlendedMinphaseResponseFRD!A187,HF_FRD_Data!A:B,1,TRUE())</f>
        <v>#N/A</v>
      </c>
      <c r="B185" s="0" t="n">
        <f aca="false">IF(ISERROR(A185),BlendedMinphaseResponseFRD!A187,A185)</f>
        <v>166.352754220536</v>
      </c>
      <c r="C185" s="0" t="e">
        <f aca="false">INDEX(HF_FRD_Data!A:B,MATCH(B185,FRD_3_Freq,0),2)</f>
        <v>#N/A</v>
      </c>
      <c r="D185" s="0" t="e">
        <f aca="false">INDEX(HF_FRD_Data!A:B,MATCH(B185,FRD_3_Freq,0)+1,1,TRUE())</f>
        <v>#N/A</v>
      </c>
      <c r="E185" s="0" t="e">
        <f aca="false">INDEX(HF_FRD_Data!A:B,MATCH(D185,FRD_3_Freq,0),2)</f>
        <v>#N/A</v>
      </c>
      <c r="F185" s="89" t="e">
        <f aca="false">C185+(BlendedMinphaseResponseFRD!A187-B185)*(E185-C185)/(D185-B185)</f>
        <v>#N/A</v>
      </c>
      <c r="M185" s="0" t="e">
        <f aca="false">IF(ISERROR(F185),IF(B185&lt;$H$12,$H$13,$H$15),F185)</f>
        <v>#N/A</v>
      </c>
    </row>
    <row r="186" customFormat="false" ht="12.75" hidden="false" customHeight="false" outlineLevel="0" collapsed="false">
      <c r="A186" s="0" t="e">
        <f aca="false">VLOOKUP(BlendedMinphaseResponseFRD!A188,HF_FRD_Data!A:B,1,TRUE())</f>
        <v>#N/A</v>
      </c>
      <c r="B186" s="0" t="n">
        <f aca="false">IF(ISERROR(A186),BlendedMinphaseResponseFRD!A188,A186)</f>
        <v>168.279028329041</v>
      </c>
      <c r="C186" s="0" t="e">
        <f aca="false">INDEX(HF_FRD_Data!A:B,MATCH(B186,FRD_3_Freq,0),2)</f>
        <v>#N/A</v>
      </c>
      <c r="D186" s="0" t="e">
        <f aca="false">INDEX(HF_FRD_Data!A:B,MATCH(B186,FRD_3_Freq,0)+1,1,TRUE())</f>
        <v>#N/A</v>
      </c>
      <c r="E186" s="0" t="e">
        <f aca="false">INDEX(HF_FRD_Data!A:B,MATCH(D186,FRD_3_Freq,0),2)</f>
        <v>#N/A</v>
      </c>
      <c r="F186" s="89" t="e">
        <f aca="false">C186+(BlendedMinphaseResponseFRD!A188-B186)*(E186-C186)/(D186-B186)</f>
        <v>#N/A</v>
      </c>
      <c r="M186" s="0" t="e">
        <f aca="false">IF(ISERROR(F186),IF(B186&lt;$H$12,$H$13,$H$15),F186)</f>
        <v>#N/A</v>
      </c>
    </row>
    <row r="187" customFormat="false" ht="12.75" hidden="false" customHeight="false" outlineLevel="0" collapsed="false">
      <c r="A187" s="0" t="e">
        <f aca="false">VLOOKUP(BlendedMinphaseResponseFRD!A189,HF_FRD_Data!A:B,1,TRUE())</f>
        <v>#N/A</v>
      </c>
      <c r="B187" s="0" t="n">
        <f aca="false">IF(ISERROR(A187),BlendedMinphaseResponseFRD!A189,A187)</f>
        <v>170.227607640477</v>
      </c>
      <c r="C187" s="0" t="e">
        <f aca="false">INDEX(HF_FRD_Data!A:B,MATCH(B187,FRD_3_Freq,0),2)</f>
        <v>#N/A</v>
      </c>
      <c r="D187" s="0" t="e">
        <f aca="false">INDEX(HF_FRD_Data!A:B,MATCH(B187,FRD_3_Freq,0)+1,1,TRUE())</f>
        <v>#N/A</v>
      </c>
      <c r="E187" s="0" t="e">
        <f aca="false">INDEX(HF_FRD_Data!A:B,MATCH(D187,FRD_3_Freq,0),2)</f>
        <v>#N/A</v>
      </c>
      <c r="F187" s="89" t="e">
        <f aca="false">C187+(BlendedMinphaseResponseFRD!A189-B187)*(E187-C187)/(D187-B187)</f>
        <v>#N/A</v>
      </c>
      <c r="M187" s="0" t="e">
        <f aca="false">IF(ISERROR(F187),IF(B187&lt;$H$12,$H$13,$H$15),F187)</f>
        <v>#N/A</v>
      </c>
    </row>
    <row r="188" customFormat="false" ht="12.75" hidden="false" customHeight="false" outlineLevel="0" collapsed="false">
      <c r="A188" s="0" t="e">
        <f aca="false">VLOOKUP(BlendedMinphaseResponseFRD!A190,HF_FRD_Data!A:B,1,TRUE())</f>
        <v>#N/A</v>
      </c>
      <c r="B188" s="0" t="n">
        <f aca="false">IF(ISERROR(A188),BlendedMinphaseResponseFRD!A190,A188)</f>
        <v>172.198750436922</v>
      </c>
      <c r="C188" s="0" t="e">
        <f aca="false">INDEX(HF_FRD_Data!A:B,MATCH(B188,FRD_3_Freq,0),2)</f>
        <v>#N/A</v>
      </c>
      <c r="D188" s="0" t="e">
        <f aca="false">INDEX(HF_FRD_Data!A:B,MATCH(B188,FRD_3_Freq,0)+1,1,TRUE())</f>
        <v>#N/A</v>
      </c>
      <c r="E188" s="0" t="e">
        <f aca="false">INDEX(HF_FRD_Data!A:B,MATCH(D188,FRD_3_Freq,0),2)</f>
        <v>#N/A</v>
      </c>
      <c r="F188" s="89" t="e">
        <f aca="false">C188+(BlendedMinphaseResponseFRD!A190-B188)*(E188-C188)/(D188-B188)</f>
        <v>#N/A</v>
      </c>
      <c r="M188" s="0" t="e">
        <f aca="false">IF(ISERROR(F188),IF(B188&lt;$H$12,$H$13,$H$15),F188)</f>
        <v>#N/A</v>
      </c>
    </row>
    <row r="189" customFormat="false" ht="12.75" hidden="false" customHeight="false" outlineLevel="0" collapsed="false">
      <c r="A189" s="0" t="e">
        <f aca="false">VLOOKUP(BlendedMinphaseResponseFRD!A191,HF_FRD_Data!A:B,1,TRUE())</f>
        <v>#N/A</v>
      </c>
      <c r="B189" s="0" t="n">
        <f aca="false">IF(ISERROR(A189),BlendedMinphaseResponseFRD!A191,A189)</f>
        <v>174.192717991218</v>
      </c>
      <c r="C189" s="0" t="e">
        <f aca="false">INDEX(HF_FRD_Data!A:B,MATCH(B189,FRD_3_Freq,0),2)</f>
        <v>#N/A</v>
      </c>
      <c r="D189" s="0" t="e">
        <f aca="false">INDEX(HF_FRD_Data!A:B,MATCH(B189,FRD_3_Freq,0)+1,1,TRUE())</f>
        <v>#N/A</v>
      </c>
      <c r="E189" s="0" t="e">
        <f aca="false">INDEX(HF_FRD_Data!A:B,MATCH(D189,FRD_3_Freq,0),2)</f>
        <v>#N/A</v>
      </c>
      <c r="F189" s="89" t="e">
        <f aca="false">C189+(BlendedMinphaseResponseFRD!A191-B189)*(E189-C189)/(D189-B189)</f>
        <v>#N/A</v>
      </c>
      <c r="M189" s="0" t="e">
        <f aca="false">IF(ISERROR(F189),IF(B189&lt;$H$12,$H$13,$H$15),F189)</f>
        <v>#N/A</v>
      </c>
    </row>
    <row r="190" customFormat="false" ht="12.75" hidden="false" customHeight="false" outlineLevel="0" collapsed="false">
      <c r="A190" s="0" t="e">
        <f aca="false">VLOOKUP(BlendedMinphaseResponseFRD!A192,HF_FRD_Data!A:B,1,TRUE())</f>
        <v>#N/A</v>
      </c>
      <c r="B190" s="0" t="n">
        <f aca="false">IF(ISERROR(A190),BlendedMinphaseResponseFRD!A192,A190)</f>
        <v>176.209774601605</v>
      </c>
      <c r="C190" s="0" t="e">
        <f aca="false">INDEX(HF_FRD_Data!A:B,MATCH(B190,FRD_3_Freq,0),2)</f>
        <v>#N/A</v>
      </c>
      <c r="D190" s="0" t="e">
        <f aca="false">INDEX(HF_FRD_Data!A:B,MATCH(B190,FRD_3_Freq,0)+1,1,TRUE())</f>
        <v>#N/A</v>
      </c>
      <c r="E190" s="0" t="e">
        <f aca="false">INDEX(HF_FRD_Data!A:B,MATCH(D190,FRD_3_Freq,0),2)</f>
        <v>#N/A</v>
      </c>
      <c r="F190" s="89" t="e">
        <f aca="false">C190+(BlendedMinphaseResponseFRD!A192-B190)*(E190-C190)/(D190-B190)</f>
        <v>#N/A</v>
      </c>
      <c r="M190" s="0" t="e">
        <f aca="false">IF(ISERROR(F190),IF(B190&lt;$H$12,$H$13,$H$15),F190)</f>
        <v>#N/A</v>
      </c>
    </row>
    <row r="191" customFormat="false" ht="12.75" hidden="false" customHeight="false" outlineLevel="0" collapsed="false">
      <c r="A191" s="0" t="e">
        <f aca="false">VLOOKUP(BlendedMinphaseResponseFRD!A193,HF_FRD_Data!A:B,1,TRUE())</f>
        <v>#N/A</v>
      </c>
      <c r="B191" s="0" t="n">
        <f aca="false">IF(ISERROR(A191),BlendedMinphaseResponseFRD!A193,A191)</f>
        <v>178.250187626751</v>
      </c>
      <c r="C191" s="0" t="e">
        <f aca="false">INDEX(HF_FRD_Data!A:B,MATCH(B191,FRD_3_Freq,0),2)</f>
        <v>#N/A</v>
      </c>
      <c r="D191" s="0" t="e">
        <f aca="false">INDEX(HF_FRD_Data!A:B,MATCH(B191,FRD_3_Freq,0)+1,1,TRUE())</f>
        <v>#N/A</v>
      </c>
      <c r="E191" s="0" t="e">
        <f aca="false">INDEX(HF_FRD_Data!A:B,MATCH(D191,FRD_3_Freq,0),2)</f>
        <v>#N/A</v>
      </c>
      <c r="F191" s="89" t="e">
        <f aca="false">C191+(BlendedMinphaseResponseFRD!A193-B191)*(E191-C191)/(D191-B191)</f>
        <v>#N/A</v>
      </c>
      <c r="M191" s="0" t="e">
        <f aca="false">IF(ISERROR(F191),IF(B191&lt;$H$12,$H$13,$H$15),F191)</f>
        <v>#N/A</v>
      </c>
    </row>
    <row r="192" customFormat="false" ht="12.75" hidden="false" customHeight="false" outlineLevel="0" collapsed="false">
      <c r="A192" s="0" t="e">
        <f aca="false">VLOOKUP(BlendedMinphaseResponseFRD!A194,HF_FRD_Data!A:B,1,TRUE())</f>
        <v>#N/A</v>
      </c>
      <c r="B192" s="0" t="n">
        <f aca="false">IF(ISERROR(A192),BlendedMinphaseResponseFRD!A194,A192)</f>
        <v>180.314227521194</v>
      </c>
      <c r="C192" s="0" t="e">
        <f aca="false">INDEX(HF_FRD_Data!A:B,MATCH(B192,FRD_3_Freq,0),2)</f>
        <v>#N/A</v>
      </c>
      <c r="D192" s="0" t="e">
        <f aca="false">INDEX(HF_FRD_Data!A:B,MATCH(B192,FRD_3_Freq,0)+1,1,TRUE())</f>
        <v>#N/A</v>
      </c>
      <c r="E192" s="0" t="e">
        <f aca="false">INDEX(HF_FRD_Data!A:B,MATCH(D192,FRD_3_Freq,0),2)</f>
        <v>#N/A</v>
      </c>
      <c r="F192" s="89" t="e">
        <f aca="false">C192+(BlendedMinphaseResponseFRD!A194-B192)*(E192-C192)/(D192-B192)</f>
        <v>#N/A</v>
      </c>
      <c r="M192" s="0" t="e">
        <f aca="false">IF(ISERROR(F192),IF(B192&lt;$H$12,$H$13,$H$15),F192)</f>
        <v>#N/A</v>
      </c>
    </row>
    <row r="193" customFormat="false" ht="12.75" hidden="false" customHeight="false" outlineLevel="0" collapsed="false">
      <c r="A193" s="0" t="e">
        <f aca="false">VLOOKUP(BlendedMinphaseResponseFRD!A195,HF_FRD_Data!A:B,1,TRUE())</f>
        <v>#N/A</v>
      </c>
      <c r="B193" s="0" t="n">
        <f aca="false">IF(ISERROR(A193),BlendedMinphaseResponseFRD!A195,A193)</f>
        <v>182.402167871184</v>
      </c>
      <c r="C193" s="0" t="e">
        <f aca="false">INDEX(HF_FRD_Data!A:B,MATCH(B193,FRD_3_Freq,0),2)</f>
        <v>#N/A</v>
      </c>
      <c r="D193" s="0" t="e">
        <f aca="false">INDEX(HF_FRD_Data!A:B,MATCH(B193,FRD_3_Freq,0)+1,1,TRUE())</f>
        <v>#N/A</v>
      </c>
      <c r="E193" s="0" t="e">
        <f aca="false">INDEX(HF_FRD_Data!A:B,MATCH(D193,FRD_3_Freq,0),2)</f>
        <v>#N/A</v>
      </c>
      <c r="F193" s="89" t="e">
        <f aca="false">C193+(BlendedMinphaseResponseFRD!A195-B193)*(E193-C193)/(D193-B193)</f>
        <v>#N/A</v>
      </c>
      <c r="M193" s="0" t="e">
        <f aca="false">IF(ISERROR(F193),IF(B193&lt;$H$12,$H$13,$H$15),F193)</f>
        <v>#N/A</v>
      </c>
    </row>
    <row r="194" customFormat="false" ht="12.75" hidden="false" customHeight="false" outlineLevel="0" collapsed="false">
      <c r="A194" s="0" t="e">
        <f aca="false">VLOOKUP(BlendedMinphaseResponseFRD!A196,HF_FRD_Data!A:B,1,TRUE())</f>
        <v>#N/A</v>
      </c>
      <c r="B194" s="0" t="n">
        <f aca="false">IF(ISERROR(A194),BlendedMinphaseResponseFRD!A196,A194)</f>
        <v>184.514285430955</v>
      </c>
      <c r="C194" s="0" t="e">
        <f aca="false">INDEX(HF_FRD_Data!A:B,MATCH(B194,FRD_3_Freq,0),2)</f>
        <v>#N/A</v>
      </c>
      <c r="D194" s="0" t="e">
        <f aca="false">INDEX(HF_FRD_Data!A:B,MATCH(B194,FRD_3_Freq,0)+1,1,TRUE())</f>
        <v>#N/A</v>
      </c>
      <c r="E194" s="0" t="e">
        <f aca="false">INDEX(HF_FRD_Data!A:B,MATCH(D194,FRD_3_Freq,0),2)</f>
        <v>#N/A</v>
      </c>
      <c r="F194" s="89" t="e">
        <f aca="false">C194+(BlendedMinphaseResponseFRD!A196-B194)*(E194-C194)/(D194-B194)</f>
        <v>#N/A</v>
      </c>
      <c r="M194" s="0" t="e">
        <f aca="false">IF(ISERROR(F194),IF(B194&lt;$H$12,$H$13,$H$15),F194)</f>
        <v>#N/A</v>
      </c>
    </row>
    <row r="195" customFormat="false" ht="12.75" hidden="false" customHeight="false" outlineLevel="0" collapsed="false">
      <c r="A195" s="0" t="e">
        <f aca="false">VLOOKUP(BlendedMinphaseResponseFRD!A197,HF_FRD_Data!A:B,1,TRUE())</f>
        <v>#N/A</v>
      </c>
      <c r="B195" s="0" t="n">
        <f aca="false">IF(ISERROR(A195),BlendedMinphaseResponseFRD!A197,A195)</f>
        <v>186.650860159401</v>
      </c>
      <c r="C195" s="0" t="e">
        <f aca="false">INDEX(HF_FRD_Data!A:B,MATCH(B195,FRD_3_Freq,0),2)</f>
        <v>#N/A</v>
      </c>
      <c r="D195" s="0" t="e">
        <f aca="false">INDEX(HF_FRD_Data!A:B,MATCH(B195,FRD_3_Freq,0)+1,1,TRUE())</f>
        <v>#N/A</v>
      </c>
      <c r="E195" s="0" t="e">
        <f aca="false">INDEX(HF_FRD_Data!A:B,MATCH(D195,FRD_3_Freq,0),2)</f>
        <v>#N/A</v>
      </c>
      <c r="F195" s="89" t="e">
        <f aca="false">C195+(BlendedMinphaseResponseFRD!A197-B195)*(E195-C195)/(D195-B195)</f>
        <v>#N/A</v>
      </c>
      <c r="M195" s="0" t="e">
        <f aca="false">IF(ISERROR(F195),IF(B195&lt;$H$12,$H$13,$H$15),F195)</f>
        <v>#N/A</v>
      </c>
    </row>
    <row r="196" customFormat="false" ht="12.75" hidden="false" customHeight="false" outlineLevel="0" collapsed="false">
      <c r="A196" s="0" t="e">
        <f aca="false">VLOOKUP(BlendedMinphaseResponseFRD!A198,HF_FRD_Data!A:B,1,TRUE())</f>
        <v>#N/A</v>
      </c>
      <c r="B196" s="0" t="n">
        <f aca="false">IF(ISERROR(A196),BlendedMinphaseResponseFRD!A198,A196)</f>
        <v>188.812175257187</v>
      </c>
      <c r="C196" s="0" t="e">
        <f aca="false">INDEX(HF_FRD_Data!A:B,MATCH(B196,FRD_3_Freq,0),2)</f>
        <v>#N/A</v>
      </c>
      <c r="D196" s="0" t="e">
        <f aca="false">INDEX(HF_FRD_Data!A:B,MATCH(B196,FRD_3_Freq,0)+1,1,TRUE())</f>
        <v>#N/A</v>
      </c>
      <c r="E196" s="0" t="e">
        <f aca="false">INDEX(HF_FRD_Data!A:B,MATCH(D196,FRD_3_Freq,0),2)</f>
        <v>#N/A</v>
      </c>
      <c r="F196" s="89" t="e">
        <f aca="false">C196+(BlendedMinphaseResponseFRD!A198-B196)*(E196-C196)/(D196-B196)</f>
        <v>#N/A</v>
      </c>
      <c r="M196" s="0" t="e">
        <f aca="false">IF(ISERROR(F196),IF(B196&lt;$H$12,$H$13,$H$15),F196)</f>
        <v>#N/A</v>
      </c>
    </row>
    <row r="197" customFormat="false" ht="12.75" hidden="false" customHeight="false" outlineLevel="0" collapsed="false">
      <c r="A197" s="0" t="e">
        <f aca="false">VLOOKUP(BlendedMinphaseResponseFRD!A199,HF_FRD_Data!A:B,1,TRUE())</f>
        <v>#N/A</v>
      </c>
      <c r="B197" s="0" t="n">
        <f aca="false">IF(ISERROR(A197),BlendedMinphaseResponseFRD!A199,A197)</f>
        <v>190.99851720429</v>
      </c>
      <c r="C197" s="0" t="e">
        <f aca="false">INDEX(HF_FRD_Data!A:B,MATCH(B197,FRD_3_Freq,0),2)</f>
        <v>#N/A</v>
      </c>
      <c r="D197" s="0" t="e">
        <f aca="false">INDEX(HF_FRD_Data!A:B,MATCH(B197,FRD_3_Freq,0)+1,1,TRUE())</f>
        <v>#N/A</v>
      </c>
      <c r="E197" s="0" t="e">
        <f aca="false">INDEX(HF_FRD_Data!A:B,MATCH(D197,FRD_3_Freq,0),2)</f>
        <v>#N/A</v>
      </c>
      <c r="F197" s="89" t="e">
        <f aca="false">C197+(BlendedMinphaseResponseFRD!A199-B197)*(E197-C197)/(D197-B197)</f>
        <v>#N/A</v>
      </c>
      <c r="M197" s="0" t="e">
        <f aca="false">IF(ISERROR(F197),IF(B197&lt;$H$12,$H$13,$H$15),F197)</f>
        <v>#N/A</v>
      </c>
    </row>
    <row r="198" customFormat="false" ht="12.75" hidden="false" customHeight="false" outlineLevel="0" collapsed="false">
      <c r="A198" s="0" t="e">
        <f aca="false">VLOOKUP(BlendedMinphaseResponseFRD!A200,HF_FRD_Data!A:B,1,TRUE())</f>
        <v>#N/A</v>
      </c>
      <c r="B198" s="0" t="n">
        <f aca="false">IF(ISERROR(A198),BlendedMinphaseResponseFRD!A200,A198)</f>
        <v>193.210175797965</v>
      </c>
      <c r="C198" s="0" t="e">
        <f aca="false">INDEX(HF_FRD_Data!A:B,MATCH(B198,FRD_3_Freq,0),2)</f>
        <v>#N/A</v>
      </c>
      <c r="D198" s="0" t="e">
        <f aca="false">INDEX(HF_FRD_Data!A:B,MATCH(B198,FRD_3_Freq,0)+1,1,TRUE())</f>
        <v>#N/A</v>
      </c>
      <c r="E198" s="0" t="e">
        <f aca="false">INDEX(HF_FRD_Data!A:B,MATCH(D198,FRD_3_Freq,0),2)</f>
        <v>#N/A</v>
      </c>
      <c r="F198" s="89" t="e">
        <f aca="false">C198+(BlendedMinphaseResponseFRD!A200-B198)*(E198-C198)/(D198-B198)</f>
        <v>#N/A</v>
      </c>
      <c r="M198" s="0" t="e">
        <f aca="false">IF(ISERROR(F198),IF(B198&lt;$H$12,$H$13,$H$15),F198)</f>
        <v>#N/A</v>
      </c>
    </row>
    <row r="199" customFormat="false" ht="12.75" hidden="false" customHeight="false" outlineLevel="0" collapsed="false">
      <c r="A199" s="0" t="e">
        <f aca="false">VLOOKUP(BlendedMinphaseResponseFRD!A201,HF_FRD_Data!A:B,1,TRUE())</f>
        <v>#N/A</v>
      </c>
      <c r="B199" s="0" t="n">
        <f aca="false">IF(ISERROR(A199),BlendedMinphaseResponseFRD!A201,A199)</f>
        <v>195.447444191165</v>
      </c>
      <c r="C199" s="0" t="e">
        <f aca="false">INDEX(HF_FRD_Data!A:B,MATCH(B199,FRD_3_Freq,0),2)</f>
        <v>#N/A</v>
      </c>
      <c r="D199" s="0" t="e">
        <f aca="false">INDEX(HF_FRD_Data!A:B,MATCH(B199,FRD_3_Freq,0)+1,1,TRUE())</f>
        <v>#N/A</v>
      </c>
      <c r="E199" s="0" t="e">
        <f aca="false">INDEX(HF_FRD_Data!A:B,MATCH(D199,FRD_3_Freq,0),2)</f>
        <v>#N/A</v>
      </c>
      <c r="F199" s="89" t="e">
        <f aca="false">C199+(BlendedMinphaseResponseFRD!A201-B199)*(E199-C199)/(D199-B199)</f>
        <v>#N/A</v>
      </c>
      <c r="M199" s="0" t="e">
        <f aca="false">IF(ISERROR(F199),IF(B199&lt;$H$12,$H$13,$H$15),F199)</f>
        <v>#N/A</v>
      </c>
    </row>
    <row r="200" customFormat="false" ht="12.75" hidden="false" customHeight="false" outlineLevel="0" collapsed="false">
      <c r="A200" s="0" t="e">
        <f aca="false">VLOOKUP(BlendedMinphaseResponseFRD!A202,HF_FRD_Data!A:B,1,TRUE())</f>
        <v>#N/A</v>
      </c>
      <c r="B200" s="0" t="n">
        <f aca="false">IF(ISERROR(A200),BlendedMinphaseResponseFRD!A202,A200)</f>
        <v>197.71061893139</v>
      </c>
      <c r="C200" s="0" t="e">
        <f aca="false">INDEX(HF_FRD_Data!A:B,MATCH(B200,FRD_3_Freq,0),2)</f>
        <v>#N/A</v>
      </c>
      <c r="D200" s="0" t="e">
        <f aca="false">INDEX(HF_FRD_Data!A:B,MATCH(B200,FRD_3_Freq,0)+1,1,TRUE())</f>
        <v>#N/A</v>
      </c>
      <c r="E200" s="0" t="e">
        <f aca="false">INDEX(HF_FRD_Data!A:B,MATCH(D200,FRD_3_Freq,0),2)</f>
        <v>#N/A</v>
      </c>
      <c r="F200" s="89" t="e">
        <f aca="false">C200+(BlendedMinphaseResponseFRD!A202-B200)*(E200-C200)/(D200-B200)</f>
        <v>#N/A</v>
      </c>
      <c r="M200" s="0" t="e">
        <f aca="false">IF(ISERROR(F200),IF(B200&lt;$H$12,$H$13,$H$15),F200)</f>
        <v>#N/A</v>
      </c>
    </row>
    <row r="201" customFormat="false" ht="12.75" hidden="false" customHeight="false" outlineLevel="0" collapsed="false">
      <c r="A201" s="0" t="e">
        <f aca="false">VLOOKUP(BlendedMinphaseResponseFRD!A203,HF_FRD_Data!A:B,1,TRUE())</f>
        <v>#N/A</v>
      </c>
      <c r="B201" s="0" t="n">
        <f aca="false">IF(ISERROR(A201),BlendedMinphaseResponseFRD!A203,A201)</f>
        <v>200.000000000003</v>
      </c>
      <c r="C201" s="0" t="e">
        <f aca="false">INDEX(HF_FRD_Data!A:B,MATCH(B201,FRD_3_Freq,0),2)</f>
        <v>#N/A</v>
      </c>
      <c r="D201" s="0" t="e">
        <f aca="false">INDEX(HF_FRD_Data!A:B,MATCH(B201,FRD_3_Freq,0)+1,1,TRUE())</f>
        <v>#N/A</v>
      </c>
      <c r="E201" s="0" t="e">
        <f aca="false">INDEX(HF_FRD_Data!A:B,MATCH(D201,FRD_3_Freq,0),2)</f>
        <v>#N/A</v>
      </c>
      <c r="F201" s="89" t="e">
        <f aca="false">C201+(BlendedMinphaseResponseFRD!A203-B201)*(E201-C201)/(D201-B201)</f>
        <v>#N/A</v>
      </c>
      <c r="M201" s="0" t="e">
        <f aca="false">IF(ISERROR(F201),IF(B201&lt;$H$12,$H$13,$H$15),F201)</f>
        <v>#N/A</v>
      </c>
    </row>
    <row r="202" customFormat="false" ht="12.75" hidden="false" customHeight="false" outlineLevel="0" collapsed="false">
      <c r="A202" s="0" t="e">
        <f aca="false">VLOOKUP(BlendedMinphaseResponseFRD!A204,HF_FRD_Data!A:B,1,TRUE())</f>
        <v>#N/A</v>
      </c>
      <c r="B202" s="0" t="n">
        <f aca="false">IF(ISERROR(A202),BlendedMinphaseResponseFRD!A204,A202)</f>
        <v>202.315890851982</v>
      </c>
      <c r="C202" s="0" t="e">
        <f aca="false">INDEX(HF_FRD_Data!A:B,MATCH(B202,FRD_3_Freq,0),2)</f>
        <v>#N/A</v>
      </c>
      <c r="D202" s="0" t="e">
        <f aca="false">INDEX(HF_FRD_Data!A:B,MATCH(B202,FRD_3_Freq,0)+1,1,TRUE())</f>
        <v>#N/A</v>
      </c>
      <c r="E202" s="0" t="e">
        <f aca="false">INDEX(HF_FRD_Data!A:B,MATCH(D202,FRD_3_Freq,0),2)</f>
        <v>#N/A</v>
      </c>
      <c r="F202" s="89" t="e">
        <f aca="false">C202+(BlendedMinphaseResponseFRD!A204-B202)*(E202-C202)/(D202-B202)</f>
        <v>#N/A</v>
      </c>
      <c r="M202" s="0" t="e">
        <f aca="false">IF(ISERROR(F202),IF(B202&lt;$H$12,$H$13,$H$15),F202)</f>
        <v>#N/A</v>
      </c>
    </row>
    <row r="203" customFormat="false" ht="12.75" hidden="false" customHeight="false" outlineLevel="0" collapsed="false">
      <c r="A203" s="0" t="e">
        <f aca="false">VLOOKUP(BlendedMinphaseResponseFRD!A205,HF_FRD_Data!A:B,1,TRUE())</f>
        <v>#N/A</v>
      </c>
      <c r="B203" s="0" t="n">
        <f aca="false">IF(ISERROR(A203),BlendedMinphaseResponseFRD!A205,A203)</f>
        <v>204.658598456154</v>
      </c>
      <c r="C203" s="0" t="e">
        <f aca="false">INDEX(HF_FRD_Data!A:B,MATCH(B203,FRD_3_Freq,0),2)</f>
        <v>#N/A</v>
      </c>
      <c r="D203" s="0" t="e">
        <f aca="false">INDEX(HF_FRD_Data!A:B,MATCH(B203,FRD_3_Freq,0)+1,1,TRUE())</f>
        <v>#N/A</v>
      </c>
      <c r="E203" s="0" t="e">
        <f aca="false">INDEX(HF_FRD_Data!A:B,MATCH(D203,FRD_3_Freq,0),2)</f>
        <v>#N/A</v>
      </c>
      <c r="F203" s="89" t="e">
        <f aca="false">C203+(BlendedMinphaseResponseFRD!A205-B203)*(E203-C203)/(D203-B203)</f>
        <v>#N/A</v>
      </c>
      <c r="M203" s="0" t="e">
        <f aca="false">IF(ISERROR(F203),IF(B203&lt;$H$12,$H$13,$H$15),F203)</f>
        <v>#N/A</v>
      </c>
    </row>
    <row r="204" customFormat="false" ht="12.75" hidden="false" customHeight="false" outlineLevel="0" collapsed="false">
      <c r="A204" s="0" t="e">
        <f aca="false">VLOOKUP(BlendedMinphaseResponseFRD!A206,HF_FRD_Data!A:B,1,TRUE())</f>
        <v>#N/A</v>
      </c>
      <c r="B204" s="0" t="n">
        <f aca="false">IF(ISERROR(A204),BlendedMinphaseResponseFRD!A206,A204)</f>
        <v>207.028433335872</v>
      </c>
      <c r="C204" s="0" t="e">
        <f aca="false">INDEX(HF_FRD_Data!A:B,MATCH(B204,FRD_3_Freq,0),2)</f>
        <v>#N/A</v>
      </c>
      <c r="D204" s="0" t="e">
        <f aca="false">INDEX(HF_FRD_Data!A:B,MATCH(B204,FRD_3_Freq,0)+1,1,TRUE())</f>
        <v>#N/A</v>
      </c>
      <c r="E204" s="0" t="e">
        <f aca="false">INDEX(HF_FRD_Data!A:B,MATCH(D204,FRD_3_Freq,0),2)</f>
        <v>#N/A</v>
      </c>
      <c r="F204" s="89" t="e">
        <f aca="false">C204+(BlendedMinphaseResponseFRD!A206-B204)*(E204-C204)/(D204-B204)</f>
        <v>#N/A</v>
      </c>
      <c r="M204" s="0" t="e">
        <f aca="false">IF(ISERROR(F204),IF(B204&lt;$H$12,$H$13,$H$15),F204)</f>
        <v>#N/A</v>
      </c>
    </row>
    <row r="205" customFormat="false" ht="12.75" hidden="false" customHeight="false" outlineLevel="0" collapsed="false">
      <c r="A205" s="0" t="e">
        <f aca="false">VLOOKUP(BlendedMinphaseResponseFRD!A207,HF_FRD_Data!A:B,1,TRUE())</f>
        <v>#N/A</v>
      </c>
      <c r="B205" s="0" t="n">
        <f aca="false">IF(ISERROR(A205),BlendedMinphaseResponseFRD!A207,A205)</f>
        <v>209.425709610183</v>
      </c>
      <c r="C205" s="0" t="e">
        <f aca="false">INDEX(HF_FRD_Data!A:B,MATCH(B205,FRD_3_Freq,0),2)</f>
        <v>#N/A</v>
      </c>
      <c r="D205" s="0" t="e">
        <f aca="false">INDEX(HF_FRD_Data!A:B,MATCH(B205,FRD_3_Freq,0)+1,1,TRUE())</f>
        <v>#N/A</v>
      </c>
      <c r="E205" s="0" t="e">
        <f aca="false">INDEX(HF_FRD_Data!A:B,MATCH(D205,FRD_3_Freq,0),2)</f>
        <v>#N/A</v>
      </c>
      <c r="F205" s="89" t="e">
        <f aca="false">C205+(BlendedMinphaseResponseFRD!A207-B205)*(E205-C205)/(D205-B205)</f>
        <v>#N/A</v>
      </c>
      <c r="M205" s="0" t="e">
        <f aca="false">IF(ISERROR(F205),IF(B205&lt;$H$12,$H$13,$H$15),F205)</f>
        <v>#N/A</v>
      </c>
    </row>
    <row r="206" customFormat="false" ht="12.75" hidden="false" customHeight="false" outlineLevel="0" collapsed="false">
      <c r="A206" s="0" t="e">
        <f aca="false">VLOOKUP(BlendedMinphaseResponseFRD!A208,HF_FRD_Data!A:B,1,TRUE())</f>
        <v>#N/A</v>
      </c>
      <c r="B206" s="0" t="n">
        <f aca="false">IF(ISERROR(A206),BlendedMinphaseResponseFRD!A208,A206)</f>
        <v>211.850745035461</v>
      </c>
      <c r="C206" s="0" t="e">
        <f aca="false">INDEX(HF_FRD_Data!A:B,MATCH(B206,FRD_3_Freq,0),2)</f>
        <v>#N/A</v>
      </c>
      <c r="D206" s="0" t="e">
        <f aca="false">INDEX(HF_FRD_Data!A:B,MATCH(B206,FRD_3_Freq,0)+1,1,TRUE())</f>
        <v>#N/A</v>
      </c>
      <c r="E206" s="0" t="e">
        <f aca="false">INDEX(HF_FRD_Data!A:B,MATCH(D206,FRD_3_Freq,0),2)</f>
        <v>#N/A</v>
      </c>
      <c r="F206" s="89" t="e">
        <f aca="false">C206+(BlendedMinphaseResponseFRD!A208-B206)*(E206-C206)/(D206-B206)</f>
        <v>#N/A</v>
      </c>
      <c r="M206" s="0" t="e">
        <f aca="false">IF(ISERROR(F206),IF(B206&lt;$H$12,$H$13,$H$15),F206)</f>
        <v>#N/A</v>
      </c>
    </row>
    <row r="207" customFormat="false" ht="12.75" hidden="false" customHeight="false" outlineLevel="0" collapsed="false">
      <c r="A207" s="0" t="e">
        <f aca="false">VLOOKUP(BlendedMinphaseResponseFRD!A209,HF_FRD_Data!A:B,1,TRUE())</f>
        <v>#N/A</v>
      </c>
      <c r="B207" s="0" t="n">
        <f aca="false">IF(ISERROR(A207),BlendedMinphaseResponseFRD!A209,A207)</f>
        <v>214.303861047524</v>
      </c>
      <c r="C207" s="0" t="e">
        <f aca="false">INDEX(HF_FRD_Data!A:B,MATCH(B207,FRD_3_Freq,0),2)</f>
        <v>#N/A</v>
      </c>
      <c r="D207" s="0" t="e">
        <f aca="false">INDEX(HF_FRD_Data!A:B,MATCH(B207,FRD_3_Freq,0)+1,1,TRUE())</f>
        <v>#N/A</v>
      </c>
      <c r="E207" s="0" t="e">
        <f aca="false">INDEX(HF_FRD_Data!A:B,MATCH(D207,FRD_3_Freq,0),2)</f>
        <v>#N/A</v>
      </c>
      <c r="F207" s="89" t="e">
        <f aca="false">C207+(BlendedMinphaseResponseFRD!A209-B207)*(E207-C207)/(D207-B207)</f>
        <v>#N/A</v>
      </c>
      <c r="M207" s="0" t="e">
        <f aca="false">IF(ISERROR(F207),IF(B207&lt;$H$12,$H$13,$H$15),F207)</f>
        <v>#N/A</v>
      </c>
    </row>
    <row r="208" customFormat="false" ht="12.75" hidden="false" customHeight="false" outlineLevel="0" collapsed="false">
      <c r="A208" s="0" t="e">
        <f aca="false">VLOOKUP(BlendedMinphaseResponseFRD!A210,HF_FRD_Data!A:B,1,TRUE())</f>
        <v>#N/A</v>
      </c>
      <c r="B208" s="0" t="n">
        <f aca="false">IF(ISERROR(A208),BlendedMinphaseResponseFRD!A210,A208)</f>
        <v>216.785382804244</v>
      </c>
      <c r="C208" s="0" t="e">
        <f aca="false">INDEX(HF_FRD_Data!A:B,MATCH(B208,FRD_3_Freq,0),2)</f>
        <v>#N/A</v>
      </c>
      <c r="D208" s="0" t="e">
        <f aca="false">INDEX(HF_FRD_Data!A:B,MATCH(B208,FRD_3_Freq,0)+1,1,TRUE())</f>
        <v>#N/A</v>
      </c>
      <c r="E208" s="0" t="e">
        <f aca="false">INDEX(HF_FRD_Data!A:B,MATCH(D208,FRD_3_Freq,0),2)</f>
        <v>#N/A</v>
      </c>
      <c r="F208" s="89" t="e">
        <f aca="false">C208+(BlendedMinphaseResponseFRD!A210-B208)*(E208-C208)/(D208-B208)</f>
        <v>#N/A</v>
      </c>
      <c r="M208" s="0" t="e">
        <f aca="false">IF(ISERROR(F208),IF(B208&lt;$H$12,$H$13,$H$15),F208)</f>
        <v>#N/A</v>
      </c>
    </row>
    <row r="209" customFormat="false" ht="12.75" hidden="false" customHeight="false" outlineLevel="0" collapsed="false">
      <c r="A209" s="0" t="e">
        <f aca="false">VLOOKUP(BlendedMinphaseResponseFRD!A211,HF_FRD_Data!A:B,1,TRUE())</f>
        <v>#N/A</v>
      </c>
      <c r="B209" s="0" t="n">
        <f aca="false">IF(ISERROR(A209),BlendedMinphaseResponseFRD!A211,A209)</f>
        <v>219.29563922864</v>
      </c>
      <c r="C209" s="0" t="e">
        <f aca="false">INDEX(HF_FRD_Data!A:B,MATCH(B209,FRD_3_Freq,0),2)</f>
        <v>#N/A</v>
      </c>
      <c r="D209" s="0" t="e">
        <f aca="false">INDEX(HF_FRD_Data!A:B,MATCH(B209,FRD_3_Freq,0)+1,1,TRUE())</f>
        <v>#N/A</v>
      </c>
      <c r="E209" s="0" t="e">
        <f aca="false">INDEX(HF_FRD_Data!A:B,MATCH(D209,FRD_3_Freq,0),2)</f>
        <v>#N/A</v>
      </c>
      <c r="F209" s="89" t="e">
        <f aca="false">C209+(BlendedMinphaseResponseFRD!A211-B209)*(E209-C209)/(D209-B209)</f>
        <v>#N/A</v>
      </c>
      <c r="M209" s="0" t="e">
        <f aca="false">IF(ISERROR(F209),IF(B209&lt;$H$12,$H$13,$H$15),F209)</f>
        <v>#N/A</v>
      </c>
    </row>
    <row r="210" customFormat="false" ht="12.75" hidden="false" customHeight="false" outlineLevel="0" collapsed="false">
      <c r="A210" s="0" t="e">
        <f aca="false">VLOOKUP(BlendedMinphaseResponseFRD!A212,HF_FRD_Data!A:B,1,TRUE())</f>
        <v>#N/A</v>
      </c>
      <c r="B210" s="0" t="n">
        <f aca="false">IF(ISERROR(A210),BlendedMinphaseResponseFRD!A212,A210)</f>
        <v>221.834963052483</v>
      </c>
      <c r="C210" s="0" t="e">
        <f aca="false">INDEX(HF_FRD_Data!A:B,MATCH(B210,FRD_3_Freq,0),2)</f>
        <v>#N/A</v>
      </c>
      <c r="D210" s="0" t="e">
        <f aca="false">INDEX(HF_FRD_Data!A:B,MATCH(B210,FRD_3_Freq,0)+1,1,TRUE())</f>
        <v>#N/A</v>
      </c>
      <c r="E210" s="0" t="e">
        <f aca="false">INDEX(HF_FRD_Data!A:B,MATCH(D210,FRD_3_Freq,0),2)</f>
        <v>#N/A</v>
      </c>
      <c r="F210" s="89" t="e">
        <f aca="false">C210+(BlendedMinphaseResponseFRD!A212-B210)*(E210-C210)/(D210-B210)</f>
        <v>#N/A</v>
      </c>
      <c r="M210" s="0" t="e">
        <f aca="false">IF(ISERROR(F210),IF(B210&lt;$H$12,$H$13,$H$15),F210)</f>
        <v>#N/A</v>
      </c>
    </row>
    <row r="211" customFormat="false" ht="12.75" hidden="false" customHeight="false" outlineLevel="0" collapsed="false">
      <c r="A211" s="0" t="e">
        <f aca="false">VLOOKUP(BlendedMinphaseResponseFRD!A213,HF_FRD_Data!A:B,1,TRUE())</f>
        <v>#N/A</v>
      </c>
      <c r="B211" s="0" t="n">
        <f aca="false">IF(ISERROR(A211),BlendedMinphaseResponseFRD!A213,A211)</f>
        <v>224.403690860396</v>
      </c>
      <c r="C211" s="0" t="e">
        <f aca="false">INDEX(HF_FRD_Data!A:B,MATCH(B211,FRD_3_Freq,0),2)</f>
        <v>#N/A</v>
      </c>
      <c r="D211" s="0" t="e">
        <f aca="false">INDEX(HF_FRD_Data!A:B,MATCH(B211,FRD_3_Freq,0)+1,1,TRUE())</f>
        <v>#N/A</v>
      </c>
      <c r="E211" s="0" t="e">
        <f aca="false">INDEX(HF_FRD_Data!A:B,MATCH(D211,FRD_3_Freq,0),2)</f>
        <v>#N/A</v>
      </c>
      <c r="F211" s="89" t="e">
        <f aca="false">C211+(BlendedMinphaseResponseFRD!A213-B211)*(E211-C211)/(D211-B211)</f>
        <v>#N/A</v>
      </c>
      <c r="M211" s="0" t="e">
        <f aca="false">IF(ISERROR(F211),IF(B211&lt;$H$12,$H$13,$H$15),F211)</f>
        <v>#N/A</v>
      </c>
    </row>
    <row r="212" customFormat="false" ht="12.75" hidden="false" customHeight="false" outlineLevel="0" collapsed="false">
      <c r="A212" s="0" t="e">
        <f aca="false">VLOOKUP(BlendedMinphaseResponseFRD!A214,HF_FRD_Data!A:B,1,TRUE())</f>
        <v>#N/A</v>
      </c>
      <c r="B212" s="0" t="n">
        <f aca="false">IF(ISERROR(A212),BlendedMinphaseResponseFRD!A214,A212)</f>
        <v>227.002163134466</v>
      </c>
      <c r="C212" s="0" t="e">
        <f aca="false">INDEX(HF_FRD_Data!A:B,MATCH(B212,FRD_3_Freq,0),2)</f>
        <v>#N/A</v>
      </c>
      <c r="D212" s="0" t="e">
        <f aca="false">INDEX(HF_FRD_Data!A:B,MATCH(B212,FRD_3_Freq,0)+1,1,TRUE())</f>
        <v>#N/A</v>
      </c>
      <c r="E212" s="0" t="e">
        <f aca="false">INDEX(HF_FRD_Data!A:B,MATCH(D212,FRD_3_Freq,0),2)</f>
        <v>#N/A</v>
      </c>
      <c r="F212" s="89" t="e">
        <f aca="false">C212+(BlendedMinphaseResponseFRD!A214-B212)*(E212-C212)/(D212-B212)</f>
        <v>#N/A</v>
      </c>
      <c r="M212" s="0" t="e">
        <f aca="false">IF(ISERROR(F212),IF(B212&lt;$H$12,$H$13,$H$15),F212)</f>
        <v>#N/A</v>
      </c>
    </row>
    <row r="213" customFormat="false" ht="12.75" hidden="false" customHeight="false" outlineLevel="0" collapsed="false">
      <c r="A213" s="0" t="e">
        <f aca="false">VLOOKUP(BlendedMinphaseResponseFRD!A215,HF_FRD_Data!A:B,1,TRUE())</f>
        <v>#N/A</v>
      </c>
      <c r="B213" s="0" t="n">
        <f aca="false">IF(ISERROR(A213),BlendedMinphaseResponseFRD!A215,A213)</f>
        <v>229.63072429938</v>
      </c>
      <c r="C213" s="0" t="e">
        <f aca="false">INDEX(HF_FRD_Data!A:B,MATCH(B213,FRD_3_Freq,0),2)</f>
        <v>#N/A</v>
      </c>
      <c r="D213" s="0" t="e">
        <f aca="false">INDEX(HF_FRD_Data!A:B,MATCH(B213,FRD_3_Freq,0)+1,1,TRUE())</f>
        <v>#N/A</v>
      </c>
      <c r="E213" s="0" t="e">
        <f aca="false">INDEX(HF_FRD_Data!A:B,MATCH(D213,FRD_3_Freq,0),2)</f>
        <v>#N/A</v>
      </c>
      <c r="F213" s="89" t="e">
        <f aca="false">C213+(BlendedMinphaseResponseFRD!A215-B213)*(E213-C213)/(D213-B213)</f>
        <v>#N/A</v>
      </c>
      <c r="M213" s="0" t="e">
        <f aca="false">IF(ISERROR(F213),IF(B213&lt;$H$12,$H$13,$H$15),F213)</f>
        <v>#N/A</v>
      </c>
    </row>
    <row r="214" customFormat="false" ht="12.75" hidden="false" customHeight="false" outlineLevel="0" collapsed="false">
      <c r="A214" s="0" t="e">
        <f aca="false">VLOOKUP(BlendedMinphaseResponseFRD!A216,HF_FRD_Data!A:B,1,TRUE())</f>
        <v>#N/A</v>
      </c>
      <c r="B214" s="0" t="n">
        <f aca="false">IF(ISERROR(A214),BlendedMinphaseResponseFRD!A216,A214)</f>
        <v>232.289722768072</v>
      </c>
      <c r="C214" s="0" t="e">
        <f aca="false">INDEX(HF_FRD_Data!A:B,MATCH(B214,FRD_3_Freq,0),2)</f>
        <v>#N/A</v>
      </c>
      <c r="D214" s="0" t="e">
        <f aca="false">INDEX(HF_FRD_Data!A:B,MATCH(B214,FRD_3_Freq,0)+1,1,TRUE())</f>
        <v>#N/A</v>
      </c>
      <c r="E214" s="0" t="e">
        <f aca="false">INDEX(HF_FRD_Data!A:B,MATCH(D214,FRD_3_Freq,0),2)</f>
        <v>#N/A</v>
      </c>
      <c r="F214" s="89" t="e">
        <f aca="false">C214+(BlendedMinphaseResponseFRD!A216-B214)*(E214-C214)/(D214-B214)</f>
        <v>#N/A</v>
      </c>
      <c r="M214" s="0" t="e">
        <f aca="false">IF(ISERROR(F214),IF(B214&lt;$H$12,$H$13,$H$15),F214)</f>
        <v>#N/A</v>
      </c>
    </row>
    <row r="215" customFormat="false" ht="12.75" hidden="false" customHeight="false" outlineLevel="0" collapsed="false">
      <c r="A215" s="0" t="e">
        <f aca="false">VLOOKUP(BlendedMinphaseResponseFRD!A217,HF_FRD_Data!A:B,1,TRUE())</f>
        <v>#N/A</v>
      </c>
      <c r="B215" s="0" t="n">
        <f aca="false">IF(ISERROR(A215),BlendedMinphaseResponseFRD!A217,A215)</f>
        <v>234.979510987909</v>
      </c>
      <c r="C215" s="0" t="e">
        <f aca="false">INDEX(HF_FRD_Data!A:B,MATCH(B215,FRD_3_Freq,0),2)</f>
        <v>#N/A</v>
      </c>
      <c r="D215" s="0" t="e">
        <f aca="false">INDEX(HF_FRD_Data!A:B,MATCH(B215,FRD_3_Freq,0)+1,1,TRUE())</f>
        <v>#N/A</v>
      </c>
      <c r="E215" s="0" t="e">
        <f aca="false">INDEX(HF_FRD_Data!A:B,MATCH(D215,FRD_3_Freq,0),2)</f>
        <v>#N/A</v>
      </c>
      <c r="F215" s="89" t="e">
        <f aca="false">C215+(BlendedMinphaseResponseFRD!A217-B215)*(E215-C215)/(D215-B215)</f>
        <v>#N/A</v>
      </c>
      <c r="M215" s="0" t="e">
        <f aca="false">IF(ISERROR(F215),IF(B215&lt;$H$12,$H$13,$H$15),F215)</f>
        <v>#N/A</v>
      </c>
    </row>
    <row r="216" customFormat="false" ht="12.75" hidden="false" customHeight="false" outlineLevel="0" collapsed="false">
      <c r="A216" s="0" t="e">
        <f aca="false">VLOOKUP(BlendedMinphaseResponseFRD!A218,HF_FRD_Data!A:B,1,TRUE())</f>
        <v>#N/A</v>
      </c>
      <c r="B216" s="0" t="n">
        <f aca="false">IF(ISERROR(A216),BlendedMinphaseResponseFRD!A218,A216)</f>
        <v>237.700445487407</v>
      </c>
      <c r="C216" s="0" t="e">
        <f aca="false">INDEX(HF_FRD_Data!A:B,MATCH(B216,FRD_3_Freq,0),2)</f>
        <v>#N/A</v>
      </c>
      <c r="D216" s="0" t="e">
        <f aca="false">INDEX(HF_FRD_Data!A:B,MATCH(B216,FRD_3_Freq,0)+1,1,TRUE())</f>
        <v>#N/A</v>
      </c>
      <c r="E216" s="0" t="e">
        <f aca="false">INDEX(HF_FRD_Data!A:B,MATCH(D216,FRD_3_Freq,0),2)</f>
        <v>#N/A</v>
      </c>
      <c r="F216" s="89" t="e">
        <f aca="false">C216+(BlendedMinphaseResponseFRD!A218-B216)*(E216-C216)/(D216-B216)</f>
        <v>#N/A</v>
      </c>
      <c r="M216" s="0" t="e">
        <f aca="false">IF(ISERROR(F216),IF(B216&lt;$H$12,$H$13,$H$15),F216)</f>
        <v>#N/A</v>
      </c>
    </row>
    <row r="217" customFormat="false" ht="12.75" hidden="false" customHeight="false" outlineLevel="0" collapsed="false">
      <c r="A217" s="0" t="e">
        <f aca="false">VLOOKUP(BlendedMinphaseResponseFRD!A219,HF_FRD_Data!A:B,1,TRUE())</f>
        <v>#N/A</v>
      </c>
      <c r="B217" s="0" t="n">
        <f aca="false">IF(ISERROR(A217),BlendedMinphaseResponseFRD!A219,A217)</f>
        <v>240.452886923486</v>
      </c>
      <c r="C217" s="0" t="e">
        <f aca="false">INDEX(HF_FRD_Data!A:B,MATCH(B217,FRD_3_Freq,0),2)</f>
        <v>#N/A</v>
      </c>
      <c r="D217" s="0" t="e">
        <f aca="false">INDEX(HF_FRD_Data!A:B,MATCH(B217,FRD_3_Freq,0)+1,1,TRUE())</f>
        <v>#N/A</v>
      </c>
      <c r="E217" s="0" t="e">
        <f aca="false">INDEX(HF_FRD_Data!A:B,MATCH(D217,FRD_3_Freq,0),2)</f>
        <v>#N/A</v>
      </c>
      <c r="F217" s="89" t="e">
        <f aca="false">C217+(BlendedMinphaseResponseFRD!A219-B217)*(E217-C217)/(D217-B217)</f>
        <v>#N/A</v>
      </c>
      <c r="M217" s="0" t="e">
        <f aca="false">IF(ISERROR(F217),IF(B217&lt;$H$12,$H$13,$H$15),F217)</f>
        <v>#N/A</v>
      </c>
    </row>
    <row r="218" customFormat="false" ht="12.75" hidden="false" customHeight="false" outlineLevel="0" collapsed="false">
      <c r="A218" s="0" t="e">
        <f aca="false">VLOOKUP(BlendedMinphaseResponseFRD!A220,HF_FRD_Data!A:B,1,TRUE())</f>
        <v>#N/A</v>
      </c>
      <c r="B218" s="0" t="n">
        <f aca="false">IF(ISERROR(A218),BlendedMinphaseResponseFRD!A220,A218)</f>
        <v>243.237200129277</v>
      </c>
      <c r="C218" s="0" t="e">
        <f aca="false">INDEX(HF_FRD_Data!A:B,MATCH(B218,FRD_3_Freq,0),2)</f>
        <v>#N/A</v>
      </c>
      <c r="D218" s="0" t="e">
        <f aca="false">INDEX(HF_FRD_Data!A:B,MATCH(B218,FRD_3_Freq,0)+1,1,TRUE())</f>
        <v>#N/A</v>
      </c>
      <c r="E218" s="0" t="e">
        <f aca="false">INDEX(HF_FRD_Data!A:B,MATCH(D218,FRD_3_Freq,0),2)</f>
        <v>#N/A</v>
      </c>
      <c r="F218" s="89" t="e">
        <f aca="false">C218+(BlendedMinphaseResponseFRD!A220-B218)*(E218-C218)/(D218-B218)</f>
        <v>#N/A</v>
      </c>
      <c r="M218" s="0" t="e">
        <f aca="false">IF(ISERROR(F218),IF(B218&lt;$H$12,$H$13,$H$15),F218)</f>
        <v>#N/A</v>
      </c>
    </row>
    <row r="219" customFormat="false" ht="12.75" hidden="false" customHeight="false" outlineLevel="0" collapsed="false">
      <c r="A219" s="0" t="e">
        <f aca="false">VLOOKUP(BlendedMinphaseResponseFRD!A221,HF_FRD_Data!A:B,1,TRUE())</f>
        <v>#N/A</v>
      </c>
      <c r="B219" s="0" t="n">
        <f aca="false">IF(ISERROR(A219),BlendedMinphaseResponseFRD!A221,A219)</f>
        <v>246.05375416248</v>
      </c>
      <c r="C219" s="0" t="e">
        <f aca="false">INDEX(HF_FRD_Data!A:B,MATCH(B219,FRD_3_Freq,0),2)</f>
        <v>#N/A</v>
      </c>
      <c r="D219" s="0" t="e">
        <f aca="false">INDEX(HF_FRD_Data!A:B,MATCH(B219,FRD_3_Freq,0)+1,1,TRUE())</f>
        <v>#N/A</v>
      </c>
      <c r="E219" s="0" t="e">
        <f aca="false">INDEX(HF_FRD_Data!A:B,MATCH(D219,FRD_3_Freq,0),2)</f>
        <v>#N/A</v>
      </c>
      <c r="F219" s="89" t="e">
        <f aca="false">C219+(BlendedMinphaseResponseFRD!A221-B219)*(E219-C219)/(D219-B219)</f>
        <v>#N/A</v>
      </c>
      <c r="M219" s="0" t="e">
        <f aca="false">IF(ISERROR(F219),IF(B219&lt;$H$12,$H$13,$H$15),F219)</f>
        <v>#N/A</v>
      </c>
    </row>
    <row r="220" customFormat="false" ht="12.75" hidden="false" customHeight="false" outlineLevel="0" collapsed="false">
      <c r="A220" s="0" t="e">
        <f aca="false">VLOOKUP(BlendedMinphaseResponseFRD!A222,HF_FRD_Data!A:B,1,TRUE())</f>
        <v>#N/A</v>
      </c>
      <c r="B220" s="0" t="n">
        <f aca="false">IF(ISERROR(A220),BlendedMinphaseResponseFRD!A222,A220)</f>
        <v>248.902922354281</v>
      </c>
      <c r="C220" s="0" t="e">
        <f aca="false">INDEX(HF_FRD_Data!A:B,MATCH(B220,FRD_3_Freq,0),2)</f>
        <v>#N/A</v>
      </c>
      <c r="D220" s="0" t="e">
        <f aca="false">INDEX(HF_FRD_Data!A:B,MATCH(B220,FRD_3_Freq,0)+1,1,TRUE())</f>
        <v>#N/A</v>
      </c>
      <c r="E220" s="0" t="e">
        <f aca="false">INDEX(HF_FRD_Data!A:B,MATCH(D220,FRD_3_Freq,0),2)</f>
        <v>#N/A</v>
      </c>
      <c r="F220" s="89" t="e">
        <f aca="false">C220+(BlendedMinphaseResponseFRD!A222-B220)*(E220-C220)/(D220-B220)</f>
        <v>#N/A</v>
      </c>
      <c r="M220" s="0" t="e">
        <f aca="false">IF(ISERROR(F220),IF(B220&lt;$H$12,$H$13,$H$15),F220)</f>
        <v>#N/A</v>
      </c>
    </row>
    <row r="221" customFormat="false" ht="12.75" hidden="false" customHeight="false" outlineLevel="0" collapsed="false">
      <c r="A221" s="0" t="e">
        <f aca="false">VLOOKUP(BlendedMinphaseResponseFRD!A223,HF_FRD_Data!A:B,1,TRUE())</f>
        <v>#N/A</v>
      </c>
      <c r="B221" s="0" t="n">
        <f aca="false">IF(ISERROR(A221),BlendedMinphaseResponseFRD!A223,A221)</f>
        <v>251.785082358837</v>
      </c>
      <c r="C221" s="0" t="e">
        <f aca="false">INDEX(HF_FRD_Data!A:B,MATCH(B221,FRD_3_Freq,0),2)</f>
        <v>#N/A</v>
      </c>
      <c r="D221" s="0" t="e">
        <f aca="false">INDEX(HF_FRD_Data!A:B,MATCH(B221,FRD_3_Freq,0)+1,1,TRUE())</f>
        <v>#N/A</v>
      </c>
      <c r="E221" s="0" t="e">
        <f aca="false">INDEX(HF_FRD_Data!A:B,MATCH(D221,FRD_3_Freq,0),2)</f>
        <v>#N/A</v>
      </c>
      <c r="F221" s="89" t="e">
        <f aca="false">C221+(BlendedMinphaseResponseFRD!A223-B221)*(E221-C221)/(D221-B221)</f>
        <v>#N/A</v>
      </c>
      <c r="M221" s="0" t="e">
        <f aca="false">IF(ISERROR(F221),IF(B221&lt;$H$12,$H$13,$H$15),F221)</f>
        <v>#N/A</v>
      </c>
    </row>
    <row r="222" customFormat="false" ht="12.75" hidden="false" customHeight="false" outlineLevel="0" collapsed="false">
      <c r="A222" s="0" t="e">
        <f aca="false">VLOOKUP(BlendedMinphaseResponseFRD!A224,HF_FRD_Data!A:B,1,TRUE())</f>
        <v>#N/A</v>
      </c>
      <c r="B222" s="0" t="n">
        <f aca="false">IF(ISERROR(A222),BlendedMinphaseResponseFRD!A224,A222)</f>
        <v>254.700616203336</v>
      </c>
      <c r="C222" s="0" t="e">
        <f aca="false">INDEX(HF_FRD_Data!A:B,MATCH(B222,FRD_3_Freq,0),2)</f>
        <v>#N/A</v>
      </c>
      <c r="D222" s="0" t="e">
        <f aca="false">INDEX(HF_FRD_Data!A:B,MATCH(B222,FRD_3_Freq,0)+1,1,TRUE())</f>
        <v>#N/A</v>
      </c>
      <c r="E222" s="0" t="e">
        <f aca="false">INDEX(HF_FRD_Data!A:B,MATCH(D222,FRD_3_Freq,0),2)</f>
        <v>#N/A</v>
      </c>
      <c r="F222" s="89" t="e">
        <f aca="false">C222+(BlendedMinphaseResponseFRD!A224-B222)*(E222-C222)/(D222-B222)</f>
        <v>#N/A</v>
      </c>
      <c r="M222" s="0" t="e">
        <f aca="false">IF(ISERROR(F222),IF(B222&lt;$H$12,$H$13,$H$15),F222)</f>
        <v>#N/A</v>
      </c>
    </row>
    <row r="223" customFormat="false" ht="12.75" hidden="false" customHeight="false" outlineLevel="0" collapsed="false">
      <c r="A223" s="0" t="e">
        <f aca="false">VLOOKUP(BlendedMinphaseResponseFRD!A225,HF_FRD_Data!A:B,1,TRUE())</f>
        <v>#N/A</v>
      </c>
      <c r="B223" s="0" t="n">
        <f aca="false">IF(ISERROR(A223),BlendedMinphaseResponseFRD!A225,A223)</f>
        <v>257.649910338631</v>
      </c>
      <c r="C223" s="0" t="e">
        <f aca="false">INDEX(HF_FRD_Data!A:B,MATCH(B223,FRD_3_Freq,0),2)</f>
        <v>#N/A</v>
      </c>
      <c r="D223" s="0" t="e">
        <f aca="false">INDEX(HF_FRD_Data!A:B,MATCH(B223,FRD_3_Freq,0)+1,1,TRUE())</f>
        <v>#N/A</v>
      </c>
      <c r="E223" s="0" t="e">
        <f aca="false">INDEX(HF_FRD_Data!A:B,MATCH(D223,FRD_3_Freq,0),2)</f>
        <v>#N/A</v>
      </c>
      <c r="F223" s="89" t="e">
        <f aca="false">C223+(BlendedMinphaseResponseFRD!A225-B223)*(E223-C223)/(D223-B223)</f>
        <v>#N/A</v>
      </c>
      <c r="M223" s="0" t="e">
        <f aca="false">IF(ISERROR(F223),IF(B223&lt;$H$12,$H$13,$H$15),F223)</f>
        <v>#N/A</v>
      </c>
    </row>
    <row r="224" customFormat="false" ht="12.75" hidden="false" customHeight="false" outlineLevel="0" collapsed="false">
      <c r="A224" s="0" t="e">
        <f aca="false">VLOOKUP(BlendedMinphaseResponseFRD!A226,HF_FRD_Data!A:B,1,TRUE())</f>
        <v>#N/A</v>
      </c>
      <c r="B224" s="0" t="n">
        <f aca="false">IF(ISERROR(A224),BlendedMinphaseResponseFRD!A226,A224)</f>
        <v>260.633355690464</v>
      </c>
      <c r="C224" s="0" t="e">
        <f aca="false">INDEX(HF_FRD_Data!A:B,MATCH(B224,FRD_3_Freq,0),2)</f>
        <v>#N/A</v>
      </c>
      <c r="D224" s="0" t="e">
        <f aca="false">INDEX(HF_FRD_Data!A:B,MATCH(B224,FRD_3_Freq,0)+1,1,TRUE())</f>
        <v>#N/A</v>
      </c>
      <c r="E224" s="0" t="e">
        <f aca="false">INDEX(HF_FRD_Data!A:B,MATCH(D224,FRD_3_Freq,0),2)</f>
        <v>#N/A</v>
      </c>
      <c r="F224" s="89" t="e">
        <f aca="false">C224+(BlendedMinphaseResponseFRD!A226-B224)*(E224-C224)/(D224-B224)</f>
        <v>#N/A</v>
      </c>
      <c r="M224" s="0" t="e">
        <f aca="false">IF(ISERROR(F224),IF(B224&lt;$H$12,$H$13,$H$15),F224)</f>
        <v>#N/A</v>
      </c>
    </row>
    <row r="225" customFormat="false" ht="12.75" hidden="false" customHeight="false" outlineLevel="0" collapsed="false">
      <c r="A225" s="0" t="e">
        <f aca="false">VLOOKUP(BlendedMinphaseResponseFRD!A227,HF_FRD_Data!A:B,1,TRUE())</f>
        <v>#N/A</v>
      </c>
      <c r="B225" s="0" t="n">
        <f aca="false">IF(ISERROR(A225),BlendedMinphaseResponseFRD!A227,A225)</f>
        <v>263.651347711286</v>
      </c>
      <c r="C225" s="0" t="e">
        <f aca="false">INDEX(HF_FRD_Data!A:B,MATCH(B225,FRD_3_Freq,0),2)</f>
        <v>#N/A</v>
      </c>
      <c r="D225" s="0" t="e">
        <f aca="false">INDEX(HF_FRD_Data!A:B,MATCH(B225,FRD_3_Freq,0)+1,1,TRUE())</f>
        <v>#N/A</v>
      </c>
      <c r="E225" s="0" t="e">
        <f aca="false">INDEX(HF_FRD_Data!A:B,MATCH(D225,FRD_3_Freq,0),2)</f>
        <v>#N/A</v>
      </c>
      <c r="F225" s="89" t="e">
        <f aca="false">C225+(BlendedMinphaseResponseFRD!A227-B225)*(E225-C225)/(D225-B225)</f>
        <v>#N/A</v>
      </c>
      <c r="M225" s="0" t="e">
        <f aca="false">IF(ISERROR(F225),IF(B225&lt;$H$12,$H$13,$H$15),F225)</f>
        <v>#N/A</v>
      </c>
    </row>
    <row r="226" customFormat="false" ht="12.75" hidden="false" customHeight="false" outlineLevel="0" collapsed="false">
      <c r="A226" s="0" t="e">
        <f aca="false">VLOOKUP(BlendedMinphaseResponseFRD!A228,HF_FRD_Data!A:B,1,TRUE())</f>
        <v>#N/A</v>
      </c>
      <c r="B226" s="0" t="n">
        <f aca="false">IF(ISERROR(A226),BlendedMinphaseResponseFRD!A228,A226)</f>
        <v>266.704286432669</v>
      </c>
      <c r="C226" s="0" t="e">
        <f aca="false">INDEX(HF_FRD_Data!A:B,MATCH(B226,FRD_3_Freq,0),2)</f>
        <v>#N/A</v>
      </c>
      <c r="D226" s="0" t="e">
        <f aca="false">INDEX(HF_FRD_Data!A:B,MATCH(B226,FRD_3_Freq,0)+1,1,TRUE())</f>
        <v>#N/A</v>
      </c>
      <c r="E226" s="0" t="e">
        <f aca="false">INDEX(HF_FRD_Data!A:B,MATCH(D226,FRD_3_Freq,0),2)</f>
        <v>#N/A</v>
      </c>
      <c r="F226" s="89" t="e">
        <f aca="false">C226+(BlendedMinphaseResponseFRD!A228-B226)*(E226-C226)/(D226-B226)</f>
        <v>#N/A</v>
      </c>
      <c r="M226" s="0" t="e">
        <f aca="false">IF(ISERROR(F226),IF(B226&lt;$H$12,$H$13,$H$15),F226)</f>
        <v>#N/A</v>
      </c>
    </row>
    <row r="227" customFormat="false" ht="12.75" hidden="false" customHeight="false" outlineLevel="0" collapsed="false">
      <c r="A227" s="0" t="e">
        <f aca="false">VLOOKUP(BlendedMinphaseResponseFRD!A229,HF_FRD_Data!A:B,1,TRUE())</f>
        <v>#N/A</v>
      </c>
      <c r="B227" s="0" t="n">
        <f aca="false">IF(ISERROR(A227),BlendedMinphaseResponseFRD!A229,A227)</f>
        <v>269.792576518335</v>
      </c>
      <c r="C227" s="0" t="e">
        <f aca="false">INDEX(HF_FRD_Data!A:B,MATCH(B227,FRD_3_Freq,0),2)</f>
        <v>#N/A</v>
      </c>
      <c r="D227" s="0" t="e">
        <f aca="false">INDEX(HF_FRD_Data!A:B,MATCH(B227,FRD_3_Freq,0)+1,1,TRUE())</f>
        <v>#N/A</v>
      </c>
      <c r="E227" s="0" t="e">
        <f aca="false">INDEX(HF_FRD_Data!A:B,MATCH(D227,FRD_3_Freq,0),2)</f>
        <v>#N/A</v>
      </c>
      <c r="F227" s="89" t="e">
        <f aca="false">C227+(BlendedMinphaseResponseFRD!A229-B227)*(E227-C227)/(D227-B227)</f>
        <v>#N/A</v>
      </c>
      <c r="M227" s="0" t="e">
        <f aca="false">IF(ISERROR(F227),IF(B227&lt;$H$12,$H$13,$H$15),F227)</f>
        <v>#N/A</v>
      </c>
    </row>
    <row r="228" customFormat="false" ht="12.75" hidden="false" customHeight="false" outlineLevel="0" collapsed="false">
      <c r="A228" s="0" t="e">
        <f aca="false">VLOOKUP(BlendedMinphaseResponseFRD!A230,HF_FRD_Data!A:B,1,TRUE())</f>
        <v>#N/A</v>
      </c>
      <c r="B228" s="0" t="n">
        <f aca="false">IF(ISERROR(A228),BlendedMinphaseResponseFRD!A230,A228)</f>
        <v>272.916627317789</v>
      </c>
      <c r="C228" s="0" t="e">
        <f aca="false">INDEX(HF_FRD_Data!A:B,MATCH(B228,FRD_3_Freq,0),2)</f>
        <v>#N/A</v>
      </c>
      <c r="D228" s="0" t="e">
        <f aca="false">INDEX(HF_FRD_Data!A:B,MATCH(B228,FRD_3_Freq,0)+1,1,TRUE())</f>
        <v>#N/A</v>
      </c>
      <c r="E228" s="0" t="e">
        <f aca="false">INDEX(HF_FRD_Data!A:B,MATCH(D228,FRD_3_Freq,0),2)</f>
        <v>#N/A</v>
      </c>
      <c r="F228" s="89" t="e">
        <f aca="false">C228+(BlendedMinphaseResponseFRD!A230-B228)*(E228-C228)/(D228-B228)</f>
        <v>#N/A</v>
      </c>
      <c r="M228" s="0" t="e">
        <f aca="false">IF(ISERROR(F228),IF(B228&lt;$H$12,$H$13,$H$15),F228)</f>
        <v>#N/A</v>
      </c>
    </row>
    <row r="229" customFormat="false" ht="12.75" hidden="false" customHeight="false" outlineLevel="0" collapsed="false">
      <c r="A229" s="0" t="e">
        <f aca="false">VLOOKUP(BlendedMinphaseResponseFRD!A231,HF_FRD_Data!A:B,1,TRUE())</f>
        <v>#N/A</v>
      </c>
      <c r="B229" s="0" t="n">
        <f aca="false">IF(ISERROR(A229),BlendedMinphaseResponseFRD!A231,A229)</f>
        <v>276.076852920581</v>
      </c>
      <c r="C229" s="0" t="e">
        <f aca="false">INDEX(HF_FRD_Data!A:B,MATCH(B229,FRD_3_Freq,0),2)</f>
        <v>#N/A</v>
      </c>
      <c r="D229" s="0" t="e">
        <f aca="false">INDEX(HF_FRD_Data!A:B,MATCH(B229,FRD_3_Freq,0)+1,1,TRUE())</f>
        <v>#N/A</v>
      </c>
      <c r="E229" s="0" t="e">
        <f aca="false">INDEX(HF_FRD_Data!A:B,MATCH(D229,FRD_3_Freq,0),2)</f>
        <v>#N/A</v>
      </c>
      <c r="F229" s="89" t="e">
        <f aca="false">C229+(BlendedMinphaseResponseFRD!A231-B229)*(E229-C229)/(D229-B229)</f>
        <v>#N/A</v>
      </c>
      <c r="M229" s="0" t="e">
        <f aca="false">IF(ISERROR(F229),IF(B229&lt;$H$12,$H$13,$H$15),F229)</f>
        <v>#N/A</v>
      </c>
    </row>
    <row r="230" customFormat="false" ht="12.75" hidden="false" customHeight="false" outlineLevel="0" collapsed="false">
      <c r="A230" s="0" t="e">
        <f aca="false">VLOOKUP(BlendedMinphaseResponseFRD!A232,HF_FRD_Data!A:B,1,TRUE())</f>
        <v>#N/A</v>
      </c>
      <c r="B230" s="0" t="n">
        <f aca="false">IF(ISERROR(A230),BlendedMinphaseResponseFRD!A232,A230)</f>
        <v>279.273672211192</v>
      </c>
      <c r="C230" s="0" t="e">
        <f aca="false">INDEX(HF_FRD_Data!A:B,MATCH(B230,FRD_3_Freq,0),2)</f>
        <v>#N/A</v>
      </c>
      <c r="D230" s="0" t="e">
        <f aca="false">INDEX(HF_FRD_Data!A:B,MATCH(B230,FRD_3_Freq,0)+1,1,TRUE())</f>
        <v>#N/A</v>
      </c>
      <c r="E230" s="0" t="e">
        <f aca="false">INDEX(HF_FRD_Data!A:B,MATCH(D230,FRD_3_Freq,0),2)</f>
        <v>#N/A</v>
      </c>
      <c r="F230" s="89" t="e">
        <f aca="false">C230+(BlendedMinphaseResponseFRD!A232-B230)*(E230-C230)/(D230-B230)</f>
        <v>#N/A</v>
      </c>
      <c r="M230" s="0" t="e">
        <f aca="false">IF(ISERROR(F230),IF(B230&lt;$H$12,$H$13,$H$15),F230)</f>
        <v>#N/A</v>
      </c>
    </row>
    <row r="231" customFormat="false" ht="12.75" hidden="false" customHeight="false" outlineLevel="0" collapsed="false">
      <c r="A231" s="0" t="e">
        <f aca="false">VLOOKUP(BlendedMinphaseResponseFRD!A233,HF_FRD_Data!A:B,1,TRUE())</f>
        <v>#N/A</v>
      </c>
      <c r="B231" s="0" t="n">
        <f aca="false">IF(ISERROR(A231),BlendedMinphaseResponseFRD!A233,A231)</f>
        <v>282.507508924555</v>
      </c>
      <c r="C231" s="0" t="e">
        <f aca="false">INDEX(HF_FRD_Data!A:B,MATCH(B231,FRD_3_Freq,0),2)</f>
        <v>#N/A</v>
      </c>
      <c r="D231" s="0" t="e">
        <f aca="false">INDEX(HF_FRD_Data!A:B,MATCH(B231,FRD_3_Freq,0)+1,1,TRUE())</f>
        <v>#N/A</v>
      </c>
      <c r="E231" s="0" t="e">
        <f aca="false">INDEX(HF_FRD_Data!A:B,MATCH(D231,FRD_3_Freq,0),2)</f>
        <v>#N/A</v>
      </c>
      <c r="F231" s="89" t="e">
        <f aca="false">C231+(BlendedMinphaseResponseFRD!A233-B231)*(E231-C231)/(D231-B231)</f>
        <v>#N/A</v>
      </c>
      <c r="M231" s="0" t="e">
        <f aca="false">IF(ISERROR(F231),IF(B231&lt;$H$12,$H$13,$H$15),F231)</f>
        <v>#N/A</v>
      </c>
    </row>
    <row r="232" customFormat="false" ht="12.75" hidden="false" customHeight="false" outlineLevel="0" collapsed="false">
      <c r="A232" s="0" t="e">
        <f aca="false">VLOOKUP(BlendedMinphaseResponseFRD!A234,HF_FRD_Data!A:B,1,TRUE())</f>
        <v>#N/A</v>
      </c>
      <c r="B232" s="0" t="n">
        <f aca="false">IF(ISERROR(A232),BlendedMinphaseResponseFRD!A234,A232)</f>
        <v>285.778791702225</v>
      </c>
      <c r="C232" s="0" t="e">
        <f aca="false">INDEX(HF_FRD_Data!A:B,MATCH(B232,FRD_3_Freq,0),2)</f>
        <v>#N/A</v>
      </c>
      <c r="D232" s="0" t="e">
        <f aca="false">INDEX(HF_FRD_Data!A:B,MATCH(B232,FRD_3_Freq,0)+1,1,TRUE())</f>
        <v>#N/A</v>
      </c>
      <c r="E232" s="0" t="e">
        <f aca="false">INDEX(HF_FRD_Data!A:B,MATCH(D232,FRD_3_Freq,0),2)</f>
        <v>#N/A</v>
      </c>
      <c r="F232" s="89" t="e">
        <f aca="false">C232+(BlendedMinphaseResponseFRD!A234-B232)*(E232-C232)/(D232-B232)</f>
        <v>#N/A</v>
      </c>
      <c r="M232" s="0" t="e">
        <f aca="false">IF(ISERROR(F232),IF(B232&lt;$H$12,$H$13,$H$15),F232)</f>
        <v>#N/A</v>
      </c>
    </row>
    <row r="233" customFormat="false" ht="12.75" hidden="false" customHeight="false" outlineLevel="0" collapsed="false">
      <c r="A233" s="0" t="e">
        <f aca="false">VLOOKUP(BlendedMinphaseResponseFRD!A235,HF_FRD_Data!A:B,1,TRUE())</f>
        <v>#N/A</v>
      </c>
      <c r="B233" s="0" t="n">
        <f aca="false">IF(ISERROR(A233),BlendedMinphaseResponseFRD!A235,A233)</f>
        <v>289.08795414919</v>
      </c>
      <c r="C233" s="0" t="e">
        <f aca="false">INDEX(HF_FRD_Data!A:B,MATCH(B233,FRD_3_Freq,0),2)</f>
        <v>#N/A</v>
      </c>
      <c r="D233" s="0" t="e">
        <f aca="false">INDEX(HF_FRD_Data!A:B,MATCH(B233,FRD_3_Freq,0)+1,1,TRUE())</f>
        <v>#N/A</v>
      </c>
      <c r="E233" s="0" t="e">
        <f aca="false">INDEX(HF_FRD_Data!A:B,MATCH(D233,FRD_3_Freq,0),2)</f>
        <v>#N/A</v>
      </c>
      <c r="F233" s="89" t="e">
        <f aca="false">C233+(BlendedMinphaseResponseFRD!A235-B233)*(E233-C233)/(D233-B233)</f>
        <v>#N/A</v>
      </c>
      <c r="M233" s="0" t="e">
        <f aca="false">IF(ISERROR(F233),IF(B233&lt;$H$12,$H$13,$H$15),F233)</f>
        <v>#N/A</v>
      </c>
    </row>
    <row r="234" customFormat="false" ht="12.75" hidden="false" customHeight="false" outlineLevel="0" collapsed="false">
      <c r="A234" s="0" t="e">
        <f aca="false">VLOOKUP(BlendedMinphaseResponseFRD!A236,HF_FRD_Data!A:B,1,TRUE())</f>
        <v>#N/A</v>
      </c>
      <c r="B234" s="0" t="n">
        <f aca="false">IF(ISERROR(A234),BlendedMinphaseResponseFRD!A236,A234)</f>
        <v>292.435434891348</v>
      </c>
      <c r="C234" s="0" t="e">
        <f aca="false">INDEX(HF_FRD_Data!A:B,MATCH(B234,FRD_3_Freq,0),2)</f>
        <v>#N/A</v>
      </c>
      <c r="D234" s="0" t="e">
        <f aca="false">INDEX(HF_FRD_Data!A:B,MATCH(B234,FRD_3_Freq,0)+1,1,TRUE())</f>
        <v>#N/A</v>
      </c>
      <c r="E234" s="0" t="e">
        <f aca="false">INDEX(HF_FRD_Data!A:B,MATCH(D234,FRD_3_Freq,0),2)</f>
        <v>#N/A</v>
      </c>
      <c r="F234" s="89" t="e">
        <f aca="false">C234+(BlendedMinphaseResponseFRD!A236-B234)*(E234-C234)/(D234-B234)</f>
        <v>#N/A</v>
      </c>
      <c r="M234" s="0" t="e">
        <f aca="false">IF(ISERROR(F234),IF(B234&lt;$H$12,$H$13,$H$15),F234)</f>
        <v>#N/A</v>
      </c>
    </row>
    <row r="235" customFormat="false" ht="12.75" hidden="false" customHeight="false" outlineLevel="0" collapsed="false">
      <c r="A235" s="0" t="e">
        <f aca="false">VLOOKUP(BlendedMinphaseResponseFRD!A237,HF_FRD_Data!A:B,1,TRUE())</f>
        <v>#N/A</v>
      </c>
      <c r="B235" s="0" t="n">
        <f aca="false">IF(ISERROR(A235),BlendedMinphaseResponseFRD!A237,A235)</f>
        <v>295.821677633646</v>
      </c>
      <c r="C235" s="0" t="e">
        <f aca="false">INDEX(HF_FRD_Data!A:B,MATCH(B235,FRD_3_Freq,0),2)</f>
        <v>#N/A</v>
      </c>
      <c r="D235" s="0" t="e">
        <f aca="false">INDEX(HF_FRD_Data!A:B,MATCH(B235,FRD_3_Freq,0)+1,1,TRUE())</f>
        <v>#N/A</v>
      </c>
      <c r="E235" s="0" t="e">
        <f aca="false">INDEX(HF_FRD_Data!A:B,MATCH(D235,FRD_3_Freq,0),2)</f>
        <v>#N/A</v>
      </c>
      <c r="F235" s="89" t="e">
        <f aca="false">C235+(BlendedMinphaseResponseFRD!A237-B235)*(E235-C235)/(D235-B235)</f>
        <v>#N/A</v>
      </c>
      <c r="M235" s="0" t="e">
        <f aca="false">IF(ISERROR(F235),IF(B235&lt;$H$12,$H$13,$H$15),F235)</f>
        <v>#N/A</v>
      </c>
    </row>
    <row r="236" customFormat="false" ht="12.75" hidden="false" customHeight="false" outlineLevel="0" collapsed="false">
      <c r="A236" s="0" t="e">
        <f aca="false">VLOOKUP(BlendedMinphaseResponseFRD!A238,HF_FRD_Data!A:B,1,TRUE())</f>
        <v>#N/A</v>
      </c>
      <c r="B236" s="0" t="n">
        <f aca="false">IF(ISERROR(A236),BlendedMinphaseResponseFRD!A238,A236)</f>
        <v>299.247131218892</v>
      </c>
      <c r="C236" s="0" t="e">
        <f aca="false">INDEX(HF_FRD_Data!A:B,MATCH(B236,FRD_3_Freq,0),2)</f>
        <v>#N/A</v>
      </c>
      <c r="D236" s="0" t="e">
        <f aca="false">INDEX(HF_FRD_Data!A:B,MATCH(B236,FRD_3_Freq,0)+1,1,TRUE())</f>
        <v>#N/A</v>
      </c>
      <c r="E236" s="0" t="e">
        <f aca="false">INDEX(HF_FRD_Data!A:B,MATCH(D236,FRD_3_Freq,0),2)</f>
        <v>#N/A</v>
      </c>
      <c r="F236" s="89" t="e">
        <f aca="false">C236+(BlendedMinphaseResponseFRD!A238-B236)*(E236-C236)/(D236-B236)</f>
        <v>#N/A</v>
      </c>
      <c r="M236" s="0" t="e">
        <f aca="false">IF(ISERROR(F236),IF(B236&lt;$H$12,$H$13,$H$15),F236)</f>
        <v>#N/A</v>
      </c>
    </row>
    <row r="237" customFormat="false" ht="12.75" hidden="false" customHeight="false" outlineLevel="0" collapsed="false">
      <c r="A237" s="0" t="e">
        <f aca="false">VLOOKUP(BlendedMinphaseResponseFRD!A239,HF_FRD_Data!A:B,1,TRUE())</f>
        <v>#N/A</v>
      </c>
      <c r="B237" s="0" t="n">
        <f aca="false">IF(ISERROR(A237),BlendedMinphaseResponseFRD!A239,A237)</f>
        <v>302.712249687247</v>
      </c>
      <c r="C237" s="0" t="e">
        <f aca="false">INDEX(HF_FRD_Data!A:B,MATCH(B237,FRD_3_Freq,0),2)</f>
        <v>#N/A</v>
      </c>
      <c r="D237" s="0" t="e">
        <f aca="false">INDEX(HF_FRD_Data!A:B,MATCH(B237,FRD_3_Freq,0)+1,1,TRUE())</f>
        <v>#N/A</v>
      </c>
      <c r="E237" s="0" t="e">
        <f aca="false">INDEX(HF_FRD_Data!A:B,MATCH(D237,FRD_3_Freq,0),2)</f>
        <v>#N/A</v>
      </c>
      <c r="F237" s="89" t="e">
        <f aca="false">C237+(BlendedMinphaseResponseFRD!A239-B237)*(E237-C237)/(D237-B237)</f>
        <v>#N/A</v>
      </c>
      <c r="M237" s="0" t="e">
        <f aca="false">IF(ISERROR(F237),IF(B237&lt;$H$12,$H$13,$H$15),F237)</f>
        <v>#N/A</v>
      </c>
    </row>
    <row r="238" customFormat="false" ht="12.75" hidden="false" customHeight="false" outlineLevel="0" collapsed="false">
      <c r="A238" s="0" t="e">
        <f aca="false">VLOOKUP(BlendedMinphaseResponseFRD!A240,HF_FRD_Data!A:B,1,TRUE())</f>
        <v>#N/A</v>
      </c>
      <c r="B238" s="0" t="n">
        <f aca="false">IF(ISERROR(A238),BlendedMinphaseResponseFRD!A240,A238)</f>
        <v>306.217492336411</v>
      </c>
      <c r="C238" s="0" t="e">
        <f aca="false">INDEX(HF_FRD_Data!A:B,MATCH(B238,FRD_3_Freq,0),2)</f>
        <v>#N/A</v>
      </c>
      <c r="D238" s="0" t="e">
        <f aca="false">INDEX(HF_FRD_Data!A:B,MATCH(B238,FRD_3_Freq,0)+1,1,TRUE())</f>
        <v>#N/A</v>
      </c>
      <c r="E238" s="0" t="e">
        <f aca="false">INDEX(HF_FRD_Data!A:B,MATCH(D238,FRD_3_Freq,0),2)</f>
        <v>#N/A</v>
      </c>
      <c r="F238" s="89" t="e">
        <f aca="false">C238+(BlendedMinphaseResponseFRD!A240-B238)*(E238-C238)/(D238-B238)</f>
        <v>#N/A</v>
      </c>
      <c r="M238" s="0" t="e">
        <f aca="false">IF(ISERROR(F238),IF(B238&lt;$H$12,$H$13,$H$15),F238)</f>
        <v>#N/A</v>
      </c>
    </row>
    <row r="239" customFormat="false" ht="12.75" hidden="false" customHeight="false" outlineLevel="0" collapsed="false">
      <c r="A239" s="0" t="e">
        <f aca="false">VLOOKUP(BlendedMinphaseResponseFRD!A241,HF_FRD_Data!A:B,1,TRUE())</f>
        <v>#N/A</v>
      </c>
      <c r="B239" s="0" t="n">
        <f aca="false">IF(ISERROR(A239),BlendedMinphaseResponseFRD!A241,A239)</f>
        <v>309.763323782501</v>
      </c>
      <c r="C239" s="0" t="e">
        <f aca="false">INDEX(HF_FRD_Data!A:B,MATCH(B239,FRD_3_Freq,0),2)</f>
        <v>#N/A</v>
      </c>
      <c r="D239" s="0" t="e">
        <f aca="false">INDEX(HF_FRD_Data!A:B,MATCH(B239,FRD_3_Freq,0)+1,1,TRUE())</f>
        <v>#N/A</v>
      </c>
      <c r="E239" s="0" t="e">
        <f aca="false">INDEX(HF_FRD_Data!A:B,MATCH(D239,FRD_3_Freq,0),2)</f>
        <v>#N/A</v>
      </c>
      <c r="F239" s="89" t="e">
        <f aca="false">C239+(BlendedMinphaseResponseFRD!A241-B239)*(E239-C239)/(D239-B239)</f>
        <v>#N/A</v>
      </c>
      <c r="M239" s="0" t="e">
        <f aca="false">IF(ISERROR(F239),IF(B239&lt;$H$12,$H$13,$H$15),F239)</f>
        <v>#N/A</v>
      </c>
    </row>
    <row r="240" customFormat="false" ht="12.75" hidden="false" customHeight="false" outlineLevel="0" collapsed="false">
      <c r="A240" s="0" t="e">
        <f aca="false">VLOOKUP(BlendedMinphaseResponseFRD!A242,HF_FRD_Data!A:B,1,TRUE())</f>
        <v>#N/A</v>
      </c>
      <c r="B240" s="0" t="n">
        <f aca="false">IF(ISERROR(A240),BlendedMinphaseResponseFRD!A242,A240)</f>
        <v>313.350214021635</v>
      </c>
      <c r="C240" s="0" t="e">
        <f aca="false">INDEX(HF_FRD_Data!A:B,MATCH(B240,FRD_3_Freq,0),2)</f>
        <v>#N/A</v>
      </c>
      <c r="D240" s="0" t="e">
        <f aca="false">INDEX(HF_FRD_Data!A:B,MATCH(B240,FRD_3_Freq,0)+1,1,TRUE())</f>
        <v>#N/A</v>
      </c>
      <c r="E240" s="0" t="e">
        <f aca="false">INDEX(HF_FRD_Data!A:B,MATCH(D240,FRD_3_Freq,0),2)</f>
        <v>#N/A</v>
      </c>
      <c r="F240" s="89" t="e">
        <f aca="false">C240+(BlendedMinphaseResponseFRD!A242-B240)*(E240-C240)/(D240-B240)</f>
        <v>#N/A</v>
      </c>
      <c r="M240" s="0" t="e">
        <f aca="false">IF(ISERROR(F240),IF(B240&lt;$H$12,$H$13,$H$15),F240)</f>
        <v>#N/A</v>
      </c>
    </row>
    <row r="241" customFormat="false" ht="12.75" hidden="false" customHeight="false" outlineLevel="0" collapsed="false">
      <c r="A241" s="0" t="e">
        <f aca="false">VLOOKUP(BlendedMinphaseResponseFRD!A243,HF_FRD_Data!A:B,1,TRUE())</f>
        <v>#N/A</v>
      </c>
      <c r="B241" s="0" t="n">
        <f aca="false">IF(ISERROR(A241),BlendedMinphaseResponseFRD!A243,A241)</f>
        <v>316.978638492228</v>
      </c>
      <c r="C241" s="0" t="e">
        <f aca="false">INDEX(HF_FRD_Data!A:B,MATCH(B241,FRD_3_Freq,0),2)</f>
        <v>#N/A</v>
      </c>
      <c r="D241" s="0" t="e">
        <f aca="false">INDEX(HF_FRD_Data!A:B,MATCH(B241,FRD_3_Freq,0)+1,1,TRUE())</f>
        <v>#N/A</v>
      </c>
      <c r="E241" s="0" t="e">
        <f aca="false">INDEX(HF_FRD_Data!A:B,MATCH(D241,FRD_3_Freq,0),2)</f>
        <v>#N/A</v>
      </c>
      <c r="F241" s="89" t="e">
        <f aca="false">C241+(BlendedMinphaseResponseFRD!A243-B241)*(E241-C241)/(D241-B241)</f>
        <v>#N/A</v>
      </c>
      <c r="M241" s="0" t="e">
        <f aca="false">IF(ISERROR(F241),IF(B241&lt;$H$12,$H$13,$H$15),F241)</f>
        <v>#N/A</v>
      </c>
    </row>
    <row r="242" customFormat="false" ht="12.75" hidden="false" customHeight="false" outlineLevel="0" collapsed="false">
      <c r="A242" s="0" t="e">
        <f aca="false">VLOOKUP(BlendedMinphaseResponseFRD!A244,HF_FRD_Data!A:B,1,TRUE())</f>
        <v>#N/A</v>
      </c>
      <c r="B242" s="0" t="n">
        <f aca="false">IF(ISERROR(A242),BlendedMinphaseResponseFRD!A244,A242)</f>
        <v>320.649078138014</v>
      </c>
      <c r="C242" s="0" t="e">
        <f aca="false">INDEX(HF_FRD_Data!A:B,MATCH(B242,FRD_3_Freq,0),2)</f>
        <v>#N/A</v>
      </c>
      <c r="D242" s="0" t="e">
        <f aca="false">INDEX(HF_FRD_Data!A:B,MATCH(B242,FRD_3_Freq,0)+1,1,TRUE())</f>
        <v>#N/A</v>
      </c>
      <c r="E242" s="0" t="e">
        <f aca="false">INDEX(HF_FRD_Data!A:B,MATCH(D242,FRD_3_Freq,0),2)</f>
        <v>#N/A</v>
      </c>
      <c r="F242" s="89" t="e">
        <f aca="false">C242+(BlendedMinphaseResponseFRD!A244-B242)*(E242-C242)/(D242-B242)</f>
        <v>#N/A</v>
      </c>
      <c r="M242" s="0" t="e">
        <f aca="false">IF(ISERROR(F242),IF(B242&lt;$H$12,$H$13,$H$15),F242)</f>
        <v>#N/A</v>
      </c>
    </row>
    <row r="243" customFormat="false" ht="12.75" hidden="false" customHeight="false" outlineLevel="0" collapsed="false">
      <c r="A243" s="0" t="e">
        <f aca="false">VLOOKUP(BlendedMinphaseResponseFRD!A245,HF_FRD_Data!A:B,1,TRUE())</f>
        <v>#N/A</v>
      </c>
      <c r="B243" s="0" t="n">
        <f aca="false">IF(ISERROR(A243),BlendedMinphaseResponseFRD!A245,A243)</f>
        <v>324.362019471791</v>
      </c>
      <c r="C243" s="0" t="e">
        <f aca="false">INDEX(HF_FRD_Data!A:B,MATCH(B243,FRD_3_Freq,0),2)</f>
        <v>#N/A</v>
      </c>
      <c r="D243" s="0" t="e">
        <f aca="false">INDEX(HF_FRD_Data!A:B,MATCH(B243,FRD_3_Freq,0)+1,1,TRUE())</f>
        <v>#N/A</v>
      </c>
      <c r="E243" s="0" t="e">
        <f aca="false">INDEX(HF_FRD_Data!A:B,MATCH(D243,FRD_3_Freq,0),2)</f>
        <v>#N/A</v>
      </c>
      <c r="F243" s="89" t="e">
        <f aca="false">C243+(BlendedMinphaseResponseFRD!A245-B243)*(E243-C243)/(D243-B243)</f>
        <v>#N/A</v>
      </c>
      <c r="M243" s="0" t="e">
        <f aca="false">IF(ISERROR(F243),IF(B243&lt;$H$12,$H$13,$H$15),F243)</f>
        <v>#N/A</v>
      </c>
    </row>
    <row r="244" customFormat="false" ht="12.75" hidden="false" customHeight="false" outlineLevel="0" collapsed="false">
      <c r="A244" s="0" t="e">
        <f aca="false">VLOOKUP(BlendedMinphaseResponseFRD!A246,HF_FRD_Data!A:B,1,TRUE())</f>
        <v>#N/A</v>
      </c>
      <c r="B244" s="0" t="n">
        <f aca="false">IF(ISERROR(A244),BlendedMinphaseResponseFRD!A246,A244)</f>
        <v>328.117954639913</v>
      </c>
      <c r="C244" s="0" t="e">
        <f aca="false">INDEX(HF_FRD_Data!A:B,MATCH(B244,FRD_3_Freq,0),2)</f>
        <v>#N/A</v>
      </c>
      <c r="D244" s="0" t="e">
        <f aca="false">INDEX(HF_FRD_Data!A:B,MATCH(B244,FRD_3_Freq,0)+1,1,TRUE())</f>
        <v>#N/A</v>
      </c>
      <c r="E244" s="0" t="e">
        <f aca="false">INDEX(HF_FRD_Data!A:B,MATCH(D244,FRD_3_Freq,0),2)</f>
        <v>#N/A</v>
      </c>
      <c r="F244" s="89" t="e">
        <f aca="false">C244+(BlendedMinphaseResponseFRD!A246-B244)*(E244-C244)/(D244-B244)</f>
        <v>#N/A</v>
      </c>
      <c r="M244" s="0" t="e">
        <f aca="false">IF(ISERROR(F244),IF(B244&lt;$H$12,$H$13,$H$15),F244)</f>
        <v>#N/A</v>
      </c>
    </row>
    <row r="245" customFormat="false" ht="12.75" hidden="false" customHeight="false" outlineLevel="0" collapsed="false">
      <c r="A245" s="0" t="e">
        <f aca="false">VLOOKUP(BlendedMinphaseResponseFRD!A247,HF_FRD_Data!A:B,1,TRUE())</f>
        <v>#N/A</v>
      </c>
      <c r="B245" s="0" t="n">
        <f aca="false">IF(ISERROR(A245),BlendedMinphaseResponseFRD!A247,A245)</f>
        <v>331.917381487518</v>
      </c>
      <c r="C245" s="0" t="e">
        <f aca="false">INDEX(HF_FRD_Data!A:B,MATCH(B245,FRD_3_Freq,0),2)</f>
        <v>#N/A</v>
      </c>
      <c r="D245" s="0" t="e">
        <f aca="false">INDEX(HF_FRD_Data!A:B,MATCH(B245,FRD_3_Freq,0)+1,1,TRUE())</f>
        <v>#N/A</v>
      </c>
      <c r="E245" s="0" t="e">
        <f aca="false">INDEX(HF_FRD_Data!A:B,MATCH(D245,FRD_3_Freq,0),2)</f>
        <v>#N/A</v>
      </c>
      <c r="F245" s="89" t="e">
        <f aca="false">C245+(BlendedMinphaseResponseFRD!A247-B245)*(E245-C245)/(D245-B245)</f>
        <v>#N/A</v>
      </c>
      <c r="M245" s="0" t="e">
        <f aca="false">IF(ISERROR(F245),IF(B245&lt;$H$12,$H$13,$H$15),F245)</f>
        <v>#N/A</v>
      </c>
    </row>
    <row r="246" customFormat="false" ht="12.75" hidden="false" customHeight="false" outlineLevel="0" collapsed="false">
      <c r="A246" s="0" t="e">
        <f aca="false">VLOOKUP(BlendedMinphaseResponseFRD!A248,HF_FRD_Data!A:B,1,TRUE())</f>
        <v>#N/A</v>
      </c>
      <c r="B246" s="0" t="n">
        <f aca="false">IF(ISERROR(A246),BlendedMinphaseResponseFRD!A248,A246)</f>
        <v>335.760803624518</v>
      </c>
      <c r="C246" s="0" t="e">
        <f aca="false">INDEX(HF_FRD_Data!A:B,MATCH(B246,FRD_3_Freq,0),2)</f>
        <v>#N/A</v>
      </c>
      <c r="D246" s="0" t="e">
        <f aca="false">INDEX(HF_FRD_Data!A:B,MATCH(B246,FRD_3_Freq,0)+1,1,TRUE())</f>
        <v>#N/A</v>
      </c>
      <c r="E246" s="0" t="e">
        <f aca="false">INDEX(HF_FRD_Data!A:B,MATCH(D246,FRD_3_Freq,0),2)</f>
        <v>#N/A</v>
      </c>
      <c r="F246" s="89" t="e">
        <f aca="false">C246+(BlendedMinphaseResponseFRD!A248-B246)*(E246-C246)/(D246-B246)</f>
        <v>#N/A</v>
      </c>
      <c r="M246" s="0" t="e">
        <f aca="false">IF(ISERROR(F246),IF(B246&lt;$H$12,$H$13,$H$15),F246)</f>
        <v>#N/A</v>
      </c>
    </row>
    <row r="247" customFormat="false" ht="12.75" hidden="false" customHeight="false" outlineLevel="0" collapsed="false">
      <c r="A247" s="0" t="e">
        <f aca="false">VLOOKUP(BlendedMinphaseResponseFRD!A249,HF_FRD_Data!A:B,1,TRUE())</f>
        <v>#N/A</v>
      </c>
      <c r="B247" s="0" t="n">
        <f aca="false">IF(ISERROR(A247),BlendedMinphaseResponseFRD!A249,A247)</f>
        <v>339.648730492355</v>
      </c>
      <c r="C247" s="0" t="e">
        <f aca="false">INDEX(HF_FRD_Data!A:B,MATCH(B247,FRD_3_Freq,0),2)</f>
        <v>#N/A</v>
      </c>
      <c r="D247" s="0" t="e">
        <f aca="false">INDEX(HF_FRD_Data!A:B,MATCH(B247,FRD_3_Freq,0)+1,1,TRUE())</f>
        <v>#N/A</v>
      </c>
      <c r="E247" s="0" t="e">
        <f aca="false">INDEX(HF_FRD_Data!A:B,MATCH(D247,FRD_3_Freq,0),2)</f>
        <v>#N/A</v>
      </c>
      <c r="F247" s="89" t="e">
        <f aca="false">C247+(BlendedMinphaseResponseFRD!A249-B247)*(E247-C247)/(D247-B247)</f>
        <v>#N/A</v>
      </c>
      <c r="M247" s="0" t="e">
        <f aca="false">IF(ISERROR(F247),IF(B247&lt;$H$12,$H$13,$H$15),F247)</f>
        <v>#N/A</v>
      </c>
    </row>
    <row r="248" customFormat="false" ht="12.75" hidden="false" customHeight="false" outlineLevel="0" collapsed="false">
      <c r="A248" s="0" t="e">
        <f aca="false">VLOOKUP(BlendedMinphaseResponseFRD!A250,HF_FRD_Data!A:B,1,TRUE())</f>
        <v>#N/A</v>
      </c>
      <c r="B248" s="0" t="n">
        <f aca="false">IF(ISERROR(A248),BlendedMinphaseResponseFRD!A250,A248)</f>
        <v>343.581677431524</v>
      </c>
      <c r="C248" s="0" t="e">
        <f aca="false">INDEX(HF_FRD_Data!A:B,MATCH(B248,FRD_3_Freq,0),2)</f>
        <v>#N/A</v>
      </c>
      <c r="D248" s="0" t="e">
        <f aca="false">INDEX(HF_FRD_Data!A:B,MATCH(B248,FRD_3_Freq,0)+1,1,TRUE())</f>
        <v>#N/A</v>
      </c>
      <c r="E248" s="0" t="e">
        <f aca="false">INDEX(HF_FRD_Data!A:B,MATCH(D248,FRD_3_Freq,0),2)</f>
        <v>#N/A</v>
      </c>
      <c r="F248" s="89" t="e">
        <f aca="false">C248+(BlendedMinphaseResponseFRD!A250-B248)*(E248-C248)/(D248-B248)</f>
        <v>#N/A</v>
      </c>
      <c r="M248" s="0" t="e">
        <f aca="false">IF(ISERROR(F248),IF(B248&lt;$H$12,$H$13,$H$15),F248)</f>
        <v>#N/A</v>
      </c>
    </row>
    <row r="249" customFormat="false" ht="12.75" hidden="false" customHeight="false" outlineLevel="0" collapsed="false">
      <c r="A249" s="0" t="e">
        <f aca="false">VLOOKUP(BlendedMinphaseResponseFRD!A251,HF_FRD_Data!A:B,1,TRUE())</f>
        <v>#N/A</v>
      </c>
      <c r="B249" s="0" t="n">
        <f aca="false">IF(ISERROR(A249),BlendedMinphaseResponseFRD!A251,A249)</f>
        <v>347.560165749881</v>
      </c>
      <c r="C249" s="0" t="e">
        <f aca="false">INDEX(HF_FRD_Data!A:B,MATCH(B249,FRD_3_Freq,0),2)</f>
        <v>#N/A</v>
      </c>
      <c r="D249" s="0" t="e">
        <f aca="false">INDEX(HF_FRD_Data!A:B,MATCH(B249,FRD_3_Freq,0)+1,1,TRUE())</f>
        <v>#N/A</v>
      </c>
      <c r="E249" s="0" t="e">
        <f aca="false">INDEX(HF_FRD_Data!A:B,MATCH(D249,FRD_3_Freq,0),2)</f>
        <v>#N/A</v>
      </c>
      <c r="F249" s="89" t="e">
        <f aca="false">C249+(BlendedMinphaseResponseFRD!A251-B249)*(E249-C249)/(D249-B249)</f>
        <v>#N/A</v>
      </c>
      <c r="M249" s="0" t="e">
        <f aca="false">IF(ISERROR(F249),IF(B249&lt;$H$12,$H$13,$H$15),F249)</f>
        <v>#N/A</v>
      </c>
    </row>
    <row r="250" customFormat="false" ht="12.75" hidden="false" customHeight="false" outlineLevel="0" collapsed="false">
      <c r="A250" s="0" t="e">
        <f aca="false">VLOOKUP(BlendedMinphaseResponseFRD!A252,HF_FRD_Data!A:B,1,TRUE())</f>
        <v>#N/A</v>
      </c>
      <c r="B250" s="0" t="n">
        <f aca="false">IF(ISERROR(A250),BlendedMinphaseResponseFRD!A252,A250)</f>
        <v>351.584722791745</v>
      </c>
      <c r="C250" s="0" t="e">
        <f aca="false">INDEX(HF_FRD_Data!A:B,MATCH(B250,FRD_3_Freq,0),2)</f>
        <v>#N/A</v>
      </c>
      <c r="D250" s="0" t="e">
        <f aca="false">INDEX(HF_FRD_Data!A:B,MATCH(B250,FRD_3_Freq,0)+1,1,TRUE())</f>
        <v>#N/A</v>
      </c>
      <c r="E250" s="0" t="e">
        <f aca="false">INDEX(HF_FRD_Data!A:B,MATCH(D250,FRD_3_Freq,0),2)</f>
        <v>#N/A</v>
      </c>
      <c r="F250" s="89" t="e">
        <f aca="false">C250+(BlendedMinphaseResponseFRD!A252-B250)*(E250-C250)/(D250-B250)</f>
        <v>#N/A</v>
      </c>
      <c r="M250" s="0" t="e">
        <f aca="false">IF(ISERROR(F250),IF(B250&lt;$H$12,$H$13,$H$15),F250)</f>
        <v>#N/A</v>
      </c>
    </row>
    <row r="251" customFormat="false" ht="12.75" hidden="false" customHeight="false" outlineLevel="0" collapsed="false">
      <c r="A251" s="0" t="e">
        <f aca="false">VLOOKUP(BlendedMinphaseResponseFRD!A253,HF_FRD_Data!A:B,1,TRUE())</f>
        <v>#N/A</v>
      </c>
      <c r="B251" s="0" t="n">
        <f aca="false">IF(ISERROR(A251),BlendedMinphaseResponseFRD!A253,A251)</f>
        <v>355.655882007791</v>
      </c>
      <c r="C251" s="0" t="e">
        <f aca="false">INDEX(HF_FRD_Data!A:B,MATCH(B251,FRD_3_Freq,0),2)</f>
        <v>#N/A</v>
      </c>
      <c r="D251" s="0" t="e">
        <f aca="false">INDEX(HF_FRD_Data!A:B,MATCH(B251,FRD_3_Freq,0)+1,1,TRUE())</f>
        <v>#N/A</v>
      </c>
      <c r="E251" s="0" t="e">
        <f aca="false">INDEX(HF_FRD_Data!A:B,MATCH(D251,FRD_3_Freq,0),2)</f>
        <v>#N/A</v>
      </c>
      <c r="F251" s="89" t="e">
        <f aca="false">C251+(BlendedMinphaseResponseFRD!A253-B251)*(E251-C251)/(D251-B251)</f>
        <v>#N/A</v>
      </c>
      <c r="M251" s="0" t="e">
        <f aca="false">IF(ISERROR(F251),IF(B251&lt;$H$12,$H$13,$H$15),F251)</f>
        <v>#N/A</v>
      </c>
    </row>
    <row r="252" customFormat="false" ht="12.75" hidden="false" customHeight="false" outlineLevel="0" collapsed="false">
      <c r="A252" s="0" t="e">
        <f aca="false">VLOOKUP(BlendedMinphaseResponseFRD!A254,HF_FRD_Data!A:B,1,TRUE())</f>
        <v>#N/A</v>
      </c>
      <c r="B252" s="0" t="n">
        <f aca="false">IF(ISERROR(A252),BlendedMinphaseResponseFRD!A254,A252)</f>
        <v>359.774183025764</v>
      </c>
      <c r="C252" s="0" t="e">
        <f aca="false">INDEX(HF_FRD_Data!A:B,MATCH(B252,FRD_3_Freq,0),2)</f>
        <v>#N/A</v>
      </c>
      <c r="D252" s="0" t="e">
        <f aca="false">INDEX(HF_FRD_Data!A:B,MATCH(B252,FRD_3_Freq,0)+1,1,TRUE())</f>
        <v>#N/A</v>
      </c>
      <c r="E252" s="0" t="e">
        <f aca="false">INDEX(HF_FRD_Data!A:B,MATCH(D252,FRD_3_Freq,0),2)</f>
        <v>#N/A</v>
      </c>
      <c r="F252" s="89" t="e">
        <f aca="false">C252+(BlendedMinphaseResponseFRD!A254-B252)*(E252-C252)/(D252-B252)</f>
        <v>#N/A</v>
      </c>
      <c r="M252" s="0" t="e">
        <f aca="false">IF(ISERROR(F252),IF(B252&lt;$H$12,$H$13,$H$15),F252)</f>
        <v>#N/A</v>
      </c>
    </row>
    <row r="253" customFormat="false" ht="12.75" hidden="false" customHeight="false" outlineLevel="0" collapsed="false">
      <c r="A253" s="0" t="e">
        <f aca="false">VLOOKUP(BlendedMinphaseResponseFRD!A255,HF_FRD_Data!A:B,1,TRUE())</f>
        <v>#N/A</v>
      </c>
      <c r="B253" s="0" t="n">
        <f aca="false">IF(ISERROR(A253),BlendedMinphaseResponseFRD!A255,A253)</f>
        <v>363.940171722003</v>
      </c>
      <c r="C253" s="0" t="e">
        <f aca="false">INDEX(HF_FRD_Data!A:B,MATCH(B253,FRD_3_Freq,0),2)</f>
        <v>#N/A</v>
      </c>
      <c r="D253" s="0" t="e">
        <f aca="false">INDEX(HF_FRD_Data!A:B,MATCH(B253,FRD_3_Freq,0)+1,1,TRUE())</f>
        <v>#N/A</v>
      </c>
      <c r="E253" s="0" t="e">
        <f aca="false">INDEX(HF_FRD_Data!A:B,MATCH(D253,FRD_3_Freq,0),2)</f>
        <v>#N/A</v>
      </c>
      <c r="F253" s="89" t="e">
        <f aca="false">C253+(BlendedMinphaseResponseFRD!A255-B253)*(E253-C253)/(D253-B253)</f>
        <v>#N/A</v>
      </c>
      <c r="M253" s="0" t="e">
        <f aca="false">IF(ISERROR(F253),IF(B253&lt;$H$12,$H$13,$H$15),F253)</f>
        <v>#N/A</v>
      </c>
    </row>
    <row r="254" customFormat="false" ht="12.75" hidden="false" customHeight="false" outlineLevel="0" collapsed="false">
      <c r="A254" s="0" t="e">
        <f aca="false">VLOOKUP(BlendedMinphaseResponseFRD!A256,HF_FRD_Data!A:B,1,TRUE())</f>
        <v>#N/A</v>
      </c>
      <c r="B254" s="0" t="n">
        <f aca="false">IF(ISERROR(A254),BlendedMinphaseResponseFRD!A256,A254)</f>
        <v>368.154400293798</v>
      </c>
      <c r="C254" s="0" t="e">
        <f aca="false">INDEX(HF_FRD_Data!A:B,MATCH(B254,FRD_3_Freq,0),2)</f>
        <v>#N/A</v>
      </c>
      <c r="D254" s="0" t="e">
        <f aca="false">INDEX(HF_FRD_Data!A:B,MATCH(B254,FRD_3_Freq,0)+1,1,TRUE())</f>
        <v>#N/A</v>
      </c>
      <c r="E254" s="0" t="e">
        <f aca="false">INDEX(HF_FRD_Data!A:B,MATCH(D254,FRD_3_Freq,0),2)</f>
        <v>#N/A</v>
      </c>
      <c r="F254" s="89" t="e">
        <f aca="false">C254+(BlendedMinphaseResponseFRD!A256-B254)*(E254-C254)/(D254-B254)</f>
        <v>#N/A</v>
      </c>
      <c r="M254" s="0" t="e">
        <f aca="false">IF(ISERROR(F254),IF(B254&lt;$H$12,$H$13,$H$15),F254)</f>
        <v>#N/A</v>
      </c>
    </row>
    <row r="255" customFormat="false" ht="12.75" hidden="false" customHeight="false" outlineLevel="0" collapsed="false">
      <c r="A255" s="0" t="e">
        <f aca="false">VLOOKUP(BlendedMinphaseResponseFRD!A257,HF_FRD_Data!A:B,1,TRUE())</f>
        <v>#N/A</v>
      </c>
      <c r="B255" s="0" t="n">
        <f aca="false">IF(ISERROR(A255),BlendedMinphaseResponseFRD!A257,A255)</f>
        <v>372.41742733258</v>
      </c>
      <c r="C255" s="0" t="e">
        <f aca="false">INDEX(HF_FRD_Data!A:B,MATCH(B255,FRD_3_Freq,0),2)</f>
        <v>#N/A</v>
      </c>
      <c r="D255" s="0" t="e">
        <f aca="false">INDEX(HF_FRD_Data!A:B,MATCH(B255,FRD_3_Freq,0)+1,1,TRUE())</f>
        <v>#N/A</v>
      </c>
      <c r="E255" s="0" t="e">
        <f aca="false">INDEX(HF_FRD_Data!A:B,MATCH(D255,FRD_3_Freq,0),2)</f>
        <v>#N/A</v>
      </c>
      <c r="F255" s="89" t="e">
        <f aca="false">C255+(BlendedMinphaseResponseFRD!A257-B255)*(E255-C255)/(D255-B255)</f>
        <v>#N/A</v>
      </c>
      <c r="M255" s="0" t="e">
        <f aca="false">IF(ISERROR(F255),IF(B255&lt;$H$12,$H$13,$H$15),F255)</f>
        <v>#N/A</v>
      </c>
    </row>
    <row r="256" customFormat="false" ht="12.75" hidden="false" customHeight="false" outlineLevel="0" collapsed="false">
      <c r="A256" s="0" t="e">
        <f aca="false">VLOOKUP(BlendedMinphaseResponseFRD!A258,HF_FRD_Data!A:B,1,TRUE())</f>
        <v>#N/A</v>
      </c>
      <c r="B256" s="0" t="n">
        <f aca="false">IF(ISERROR(A256),BlendedMinphaseResponseFRD!A258,A256)</f>
        <v>376.729817897967</v>
      </c>
      <c r="C256" s="0" t="e">
        <f aca="false">INDEX(HF_FRD_Data!A:B,MATCH(B256,FRD_3_Freq,0),2)</f>
        <v>#N/A</v>
      </c>
      <c r="D256" s="0" t="e">
        <f aca="false">INDEX(HF_FRD_Data!A:B,MATCH(B256,FRD_3_Freq,0)+1,1,TRUE())</f>
        <v>#N/A</v>
      </c>
      <c r="E256" s="0" t="e">
        <f aca="false">INDEX(HF_FRD_Data!A:B,MATCH(D256,FRD_3_Freq,0),2)</f>
        <v>#N/A</v>
      </c>
      <c r="F256" s="89" t="e">
        <f aca="false">C256+(BlendedMinphaseResponseFRD!A258-B256)*(E256-C256)/(D256-B256)</f>
        <v>#N/A</v>
      </c>
      <c r="M256" s="0" t="e">
        <f aca="false">IF(ISERROR(F256),IF(B256&lt;$H$12,$H$13,$H$15),F256)</f>
        <v>#N/A</v>
      </c>
    </row>
    <row r="257" customFormat="false" ht="12.75" hidden="false" customHeight="false" outlineLevel="0" collapsed="false">
      <c r="A257" s="0" t="e">
        <f aca="false">VLOOKUP(BlendedMinphaseResponseFRD!A259,HF_FRD_Data!A:B,1,TRUE())</f>
        <v>#N/A</v>
      </c>
      <c r="B257" s="0" t="n">
        <f aca="false">IF(ISERROR(A257),BlendedMinphaseResponseFRD!A259,A257)</f>
        <v>381.092143592656</v>
      </c>
      <c r="C257" s="0" t="e">
        <f aca="false">INDEX(HF_FRD_Data!A:B,MATCH(B257,FRD_3_Freq,0),2)</f>
        <v>#N/A</v>
      </c>
      <c r="D257" s="0" t="e">
        <f aca="false">INDEX(HF_FRD_Data!A:B,MATCH(B257,FRD_3_Freq,0)+1,1,TRUE())</f>
        <v>#N/A</v>
      </c>
      <c r="E257" s="0" t="e">
        <f aca="false">INDEX(HF_FRD_Data!A:B,MATCH(D257,FRD_3_Freq,0),2)</f>
        <v>#N/A</v>
      </c>
      <c r="F257" s="89" t="e">
        <f aca="false">C257+(BlendedMinphaseResponseFRD!A259-B257)*(E257-C257)/(D257-B257)</f>
        <v>#N/A</v>
      </c>
      <c r="M257" s="0" t="e">
        <f aca="false">IF(ISERROR(F257),IF(B257&lt;$H$12,$H$13,$H$15),F257)</f>
        <v>#N/A</v>
      </c>
    </row>
    <row r="258" customFormat="false" ht="12.75" hidden="false" customHeight="false" outlineLevel="0" collapsed="false">
      <c r="A258" s="0" t="e">
        <f aca="false">VLOOKUP(BlendedMinphaseResponseFRD!A260,HF_FRD_Data!A:B,1,TRUE())</f>
        <v>#N/A</v>
      </c>
      <c r="B258" s="0" t="n">
        <f aca="false">IF(ISERROR(A258),BlendedMinphaseResponseFRD!A260,A258)</f>
        <v>385.504982638194</v>
      </c>
      <c r="C258" s="0" t="e">
        <f aca="false">INDEX(HF_FRD_Data!A:B,MATCH(B258,FRD_3_Freq,0),2)</f>
        <v>#N/A</v>
      </c>
      <c r="D258" s="0" t="e">
        <f aca="false">INDEX(HF_FRD_Data!A:B,MATCH(B258,FRD_3_Freq,0)+1,1,TRUE())</f>
        <v>#N/A</v>
      </c>
      <c r="E258" s="0" t="e">
        <f aca="false">INDEX(HF_FRD_Data!A:B,MATCH(D258,FRD_3_Freq,0),2)</f>
        <v>#N/A</v>
      </c>
      <c r="F258" s="89" t="e">
        <f aca="false">C258+(BlendedMinphaseResponseFRD!A260-B258)*(E258-C258)/(D258-B258)</f>
        <v>#N/A</v>
      </c>
      <c r="M258" s="0" t="e">
        <f aca="false">IF(ISERROR(F258),IF(B258&lt;$H$12,$H$13,$H$15),F258)</f>
        <v>#N/A</v>
      </c>
    </row>
    <row r="259" customFormat="false" ht="12.75" hidden="false" customHeight="false" outlineLevel="0" collapsed="false">
      <c r="A259" s="0" t="e">
        <f aca="false">VLOOKUP(BlendedMinphaseResponseFRD!A261,HF_FRD_Data!A:B,1,TRUE())</f>
        <v>#N/A</v>
      </c>
      <c r="B259" s="0" t="n">
        <f aca="false">IF(ISERROR(A259),BlendedMinphaseResponseFRD!A261,A259)</f>
        <v>389.968919951616</v>
      </c>
      <c r="C259" s="0" t="e">
        <f aca="false">INDEX(HF_FRD_Data!A:B,MATCH(B259,FRD_3_Freq,0),2)</f>
        <v>#N/A</v>
      </c>
      <c r="D259" s="0" t="e">
        <f aca="false">INDEX(HF_FRD_Data!A:B,MATCH(B259,FRD_3_Freq,0)+1,1,TRUE())</f>
        <v>#N/A</v>
      </c>
      <c r="E259" s="0" t="e">
        <f aca="false">INDEX(HF_FRD_Data!A:B,MATCH(D259,FRD_3_Freq,0),2)</f>
        <v>#N/A</v>
      </c>
      <c r="F259" s="89" t="e">
        <f aca="false">C259+(BlendedMinphaseResponseFRD!A261-B259)*(E259-C259)/(D259-B259)</f>
        <v>#N/A</v>
      </c>
      <c r="M259" s="0" t="e">
        <f aca="false">IF(ISERROR(F259),IF(B259&lt;$H$12,$H$13,$H$15),F259)</f>
        <v>#N/A</v>
      </c>
    </row>
    <row r="260" customFormat="false" ht="12.75" hidden="false" customHeight="false" outlineLevel="0" collapsed="false">
      <c r="A260" s="0" t="e">
        <f aca="false">VLOOKUP(BlendedMinphaseResponseFRD!A262,HF_FRD_Data!A:B,1,TRUE())</f>
        <v>#N/A</v>
      </c>
      <c r="B260" s="0" t="n">
        <f aca="false">IF(ISERROR(A260),BlendedMinphaseResponseFRD!A262,A260)</f>
        <v>394.484547222978</v>
      </c>
      <c r="C260" s="0" t="e">
        <f aca="false">INDEX(HF_FRD_Data!A:B,MATCH(B260,FRD_3_Freq,0),2)</f>
        <v>#N/A</v>
      </c>
      <c r="D260" s="0" t="e">
        <f aca="false">INDEX(HF_FRD_Data!A:B,MATCH(B260,FRD_3_Freq,0)+1,1,TRUE())</f>
        <v>#N/A</v>
      </c>
      <c r="E260" s="0" t="e">
        <f aca="false">INDEX(HF_FRD_Data!A:B,MATCH(D260,FRD_3_Freq,0),2)</f>
        <v>#N/A</v>
      </c>
      <c r="F260" s="89" t="e">
        <f aca="false">C260+(BlendedMinphaseResponseFRD!A262-B260)*(E260-C260)/(D260-B260)</f>
        <v>#N/A</v>
      </c>
      <c r="M260" s="0" t="e">
        <f aca="false">IF(ISERROR(F260),IF(B260&lt;$H$12,$H$13,$H$15),F260)</f>
        <v>#N/A</v>
      </c>
    </row>
    <row r="261" customFormat="false" ht="12.75" hidden="false" customHeight="false" outlineLevel="0" collapsed="false">
      <c r="A261" s="0" t="e">
        <f aca="false">VLOOKUP(BlendedMinphaseResponseFRD!A263,HF_FRD_Data!A:B,1,TRUE())</f>
        <v>#N/A</v>
      </c>
      <c r="B261" s="0" t="n">
        <f aca="false">IF(ISERROR(A261),BlendedMinphaseResponseFRD!A263,A261)</f>
        <v>399.052462993783</v>
      </c>
      <c r="C261" s="0" t="e">
        <f aca="false">INDEX(HF_FRD_Data!A:B,MATCH(B261,FRD_3_Freq,0),2)</f>
        <v>#N/A</v>
      </c>
      <c r="D261" s="0" t="e">
        <f aca="false">INDEX(HF_FRD_Data!A:B,MATCH(B261,FRD_3_Freq,0)+1,1,TRUE())</f>
        <v>#N/A</v>
      </c>
      <c r="E261" s="0" t="e">
        <f aca="false">INDEX(HF_FRD_Data!A:B,MATCH(D261,FRD_3_Freq,0),2)</f>
        <v>#N/A</v>
      </c>
      <c r="F261" s="89" t="e">
        <f aca="false">C261+(BlendedMinphaseResponseFRD!A263-B261)*(E261-C261)/(D261-B261)</f>
        <v>#N/A</v>
      </c>
      <c r="M261" s="0" t="e">
        <f aca="false">IF(ISERROR(F261),IF(B261&lt;$H$12,$H$13,$H$15),F261)</f>
        <v>#N/A</v>
      </c>
    </row>
    <row r="262" customFormat="false" ht="12.75" hidden="false" customHeight="false" outlineLevel="0" collapsed="false">
      <c r="A262" s="0" t="e">
        <f aca="false">VLOOKUP(BlendedMinphaseResponseFRD!A264,HF_FRD_Data!A:B,1,TRUE())</f>
        <v>#N/A</v>
      </c>
      <c r="B262" s="0" t="n">
        <f aca="false">IF(ISERROR(A262),BlendedMinphaseResponseFRD!A264,A262)</f>
        <v>403.673272736319</v>
      </c>
      <c r="C262" s="0" t="e">
        <f aca="false">INDEX(HF_FRD_Data!A:B,MATCH(B262,FRD_3_Freq,0),2)</f>
        <v>#N/A</v>
      </c>
      <c r="D262" s="0" t="e">
        <f aca="false">INDEX(HF_FRD_Data!A:B,MATCH(B262,FRD_3_Freq,0)+1,1,TRUE())</f>
        <v>#N/A</v>
      </c>
      <c r="E262" s="0" t="e">
        <f aca="false">INDEX(HF_FRD_Data!A:B,MATCH(D262,FRD_3_Freq,0),2)</f>
        <v>#N/A</v>
      </c>
      <c r="F262" s="89" t="e">
        <f aca="false">C262+(BlendedMinphaseResponseFRD!A264-B262)*(E262-C262)/(D262-B262)</f>
        <v>#N/A</v>
      </c>
      <c r="M262" s="0" t="e">
        <f aca="false">IF(ISERROR(F262),IF(B262&lt;$H$12,$H$13,$H$15),F262)</f>
        <v>#N/A</v>
      </c>
    </row>
    <row r="263" customFormat="false" ht="12.75" hidden="false" customHeight="false" outlineLevel="0" collapsed="false">
      <c r="A263" s="0" t="e">
        <f aca="false">VLOOKUP(BlendedMinphaseResponseFRD!A265,HF_FRD_Data!A:B,1,TRUE())</f>
        <v>#N/A</v>
      </c>
      <c r="B263" s="0" t="n">
        <f aca="false">IF(ISERROR(A263),BlendedMinphaseResponseFRD!A265,A263)</f>
        <v>408.347588933913</v>
      </c>
      <c r="C263" s="0" t="e">
        <f aca="false">INDEX(HF_FRD_Data!A:B,MATCH(B263,FRD_3_Freq,0),2)</f>
        <v>#N/A</v>
      </c>
      <c r="D263" s="0" t="e">
        <f aca="false">INDEX(HF_FRD_Data!A:B,MATCH(B263,FRD_3_Freq,0)+1,1,TRUE())</f>
        <v>#N/A</v>
      </c>
      <c r="E263" s="0" t="e">
        <f aca="false">INDEX(HF_FRD_Data!A:B,MATCH(D263,FRD_3_Freq,0),2)</f>
        <v>#N/A</v>
      </c>
      <c r="F263" s="89" t="e">
        <f aca="false">C263+(BlendedMinphaseResponseFRD!A265-B263)*(E263-C263)/(D263-B263)</f>
        <v>#N/A</v>
      </c>
      <c r="M263" s="0" t="e">
        <f aca="false">IF(ISERROR(F263),IF(B263&lt;$H$12,$H$13,$H$15),F263)</f>
        <v>#N/A</v>
      </c>
    </row>
    <row r="264" customFormat="false" ht="12.75" hidden="false" customHeight="false" outlineLevel="0" collapsed="false">
      <c r="A264" s="0" t="e">
        <f aca="false">VLOOKUP(BlendedMinphaseResponseFRD!A266,HF_FRD_Data!A:B,1,TRUE())</f>
        <v>#N/A</v>
      </c>
      <c r="B264" s="0" t="n">
        <f aca="false">IF(ISERROR(A264),BlendedMinphaseResponseFRD!A266,A264)</f>
        <v>413.076031162113</v>
      </c>
      <c r="C264" s="0" t="e">
        <f aca="false">INDEX(HF_FRD_Data!A:B,MATCH(B264,FRD_3_Freq,0),2)</f>
        <v>#N/A</v>
      </c>
      <c r="D264" s="0" t="e">
        <f aca="false">INDEX(HF_FRD_Data!A:B,MATCH(B264,FRD_3_Freq,0)+1,1,TRUE())</f>
        <v>#N/A</v>
      </c>
      <c r="E264" s="0" t="e">
        <f aca="false">INDEX(HF_FRD_Data!A:B,MATCH(D264,FRD_3_Freq,0),2)</f>
        <v>#N/A</v>
      </c>
      <c r="F264" s="89" t="e">
        <f aca="false">C264+(BlendedMinphaseResponseFRD!A266-B264)*(E264-C264)/(D264-B264)</f>
        <v>#N/A</v>
      </c>
      <c r="M264" s="0" t="e">
        <f aca="false">IF(ISERROR(F264),IF(B264&lt;$H$12,$H$13,$H$15),F264)</f>
        <v>#N/A</v>
      </c>
    </row>
    <row r="265" customFormat="false" ht="12.75" hidden="false" customHeight="false" outlineLevel="0" collapsed="false">
      <c r="A265" s="0" t="e">
        <f aca="false">VLOOKUP(BlendedMinphaseResponseFRD!A267,HF_FRD_Data!A:B,1,TRUE())</f>
        <v>#N/A</v>
      </c>
      <c r="B265" s="0" t="n">
        <f aca="false">IF(ISERROR(A265),BlendedMinphaseResponseFRD!A267,A265)</f>
        <v>417.859226170815</v>
      </c>
      <c r="C265" s="0" t="e">
        <f aca="false">INDEX(HF_FRD_Data!A:B,MATCH(B265,FRD_3_Freq,0),2)</f>
        <v>#N/A</v>
      </c>
      <c r="D265" s="0" t="e">
        <f aca="false">INDEX(HF_FRD_Data!A:B,MATCH(B265,FRD_3_Freq,0)+1,1,TRUE())</f>
        <v>#N/A</v>
      </c>
      <c r="E265" s="0" t="e">
        <f aca="false">INDEX(HF_FRD_Data!A:B,MATCH(D265,FRD_3_Freq,0),2)</f>
        <v>#N/A</v>
      </c>
      <c r="F265" s="89" t="e">
        <f aca="false">C265+(BlendedMinphaseResponseFRD!A267-B265)*(E265-C265)/(D265-B265)</f>
        <v>#N/A</v>
      </c>
      <c r="M265" s="0" t="e">
        <f aca="false">IF(ISERROR(F265),IF(B265&lt;$H$12,$H$13,$H$15),F265)</f>
        <v>#N/A</v>
      </c>
    </row>
    <row r="266" customFormat="false" ht="12.75" hidden="false" customHeight="false" outlineLevel="0" collapsed="false">
      <c r="A266" s="0" t="e">
        <f aca="false">VLOOKUP(BlendedMinphaseResponseFRD!A268,HF_FRD_Data!A:B,1,TRUE())</f>
        <v>#N/A</v>
      </c>
      <c r="B266" s="0" t="n">
        <f aca="false">IF(ISERROR(A266),BlendedMinphaseResponseFRD!A268,A266)</f>
        <v>422.697807967337</v>
      </c>
      <c r="C266" s="0" t="e">
        <f aca="false">INDEX(HF_FRD_Data!A:B,MATCH(B266,FRD_3_Freq,0),2)</f>
        <v>#N/A</v>
      </c>
      <c r="D266" s="0" t="e">
        <f aca="false">INDEX(HF_FRD_Data!A:B,MATCH(B266,FRD_3_Freq,0)+1,1,TRUE())</f>
        <v>#N/A</v>
      </c>
      <c r="E266" s="0" t="e">
        <f aca="false">INDEX(HF_FRD_Data!A:B,MATCH(D266,FRD_3_Freq,0),2)</f>
        <v>#N/A</v>
      </c>
      <c r="F266" s="89" t="e">
        <f aca="false">C266+(BlendedMinphaseResponseFRD!A268-B266)*(E266-C266)/(D266-B266)</f>
        <v>#N/A</v>
      </c>
      <c r="M266" s="0" t="e">
        <f aca="false">IF(ISERROR(F266),IF(B266&lt;$H$12,$H$13,$H$15),F266)</f>
        <v>#N/A</v>
      </c>
    </row>
    <row r="267" customFormat="false" ht="12.75" hidden="false" customHeight="false" outlineLevel="0" collapsed="false">
      <c r="A267" s="0" t="e">
        <f aca="false">VLOOKUP(BlendedMinphaseResponseFRD!A269,HF_FRD_Data!A:B,1,TRUE())</f>
        <v>#N/A</v>
      </c>
      <c r="B267" s="0" t="n">
        <f aca="false">IF(ISERROR(A267),BlendedMinphaseResponseFRD!A269,A267)</f>
        <v>427.592417900454</v>
      </c>
      <c r="C267" s="0" t="e">
        <f aca="false">INDEX(HF_FRD_Data!A:B,MATCH(B267,FRD_3_Freq,0),2)</f>
        <v>#N/A</v>
      </c>
      <c r="D267" s="0" t="e">
        <f aca="false">INDEX(HF_FRD_Data!A:B,MATCH(B267,FRD_3_Freq,0)+1,1,TRUE())</f>
        <v>#N/A</v>
      </c>
      <c r="E267" s="0" t="e">
        <f aca="false">INDEX(HF_FRD_Data!A:B,MATCH(D267,FRD_3_Freq,0),2)</f>
        <v>#N/A</v>
      </c>
      <c r="F267" s="89" t="e">
        <f aca="false">C267+(BlendedMinphaseResponseFRD!A269-B267)*(E267-C267)/(D267-B267)</f>
        <v>#N/A</v>
      </c>
      <c r="M267" s="0" t="e">
        <f aca="false">IF(ISERROR(F267),IF(B267&lt;$H$12,$H$13,$H$15),F267)</f>
        <v>#N/A</v>
      </c>
    </row>
    <row r="268" customFormat="false" ht="12.75" hidden="false" customHeight="false" outlineLevel="0" collapsed="false">
      <c r="A268" s="0" t="e">
        <f aca="false">VLOOKUP(BlendedMinphaseResponseFRD!A270,HF_FRD_Data!A:B,1,TRUE())</f>
        <v>#N/A</v>
      </c>
      <c r="B268" s="0" t="n">
        <f aca="false">IF(ISERROR(A268),BlendedMinphaseResponseFRD!A270,A268)</f>
        <v>432.543704745412</v>
      </c>
      <c r="C268" s="0" t="e">
        <f aca="false">INDEX(HF_FRD_Data!A:B,MATCH(B268,FRD_3_Freq,0),2)</f>
        <v>#N/A</v>
      </c>
      <c r="D268" s="0" t="e">
        <f aca="false">INDEX(HF_FRD_Data!A:B,MATCH(B268,FRD_3_Freq,0)+1,1,TRUE())</f>
        <v>#N/A</v>
      </c>
      <c r="E268" s="0" t="e">
        <f aca="false">INDEX(HF_FRD_Data!A:B,MATCH(D268,FRD_3_Freq,0),2)</f>
        <v>#N/A</v>
      </c>
      <c r="F268" s="89" t="e">
        <f aca="false">C268+(BlendedMinphaseResponseFRD!A270-B268)*(E268-C268)/(D268-B268)</f>
        <v>#N/A</v>
      </c>
      <c r="M268" s="0" t="e">
        <f aca="false">IF(ISERROR(F268),IF(B268&lt;$H$12,$H$13,$H$15),F268)</f>
        <v>#N/A</v>
      </c>
    </row>
    <row r="269" customFormat="false" ht="12.75" hidden="false" customHeight="false" outlineLevel="0" collapsed="false">
      <c r="A269" s="0" t="e">
        <f aca="false">VLOOKUP(BlendedMinphaseResponseFRD!A271,HF_FRD_Data!A:B,1,TRUE())</f>
        <v>#N/A</v>
      </c>
      <c r="B269" s="0" t="n">
        <f aca="false">IF(ISERROR(A269),BlendedMinphaseResponseFRD!A271,A269)</f>
        <v>437.552324789919</v>
      </c>
      <c r="C269" s="0" t="e">
        <f aca="false">INDEX(HF_FRD_Data!A:B,MATCH(B269,FRD_3_Freq,0),2)</f>
        <v>#N/A</v>
      </c>
      <c r="D269" s="0" t="e">
        <f aca="false">INDEX(HF_FRD_Data!A:B,MATCH(B269,FRD_3_Freq,0)+1,1,TRUE())</f>
        <v>#N/A</v>
      </c>
      <c r="E269" s="0" t="e">
        <f aca="false">INDEX(HF_FRD_Data!A:B,MATCH(D269,FRD_3_Freq,0),2)</f>
        <v>#N/A</v>
      </c>
      <c r="F269" s="89" t="e">
        <f aca="false">C269+(BlendedMinphaseResponseFRD!A271-B269)*(E269-C269)/(D269-B269)</f>
        <v>#N/A</v>
      </c>
      <c r="M269" s="0" t="e">
        <f aca="false">IF(ISERROR(F269),IF(B269&lt;$H$12,$H$13,$H$15),F269)</f>
        <v>#N/A</v>
      </c>
    </row>
    <row r="270" customFormat="false" ht="12.75" hidden="false" customHeight="false" outlineLevel="0" collapsed="false">
      <c r="A270" s="0" t="e">
        <f aca="false">VLOOKUP(BlendedMinphaseResponseFRD!A272,HF_FRD_Data!A:B,1,TRUE())</f>
        <v>#N/A</v>
      </c>
      <c r="B270" s="0" t="n">
        <f aca="false">IF(ISERROR(A270),BlendedMinphaseResponseFRD!A272,A270)</f>
        <v>442.618941921136</v>
      </c>
      <c r="C270" s="0" t="e">
        <f aca="false">INDEX(HF_FRD_Data!A:B,MATCH(B270,FRD_3_Freq,0),2)</f>
        <v>#N/A</v>
      </c>
      <c r="D270" s="0" t="e">
        <f aca="false">INDEX(HF_FRD_Data!A:B,MATCH(B270,FRD_3_Freq,0)+1,1,TRUE())</f>
        <v>#N/A</v>
      </c>
      <c r="E270" s="0" t="e">
        <f aca="false">INDEX(HF_FRD_Data!A:B,MATCH(D270,FRD_3_Freq,0),2)</f>
        <v>#N/A</v>
      </c>
      <c r="F270" s="89" t="e">
        <f aca="false">C270+(BlendedMinphaseResponseFRD!A272-B270)*(E270-C270)/(D270-B270)</f>
        <v>#N/A</v>
      </c>
      <c r="M270" s="0" t="e">
        <f aca="false">IF(ISERROR(F270),IF(B270&lt;$H$12,$H$13,$H$15),F270)</f>
        <v>#N/A</v>
      </c>
    </row>
    <row r="271" customFormat="false" ht="12.75" hidden="false" customHeight="false" outlineLevel="0" collapsed="false">
      <c r="A271" s="0" t="e">
        <f aca="false">VLOOKUP(BlendedMinphaseResponseFRD!A273,HF_FRD_Data!A:B,1,TRUE())</f>
        <v>#N/A</v>
      </c>
      <c r="B271" s="0" t="n">
        <f aca="false">IF(ISERROR(A271),BlendedMinphaseResponseFRD!A273,A271)</f>
        <v>447.744227713676</v>
      </c>
      <c r="C271" s="0" t="e">
        <f aca="false">INDEX(HF_FRD_Data!A:B,MATCH(B271,FRD_3_Freq,0),2)</f>
        <v>#N/A</v>
      </c>
      <c r="D271" s="0" t="e">
        <f aca="false">INDEX(HF_FRD_Data!A:B,MATCH(B271,FRD_3_Freq,0)+1,1,TRUE())</f>
        <v>#N/A</v>
      </c>
      <c r="E271" s="0" t="e">
        <f aca="false">INDEX(HF_FRD_Data!A:B,MATCH(D271,FRD_3_Freq,0),2)</f>
        <v>#N/A</v>
      </c>
      <c r="F271" s="89" t="e">
        <f aca="false">C271+(BlendedMinphaseResponseFRD!A273-B271)*(E271-C271)/(D271-B271)</f>
        <v>#N/A</v>
      </c>
      <c r="M271" s="0" t="e">
        <f aca="false">IF(ISERROR(F271),IF(B271&lt;$H$12,$H$13,$H$15),F271)</f>
        <v>#N/A</v>
      </c>
    </row>
    <row r="272" customFormat="false" ht="12.75" hidden="false" customHeight="false" outlineLevel="0" collapsed="false">
      <c r="A272" s="0" t="e">
        <f aca="false">VLOOKUP(BlendedMinphaseResponseFRD!A274,HF_FRD_Data!A:B,1,TRUE())</f>
        <v>#N/A</v>
      </c>
      <c r="B272" s="0" t="n">
        <f aca="false">IF(ISERROR(A272),BlendedMinphaseResponseFRD!A274,A272)</f>
        <v>452.92886151862</v>
      </c>
      <c r="C272" s="0" t="e">
        <f aca="false">INDEX(HF_FRD_Data!A:B,MATCH(B272,FRD_3_Freq,0),2)</f>
        <v>#N/A</v>
      </c>
      <c r="D272" s="0" t="e">
        <f aca="false">INDEX(HF_FRD_Data!A:B,MATCH(B272,FRD_3_Freq,0)+1,1,TRUE())</f>
        <v>#N/A</v>
      </c>
      <c r="E272" s="0" t="e">
        <f aca="false">INDEX(HF_FRD_Data!A:B,MATCH(D272,FRD_3_Freq,0),2)</f>
        <v>#N/A</v>
      </c>
      <c r="F272" s="89" t="e">
        <f aca="false">C272+(BlendedMinphaseResponseFRD!A274-B272)*(E272-C272)/(D272-B272)</f>
        <v>#N/A</v>
      </c>
      <c r="M272" s="0" t="e">
        <f aca="false">IF(ISERROR(F272),IF(B272&lt;$H$12,$H$13,$H$15),F272)</f>
        <v>#N/A</v>
      </c>
    </row>
    <row r="273" customFormat="false" ht="12.75" hidden="false" customHeight="false" outlineLevel="0" collapsed="false">
      <c r="A273" s="0" t="e">
        <f aca="false">VLOOKUP(BlendedMinphaseResponseFRD!A275,HF_FRD_Data!A:B,1,TRUE())</f>
        <v>#N/A</v>
      </c>
      <c r="B273" s="0" t="n">
        <f aca="false">IF(ISERROR(A273),BlendedMinphaseResponseFRD!A275,A273)</f>
        <v>458.173530553563</v>
      </c>
      <c r="C273" s="0" t="e">
        <f aca="false">INDEX(HF_FRD_Data!A:B,MATCH(B273,FRD_3_Freq,0),2)</f>
        <v>#N/A</v>
      </c>
      <c r="D273" s="0" t="e">
        <f aca="false">INDEX(HF_FRD_Data!A:B,MATCH(B273,FRD_3_Freq,0)+1,1,TRUE())</f>
        <v>#N/A</v>
      </c>
      <c r="E273" s="0" t="e">
        <f aca="false">INDEX(HF_FRD_Data!A:B,MATCH(D273,FRD_3_Freq,0),2)</f>
        <v>#N/A</v>
      </c>
      <c r="F273" s="89" t="e">
        <f aca="false">C273+(BlendedMinphaseResponseFRD!A275-B273)*(E273-C273)/(D273-B273)</f>
        <v>#N/A</v>
      </c>
      <c r="M273" s="0" t="e">
        <f aca="false">IF(ISERROR(F273),IF(B273&lt;$H$12,$H$13,$H$15),F273)</f>
        <v>#N/A</v>
      </c>
    </row>
    <row r="274" customFormat="false" ht="12.75" hidden="false" customHeight="false" outlineLevel="0" collapsed="false">
      <c r="A274" s="0" t="e">
        <f aca="false">VLOOKUP(BlendedMinphaseResponseFRD!A276,HF_FRD_Data!A:B,1,TRUE())</f>
        <v>#N/A</v>
      </c>
      <c r="B274" s="0" t="n">
        <f aca="false">IF(ISERROR(A274),BlendedMinphaseResponseFRD!A276,A274)</f>
        <v>463.478929993704</v>
      </c>
      <c r="C274" s="0" t="e">
        <f aca="false">INDEX(HF_FRD_Data!A:B,MATCH(B274,FRD_3_Freq,0),2)</f>
        <v>#N/A</v>
      </c>
      <c r="D274" s="0" t="e">
        <f aca="false">INDEX(HF_FRD_Data!A:B,MATCH(B274,FRD_3_Freq,0)+1,1,TRUE())</f>
        <v>#N/A</v>
      </c>
      <c r="E274" s="0" t="e">
        <f aca="false">INDEX(HF_FRD_Data!A:B,MATCH(D274,FRD_3_Freq,0),2)</f>
        <v>#N/A</v>
      </c>
      <c r="F274" s="89" t="e">
        <f aca="false">C274+(BlendedMinphaseResponseFRD!A276-B274)*(E274-C274)/(D274-B274)</f>
        <v>#N/A</v>
      </c>
      <c r="M274" s="0" t="e">
        <f aca="false">IF(ISERROR(F274),IF(B274&lt;$H$12,$H$13,$H$15),F274)</f>
        <v>#N/A</v>
      </c>
    </row>
    <row r="275" customFormat="false" ht="12.75" hidden="false" customHeight="false" outlineLevel="0" collapsed="false">
      <c r="A275" s="0" t="e">
        <f aca="false">VLOOKUP(BlendedMinphaseResponseFRD!A277,HF_FRD_Data!A:B,1,TRUE())</f>
        <v>#N/A</v>
      </c>
      <c r="B275" s="0" t="n">
        <f aca="false">IF(ISERROR(A275),BlendedMinphaseResponseFRD!A277,A275)</f>
        <v>468.845763063993</v>
      </c>
      <c r="C275" s="0" t="e">
        <f aca="false">INDEX(HF_FRD_Data!A:B,MATCH(B275,FRD_3_Freq,0),2)</f>
        <v>#N/A</v>
      </c>
      <c r="D275" s="0" t="e">
        <f aca="false">INDEX(HF_FRD_Data!A:B,MATCH(B275,FRD_3_Freq,0)+1,1,TRUE())</f>
        <v>#N/A</v>
      </c>
      <c r="E275" s="0" t="e">
        <f aca="false">INDEX(HF_FRD_Data!A:B,MATCH(D275,FRD_3_Freq,0),2)</f>
        <v>#N/A</v>
      </c>
      <c r="F275" s="89" t="e">
        <f aca="false">C275+(BlendedMinphaseResponseFRD!A277-B275)*(E275-C275)/(D275-B275)</f>
        <v>#N/A</v>
      </c>
      <c r="M275" s="0" t="e">
        <f aca="false">IF(ISERROR(F275),IF(B275&lt;$H$12,$H$13,$H$15),F275)</f>
        <v>#N/A</v>
      </c>
    </row>
    <row r="276" customFormat="false" ht="12.75" hidden="false" customHeight="false" outlineLevel="0" collapsed="false">
      <c r="A276" s="0" t="e">
        <f aca="false">VLOOKUP(BlendedMinphaseResponseFRD!A278,HF_FRD_Data!A:B,1,TRUE())</f>
        <v>#N/A</v>
      </c>
      <c r="B276" s="0" t="n">
        <f aca="false">IF(ISERROR(A276),BlendedMinphaseResponseFRD!A278,A276)</f>
        <v>474.27474113234</v>
      </c>
      <c r="C276" s="0" t="e">
        <f aca="false">INDEX(HF_FRD_Data!A:B,MATCH(B276,FRD_3_Freq,0),2)</f>
        <v>#N/A</v>
      </c>
      <c r="D276" s="0" t="e">
        <f aca="false">INDEX(HF_FRD_Data!A:B,MATCH(B276,FRD_3_Freq,0)+1,1,TRUE())</f>
        <v>#N/A</v>
      </c>
      <c r="E276" s="0" t="e">
        <f aca="false">INDEX(HF_FRD_Data!A:B,MATCH(D276,FRD_3_Freq,0),2)</f>
        <v>#N/A</v>
      </c>
      <c r="F276" s="89" t="e">
        <f aca="false">C276+(BlendedMinphaseResponseFRD!A278-B276)*(E276-C276)/(D276-B276)</f>
        <v>#N/A</v>
      </c>
      <c r="M276" s="0" t="e">
        <f aca="false">IF(ISERROR(F276),IF(B276&lt;$H$12,$H$13,$H$15),F276)</f>
        <v>#N/A</v>
      </c>
    </row>
    <row r="277" customFormat="false" ht="12.75" hidden="false" customHeight="false" outlineLevel="0" collapsed="false">
      <c r="A277" s="0" t="e">
        <f aca="false">VLOOKUP(BlendedMinphaseResponseFRD!A279,HF_FRD_Data!A:B,1,TRUE())</f>
        <v>#N/A</v>
      </c>
      <c r="B277" s="0" t="n">
        <f aca="false">IF(ISERROR(A277),BlendedMinphaseResponseFRD!A279,A277)</f>
        <v>479.766583803907</v>
      </c>
      <c r="C277" s="0" t="e">
        <f aca="false">INDEX(HF_FRD_Data!A:B,MATCH(B277,FRD_3_Freq,0),2)</f>
        <v>#N/A</v>
      </c>
      <c r="D277" s="0" t="e">
        <f aca="false">INDEX(HF_FRD_Data!A:B,MATCH(B277,FRD_3_Freq,0)+1,1,TRUE())</f>
        <v>#N/A</v>
      </c>
      <c r="E277" s="0" t="e">
        <f aca="false">INDEX(HF_FRD_Data!A:B,MATCH(D277,FRD_3_Freq,0),2)</f>
        <v>#N/A</v>
      </c>
      <c r="F277" s="89" t="e">
        <f aca="false">C277+(BlendedMinphaseResponseFRD!A279-B277)*(E277-C277)/(D277-B277)</f>
        <v>#N/A</v>
      </c>
      <c r="M277" s="0" t="e">
        <f aca="false">IF(ISERROR(F277),IF(B277&lt;$H$12,$H$13,$H$15),F277)</f>
        <v>#N/A</v>
      </c>
    </row>
    <row r="278" customFormat="false" ht="12.75" hidden="false" customHeight="false" outlineLevel="0" collapsed="false">
      <c r="A278" s="0" t="e">
        <f aca="false">VLOOKUP(BlendedMinphaseResponseFRD!A280,HF_FRD_Data!A:B,1,TRUE())</f>
        <v>#N/A</v>
      </c>
      <c r="B278" s="0" t="n">
        <f aca="false">IF(ISERROR(A278),BlendedMinphaseResponseFRD!A280,A278)</f>
        <v>485.322019016492</v>
      </c>
      <c r="C278" s="0" t="e">
        <f aca="false">INDEX(HF_FRD_Data!A:B,MATCH(B278,FRD_3_Freq,0),2)</f>
        <v>#N/A</v>
      </c>
      <c r="D278" s="0" t="e">
        <f aca="false">INDEX(HF_FRD_Data!A:B,MATCH(B278,FRD_3_Freq,0)+1,1,TRUE())</f>
        <v>#N/A</v>
      </c>
      <c r="E278" s="0" t="e">
        <f aca="false">INDEX(HF_FRD_Data!A:B,MATCH(D278,FRD_3_Freq,0),2)</f>
        <v>#N/A</v>
      </c>
      <c r="F278" s="89" t="e">
        <f aca="false">C278+(BlendedMinphaseResponseFRD!A280-B278)*(E278-C278)/(D278-B278)</f>
        <v>#N/A</v>
      </c>
      <c r="M278" s="0" t="e">
        <f aca="false">IF(ISERROR(F278),IF(B278&lt;$H$12,$H$13,$H$15),F278)</f>
        <v>#N/A</v>
      </c>
    </row>
    <row r="279" customFormat="false" ht="12.75" hidden="false" customHeight="false" outlineLevel="0" collapsed="false">
      <c r="A279" s="0" t="e">
        <f aca="false">VLOOKUP(BlendedMinphaseResponseFRD!A281,HF_FRD_Data!A:B,1,TRUE())</f>
        <v>#N/A</v>
      </c>
      <c r="B279" s="0" t="n">
        <f aca="false">IF(ISERROR(A279),BlendedMinphaseResponseFRD!A281,A279)</f>
        <v>490.941783137015</v>
      </c>
      <c r="C279" s="0" t="e">
        <f aca="false">INDEX(HF_FRD_Data!A:B,MATCH(B279,FRD_3_Freq,0),2)</f>
        <v>#N/A</v>
      </c>
      <c r="D279" s="0" t="e">
        <f aca="false">INDEX(HF_FRD_Data!A:B,MATCH(B279,FRD_3_Freq,0)+1,1,TRUE())</f>
        <v>#N/A</v>
      </c>
      <c r="E279" s="0" t="e">
        <f aca="false">INDEX(HF_FRD_Data!A:B,MATCH(D279,FRD_3_Freq,0),2)</f>
        <v>#N/A</v>
      </c>
      <c r="F279" s="89" t="e">
        <f aca="false">C279+(BlendedMinphaseResponseFRD!A281-B279)*(E279-C279)/(D279-B279)</f>
        <v>#N/A</v>
      </c>
      <c r="M279" s="0" t="e">
        <f aca="false">IF(ISERROR(F279),IF(B279&lt;$H$12,$H$13,$H$15),F279)</f>
        <v>#N/A</v>
      </c>
    </row>
    <row r="280" customFormat="false" ht="12.75" hidden="false" customHeight="false" outlineLevel="0" collapsed="false">
      <c r="A280" s="0" t="e">
        <f aca="false">VLOOKUP(BlendedMinphaseResponseFRD!A282,HF_FRD_Data!A:B,1,TRUE())</f>
        <v>#N/A</v>
      </c>
      <c r="B280" s="0" t="n">
        <f aca="false">IF(ISERROR(A280),BlendedMinphaseResponseFRD!A282,A280)</f>
        <v>496.626621059123</v>
      </c>
      <c r="C280" s="0" t="e">
        <f aca="false">INDEX(HF_FRD_Data!A:B,MATCH(B280,FRD_3_Freq,0),2)</f>
        <v>#N/A</v>
      </c>
      <c r="D280" s="0" t="e">
        <f aca="false">INDEX(HF_FRD_Data!A:B,MATCH(B280,FRD_3_Freq,0)+1,1,TRUE())</f>
        <v>#N/A</v>
      </c>
      <c r="E280" s="0" t="e">
        <f aca="false">INDEX(HF_FRD_Data!A:B,MATCH(D280,FRD_3_Freq,0),2)</f>
        <v>#N/A</v>
      </c>
      <c r="F280" s="89" t="e">
        <f aca="false">C280+(BlendedMinphaseResponseFRD!A282-B280)*(E280-C280)/(D280-B280)</f>
        <v>#N/A</v>
      </c>
      <c r="M280" s="0" t="e">
        <f aca="false">IF(ISERROR(F280),IF(B280&lt;$H$12,$H$13,$H$15),F280)</f>
        <v>#N/A</v>
      </c>
    </row>
    <row r="281" customFormat="false" ht="12.75" hidden="false" customHeight="false" outlineLevel="0" collapsed="false">
      <c r="A281" s="0" t="e">
        <f aca="false">VLOOKUP(BlendedMinphaseResponseFRD!A283,HF_FRD_Data!A:B,1,TRUE())</f>
        <v>#N/A</v>
      </c>
      <c r="B281" s="0" t="n">
        <f aca="false">IF(ISERROR(A281),BlendedMinphaseResponseFRD!A283,A281)</f>
        <v>502.377286301926</v>
      </c>
      <c r="C281" s="0" t="e">
        <f aca="false">INDEX(HF_FRD_Data!A:B,MATCH(B281,FRD_3_Freq,0),2)</f>
        <v>#N/A</v>
      </c>
      <c r="D281" s="0" t="e">
        <f aca="false">INDEX(HF_FRD_Data!A:B,MATCH(B281,FRD_3_Freq,0)+1,1,TRUE())</f>
        <v>#N/A</v>
      </c>
      <c r="E281" s="0" t="e">
        <f aca="false">INDEX(HF_FRD_Data!A:B,MATCH(D281,FRD_3_Freq,0),2)</f>
        <v>#N/A</v>
      </c>
      <c r="F281" s="89" t="e">
        <f aca="false">C281+(BlendedMinphaseResponseFRD!A283-B281)*(E281-C281)/(D281-B281)</f>
        <v>#N/A</v>
      </c>
      <c r="M281" s="0" t="e">
        <f aca="false">IF(ISERROR(F281),IF(B281&lt;$H$12,$H$13,$H$15),F281)</f>
        <v>#N/A</v>
      </c>
    </row>
    <row r="282" customFormat="false" ht="12.75" hidden="false" customHeight="false" outlineLevel="0" collapsed="false">
      <c r="A282" s="0" t="e">
        <f aca="false">VLOOKUP(BlendedMinphaseResponseFRD!A284,HF_FRD_Data!A:B,1,TRUE())</f>
        <v>#N/A</v>
      </c>
      <c r="B282" s="0" t="n">
        <f aca="false">IF(ISERROR(A282),BlendedMinphaseResponseFRD!A284,A282)</f>
        <v>508.194541109871</v>
      </c>
      <c r="C282" s="0" t="e">
        <f aca="false">INDEX(HF_FRD_Data!A:B,MATCH(B282,FRD_3_Freq,0),2)</f>
        <v>#N/A</v>
      </c>
      <c r="D282" s="0" t="e">
        <f aca="false">INDEX(HF_FRD_Data!A:B,MATCH(B282,FRD_3_Freq,0)+1,1,TRUE())</f>
        <v>#N/A</v>
      </c>
      <c r="E282" s="0" t="e">
        <f aca="false">INDEX(HF_FRD_Data!A:B,MATCH(D282,FRD_3_Freq,0),2)</f>
        <v>#N/A</v>
      </c>
      <c r="F282" s="89" t="e">
        <f aca="false">C282+(BlendedMinphaseResponseFRD!A284-B282)*(E282-C282)/(D282-B282)</f>
        <v>#N/A</v>
      </c>
      <c r="M282" s="0" t="e">
        <f aca="false">IF(ISERROR(F282),IF(B282&lt;$H$12,$H$13,$H$15),F282)</f>
        <v>#N/A</v>
      </c>
    </row>
    <row r="283" customFormat="false" ht="12.75" hidden="false" customHeight="false" outlineLevel="0" collapsed="false">
      <c r="A283" s="0" t="e">
        <f aca="false">VLOOKUP(BlendedMinphaseResponseFRD!A285,HF_FRD_Data!A:B,1,TRUE())</f>
        <v>#N/A</v>
      </c>
      <c r="B283" s="0" t="n">
        <f aca="false">IF(ISERROR(A283),BlendedMinphaseResponseFRD!A285,A283)</f>
        <v>514.079156553783</v>
      </c>
      <c r="C283" s="0" t="e">
        <f aca="false">INDEX(HF_FRD_Data!A:B,MATCH(B283,FRD_3_Freq,0),2)</f>
        <v>#N/A</v>
      </c>
      <c r="D283" s="0" t="e">
        <f aca="false">INDEX(HF_FRD_Data!A:B,MATCH(B283,FRD_3_Freq,0)+1,1,TRUE())</f>
        <v>#N/A</v>
      </c>
      <c r="E283" s="0" t="e">
        <f aca="false">INDEX(HF_FRD_Data!A:B,MATCH(D283,FRD_3_Freq,0),2)</f>
        <v>#N/A</v>
      </c>
      <c r="F283" s="89" t="e">
        <f aca="false">C283+(BlendedMinphaseResponseFRD!A285-B283)*(E283-C283)/(D283-B283)</f>
        <v>#N/A</v>
      </c>
      <c r="M283" s="0" t="e">
        <f aca="false">IF(ISERROR(F283),IF(B283&lt;$H$12,$H$13,$H$15),F283)</f>
        <v>#N/A</v>
      </c>
    </row>
    <row r="284" customFormat="false" ht="12.75" hidden="false" customHeight="false" outlineLevel="0" collapsed="false">
      <c r="A284" s="0" t="e">
        <f aca="false">VLOOKUP(BlendedMinphaseResponseFRD!A286,HF_FRD_Data!A:B,1,TRUE())</f>
        <v>#N/A</v>
      </c>
      <c r="B284" s="0" t="n">
        <f aca="false">IF(ISERROR(A284),BlendedMinphaseResponseFRD!A286,A284)</f>
        <v>520.031912633064</v>
      </c>
      <c r="C284" s="0" t="e">
        <f aca="false">INDEX(HF_FRD_Data!A:B,MATCH(B284,FRD_3_Freq,0),2)</f>
        <v>#N/A</v>
      </c>
      <c r="D284" s="0" t="e">
        <f aca="false">INDEX(HF_FRD_Data!A:B,MATCH(B284,FRD_3_Freq,0)+1,1,TRUE())</f>
        <v>#N/A</v>
      </c>
      <c r="E284" s="0" t="e">
        <f aca="false">INDEX(HF_FRD_Data!A:B,MATCH(D284,FRD_3_Freq,0),2)</f>
        <v>#N/A</v>
      </c>
      <c r="F284" s="89" t="e">
        <f aca="false">C284+(BlendedMinphaseResponseFRD!A286-B284)*(E284-C284)/(D284-B284)</f>
        <v>#N/A</v>
      </c>
      <c r="M284" s="0" t="e">
        <f aca="false">IF(ISERROR(F284),IF(B284&lt;$H$12,$H$13,$H$15),F284)</f>
        <v>#N/A</v>
      </c>
    </row>
    <row r="285" customFormat="false" ht="12.75" hidden="false" customHeight="false" outlineLevel="0" collapsed="false">
      <c r="A285" s="0" t="e">
        <f aca="false">VLOOKUP(BlendedMinphaseResponseFRD!A287,HF_FRD_Data!A:B,1,TRUE())</f>
        <v>#N/A</v>
      </c>
      <c r="B285" s="0" t="n">
        <f aca="false">IF(ISERROR(A285),BlendedMinphaseResponseFRD!A287,A285)</f>
        <v>526.053598379087</v>
      </c>
      <c r="C285" s="0" t="e">
        <f aca="false">INDEX(HF_FRD_Data!A:B,MATCH(B285,FRD_3_Freq,0),2)</f>
        <v>#N/A</v>
      </c>
      <c r="D285" s="0" t="e">
        <f aca="false">INDEX(HF_FRD_Data!A:B,MATCH(B285,FRD_3_Freq,0)+1,1,TRUE())</f>
        <v>#N/A</v>
      </c>
      <c r="E285" s="0" t="e">
        <f aca="false">INDEX(HF_FRD_Data!A:B,MATCH(D285,FRD_3_Freq,0),2)</f>
        <v>#N/A</v>
      </c>
      <c r="F285" s="89" t="e">
        <f aca="false">C285+(BlendedMinphaseResponseFRD!A287-B285)*(E285-C285)/(D285-B285)</f>
        <v>#N/A</v>
      </c>
      <c r="M285" s="0" t="e">
        <f aca="false">IF(ISERROR(F285),IF(B285&lt;$H$12,$H$13,$H$15),F285)</f>
        <v>#N/A</v>
      </c>
    </row>
    <row r="286" customFormat="false" ht="12.75" hidden="false" customHeight="false" outlineLevel="0" collapsed="false">
      <c r="A286" s="0" t="e">
        <f aca="false">VLOOKUP(BlendedMinphaseResponseFRD!A288,HF_FRD_Data!A:B,1,TRUE())</f>
        <v>#N/A</v>
      </c>
      <c r="B286" s="0" t="n">
        <f aca="false">IF(ISERROR(A286),BlendedMinphaseResponseFRD!A288,A286)</f>
        <v>532.145011959772</v>
      </c>
      <c r="C286" s="0" t="e">
        <f aca="false">INDEX(HF_FRD_Data!A:B,MATCH(B286,FRD_3_Freq,0),2)</f>
        <v>#N/A</v>
      </c>
      <c r="D286" s="0" t="e">
        <f aca="false">INDEX(HF_FRD_Data!A:B,MATCH(B286,FRD_3_Freq,0)+1,1,TRUE())</f>
        <v>#N/A</v>
      </c>
      <c r="E286" s="0" t="e">
        <f aca="false">INDEX(HF_FRD_Data!A:B,MATCH(D286,FRD_3_Freq,0),2)</f>
        <v>#N/A</v>
      </c>
      <c r="F286" s="89" t="e">
        <f aca="false">C286+(BlendedMinphaseResponseFRD!A288-B286)*(E286-C286)/(D286-B286)</f>
        <v>#N/A</v>
      </c>
      <c r="M286" s="0" t="e">
        <f aca="false">IF(ISERROR(F286),IF(B286&lt;$H$12,$H$13,$H$15),F286)</f>
        <v>#N/A</v>
      </c>
    </row>
    <row r="287" customFormat="false" ht="12.75" hidden="false" customHeight="false" outlineLevel="0" collapsed="false">
      <c r="A287" s="0" t="e">
        <f aca="false">VLOOKUP(BlendedMinphaseResponseFRD!A289,HF_FRD_Data!A:B,1,TRUE())</f>
        <v>#N/A</v>
      </c>
      <c r="B287" s="0" t="n">
        <f aca="false">IF(ISERROR(A287),BlendedMinphaseResponseFRD!A289,A287)</f>
        <v>538.306960785394</v>
      </c>
      <c r="C287" s="0" t="e">
        <f aca="false">INDEX(HF_FRD_Data!A:B,MATCH(B287,FRD_3_Freq,0),2)</f>
        <v>#N/A</v>
      </c>
      <c r="D287" s="0" t="e">
        <f aca="false">INDEX(HF_FRD_Data!A:B,MATCH(B287,FRD_3_Freq,0)+1,1,TRUE())</f>
        <v>#N/A</v>
      </c>
      <c r="E287" s="0" t="e">
        <f aca="false">INDEX(HF_FRD_Data!A:B,MATCH(D287,FRD_3_Freq,0),2)</f>
        <v>#N/A</v>
      </c>
      <c r="F287" s="89" t="e">
        <f aca="false">C287+(BlendedMinphaseResponseFRD!A289-B287)*(E287-C287)/(D287-B287)</f>
        <v>#N/A</v>
      </c>
      <c r="M287" s="0" t="e">
        <f aca="false">IF(ISERROR(F287),IF(B287&lt;$H$12,$H$13,$H$15),F287)</f>
        <v>#N/A</v>
      </c>
    </row>
    <row r="288" customFormat="false" ht="12.75" hidden="false" customHeight="false" outlineLevel="0" collapsed="false">
      <c r="A288" s="0" t="e">
        <f aca="false">VLOOKUP(BlendedMinphaseResponseFRD!A290,HF_FRD_Data!A:B,1,TRUE())</f>
        <v>#N/A</v>
      </c>
      <c r="B288" s="0" t="n">
        <f aca="false">IF(ISERROR(A288),BlendedMinphaseResponseFRD!A290,A288)</f>
        <v>544.540261615593</v>
      </c>
      <c r="C288" s="0" t="e">
        <f aca="false">INDEX(HF_FRD_Data!A:B,MATCH(B288,FRD_3_Freq,0),2)</f>
        <v>#N/A</v>
      </c>
      <c r="D288" s="0" t="e">
        <f aca="false">INDEX(HF_FRD_Data!A:B,MATCH(B288,FRD_3_Freq,0)+1,1,TRUE())</f>
        <v>#N/A</v>
      </c>
      <c r="E288" s="0" t="e">
        <f aca="false">INDEX(HF_FRD_Data!A:B,MATCH(D288,FRD_3_Freq,0),2)</f>
        <v>#N/A</v>
      </c>
      <c r="F288" s="89" t="e">
        <f aca="false">C288+(BlendedMinphaseResponseFRD!A290-B288)*(E288-C288)/(D288-B288)</f>
        <v>#N/A</v>
      </c>
      <c r="M288" s="0" t="e">
        <f aca="false">IF(ISERROR(F288),IF(B288&lt;$H$12,$H$13,$H$15),F288)</f>
        <v>#N/A</v>
      </c>
    </row>
    <row r="289" customFormat="false" ht="12.75" hidden="false" customHeight="false" outlineLevel="0" collapsed="false">
      <c r="A289" s="0" t="e">
        <f aca="false">VLOOKUP(BlendedMinphaseResponseFRD!A291,HF_FRD_Data!A:B,1,TRUE())</f>
        <v>#N/A</v>
      </c>
      <c r="B289" s="0" t="n">
        <f aca="false">IF(ISERROR(A289),BlendedMinphaseResponseFRD!A291,A289)</f>
        <v>550.845740667644</v>
      </c>
      <c r="C289" s="0" t="e">
        <f aca="false">INDEX(HF_FRD_Data!A:B,MATCH(B289,FRD_3_Freq,0),2)</f>
        <v>#N/A</v>
      </c>
      <c r="D289" s="0" t="e">
        <f aca="false">INDEX(HF_FRD_Data!A:B,MATCH(B289,FRD_3_Freq,0)+1,1,TRUE())</f>
        <v>#N/A</v>
      </c>
      <c r="E289" s="0" t="e">
        <f aca="false">INDEX(HF_FRD_Data!A:B,MATCH(D289,FRD_3_Freq,0),2)</f>
        <v>#N/A</v>
      </c>
      <c r="F289" s="89" t="e">
        <f aca="false">C289+(BlendedMinphaseResponseFRD!A291-B289)*(E289-C289)/(D289-B289)</f>
        <v>#N/A</v>
      </c>
      <c r="M289" s="0" t="e">
        <f aca="false">IF(ISERROR(F289),IF(B289&lt;$H$12,$H$13,$H$15),F289)</f>
        <v>#N/A</v>
      </c>
    </row>
    <row r="290" customFormat="false" ht="12.75" hidden="false" customHeight="false" outlineLevel="0" collapsed="false">
      <c r="A290" s="0" t="e">
        <f aca="false">VLOOKUP(BlendedMinphaseResponseFRD!A292,HF_FRD_Data!A:B,1,TRUE())</f>
        <v>#N/A</v>
      </c>
      <c r="B290" s="0" t="n">
        <f aca="false">IF(ISERROR(A290),BlendedMinphaseResponseFRD!A292,A290)</f>
        <v>557.224233725965</v>
      </c>
      <c r="C290" s="0" t="e">
        <f aca="false">INDEX(HF_FRD_Data!A:B,MATCH(B290,FRD_3_Freq,0),2)</f>
        <v>#N/A</v>
      </c>
      <c r="D290" s="0" t="e">
        <f aca="false">INDEX(HF_FRD_Data!A:B,MATCH(B290,FRD_3_Freq,0)+1,1,TRUE())</f>
        <v>#N/A</v>
      </c>
      <c r="E290" s="0" t="e">
        <f aca="false">INDEX(HF_FRD_Data!A:B,MATCH(D290,FRD_3_Freq,0),2)</f>
        <v>#N/A</v>
      </c>
      <c r="F290" s="89" t="e">
        <f aca="false">C290+(BlendedMinphaseResponseFRD!A292-B290)*(E290-C290)/(D290-B290)</f>
        <v>#N/A</v>
      </c>
      <c r="M290" s="0" t="e">
        <f aca="false">IF(ISERROR(F290),IF(B290&lt;$H$12,$H$13,$H$15),F290)</f>
        <v>#N/A</v>
      </c>
    </row>
    <row r="291" customFormat="false" ht="12.75" hidden="false" customHeight="false" outlineLevel="0" collapsed="false">
      <c r="A291" s="0" t="e">
        <f aca="false">VLOOKUP(BlendedMinphaseResponseFRD!A293,HF_FRD_Data!A:B,1,TRUE())</f>
        <v>#N/A</v>
      </c>
      <c r="B291" s="0" t="n">
        <f aca="false">IF(ISERROR(A291),BlendedMinphaseResponseFRD!A293,A291)</f>
        <v>563.676586252902</v>
      </c>
      <c r="C291" s="0" t="e">
        <f aca="false">INDEX(HF_FRD_Data!A:B,MATCH(B291,FRD_3_Freq,0),2)</f>
        <v>#N/A</v>
      </c>
      <c r="D291" s="0" t="e">
        <f aca="false">INDEX(HF_FRD_Data!A:B,MATCH(B291,FRD_3_Freq,0)+1,1,TRUE())</f>
        <v>#N/A</v>
      </c>
      <c r="E291" s="0" t="e">
        <f aca="false">INDEX(HF_FRD_Data!A:B,MATCH(D291,FRD_3_Freq,0),2)</f>
        <v>#N/A</v>
      </c>
      <c r="F291" s="89" t="e">
        <f aca="false">C291+(BlendedMinphaseResponseFRD!A293-B291)*(E291-C291)/(D291-B291)</f>
        <v>#N/A</v>
      </c>
      <c r="M291" s="0" t="e">
        <f aca="false">IF(ISERROR(F291),IF(B291&lt;$H$12,$H$13,$H$15),F291)</f>
        <v>#N/A</v>
      </c>
    </row>
    <row r="292" customFormat="false" ht="12.75" hidden="false" customHeight="false" outlineLevel="0" collapsed="false">
      <c r="A292" s="0" t="e">
        <f aca="false">VLOOKUP(BlendedMinphaseResponseFRD!A294,HF_FRD_Data!A:B,1,TRUE())</f>
        <v>#N/A</v>
      </c>
      <c r="B292" s="0" t="n">
        <f aca="false">IF(ISERROR(A292),BlendedMinphaseResponseFRD!A294,A292)</f>
        <v>570.203653500793</v>
      </c>
      <c r="C292" s="0" t="e">
        <f aca="false">INDEX(HF_FRD_Data!A:B,MATCH(B292,FRD_3_Freq,0),2)</f>
        <v>#N/A</v>
      </c>
      <c r="D292" s="0" t="e">
        <f aca="false">INDEX(HF_FRD_Data!A:B,MATCH(B292,FRD_3_Freq,0)+1,1,TRUE())</f>
        <v>#N/A</v>
      </c>
      <c r="E292" s="0" t="e">
        <f aca="false">INDEX(HF_FRD_Data!A:B,MATCH(D292,FRD_3_Freq,0),2)</f>
        <v>#N/A</v>
      </c>
      <c r="F292" s="89" t="e">
        <f aca="false">C292+(BlendedMinphaseResponseFRD!A294-B292)*(E292-C292)/(D292-B292)</f>
        <v>#N/A</v>
      </c>
      <c r="M292" s="0" t="e">
        <f aca="false">IF(ISERROR(F292),IF(B292&lt;$H$12,$H$13,$H$15),F292)</f>
        <v>#N/A</v>
      </c>
    </row>
    <row r="293" customFormat="false" ht="12.75" hidden="false" customHeight="false" outlineLevel="0" collapsed="false">
      <c r="A293" s="0" t="e">
        <f aca="false">VLOOKUP(BlendedMinphaseResponseFRD!A295,HF_FRD_Data!A:B,1,TRUE())</f>
        <v>#N/A</v>
      </c>
      <c r="B293" s="0" t="n">
        <f aca="false">IF(ISERROR(A293),BlendedMinphaseResponseFRD!A295,A293)</f>
        <v>576.806300625333</v>
      </c>
      <c r="C293" s="0" t="e">
        <f aca="false">INDEX(HF_FRD_Data!A:B,MATCH(B293,FRD_3_Freq,0),2)</f>
        <v>#N/A</v>
      </c>
      <c r="D293" s="0" t="e">
        <f aca="false">INDEX(HF_FRD_Data!A:B,MATCH(B293,FRD_3_Freq,0)+1,1,TRUE())</f>
        <v>#N/A</v>
      </c>
      <c r="E293" s="0" t="e">
        <f aca="false">INDEX(HF_FRD_Data!A:B,MATCH(D293,FRD_3_Freq,0),2)</f>
        <v>#N/A</v>
      </c>
      <c r="F293" s="89" t="e">
        <f aca="false">C293+(BlendedMinphaseResponseFRD!A295-B293)*(E293-C293)/(D293-B293)</f>
        <v>#N/A</v>
      </c>
      <c r="M293" s="0" t="e">
        <f aca="false">IF(ISERROR(F293),IF(B293&lt;$H$12,$H$13,$H$15),F293)</f>
        <v>#N/A</v>
      </c>
    </row>
    <row r="294" customFormat="false" ht="12.75" hidden="false" customHeight="false" outlineLevel="0" collapsed="false">
      <c r="A294" s="0" t="e">
        <f aca="false">VLOOKUP(BlendedMinphaseResponseFRD!A296,HF_FRD_Data!A:B,1,TRUE())</f>
        <v>#N/A</v>
      </c>
      <c r="B294" s="0" t="n">
        <f aca="false">IF(ISERROR(A294),BlendedMinphaseResponseFRD!A296,A294)</f>
        <v>583.485402800245</v>
      </c>
      <c r="C294" s="0" t="e">
        <f aca="false">INDEX(HF_FRD_Data!A:B,MATCH(B294,FRD_3_Freq,0),2)</f>
        <v>#N/A</v>
      </c>
      <c r="D294" s="0" t="e">
        <f aca="false">INDEX(HF_FRD_Data!A:B,MATCH(B294,FRD_3_Freq,0)+1,1,TRUE())</f>
        <v>#N/A</v>
      </c>
      <c r="E294" s="0" t="e">
        <f aca="false">INDEX(HF_FRD_Data!A:B,MATCH(D294,FRD_3_Freq,0),2)</f>
        <v>#N/A</v>
      </c>
      <c r="F294" s="89" t="e">
        <f aca="false">C294+(BlendedMinphaseResponseFRD!A296-B294)*(E294-C294)/(D294-B294)</f>
        <v>#N/A</v>
      </c>
      <c r="M294" s="0" t="e">
        <f aca="false">IF(ISERROR(F294),IF(B294&lt;$H$12,$H$13,$H$15),F294)</f>
        <v>#N/A</v>
      </c>
    </row>
    <row r="295" customFormat="false" ht="12.75" hidden="false" customHeight="false" outlineLevel="0" collapsed="false">
      <c r="A295" s="0" t="e">
        <f aca="false">VLOOKUP(BlendedMinphaseResponseFRD!A297,HF_FRD_Data!A:B,1,TRUE())</f>
        <v>#N/A</v>
      </c>
      <c r="B295" s="0" t="n">
        <f aca="false">IF(ISERROR(A295),BlendedMinphaseResponseFRD!A297,A295)</f>
        <v>590.241845333289</v>
      </c>
      <c r="C295" s="0" t="e">
        <f aca="false">INDEX(HF_FRD_Data!A:B,MATCH(B295,FRD_3_Freq,0),2)</f>
        <v>#N/A</v>
      </c>
      <c r="D295" s="0" t="e">
        <f aca="false">INDEX(HF_FRD_Data!A:B,MATCH(B295,FRD_3_Freq,0)+1,1,TRUE())</f>
        <v>#N/A</v>
      </c>
      <c r="E295" s="0" t="e">
        <f aca="false">INDEX(HF_FRD_Data!A:B,MATCH(D295,FRD_3_Freq,0),2)</f>
        <v>#N/A</v>
      </c>
      <c r="F295" s="89" t="e">
        <f aca="false">C295+(BlendedMinphaseResponseFRD!A297-B295)*(E295-C295)/(D295-B295)</f>
        <v>#N/A</v>
      </c>
      <c r="M295" s="0" t="e">
        <f aca="false">IF(ISERROR(F295),IF(B295&lt;$H$12,$H$13,$H$15),F295)</f>
        <v>#N/A</v>
      </c>
    </row>
    <row r="296" customFormat="false" ht="12.75" hidden="false" customHeight="false" outlineLevel="0" collapsed="false">
      <c r="A296" s="0" t="e">
        <f aca="false">VLOOKUP(BlendedMinphaseResponseFRD!A298,HF_FRD_Data!A:B,1,TRUE())</f>
        <v>#N/A</v>
      </c>
      <c r="B296" s="0" t="n">
        <f aca="false">IF(ISERROR(A296),BlendedMinphaseResponseFRD!A298,A296)</f>
        <v>597.076523783604</v>
      </c>
      <c r="C296" s="0" t="e">
        <f aca="false">INDEX(HF_FRD_Data!A:B,MATCH(B296,FRD_3_Freq,0),2)</f>
        <v>#N/A</v>
      </c>
      <c r="D296" s="0" t="e">
        <f aca="false">INDEX(HF_FRD_Data!A:B,MATCH(B296,FRD_3_Freq,0)+1,1,TRUE())</f>
        <v>#N/A</v>
      </c>
      <c r="E296" s="0" t="e">
        <f aca="false">INDEX(HF_FRD_Data!A:B,MATCH(D296,FRD_3_Freq,0),2)</f>
        <v>#N/A</v>
      </c>
      <c r="F296" s="89" t="e">
        <f aca="false">C296+(BlendedMinphaseResponseFRD!A298-B296)*(E296-C296)/(D296-B296)</f>
        <v>#N/A</v>
      </c>
      <c r="M296" s="0" t="e">
        <f aca="false">IF(ISERROR(F296),IF(B296&lt;$H$12,$H$13,$H$15),F296)</f>
        <v>#N/A</v>
      </c>
    </row>
    <row r="297" customFormat="false" ht="12.75" hidden="false" customHeight="false" outlineLevel="0" collapsed="false">
      <c r="A297" s="0" t="e">
        <f aca="false">VLOOKUP(BlendedMinphaseResponseFRD!A299,HF_FRD_Data!A:B,1,TRUE())</f>
        <v>#N/A</v>
      </c>
      <c r="B297" s="0" t="n">
        <f aca="false">IF(ISERROR(A297),BlendedMinphaseResponseFRD!A299,A297)</f>
        <v>603.990344080416</v>
      </c>
      <c r="C297" s="0" t="e">
        <f aca="false">INDEX(HF_FRD_Data!A:B,MATCH(B297,FRD_3_Freq,0),2)</f>
        <v>#N/A</v>
      </c>
      <c r="D297" s="0" t="e">
        <f aca="false">INDEX(HF_FRD_Data!A:B,MATCH(B297,FRD_3_Freq,0)+1,1,TRUE())</f>
        <v>#N/A</v>
      </c>
      <c r="E297" s="0" t="e">
        <f aca="false">INDEX(HF_FRD_Data!A:B,MATCH(D297,FRD_3_Freq,0),2)</f>
        <v>#N/A</v>
      </c>
      <c r="F297" s="89" t="e">
        <f aca="false">C297+(BlendedMinphaseResponseFRD!A299-B297)*(E297-C297)/(D297-B297)</f>
        <v>#N/A</v>
      </c>
      <c r="M297" s="0" t="e">
        <f aca="false">IF(ISERROR(F297),IF(B297&lt;$H$12,$H$13,$H$15),F297)</f>
        <v>#N/A</v>
      </c>
    </row>
    <row r="298" customFormat="false" ht="12.75" hidden="false" customHeight="false" outlineLevel="0" collapsed="false">
      <c r="A298" s="0" t="e">
        <f aca="false">VLOOKUP(BlendedMinphaseResponseFRD!A300,HF_FRD_Data!A:B,1,TRUE())</f>
        <v>#N/A</v>
      </c>
      <c r="B298" s="0" t="n">
        <f aca="false">IF(ISERROR(A298),BlendedMinphaseResponseFRD!A300,A298)</f>
        <v>610.984222643115</v>
      </c>
      <c r="C298" s="0" t="e">
        <f aca="false">INDEX(HF_FRD_Data!A:B,MATCH(B298,FRD_3_Freq,0),2)</f>
        <v>#N/A</v>
      </c>
      <c r="D298" s="0" t="e">
        <f aca="false">INDEX(HF_FRD_Data!A:B,MATCH(B298,FRD_3_Freq,0)+1,1,TRUE())</f>
        <v>#N/A</v>
      </c>
      <c r="E298" s="0" t="e">
        <f aca="false">INDEX(HF_FRD_Data!A:B,MATCH(D298,FRD_3_Freq,0),2)</f>
        <v>#N/A</v>
      </c>
      <c r="F298" s="89" t="e">
        <f aca="false">C298+(BlendedMinphaseResponseFRD!A300-B298)*(E298-C298)/(D298-B298)</f>
        <v>#N/A</v>
      </c>
      <c r="M298" s="0" t="e">
        <f aca="false">IF(ISERROR(F298),IF(B298&lt;$H$12,$H$13,$H$15),F298)</f>
        <v>#N/A</v>
      </c>
    </row>
    <row r="299" customFormat="false" ht="12.75" hidden="false" customHeight="false" outlineLevel="0" collapsed="false">
      <c r="A299" s="0" t="e">
        <f aca="false">VLOOKUP(BlendedMinphaseResponseFRD!A301,HF_FRD_Data!A:B,1,TRUE())</f>
        <v>#N/A</v>
      </c>
      <c r="B299" s="0" t="n">
        <f aca="false">IF(ISERROR(A299),BlendedMinphaseResponseFRD!A301,A299)</f>
        <v>618.059086502731</v>
      </c>
      <c r="C299" s="0" t="e">
        <f aca="false">INDEX(HF_FRD_Data!A:B,MATCH(B299,FRD_3_Freq,0),2)</f>
        <v>#N/A</v>
      </c>
      <c r="D299" s="0" t="e">
        <f aca="false">INDEX(HF_FRD_Data!A:B,MATCH(B299,FRD_3_Freq,0)+1,1,TRUE())</f>
        <v>#N/A</v>
      </c>
      <c r="E299" s="0" t="e">
        <f aca="false">INDEX(HF_FRD_Data!A:B,MATCH(D299,FRD_3_Freq,0),2)</f>
        <v>#N/A</v>
      </c>
      <c r="F299" s="89" t="e">
        <f aca="false">C299+(BlendedMinphaseResponseFRD!A301-B299)*(E299-C299)/(D299-B299)</f>
        <v>#N/A</v>
      </c>
      <c r="M299" s="0" t="e">
        <f aca="false">IF(ISERROR(F299),IF(B299&lt;$H$12,$H$13,$H$15),F299)</f>
        <v>#N/A</v>
      </c>
    </row>
    <row r="300" customFormat="false" ht="12.75" hidden="false" customHeight="false" outlineLevel="0" collapsed="false">
      <c r="A300" s="0" t="e">
        <f aca="false">VLOOKUP(BlendedMinphaseResponseFRD!A302,HF_FRD_Data!A:B,1,TRUE())</f>
        <v>#N/A</v>
      </c>
      <c r="B300" s="0" t="n">
        <f aca="false">IF(ISERROR(A300),BlendedMinphaseResponseFRD!A302,A300)</f>
        <v>625.215873424804</v>
      </c>
      <c r="C300" s="0" t="e">
        <f aca="false">INDEX(HF_FRD_Data!A:B,MATCH(B300,FRD_3_Freq,0),2)</f>
        <v>#N/A</v>
      </c>
      <c r="D300" s="0" t="e">
        <f aca="false">INDEX(HF_FRD_Data!A:B,MATCH(B300,FRD_3_Freq,0)+1,1,TRUE())</f>
        <v>#N/A</v>
      </c>
      <c r="E300" s="0" t="e">
        <f aca="false">INDEX(HF_FRD_Data!A:B,MATCH(D300,FRD_3_Freq,0),2)</f>
        <v>#N/A</v>
      </c>
      <c r="F300" s="89" t="e">
        <f aca="false">C300+(BlendedMinphaseResponseFRD!A302-B300)*(E300-C300)/(D300-B300)</f>
        <v>#N/A</v>
      </c>
      <c r="M300" s="0" t="e">
        <f aca="false">IF(ISERROR(F300),IF(B300&lt;$H$12,$H$13,$H$15),F300)</f>
        <v>#N/A</v>
      </c>
    </row>
    <row r="301" customFormat="false" ht="12.75" hidden="false" customHeight="false" outlineLevel="0" collapsed="false">
      <c r="A301" s="0" t="e">
        <f aca="false">VLOOKUP(BlendedMinphaseResponseFRD!A303,HF_FRD_Data!A:B,1,TRUE())</f>
        <v>#N/A</v>
      </c>
      <c r="B301" s="0" t="n">
        <f aca="false">IF(ISERROR(A301),BlendedMinphaseResponseFRD!A303,A301)</f>
        <v>632.455532033689</v>
      </c>
      <c r="C301" s="0" t="e">
        <f aca="false">INDEX(HF_FRD_Data!A:B,MATCH(B301,FRD_3_Freq,0),2)</f>
        <v>#N/A</v>
      </c>
      <c r="D301" s="0" t="e">
        <f aca="false">INDEX(HF_FRD_Data!A:B,MATCH(B301,FRD_3_Freq,0)+1,1,TRUE())</f>
        <v>#N/A</v>
      </c>
      <c r="E301" s="0" t="e">
        <f aca="false">INDEX(HF_FRD_Data!A:B,MATCH(D301,FRD_3_Freq,0),2)</f>
        <v>#N/A</v>
      </c>
      <c r="F301" s="89" t="e">
        <f aca="false">C301+(BlendedMinphaseResponseFRD!A303-B301)*(E301-C301)/(D301-B301)</f>
        <v>#N/A</v>
      </c>
      <c r="M301" s="0" t="e">
        <f aca="false">IF(ISERROR(F301),IF(B301&lt;$H$12,$H$13,$H$15),F301)</f>
        <v>#N/A</v>
      </c>
    </row>
    <row r="302" customFormat="false" ht="12.75" hidden="false" customHeight="false" outlineLevel="0" collapsed="false">
      <c r="A302" s="0" t="e">
        <f aca="false">VLOOKUP(BlendedMinphaseResponseFRD!A304,HF_FRD_Data!A:B,1,TRUE())</f>
        <v>#N/A</v>
      </c>
      <c r="B302" s="0" t="n">
        <f aca="false">IF(ISERROR(A302),BlendedMinphaseResponseFRD!A304,A302)</f>
        <v>639.779021938293</v>
      </c>
      <c r="C302" s="0" t="e">
        <f aca="false">INDEX(HF_FRD_Data!A:B,MATCH(B302,FRD_3_Freq,0),2)</f>
        <v>#N/A</v>
      </c>
      <c r="D302" s="0" t="e">
        <f aca="false">INDEX(HF_FRD_Data!A:B,MATCH(B302,FRD_3_Freq,0)+1,1,TRUE())</f>
        <v>#N/A</v>
      </c>
      <c r="E302" s="0" t="e">
        <f aca="false">INDEX(HF_FRD_Data!A:B,MATCH(D302,FRD_3_Freq,0),2)</f>
        <v>#N/A</v>
      </c>
      <c r="F302" s="89" t="e">
        <f aca="false">C302+(BlendedMinphaseResponseFRD!A304-B302)*(E302-C302)/(D302-B302)</f>
        <v>#N/A</v>
      </c>
      <c r="M302" s="0" t="e">
        <f aca="false">IF(ISERROR(F302),IF(B302&lt;$H$12,$H$13,$H$15),F302)</f>
        <v>#N/A</v>
      </c>
    </row>
    <row r="303" customFormat="false" ht="12.75" hidden="false" customHeight="false" outlineLevel="0" collapsed="false">
      <c r="A303" s="0" t="e">
        <f aca="false">VLOOKUP(BlendedMinphaseResponseFRD!A305,HF_FRD_Data!A:B,1,TRUE())</f>
        <v>#N/A</v>
      </c>
      <c r="B303" s="0" t="n">
        <f aca="false">IF(ISERROR(A303),BlendedMinphaseResponseFRD!A305,A303)</f>
        <v>647.18731385927</v>
      </c>
      <c r="C303" s="0" t="e">
        <f aca="false">INDEX(HF_FRD_Data!A:B,MATCH(B303,FRD_3_Freq,0),2)</f>
        <v>#N/A</v>
      </c>
      <c r="D303" s="0" t="e">
        <f aca="false">INDEX(HF_FRD_Data!A:B,MATCH(B303,FRD_3_Freq,0)+1,1,TRUE())</f>
        <v>#N/A</v>
      </c>
      <c r="E303" s="0" t="e">
        <f aca="false">INDEX(HF_FRD_Data!A:B,MATCH(D303,FRD_3_Freq,0),2)</f>
        <v>#N/A</v>
      </c>
      <c r="F303" s="89" t="e">
        <f aca="false">C303+(BlendedMinphaseResponseFRD!A305-B303)*(E303-C303)/(D303-B303)</f>
        <v>#N/A</v>
      </c>
      <c r="M303" s="0" t="e">
        <f aca="false">IF(ISERROR(F303),IF(B303&lt;$H$12,$H$13,$H$15),F303)</f>
        <v>#N/A</v>
      </c>
    </row>
    <row r="304" customFormat="false" ht="12.75" hidden="false" customHeight="false" outlineLevel="0" collapsed="false">
      <c r="A304" s="0" t="e">
        <f aca="false">VLOOKUP(BlendedMinphaseResponseFRD!A306,HF_FRD_Data!A:B,1,TRUE())</f>
        <v>#N/A</v>
      </c>
      <c r="B304" s="0" t="n">
        <f aca="false">IF(ISERROR(A304),BlendedMinphaseResponseFRD!A306,A304)</f>
        <v>654.68138975769</v>
      </c>
      <c r="C304" s="0" t="e">
        <f aca="false">INDEX(HF_FRD_Data!A:B,MATCH(B304,FRD_3_Freq,0),2)</f>
        <v>#N/A</v>
      </c>
      <c r="D304" s="0" t="e">
        <f aca="false">INDEX(HF_FRD_Data!A:B,MATCH(B304,FRD_3_Freq,0)+1,1,TRUE())</f>
        <v>#N/A</v>
      </c>
      <c r="E304" s="0" t="e">
        <f aca="false">INDEX(HF_FRD_Data!A:B,MATCH(D304,FRD_3_Freq,0),2)</f>
        <v>#N/A</v>
      </c>
      <c r="F304" s="89" t="e">
        <f aca="false">C304+(BlendedMinphaseResponseFRD!A306-B304)*(E304-C304)/(D304-B304)</f>
        <v>#N/A</v>
      </c>
      <c r="M304" s="0" t="e">
        <f aca="false">IF(ISERROR(F304),IF(B304&lt;$H$12,$H$13,$H$15),F304)</f>
        <v>#N/A</v>
      </c>
    </row>
    <row r="305" customFormat="false" ht="12.75" hidden="false" customHeight="false" outlineLevel="0" collapsed="false">
      <c r="A305" s="0" t="e">
        <f aca="false">VLOOKUP(BlendedMinphaseResponseFRD!A307,HF_FRD_Data!A:B,1,TRUE())</f>
        <v>#N/A</v>
      </c>
      <c r="B305" s="0" t="n">
        <f aca="false">IF(ISERROR(A305),BlendedMinphaseResponseFRD!A307,A305)</f>
        <v>662.262242965196</v>
      </c>
      <c r="C305" s="0" t="e">
        <f aca="false">INDEX(HF_FRD_Data!A:B,MATCH(B305,FRD_3_Freq,0),2)</f>
        <v>#N/A</v>
      </c>
      <c r="D305" s="0" t="e">
        <f aca="false">INDEX(HF_FRD_Data!A:B,MATCH(B305,FRD_3_Freq,0)+1,1,TRUE())</f>
        <v>#N/A</v>
      </c>
      <c r="E305" s="0" t="e">
        <f aca="false">INDEX(HF_FRD_Data!A:B,MATCH(D305,FRD_3_Freq,0),2)</f>
        <v>#N/A</v>
      </c>
      <c r="F305" s="89" t="e">
        <f aca="false">C305+(BlendedMinphaseResponseFRD!A307-B305)*(E305-C305)/(D305-B305)</f>
        <v>#N/A</v>
      </c>
      <c r="M305" s="0" t="e">
        <f aca="false">IF(ISERROR(F305),IF(B305&lt;$H$12,$H$13,$H$15),F305)</f>
        <v>#N/A</v>
      </c>
    </row>
    <row r="306" customFormat="false" ht="12.75" hidden="false" customHeight="false" outlineLevel="0" collapsed="false">
      <c r="A306" s="0" t="e">
        <f aca="false">VLOOKUP(BlendedMinphaseResponseFRD!A308,HF_FRD_Data!A:B,1,TRUE())</f>
        <v>#N/A</v>
      </c>
      <c r="B306" s="0" t="n">
        <f aca="false">IF(ISERROR(A306),BlendedMinphaseResponseFRD!A308,A306)</f>
        <v>669.930878315669</v>
      </c>
      <c r="C306" s="0" t="e">
        <f aca="false">INDEX(HF_FRD_Data!A:B,MATCH(B306,FRD_3_Freq,0),2)</f>
        <v>#N/A</v>
      </c>
      <c r="D306" s="0" t="e">
        <f aca="false">INDEX(HF_FRD_Data!A:B,MATCH(B306,FRD_3_Freq,0)+1,1,TRUE())</f>
        <v>#N/A</v>
      </c>
      <c r="E306" s="0" t="e">
        <f aca="false">INDEX(HF_FRD_Data!A:B,MATCH(D306,FRD_3_Freq,0),2)</f>
        <v>#N/A</v>
      </c>
      <c r="F306" s="89" t="e">
        <f aca="false">C306+(BlendedMinphaseResponseFRD!A308-B306)*(E306-C306)/(D306-B306)</f>
        <v>#N/A</v>
      </c>
      <c r="M306" s="0" t="e">
        <f aca="false">IF(ISERROR(F306),IF(B306&lt;$H$12,$H$13,$H$15),F306)</f>
        <v>#N/A</v>
      </c>
    </row>
    <row r="307" customFormat="false" ht="12.75" hidden="false" customHeight="false" outlineLevel="0" collapsed="false">
      <c r="A307" s="0" t="e">
        <f aca="false">VLOOKUP(BlendedMinphaseResponseFRD!A309,HF_FRD_Data!A:B,1,TRUE())</f>
        <v>#N/A</v>
      </c>
      <c r="B307" s="0" t="n">
        <f aca="false">IF(ISERROR(A307),BlendedMinphaseResponseFRD!A309,A307)</f>
        <v>677.688312278419</v>
      </c>
      <c r="C307" s="0" t="e">
        <f aca="false">INDEX(HF_FRD_Data!A:B,MATCH(B307,FRD_3_Freq,0),2)</f>
        <v>#N/A</v>
      </c>
      <c r="D307" s="0" t="e">
        <f aca="false">INDEX(HF_FRD_Data!A:B,MATCH(B307,FRD_3_Freq,0)+1,1,TRUE())</f>
        <v>#N/A</v>
      </c>
      <c r="E307" s="0" t="e">
        <f aca="false">INDEX(HF_FRD_Data!A:B,MATCH(D307,FRD_3_Freq,0),2)</f>
        <v>#N/A</v>
      </c>
      <c r="F307" s="89" t="e">
        <f aca="false">C307+(BlendedMinphaseResponseFRD!A309-B307)*(E307-C307)/(D307-B307)</f>
        <v>#N/A</v>
      </c>
      <c r="M307" s="0" t="e">
        <f aca="false">IF(ISERROR(F307),IF(B307&lt;$H$12,$H$13,$H$15),F307)</f>
        <v>#N/A</v>
      </c>
    </row>
    <row r="308" customFormat="false" ht="12.75" hidden="false" customHeight="false" outlineLevel="0" collapsed="false">
      <c r="A308" s="0" t="e">
        <f aca="false">VLOOKUP(BlendedMinphaseResponseFRD!A310,HF_FRD_Data!A:B,1,TRUE())</f>
        <v>#N/A</v>
      </c>
      <c r="B308" s="0" t="n">
        <f aca="false">IF(ISERROR(A308),BlendedMinphaseResponseFRD!A310,A308)</f>
        <v>685.535573092915</v>
      </c>
      <c r="C308" s="0" t="e">
        <f aca="false">INDEX(HF_FRD_Data!A:B,MATCH(B308,FRD_3_Freq,0),2)</f>
        <v>#N/A</v>
      </c>
      <c r="D308" s="0" t="e">
        <f aca="false">INDEX(HF_FRD_Data!A:B,MATCH(B308,FRD_3_Freq,0)+1,1,TRUE())</f>
        <v>#N/A</v>
      </c>
      <c r="E308" s="0" t="e">
        <f aca="false">INDEX(HF_FRD_Data!A:B,MATCH(D308,FRD_3_Freq,0),2)</f>
        <v>#N/A</v>
      </c>
      <c r="F308" s="89" t="e">
        <f aca="false">C308+(BlendedMinphaseResponseFRD!A310-B308)*(E308-C308)/(D308-B308)</f>
        <v>#N/A</v>
      </c>
      <c r="M308" s="0" t="e">
        <f aca="false">IF(ISERROR(F308),IF(B308&lt;$H$12,$H$13,$H$15),F308)</f>
        <v>#N/A</v>
      </c>
    </row>
    <row r="309" customFormat="false" ht="12.75" hidden="false" customHeight="false" outlineLevel="0" collapsed="false">
      <c r="A309" s="0" t="e">
        <f aca="false">VLOOKUP(BlendedMinphaseResponseFRD!A311,HF_FRD_Data!A:B,1,TRUE())</f>
        <v>#N/A</v>
      </c>
      <c r="B309" s="0" t="n">
        <f aca="false">IF(ISERROR(A309),BlendedMinphaseResponseFRD!A311,A309)</f>
        <v>693.473700905078</v>
      </c>
      <c r="C309" s="0" t="e">
        <f aca="false">INDEX(HF_FRD_Data!A:B,MATCH(B309,FRD_3_Freq,0),2)</f>
        <v>#N/A</v>
      </c>
      <c r="D309" s="0" t="e">
        <f aca="false">INDEX(HF_FRD_Data!A:B,MATCH(B309,FRD_3_Freq,0)+1,1,TRUE())</f>
        <v>#N/A</v>
      </c>
      <c r="E309" s="0" t="e">
        <f aca="false">INDEX(HF_FRD_Data!A:B,MATCH(D309,FRD_3_Freq,0),2)</f>
        <v>#N/A</v>
      </c>
      <c r="F309" s="89" t="e">
        <f aca="false">C309+(BlendedMinphaseResponseFRD!A311-B309)*(E309-C309)/(D309-B309)</f>
        <v>#N/A</v>
      </c>
      <c r="M309" s="0" t="e">
        <f aca="false">IF(ISERROR(F309),IF(B309&lt;$H$12,$H$13,$H$15),F309)</f>
        <v>#N/A</v>
      </c>
    </row>
    <row r="310" customFormat="false" ht="12.75" hidden="false" customHeight="false" outlineLevel="0" collapsed="false">
      <c r="A310" s="0" t="e">
        <f aca="false">VLOOKUP(BlendedMinphaseResponseFRD!A312,HF_FRD_Data!A:B,1,TRUE())</f>
        <v>#N/A</v>
      </c>
      <c r="B310" s="0" t="n">
        <f aca="false">IF(ISERROR(A310),BlendedMinphaseResponseFRD!A312,A310)</f>
        <v>701.503747905151</v>
      </c>
      <c r="C310" s="0" t="e">
        <f aca="false">INDEX(HF_FRD_Data!A:B,MATCH(B310,FRD_3_Freq,0),2)</f>
        <v>#N/A</v>
      </c>
      <c r="D310" s="0" t="e">
        <f aca="false">INDEX(HF_FRD_Data!A:B,MATCH(B310,FRD_3_Freq,0)+1,1,TRUE())</f>
        <v>#N/A</v>
      </c>
      <c r="E310" s="0" t="e">
        <f aca="false">INDEX(HF_FRD_Data!A:B,MATCH(D310,FRD_3_Freq,0),2)</f>
        <v>#N/A</v>
      </c>
      <c r="F310" s="89" t="e">
        <f aca="false">C310+(BlendedMinphaseResponseFRD!A312-B310)*(E310-C310)/(D310-B310)</f>
        <v>#N/A</v>
      </c>
      <c r="M310" s="0" t="e">
        <f aca="false">IF(ISERROR(F310),IF(B310&lt;$H$12,$H$13,$H$15),F310)</f>
        <v>#N/A</v>
      </c>
    </row>
    <row r="311" customFormat="false" ht="12.75" hidden="false" customHeight="false" outlineLevel="0" collapsed="false">
      <c r="A311" s="0" t="e">
        <f aca="false">VLOOKUP(BlendedMinphaseResponseFRD!A313,HF_FRD_Data!A:B,1,TRUE())</f>
        <v>#N/A</v>
      </c>
      <c r="B311" s="0" t="n">
        <f aca="false">IF(ISERROR(A311),BlendedMinphaseResponseFRD!A313,A311)</f>
        <v>709.626778467166</v>
      </c>
      <c r="C311" s="0" t="e">
        <f aca="false">INDEX(HF_FRD_Data!A:B,MATCH(B311,FRD_3_Freq,0),2)</f>
        <v>#N/A</v>
      </c>
      <c r="D311" s="0" t="e">
        <f aca="false">INDEX(HF_FRD_Data!A:B,MATCH(B311,FRD_3_Freq,0)+1,1,TRUE())</f>
        <v>#N/A</v>
      </c>
      <c r="E311" s="0" t="e">
        <f aca="false">INDEX(HF_FRD_Data!A:B,MATCH(D311,FRD_3_Freq,0),2)</f>
        <v>#N/A</v>
      </c>
      <c r="F311" s="89" t="e">
        <f aca="false">C311+(BlendedMinphaseResponseFRD!A313-B311)*(E311-C311)/(D311-B311)</f>
        <v>#N/A</v>
      </c>
      <c r="M311" s="0" t="e">
        <f aca="false">IF(ISERROR(F311),IF(B311&lt;$H$12,$H$13,$H$15),F311)</f>
        <v>#N/A</v>
      </c>
    </row>
    <row r="312" customFormat="false" ht="12.75" hidden="false" customHeight="false" outlineLevel="0" collapsed="false">
      <c r="A312" s="0" t="e">
        <f aca="false">VLOOKUP(BlendedMinphaseResponseFRD!A314,HF_FRD_Data!A:B,1,TRUE())</f>
        <v>#N/A</v>
      </c>
      <c r="B312" s="0" t="n">
        <f aca="false">IF(ISERROR(A312),BlendedMinphaseResponseFRD!A314,A312)</f>
        <v>717.843869290026</v>
      </c>
      <c r="C312" s="0" t="e">
        <f aca="false">INDEX(HF_FRD_Data!A:B,MATCH(B312,FRD_3_Freq,0),2)</f>
        <v>#N/A</v>
      </c>
      <c r="D312" s="0" t="e">
        <f aca="false">INDEX(HF_FRD_Data!A:B,MATCH(B312,FRD_3_Freq,0)+1,1,TRUE())</f>
        <v>#N/A</v>
      </c>
      <c r="E312" s="0" t="e">
        <f aca="false">INDEX(HF_FRD_Data!A:B,MATCH(D312,FRD_3_Freq,0),2)</f>
        <v>#N/A</v>
      </c>
      <c r="F312" s="89" t="e">
        <f aca="false">C312+(BlendedMinphaseResponseFRD!A314-B312)*(E312-C312)/(D312-B312)</f>
        <v>#N/A</v>
      </c>
      <c r="M312" s="0" t="e">
        <f aca="false">IF(ISERROR(F312),IF(B312&lt;$H$12,$H$13,$H$15),F312)</f>
        <v>#N/A</v>
      </c>
    </row>
    <row r="313" customFormat="false" ht="12.75" hidden="false" customHeight="false" outlineLevel="0" collapsed="false">
      <c r="A313" s="0" t="e">
        <f aca="false">VLOOKUP(BlendedMinphaseResponseFRD!A315,HF_FRD_Data!A:B,1,TRUE())</f>
        <v>#N/A</v>
      </c>
      <c r="B313" s="0" t="n">
        <f aca="false">IF(ISERROR(A313),BlendedMinphaseResponseFRD!A315,A313)</f>
        <v>726.156109540218</v>
      </c>
      <c r="C313" s="0" t="e">
        <f aca="false">INDEX(HF_FRD_Data!A:B,MATCH(B313,FRD_3_Freq,0),2)</f>
        <v>#N/A</v>
      </c>
      <c r="D313" s="0" t="e">
        <f aca="false">INDEX(HF_FRD_Data!A:B,MATCH(B313,FRD_3_Freq,0)+1,1,TRUE())</f>
        <v>#N/A</v>
      </c>
      <c r="E313" s="0" t="e">
        <f aca="false">INDEX(HF_FRD_Data!A:B,MATCH(D313,FRD_3_Freq,0),2)</f>
        <v>#N/A</v>
      </c>
      <c r="F313" s="89" t="e">
        <f aca="false">C313+(BlendedMinphaseResponseFRD!A315-B313)*(E313-C313)/(D313-B313)</f>
        <v>#N/A</v>
      </c>
      <c r="M313" s="0" t="e">
        <f aca="false">IF(ISERROR(F313),IF(B313&lt;$H$12,$H$13,$H$15),F313)</f>
        <v>#N/A</v>
      </c>
    </row>
    <row r="314" customFormat="false" ht="12.75" hidden="false" customHeight="false" outlineLevel="0" collapsed="false">
      <c r="A314" s="0" t="e">
        <f aca="false">VLOOKUP(BlendedMinphaseResponseFRD!A316,HF_FRD_Data!A:B,1,TRUE())</f>
        <v>#N/A</v>
      </c>
      <c r="B314" s="0" t="n">
        <f aca="false">IF(ISERROR(A314),BlendedMinphaseResponseFRD!A316,A314)</f>
        <v>734.564600996185</v>
      </c>
      <c r="C314" s="0" t="e">
        <f aca="false">INDEX(HF_FRD_Data!A:B,MATCH(B314,FRD_3_Freq,0),2)</f>
        <v>#N/A</v>
      </c>
      <c r="D314" s="0" t="e">
        <f aca="false">INDEX(HF_FRD_Data!A:B,MATCH(B314,FRD_3_Freq,0)+1,1,TRUE())</f>
        <v>#N/A</v>
      </c>
      <c r="E314" s="0" t="e">
        <f aca="false">INDEX(HF_FRD_Data!A:B,MATCH(D314,FRD_3_Freq,0),2)</f>
        <v>#N/A</v>
      </c>
      <c r="F314" s="89" t="e">
        <f aca="false">C314+(BlendedMinphaseResponseFRD!A316-B314)*(E314-C314)/(D314-B314)</f>
        <v>#N/A</v>
      </c>
      <c r="M314" s="0" t="e">
        <f aca="false">IF(ISERROR(F314),IF(B314&lt;$H$12,$H$13,$H$15),F314)</f>
        <v>#N/A</v>
      </c>
    </row>
    <row r="315" customFormat="false" ht="12.75" hidden="false" customHeight="false" outlineLevel="0" collapsed="false">
      <c r="A315" s="0" t="e">
        <f aca="false">VLOOKUP(BlendedMinphaseResponseFRD!A317,HF_FRD_Data!A:B,1,TRUE())</f>
        <v>#N/A</v>
      </c>
      <c r="B315" s="0" t="n">
        <f aca="false">IF(ISERROR(A315),BlendedMinphaseResponseFRD!A317,A315)</f>
        <v>743.070458194361</v>
      </c>
      <c r="C315" s="0" t="e">
        <f aca="false">INDEX(HF_FRD_Data!A:B,MATCH(B315,FRD_3_Freq,0),2)</f>
        <v>#N/A</v>
      </c>
      <c r="D315" s="0" t="e">
        <f aca="false">INDEX(HF_FRD_Data!A:B,MATCH(B315,FRD_3_Freq,0)+1,1,TRUE())</f>
        <v>#N/A</v>
      </c>
      <c r="E315" s="0" t="e">
        <f aca="false">INDEX(HF_FRD_Data!A:B,MATCH(D315,FRD_3_Freq,0),2)</f>
        <v>#N/A</v>
      </c>
      <c r="F315" s="89" t="e">
        <f aca="false">C315+(BlendedMinphaseResponseFRD!A317-B315)*(E315-C315)/(D315-B315)</f>
        <v>#N/A</v>
      </c>
      <c r="M315" s="0" t="e">
        <f aca="false">IF(ISERROR(F315),IF(B315&lt;$H$12,$H$13,$H$15),F315)</f>
        <v>#N/A</v>
      </c>
    </row>
    <row r="316" customFormat="false" ht="12.75" hidden="false" customHeight="false" outlineLevel="0" collapsed="false">
      <c r="A316" s="0" t="e">
        <f aca="false">VLOOKUP(BlendedMinphaseResponseFRD!A318,HF_FRD_Data!A:B,1,TRUE())</f>
        <v>#N/A</v>
      </c>
      <c r="B316" s="0" t="n">
        <f aca="false">IF(ISERROR(A316),BlendedMinphaseResponseFRD!A318,A316)</f>
        <v>751.674808576905</v>
      </c>
      <c r="C316" s="0" t="e">
        <f aca="false">INDEX(HF_FRD_Data!A:B,MATCH(B316,FRD_3_Freq,0),2)</f>
        <v>#N/A</v>
      </c>
      <c r="D316" s="0" t="e">
        <f aca="false">INDEX(HF_FRD_Data!A:B,MATCH(B316,FRD_3_Freq,0)+1,1,TRUE())</f>
        <v>#N/A</v>
      </c>
      <c r="E316" s="0" t="e">
        <f aca="false">INDEX(HF_FRD_Data!A:B,MATCH(D316,FRD_3_Freq,0),2)</f>
        <v>#N/A</v>
      </c>
      <c r="F316" s="89" t="e">
        <f aca="false">C316+(BlendedMinphaseResponseFRD!A318-B316)*(E316-C316)/(D316-B316)</f>
        <v>#N/A</v>
      </c>
      <c r="M316" s="0" t="e">
        <f aca="false">IF(ISERROR(F316),IF(B316&lt;$H$12,$H$13,$H$15),F316)</f>
        <v>#N/A</v>
      </c>
    </row>
    <row r="317" customFormat="false" ht="12.75" hidden="false" customHeight="false" outlineLevel="0" collapsed="false">
      <c r="A317" s="0" t="e">
        <f aca="false">VLOOKUP(BlendedMinphaseResponseFRD!A319,HF_FRD_Data!A:B,1,TRUE())</f>
        <v>#N/A</v>
      </c>
      <c r="B317" s="0" t="n">
        <f aca="false">IF(ISERROR(A317),BlendedMinphaseResponseFRD!A319,A317)</f>
        <v>760.378792641139</v>
      </c>
      <c r="C317" s="0" t="e">
        <f aca="false">INDEX(HF_FRD_Data!A:B,MATCH(B317,FRD_3_Freq,0),2)</f>
        <v>#N/A</v>
      </c>
      <c r="D317" s="0" t="e">
        <f aca="false">INDEX(HF_FRD_Data!A:B,MATCH(B317,FRD_3_Freq,0)+1,1,TRUE())</f>
        <v>#N/A</v>
      </c>
      <c r="E317" s="0" t="e">
        <f aca="false">INDEX(HF_FRD_Data!A:B,MATCH(D317,FRD_3_Freq,0),2)</f>
        <v>#N/A</v>
      </c>
      <c r="F317" s="89" t="e">
        <f aca="false">C317+(BlendedMinphaseResponseFRD!A319-B317)*(E317-C317)/(D317-B317)</f>
        <v>#N/A</v>
      </c>
      <c r="M317" s="0" t="e">
        <f aca="false">IF(ISERROR(F317),IF(B317&lt;$H$12,$H$13,$H$15),F317)</f>
        <v>#N/A</v>
      </c>
    </row>
    <row r="318" customFormat="false" ht="12.75" hidden="false" customHeight="false" outlineLevel="0" collapsed="false">
      <c r="A318" s="0" t="e">
        <f aca="false">VLOOKUP(BlendedMinphaseResponseFRD!A320,HF_FRD_Data!A:B,1,TRUE())</f>
        <v>#N/A</v>
      </c>
      <c r="B318" s="0" t="n">
        <f aca="false">IF(ISERROR(A318),BlendedMinphaseResponseFRD!A320,A318)</f>
        <v>769.183564090724</v>
      </c>
      <c r="C318" s="0" t="e">
        <f aca="false">INDEX(HF_FRD_Data!A:B,MATCH(B318,FRD_3_Freq,0),2)</f>
        <v>#N/A</v>
      </c>
      <c r="D318" s="0" t="e">
        <f aca="false">INDEX(HF_FRD_Data!A:B,MATCH(B318,FRD_3_Freq,0)+1,1,TRUE())</f>
        <v>#N/A</v>
      </c>
      <c r="E318" s="0" t="e">
        <f aca="false">INDEX(HF_FRD_Data!A:B,MATCH(D318,FRD_3_Freq,0),2)</f>
        <v>#N/A</v>
      </c>
      <c r="F318" s="89" t="e">
        <f aca="false">C318+(BlendedMinphaseResponseFRD!A320-B318)*(E318-C318)/(D318-B318)</f>
        <v>#N/A</v>
      </c>
      <c r="M318" s="0" t="e">
        <f aca="false">IF(ISERROR(F318),IF(B318&lt;$H$12,$H$13,$H$15),F318)</f>
        <v>#N/A</v>
      </c>
    </row>
    <row r="319" customFormat="false" ht="12.75" hidden="false" customHeight="false" outlineLevel="0" collapsed="false">
      <c r="A319" s="0" t="e">
        <f aca="false">VLOOKUP(BlendedMinphaseResponseFRD!A321,HF_FRD_Data!A:B,1,TRUE())</f>
        <v>#N/A</v>
      </c>
      <c r="B319" s="0" t="n">
        <f aca="false">IF(ISERROR(A319),BlendedMinphaseResponseFRD!A321,A319)</f>
        <v>778.090289988578</v>
      </c>
      <c r="C319" s="0" t="e">
        <f aca="false">INDEX(HF_FRD_Data!A:B,MATCH(B319,FRD_3_Freq,0),2)</f>
        <v>#N/A</v>
      </c>
      <c r="D319" s="0" t="e">
        <f aca="false">INDEX(HF_FRD_Data!A:B,MATCH(B319,FRD_3_Freq,0)+1,1,TRUE())</f>
        <v>#N/A</v>
      </c>
      <c r="E319" s="0" t="e">
        <f aca="false">INDEX(HF_FRD_Data!A:B,MATCH(D319,FRD_3_Freq,0),2)</f>
        <v>#N/A</v>
      </c>
      <c r="F319" s="89" t="e">
        <f aca="false">C319+(BlendedMinphaseResponseFRD!A321-B319)*(E319-C319)/(D319-B319)</f>
        <v>#N/A</v>
      </c>
      <c r="M319" s="0" t="e">
        <f aca="false">IF(ISERROR(F319),IF(B319&lt;$H$12,$H$13,$H$15),F319)</f>
        <v>#N/A</v>
      </c>
    </row>
    <row r="320" customFormat="false" ht="12.75" hidden="false" customHeight="false" outlineLevel="0" collapsed="false">
      <c r="A320" s="0" t="e">
        <f aca="false">VLOOKUP(BlendedMinphaseResponseFRD!A322,HF_FRD_Data!A:B,1,TRUE())</f>
        <v>#N/A</v>
      </c>
      <c r="B320" s="0" t="n">
        <f aca="false">IF(ISERROR(A320),BlendedMinphaseResponseFRD!A322,A320)</f>
        <v>787.100150911572</v>
      </c>
      <c r="C320" s="0" t="e">
        <f aca="false">INDEX(HF_FRD_Data!A:B,MATCH(B320,FRD_3_Freq,0),2)</f>
        <v>#N/A</v>
      </c>
      <c r="D320" s="0" t="e">
        <f aca="false">INDEX(HF_FRD_Data!A:B,MATCH(B320,FRD_3_Freq,0)+1,1,TRUE())</f>
        <v>#N/A</v>
      </c>
      <c r="E320" s="0" t="e">
        <f aca="false">INDEX(HF_FRD_Data!A:B,MATCH(D320,FRD_3_Freq,0),2)</f>
        <v>#N/A</v>
      </c>
      <c r="F320" s="89" t="e">
        <f aca="false">C320+(BlendedMinphaseResponseFRD!A322-B320)*(E320-C320)/(D320-B320)</f>
        <v>#N/A</v>
      </c>
      <c r="M320" s="0" t="e">
        <f aca="false">IF(ISERROR(F320),IF(B320&lt;$H$12,$H$13,$H$15),F320)</f>
        <v>#N/A</v>
      </c>
    </row>
    <row r="321" customFormat="false" ht="12.75" hidden="false" customHeight="false" outlineLevel="0" collapsed="false">
      <c r="A321" s="0" t="e">
        <f aca="false">VLOOKUP(BlendedMinphaseResponseFRD!A323,HF_FRD_Data!A:B,1,TRUE())</f>
        <v>#N/A</v>
      </c>
      <c r="B321" s="0" t="n">
        <f aca="false">IF(ISERROR(A321),BlendedMinphaseResponseFRD!A323,A321)</f>
        <v>796.214341107012</v>
      </c>
      <c r="C321" s="0" t="e">
        <f aca="false">INDEX(HF_FRD_Data!A:B,MATCH(B321,FRD_3_Freq,0),2)</f>
        <v>#N/A</v>
      </c>
      <c r="D321" s="0" t="e">
        <f aca="false">INDEX(HF_FRD_Data!A:B,MATCH(B321,FRD_3_Freq,0)+1,1,TRUE())</f>
        <v>#N/A</v>
      </c>
      <c r="E321" s="0" t="e">
        <f aca="false">INDEX(HF_FRD_Data!A:B,MATCH(D321,FRD_3_Freq,0),2)</f>
        <v>#N/A</v>
      </c>
      <c r="F321" s="89" t="e">
        <f aca="false">C321+(BlendedMinphaseResponseFRD!A323-B321)*(E321-C321)/(D321-B321)</f>
        <v>#N/A</v>
      </c>
      <c r="M321" s="0" t="e">
        <f aca="false">IF(ISERROR(F321),IF(B321&lt;$H$12,$H$13,$H$15),F321)</f>
        <v>#N/A</v>
      </c>
    </row>
    <row r="322" customFormat="false" ht="12.75" hidden="false" customHeight="false" outlineLevel="0" collapsed="false">
      <c r="A322" s="0" t="e">
        <f aca="false">VLOOKUP(BlendedMinphaseResponseFRD!A324,HF_FRD_Data!A:B,1,TRUE())</f>
        <v>#N/A</v>
      </c>
      <c r="B322" s="0" t="n">
        <f aca="false">IF(ISERROR(A322),BlendedMinphaseResponseFRD!A324,A322)</f>
        <v>805.434068650936</v>
      </c>
      <c r="C322" s="0" t="e">
        <f aca="false">INDEX(HF_FRD_Data!A:B,MATCH(B322,FRD_3_Freq,0),2)</f>
        <v>#N/A</v>
      </c>
      <c r="D322" s="0" t="e">
        <f aca="false">INDEX(HF_FRD_Data!A:B,MATCH(B322,FRD_3_Freq,0)+1,1,TRUE())</f>
        <v>#N/A</v>
      </c>
      <c r="E322" s="0" t="e">
        <f aca="false">INDEX(HF_FRD_Data!A:B,MATCH(D322,FRD_3_Freq,0),2)</f>
        <v>#N/A</v>
      </c>
      <c r="F322" s="89" t="e">
        <f aca="false">C322+(BlendedMinphaseResponseFRD!A324-B322)*(E322-C322)/(D322-B322)</f>
        <v>#N/A</v>
      </c>
      <c r="M322" s="0" t="e">
        <f aca="false">IF(ISERROR(F322),IF(B322&lt;$H$12,$H$13,$H$15),F322)</f>
        <v>#N/A</v>
      </c>
    </row>
    <row r="323" customFormat="false" ht="12.75" hidden="false" customHeight="false" outlineLevel="0" collapsed="false">
      <c r="A323" s="0" t="e">
        <f aca="false">VLOOKUP(BlendedMinphaseResponseFRD!A325,HF_FRD_Data!A:B,1,TRUE())</f>
        <v>#N/A</v>
      </c>
      <c r="B323" s="0" t="n">
        <f aca="false">IF(ISERROR(A323),BlendedMinphaseResponseFRD!A325,A323)</f>
        <v>814.760555608244</v>
      </c>
      <c r="C323" s="0" t="e">
        <f aca="false">INDEX(HF_FRD_Data!A:B,MATCH(B323,FRD_3_Freq,0),2)</f>
        <v>#N/A</v>
      </c>
      <c r="D323" s="0" t="e">
        <f aca="false">INDEX(HF_FRD_Data!A:B,MATCH(B323,FRD_3_Freq,0)+1,1,TRUE())</f>
        <v>#N/A</v>
      </c>
      <c r="E323" s="0" t="e">
        <f aca="false">INDEX(HF_FRD_Data!A:B,MATCH(D323,FRD_3_Freq,0),2)</f>
        <v>#N/A</v>
      </c>
      <c r="F323" s="89" t="e">
        <f aca="false">C323+(BlendedMinphaseResponseFRD!A325-B323)*(E323-C323)/(D323-B323)</f>
        <v>#N/A</v>
      </c>
      <c r="M323" s="0" t="e">
        <f aca="false">IF(ISERROR(F323),IF(B323&lt;$H$12,$H$13,$H$15),F323)</f>
        <v>#N/A</v>
      </c>
    </row>
    <row r="324" customFormat="false" ht="12.75" hidden="false" customHeight="false" outlineLevel="0" collapsed="false">
      <c r="A324" s="0" t="e">
        <f aca="false">VLOOKUP(BlendedMinphaseResponseFRD!A326,HF_FRD_Data!A:B,1,TRUE())</f>
        <v>#N/A</v>
      </c>
      <c r="B324" s="0" t="n">
        <f aca="false">IF(ISERROR(A324),BlendedMinphaseResponseFRD!A326,A324)</f>
        <v>824.195038194679</v>
      </c>
      <c r="C324" s="0" t="e">
        <f aca="false">INDEX(HF_FRD_Data!A:B,MATCH(B324,FRD_3_Freq,0),2)</f>
        <v>#N/A</v>
      </c>
      <c r="D324" s="0" t="e">
        <f aca="false">INDEX(HF_FRD_Data!A:B,MATCH(B324,FRD_3_Freq,0)+1,1,TRUE())</f>
        <v>#N/A</v>
      </c>
      <c r="E324" s="0" t="e">
        <f aca="false">INDEX(HF_FRD_Data!A:B,MATCH(D324,FRD_3_Freq,0),2)</f>
        <v>#N/A</v>
      </c>
      <c r="F324" s="89" t="e">
        <f aca="false">C324+(BlendedMinphaseResponseFRD!A326-B324)*(E324-C324)/(D324-B324)</f>
        <v>#N/A</v>
      </c>
      <c r="M324" s="0" t="e">
        <f aca="false">IF(ISERROR(F324),IF(B324&lt;$H$12,$H$13,$H$15),F324)</f>
        <v>#N/A</v>
      </c>
    </row>
    <row r="325" customFormat="false" ht="12.75" hidden="false" customHeight="false" outlineLevel="0" collapsed="false">
      <c r="A325" s="0" t="e">
        <f aca="false">VLOOKUP(BlendedMinphaseResponseFRD!A327,HF_FRD_Data!A:B,1,TRUE())</f>
        <v>#N/A</v>
      </c>
      <c r="B325" s="0" t="n">
        <f aca="false">IF(ISERROR(A325),BlendedMinphaseResponseFRD!A327,A325)</f>
        <v>833.73876694069</v>
      </c>
      <c r="C325" s="0" t="e">
        <f aca="false">INDEX(HF_FRD_Data!A:B,MATCH(B325,FRD_3_Freq,0),2)</f>
        <v>#N/A</v>
      </c>
      <c r="D325" s="0" t="e">
        <f aca="false">INDEX(HF_FRD_Data!A:B,MATCH(B325,FRD_3_Freq,0)+1,1,TRUE())</f>
        <v>#N/A</v>
      </c>
      <c r="E325" s="0" t="e">
        <f aca="false">INDEX(HF_FRD_Data!A:B,MATCH(D325,FRD_3_Freq,0),2)</f>
        <v>#N/A</v>
      </c>
      <c r="F325" s="89" t="e">
        <f aca="false">C325+(BlendedMinphaseResponseFRD!A327-B325)*(E325-C325)/(D325-B325)</f>
        <v>#N/A</v>
      </c>
      <c r="M325" s="0" t="e">
        <f aca="false">IF(ISERROR(F325),IF(B325&lt;$H$12,$H$13,$H$15),F325)</f>
        <v>#N/A</v>
      </c>
    </row>
    <row r="326" customFormat="false" ht="12.75" hidden="false" customHeight="false" outlineLevel="0" collapsed="false">
      <c r="A326" s="0" t="e">
        <f aca="false">VLOOKUP(BlendedMinphaseResponseFRD!A328,HF_FRD_Data!A:B,1,TRUE())</f>
        <v>#N/A</v>
      </c>
      <c r="B326" s="0" t="n">
        <f aca="false">IF(ISERROR(A326),BlendedMinphaseResponseFRD!A328,A326)</f>
        <v>843.393006857184</v>
      </c>
      <c r="C326" s="0" t="e">
        <f aca="false">INDEX(HF_FRD_Data!A:B,MATCH(B326,FRD_3_Freq,0),2)</f>
        <v>#N/A</v>
      </c>
      <c r="D326" s="0" t="e">
        <f aca="false">INDEX(HF_FRD_Data!A:B,MATCH(B326,FRD_3_Freq,0)+1,1,TRUE())</f>
        <v>#N/A</v>
      </c>
      <c r="E326" s="0" t="e">
        <f aca="false">INDEX(HF_FRD_Data!A:B,MATCH(D326,FRD_3_Freq,0),2)</f>
        <v>#N/A</v>
      </c>
      <c r="F326" s="89" t="e">
        <f aca="false">C326+(BlendedMinphaseResponseFRD!A328-B326)*(E326-C326)/(D326-B326)</f>
        <v>#N/A</v>
      </c>
      <c r="M326" s="0" t="e">
        <f aca="false">IF(ISERROR(F326),IF(B326&lt;$H$12,$H$13,$H$15),F326)</f>
        <v>#N/A</v>
      </c>
    </row>
    <row r="327" customFormat="false" ht="12.75" hidden="false" customHeight="false" outlineLevel="0" collapsed="false">
      <c r="A327" s="0" t="e">
        <f aca="false">VLOOKUP(BlendedMinphaseResponseFRD!A329,HF_FRD_Data!A:B,1,TRUE())</f>
        <v>#N/A</v>
      </c>
      <c r="B327" s="0" t="n">
        <f aca="false">IF(ISERROR(A327),BlendedMinphaseResponseFRD!A329,A327)</f>
        <v>853.159037603205</v>
      </c>
      <c r="C327" s="0" t="e">
        <f aca="false">INDEX(HF_FRD_Data!A:B,MATCH(B327,FRD_3_Freq,0),2)</f>
        <v>#N/A</v>
      </c>
      <c r="D327" s="0" t="e">
        <f aca="false">INDEX(HF_FRD_Data!A:B,MATCH(B327,FRD_3_Freq,0)+1,1,TRUE())</f>
        <v>#N/A</v>
      </c>
      <c r="E327" s="0" t="e">
        <f aca="false">INDEX(HF_FRD_Data!A:B,MATCH(D327,FRD_3_Freq,0),2)</f>
        <v>#N/A</v>
      </c>
      <c r="F327" s="89" t="e">
        <f aca="false">C327+(BlendedMinphaseResponseFRD!A329-B327)*(E327-C327)/(D327-B327)</f>
        <v>#N/A</v>
      </c>
      <c r="M327" s="0" t="e">
        <f aca="false">IF(ISERROR(F327),IF(B327&lt;$H$12,$H$13,$H$15),F327)</f>
        <v>#N/A</v>
      </c>
    </row>
    <row r="328" customFormat="false" ht="12.75" hidden="false" customHeight="false" outlineLevel="0" collapsed="false">
      <c r="A328" s="0" t="e">
        <f aca="false">VLOOKUP(BlendedMinphaseResponseFRD!A330,HF_FRD_Data!A:B,1,TRUE())</f>
        <v>#N/A</v>
      </c>
      <c r="B328" s="0" t="n">
        <f aca="false">IF(ISERROR(A328),BlendedMinphaseResponseFRD!A330,A328)</f>
        <v>863.03815365555</v>
      </c>
      <c r="C328" s="0" t="e">
        <f aca="false">INDEX(HF_FRD_Data!A:B,MATCH(B328,FRD_3_Freq,0),2)</f>
        <v>#N/A</v>
      </c>
      <c r="D328" s="0" t="e">
        <f aca="false">INDEX(HF_FRD_Data!A:B,MATCH(B328,FRD_3_Freq,0)+1,1,TRUE())</f>
        <v>#N/A</v>
      </c>
      <c r="E328" s="0" t="e">
        <f aca="false">INDEX(HF_FRD_Data!A:B,MATCH(D328,FRD_3_Freq,0),2)</f>
        <v>#N/A</v>
      </c>
      <c r="F328" s="89" t="e">
        <f aca="false">C328+(BlendedMinphaseResponseFRD!A330-B328)*(E328-C328)/(D328-B328)</f>
        <v>#N/A</v>
      </c>
      <c r="M328" s="0" t="e">
        <f aca="false">IF(ISERROR(F328),IF(B328&lt;$H$12,$H$13,$H$15),F328)</f>
        <v>#N/A</v>
      </c>
    </row>
    <row r="329" customFormat="false" ht="12.75" hidden="false" customHeight="false" outlineLevel="0" collapsed="false">
      <c r="A329" s="0" t="e">
        <f aca="false">VLOOKUP(BlendedMinphaseResponseFRD!A331,HF_FRD_Data!A:B,1,TRUE())</f>
        <v>#N/A</v>
      </c>
      <c r="B329" s="0" t="n">
        <f aca="false">IF(ISERROR(A329),BlendedMinphaseResponseFRD!A331,A329)</f>
        <v>873.031664480352</v>
      </c>
      <c r="C329" s="0" t="e">
        <f aca="false">INDEX(HF_FRD_Data!A:B,MATCH(B329,FRD_3_Freq,0),2)</f>
        <v>#N/A</v>
      </c>
      <c r="D329" s="0" t="e">
        <f aca="false">INDEX(HF_FRD_Data!A:B,MATCH(B329,FRD_3_Freq,0)+1,1,TRUE())</f>
        <v>#N/A</v>
      </c>
      <c r="E329" s="0" t="e">
        <f aca="false">INDEX(HF_FRD_Data!A:B,MATCH(D329,FRD_3_Freq,0),2)</f>
        <v>#N/A</v>
      </c>
      <c r="F329" s="89" t="e">
        <f aca="false">C329+(BlendedMinphaseResponseFRD!A331-B329)*(E329-C329)/(D329-B329)</f>
        <v>#N/A</v>
      </c>
      <c r="M329" s="0" t="e">
        <f aca="false">IF(ISERROR(F329),IF(B329&lt;$H$12,$H$13,$H$15),F329)</f>
        <v>#N/A</v>
      </c>
    </row>
    <row r="330" customFormat="false" ht="12.75" hidden="false" customHeight="false" outlineLevel="0" collapsed="false">
      <c r="A330" s="0" t="e">
        <f aca="false">VLOOKUP(BlendedMinphaseResponseFRD!A332,HF_FRD_Data!A:B,1,TRUE())</f>
        <v>#N/A</v>
      </c>
      <c r="B330" s="0" t="n">
        <f aca="false">IF(ISERROR(A330),BlendedMinphaseResponseFRD!A332,A330)</f>
        <v>883.140894706645</v>
      </c>
      <c r="C330" s="0" t="e">
        <f aca="false">INDEX(HF_FRD_Data!A:B,MATCH(B330,FRD_3_Freq,0),2)</f>
        <v>#N/A</v>
      </c>
      <c r="D330" s="0" t="e">
        <f aca="false">INDEX(HF_FRD_Data!A:B,MATCH(B330,FRD_3_Freq,0)+1,1,TRUE())</f>
        <v>#N/A</v>
      </c>
      <c r="E330" s="0" t="e">
        <f aca="false">INDEX(HF_FRD_Data!A:B,MATCH(D330,FRD_3_Freq,0),2)</f>
        <v>#N/A</v>
      </c>
      <c r="F330" s="89" t="e">
        <f aca="false">C330+(BlendedMinphaseResponseFRD!A332-B330)*(E330-C330)/(D330-B330)</f>
        <v>#N/A</v>
      </c>
      <c r="M330" s="0" t="e">
        <f aca="false">IF(ISERROR(F330),IF(B330&lt;$H$12,$H$13,$H$15),F330)</f>
        <v>#N/A</v>
      </c>
    </row>
    <row r="331" customFormat="false" ht="12.75" hidden="false" customHeight="false" outlineLevel="0" collapsed="false">
      <c r="A331" s="0" t="e">
        <f aca="false">VLOOKUP(BlendedMinphaseResponseFRD!A333,HF_FRD_Data!A:B,1,TRUE())</f>
        <v>#N/A</v>
      </c>
      <c r="B331" s="0" t="n">
        <f aca="false">IF(ISERROR(A331),BlendedMinphaseResponseFRD!A333,A331)</f>
        <v>893.367184301947</v>
      </c>
      <c r="C331" s="0" t="e">
        <f aca="false">INDEX(HF_FRD_Data!A:B,MATCH(B331,FRD_3_Freq,0),2)</f>
        <v>#N/A</v>
      </c>
      <c r="D331" s="0" t="e">
        <f aca="false">INDEX(HF_FRD_Data!A:B,MATCH(B331,FRD_3_Freq,0)+1,1,TRUE())</f>
        <v>#N/A</v>
      </c>
      <c r="E331" s="0" t="e">
        <f aca="false">INDEX(HF_FRD_Data!A:B,MATCH(D331,FRD_3_Freq,0),2)</f>
        <v>#N/A</v>
      </c>
      <c r="F331" s="89" t="e">
        <f aca="false">C331+(BlendedMinphaseResponseFRD!A333-B331)*(E331-C331)/(D331-B331)</f>
        <v>#N/A</v>
      </c>
      <c r="M331" s="0" t="e">
        <f aca="false">IF(ISERROR(F331),IF(B331&lt;$H$12,$H$13,$H$15),F331)</f>
        <v>#N/A</v>
      </c>
    </row>
    <row r="332" customFormat="false" ht="12.75" hidden="false" customHeight="false" outlineLevel="0" collapsed="false">
      <c r="A332" s="0" t="e">
        <f aca="false">VLOOKUP(BlendedMinphaseResponseFRD!A334,HF_FRD_Data!A:B,1,TRUE())</f>
        <v>#N/A</v>
      </c>
      <c r="B332" s="0" t="n">
        <f aca="false">IF(ISERROR(A332),BlendedMinphaseResponseFRD!A334,A332)</f>
        <v>903.711888749866</v>
      </c>
      <c r="C332" s="0" t="e">
        <f aca="false">INDEX(HF_FRD_Data!A:B,MATCH(B332,FRD_3_Freq,0),2)</f>
        <v>#N/A</v>
      </c>
      <c r="D332" s="0" t="e">
        <f aca="false">INDEX(HF_FRD_Data!A:B,MATCH(B332,FRD_3_Freq,0)+1,1,TRUE())</f>
        <v>#N/A</v>
      </c>
      <c r="E332" s="0" t="e">
        <f aca="false">INDEX(HF_FRD_Data!A:B,MATCH(D332,FRD_3_Freq,0),2)</f>
        <v>#N/A</v>
      </c>
      <c r="F332" s="89" t="e">
        <f aca="false">C332+(BlendedMinphaseResponseFRD!A334-B332)*(E332-C332)/(D332-B332)</f>
        <v>#N/A</v>
      </c>
      <c r="M332" s="0" t="e">
        <f aca="false">IF(ISERROR(F332),IF(B332&lt;$H$12,$H$13,$H$15),F332)</f>
        <v>#N/A</v>
      </c>
    </row>
    <row r="333" customFormat="false" ht="12.75" hidden="false" customHeight="false" outlineLevel="0" collapsed="false">
      <c r="A333" s="0" t="e">
        <f aca="false">VLOOKUP(BlendedMinphaseResponseFRD!A335,HF_FRD_Data!A:B,1,TRUE())</f>
        <v>#N/A</v>
      </c>
      <c r="B333" s="0" t="n">
        <f aca="false">IF(ISERROR(A333),BlendedMinphaseResponseFRD!A335,A333)</f>
        <v>914.176379229771</v>
      </c>
      <c r="C333" s="0" t="e">
        <f aca="false">INDEX(HF_FRD_Data!A:B,MATCH(B333,FRD_3_Freq,0),2)</f>
        <v>#N/A</v>
      </c>
      <c r="D333" s="0" t="e">
        <f aca="false">INDEX(HF_FRD_Data!A:B,MATCH(B333,FRD_3_Freq,0)+1,1,TRUE())</f>
        <v>#N/A</v>
      </c>
      <c r="E333" s="0" t="e">
        <f aca="false">INDEX(HF_FRD_Data!A:B,MATCH(D333,FRD_3_Freq,0),2)</f>
        <v>#N/A</v>
      </c>
      <c r="F333" s="89" t="e">
        <f aca="false">C333+(BlendedMinphaseResponseFRD!A335-B333)*(E333-C333)/(D333-B333)</f>
        <v>#N/A</v>
      </c>
      <c r="M333" s="0" t="e">
        <f aca="false">IF(ISERROR(F333),IF(B333&lt;$H$12,$H$13,$H$15),F333)</f>
        <v>#N/A</v>
      </c>
    </row>
    <row r="334" customFormat="false" ht="12.75" hidden="false" customHeight="false" outlineLevel="0" collapsed="false">
      <c r="A334" s="0" t="e">
        <f aca="false">VLOOKUP(BlendedMinphaseResponseFRD!A336,HF_FRD_Data!A:B,1,TRUE())</f>
        <v>#N/A</v>
      </c>
      <c r="B334" s="0" t="n">
        <f aca="false">IF(ISERROR(A334),BlendedMinphaseResponseFRD!A336,A334)</f>
        <v>924.762042798542</v>
      </c>
      <c r="C334" s="0" t="e">
        <f aca="false">INDEX(HF_FRD_Data!A:B,MATCH(B334,FRD_3_Freq,0),2)</f>
        <v>#N/A</v>
      </c>
      <c r="D334" s="0" t="e">
        <f aca="false">INDEX(HF_FRD_Data!A:B,MATCH(B334,FRD_3_Freq,0)+1,1,TRUE())</f>
        <v>#N/A</v>
      </c>
      <c r="E334" s="0" t="e">
        <f aca="false">INDEX(HF_FRD_Data!A:B,MATCH(D334,FRD_3_Freq,0),2)</f>
        <v>#N/A</v>
      </c>
      <c r="F334" s="89" t="e">
        <f aca="false">C334+(BlendedMinphaseResponseFRD!A336-B334)*(E334-C334)/(D334-B334)</f>
        <v>#N/A</v>
      </c>
      <c r="M334" s="0" t="e">
        <f aca="false">IF(ISERROR(F334),IF(B334&lt;$H$12,$H$13,$H$15),F334)</f>
        <v>#N/A</v>
      </c>
    </row>
    <row r="335" customFormat="false" ht="12.75" hidden="false" customHeight="false" outlineLevel="0" collapsed="false">
      <c r="A335" s="0" t="e">
        <f aca="false">VLOOKUP(BlendedMinphaseResponseFRD!A337,HF_FRD_Data!A:B,1,TRUE())</f>
        <v>#N/A</v>
      </c>
      <c r="B335" s="0" t="n">
        <f aca="false">IF(ISERROR(A335),BlendedMinphaseResponseFRD!A337,A335)</f>
        <v>935.470282574418</v>
      </c>
      <c r="C335" s="0" t="e">
        <f aca="false">INDEX(HF_FRD_Data!A:B,MATCH(B335,FRD_3_Freq,0),2)</f>
        <v>#N/A</v>
      </c>
      <c r="D335" s="0" t="e">
        <f aca="false">INDEX(HF_FRD_Data!A:B,MATCH(B335,FRD_3_Freq,0)+1,1,TRUE())</f>
        <v>#N/A</v>
      </c>
      <c r="E335" s="0" t="e">
        <f aca="false">INDEX(HF_FRD_Data!A:B,MATCH(D335,FRD_3_Freq,0),2)</f>
        <v>#N/A</v>
      </c>
      <c r="F335" s="89" t="e">
        <f aca="false">C335+(BlendedMinphaseResponseFRD!A337-B335)*(E335-C335)/(D335-B335)</f>
        <v>#N/A</v>
      </c>
      <c r="M335" s="0" t="e">
        <f aca="false">IF(ISERROR(F335),IF(B335&lt;$H$12,$H$13,$H$15),F335)</f>
        <v>#N/A</v>
      </c>
    </row>
    <row r="336" customFormat="false" ht="12.75" hidden="false" customHeight="false" outlineLevel="0" collapsed="false">
      <c r="A336" s="0" t="e">
        <f aca="false">VLOOKUP(BlendedMinphaseResponseFRD!A338,HF_FRD_Data!A:B,1,TRUE())</f>
        <v>#N/A</v>
      </c>
      <c r="B336" s="0" t="n">
        <f aca="false">IF(ISERROR(A336),BlendedMinphaseResponseFRD!A338,A336)</f>
        <v>946.302517922983</v>
      </c>
      <c r="C336" s="0" t="e">
        <f aca="false">INDEX(HF_FRD_Data!A:B,MATCH(B336,FRD_3_Freq,0),2)</f>
        <v>#N/A</v>
      </c>
      <c r="D336" s="0" t="e">
        <f aca="false">INDEX(HF_FRD_Data!A:B,MATCH(B336,FRD_3_Freq,0)+1,1,TRUE())</f>
        <v>#N/A</v>
      </c>
      <c r="E336" s="0" t="e">
        <f aca="false">INDEX(HF_FRD_Data!A:B,MATCH(D336,FRD_3_Freq,0),2)</f>
        <v>#N/A</v>
      </c>
      <c r="F336" s="89" t="e">
        <f aca="false">C336+(BlendedMinphaseResponseFRD!A338-B336)*(E336-C336)/(D336-B336)</f>
        <v>#N/A</v>
      </c>
      <c r="M336" s="0" t="e">
        <f aca="false">IF(ISERROR(F336),IF(B336&lt;$H$12,$H$13,$H$15),F336)</f>
        <v>#N/A</v>
      </c>
    </row>
    <row r="337" customFormat="false" ht="12.75" hidden="false" customHeight="false" outlineLevel="0" collapsed="false">
      <c r="A337" s="0" t="e">
        <f aca="false">VLOOKUP(BlendedMinphaseResponseFRD!A339,HF_FRD_Data!A:B,1,TRUE())</f>
        <v>#N/A</v>
      </c>
      <c r="B337" s="0" t="n">
        <f aca="false">IF(ISERROR(A337),BlendedMinphaseResponseFRD!A339,A337)</f>
        <v>957.260184645299</v>
      </c>
      <c r="C337" s="0" t="e">
        <f aca="false">INDEX(HF_FRD_Data!A:B,MATCH(B337,FRD_3_Freq,0),2)</f>
        <v>#N/A</v>
      </c>
      <c r="D337" s="0" t="e">
        <f aca="false">INDEX(HF_FRD_Data!A:B,MATCH(B337,FRD_3_Freq,0)+1,1,TRUE())</f>
        <v>#N/A</v>
      </c>
      <c r="E337" s="0" t="e">
        <f aca="false">INDEX(HF_FRD_Data!A:B,MATCH(D337,FRD_3_Freq,0),2)</f>
        <v>#N/A</v>
      </c>
      <c r="F337" s="89" t="e">
        <f aca="false">C337+(BlendedMinphaseResponseFRD!A339-B337)*(E337-C337)/(D337-B337)</f>
        <v>#N/A</v>
      </c>
      <c r="M337" s="0" t="e">
        <f aca="false">IF(ISERROR(F337),IF(B337&lt;$H$12,$H$13,$H$15),F337)</f>
        <v>#N/A</v>
      </c>
    </row>
    <row r="338" customFormat="false" ht="12.75" hidden="false" customHeight="false" outlineLevel="0" collapsed="false">
      <c r="A338" s="0" t="e">
        <f aca="false">VLOOKUP(BlendedMinphaseResponseFRD!A340,HF_FRD_Data!A:B,1,TRUE())</f>
        <v>#N/A</v>
      </c>
      <c r="B338" s="0" t="n">
        <f aca="false">IF(ISERROR(A338),BlendedMinphaseResponseFRD!A340,A338)</f>
        <v>968.344735168221</v>
      </c>
      <c r="C338" s="0" t="e">
        <f aca="false">INDEX(HF_FRD_Data!A:B,MATCH(B338,FRD_3_Freq,0),2)</f>
        <v>#N/A</v>
      </c>
      <c r="D338" s="0" t="e">
        <f aca="false">INDEX(HF_FRD_Data!A:B,MATCH(B338,FRD_3_Freq,0)+1,1,TRUE())</f>
        <v>#N/A</v>
      </c>
      <c r="E338" s="0" t="e">
        <f aca="false">INDEX(HF_FRD_Data!A:B,MATCH(D338,FRD_3_Freq,0),2)</f>
        <v>#N/A</v>
      </c>
      <c r="F338" s="89" t="e">
        <f aca="false">C338+(BlendedMinphaseResponseFRD!A340-B338)*(E338-C338)/(D338-B338)</f>
        <v>#N/A</v>
      </c>
      <c r="M338" s="0" t="e">
        <f aca="false">IF(ISERROR(F338),IF(B338&lt;$H$12,$H$13,$H$15),F338)</f>
        <v>#N/A</v>
      </c>
    </row>
    <row r="339" customFormat="false" ht="12.75" hidden="false" customHeight="false" outlineLevel="0" collapsed="false">
      <c r="A339" s="0" t="e">
        <f aca="false">VLOOKUP(BlendedMinphaseResponseFRD!A341,HF_FRD_Data!A:B,1,TRUE())</f>
        <v>#N/A</v>
      </c>
      <c r="B339" s="0" t="n">
        <f aca="false">IF(ISERROR(A339),BlendedMinphaseResponseFRD!A341,A339)</f>
        <v>979.557638736916</v>
      </c>
      <c r="C339" s="0" t="e">
        <f aca="false">INDEX(HF_FRD_Data!A:B,MATCH(B339,FRD_3_Freq,0),2)</f>
        <v>#N/A</v>
      </c>
      <c r="D339" s="0" t="e">
        <f aca="false">INDEX(HF_FRD_Data!A:B,MATCH(B339,FRD_3_Freq,0)+1,1,TRUE())</f>
        <v>#N/A</v>
      </c>
      <c r="E339" s="0" t="e">
        <f aca="false">INDEX(HF_FRD_Data!A:B,MATCH(D339,FRD_3_Freq,0),2)</f>
        <v>#N/A</v>
      </c>
      <c r="F339" s="89" t="e">
        <f aca="false">C339+(BlendedMinphaseResponseFRD!A341-B339)*(E339-C339)/(D339-B339)</f>
        <v>#N/A</v>
      </c>
      <c r="M339" s="0" t="e">
        <f aca="false">IF(ISERROR(F339),IF(B339&lt;$H$12,$H$13,$H$15),F339)</f>
        <v>#N/A</v>
      </c>
    </row>
    <row r="340" customFormat="false" ht="12.75" hidden="false" customHeight="false" outlineLevel="0" collapsed="false">
      <c r="A340" s="0" t="e">
        <f aca="false">VLOOKUP(BlendedMinphaseResponseFRD!A342,HF_FRD_Data!A:B,1,TRUE())</f>
        <v>#N/A</v>
      </c>
      <c r="B340" s="0" t="n">
        <f aca="false">IF(ISERROR(A340),BlendedMinphaseResponseFRD!A342,A340)</f>
        <v>990.900381609604</v>
      </c>
      <c r="C340" s="0" t="e">
        <f aca="false">INDEX(HF_FRD_Data!A:B,MATCH(B340,FRD_3_Freq,0),2)</f>
        <v>#N/A</v>
      </c>
      <c r="D340" s="0" t="e">
        <f aca="false">INDEX(HF_FRD_Data!A:B,MATCH(B340,FRD_3_Freq,0)+1,1,TRUE())</f>
        <v>#N/A</v>
      </c>
      <c r="E340" s="0" t="e">
        <f aca="false">INDEX(HF_FRD_Data!A:B,MATCH(D340,FRD_3_Freq,0),2)</f>
        <v>#N/A</v>
      </c>
      <c r="F340" s="89" t="e">
        <f aca="false">C340+(BlendedMinphaseResponseFRD!A342-B340)*(E340-C340)/(D340-B340)</f>
        <v>#N/A</v>
      </c>
      <c r="M340" s="0" t="e">
        <f aca="false">IF(ISERROR(F340),IF(B340&lt;$H$12,$H$13,$H$15),F340)</f>
        <v>#N/A</v>
      </c>
    </row>
    <row r="341" customFormat="false" ht="12.75" hidden="false" customHeight="false" outlineLevel="0" collapsed="false">
      <c r="A341" s="0" t="e">
        <f aca="false">VLOOKUP(BlendedMinphaseResponseFRD!A343,HF_FRD_Data!A:B,1,TRUE())</f>
        <v>#N/A</v>
      </c>
      <c r="B341" s="0" t="n">
        <f aca="false">IF(ISERROR(A341),BlendedMinphaseResponseFRD!A343,A341)</f>
        <v>1002.37446725457</v>
      </c>
      <c r="C341" s="0" t="e">
        <f aca="false">INDEX(HF_FRD_Data!A:B,MATCH(B341,FRD_3_Freq,0),2)</f>
        <v>#N/A</v>
      </c>
      <c r="D341" s="0" t="e">
        <f aca="false">INDEX(HF_FRD_Data!A:B,MATCH(B341,FRD_3_Freq,0)+1,1,TRUE())</f>
        <v>#N/A</v>
      </c>
      <c r="E341" s="0" t="e">
        <f aca="false">INDEX(HF_FRD_Data!A:B,MATCH(D341,FRD_3_Freq,0),2)</f>
        <v>#N/A</v>
      </c>
      <c r="F341" s="89" t="e">
        <f aca="false">C341+(BlendedMinphaseResponseFRD!A343-B341)*(E341-C341)/(D341-B341)</f>
        <v>#N/A</v>
      </c>
      <c r="M341" s="0" t="e">
        <f aca="false">IF(ISERROR(F341),IF(B341&lt;$H$12,$H$13,$H$15),F341)</f>
        <v>#N/A</v>
      </c>
    </row>
    <row r="342" customFormat="false" ht="12.75" hidden="false" customHeight="false" outlineLevel="0" collapsed="false">
      <c r="A342" s="0" t="e">
        <f aca="false">VLOOKUP(BlendedMinphaseResponseFRD!A344,HF_FRD_Data!A:B,1,TRUE())</f>
        <v>#N/A</v>
      </c>
      <c r="B342" s="0" t="n">
        <f aca="false">IF(ISERROR(A342),BlendedMinphaseResponseFRD!A344,A342)</f>
        <v>1013.98141654943</v>
      </c>
      <c r="C342" s="0" t="e">
        <f aca="false">INDEX(HF_FRD_Data!A:B,MATCH(B342,FRD_3_Freq,0),2)</f>
        <v>#N/A</v>
      </c>
      <c r="D342" s="0" t="e">
        <f aca="false">INDEX(HF_FRD_Data!A:B,MATCH(B342,FRD_3_Freq,0)+1,1,TRUE())</f>
        <v>#N/A</v>
      </c>
      <c r="E342" s="0" t="e">
        <f aca="false">INDEX(HF_FRD_Data!A:B,MATCH(D342,FRD_3_Freq,0),2)</f>
        <v>#N/A</v>
      </c>
      <c r="F342" s="89" t="e">
        <f aca="false">C342+(BlendedMinphaseResponseFRD!A344-B342)*(E342-C342)/(D342-B342)</f>
        <v>#N/A</v>
      </c>
      <c r="M342" s="0" t="e">
        <f aca="false">IF(ISERROR(F342),IF(B342&lt;$H$12,$H$13,$H$15),F342)</f>
        <v>#N/A</v>
      </c>
    </row>
    <row r="343" customFormat="false" ht="12.75" hidden="false" customHeight="false" outlineLevel="0" collapsed="false">
      <c r="A343" s="0" t="e">
        <f aca="false">VLOOKUP(BlendedMinphaseResponseFRD!A345,HF_FRD_Data!A:B,1,TRUE())</f>
        <v>#N/A</v>
      </c>
      <c r="B343" s="0" t="n">
        <f aca="false">IF(ISERROR(A343),BlendedMinphaseResponseFRD!A345,A343)</f>
        <v>1025.72276798275</v>
      </c>
      <c r="C343" s="0" t="e">
        <f aca="false">INDEX(HF_FRD_Data!A:B,MATCH(B343,FRD_3_Freq,0),2)</f>
        <v>#N/A</v>
      </c>
      <c r="D343" s="0" t="e">
        <f aca="false">INDEX(HF_FRD_Data!A:B,MATCH(B343,FRD_3_Freq,0)+1,1,TRUE())</f>
        <v>#N/A</v>
      </c>
      <c r="E343" s="0" t="e">
        <f aca="false">INDEX(HF_FRD_Data!A:B,MATCH(D343,FRD_3_Freq,0),2)</f>
        <v>#N/A</v>
      </c>
      <c r="F343" s="89" t="e">
        <f aca="false">C343+(BlendedMinphaseResponseFRD!A345-B343)*(E343-C343)/(D343-B343)</f>
        <v>#N/A</v>
      </c>
      <c r="M343" s="0" t="e">
        <f aca="false">IF(ISERROR(F343),IF(B343&lt;$H$12,$H$13,$H$15),F343)</f>
        <v>#N/A</v>
      </c>
    </row>
    <row r="344" customFormat="false" ht="12.75" hidden="false" customHeight="false" outlineLevel="0" collapsed="false">
      <c r="A344" s="0" t="e">
        <f aca="false">VLOOKUP(BlendedMinphaseResponseFRD!A346,HF_FRD_Data!A:B,1,TRUE())</f>
        <v>#N/A</v>
      </c>
      <c r="B344" s="0" t="n">
        <f aca="false">IF(ISERROR(A344),BlendedMinphaseResponseFRD!A346,A344)</f>
        <v>1037.60007785795</v>
      </c>
      <c r="C344" s="0" t="e">
        <f aca="false">INDEX(HF_FRD_Data!A:B,MATCH(B344,FRD_3_Freq,0),2)</f>
        <v>#N/A</v>
      </c>
      <c r="D344" s="0" t="e">
        <f aca="false">INDEX(HF_FRD_Data!A:B,MATCH(B344,FRD_3_Freq,0)+1,1,TRUE())</f>
        <v>#N/A</v>
      </c>
      <c r="E344" s="0" t="e">
        <f aca="false">INDEX(HF_FRD_Data!A:B,MATCH(D344,FRD_3_Freq,0),2)</f>
        <v>#N/A</v>
      </c>
      <c r="F344" s="89" t="e">
        <f aca="false">C344+(BlendedMinphaseResponseFRD!A346-B344)*(E344-C344)/(D344-B344)</f>
        <v>#N/A</v>
      </c>
      <c r="M344" s="0" t="e">
        <f aca="false">IF(ISERROR(F344),IF(B344&lt;$H$12,$H$13,$H$15),F344)</f>
        <v>#N/A</v>
      </c>
    </row>
    <row r="345" customFormat="false" ht="12.75" hidden="false" customHeight="false" outlineLevel="0" collapsed="false">
      <c r="A345" s="0" t="e">
        <f aca="false">VLOOKUP(BlendedMinphaseResponseFRD!A347,HF_FRD_Data!A:B,1,TRUE())</f>
        <v>#N/A</v>
      </c>
      <c r="B345" s="0" t="n">
        <f aca="false">IF(ISERROR(A345),BlendedMinphaseResponseFRD!A347,A345)</f>
        <v>1049.61492049957</v>
      </c>
      <c r="C345" s="0" t="e">
        <f aca="false">INDEX(HF_FRD_Data!A:B,MATCH(B345,FRD_3_Freq,0),2)</f>
        <v>#N/A</v>
      </c>
      <c r="D345" s="0" t="e">
        <f aca="false">INDEX(HF_FRD_Data!A:B,MATCH(B345,FRD_3_Freq,0)+1,1,TRUE())</f>
        <v>#N/A</v>
      </c>
      <c r="E345" s="0" t="e">
        <f aca="false">INDEX(HF_FRD_Data!A:B,MATCH(D345,FRD_3_Freq,0),2)</f>
        <v>#N/A</v>
      </c>
      <c r="F345" s="89" t="e">
        <f aca="false">C345+(BlendedMinphaseResponseFRD!A347-B345)*(E345-C345)/(D345-B345)</f>
        <v>#N/A</v>
      </c>
      <c r="M345" s="0" t="e">
        <f aca="false">IF(ISERROR(F345),IF(B345&lt;$H$12,$H$13,$H$15),F345)</f>
        <v>#N/A</v>
      </c>
    </row>
    <row r="346" customFormat="false" ht="12.75" hidden="false" customHeight="false" outlineLevel="0" collapsed="false">
      <c r="A346" s="0" t="e">
        <f aca="false">VLOOKUP(BlendedMinphaseResponseFRD!A348,HF_FRD_Data!A:B,1,TRUE())</f>
        <v>#N/A</v>
      </c>
      <c r="B346" s="0" t="n">
        <f aca="false">IF(ISERROR(A346),BlendedMinphaseResponseFRD!A348,A346)</f>
        <v>1061.768888462</v>
      </c>
      <c r="C346" s="0" t="e">
        <f aca="false">INDEX(HF_FRD_Data!A:B,MATCH(B346,FRD_3_Freq,0),2)</f>
        <v>#N/A</v>
      </c>
      <c r="D346" s="0" t="e">
        <f aca="false">INDEX(HF_FRD_Data!A:B,MATCH(B346,FRD_3_Freq,0)+1,1,TRUE())</f>
        <v>#N/A</v>
      </c>
      <c r="E346" s="0" t="e">
        <f aca="false">INDEX(HF_FRD_Data!A:B,MATCH(D346,FRD_3_Freq,0),2)</f>
        <v>#N/A</v>
      </c>
      <c r="F346" s="89" t="e">
        <f aca="false">C346+(BlendedMinphaseResponseFRD!A348-B346)*(E346-C346)/(D346-B346)</f>
        <v>#N/A</v>
      </c>
      <c r="M346" s="0" t="e">
        <f aca="false">IF(ISERROR(F346),IF(B346&lt;$H$12,$H$13,$H$15),F346)</f>
        <v>#N/A</v>
      </c>
    </row>
    <row r="347" customFormat="false" ht="12.75" hidden="false" customHeight="false" outlineLevel="0" collapsed="false">
      <c r="A347" s="0" t="e">
        <f aca="false">VLOOKUP(BlendedMinphaseResponseFRD!A349,HF_FRD_Data!A:B,1,TRUE())</f>
        <v>#N/A</v>
      </c>
      <c r="B347" s="0" t="n">
        <f aca="false">IF(ISERROR(A347),BlendedMinphaseResponseFRD!A349,A347)</f>
        <v>1074.06359274053</v>
      </c>
      <c r="C347" s="0" t="e">
        <f aca="false">INDEX(HF_FRD_Data!A:B,MATCH(B347,FRD_3_Freq,0),2)</f>
        <v>#N/A</v>
      </c>
      <c r="D347" s="0" t="e">
        <f aca="false">INDEX(HF_FRD_Data!A:B,MATCH(B347,FRD_3_Freq,0)+1,1,TRUE())</f>
        <v>#N/A</v>
      </c>
      <c r="E347" s="0" t="e">
        <f aca="false">INDEX(HF_FRD_Data!A:B,MATCH(D347,FRD_3_Freq,0),2)</f>
        <v>#N/A</v>
      </c>
      <c r="F347" s="89" t="e">
        <f aca="false">C347+(BlendedMinphaseResponseFRD!A349-B347)*(E347-C347)/(D347-B347)</f>
        <v>#N/A</v>
      </c>
      <c r="M347" s="0" t="e">
        <f aca="false">IF(ISERROR(F347),IF(B347&lt;$H$12,$H$13,$H$15),F347)</f>
        <v>#N/A</v>
      </c>
    </row>
    <row r="348" customFormat="false" ht="12.75" hidden="false" customHeight="false" outlineLevel="0" collapsed="false">
      <c r="A348" s="0" t="e">
        <f aca="false">VLOOKUP(BlendedMinphaseResponseFRD!A350,HF_FRD_Data!A:B,1,TRUE())</f>
        <v>#N/A</v>
      </c>
      <c r="B348" s="0" t="n">
        <f aca="false">IF(ISERROR(A348),BlendedMinphaseResponseFRD!A350,A348)</f>
        <v>1086.50066298489</v>
      </c>
      <c r="C348" s="0" t="e">
        <f aca="false">INDEX(HF_FRD_Data!A:B,MATCH(B348,FRD_3_Freq,0),2)</f>
        <v>#N/A</v>
      </c>
      <c r="D348" s="0" t="e">
        <f aca="false">INDEX(HF_FRD_Data!A:B,MATCH(B348,FRD_3_Freq,0)+1,1,TRUE())</f>
        <v>#N/A</v>
      </c>
      <c r="E348" s="0" t="e">
        <f aca="false">INDEX(HF_FRD_Data!A:B,MATCH(D348,FRD_3_Freq,0),2)</f>
        <v>#N/A</v>
      </c>
      <c r="F348" s="89" t="e">
        <f aca="false">C348+(BlendedMinphaseResponseFRD!A350-B348)*(E348-C348)/(D348-B348)</f>
        <v>#N/A</v>
      </c>
      <c r="M348" s="0" t="e">
        <f aca="false">IF(ISERROR(F348),IF(B348&lt;$H$12,$H$13,$H$15),F348)</f>
        <v>#N/A</v>
      </c>
    </row>
    <row r="349" customFormat="false" ht="12.75" hidden="false" customHeight="false" outlineLevel="0" collapsed="false">
      <c r="A349" s="0" t="e">
        <f aca="false">VLOOKUP(BlendedMinphaseResponseFRD!A351,HF_FRD_Data!A:B,1,TRUE())</f>
        <v>#N/A</v>
      </c>
      <c r="B349" s="0" t="n">
        <f aca="false">IF(ISERROR(A349),BlendedMinphaseResponseFRD!A351,A349)</f>
        <v>1099.08174771528</v>
      </c>
      <c r="C349" s="0" t="e">
        <f aca="false">INDEX(HF_FRD_Data!A:B,MATCH(B349,FRD_3_Freq,0),2)</f>
        <v>#N/A</v>
      </c>
      <c r="D349" s="0" t="e">
        <f aca="false">INDEX(HF_FRD_Data!A:B,MATCH(B349,FRD_3_Freq,0)+1,1,TRUE())</f>
        <v>#N/A</v>
      </c>
      <c r="E349" s="0" t="e">
        <f aca="false">INDEX(HF_FRD_Data!A:B,MATCH(D349,FRD_3_Freq,0),2)</f>
        <v>#N/A</v>
      </c>
      <c r="F349" s="89" t="e">
        <f aca="false">C349+(BlendedMinphaseResponseFRD!A351-B349)*(E349-C349)/(D349-B349)</f>
        <v>#N/A</v>
      </c>
      <c r="M349" s="0" t="e">
        <f aca="false">IF(ISERROR(F349),IF(B349&lt;$H$12,$H$13,$H$15),F349)</f>
        <v>#N/A</v>
      </c>
    </row>
    <row r="350" customFormat="false" ht="12.75" hidden="false" customHeight="false" outlineLevel="0" collapsed="false">
      <c r="A350" s="0" t="e">
        <f aca="false">VLOOKUP(BlendedMinphaseResponseFRD!A352,HF_FRD_Data!A:B,1,TRUE())</f>
        <v>#N/A</v>
      </c>
      <c r="B350" s="0" t="n">
        <f aca="false">IF(ISERROR(A350),BlendedMinphaseResponseFRD!A352,A350)</f>
        <v>1111.80851454083</v>
      </c>
      <c r="C350" s="0" t="e">
        <f aca="false">INDEX(HF_FRD_Data!A:B,MATCH(B350,FRD_3_Freq,0),2)</f>
        <v>#N/A</v>
      </c>
      <c r="D350" s="0" t="e">
        <f aca="false">INDEX(HF_FRD_Data!A:B,MATCH(B350,FRD_3_Freq,0)+1,1,TRUE())</f>
        <v>#N/A</v>
      </c>
      <c r="E350" s="0" t="e">
        <f aca="false">INDEX(HF_FRD_Data!A:B,MATCH(D350,FRD_3_Freq,0),2)</f>
        <v>#N/A</v>
      </c>
      <c r="F350" s="89" t="e">
        <f aca="false">C350+(BlendedMinphaseResponseFRD!A352-B350)*(E350-C350)/(D350-B350)</f>
        <v>#N/A</v>
      </c>
      <c r="M350" s="0" t="e">
        <f aca="false">IF(ISERROR(F350),IF(B350&lt;$H$12,$H$13,$H$15),F350)</f>
        <v>#N/A</v>
      </c>
    </row>
    <row r="351" customFormat="false" ht="12.75" hidden="false" customHeight="false" outlineLevel="0" collapsed="false">
      <c r="A351" s="0" t="e">
        <f aca="false">VLOOKUP(BlendedMinphaseResponseFRD!A353,HF_FRD_Data!A:B,1,TRUE())</f>
        <v>#N/A</v>
      </c>
      <c r="B351" s="0" t="n">
        <f aca="false">IF(ISERROR(A351),BlendedMinphaseResponseFRD!A353,A351)</f>
        <v>1124.68265038073</v>
      </c>
      <c r="C351" s="0" t="e">
        <f aca="false">INDEX(HF_FRD_Data!A:B,MATCH(B351,FRD_3_Freq,0),2)</f>
        <v>#N/A</v>
      </c>
      <c r="D351" s="0" t="e">
        <f aca="false">INDEX(HF_FRD_Data!A:B,MATCH(B351,FRD_3_Freq,0)+1,1,TRUE())</f>
        <v>#N/A</v>
      </c>
      <c r="E351" s="0" t="e">
        <f aca="false">INDEX(HF_FRD_Data!A:B,MATCH(D351,FRD_3_Freq,0),2)</f>
        <v>#N/A</v>
      </c>
      <c r="F351" s="89" t="e">
        <f aca="false">C351+(BlendedMinphaseResponseFRD!A353-B351)*(E351-C351)/(D351-B351)</f>
        <v>#N/A</v>
      </c>
      <c r="M351" s="0" t="e">
        <f aca="false">IF(ISERROR(F351),IF(B351&lt;$H$12,$H$13,$H$15),F351)</f>
        <v>#N/A</v>
      </c>
    </row>
    <row r="352" customFormat="false" ht="12.75" hidden="false" customHeight="false" outlineLevel="0" collapsed="false">
      <c r="A352" s="0" t="e">
        <f aca="false">VLOOKUP(BlendedMinphaseResponseFRD!A354,HF_FRD_Data!A:B,1,TRUE())</f>
        <v>#N/A</v>
      </c>
      <c r="B352" s="0" t="n">
        <f aca="false">IF(ISERROR(A352),BlendedMinphaseResponseFRD!A354,A352)</f>
        <v>1137.70586168771</v>
      </c>
      <c r="C352" s="0" t="e">
        <f aca="false">INDEX(HF_FRD_Data!A:B,MATCH(B352,FRD_3_Freq,0),2)</f>
        <v>#N/A</v>
      </c>
      <c r="D352" s="0" t="e">
        <f aca="false">INDEX(HF_FRD_Data!A:B,MATCH(B352,FRD_3_Freq,0)+1,1,TRUE())</f>
        <v>#N/A</v>
      </c>
      <c r="E352" s="0" t="e">
        <f aca="false">INDEX(HF_FRD_Data!A:B,MATCH(D352,FRD_3_Freq,0),2)</f>
        <v>#N/A</v>
      </c>
      <c r="F352" s="89" t="e">
        <f aca="false">C352+(BlendedMinphaseResponseFRD!A354-B352)*(E352-C352)/(D352-B352)</f>
        <v>#N/A</v>
      </c>
      <c r="M352" s="0" t="e">
        <f aca="false">IF(ISERROR(F352),IF(B352&lt;$H$12,$H$13,$H$15),F352)</f>
        <v>#N/A</v>
      </c>
    </row>
    <row r="353" customFormat="false" ht="12.75" hidden="false" customHeight="false" outlineLevel="0" collapsed="false">
      <c r="A353" s="0" t="e">
        <f aca="false">VLOOKUP(BlendedMinphaseResponseFRD!A355,HF_FRD_Data!A:B,1,TRUE())</f>
        <v>#N/A</v>
      </c>
      <c r="B353" s="0" t="n">
        <f aca="false">IF(ISERROR(A353),BlendedMinphaseResponseFRD!A355,A353)</f>
        <v>1150.87987467434</v>
      </c>
      <c r="C353" s="0" t="e">
        <f aca="false">INDEX(HF_FRD_Data!A:B,MATCH(B353,FRD_3_Freq,0),2)</f>
        <v>#N/A</v>
      </c>
      <c r="D353" s="0" t="e">
        <f aca="false">INDEX(HF_FRD_Data!A:B,MATCH(B353,FRD_3_Freq,0)+1,1,TRUE())</f>
        <v>#N/A</v>
      </c>
      <c r="E353" s="0" t="e">
        <f aca="false">INDEX(HF_FRD_Data!A:B,MATCH(D353,FRD_3_Freq,0),2)</f>
        <v>#N/A</v>
      </c>
      <c r="F353" s="89" t="e">
        <f aca="false">C353+(BlendedMinphaseResponseFRD!A355-B353)*(E353-C353)/(D353-B353)</f>
        <v>#N/A</v>
      </c>
      <c r="M353" s="0" t="e">
        <f aca="false">IF(ISERROR(F353),IF(B353&lt;$H$12,$H$13,$H$15),F353)</f>
        <v>#N/A</v>
      </c>
    </row>
    <row r="354" customFormat="false" ht="12.75" hidden="false" customHeight="false" outlineLevel="0" collapsed="false">
      <c r="A354" s="0" t="e">
        <f aca="false">VLOOKUP(BlendedMinphaseResponseFRD!A356,HF_FRD_Data!A:B,1,TRUE())</f>
        <v>#N/A</v>
      </c>
      <c r="B354" s="0" t="n">
        <f aca="false">IF(ISERROR(A354),BlendedMinphaseResponseFRD!A356,A354)</f>
        <v>1164.20643554177</v>
      </c>
      <c r="C354" s="0" t="e">
        <f aca="false">INDEX(HF_FRD_Data!A:B,MATCH(B354,FRD_3_Freq,0),2)</f>
        <v>#N/A</v>
      </c>
      <c r="D354" s="0" t="e">
        <f aca="false">INDEX(HF_FRD_Data!A:B,MATCH(B354,FRD_3_Freq,0)+1,1,TRUE())</f>
        <v>#N/A</v>
      </c>
      <c r="E354" s="0" t="e">
        <f aca="false">INDEX(HF_FRD_Data!A:B,MATCH(D354,FRD_3_Freq,0),2)</f>
        <v>#N/A</v>
      </c>
      <c r="F354" s="89" t="e">
        <f aca="false">C354+(BlendedMinphaseResponseFRD!A356-B354)*(E354-C354)/(D354-B354)</f>
        <v>#N/A</v>
      </c>
      <c r="M354" s="0" t="e">
        <f aca="false">IF(ISERROR(F354),IF(B354&lt;$H$12,$H$13,$H$15),F354)</f>
        <v>#N/A</v>
      </c>
    </row>
    <row r="355" customFormat="false" ht="12.75" hidden="false" customHeight="false" outlineLevel="0" collapsed="false">
      <c r="A355" s="0" t="e">
        <f aca="false">VLOOKUP(BlendedMinphaseResponseFRD!A357,HF_FRD_Data!A:B,1,TRUE())</f>
        <v>#N/A</v>
      </c>
      <c r="B355" s="0" t="n">
        <f aca="false">IF(ISERROR(A355),BlendedMinphaseResponseFRD!A357,A355)</f>
        <v>1177.68731071121</v>
      </c>
      <c r="C355" s="0" t="e">
        <f aca="false">INDEX(HF_FRD_Data!A:B,MATCH(B355,FRD_3_Freq,0),2)</f>
        <v>#N/A</v>
      </c>
      <c r="D355" s="0" t="e">
        <f aca="false">INDEX(HF_FRD_Data!A:B,MATCH(B355,FRD_3_Freq,0)+1,1,TRUE())</f>
        <v>#N/A</v>
      </c>
      <c r="E355" s="0" t="e">
        <f aca="false">INDEX(HF_FRD_Data!A:B,MATCH(D355,FRD_3_Freq,0),2)</f>
        <v>#N/A</v>
      </c>
      <c r="F355" s="89" t="e">
        <f aca="false">C355+(BlendedMinphaseResponseFRD!A357-B355)*(E355-C355)/(D355-B355)</f>
        <v>#N/A</v>
      </c>
      <c r="M355" s="0" t="e">
        <f aca="false">IF(ISERROR(F355),IF(B355&lt;$H$12,$H$13,$H$15),F355)</f>
        <v>#N/A</v>
      </c>
    </row>
    <row r="356" customFormat="false" ht="12.75" hidden="false" customHeight="false" outlineLevel="0" collapsed="false">
      <c r="A356" s="0" t="e">
        <f aca="false">VLOOKUP(BlendedMinphaseResponseFRD!A358,HF_FRD_Data!A:B,1,TRUE())</f>
        <v>#N/A</v>
      </c>
      <c r="B356" s="0" t="n">
        <f aca="false">IF(ISERROR(A356),BlendedMinphaseResponseFRD!A358,A356)</f>
        <v>1191.32428705805</v>
      </c>
      <c r="C356" s="0" t="e">
        <f aca="false">INDEX(HF_FRD_Data!A:B,MATCH(B356,FRD_3_Freq,0),2)</f>
        <v>#N/A</v>
      </c>
      <c r="D356" s="0" t="e">
        <f aca="false">INDEX(HF_FRD_Data!A:B,MATCH(B356,FRD_3_Freq,0)+1,1,TRUE())</f>
        <v>#N/A</v>
      </c>
      <c r="E356" s="0" t="e">
        <f aca="false">INDEX(HF_FRD_Data!A:B,MATCH(D356,FRD_3_Freq,0),2)</f>
        <v>#N/A</v>
      </c>
      <c r="F356" s="89" t="e">
        <f aca="false">C356+(BlendedMinphaseResponseFRD!A358-B356)*(E356-C356)/(D356-B356)</f>
        <v>#N/A</v>
      </c>
      <c r="M356" s="0" t="e">
        <f aca="false">IF(ISERROR(F356),IF(B356&lt;$H$12,$H$13,$H$15),F356)</f>
        <v>#N/A</v>
      </c>
    </row>
    <row r="357" customFormat="false" ht="12.75" hidden="false" customHeight="false" outlineLevel="0" collapsed="false">
      <c r="A357" s="0" t="e">
        <f aca="false">VLOOKUP(BlendedMinphaseResponseFRD!A359,HF_FRD_Data!A:B,1,TRUE())</f>
        <v>#N/A</v>
      </c>
      <c r="B357" s="0" t="n">
        <f aca="false">IF(ISERROR(A357),BlendedMinphaseResponseFRD!A359,A357)</f>
        <v>1205.11917214875</v>
      </c>
      <c r="C357" s="0" t="e">
        <f aca="false">INDEX(HF_FRD_Data!A:B,MATCH(B357,FRD_3_Freq,0),2)</f>
        <v>#N/A</v>
      </c>
      <c r="D357" s="0" t="e">
        <f aca="false">INDEX(HF_FRD_Data!A:B,MATCH(B357,FRD_3_Freq,0)+1,1,TRUE())</f>
        <v>#N/A</v>
      </c>
      <c r="E357" s="0" t="e">
        <f aca="false">INDEX(HF_FRD_Data!A:B,MATCH(D357,FRD_3_Freq,0),2)</f>
        <v>#N/A</v>
      </c>
      <c r="F357" s="89" t="e">
        <f aca="false">C357+(BlendedMinphaseResponseFRD!A359-B357)*(E357-C357)/(D357-B357)</f>
        <v>#N/A</v>
      </c>
      <c r="M357" s="0" t="e">
        <f aca="false">IF(ISERROR(F357),IF(B357&lt;$H$12,$H$13,$H$15),F357)</f>
        <v>#N/A</v>
      </c>
    </row>
    <row r="358" customFormat="false" ht="12.75" hidden="false" customHeight="false" outlineLevel="0" collapsed="false">
      <c r="A358" s="0" t="e">
        <f aca="false">VLOOKUP(BlendedMinphaseResponseFRD!A360,HF_FRD_Data!A:B,1,TRUE())</f>
        <v>#N/A</v>
      </c>
      <c r="B358" s="0" t="n">
        <f aca="false">IF(ISERROR(A358),BlendedMinphaseResponseFRD!A360,A358)</f>
        <v>1219.07379448037</v>
      </c>
      <c r="C358" s="0" t="e">
        <f aca="false">INDEX(HF_FRD_Data!A:B,MATCH(B358,FRD_3_Freq,0),2)</f>
        <v>#N/A</v>
      </c>
      <c r="D358" s="0" t="e">
        <f aca="false">INDEX(HF_FRD_Data!A:B,MATCH(B358,FRD_3_Freq,0)+1,1,TRUE())</f>
        <v>#N/A</v>
      </c>
      <c r="E358" s="0" t="e">
        <f aca="false">INDEX(HF_FRD_Data!A:B,MATCH(D358,FRD_3_Freq,0),2)</f>
        <v>#N/A</v>
      </c>
      <c r="F358" s="89" t="e">
        <f aca="false">C358+(BlendedMinphaseResponseFRD!A360-B358)*(E358-C358)/(D358-B358)</f>
        <v>#N/A</v>
      </c>
      <c r="M358" s="0" t="e">
        <f aca="false">IF(ISERROR(F358),IF(B358&lt;$H$12,$H$13,$H$15),F358)</f>
        <v>#N/A</v>
      </c>
    </row>
    <row r="359" customFormat="false" ht="12.75" hidden="false" customHeight="false" outlineLevel="0" collapsed="false">
      <c r="A359" s="0" t="e">
        <f aca="false">VLOOKUP(BlendedMinphaseResponseFRD!A361,HF_FRD_Data!A:B,1,TRUE())</f>
        <v>#N/A</v>
      </c>
      <c r="B359" s="0" t="n">
        <f aca="false">IF(ISERROR(A359),BlendedMinphaseResponseFRD!A361,A359)</f>
        <v>1233.19000372299</v>
      </c>
      <c r="C359" s="0" t="e">
        <f aca="false">INDEX(HF_FRD_Data!A:B,MATCH(B359,FRD_3_Freq,0),2)</f>
        <v>#N/A</v>
      </c>
      <c r="D359" s="0" t="e">
        <f aca="false">INDEX(HF_FRD_Data!A:B,MATCH(B359,FRD_3_Freq,0)+1,1,TRUE())</f>
        <v>#N/A</v>
      </c>
      <c r="E359" s="0" t="e">
        <f aca="false">INDEX(HF_FRD_Data!A:B,MATCH(D359,FRD_3_Freq,0),2)</f>
        <v>#N/A</v>
      </c>
      <c r="F359" s="89" t="e">
        <f aca="false">C359+(BlendedMinphaseResponseFRD!A361-B359)*(E359-C359)/(D359-B359)</f>
        <v>#N/A</v>
      </c>
      <c r="M359" s="0" t="e">
        <f aca="false">IF(ISERROR(F359),IF(B359&lt;$H$12,$H$13,$H$15),F359)</f>
        <v>#N/A</v>
      </c>
    </row>
    <row r="360" customFormat="false" ht="12.75" hidden="false" customHeight="false" outlineLevel="0" collapsed="false">
      <c r="A360" s="0" t="e">
        <f aca="false">VLOOKUP(BlendedMinphaseResponseFRD!A362,HF_FRD_Data!A:B,1,TRUE())</f>
        <v>#N/A</v>
      </c>
      <c r="B360" s="0" t="n">
        <f aca="false">IF(ISERROR(A360),BlendedMinphaseResponseFRD!A362,A360)</f>
        <v>1247.46967096487</v>
      </c>
      <c r="C360" s="0" t="e">
        <f aca="false">INDEX(HF_FRD_Data!A:B,MATCH(B360,FRD_3_Freq,0),2)</f>
        <v>#N/A</v>
      </c>
      <c r="D360" s="0" t="e">
        <f aca="false">INDEX(HF_FRD_Data!A:B,MATCH(B360,FRD_3_Freq,0)+1,1,TRUE())</f>
        <v>#N/A</v>
      </c>
      <c r="E360" s="0" t="e">
        <f aca="false">INDEX(HF_FRD_Data!A:B,MATCH(D360,FRD_3_Freq,0),2)</f>
        <v>#N/A</v>
      </c>
      <c r="F360" s="89" t="e">
        <f aca="false">C360+(BlendedMinphaseResponseFRD!A362-B360)*(E360-C360)/(D360-B360)</f>
        <v>#N/A</v>
      </c>
      <c r="M360" s="0" t="e">
        <f aca="false">IF(ISERROR(F360),IF(B360&lt;$H$12,$H$13,$H$15),F360)</f>
        <v>#N/A</v>
      </c>
    </row>
    <row r="361" customFormat="false" ht="12.75" hidden="false" customHeight="false" outlineLevel="0" collapsed="false">
      <c r="A361" s="0" t="e">
        <f aca="false">VLOOKUP(BlendedMinphaseResponseFRD!A363,HF_FRD_Data!A:B,1,TRUE())</f>
        <v>#N/A</v>
      </c>
      <c r="B361" s="0" t="n">
        <f aca="false">IF(ISERROR(A361),BlendedMinphaseResponseFRD!A363,A361)</f>
        <v>1261.91468896042</v>
      </c>
      <c r="C361" s="0" t="e">
        <f aca="false">INDEX(HF_FRD_Data!A:B,MATCH(B361,FRD_3_Freq,0),2)</f>
        <v>#N/A</v>
      </c>
      <c r="D361" s="0" t="e">
        <f aca="false">INDEX(HF_FRD_Data!A:B,MATCH(B361,FRD_3_Freq,0)+1,1,TRUE())</f>
        <v>#N/A</v>
      </c>
      <c r="E361" s="0" t="e">
        <f aca="false">INDEX(HF_FRD_Data!A:B,MATCH(D361,FRD_3_Freq,0),2)</f>
        <v>#N/A</v>
      </c>
      <c r="F361" s="89" t="e">
        <f aca="false">C361+(BlendedMinphaseResponseFRD!A363-B361)*(E361-C361)/(D361-B361)</f>
        <v>#N/A</v>
      </c>
      <c r="M361" s="0" t="e">
        <f aca="false">IF(ISERROR(F361),IF(B361&lt;$H$12,$H$13,$H$15),F361)</f>
        <v>#N/A</v>
      </c>
    </row>
    <row r="362" customFormat="false" ht="12.75" hidden="false" customHeight="false" outlineLevel="0" collapsed="false">
      <c r="A362" s="0" t="e">
        <f aca="false">VLOOKUP(BlendedMinphaseResponseFRD!A364,HF_FRD_Data!A:B,1,TRUE())</f>
        <v>#N/A</v>
      </c>
      <c r="B362" s="0" t="n">
        <f aca="false">IF(ISERROR(A362),BlendedMinphaseResponseFRD!A364,A362)</f>
        <v>1276.52697238113</v>
      </c>
      <c r="C362" s="0" t="e">
        <f aca="false">INDEX(HF_FRD_Data!A:B,MATCH(B362,FRD_3_Freq,0),2)</f>
        <v>#N/A</v>
      </c>
      <c r="D362" s="0" t="e">
        <f aca="false">INDEX(HF_FRD_Data!A:B,MATCH(B362,FRD_3_Freq,0)+1,1,TRUE())</f>
        <v>#N/A</v>
      </c>
      <c r="E362" s="0" t="e">
        <f aca="false">INDEX(HF_FRD_Data!A:B,MATCH(D362,FRD_3_Freq,0),2)</f>
        <v>#N/A</v>
      </c>
      <c r="F362" s="89" t="e">
        <f aca="false">C362+(BlendedMinphaseResponseFRD!A364-B362)*(E362-C362)/(D362-B362)</f>
        <v>#N/A</v>
      </c>
      <c r="M362" s="0" t="e">
        <f aca="false">IF(ISERROR(F362),IF(B362&lt;$H$12,$H$13,$H$15),F362)</f>
        <v>#N/A</v>
      </c>
    </row>
    <row r="363" customFormat="false" ht="12.75" hidden="false" customHeight="false" outlineLevel="0" collapsed="false">
      <c r="A363" s="0" t="e">
        <f aca="false">VLOOKUP(BlendedMinphaseResponseFRD!A365,HF_FRD_Data!A:B,1,TRUE())</f>
        <v>#N/A</v>
      </c>
      <c r="B363" s="0" t="n">
        <f aca="false">IF(ISERROR(A363),BlendedMinphaseResponseFRD!A365,A363)</f>
        <v>1291.30845806934</v>
      </c>
      <c r="C363" s="0" t="e">
        <f aca="false">INDEX(HF_FRD_Data!A:B,MATCH(B363,FRD_3_Freq,0),2)</f>
        <v>#N/A</v>
      </c>
      <c r="D363" s="0" t="e">
        <f aca="false">INDEX(HF_FRD_Data!A:B,MATCH(B363,FRD_3_Freq,0)+1,1,TRUE())</f>
        <v>#N/A</v>
      </c>
      <c r="E363" s="0" t="e">
        <f aca="false">INDEX(HF_FRD_Data!A:B,MATCH(D363,FRD_3_Freq,0),2)</f>
        <v>#N/A</v>
      </c>
      <c r="F363" s="89" t="e">
        <f aca="false">C363+(BlendedMinphaseResponseFRD!A365-B363)*(E363-C363)/(D363-B363)</f>
        <v>#N/A</v>
      </c>
      <c r="M363" s="0" t="e">
        <f aca="false">IF(ISERROR(F363),IF(B363&lt;$H$12,$H$13,$H$15),F363)</f>
        <v>#N/A</v>
      </c>
    </row>
    <row r="364" customFormat="false" ht="12.75" hidden="false" customHeight="false" outlineLevel="0" collapsed="false">
      <c r="A364" s="0" t="e">
        <f aca="false">VLOOKUP(BlendedMinphaseResponseFRD!A366,HF_FRD_Data!A:B,1,TRUE())</f>
        <v>#N/A</v>
      </c>
      <c r="B364" s="0" t="n">
        <f aca="false">IF(ISERROR(A364),BlendedMinphaseResponseFRD!A366,A364)</f>
        <v>1306.26110529498</v>
      </c>
      <c r="C364" s="0" t="e">
        <f aca="false">INDEX(HF_FRD_Data!A:B,MATCH(B364,FRD_3_Freq,0),2)</f>
        <v>#N/A</v>
      </c>
      <c r="D364" s="0" t="e">
        <f aca="false">INDEX(HF_FRD_Data!A:B,MATCH(B364,FRD_3_Freq,0)+1,1,TRUE())</f>
        <v>#N/A</v>
      </c>
      <c r="E364" s="0" t="e">
        <f aca="false">INDEX(HF_FRD_Data!A:B,MATCH(D364,FRD_3_Freq,0),2)</f>
        <v>#N/A</v>
      </c>
      <c r="F364" s="89" t="e">
        <f aca="false">C364+(BlendedMinphaseResponseFRD!A366-B364)*(E364-C364)/(D364-B364)</f>
        <v>#N/A</v>
      </c>
      <c r="M364" s="0" t="e">
        <f aca="false">IF(ISERROR(F364),IF(B364&lt;$H$12,$H$13,$H$15),F364)</f>
        <v>#N/A</v>
      </c>
    </row>
    <row r="365" customFormat="false" ht="12.75" hidden="false" customHeight="false" outlineLevel="0" collapsed="false">
      <c r="A365" s="0" t="e">
        <f aca="false">VLOOKUP(BlendedMinphaseResponseFRD!A367,HF_FRD_Data!A:B,1,TRUE())</f>
        <v>#N/A</v>
      </c>
      <c r="B365" s="0" t="n">
        <f aca="false">IF(ISERROR(A365),BlendedMinphaseResponseFRD!A367,A365)</f>
        <v>1321.38689601523</v>
      </c>
      <c r="C365" s="0" t="e">
        <f aca="false">INDEX(HF_FRD_Data!A:B,MATCH(B365,FRD_3_Freq,0),2)</f>
        <v>#N/A</v>
      </c>
      <c r="D365" s="0" t="e">
        <f aca="false">INDEX(HF_FRD_Data!A:B,MATCH(B365,FRD_3_Freq,0)+1,1,TRUE())</f>
        <v>#N/A</v>
      </c>
      <c r="E365" s="0" t="e">
        <f aca="false">INDEX(HF_FRD_Data!A:B,MATCH(D365,FRD_3_Freq,0),2)</f>
        <v>#N/A</v>
      </c>
      <c r="F365" s="89" t="e">
        <f aca="false">C365+(BlendedMinphaseResponseFRD!A367-B365)*(E365-C365)/(D365-B365)</f>
        <v>#N/A</v>
      </c>
      <c r="M365" s="0" t="e">
        <f aca="false">IF(ISERROR(F365),IF(B365&lt;$H$12,$H$13,$H$15),F365)</f>
        <v>#N/A</v>
      </c>
    </row>
    <row r="366" customFormat="false" ht="12.75" hidden="false" customHeight="false" outlineLevel="0" collapsed="false">
      <c r="A366" s="0" t="e">
        <f aca="false">VLOOKUP(BlendedMinphaseResponseFRD!A368,HF_FRD_Data!A:B,1,TRUE())</f>
        <v>#N/A</v>
      </c>
      <c r="B366" s="0" t="n">
        <f aca="false">IF(ISERROR(A366),BlendedMinphaseResponseFRD!A368,A366)</f>
        <v>1336.68783513726</v>
      </c>
      <c r="C366" s="0" t="e">
        <f aca="false">INDEX(HF_FRD_Data!A:B,MATCH(B366,FRD_3_Freq,0),2)</f>
        <v>#N/A</v>
      </c>
      <c r="D366" s="0" t="e">
        <f aca="false">INDEX(HF_FRD_Data!A:B,MATCH(B366,FRD_3_Freq,0)+1,1,TRUE())</f>
        <v>#N/A</v>
      </c>
      <c r="E366" s="0" t="e">
        <f aca="false">INDEX(HF_FRD_Data!A:B,MATCH(D366,FRD_3_Freq,0),2)</f>
        <v>#N/A</v>
      </c>
      <c r="F366" s="89" t="e">
        <f aca="false">C366+(BlendedMinphaseResponseFRD!A368-B366)*(E366-C366)/(D366-B366)</f>
        <v>#N/A</v>
      </c>
      <c r="M366" s="0" t="e">
        <f aca="false">IF(ISERROR(F366),IF(B366&lt;$H$12,$H$13,$H$15),F366)</f>
        <v>#N/A</v>
      </c>
    </row>
    <row r="367" customFormat="false" ht="12.75" hidden="false" customHeight="false" outlineLevel="0" collapsed="false">
      <c r="A367" s="0" t="e">
        <f aca="false">VLOOKUP(BlendedMinphaseResponseFRD!A369,HF_FRD_Data!A:B,1,TRUE())</f>
        <v>#N/A</v>
      </c>
      <c r="B367" s="0" t="n">
        <f aca="false">IF(ISERROR(A367),BlendedMinphaseResponseFRD!A369,A367)</f>
        <v>1352.165950784</v>
      </c>
      <c r="C367" s="0" t="e">
        <f aca="false">INDEX(HF_FRD_Data!A:B,MATCH(B367,FRD_3_Freq,0),2)</f>
        <v>#N/A</v>
      </c>
      <c r="D367" s="0" t="e">
        <f aca="false">INDEX(HF_FRD_Data!A:B,MATCH(B367,FRD_3_Freq,0)+1,1,TRUE())</f>
        <v>#N/A</v>
      </c>
      <c r="E367" s="0" t="e">
        <f aca="false">INDEX(HF_FRD_Data!A:B,MATCH(D367,FRD_3_Freq,0),2)</f>
        <v>#N/A</v>
      </c>
      <c r="F367" s="89" t="e">
        <f aca="false">C367+(BlendedMinphaseResponseFRD!A369-B367)*(E367-C367)/(D367-B367)</f>
        <v>#N/A</v>
      </c>
      <c r="M367" s="0" t="e">
        <f aca="false">IF(ISERROR(F367),IF(B367&lt;$H$12,$H$13,$H$15),F367)</f>
        <v>#N/A</v>
      </c>
    </row>
    <row r="368" customFormat="false" ht="12.75" hidden="false" customHeight="false" outlineLevel="0" collapsed="false">
      <c r="A368" s="0" t="e">
        <f aca="false">VLOOKUP(BlendedMinphaseResponseFRD!A370,HF_FRD_Data!A:B,1,TRUE())</f>
        <v>#N/A</v>
      </c>
      <c r="B368" s="0" t="n">
        <f aca="false">IF(ISERROR(A368),BlendedMinphaseResponseFRD!A370,A368)</f>
        <v>1367.82329456289</v>
      </c>
      <c r="C368" s="0" t="e">
        <f aca="false">INDEX(HF_FRD_Data!A:B,MATCH(B368,FRD_3_Freq,0),2)</f>
        <v>#N/A</v>
      </c>
      <c r="D368" s="0" t="e">
        <f aca="false">INDEX(HF_FRD_Data!A:B,MATCH(B368,FRD_3_Freq,0)+1,1,TRUE())</f>
        <v>#N/A</v>
      </c>
      <c r="E368" s="0" t="e">
        <f aca="false">INDEX(HF_FRD_Data!A:B,MATCH(D368,FRD_3_Freq,0),2)</f>
        <v>#N/A</v>
      </c>
      <c r="F368" s="89" t="e">
        <f aca="false">C368+(BlendedMinphaseResponseFRD!A370-B368)*(E368-C368)/(D368-B368)</f>
        <v>#N/A</v>
      </c>
      <c r="M368" s="0" t="e">
        <f aca="false">IF(ISERROR(F368),IF(B368&lt;$H$12,$H$13,$H$15),F368)</f>
        <v>#N/A</v>
      </c>
    </row>
    <row r="369" customFormat="false" ht="12.75" hidden="false" customHeight="false" outlineLevel="0" collapsed="false">
      <c r="A369" s="0" t="e">
        <f aca="false">VLOOKUP(BlendedMinphaseResponseFRD!A371,HF_FRD_Data!A:B,1,TRUE())</f>
        <v>#N/A</v>
      </c>
      <c r="B369" s="0" t="n">
        <f aca="false">IF(ISERROR(A369),BlendedMinphaseResponseFRD!A371,A369)</f>
        <v>1383.66194183791</v>
      </c>
      <c r="C369" s="0" t="e">
        <f aca="false">INDEX(HF_FRD_Data!A:B,MATCH(B369,FRD_3_Freq,0),2)</f>
        <v>#N/A</v>
      </c>
      <c r="D369" s="0" t="e">
        <f aca="false">INDEX(HF_FRD_Data!A:B,MATCH(B369,FRD_3_Freq,0)+1,1,TRUE())</f>
        <v>#N/A</v>
      </c>
      <c r="E369" s="0" t="e">
        <f aca="false">INDEX(HF_FRD_Data!A:B,MATCH(D369,FRD_3_Freq,0),2)</f>
        <v>#N/A</v>
      </c>
      <c r="F369" s="89" t="e">
        <f aca="false">C369+(BlendedMinphaseResponseFRD!A371-B369)*(E369-C369)/(D369-B369)</f>
        <v>#N/A</v>
      </c>
      <c r="M369" s="0" t="e">
        <f aca="false">IF(ISERROR(F369),IF(B369&lt;$H$12,$H$13,$H$15),F369)</f>
        <v>#N/A</v>
      </c>
    </row>
    <row r="370" customFormat="false" ht="12.75" hidden="false" customHeight="false" outlineLevel="0" collapsed="false">
      <c r="A370" s="0" t="e">
        <f aca="false">VLOOKUP(BlendedMinphaseResponseFRD!A372,HF_FRD_Data!A:B,1,TRUE())</f>
        <v>#N/A</v>
      </c>
      <c r="B370" s="0" t="n">
        <f aca="false">IF(ISERROR(A370),BlendedMinphaseResponseFRD!A372,A370)</f>
        <v>1399.68399200458</v>
      </c>
      <c r="C370" s="0" t="e">
        <f aca="false">INDEX(HF_FRD_Data!A:B,MATCH(B370,FRD_3_Freq,0),2)</f>
        <v>#N/A</v>
      </c>
      <c r="D370" s="0" t="e">
        <f aca="false">INDEX(HF_FRD_Data!A:B,MATCH(B370,FRD_3_Freq,0)+1,1,TRUE())</f>
        <v>#N/A</v>
      </c>
      <c r="E370" s="0" t="e">
        <f aca="false">INDEX(HF_FRD_Data!A:B,MATCH(D370,FRD_3_Freq,0),2)</f>
        <v>#N/A</v>
      </c>
      <c r="F370" s="89" t="e">
        <f aca="false">C370+(BlendedMinphaseResponseFRD!A372-B370)*(E370-C370)/(D370-B370)</f>
        <v>#N/A</v>
      </c>
      <c r="M370" s="0" t="e">
        <f aca="false">IF(ISERROR(F370),IF(B370&lt;$H$12,$H$13,$H$15),F370)</f>
        <v>#N/A</v>
      </c>
    </row>
    <row r="371" customFormat="false" ht="12.75" hidden="false" customHeight="false" outlineLevel="0" collapsed="false">
      <c r="A371" s="0" t="e">
        <f aca="false">VLOOKUP(BlendedMinphaseResponseFRD!A373,HF_FRD_Data!A:B,1,TRUE())</f>
        <v>#N/A</v>
      </c>
      <c r="B371" s="0" t="n">
        <f aca="false">IF(ISERROR(A371),BlendedMinphaseResponseFRD!A373,A371)</f>
        <v>1415.89156876831</v>
      </c>
      <c r="C371" s="0" t="e">
        <f aca="false">INDEX(HF_FRD_Data!A:B,MATCH(B371,FRD_3_Freq,0),2)</f>
        <v>#N/A</v>
      </c>
      <c r="D371" s="0" t="e">
        <f aca="false">INDEX(HF_FRD_Data!A:B,MATCH(B371,FRD_3_Freq,0)+1,1,TRUE())</f>
        <v>#N/A</v>
      </c>
      <c r="E371" s="0" t="e">
        <f aca="false">INDEX(HF_FRD_Data!A:B,MATCH(D371,FRD_3_Freq,0),2)</f>
        <v>#N/A</v>
      </c>
      <c r="F371" s="89" t="e">
        <f aca="false">C371+(BlendedMinphaseResponseFRD!A373-B371)*(E371-C371)/(D371-B371)</f>
        <v>#N/A</v>
      </c>
      <c r="M371" s="0" t="e">
        <f aca="false">IF(ISERROR(F371),IF(B371&lt;$H$12,$H$13,$H$15),F371)</f>
        <v>#N/A</v>
      </c>
    </row>
    <row r="372" customFormat="false" ht="12.75" hidden="false" customHeight="false" outlineLevel="0" collapsed="false">
      <c r="A372" s="0" t="e">
        <f aca="false">VLOOKUP(BlendedMinphaseResponseFRD!A374,HF_FRD_Data!A:B,1,TRUE())</f>
        <v>#N/A</v>
      </c>
      <c r="B372" s="0" t="n">
        <f aca="false">IF(ISERROR(A372),BlendedMinphaseResponseFRD!A374,A372)</f>
        <v>1432.28682042584</v>
      </c>
      <c r="C372" s="0" t="e">
        <f aca="false">INDEX(HF_FRD_Data!A:B,MATCH(B372,FRD_3_Freq,0),2)</f>
        <v>#N/A</v>
      </c>
      <c r="D372" s="0" t="e">
        <f aca="false">INDEX(HF_FRD_Data!A:B,MATCH(B372,FRD_3_Freq,0)+1,1,TRUE())</f>
        <v>#N/A</v>
      </c>
      <c r="E372" s="0" t="e">
        <f aca="false">INDEX(HF_FRD_Data!A:B,MATCH(D372,FRD_3_Freq,0),2)</f>
        <v>#N/A</v>
      </c>
      <c r="F372" s="89" t="e">
        <f aca="false">C372+(BlendedMinphaseResponseFRD!A374-B372)*(E372-C372)/(D372-B372)</f>
        <v>#N/A</v>
      </c>
      <c r="M372" s="0" t="e">
        <f aca="false">IF(ISERROR(F372),IF(B372&lt;$H$12,$H$13,$H$15),F372)</f>
        <v>#N/A</v>
      </c>
    </row>
    <row r="373" customFormat="false" ht="12.75" hidden="false" customHeight="false" outlineLevel="0" collapsed="false">
      <c r="A373" s="0" t="e">
        <f aca="false">VLOOKUP(BlendedMinphaseResponseFRD!A375,HF_FRD_Data!A:B,1,TRUE())</f>
        <v>#N/A</v>
      </c>
      <c r="B373" s="0" t="n">
        <f aca="false">IF(ISERROR(A373),BlendedMinphaseResponseFRD!A375,A373)</f>
        <v>1448.87192015002</v>
      </c>
      <c r="C373" s="0" t="e">
        <f aca="false">INDEX(HF_FRD_Data!A:B,MATCH(B373,FRD_3_Freq,0),2)</f>
        <v>#N/A</v>
      </c>
      <c r="D373" s="0" t="e">
        <f aca="false">INDEX(HF_FRD_Data!A:B,MATCH(B373,FRD_3_Freq,0)+1,1,TRUE())</f>
        <v>#N/A</v>
      </c>
      <c r="E373" s="0" t="e">
        <f aca="false">INDEX(HF_FRD_Data!A:B,MATCH(D373,FRD_3_Freq,0),2)</f>
        <v>#N/A</v>
      </c>
      <c r="F373" s="89" t="e">
        <f aca="false">C373+(BlendedMinphaseResponseFRD!A375-B373)*(E373-C373)/(D373-B373)</f>
        <v>#N/A</v>
      </c>
      <c r="M373" s="0" t="e">
        <f aca="false">IF(ISERROR(F373),IF(B373&lt;$H$12,$H$13,$H$15),F373)</f>
        <v>#N/A</v>
      </c>
    </row>
    <row r="374" customFormat="false" ht="12.75" hidden="false" customHeight="false" outlineLevel="0" collapsed="false">
      <c r="A374" s="0" t="e">
        <f aca="false">VLOOKUP(BlendedMinphaseResponseFRD!A376,HF_FRD_Data!A:B,1,TRUE())</f>
        <v>#N/A</v>
      </c>
      <c r="B374" s="0" t="n">
        <f aca="false">IF(ISERROR(A374),BlendedMinphaseResponseFRD!A376,A374)</f>
        <v>1465.64906627785</v>
      </c>
      <c r="C374" s="0" t="e">
        <f aca="false">INDEX(HF_FRD_Data!A:B,MATCH(B374,FRD_3_Freq,0),2)</f>
        <v>#N/A</v>
      </c>
      <c r="D374" s="0" t="e">
        <f aca="false">INDEX(HF_FRD_Data!A:B,MATCH(B374,FRD_3_Freq,0)+1,1,TRUE())</f>
        <v>#N/A</v>
      </c>
      <c r="E374" s="0" t="e">
        <f aca="false">INDEX(HF_FRD_Data!A:B,MATCH(D374,FRD_3_Freq,0),2)</f>
        <v>#N/A</v>
      </c>
      <c r="F374" s="89" t="e">
        <f aca="false">C374+(BlendedMinphaseResponseFRD!A376-B374)*(E374-C374)/(D374-B374)</f>
        <v>#N/A</v>
      </c>
      <c r="M374" s="0" t="e">
        <f aca="false">IF(ISERROR(F374),IF(B374&lt;$H$12,$H$13,$H$15),F374)</f>
        <v>#N/A</v>
      </c>
    </row>
    <row r="375" customFormat="false" ht="12.75" hidden="false" customHeight="false" outlineLevel="0" collapsed="false">
      <c r="A375" s="0" t="e">
        <f aca="false">VLOOKUP(BlendedMinphaseResponseFRD!A377,HF_FRD_Data!A:B,1,TRUE())</f>
        <v>#N/A</v>
      </c>
      <c r="B375" s="0" t="n">
        <f aca="false">IF(ISERROR(A375),BlendedMinphaseResponseFRD!A377,A375)</f>
        <v>1482.62048260187</v>
      </c>
      <c r="C375" s="0" t="e">
        <f aca="false">INDEX(HF_FRD_Data!A:B,MATCH(B375,FRD_3_Freq,0),2)</f>
        <v>#N/A</v>
      </c>
      <c r="D375" s="0" t="e">
        <f aca="false">INDEX(HF_FRD_Data!A:B,MATCH(B375,FRD_3_Freq,0)+1,1,TRUE())</f>
        <v>#N/A</v>
      </c>
      <c r="E375" s="0" t="e">
        <f aca="false">INDEX(HF_FRD_Data!A:B,MATCH(D375,FRD_3_Freq,0),2)</f>
        <v>#N/A</v>
      </c>
      <c r="F375" s="89" t="e">
        <f aca="false">C375+(BlendedMinphaseResponseFRD!A377-B375)*(E375-C375)/(D375-B375)</f>
        <v>#N/A</v>
      </c>
      <c r="M375" s="0" t="e">
        <f aca="false">IF(ISERROR(F375),IF(B375&lt;$H$12,$H$13,$H$15),F375)</f>
        <v>#N/A</v>
      </c>
    </row>
    <row r="376" customFormat="false" ht="12.75" hidden="false" customHeight="false" outlineLevel="0" collapsed="false">
      <c r="A376" s="0" t="e">
        <f aca="false">VLOOKUP(BlendedMinphaseResponseFRD!A378,HF_FRD_Data!A:B,1,TRUE())</f>
        <v>#N/A</v>
      </c>
      <c r="B376" s="0" t="n">
        <f aca="false">IF(ISERROR(A376),BlendedMinphaseResponseFRD!A378,A376)</f>
        <v>1499.78841866495</v>
      </c>
      <c r="C376" s="0" t="e">
        <f aca="false">INDEX(HF_FRD_Data!A:B,MATCH(B376,FRD_3_Freq,0),2)</f>
        <v>#N/A</v>
      </c>
      <c r="D376" s="0" t="e">
        <f aca="false">INDEX(HF_FRD_Data!A:B,MATCH(B376,FRD_3_Freq,0)+1,1,TRUE())</f>
        <v>#N/A</v>
      </c>
      <c r="E376" s="0" t="e">
        <f aca="false">INDEX(HF_FRD_Data!A:B,MATCH(D376,FRD_3_Freq,0),2)</f>
        <v>#N/A</v>
      </c>
      <c r="F376" s="89" t="e">
        <f aca="false">C376+(BlendedMinphaseResponseFRD!A378-B376)*(E376-C376)/(D376-B376)</f>
        <v>#N/A</v>
      </c>
      <c r="M376" s="0" t="e">
        <f aca="false">IF(ISERROR(F376),IF(B376&lt;$H$12,$H$13,$H$15),F376)</f>
        <v>#N/A</v>
      </c>
    </row>
    <row r="377" customFormat="false" ht="12.75" hidden="false" customHeight="false" outlineLevel="0" collapsed="false">
      <c r="A377" s="0" t="e">
        <f aca="false">VLOOKUP(BlendedMinphaseResponseFRD!A379,HF_FRD_Data!A:B,1,TRUE())</f>
        <v>#N/A</v>
      </c>
      <c r="B377" s="0" t="n">
        <f aca="false">IF(ISERROR(A377),BlendedMinphaseResponseFRD!A379,A377)</f>
        <v>1517.15515005841</v>
      </c>
      <c r="C377" s="0" t="e">
        <f aca="false">INDEX(HF_FRD_Data!A:B,MATCH(B377,FRD_3_Freq,0),2)</f>
        <v>#N/A</v>
      </c>
      <c r="D377" s="0" t="e">
        <f aca="false">INDEX(HF_FRD_Data!A:B,MATCH(B377,FRD_3_Freq,0)+1,1,TRUE())</f>
        <v>#N/A</v>
      </c>
      <c r="E377" s="0" t="e">
        <f aca="false">INDEX(HF_FRD_Data!A:B,MATCH(D377,FRD_3_Freq,0),2)</f>
        <v>#N/A</v>
      </c>
      <c r="F377" s="89" t="e">
        <f aca="false">C377+(BlendedMinphaseResponseFRD!A379-B377)*(E377-C377)/(D377-B377)</f>
        <v>#N/A</v>
      </c>
      <c r="M377" s="0" t="e">
        <f aca="false">IF(ISERROR(F377),IF(B377&lt;$H$12,$H$13,$H$15),F377)</f>
        <v>#N/A</v>
      </c>
    </row>
    <row r="378" customFormat="false" ht="12.75" hidden="false" customHeight="false" outlineLevel="0" collapsed="false">
      <c r="A378" s="0" t="e">
        <f aca="false">VLOOKUP(BlendedMinphaseResponseFRD!A380,HF_FRD_Data!A:B,1,TRUE())</f>
        <v>#N/A</v>
      </c>
      <c r="B378" s="0" t="n">
        <f aca="false">IF(ISERROR(A378),BlendedMinphaseResponseFRD!A380,A378)</f>
        <v>1534.72297872368</v>
      </c>
      <c r="C378" s="0" t="e">
        <f aca="false">INDEX(HF_FRD_Data!A:B,MATCH(B378,FRD_3_Freq,0),2)</f>
        <v>#N/A</v>
      </c>
      <c r="D378" s="0" t="e">
        <f aca="false">INDEX(HF_FRD_Data!A:B,MATCH(B378,FRD_3_Freq,0)+1,1,TRUE())</f>
        <v>#N/A</v>
      </c>
      <c r="E378" s="0" t="e">
        <f aca="false">INDEX(HF_FRD_Data!A:B,MATCH(D378,FRD_3_Freq,0),2)</f>
        <v>#N/A</v>
      </c>
      <c r="F378" s="89" t="e">
        <f aca="false">C378+(BlendedMinphaseResponseFRD!A380-B378)*(E378-C378)/(D378-B378)</f>
        <v>#N/A</v>
      </c>
      <c r="M378" s="0" t="e">
        <f aca="false">IF(ISERROR(F378),IF(B378&lt;$H$12,$H$13,$H$15),F378)</f>
        <v>#N/A</v>
      </c>
    </row>
    <row r="379" customFormat="false" ht="12.75" hidden="false" customHeight="false" outlineLevel="0" collapsed="false">
      <c r="A379" s="0" t="e">
        <f aca="false">VLOOKUP(BlendedMinphaseResponseFRD!A381,HF_FRD_Data!A:B,1,TRUE())</f>
        <v>#N/A</v>
      </c>
      <c r="B379" s="0" t="n">
        <f aca="false">IF(ISERROR(A379),BlendedMinphaseResponseFRD!A381,A379)</f>
        <v>1552.49423325742</v>
      </c>
      <c r="C379" s="0" t="e">
        <f aca="false">INDEX(HF_FRD_Data!A:B,MATCH(B379,FRD_3_Freq,0),2)</f>
        <v>#N/A</v>
      </c>
      <c r="D379" s="0" t="e">
        <f aca="false">INDEX(HF_FRD_Data!A:B,MATCH(B379,FRD_3_Freq,0)+1,1,TRUE())</f>
        <v>#N/A</v>
      </c>
      <c r="E379" s="0" t="e">
        <f aca="false">INDEX(HF_FRD_Data!A:B,MATCH(D379,FRD_3_Freq,0),2)</f>
        <v>#N/A</v>
      </c>
      <c r="F379" s="89" t="e">
        <f aca="false">C379+(BlendedMinphaseResponseFRD!A381-B379)*(E379-C379)/(D379-B379)</f>
        <v>#N/A</v>
      </c>
      <c r="M379" s="0" t="e">
        <f aca="false">IF(ISERROR(F379),IF(B379&lt;$H$12,$H$13,$H$15),F379)</f>
        <v>#N/A</v>
      </c>
    </row>
    <row r="380" customFormat="false" ht="12.75" hidden="false" customHeight="false" outlineLevel="0" collapsed="false">
      <c r="A380" s="0" t="e">
        <f aca="false">VLOOKUP(BlendedMinphaseResponseFRD!A382,HF_FRD_Data!A:B,1,TRUE())</f>
        <v>#N/A</v>
      </c>
      <c r="B380" s="0" t="n">
        <f aca="false">IF(ISERROR(A380),BlendedMinphaseResponseFRD!A382,A380)</f>
        <v>1570.47126922018</v>
      </c>
      <c r="C380" s="0" t="e">
        <f aca="false">INDEX(HF_FRD_Data!A:B,MATCH(B380,FRD_3_Freq,0),2)</f>
        <v>#N/A</v>
      </c>
      <c r="D380" s="0" t="e">
        <f aca="false">INDEX(HF_FRD_Data!A:B,MATCH(B380,FRD_3_Freq,0)+1,1,TRUE())</f>
        <v>#N/A</v>
      </c>
      <c r="E380" s="0" t="e">
        <f aca="false">INDEX(HF_FRD_Data!A:B,MATCH(D380,FRD_3_Freq,0),2)</f>
        <v>#N/A</v>
      </c>
      <c r="F380" s="89" t="e">
        <f aca="false">C380+(BlendedMinphaseResponseFRD!A382-B380)*(E380-C380)/(D380-B380)</f>
        <v>#N/A</v>
      </c>
      <c r="M380" s="0" t="e">
        <f aca="false">IF(ISERROR(F380),IF(B380&lt;$H$12,$H$13,$H$15),F380)</f>
        <v>#N/A</v>
      </c>
    </row>
    <row r="381" customFormat="false" ht="12.75" hidden="false" customHeight="false" outlineLevel="0" collapsed="false">
      <c r="A381" s="0" t="e">
        <f aca="false">VLOOKUP(BlendedMinphaseResponseFRD!A383,HF_FRD_Data!A:B,1,TRUE())</f>
        <v>#N/A</v>
      </c>
      <c r="B381" s="0" t="n">
        <f aca="false">IF(ISERROR(A381),BlendedMinphaseResponseFRD!A383,A381)</f>
        <v>1588.6564694486</v>
      </c>
      <c r="C381" s="0" t="e">
        <f aca="false">INDEX(HF_FRD_Data!A:B,MATCH(B381,FRD_3_Freq,0),2)</f>
        <v>#N/A</v>
      </c>
      <c r="D381" s="0" t="e">
        <f aca="false">INDEX(HF_FRD_Data!A:B,MATCH(B381,FRD_3_Freq,0)+1,1,TRUE())</f>
        <v>#N/A</v>
      </c>
      <c r="E381" s="0" t="e">
        <f aca="false">INDEX(HF_FRD_Data!A:B,MATCH(D381,FRD_3_Freq,0),2)</f>
        <v>#N/A</v>
      </c>
      <c r="F381" s="89" t="e">
        <f aca="false">C381+(BlendedMinphaseResponseFRD!A383-B381)*(E381-C381)/(D381-B381)</f>
        <v>#N/A</v>
      </c>
      <c r="M381" s="0" t="e">
        <f aca="false">IF(ISERROR(F381),IF(B381&lt;$H$12,$H$13,$H$15),F381)</f>
        <v>#N/A</v>
      </c>
    </row>
    <row r="382" customFormat="false" ht="12.75" hidden="false" customHeight="false" outlineLevel="0" collapsed="false">
      <c r="A382" s="0" t="e">
        <f aca="false">VLOOKUP(BlendedMinphaseResponseFRD!A384,HF_FRD_Data!A:B,1,TRUE())</f>
        <v>#N/A</v>
      </c>
      <c r="B382" s="0" t="n">
        <f aca="false">IF(ISERROR(A382),BlendedMinphaseResponseFRD!A384,A382)</f>
        <v>1607.05224437128</v>
      </c>
      <c r="C382" s="0" t="e">
        <f aca="false">INDEX(HF_FRD_Data!A:B,MATCH(B382,FRD_3_Freq,0),2)</f>
        <v>#N/A</v>
      </c>
      <c r="D382" s="0" t="e">
        <f aca="false">INDEX(HF_FRD_Data!A:B,MATCH(B382,FRD_3_Freq,0)+1,1,TRUE())</f>
        <v>#N/A</v>
      </c>
      <c r="E382" s="0" t="e">
        <f aca="false">INDEX(HF_FRD_Data!A:B,MATCH(D382,FRD_3_Freq,0),2)</f>
        <v>#N/A</v>
      </c>
      <c r="F382" s="89" t="e">
        <f aca="false">C382+(BlendedMinphaseResponseFRD!A384-B382)*(E382-C382)/(D382-B382)</f>
        <v>#N/A</v>
      </c>
      <c r="M382" s="0" t="e">
        <f aca="false">IF(ISERROR(F382),IF(B382&lt;$H$12,$H$13,$H$15),F382)</f>
        <v>#N/A</v>
      </c>
    </row>
    <row r="383" customFormat="false" ht="12.75" hidden="false" customHeight="false" outlineLevel="0" collapsed="false">
      <c r="A383" s="0" t="e">
        <f aca="false">VLOOKUP(BlendedMinphaseResponseFRD!A385,HF_FRD_Data!A:B,1,TRUE())</f>
        <v>#N/A</v>
      </c>
      <c r="B383" s="0" t="n">
        <f aca="false">IF(ISERROR(A383),BlendedMinphaseResponseFRD!A385,A383)</f>
        <v>1625.66103232824</v>
      </c>
      <c r="C383" s="0" t="e">
        <f aca="false">INDEX(HF_FRD_Data!A:B,MATCH(B383,FRD_3_Freq,0),2)</f>
        <v>#N/A</v>
      </c>
      <c r="D383" s="0" t="e">
        <f aca="false">INDEX(HF_FRD_Data!A:B,MATCH(B383,FRD_3_Freq,0)+1,1,TRUE())</f>
        <v>#N/A</v>
      </c>
      <c r="E383" s="0" t="e">
        <f aca="false">INDEX(HF_FRD_Data!A:B,MATCH(D383,FRD_3_Freq,0),2)</f>
        <v>#N/A</v>
      </c>
      <c r="F383" s="89" t="e">
        <f aca="false">C383+(BlendedMinphaseResponseFRD!A385-B383)*(E383-C383)/(D383-B383)</f>
        <v>#N/A</v>
      </c>
      <c r="M383" s="0" t="e">
        <f aca="false">IF(ISERROR(F383),IF(B383&lt;$H$12,$H$13,$H$15),F383)</f>
        <v>#N/A</v>
      </c>
    </row>
    <row r="384" customFormat="false" ht="12.75" hidden="false" customHeight="false" outlineLevel="0" collapsed="false">
      <c r="A384" s="0" t="e">
        <f aca="false">VLOOKUP(BlendedMinphaseResponseFRD!A386,HF_FRD_Data!A:B,1,TRUE())</f>
        <v>#N/A</v>
      </c>
      <c r="B384" s="0" t="n">
        <f aca="false">IF(ISERROR(A384),BlendedMinphaseResponseFRD!A386,A384)</f>
        <v>1644.48529989419</v>
      </c>
      <c r="C384" s="0" t="e">
        <f aca="false">INDEX(HF_FRD_Data!A:B,MATCH(B384,FRD_3_Freq,0),2)</f>
        <v>#N/A</v>
      </c>
      <c r="D384" s="0" t="e">
        <f aca="false">INDEX(HF_FRD_Data!A:B,MATCH(B384,FRD_3_Freq,0)+1,1,TRUE())</f>
        <v>#N/A</v>
      </c>
      <c r="E384" s="0" t="e">
        <f aca="false">INDEX(HF_FRD_Data!A:B,MATCH(D384,FRD_3_Freq,0),2)</f>
        <v>#N/A</v>
      </c>
      <c r="F384" s="89" t="e">
        <f aca="false">C384+(BlendedMinphaseResponseFRD!A386-B384)*(E384-C384)/(D384-B384)</f>
        <v>#N/A</v>
      </c>
      <c r="M384" s="0" t="e">
        <f aca="false">IF(ISERROR(F384),IF(B384&lt;$H$12,$H$13,$H$15),F384)</f>
        <v>#N/A</v>
      </c>
    </row>
    <row r="385" customFormat="false" ht="12.75" hidden="false" customHeight="false" outlineLevel="0" collapsed="false">
      <c r="A385" s="0" t="e">
        <f aca="false">VLOOKUP(BlendedMinphaseResponseFRD!A387,HF_FRD_Data!A:B,1,TRUE())</f>
        <v>#N/A</v>
      </c>
      <c r="B385" s="0" t="n">
        <f aca="false">IF(ISERROR(A385),BlendedMinphaseResponseFRD!A387,A385)</f>
        <v>1663.52754220539</v>
      </c>
      <c r="C385" s="0" t="e">
        <f aca="false">INDEX(HF_FRD_Data!A:B,MATCH(B385,FRD_3_Freq,0),2)</f>
        <v>#N/A</v>
      </c>
      <c r="D385" s="0" t="e">
        <f aca="false">INDEX(HF_FRD_Data!A:B,MATCH(B385,FRD_3_Freq,0)+1,1,TRUE())</f>
        <v>#N/A</v>
      </c>
      <c r="E385" s="0" t="e">
        <f aca="false">INDEX(HF_FRD_Data!A:B,MATCH(D385,FRD_3_Freq,0),2)</f>
        <v>#N/A</v>
      </c>
      <c r="F385" s="89" t="e">
        <f aca="false">C385+(BlendedMinphaseResponseFRD!A387-B385)*(E385-C385)/(D385-B385)</f>
        <v>#N/A</v>
      </c>
      <c r="M385" s="0" t="e">
        <f aca="false">IF(ISERROR(F385),IF(B385&lt;$H$12,$H$13,$H$15),F385)</f>
        <v>#N/A</v>
      </c>
    </row>
    <row r="386" customFormat="false" ht="12.75" hidden="false" customHeight="false" outlineLevel="0" collapsed="false">
      <c r="A386" s="0" t="e">
        <f aca="false">VLOOKUP(BlendedMinphaseResponseFRD!A388,HF_FRD_Data!A:B,1,TRUE())</f>
        <v>#N/A</v>
      </c>
      <c r="B386" s="0" t="n">
        <f aca="false">IF(ISERROR(A386),BlendedMinphaseResponseFRD!A388,A386)</f>
        <v>1682.79028329043</v>
      </c>
      <c r="C386" s="0" t="e">
        <f aca="false">INDEX(HF_FRD_Data!A:B,MATCH(B386,FRD_3_Freq,0),2)</f>
        <v>#N/A</v>
      </c>
      <c r="D386" s="0" t="e">
        <f aca="false">INDEX(HF_FRD_Data!A:B,MATCH(B386,FRD_3_Freq,0)+1,1,TRUE())</f>
        <v>#N/A</v>
      </c>
      <c r="E386" s="0" t="e">
        <f aca="false">INDEX(HF_FRD_Data!A:B,MATCH(D386,FRD_3_Freq,0),2)</f>
        <v>#N/A</v>
      </c>
      <c r="F386" s="89" t="e">
        <f aca="false">C386+(BlendedMinphaseResponseFRD!A388-B386)*(E386-C386)/(D386-B386)</f>
        <v>#N/A</v>
      </c>
      <c r="M386" s="0" t="e">
        <f aca="false">IF(ISERROR(F386),IF(B386&lt;$H$12,$H$13,$H$15),F386)</f>
        <v>#N/A</v>
      </c>
    </row>
    <row r="387" customFormat="false" ht="12.75" hidden="false" customHeight="false" outlineLevel="0" collapsed="false">
      <c r="A387" s="0" t="e">
        <f aca="false">VLOOKUP(BlendedMinphaseResponseFRD!A389,HF_FRD_Data!A:B,1,TRUE())</f>
        <v>#N/A</v>
      </c>
      <c r="B387" s="0" t="n">
        <f aca="false">IF(ISERROR(A387),BlendedMinphaseResponseFRD!A389,A387)</f>
        <v>1702.2760764048</v>
      </c>
      <c r="C387" s="0" t="e">
        <f aca="false">INDEX(HF_FRD_Data!A:B,MATCH(B387,FRD_3_Freq,0),2)</f>
        <v>#N/A</v>
      </c>
      <c r="D387" s="0" t="e">
        <f aca="false">INDEX(HF_FRD_Data!A:B,MATCH(B387,FRD_3_Freq,0)+1,1,TRUE())</f>
        <v>#N/A</v>
      </c>
      <c r="E387" s="0" t="e">
        <f aca="false">INDEX(HF_FRD_Data!A:B,MATCH(D387,FRD_3_Freq,0),2)</f>
        <v>#N/A</v>
      </c>
      <c r="F387" s="89" t="e">
        <f aca="false">C387+(BlendedMinphaseResponseFRD!A389-B387)*(E387-C387)/(D387-B387)</f>
        <v>#N/A</v>
      </c>
      <c r="M387" s="0" t="e">
        <f aca="false">IF(ISERROR(F387),IF(B387&lt;$H$12,$H$13,$H$15),F387)</f>
        <v>#N/A</v>
      </c>
    </row>
    <row r="388" customFormat="false" ht="12.75" hidden="false" customHeight="false" outlineLevel="0" collapsed="false">
      <c r="A388" s="0" t="e">
        <f aca="false">VLOOKUP(BlendedMinphaseResponseFRD!A390,HF_FRD_Data!A:B,1,TRUE())</f>
        <v>#N/A</v>
      </c>
      <c r="B388" s="0" t="n">
        <f aca="false">IF(ISERROR(A388),BlendedMinphaseResponseFRD!A390,A388)</f>
        <v>1721.98750436925</v>
      </c>
      <c r="C388" s="0" t="e">
        <f aca="false">INDEX(HF_FRD_Data!A:B,MATCH(B388,FRD_3_Freq,0),2)</f>
        <v>#N/A</v>
      </c>
      <c r="D388" s="0" t="e">
        <f aca="false">INDEX(HF_FRD_Data!A:B,MATCH(B388,FRD_3_Freq,0)+1,1,TRUE())</f>
        <v>#N/A</v>
      </c>
      <c r="E388" s="0" t="e">
        <f aca="false">INDEX(HF_FRD_Data!A:B,MATCH(D388,FRD_3_Freq,0),2)</f>
        <v>#N/A</v>
      </c>
      <c r="F388" s="89" t="e">
        <f aca="false">C388+(BlendedMinphaseResponseFRD!A390-B388)*(E388-C388)/(D388-B388)</f>
        <v>#N/A</v>
      </c>
      <c r="M388" s="0" t="e">
        <f aca="false">IF(ISERROR(F388),IF(B388&lt;$H$12,$H$13,$H$15),F388)</f>
        <v>#N/A</v>
      </c>
    </row>
    <row r="389" customFormat="false" ht="12.75" hidden="false" customHeight="false" outlineLevel="0" collapsed="false">
      <c r="A389" s="0" t="e">
        <f aca="false">VLOOKUP(BlendedMinphaseResponseFRD!A391,HF_FRD_Data!A:B,1,TRUE())</f>
        <v>#N/A</v>
      </c>
      <c r="B389" s="0" t="n">
        <f aca="false">IF(ISERROR(A389),BlendedMinphaseResponseFRD!A391,A389)</f>
        <v>1741.92717991221</v>
      </c>
      <c r="C389" s="0" t="e">
        <f aca="false">INDEX(HF_FRD_Data!A:B,MATCH(B389,FRD_3_Freq,0),2)</f>
        <v>#N/A</v>
      </c>
      <c r="D389" s="0" t="e">
        <f aca="false">INDEX(HF_FRD_Data!A:B,MATCH(B389,FRD_3_Freq,0)+1,1,TRUE())</f>
        <v>#N/A</v>
      </c>
      <c r="E389" s="0" t="e">
        <f aca="false">INDEX(HF_FRD_Data!A:B,MATCH(D389,FRD_3_Freq,0),2)</f>
        <v>#N/A</v>
      </c>
      <c r="F389" s="89" t="e">
        <f aca="false">C389+(BlendedMinphaseResponseFRD!A391-B389)*(E389-C389)/(D389-B389)</f>
        <v>#N/A</v>
      </c>
      <c r="M389" s="0" t="e">
        <f aca="false">IF(ISERROR(F389),IF(B389&lt;$H$12,$H$13,$H$15),F389)</f>
        <v>#N/A</v>
      </c>
    </row>
    <row r="390" customFormat="false" ht="12.75" hidden="false" customHeight="false" outlineLevel="0" collapsed="false">
      <c r="A390" s="0" t="e">
        <f aca="false">VLOOKUP(BlendedMinphaseResponseFRD!A392,HF_FRD_Data!A:B,1,TRUE())</f>
        <v>#N/A</v>
      </c>
      <c r="B390" s="0" t="n">
        <f aca="false">IF(ISERROR(A390),BlendedMinphaseResponseFRD!A392,A390)</f>
        <v>1762.09774601608</v>
      </c>
      <c r="C390" s="0" t="e">
        <f aca="false">INDEX(HF_FRD_Data!A:B,MATCH(B390,FRD_3_Freq,0),2)</f>
        <v>#N/A</v>
      </c>
      <c r="D390" s="0" t="e">
        <f aca="false">INDEX(HF_FRD_Data!A:B,MATCH(B390,FRD_3_Freq,0)+1,1,TRUE())</f>
        <v>#N/A</v>
      </c>
      <c r="E390" s="0" t="e">
        <f aca="false">INDEX(HF_FRD_Data!A:B,MATCH(D390,FRD_3_Freq,0),2)</f>
        <v>#N/A</v>
      </c>
      <c r="F390" s="89" t="e">
        <f aca="false">C390+(BlendedMinphaseResponseFRD!A392-B390)*(E390-C390)/(D390-B390)</f>
        <v>#N/A</v>
      </c>
      <c r="M390" s="0" t="e">
        <f aca="false">IF(ISERROR(F390),IF(B390&lt;$H$12,$H$13,$H$15),F390)</f>
        <v>#N/A</v>
      </c>
    </row>
    <row r="391" customFormat="false" ht="12.75" hidden="false" customHeight="false" outlineLevel="0" collapsed="false">
      <c r="A391" s="0" t="e">
        <f aca="false">VLOOKUP(BlendedMinphaseResponseFRD!A393,HF_FRD_Data!A:B,1,TRUE())</f>
        <v>#N/A</v>
      </c>
      <c r="B391" s="0" t="n">
        <f aca="false">IF(ISERROR(A391),BlendedMinphaseResponseFRD!A393,A391)</f>
        <v>1782.50187626754</v>
      </c>
      <c r="C391" s="0" t="e">
        <f aca="false">INDEX(HF_FRD_Data!A:B,MATCH(B391,FRD_3_Freq,0),2)</f>
        <v>#N/A</v>
      </c>
      <c r="D391" s="0" t="e">
        <f aca="false">INDEX(HF_FRD_Data!A:B,MATCH(B391,FRD_3_Freq,0)+1,1,TRUE())</f>
        <v>#N/A</v>
      </c>
      <c r="E391" s="0" t="e">
        <f aca="false">INDEX(HF_FRD_Data!A:B,MATCH(D391,FRD_3_Freq,0),2)</f>
        <v>#N/A</v>
      </c>
      <c r="F391" s="89" t="e">
        <f aca="false">C391+(BlendedMinphaseResponseFRD!A393-B391)*(E391-C391)/(D391-B391)</f>
        <v>#N/A</v>
      </c>
      <c r="M391" s="0" t="e">
        <f aca="false">IF(ISERROR(F391),IF(B391&lt;$H$12,$H$13,$H$15),F391)</f>
        <v>#N/A</v>
      </c>
    </row>
    <row r="392" customFormat="false" ht="12.75" hidden="false" customHeight="false" outlineLevel="0" collapsed="false">
      <c r="A392" s="0" t="e">
        <f aca="false">VLOOKUP(BlendedMinphaseResponseFRD!A394,HF_FRD_Data!A:B,1,TRUE())</f>
        <v>#N/A</v>
      </c>
      <c r="B392" s="0" t="n">
        <f aca="false">IF(ISERROR(A392),BlendedMinphaseResponseFRD!A394,A392)</f>
        <v>1803.14227521196</v>
      </c>
      <c r="C392" s="0" t="e">
        <f aca="false">INDEX(HF_FRD_Data!A:B,MATCH(B392,FRD_3_Freq,0),2)</f>
        <v>#N/A</v>
      </c>
      <c r="D392" s="0" t="e">
        <f aca="false">INDEX(HF_FRD_Data!A:B,MATCH(B392,FRD_3_Freq,0)+1,1,TRUE())</f>
        <v>#N/A</v>
      </c>
      <c r="E392" s="0" t="e">
        <f aca="false">INDEX(HF_FRD_Data!A:B,MATCH(D392,FRD_3_Freq,0),2)</f>
        <v>#N/A</v>
      </c>
      <c r="F392" s="89" t="e">
        <f aca="false">C392+(BlendedMinphaseResponseFRD!A394-B392)*(E392-C392)/(D392-B392)</f>
        <v>#N/A</v>
      </c>
      <c r="M392" s="0" t="e">
        <f aca="false">IF(ISERROR(F392),IF(B392&lt;$H$12,$H$13,$H$15),F392)</f>
        <v>#N/A</v>
      </c>
    </row>
    <row r="393" customFormat="false" ht="12.75" hidden="false" customHeight="false" outlineLevel="0" collapsed="false">
      <c r="A393" s="0" t="e">
        <f aca="false">VLOOKUP(BlendedMinphaseResponseFRD!A395,HF_FRD_Data!A:B,1,TRUE())</f>
        <v>#N/A</v>
      </c>
      <c r="B393" s="0" t="n">
        <f aca="false">IF(ISERROR(A393),BlendedMinphaseResponseFRD!A395,A393)</f>
        <v>1824.02167871187</v>
      </c>
      <c r="C393" s="0" t="e">
        <f aca="false">INDEX(HF_FRD_Data!A:B,MATCH(B393,FRD_3_Freq,0),2)</f>
        <v>#N/A</v>
      </c>
      <c r="D393" s="0" t="e">
        <f aca="false">INDEX(HF_FRD_Data!A:B,MATCH(B393,FRD_3_Freq,0)+1,1,TRUE())</f>
        <v>#N/A</v>
      </c>
      <c r="E393" s="0" t="e">
        <f aca="false">INDEX(HF_FRD_Data!A:B,MATCH(D393,FRD_3_Freq,0),2)</f>
        <v>#N/A</v>
      </c>
      <c r="F393" s="89" t="e">
        <f aca="false">C393+(BlendedMinphaseResponseFRD!A395-B393)*(E393-C393)/(D393-B393)</f>
        <v>#N/A</v>
      </c>
      <c r="M393" s="0" t="e">
        <f aca="false">IF(ISERROR(F393),IF(B393&lt;$H$12,$H$13,$H$15),F393)</f>
        <v>#N/A</v>
      </c>
    </row>
    <row r="394" customFormat="false" ht="12.75" hidden="false" customHeight="false" outlineLevel="0" collapsed="false">
      <c r="A394" s="0" t="e">
        <f aca="false">VLOOKUP(BlendedMinphaseResponseFRD!A396,HF_FRD_Data!A:B,1,TRUE())</f>
        <v>#N/A</v>
      </c>
      <c r="B394" s="0" t="n">
        <f aca="false">IF(ISERROR(A394),BlendedMinphaseResponseFRD!A396,A394)</f>
        <v>1845.14285430958</v>
      </c>
      <c r="C394" s="0" t="e">
        <f aca="false">INDEX(HF_FRD_Data!A:B,MATCH(B394,FRD_3_Freq,0),2)</f>
        <v>#N/A</v>
      </c>
      <c r="D394" s="0" t="e">
        <f aca="false">INDEX(HF_FRD_Data!A:B,MATCH(B394,FRD_3_Freq,0)+1,1,TRUE())</f>
        <v>#N/A</v>
      </c>
      <c r="E394" s="0" t="e">
        <f aca="false">INDEX(HF_FRD_Data!A:B,MATCH(D394,FRD_3_Freq,0),2)</f>
        <v>#N/A</v>
      </c>
      <c r="F394" s="89" t="e">
        <f aca="false">C394+(BlendedMinphaseResponseFRD!A396-B394)*(E394-C394)/(D394-B394)</f>
        <v>#N/A</v>
      </c>
      <c r="M394" s="0" t="e">
        <f aca="false">IF(ISERROR(F394),IF(B394&lt;$H$12,$H$13,$H$15),F394)</f>
        <v>#N/A</v>
      </c>
    </row>
    <row r="395" customFormat="false" ht="12.75" hidden="false" customHeight="false" outlineLevel="0" collapsed="false">
      <c r="A395" s="0" t="e">
        <f aca="false">VLOOKUP(BlendedMinphaseResponseFRD!A397,HF_FRD_Data!A:B,1,TRUE())</f>
        <v>#N/A</v>
      </c>
      <c r="B395" s="0" t="n">
        <f aca="false">IF(ISERROR(A395),BlendedMinphaseResponseFRD!A397,A395)</f>
        <v>1866.50860159403</v>
      </c>
      <c r="C395" s="0" t="e">
        <f aca="false">INDEX(HF_FRD_Data!A:B,MATCH(B395,FRD_3_Freq,0),2)</f>
        <v>#N/A</v>
      </c>
      <c r="D395" s="0" t="e">
        <f aca="false">INDEX(HF_FRD_Data!A:B,MATCH(B395,FRD_3_Freq,0)+1,1,TRUE())</f>
        <v>#N/A</v>
      </c>
      <c r="E395" s="0" t="e">
        <f aca="false">INDEX(HF_FRD_Data!A:B,MATCH(D395,FRD_3_Freq,0),2)</f>
        <v>#N/A</v>
      </c>
      <c r="F395" s="89" t="e">
        <f aca="false">C395+(BlendedMinphaseResponseFRD!A397-B395)*(E395-C395)/(D395-B395)</f>
        <v>#N/A</v>
      </c>
      <c r="M395" s="0" t="e">
        <f aca="false">IF(ISERROR(F395),IF(B395&lt;$H$12,$H$13,$H$15),F395)</f>
        <v>#N/A</v>
      </c>
    </row>
    <row r="396" customFormat="false" ht="12.75" hidden="false" customHeight="false" outlineLevel="0" collapsed="false">
      <c r="A396" s="0" t="e">
        <f aca="false">VLOOKUP(BlendedMinphaseResponseFRD!A398,HF_FRD_Data!A:B,1,TRUE())</f>
        <v>#N/A</v>
      </c>
      <c r="B396" s="0" t="n">
        <f aca="false">IF(ISERROR(A396),BlendedMinphaseResponseFRD!A398,A396)</f>
        <v>1888.1217525719</v>
      </c>
      <c r="C396" s="0" t="e">
        <f aca="false">INDEX(HF_FRD_Data!A:B,MATCH(B396,FRD_3_Freq,0),2)</f>
        <v>#N/A</v>
      </c>
      <c r="D396" s="0" t="e">
        <f aca="false">INDEX(HF_FRD_Data!A:B,MATCH(B396,FRD_3_Freq,0)+1,1,TRUE())</f>
        <v>#N/A</v>
      </c>
      <c r="E396" s="0" t="e">
        <f aca="false">INDEX(HF_FRD_Data!A:B,MATCH(D396,FRD_3_Freq,0),2)</f>
        <v>#N/A</v>
      </c>
      <c r="F396" s="89" t="e">
        <f aca="false">C396+(BlendedMinphaseResponseFRD!A398-B396)*(E396-C396)/(D396-B396)</f>
        <v>#N/A</v>
      </c>
      <c r="M396" s="0" t="e">
        <f aca="false">IF(ISERROR(F396),IF(B396&lt;$H$12,$H$13,$H$15),F396)</f>
        <v>#N/A</v>
      </c>
    </row>
    <row r="397" customFormat="false" ht="12.75" hidden="false" customHeight="false" outlineLevel="0" collapsed="false">
      <c r="A397" s="0" t="e">
        <f aca="false">VLOOKUP(BlendedMinphaseResponseFRD!A399,HF_FRD_Data!A:B,1,TRUE())</f>
        <v>#N/A</v>
      </c>
      <c r="B397" s="0" t="n">
        <f aca="false">IF(ISERROR(A397),BlendedMinphaseResponseFRD!A399,A397)</f>
        <v>1909.98517204292</v>
      </c>
      <c r="C397" s="0" t="e">
        <f aca="false">INDEX(HF_FRD_Data!A:B,MATCH(B397,FRD_3_Freq,0),2)</f>
        <v>#N/A</v>
      </c>
      <c r="D397" s="0" t="e">
        <f aca="false">INDEX(HF_FRD_Data!A:B,MATCH(B397,FRD_3_Freq,0)+1,1,TRUE())</f>
        <v>#N/A</v>
      </c>
      <c r="E397" s="0" t="e">
        <f aca="false">INDEX(HF_FRD_Data!A:B,MATCH(D397,FRD_3_Freq,0),2)</f>
        <v>#N/A</v>
      </c>
      <c r="F397" s="89" t="e">
        <f aca="false">C397+(BlendedMinphaseResponseFRD!A399-B397)*(E397-C397)/(D397-B397)</f>
        <v>#N/A</v>
      </c>
      <c r="M397" s="0" t="e">
        <f aca="false">IF(ISERROR(F397),IF(B397&lt;$H$12,$H$13,$H$15),F397)</f>
        <v>#N/A</v>
      </c>
    </row>
    <row r="398" customFormat="false" ht="12.75" hidden="false" customHeight="false" outlineLevel="0" collapsed="false">
      <c r="A398" s="0" t="e">
        <f aca="false">VLOOKUP(BlendedMinphaseResponseFRD!A400,HF_FRD_Data!A:B,1,TRUE())</f>
        <v>#N/A</v>
      </c>
      <c r="B398" s="0" t="n">
        <f aca="false">IF(ISERROR(A398),BlendedMinphaseResponseFRD!A400,A398)</f>
        <v>1932.10175797968</v>
      </c>
      <c r="C398" s="0" t="e">
        <f aca="false">INDEX(HF_FRD_Data!A:B,MATCH(B398,FRD_3_Freq,0),2)</f>
        <v>#N/A</v>
      </c>
      <c r="D398" s="0" t="e">
        <f aca="false">INDEX(HF_FRD_Data!A:B,MATCH(B398,FRD_3_Freq,0)+1,1,TRUE())</f>
        <v>#N/A</v>
      </c>
      <c r="E398" s="0" t="e">
        <f aca="false">INDEX(HF_FRD_Data!A:B,MATCH(D398,FRD_3_Freq,0),2)</f>
        <v>#N/A</v>
      </c>
      <c r="F398" s="89" t="e">
        <f aca="false">C398+(BlendedMinphaseResponseFRD!A400-B398)*(E398-C398)/(D398-B398)</f>
        <v>#N/A</v>
      </c>
      <c r="M398" s="0" t="e">
        <f aca="false">IF(ISERROR(F398),IF(B398&lt;$H$12,$H$13,$H$15),F398)</f>
        <v>#N/A</v>
      </c>
    </row>
    <row r="399" customFormat="false" ht="12.75" hidden="false" customHeight="false" outlineLevel="0" collapsed="false">
      <c r="A399" s="0" t="e">
        <f aca="false">VLOOKUP(BlendedMinphaseResponseFRD!A401,HF_FRD_Data!A:B,1,TRUE())</f>
        <v>#N/A</v>
      </c>
      <c r="B399" s="0" t="n">
        <f aca="false">IF(ISERROR(A399),BlendedMinphaseResponseFRD!A401,A399)</f>
        <v>1954.47444191168</v>
      </c>
      <c r="C399" s="0" t="e">
        <f aca="false">INDEX(HF_FRD_Data!A:B,MATCH(B399,FRD_3_Freq,0),2)</f>
        <v>#N/A</v>
      </c>
      <c r="D399" s="0" t="e">
        <f aca="false">INDEX(HF_FRD_Data!A:B,MATCH(B399,FRD_3_Freq,0)+1,1,TRUE())</f>
        <v>#N/A</v>
      </c>
      <c r="E399" s="0" t="e">
        <f aca="false">INDEX(HF_FRD_Data!A:B,MATCH(D399,FRD_3_Freq,0),2)</f>
        <v>#N/A</v>
      </c>
      <c r="F399" s="89" t="e">
        <f aca="false">C399+(BlendedMinphaseResponseFRD!A401-B399)*(E399-C399)/(D399-B399)</f>
        <v>#N/A</v>
      </c>
      <c r="M399" s="0" t="e">
        <f aca="false">IF(ISERROR(F399),IF(B399&lt;$H$12,$H$13,$H$15),F399)</f>
        <v>#N/A</v>
      </c>
    </row>
    <row r="400" customFormat="false" ht="12.75" hidden="false" customHeight="false" outlineLevel="0" collapsed="false">
      <c r="A400" s="0" t="e">
        <f aca="false">VLOOKUP(BlendedMinphaseResponseFRD!A402,HF_FRD_Data!A:B,1,TRUE())</f>
        <v>#N/A</v>
      </c>
      <c r="B400" s="0" t="n">
        <f aca="false">IF(ISERROR(A400),BlendedMinphaseResponseFRD!A402,A400)</f>
        <v>1977.10618931393</v>
      </c>
      <c r="C400" s="0" t="e">
        <f aca="false">INDEX(HF_FRD_Data!A:B,MATCH(B400,FRD_3_Freq,0),2)</f>
        <v>#N/A</v>
      </c>
      <c r="D400" s="0" t="e">
        <f aca="false">INDEX(HF_FRD_Data!A:B,MATCH(B400,FRD_3_Freq,0)+1,1,TRUE())</f>
        <v>#N/A</v>
      </c>
      <c r="E400" s="0" t="e">
        <f aca="false">INDEX(HF_FRD_Data!A:B,MATCH(D400,FRD_3_Freq,0),2)</f>
        <v>#N/A</v>
      </c>
      <c r="F400" s="89" t="e">
        <f aca="false">C400+(BlendedMinphaseResponseFRD!A402-B400)*(E400-C400)/(D400-B400)</f>
        <v>#N/A</v>
      </c>
      <c r="M400" s="0" t="e">
        <f aca="false">IF(ISERROR(F400),IF(B400&lt;$H$12,$H$13,$H$15),F400)</f>
        <v>#N/A</v>
      </c>
    </row>
    <row r="401" customFormat="false" ht="12.75" hidden="false" customHeight="false" outlineLevel="0" collapsed="false">
      <c r="A401" s="0" t="e">
        <f aca="false">VLOOKUP(BlendedMinphaseResponseFRD!A403,HF_FRD_Data!A:B,1,TRUE())</f>
        <v>#N/A</v>
      </c>
      <c r="B401" s="0" t="n">
        <f aca="false">IF(ISERROR(A401),BlendedMinphaseResponseFRD!A403,A401)</f>
        <v>2000.00000000006</v>
      </c>
      <c r="C401" s="0" t="e">
        <f aca="false">INDEX(HF_FRD_Data!A:B,MATCH(B401,FRD_3_Freq,0),2)</f>
        <v>#N/A</v>
      </c>
      <c r="D401" s="0" t="e">
        <f aca="false">INDEX(HF_FRD_Data!A:B,MATCH(B401,FRD_3_Freq,0)+1,1,TRUE())</f>
        <v>#N/A</v>
      </c>
      <c r="E401" s="0" t="e">
        <f aca="false">INDEX(HF_FRD_Data!A:B,MATCH(D401,FRD_3_Freq,0),2)</f>
        <v>#N/A</v>
      </c>
      <c r="F401" s="89" t="e">
        <f aca="false">C401+(BlendedMinphaseResponseFRD!A403-B401)*(E401-C401)/(D401-B401)</f>
        <v>#N/A</v>
      </c>
      <c r="M401" s="0" t="e">
        <f aca="false">IF(ISERROR(F401),IF(B401&lt;$H$12,$H$13,$H$15),F401)</f>
        <v>#N/A</v>
      </c>
    </row>
    <row r="402" customFormat="false" ht="12.75" hidden="false" customHeight="false" outlineLevel="0" collapsed="false">
      <c r="A402" s="0" t="e">
        <f aca="false">VLOOKUP(BlendedMinphaseResponseFRD!A404,HF_FRD_Data!A:B,1,TRUE())</f>
        <v>#N/A</v>
      </c>
      <c r="B402" s="0" t="n">
        <f aca="false">IF(ISERROR(A402),BlendedMinphaseResponseFRD!A404,A402)</f>
        <v>2023.15890851985</v>
      </c>
      <c r="C402" s="0" t="e">
        <f aca="false">INDEX(HF_FRD_Data!A:B,MATCH(B402,FRD_3_Freq,0),2)</f>
        <v>#N/A</v>
      </c>
      <c r="D402" s="0" t="e">
        <f aca="false">INDEX(HF_FRD_Data!A:B,MATCH(B402,FRD_3_Freq,0)+1,1,TRUE())</f>
        <v>#N/A</v>
      </c>
      <c r="E402" s="0" t="e">
        <f aca="false">INDEX(HF_FRD_Data!A:B,MATCH(D402,FRD_3_Freq,0),2)</f>
        <v>#N/A</v>
      </c>
      <c r="F402" s="89" t="e">
        <f aca="false">C402+(BlendedMinphaseResponseFRD!A404-B402)*(E402-C402)/(D402-B402)</f>
        <v>#N/A</v>
      </c>
      <c r="M402" s="0" t="e">
        <f aca="false">IF(ISERROR(F402),IF(B402&lt;$H$12,$H$13,$H$15),F402)</f>
        <v>#N/A</v>
      </c>
    </row>
    <row r="403" customFormat="false" ht="12.75" hidden="false" customHeight="false" outlineLevel="0" collapsed="false">
      <c r="A403" s="0" t="e">
        <f aca="false">VLOOKUP(BlendedMinphaseResponseFRD!A405,HF_FRD_Data!A:B,1,TRUE())</f>
        <v>#N/A</v>
      </c>
      <c r="B403" s="0" t="n">
        <f aca="false">IF(ISERROR(A403),BlendedMinphaseResponseFRD!A405,A403)</f>
        <v>2046.58598456157</v>
      </c>
      <c r="C403" s="0" t="e">
        <f aca="false">INDEX(HF_FRD_Data!A:B,MATCH(B403,FRD_3_Freq,0),2)</f>
        <v>#N/A</v>
      </c>
      <c r="D403" s="0" t="e">
        <f aca="false">INDEX(HF_FRD_Data!A:B,MATCH(B403,FRD_3_Freq,0)+1,1,TRUE())</f>
        <v>#N/A</v>
      </c>
      <c r="E403" s="0" t="e">
        <f aca="false">INDEX(HF_FRD_Data!A:B,MATCH(D403,FRD_3_Freq,0),2)</f>
        <v>#N/A</v>
      </c>
      <c r="F403" s="89" t="e">
        <f aca="false">C403+(BlendedMinphaseResponseFRD!A405-B403)*(E403-C403)/(D403-B403)</f>
        <v>#N/A</v>
      </c>
      <c r="M403" s="0" t="e">
        <f aca="false">IF(ISERROR(F403),IF(B403&lt;$H$12,$H$13,$H$15),F403)</f>
        <v>#N/A</v>
      </c>
    </row>
    <row r="404" customFormat="false" ht="12.75" hidden="false" customHeight="false" outlineLevel="0" collapsed="false">
      <c r="A404" s="0" t="e">
        <f aca="false">VLOOKUP(BlendedMinphaseResponseFRD!A406,HF_FRD_Data!A:B,1,TRUE())</f>
        <v>#N/A</v>
      </c>
      <c r="B404" s="0" t="n">
        <f aca="false">IF(ISERROR(A404),BlendedMinphaseResponseFRD!A406,A404)</f>
        <v>2070.28433335875</v>
      </c>
      <c r="C404" s="0" t="e">
        <f aca="false">INDEX(HF_FRD_Data!A:B,MATCH(B404,FRD_3_Freq,0),2)</f>
        <v>#N/A</v>
      </c>
      <c r="D404" s="0" t="e">
        <f aca="false">INDEX(HF_FRD_Data!A:B,MATCH(B404,FRD_3_Freq,0)+1,1,TRUE())</f>
        <v>#N/A</v>
      </c>
      <c r="E404" s="0" t="e">
        <f aca="false">INDEX(HF_FRD_Data!A:B,MATCH(D404,FRD_3_Freq,0),2)</f>
        <v>#N/A</v>
      </c>
      <c r="F404" s="89" t="e">
        <f aca="false">C404+(BlendedMinphaseResponseFRD!A406-B404)*(E404-C404)/(D404-B404)</f>
        <v>#N/A</v>
      </c>
      <c r="M404" s="0" t="e">
        <f aca="false">IF(ISERROR(F404),IF(B404&lt;$H$12,$H$13,$H$15),F404)</f>
        <v>#N/A</v>
      </c>
    </row>
    <row r="405" customFormat="false" ht="12.75" hidden="false" customHeight="false" outlineLevel="0" collapsed="false">
      <c r="A405" s="0" t="e">
        <f aca="false">VLOOKUP(BlendedMinphaseResponseFRD!A407,HF_FRD_Data!A:B,1,TRUE())</f>
        <v>#N/A</v>
      </c>
      <c r="B405" s="0" t="n">
        <f aca="false">IF(ISERROR(A405),BlendedMinphaseResponseFRD!A407,A405)</f>
        <v>2094.25709610186</v>
      </c>
      <c r="C405" s="0" t="e">
        <f aca="false">INDEX(HF_FRD_Data!A:B,MATCH(B405,FRD_3_Freq,0),2)</f>
        <v>#N/A</v>
      </c>
      <c r="D405" s="0" t="e">
        <f aca="false">INDEX(HF_FRD_Data!A:B,MATCH(B405,FRD_3_Freq,0)+1,1,TRUE())</f>
        <v>#N/A</v>
      </c>
      <c r="E405" s="0" t="e">
        <f aca="false">INDEX(HF_FRD_Data!A:B,MATCH(D405,FRD_3_Freq,0),2)</f>
        <v>#N/A</v>
      </c>
      <c r="F405" s="89" t="e">
        <f aca="false">C405+(BlendedMinphaseResponseFRD!A407-B405)*(E405-C405)/(D405-B405)</f>
        <v>#N/A</v>
      </c>
      <c r="M405" s="0" t="e">
        <f aca="false">IF(ISERROR(F405),IF(B405&lt;$H$12,$H$13,$H$15),F405)</f>
        <v>#N/A</v>
      </c>
    </row>
    <row r="406" customFormat="false" ht="12.75" hidden="false" customHeight="false" outlineLevel="0" collapsed="false">
      <c r="A406" s="0" t="e">
        <f aca="false">VLOOKUP(BlendedMinphaseResponseFRD!A408,HF_FRD_Data!A:B,1,TRUE())</f>
        <v>#N/A</v>
      </c>
      <c r="B406" s="0" t="n">
        <f aca="false">IF(ISERROR(A406),BlendedMinphaseResponseFRD!A408,A406)</f>
        <v>2118.50745035464</v>
      </c>
      <c r="C406" s="0" t="e">
        <f aca="false">INDEX(HF_FRD_Data!A:B,MATCH(B406,FRD_3_Freq,0),2)</f>
        <v>#N/A</v>
      </c>
      <c r="D406" s="0" t="e">
        <f aca="false">INDEX(HF_FRD_Data!A:B,MATCH(B406,FRD_3_Freq,0)+1,1,TRUE())</f>
        <v>#N/A</v>
      </c>
      <c r="E406" s="0" t="e">
        <f aca="false">INDEX(HF_FRD_Data!A:B,MATCH(D406,FRD_3_Freq,0),2)</f>
        <v>#N/A</v>
      </c>
      <c r="F406" s="89" t="e">
        <f aca="false">C406+(BlendedMinphaseResponseFRD!A408-B406)*(E406-C406)/(D406-B406)</f>
        <v>#N/A</v>
      </c>
      <c r="M406" s="0" t="e">
        <f aca="false">IF(ISERROR(F406),IF(B406&lt;$H$12,$H$13,$H$15),F406)</f>
        <v>#N/A</v>
      </c>
    </row>
    <row r="407" customFormat="false" ht="12.75" hidden="false" customHeight="false" outlineLevel="0" collapsed="false">
      <c r="A407" s="0" t="e">
        <f aca="false">VLOOKUP(BlendedMinphaseResponseFRD!A409,HF_FRD_Data!A:B,1,TRUE())</f>
        <v>#N/A</v>
      </c>
      <c r="B407" s="0" t="n">
        <f aca="false">IF(ISERROR(A407),BlendedMinphaseResponseFRD!A409,A407)</f>
        <v>2143.03861047527</v>
      </c>
      <c r="C407" s="0" t="e">
        <f aca="false">INDEX(HF_FRD_Data!A:B,MATCH(B407,FRD_3_Freq,0),2)</f>
        <v>#N/A</v>
      </c>
      <c r="D407" s="0" t="e">
        <f aca="false">INDEX(HF_FRD_Data!A:B,MATCH(B407,FRD_3_Freq,0)+1,1,TRUE())</f>
        <v>#N/A</v>
      </c>
      <c r="E407" s="0" t="e">
        <f aca="false">INDEX(HF_FRD_Data!A:B,MATCH(D407,FRD_3_Freq,0),2)</f>
        <v>#N/A</v>
      </c>
      <c r="F407" s="89" t="e">
        <f aca="false">C407+(BlendedMinphaseResponseFRD!A409-B407)*(E407-C407)/(D407-B407)</f>
        <v>#N/A</v>
      </c>
      <c r="M407" s="0" t="e">
        <f aca="false">IF(ISERROR(F407),IF(B407&lt;$H$12,$H$13,$H$15),F407)</f>
        <v>#N/A</v>
      </c>
    </row>
    <row r="408" customFormat="false" ht="12.75" hidden="false" customHeight="false" outlineLevel="0" collapsed="false">
      <c r="A408" s="0" t="e">
        <f aca="false">VLOOKUP(BlendedMinphaseResponseFRD!A410,HF_FRD_Data!A:B,1,TRUE())</f>
        <v>#N/A</v>
      </c>
      <c r="B408" s="0" t="n">
        <f aca="false">IF(ISERROR(A408),BlendedMinphaseResponseFRD!A410,A408)</f>
        <v>2167.85382804247</v>
      </c>
      <c r="C408" s="0" t="e">
        <f aca="false">INDEX(HF_FRD_Data!A:B,MATCH(B408,FRD_3_Freq,0),2)</f>
        <v>#N/A</v>
      </c>
      <c r="D408" s="0" t="e">
        <f aca="false">INDEX(HF_FRD_Data!A:B,MATCH(B408,FRD_3_Freq,0)+1,1,TRUE())</f>
        <v>#N/A</v>
      </c>
      <c r="E408" s="0" t="e">
        <f aca="false">INDEX(HF_FRD_Data!A:B,MATCH(D408,FRD_3_Freq,0),2)</f>
        <v>#N/A</v>
      </c>
      <c r="F408" s="89" t="e">
        <f aca="false">C408+(BlendedMinphaseResponseFRD!A410-B408)*(E408-C408)/(D408-B408)</f>
        <v>#N/A</v>
      </c>
      <c r="M408" s="0" t="e">
        <f aca="false">IF(ISERROR(F408),IF(B408&lt;$H$12,$H$13,$H$15),F408)</f>
        <v>#N/A</v>
      </c>
    </row>
    <row r="409" customFormat="false" ht="12.75" hidden="false" customHeight="false" outlineLevel="0" collapsed="false">
      <c r="A409" s="0" t="e">
        <f aca="false">VLOOKUP(BlendedMinphaseResponseFRD!A411,HF_FRD_Data!A:B,1,TRUE())</f>
        <v>#N/A</v>
      </c>
      <c r="B409" s="0" t="n">
        <f aca="false">IF(ISERROR(A409),BlendedMinphaseResponseFRD!A411,A409)</f>
        <v>2192.95639228643</v>
      </c>
      <c r="C409" s="0" t="e">
        <f aca="false">INDEX(HF_FRD_Data!A:B,MATCH(B409,FRD_3_Freq,0),2)</f>
        <v>#N/A</v>
      </c>
      <c r="D409" s="0" t="e">
        <f aca="false">INDEX(HF_FRD_Data!A:B,MATCH(B409,FRD_3_Freq,0)+1,1,TRUE())</f>
        <v>#N/A</v>
      </c>
      <c r="E409" s="0" t="e">
        <f aca="false">INDEX(HF_FRD_Data!A:B,MATCH(D409,FRD_3_Freq,0),2)</f>
        <v>#N/A</v>
      </c>
      <c r="F409" s="89" t="e">
        <f aca="false">C409+(BlendedMinphaseResponseFRD!A411-B409)*(E409-C409)/(D409-B409)</f>
        <v>#N/A</v>
      </c>
      <c r="M409" s="0" t="e">
        <f aca="false">IF(ISERROR(F409),IF(B409&lt;$H$12,$H$13,$H$15),F409)</f>
        <v>#N/A</v>
      </c>
    </row>
    <row r="410" customFormat="false" ht="12.75" hidden="false" customHeight="false" outlineLevel="0" collapsed="false">
      <c r="A410" s="0" t="e">
        <f aca="false">VLOOKUP(BlendedMinphaseResponseFRD!A412,HF_FRD_Data!A:B,1,TRUE())</f>
        <v>#N/A</v>
      </c>
      <c r="B410" s="0" t="n">
        <f aca="false">IF(ISERROR(A410),BlendedMinphaseResponseFRD!A412,A410)</f>
        <v>2218.34963052486</v>
      </c>
      <c r="C410" s="0" t="e">
        <f aca="false">INDEX(HF_FRD_Data!A:B,MATCH(B410,FRD_3_Freq,0),2)</f>
        <v>#N/A</v>
      </c>
      <c r="D410" s="0" t="e">
        <f aca="false">INDEX(HF_FRD_Data!A:B,MATCH(B410,FRD_3_Freq,0)+1,1,TRUE())</f>
        <v>#N/A</v>
      </c>
      <c r="E410" s="0" t="e">
        <f aca="false">INDEX(HF_FRD_Data!A:B,MATCH(D410,FRD_3_Freq,0),2)</f>
        <v>#N/A</v>
      </c>
      <c r="F410" s="89" t="e">
        <f aca="false">C410+(BlendedMinphaseResponseFRD!A412-B410)*(E410-C410)/(D410-B410)</f>
        <v>#N/A</v>
      </c>
      <c r="M410" s="0" t="e">
        <f aca="false">IF(ISERROR(F410),IF(B410&lt;$H$12,$H$13,$H$15),F410)</f>
        <v>#N/A</v>
      </c>
    </row>
    <row r="411" customFormat="false" ht="12.75" hidden="false" customHeight="false" outlineLevel="0" collapsed="false">
      <c r="A411" s="0" t="e">
        <f aca="false">VLOOKUP(BlendedMinphaseResponseFRD!A413,HF_FRD_Data!A:B,1,TRUE())</f>
        <v>#N/A</v>
      </c>
      <c r="B411" s="0" t="n">
        <f aca="false">IF(ISERROR(A411),BlendedMinphaseResponseFRD!A413,A411)</f>
        <v>2244.03690860399</v>
      </c>
      <c r="C411" s="0" t="e">
        <f aca="false">INDEX(HF_FRD_Data!A:B,MATCH(B411,FRD_3_Freq,0),2)</f>
        <v>#N/A</v>
      </c>
      <c r="D411" s="0" t="e">
        <f aca="false">INDEX(HF_FRD_Data!A:B,MATCH(B411,FRD_3_Freq,0)+1,1,TRUE())</f>
        <v>#N/A</v>
      </c>
      <c r="E411" s="0" t="e">
        <f aca="false">INDEX(HF_FRD_Data!A:B,MATCH(D411,FRD_3_Freq,0),2)</f>
        <v>#N/A</v>
      </c>
      <c r="F411" s="89" t="e">
        <f aca="false">C411+(BlendedMinphaseResponseFRD!A413-B411)*(E411-C411)/(D411-B411)</f>
        <v>#N/A</v>
      </c>
      <c r="M411" s="0" t="e">
        <f aca="false">IF(ISERROR(F411),IF(B411&lt;$H$12,$H$13,$H$15),F411)</f>
        <v>#N/A</v>
      </c>
    </row>
    <row r="412" customFormat="false" ht="12.75" hidden="false" customHeight="false" outlineLevel="0" collapsed="false">
      <c r="A412" s="0" t="e">
        <f aca="false">VLOOKUP(BlendedMinphaseResponseFRD!A414,HF_FRD_Data!A:B,1,TRUE())</f>
        <v>#N/A</v>
      </c>
      <c r="B412" s="0" t="n">
        <f aca="false">IF(ISERROR(A412),BlendedMinphaseResponseFRD!A414,A412)</f>
        <v>2270.02163134469</v>
      </c>
      <c r="C412" s="0" t="e">
        <f aca="false">INDEX(HF_FRD_Data!A:B,MATCH(B412,FRD_3_Freq,0),2)</f>
        <v>#N/A</v>
      </c>
      <c r="D412" s="0" t="e">
        <f aca="false">INDEX(HF_FRD_Data!A:B,MATCH(B412,FRD_3_Freq,0)+1,1,TRUE())</f>
        <v>#N/A</v>
      </c>
      <c r="E412" s="0" t="e">
        <f aca="false">INDEX(HF_FRD_Data!A:B,MATCH(D412,FRD_3_Freq,0),2)</f>
        <v>#N/A</v>
      </c>
      <c r="F412" s="89" t="e">
        <f aca="false">C412+(BlendedMinphaseResponseFRD!A414-B412)*(E412-C412)/(D412-B412)</f>
        <v>#N/A</v>
      </c>
      <c r="M412" s="0" t="e">
        <f aca="false">IF(ISERROR(F412),IF(B412&lt;$H$12,$H$13,$H$15),F412)</f>
        <v>#N/A</v>
      </c>
    </row>
    <row r="413" customFormat="false" ht="12.75" hidden="false" customHeight="false" outlineLevel="0" collapsed="false">
      <c r="A413" s="0" t="e">
        <f aca="false">VLOOKUP(BlendedMinphaseResponseFRD!A415,HF_FRD_Data!A:B,1,TRUE())</f>
        <v>#N/A</v>
      </c>
      <c r="B413" s="0" t="n">
        <f aca="false">IF(ISERROR(A413),BlendedMinphaseResponseFRD!A415,A413)</f>
        <v>2296.30724299383</v>
      </c>
      <c r="C413" s="0" t="e">
        <f aca="false">INDEX(HF_FRD_Data!A:B,MATCH(B413,FRD_3_Freq,0),2)</f>
        <v>#N/A</v>
      </c>
      <c r="D413" s="0" t="e">
        <f aca="false">INDEX(HF_FRD_Data!A:B,MATCH(B413,FRD_3_Freq,0)+1,1,TRUE())</f>
        <v>#N/A</v>
      </c>
      <c r="E413" s="0" t="e">
        <f aca="false">INDEX(HF_FRD_Data!A:B,MATCH(D413,FRD_3_Freq,0),2)</f>
        <v>#N/A</v>
      </c>
      <c r="F413" s="89" t="e">
        <f aca="false">C413+(BlendedMinphaseResponseFRD!A415-B413)*(E413-C413)/(D413-B413)</f>
        <v>#N/A</v>
      </c>
      <c r="M413" s="0" t="e">
        <f aca="false">IF(ISERROR(F413),IF(B413&lt;$H$12,$H$13,$H$15),F413)</f>
        <v>#N/A</v>
      </c>
    </row>
    <row r="414" customFormat="false" ht="12.75" hidden="false" customHeight="false" outlineLevel="0" collapsed="false">
      <c r="A414" s="0" t="e">
        <f aca="false">VLOOKUP(BlendedMinphaseResponseFRD!A416,HF_FRD_Data!A:B,1,TRUE())</f>
        <v>#N/A</v>
      </c>
      <c r="B414" s="0" t="n">
        <f aca="false">IF(ISERROR(A414),BlendedMinphaseResponseFRD!A416,A414)</f>
        <v>2322.89722768075</v>
      </c>
      <c r="C414" s="0" t="e">
        <f aca="false">INDEX(HF_FRD_Data!A:B,MATCH(B414,FRD_3_Freq,0),2)</f>
        <v>#N/A</v>
      </c>
      <c r="D414" s="0" t="e">
        <f aca="false">INDEX(HF_FRD_Data!A:B,MATCH(B414,FRD_3_Freq,0)+1,1,TRUE())</f>
        <v>#N/A</v>
      </c>
      <c r="E414" s="0" t="e">
        <f aca="false">INDEX(HF_FRD_Data!A:B,MATCH(D414,FRD_3_Freq,0),2)</f>
        <v>#N/A</v>
      </c>
      <c r="F414" s="89" t="e">
        <f aca="false">C414+(BlendedMinphaseResponseFRD!A416-B414)*(E414-C414)/(D414-B414)</f>
        <v>#N/A</v>
      </c>
      <c r="M414" s="0" t="e">
        <f aca="false">IF(ISERROR(F414),IF(B414&lt;$H$12,$H$13,$H$15),F414)</f>
        <v>#N/A</v>
      </c>
    </row>
    <row r="415" customFormat="false" ht="12.75" hidden="false" customHeight="false" outlineLevel="0" collapsed="false">
      <c r="A415" s="0" t="e">
        <f aca="false">VLOOKUP(BlendedMinphaseResponseFRD!A417,HF_FRD_Data!A:B,1,TRUE())</f>
        <v>#N/A</v>
      </c>
      <c r="B415" s="0" t="n">
        <f aca="false">IF(ISERROR(A415),BlendedMinphaseResponseFRD!A417,A415)</f>
        <v>2349.79510987913</v>
      </c>
      <c r="C415" s="0" t="e">
        <f aca="false">INDEX(HF_FRD_Data!A:B,MATCH(B415,FRD_3_Freq,0),2)</f>
        <v>#N/A</v>
      </c>
      <c r="D415" s="0" t="e">
        <f aca="false">INDEX(HF_FRD_Data!A:B,MATCH(B415,FRD_3_Freq,0)+1,1,TRUE())</f>
        <v>#N/A</v>
      </c>
      <c r="E415" s="0" t="e">
        <f aca="false">INDEX(HF_FRD_Data!A:B,MATCH(D415,FRD_3_Freq,0),2)</f>
        <v>#N/A</v>
      </c>
      <c r="F415" s="89" t="e">
        <f aca="false">C415+(BlendedMinphaseResponseFRD!A417-B415)*(E415-C415)/(D415-B415)</f>
        <v>#N/A</v>
      </c>
      <c r="M415" s="0" t="e">
        <f aca="false">IF(ISERROR(F415),IF(B415&lt;$H$12,$H$13,$H$15),F415)</f>
        <v>#N/A</v>
      </c>
    </row>
    <row r="416" customFormat="false" ht="12.75" hidden="false" customHeight="false" outlineLevel="0" collapsed="false">
      <c r="A416" s="0" t="e">
        <f aca="false">VLOOKUP(BlendedMinphaseResponseFRD!A418,HF_FRD_Data!A:B,1,TRUE())</f>
        <v>#N/A</v>
      </c>
      <c r="B416" s="0" t="n">
        <f aca="false">IF(ISERROR(A416),BlendedMinphaseResponseFRD!A418,A416)</f>
        <v>2377.00445487411</v>
      </c>
      <c r="C416" s="0" t="e">
        <f aca="false">INDEX(HF_FRD_Data!A:B,MATCH(B416,FRD_3_Freq,0),2)</f>
        <v>#N/A</v>
      </c>
      <c r="D416" s="0" t="e">
        <f aca="false">INDEX(HF_FRD_Data!A:B,MATCH(B416,FRD_3_Freq,0)+1,1,TRUE())</f>
        <v>#N/A</v>
      </c>
      <c r="E416" s="0" t="e">
        <f aca="false">INDEX(HF_FRD_Data!A:B,MATCH(D416,FRD_3_Freq,0),2)</f>
        <v>#N/A</v>
      </c>
      <c r="F416" s="89" t="e">
        <f aca="false">C416+(BlendedMinphaseResponseFRD!A418-B416)*(E416-C416)/(D416-B416)</f>
        <v>#N/A</v>
      </c>
      <c r="M416" s="0" t="e">
        <f aca="false">IF(ISERROR(F416),IF(B416&lt;$H$12,$H$13,$H$15),F416)</f>
        <v>#N/A</v>
      </c>
    </row>
    <row r="417" customFormat="false" ht="12.75" hidden="false" customHeight="false" outlineLevel="0" collapsed="false">
      <c r="A417" s="0" t="e">
        <f aca="false">VLOOKUP(BlendedMinphaseResponseFRD!A419,HF_FRD_Data!A:B,1,TRUE())</f>
        <v>#N/A</v>
      </c>
      <c r="B417" s="0" t="n">
        <f aca="false">IF(ISERROR(A417),BlendedMinphaseResponseFRD!A419,A417)</f>
        <v>2404.52886923489</v>
      </c>
      <c r="C417" s="0" t="e">
        <f aca="false">INDEX(HF_FRD_Data!A:B,MATCH(B417,FRD_3_Freq,0),2)</f>
        <v>#N/A</v>
      </c>
      <c r="D417" s="0" t="e">
        <f aca="false">INDEX(HF_FRD_Data!A:B,MATCH(B417,FRD_3_Freq,0)+1,1,TRUE())</f>
        <v>#N/A</v>
      </c>
      <c r="E417" s="0" t="e">
        <f aca="false">INDEX(HF_FRD_Data!A:B,MATCH(D417,FRD_3_Freq,0),2)</f>
        <v>#N/A</v>
      </c>
      <c r="F417" s="89" t="e">
        <f aca="false">C417+(BlendedMinphaseResponseFRD!A419-B417)*(E417-C417)/(D417-B417)</f>
        <v>#N/A</v>
      </c>
      <c r="M417" s="0" t="e">
        <f aca="false">IF(ISERROR(F417),IF(B417&lt;$H$12,$H$13,$H$15),F417)</f>
        <v>#N/A</v>
      </c>
    </row>
    <row r="418" customFormat="false" ht="12.75" hidden="false" customHeight="false" outlineLevel="0" collapsed="false">
      <c r="A418" s="0" t="e">
        <f aca="false">VLOOKUP(BlendedMinphaseResponseFRD!A420,HF_FRD_Data!A:B,1,TRUE())</f>
        <v>#N/A</v>
      </c>
      <c r="B418" s="0" t="n">
        <f aca="false">IF(ISERROR(A418),BlendedMinphaseResponseFRD!A420,A418)</f>
        <v>2432.37200129281</v>
      </c>
      <c r="C418" s="0" t="e">
        <f aca="false">INDEX(HF_FRD_Data!A:B,MATCH(B418,FRD_3_Freq,0),2)</f>
        <v>#N/A</v>
      </c>
      <c r="D418" s="0" t="e">
        <f aca="false">INDEX(HF_FRD_Data!A:B,MATCH(B418,FRD_3_Freq,0)+1,1,TRUE())</f>
        <v>#N/A</v>
      </c>
      <c r="E418" s="0" t="e">
        <f aca="false">INDEX(HF_FRD_Data!A:B,MATCH(D418,FRD_3_Freq,0),2)</f>
        <v>#N/A</v>
      </c>
      <c r="F418" s="89" t="e">
        <f aca="false">C418+(BlendedMinphaseResponseFRD!A420-B418)*(E418-C418)/(D418-B418)</f>
        <v>#N/A</v>
      </c>
      <c r="M418" s="0" t="e">
        <f aca="false">IF(ISERROR(F418),IF(B418&lt;$H$12,$H$13,$H$15),F418)</f>
        <v>#N/A</v>
      </c>
    </row>
    <row r="419" customFormat="false" ht="12.75" hidden="false" customHeight="false" outlineLevel="0" collapsed="false">
      <c r="A419" s="0" t="e">
        <f aca="false">VLOOKUP(BlendedMinphaseResponseFRD!A421,HF_FRD_Data!A:B,1,TRUE())</f>
        <v>#N/A</v>
      </c>
      <c r="B419" s="0" t="n">
        <f aca="false">IF(ISERROR(A419),BlendedMinphaseResponseFRD!A421,A419)</f>
        <v>2460.53754162483</v>
      </c>
      <c r="C419" s="0" t="e">
        <f aca="false">INDEX(HF_FRD_Data!A:B,MATCH(B419,FRD_3_Freq,0),2)</f>
        <v>#N/A</v>
      </c>
      <c r="D419" s="0" t="e">
        <f aca="false">INDEX(HF_FRD_Data!A:B,MATCH(B419,FRD_3_Freq,0)+1,1,TRUE())</f>
        <v>#N/A</v>
      </c>
      <c r="E419" s="0" t="e">
        <f aca="false">INDEX(HF_FRD_Data!A:B,MATCH(D419,FRD_3_Freq,0),2)</f>
        <v>#N/A</v>
      </c>
      <c r="F419" s="89" t="e">
        <f aca="false">C419+(BlendedMinphaseResponseFRD!A421-B419)*(E419-C419)/(D419-B419)</f>
        <v>#N/A</v>
      </c>
      <c r="M419" s="0" t="e">
        <f aca="false">IF(ISERROR(F419),IF(B419&lt;$H$12,$H$13,$H$15),F419)</f>
        <v>#N/A</v>
      </c>
    </row>
    <row r="420" customFormat="false" ht="12.75" hidden="false" customHeight="false" outlineLevel="0" collapsed="false">
      <c r="A420" s="0" t="e">
        <f aca="false">VLOOKUP(BlendedMinphaseResponseFRD!A422,HF_FRD_Data!A:B,1,TRUE())</f>
        <v>#N/A</v>
      </c>
      <c r="B420" s="0" t="n">
        <f aca="false">IF(ISERROR(A420),BlendedMinphaseResponseFRD!A422,A420)</f>
        <v>2489.02922354284</v>
      </c>
      <c r="C420" s="0" t="e">
        <f aca="false">INDEX(HF_FRD_Data!A:B,MATCH(B420,FRD_3_Freq,0),2)</f>
        <v>#N/A</v>
      </c>
      <c r="D420" s="0" t="e">
        <f aca="false">INDEX(HF_FRD_Data!A:B,MATCH(B420,FRD_3_Freq,0)+1,1,TRUE())</f>
        <v>#N/A</v>
      </c>
      <c r="E420" s="0" t="e">
        <f aca="false">INDEX(HF_FRD_Data!A:B,MATCH(D420,FRD_3_Freq,0),2)</f>
        <v>#N/A</v>
      </c>
      <c r="F420" s="89" t="e">
        <f aca="false">C420+(BlendedMinphaseResponseFRD!A422-B420)*(E420-C420)/(D420-B420)</f>
        <v>#N/A</v>
      </c>
      <c r="M420" s="0" t="e">
        <f aca="false">IF(ISERROR(F420),IF(B420&lt;$H$12,$H$13,$H$15),F420)</f>
        <v>#N/A</v>
      </c>
    </row>
    <row r="421" customFormat="false" ht="12.75" hidden="false" customHeight="false" outlineLevel="0" collapsed="false">
      <c r="A421" s="0" t="e">
        <f aca="false">VLOOKUP(BlendedMinphaseResponseFRD!A423,HF_FRD_Data!A:B,1,TRUE())</f>
        <v>#N/A</v>
      </c>
      <c r="B421" s="0" t="n">
        <f aca="false">IF(ISERROR(A421),BlendedMinphaseResponseFRD!A423,A421)</f>
        <v>2517.85082358841</v>
      </c>
      <c r="C421" s="0" t="e">
        <f aca="false">INDEX(HF_FRD_Data!A:B,MATCH(B421,FRD_3_Freq,0),2)</f>
        <v>#N/A</v>
      </c>
      <c r="D421" s="0" t="e">
        <f aca="false">INDEX(HF_FRD_Data!A:B,MATCH(B421,FRD_3_Freq,0)+1,1,TRUE())</f>
        <v>#N/A</v>
      </c>
      <c r="E421" s="0" t="e">
        <f aca="false">INDEX(HF_FRD_Data!A:B,MATCH(D421,FRD_3_Freq,0),2)</f>
        <v>#N/A</v>
      </c>
      <c r="F421" s="89" t="e">
        <f aca="false">C421+(BlendedMinphaseResponseFRD!A423-B421)*(E421-C421)/(D421-B421)</f>
        <v>#N/A</v>
      </c>
      <c r="M421" s="0" t="e">
        <f aca="false">IF(ISERROR(F421),IF(B421&lt;$H$12,$H$13,$H$15),F421)</f>
        <v>#N/A</v>
      </c>
    </row>
    <row r="422" customFormat="false" ht="12.75" hidden="false" customHeight="false" outlineLevel="0" collapsed="false">
      <c r="A422" s="0" t="e">
        <f aca="false">VLOOKUP(BlendedMinphaseResponseFRD!A424,HF_FRD_Data!A:B,1,TRUE())</f>
        <v>#N/A</v>
      </c>
      <c r="B422" s="0" t="n">
        <f aca="false">IF(ISERROR(A422),BlendedMinphaseResponseFRD!A424,A422)</f>
        <v>2547.0061620334</v>
      </c>
      <c r="C422" s="0" t="e">
        <f aca="false">INDEX(HF_FRD_Data!A:B,MATCH(B422,FRD_3_Freq,0),2)</f>
        <v>#N/A</v>
      </c>
      <c r="D422" s="0" t="e">
        <f aca="false">INDEX(HF_FRD_Data!A:B,MATCH(B422,FRD_3_Freq,0)+1,1,TRUE())</f>
        <v>#N/A</v>
      </c>
      <c r="E422" s="0" t="e">
        <f aca="false">INDEX(HF_FRD_Data!A:B,MATCH(D422,FRD_3_Freq,0),2)</f>
        <v>#N/A</v>
      </c>
      <c r="F422" s="89" t="e">
        <f aca="false">C422+(BlendedMinphaseResponseFRD!A424-B422)*(E422-C422)/(D422-B422)</f>
        <v>#N/A</v>
      </c>
      <c r="M422" s="0" t="e">
        <f aca="false">IF(ISERROR(F422),IF(B422&lt;$H$12,$H$13,$H$15),F422)</f>
        <v>#N/A</v>
      </c>
    </row>
    <row r="423" customFormat="false" ht="12.75" hidden="false" customHeight="false" outlineLevel="0" collapsed="false">
      <c r="A423" s="0" t="e">
        <f aca="false">VLOOKUP(BlendedMinphaseResponseFRD!A425,HF_FRD_Data!A:B,1,TRUE())</f>
        <v>#N/A</v>
      </c>
      <c r="B423" s="0" t="n">
        <f aca="false">IF(ISERROR(A423),BlendedMinphaseResponseFRD!A425,A423)</f>
        <v>2576.49910338634</v>
      </c>
      <c r="C423" s="0" t="e">
        <f aca="false">INDEX(HF_FRD_Data!A:B,MATCH(B423,FRD_3_Freq,0),2)</f>
        <v>#N/A</v>
      </c>
      <c r="D423" s="0" t="e">
        <f aca="false">INDEX(HF_FRD_Data!A:B,MATCH(B423,FRD_3_Freq,0)+1,1,TRUE())</f>
        <v>#N/A</v>
      </c>
      <c r="E423" s="0" t="e">
        <f aca="false">INDEX(HF_FRD_Data!A:B,MATCH(D423,FRD_3_Freq,0),2)</f>
        <v>#N/A</v>
      </c>
      <c r="F423" s="89" t="e">
        <f aca="false">C423+(BlendedMinphaseResponseFRD!A425-B423)*(E423-C423)/(D423-B423)</f>
        <v>#N/A</v>
      </c>
      <c r="M423" s="0" t="e">
        <f aca="false">IF(ISERROR(F423),IF(B423&lt;$H$12,$H$13,$H$15),F423)</f>
        <v>#N/A</v>
      </c>
    </row>
    <row r="424" customFormat="false" ht="12.75" hidden="false" customHeight="false" outlineLevel="0" collapsed="false">
      <c r="A424" s="0" t="e">
        <f aca="false">VLOOKUP(BlendedMinphaseResponseFRD!A426,HF_FRD_Data!A:B,1,TRUE())</f>
        <v>#N/A</v>
      </c>
      <c r="B424" s="0" t="n">
        <f aca="false">IF(ISERROR(A424),BlendedMinphaseResponseFRD!A426,A424)</f>
        <v>2606.33355690467</v>
      </c>
      <c r="C424" s="0" t="e">
        <f aca="false">INDEX(HF_FRD_Data!A:B,MATCH(B424,FRD_3_Freq,0),2)</f>
        <v>#N/A</v>
      </c>
      <c r="D424" s="0" t="e">
        <f aca="false">INDEX(HF_FRD_Data!A:B,MATCH(B424,FRD_3_Freq,0)+1,1,TRUE())</f>
        <v>#N/A</v>
      </c>
      <c r="E424" s="0" t="e">
        <f aca="false">INDEX(HF_FRD_Data!A:B,MATCH(D424,FRD_3_Freq,0),2)</f>
        <v>#N/A</v>
      </c>
      <c r="F424" s="89" t="e">
        <f aca="false">C424+(BlendedMinphaseResponseFRD!A426-B424)*(E424-C424)/(D424-B424)</f>
        <v>#N/A</v>
      </c>
      <c r="M424" s="0" t="e">
        <f aca="false">IF(ISERROR(F424),IF(B424&lt;$H$12,$H$13,$H$15),F424)</f>
        <v>#N/A</v>
      </c>
    </row>
    <row r="425" customFormat="false" ht="12.75" hidden="false" customHeight="false" outlineLevel="0" collapsed="false">
      <c r="A425" s="0" t="e">
        <f aca="false">VLOOKUP(BlendedMinphaseResponseFRD!A427,HF_FRD_Data!A:B,1,TRUE())</f>
        <v>#N/A</v>
      </c>
      <c r="B425" s="0" t="n">
        <f aca="false">IF(ISERROR(A425),BlendedMinphaseResponseFRD!A427,A425)</f>
        <v>2636.51347711289</v>
      </c>
      <c r="C425" s="0" t="e">
        <f aca="false">INDEX(HF_FRD_Data!A:B,MATCH(B425,FRD_3_Freq,0),2)</f>
        <v>#N/A</v>
      </c>
      <c r="D425" s="0" t="e">
        <f aca="false">INDEX(HF_FRD_Data!A:B,MATCH(B425,FRD_3_Freq,0)+1,1,TRUE())</f>
        <v>#N/A</v>
      </c>
      <c r="E425" s="0" t="e">
        <f aca="false">INDEX(HF_FRD_Data!A:B,MATCH(D425,FRD_3_Freq,0),2)</f>
        <v>#N/A</v>
      </c>
      <c r="F425" s="89" t="e">
        <f aca="false">C425+(BlendedMinphaseResponseFRD!A427-B425)*(E425-C425)/(D425-B425)</f>
        <v>#N/A</v>
      </c>
      <c r="M425" s="0" t="e">
        <f aca="false">IF(ISERROR(F425),IF(B425&lt;$H$12,$H$13,$H$15),F425)</f>
        <v>#N/A</v>
      </c>
    </row>
    <row r="426" customFormat="false" ht="12.75" hidden="false" customHeight="false" outlineLevel="0" collapsed="false">
      <c r="A426" s="0" t="e">
        <f aca="false">VLOOKUP(BlendedMinphaseResponseFRD!A428,HF_FRD_Data!A:B,1,TRUE())</f>
        <v>#N/A</v>
      </c>
      <c r="B426" s="0" t="n">
        <f aca="false">IF(ISERROR(A426),BlendedMinphaseResponseFRD!A428,A426)</f>
        <v>2667.04286432673</v>
      </c>
      <c r="C426" s="0" t="e">
        <f aca="false">INDEX(HF_FRD_Data!A:B,MATCH(B426,FRD_3_Freq,0),2)</f>
        <v>#N/A</v>
      </c>
      <c r="D426" s="0" t="e">
        <f aca="false">INDEX(HF_FRD_Data!A:B,MATCH(B426,FRD_3_Freq,0)+1,1,TRUE())</f>
        <v>#N/A</v>
      </c>
      <c r="E426" s="0" t="e">
        <f aca="false">INDEX(HF_FRD_Data!A:B,MATCH(D426,FRD_3_Freq,0),2)</f>
        <v>#N/A</v>
      </c>
      <c r="F426" s="89" t="e">
        <f aca="false">C426+(BlendedMinphaseResponseFRD!A428-B426)*(E426-C426)/(D426-B426)</f>
        <v>#N/A</v>
      </c>
      <c r="M426" s="0" t="e">
        <f aca="false">IF(ISERROR(F426),IF(B426&lt;$H$12,$H$13,$H$15),F426)</f>
        <v>#N/A</v>
      </c>
    </row>
    <row r="427" customFormat="false" ht="12.75" hidden="false" customHeight="false" outlineLevel="0" collapsed="false">
      <c r="A427" s="0" t="e">
        <f aca="false">VLOOKUP(BlendedMinphaseResponseFRD!A429,HF_FRD_Data!A:B,1,TRUE())</f>
        <v>#N/A</v>
      </c>
      <c r="B427" s="0" t="n">
        <f aca="false">IF(ISERROR(A427),BlendedMinphaseResponseFRD!A429,A427)</f>
        <v>2697.92576518339</v>
      </c>
      <c r="C427" s="0" t="e">
        <f aca="false">INDEX(HF_FRD_Data!A:B,MATCH(B427,FRD_3_Freq,0),2)</f>
        <v>#N/A</v>
      </c>
      <c r="D427" s="0" t="e">
        <f aca="false">INDEX(HF_FRD_Data!A:B,MATCH(B427,FRD_3_Freq,0)+1,1,TRUE())</f>
        <v>#N/A</v>
      </c>
      <c r="E427" s="0" t="e">
        <f aca="false">INDEX(HF_FRD_Data!A:B,MATCH(D427,FRD_3_Freq,0),2)</f>
        <v>#N/A</v>
      </c>
      <c r="F427" s="89" t="e">
        <f aca="false">C427+(BlendedMinphaseResponseFRD!A429-B427)*(E427-C427)/(D427-B427)</f>
        <v>#N/A</v>
      </c>
      <c r="M427" s="0" t="e">
        <f aca="false">IF(ISERROR(F427),IF(B427&lt;$H$12,$H$13,$H$15),F427)</f>
        <v>#N/A</v>
      </c>
    </row>
    <row r="428" customFormat="false" ht="12.75" hidden="false" customHeight="false" outlineLevel="0" collapsed="false">
      <c r="A428" s="0" t="e">
        <f aca="false">VLOOKUP(BlendedMinphaseResponseFRD!A430,HF_FRD_Data!A:B,1,TRUE())</f>
        <v>#N/A</v>
      </c>
      <c r="B428" s="0" t="n">
        <f aca="false">IF(ISERROR(A428),BlendedMinphaseResponseFRD!A430,A428)</f>
        <v>2729.16627317793</v>
      </c>
      <c r="C428" s="0" t="e">
        <f aca="false">INDEX(HF_FRD_Data!A:B,MATCH(B428,FRD_3_Freq,0),2)</f>
        <v>#N/A</v>
      </c>
      <c r="D428" s="0" t="e">
        <f aca="false">INDEX(HF_FRD_Data!A:B,MATCH(B428,FRD_3_Freq,0)+1,1,TRUE())</f>
        <v>#N/A</v>
      </c>
      <c r="E428" s="0" t="e">
        <f aca="false">INDEX(HF_FRD_Data!A:B,MATCH(D428,FRD_3_Freq,0),2)</f>
        <v>#N/A</v>
      </c>
      <c r="F428" s="89" t="e">
        <f aca="false">C428+(BlendedMinphaseResponseFRD!A430-B428)*(E428-C428)/(D428-B428)</f>
        <v>#N/A</v>
      </c>
      <c r="M428" s="0" t="e">
        <f aca="false">IF(ISERROR(F428),IF(B428&lt;$H$12,$H$13,$H$15),F428)</f>
        <v>#N/A</v>
      </c>
    </row>
    <row r="429" customFormat="false" ht="12.75" hidden="false" customHeight="false" outlineLevel="0" collapsed="false">
      <c r="A429" s="0" t="e">
        <f aca="false">VLOOKUP(BlendedMinphaseResponseFRD!A431,HF_FRD_Data!A:B,1,TRUE())</f>
        <v>#N/A</v>
      </c>
      <c r="B429" s="0" t="n">
        <f aca="false">IF(ISERROR(A429),BlendedMinphaseResponseFRD!A431,A429)</f>
        <v>2760.76852920585</v>
      </c>
      <c r="C429" s="0" t="e">
        <f aca="false">INDEX(HF_FRD_Data!A:B,MATCH(B429,FRD_3_Freq,0),2)</f>
        <v>#N/A</v>
      </c>
      <c r="D429" s="0" t="e">
        <f aca="false">INDEX(HF_FRD_Data!A:B,MATCH(B429,FRD_3_Freq,0)+1,1,TRUE())</f>
        <v>#N/A</v>
      </c>
      <c r="E429" s="0" t="e">
        <f aca="false">INDEX(HF_FRD_Data!A:B,MATCH(D429,FRD_3_Freq,0),2)</f>
        <v>#N/A</v>
      </c>
      <c r="F429" s="89" t="e">
        <f aca="false">C429+(BlendedMinphaseResponseFRD!A431-B429)*(E429-C429)/(D429-B429)</f>
        <v>#N/A</v>
      </c>
      <c r="M429" s="0" t="e">
        <f aca="false">IF(ISERROR(F429),IF(B429&lt;$H$12,$H$13,$H$15),F429)</f>
        <v>#N/A</v>
      </c>
    </row>
    <row r="430" customFormat="false" ht="12.75" hidden="false" customHeight="false" outlineLevel="0" collapsed="false">
      <c r="A430" s="0" t="e">
        <f aca="false">VLOOKUP(BlendedMinphaseResponseFRD!A432,HF_FRD_Data!A:B,1,TRUE())</f>
        <v>#N/A</v>
      </c>
      <c r="B430" s="0" t="n">
        <f aca="false">IF(ISERROR(A430),BlendedMinphaseResponseFRD!A432,A430)</f>
        <v>2792.73672211196</v>
      </c>
      <c r="C430" s="0" t="e">
        <f aca="false">INDEX(HF_FRD_Data!A:B,MATCH(B430,FRD_3_Freq,0),2)</f>
        <v>#N/A</v>
      </c>
      <c r="D430" s="0" t="e">
        <f aca="false">INDEX(HF_FRD_Data!A:B,MATCH(B430,FRD_3_Freq,0)+1,1,TRUE())</f>
        <v>#N/A</v>
      </c>
      <c r="E430" s="0" t="e">
        <f aca="false">INDEX(HF_FRD_Data!A:B,MATCH(D430,FRD_3_Freq,0),2)</f>
        <v>#N/A</v>
      </c>
      <c r="F430" s="89" t="e">
        <f aca="false">C430+(BlendedMinphaseResponseFRD!A432-B430)*(E430-C430)/(D430-B430)</f>
        <v>#N/A</v>
      </c>
      <c r="M430" s="0" t="e">
        <f aca="false">IF(ISERROR(F430),IF(B430&lt;$H$12,$H$13,$H$15),F430)</f>
        <v>#N/A</v>
      </c>
    </row>
    <row r="431" customFormat="false" ht="12.75" hidden="false" customHeight="false" outlineLevel="0" collapsed="false">
      <c r="A431" s="0" t="e">
        <f aca="false">VLOOKUP(BlendedMinphaseResponseFRD!A433,HF_FRD_Data!A:B,1,TRUE())</f>
        <v>#N/A</v>
      </c>
      <c r="B431" s="0" t="n">
        <f aca="false">IF(ISERROR(A431),BlendedMinphaseResponseFRD!A433,A431)</f>
        <v>2825.07508924559</v>
      </c>
      <c r="C431" s="0" t="e">
        <f aca="false">INDEX(HF_FRD_Data!A:B,MATCH(B431,FRD_3_Freq,0),2)</f>
        <v>#N/A</v>
      </c>
      <c r="D431" s="0" t="e">
        <f aca="false">INDEX(HF_FRD_Data!A:B,MATCH(B431,FRD_3_Freq,0)+1,1,TRUE())</f>
        <v>#N/A</v>
      </c>
      <c r="E431" s="0" t="e">
        <f aca="false">INDEX(HF_FRD_Data!A:B,MATCH(D431,FRD_3_Freq,0),2)</f>
        <v>#N/A</v>
      </c>
      <c r="F431" s="89" t="e">
        <f aca="false">C431+(BlendedMinphaseResponseFRD!A433-B431)*(E431-C431)/(D431-B431)</f>
        <v>#N/A</v>
      </c>
      <c r="M431" s="0" t="e">
        <f aca="false">IF(ISERROR(F431),IF(B431&lt;$H$12,$H$13,$H$15),F431)</f>
        <v>#N/A</v>
      </c>
    </row>
    <row r="432" customFormat="false" ht="12.75" hidden="false" customHeight="false" outlineLevel="0" collapsed="false">
      <c r="A432" s="0" t="e">
        <f aca="false">VLOOKUP(BlendedMinphaseResponseFRD!A434,HF_FRD_Data!A:B,1,TRUE())</f>
        <v>#N/A</v>
      </c>
      <c r="B432" s="0" t="n">
        <f aca="false">IF(ISERROR(A432),BlendedMinphaseResponseFRD!A434,A432)</f>
        <v>2857.78791702229</v>
      </c>
      <c r="C432" s="0" t="e">
        <f aca="false">INDEX(HF_FRD_Data!A:B,MATCH(B432,FRD_3_Freq,0),2)</f>
        <v>#N/A</v>
      </c>
      <c r="D432" s="0" t="e">
        <f aca="false">INDEX(HF_FRD_Data!A:B,MATCH(B432,FRD_3_Freq,0)+1,1,TRUE())</f>
        <v>#N/A</v>
      </c>
      <c r="E432" s="0" t="e">
        <f aca="false">INDEX(HF_FRD_Data!A:B,MATCH(D432,FRD_3_Freq,0),2)</f>
        <v>#N/A</v>
      </c>
      <c r="F432" s="89" t="e">
        <f aca="false">C432+(BlendedMinphaseResponseFRD!A434-B432)*(E432-C432)/(D432-B432)</f>
        <v>#N/A</v>
      </c>
      <c r="M432" s="0" t="e">
        <f aca="false">IF(ISERROR(F432),IF(B432&lt;$H$12,$H$13,$H$15),F432)</f>
        <v>#N/A</v>
      </c>
    </row>
    <row r="433" customFormat="false" ht="12.75" hidden="false" customHeight="false" outlineLevel="0" collapsed="false">
      <c r="A433" s="0" t="e">
        <f aca="false">VLOOKUP(BlendedMinphaseResponseFRD!A435,HF_FRD_Data!A:B,1,TRUE())</f>
        <v>#N/A</v>
      </c>
      <c r="B433" s="0" t="n">
        <f aca="false">IF(ISERROR(A433),BlendedMinphaseResponseFRD!A435,A433)</f>
        <v>2890.87954149194</v>
      </c>
      <c r="C433" s="0" t="e">
        <f aca="false">INDEX(HF_FRD_Data!A:B,MATCH(B433,FRD_3_Freq,0),2)</f>
        <v>#N/A</v>
      </c>
      <c r="D433" s="0" t="e">
        <f aca="false">INDEX(HF_FRD_Data!A:B,MATCH(B433,FRD_3_Freq,0)+1,1,TRUE())</f>
        <v>#N/A</v>
      </c>
      <c r="E433" s="0" t="e">
        <f aca="false">INDEX(HF_FRD_Data!A:B,MATCH(D433,FRD_3_Freq,0),2)</f>
        <v>#N/A</v>
      </c>
      <c r="F433" s="89" t="e">
        <f aca="false">C433+(BlendedMinphaseResponseFRD!A435-B433)*(E433-C433)/(D433-B433)</f>
        <v>#N/A</v>
      </c>
      <c r="M433" s="0" t="e">
        <f aca="false">IF(ISERROR(F433),IF(B433&lt;$H$12,$H$13,$H$15),F433)</f>
        <v>#N/A</v>
      </c>
    </row>
    <row r="434" customFormat="false" ht="12.75" hidden="false" customHeight="false" outlineLevel="0" collapsed="false">
      <c r="A434" s="0" t="e">
        <f aca="false">VLOOKUP(BlendedMinphaseResponseFRD!A436,HF_FRD_Data!A:B,1,TRUE())</f>
        <v>#N/A</v>
      </c>
      <c r="B434" s="0" t="n">
        <f aca="false">IF(ISERROR(A434),BlendedMinphaseResponseFRD!A436,A434)</f>
        <v>2924.35434891352</v>
      </c>
      <c r="C434" s="0" t="e">
        <f aca="false">INDEX(HF_FRD_Data!A:B,MATCH(B434,FRD_3_Freq,0),2)</f>
        <v>#N/A</v>
      </c>
      <c r="D434" s="0" t="e">
        <f aca="false">INDEX(HF_FRD_Data!A:B,MATCH(B434,FRD_3_Freq,0)+1,1,TRUE())</f>
        <v>#N/A</v>
      </c>
      <c r="E434" s="0" t="e">
        <f aca="false">INDEX(HF_FRD_Data!A:B,MATCH(D434,FRD_3_Freq,0),2)</f>
        <v>#N/A</v>
      </c>
      <c r="F434" s="89" t="e">
        <f aca="false">C434+(BlendedMinphaseResponseFRD!A436-B434)*(E434-C434)/(D434-B434)</f>
        <v>#N/A</v>
      </c>
      <c r="M434" s="0" t="e">
        <f aca="false">IF(ISERROR(F434),IF(B434&lt;$H$12,$H$13,$H$15),F434)</f>
        <v>#N/A</v>
      </c>
    </row>
    <row r="435" customFormat="false" ht="12.75" hidden="false" customHeight="false" outlineLevel="0" collapsed="false">
      <c r="A435" s="0" t="e">
        <f aca="false">VLOOKUP(BlendedMinphaseResponseFRD!A437,HF_FRD_Data!A:B,1,TRUE())</f>
        <v>#N/A</v>
      </c>
      <c r="B435" s="0" t="n">
        <f aca="false">IF(ISERROR(A435),BlendedMinphaseResponseFRD!A437,A435)</f>
        <v>2958.2167763365</v>
      </c>
      <c r="C435" s="0" t="e">
        <f aca="false">INDEX(HF_FRD_Data!A:B,MATCH(B435,FRD_3_Freq,0),2)</f>
        <v>#N/A</v>
      </c>
      <c r="D435" s="0" t="e">
        <f aca="false">INDEX(HF_FRD_Data!A:B,MATCH(B435,FRD_3_Freq,0)+1,1,TRUE())</f>
        <v>#N/A</v>
      </c>
      <c r="E435" s="0" t="e">
        <f aca="false">INDEX(HF_FRD_Data!A:B,MATCH(D435,FRD_3_Freq,0),2)</f>
        <v>#N/A</v>
      </c>
      <c r="F435" s="89" t="e">
        <f aca="false">C435+(BlendedMinphaseResponseFRD!A437-B435)*(E435-C435)/(D435-B435)</f>
        <v>#N/A</v>
      </c>
      <c r="M435" s="0" t="e">
        <f aca="false">IF(ISERROR(F435),IF(B435&lt;$H$12,$H$13,$H$15),F435)</f>
        <v>#N/A</v>
      </c>
    </row>
    <row r="436" customFormat="false" ht="12.75" hidden="false" customHeight="false" outlineLevel="0" collapsed="false">
      <c r="A436" s="0" t="e">
        <f aca="false">VLOOKUP(BlendedMinphaseResponseFRD!A438,HF_FRD_Data!A:B,1,TRUE())</f>
        <v>#N/A</v>
      </c>
      <c r="B436" s="0" t="n">
        <f aca="false">IF(ISERROR(A436),BlendedMinphaseResponseFRD!A438,A436)</f>
        <v>2992.47131218896</v>
      </c>
      <c r="C436" s="0" t="e">
        <f aca="false">INDEX(HF_FRD_Data!A:B,MATCH(B436,FRD_3_Freq,0),2)</f>
        <v>#N/A</v>
      </c>
      <c r="D436" s="0" t="e">
        <f aca="false">INDEX(HF_FRD_Data!A:B,MATCH(B436,FRD_3_Freq,0)+1,1,TRUE())</f>
        <v>#N/A</v>
      </c>
      <c r="E436" s="0" t="e">
        <f aca="false">INDEX(HF_FRD_Data!A:B,MATCH(D436,FRD_3_Freq,0),2)</f>
        <v>#N/A</v>
      </c>
      <c r="F436" s="89" t="e">
        <f aca="false">C436+(BlendedMinphaseResponseFRD!A438-B436)*(E436-C436)/(D436-B436)</f>
        <v>#N/A</v>
      </c>
      <c r="M436" s="0" t="e">
        <f aca="false">IF(ISERROR(F436),IF(B436&lt;$H$12,$H$13,$H$15),F436)</f>
        <v>#N/A</v>
      </c>
    </row>
    <row r="437" customFormat="false" ht="12.75" hidden="false" customHeight="false" outlineLevel="0" collapsed="false">
      <c r="A437" s="0" t="e">
        <f aca="false">VLOOKUP(BlendedMinphaseResponseFRD!A439,HF_FRD_Data!A:B,1,TRUE())</f>
        <v>#N/A</v>
      </c>
      <c r="B437" s="0" t="n">
        <f aca="false">IF(ISERROR(A437),BlendedMinphaseResponseFRD!A439,A437)</f>
        <v>3027.12249687251</v>
      </c>
      <c r="C437" s="0" t="e">
        <f aca="false">INDEX(HF_FRD_Data!A:B,MATCH(B437,FRD_3_Freq,0),2)</f>
        <v>#N/A</v>
      </c>
      <c r="D437" s="0" t="e">
        <f aca="false">INDEX(HF_FRD_Data!A:B,MATCH(B437,FRD_3_Freq,0)+1,1,TRUE())</f>
        <v>#N/A</v>
      </c>
      <c r="E437" s="0" t="e">
        <f aca="false">INDEX(HF_FRD_Data!A:B,MATCH(D437,FRD_3_Freq,0),2)</f>
        <v>#N/A</v>
      </c>
      <c r="F437" s="89" t="e">
        <f aca="false">C437+(BlendedMinphaseResponseFRD!A439-B437)*(E437-C437)/(D437-B437)</f>
        <v>#N/A</v>
      </c>
      <c r="M437" s="0" t="e">
        <f aca="false">IF(ISERROR(F437),IF(B437&lt;$H$12,$H$13,$H$15),F437)</f>
        <v>#N/A</v>
      </c>
    </row>
    <row r="438" customFormat="false" ht="12.75" hidden="false" customHeight="false" outlineLevel="0" collapsed="false">
      <c r="A438" s="0" t="e">
        <f aca="false">VLOOKUP(BlendedMinphaseResponseFRD!A440,HF_FRD_Data!A:B,1,TRUE())</f>
        <v>#N/A</v>
      </c>
      <c r="B438" s="0" t="n">
        <f aca="false">IF(ISERROR(A438),BlendedMinphaseResponseFRD!A440,A438)</f>
        <v>3062.17492336415</v>
      </c>
      <c r="C438" s="0" t="e">
        <f aca="false">INDEX(HF_FRD_Data!A:B,MATCH(B438,FRD_3_Freq,0),2)</f>
        <v>#N/A</v>
      </c>
      <c r="D438" s="0" t="e">
        <f aca="false">INDEX(HF_FRD_Data!A:B,MATCH(B438,FRD_3_Freq,0)+1,1,TRUE())</f>
        <v>#N/A</v>
      </c>
      <c r="E438" s="0" t="e">
        <f aca="false">INDEX(HF_FRD_Data!A:B,MATCH(D438,FRD_3_Freq,0),2)</f>
        <v>#N/A</v>
      </c>
      <c r="F438" s="89" t="e">
        <f aca="false">C438+(BlendedMinphaseResponseFRD!A440-B438)*(E438-C438)/(D438-B438)</f>
        <v>#N/A</v>
      </c>
      <c r="M438" s="0" t="e">
        <f aca="false">IF(ISERROR(F438),IF(B438&lt;$H$12,$H$13,$H$15),F438)</f>
        <v>#N/A</v>
      </c>
    </row>
    <row r="439" customFormat="false" ht="12.75" hidden="false" customHeight="false" outlineLevel="0" collapsed="false">
      <c r="A439" s="0" t="e">
        <f aca="false">VLOOKUP(BlendedMinphaseResponseFRD!A441,HF_FRD_Data!A:B,1,TRUE())</f>
        <v>#N/A</v>
      </c>
      <c r="B439" s="0" t="n">
        <f aca="false">IF(ISERROR(A439),BlendedMinphaseResponseFRD!A441,A439)</f>
        <v>3097.63323782506</v>
      </c>
      <c r="C439" s="0" t="e">
        <f aca="false">INDEX(HF_FRD_Data!A:B,MATCH(B439,FRD_3_Freq,0),2)</f>
        <v>#N/A</v>
      </c>
      <c r="D439" s="0" t="e">
        <f aca="false">INDEX(HF_FRD_Data!A:B,MATCH(B439,FRD_3_Freq,0)+1,1,TRUE())</f>
        <v>#N/A</v>
      </c>
      <c r="E439" s="0" t="e">
        <f aca="false">INDEX(HF_FRD_Data!A:B,MATCH(D439,FRD_3_Freq,0),2)</f>
        <v>#N/A</v>
      </c>
      <c r="F439" s="89" t="e">
        <f aca="false">C439+(BlendedMinphaseResponseFRD!A441-B439)*(E439-C439)/(D439-B439)</f>
        <v>#N/A</v>
      </c>
      <c r="M439" s="0" t="e">
        <f aca="false">IF(ISERROR(F439),IF(B439&lt;$H$12,$H$13,$H$15),F439)</f>
        <v>#N/A</v>
      </c>
    </row>
    <row r="440" customFormat="false" ht="12.75" hidden="false" customHeight="false" outlineLevel="0" collapsed="false">
      <c r="A440" s="0" t="e">
        <f aca="false">VLOOKUP(BlendedMinphaseResponseFRD!A442,HF_FRD_Data!A:B,1,TRUE())</f>
        <v>#N/A</v>
      </c>
      <c r="B440" s="0" t="n">
        <f aca="false">IF(ISERROR(A440),BlendedMinphaseResponseFRD!A442,A440)</f>
        <v>3133.50214021639</v>
      </c>
      <c r="C440" s="0" t="e">
        <f aca="false">INDEX(HF_FRD_Data!A:B,MATCH(B440,FRD_3_Freq,0),2)</f>
        <v>#N/A</v>
      </c>
      <c r="D440" s="0" t="e">
        <f aca="false">INDEX(HF_FRD_Data!A:B,MATCH(B440,FRD_3_Freq,0)+1,1,TRUE())</f>
        <v>#N/A</v>
      </c>
      <c r="E440" s="0" t="e">
        <f aca="false">INDEX(HF_FRD_Data!A:B,MATCH(D440,FRD_3_Freq,0),2)</f>
        <v>#N/A</v>
      </c>
      <c r="F440" s="89" t="e">
        <f aca="false">C440+(BlendedMinphaseResponseFRD!A442-B440)*(E440-C440)/(D440-B440)</f>
        <v>#N/A</v>
      </c>
      <c r="M440" s="0" t="e">
        <f aca="false">IF(ISERROR(F440),IF(B440&lt;$H$12,$H$13,$H$15),F440)</f>
        <v>#N/A</v>
      </c>
    </row>
    <row r="441" customFormat="false" ht="12.75" hidden="false" customHeight="false" outlineLevel="0" collapsed="false">
      <c r="A441" s="0" t="e">
        <f aca="false">VLOOKUP(BlendedMinphaseResponseFRD!A443,HF_FRD_Data!A:B,1,TRUE())</f>
        <v>#N/A</v>
      </c>
      <c r="B441" s="0" t="n">
        <f aca="false">IF(ISERROR(A441),BlendedMinphaseResponseFRD!A443,A441)</f>
        <v>3169.78638492232</v>
      </c>
      <c r="C441" s="0" t="e">
        <f aca="false">INDEX(HF_FRD_Data!A:B,MATCH(B441,FRD_3_Freq,0),2)</f>
        <v>#N/A</v>
      </c>
      <c r="D441" s="0" t="e">
        <f aca="false">INDEX(HF_FRD_Data!A:B,MATCH(B441,FRD_3_Freq,0)+1,1,TRUE())</f>
        <v>#N/A</v>
      </c>
      <c r="E441" s="0" t="e">
        <f aca="false">INDEX(HF_FRD_Data!A:B,MATCH(D441,FRD_3_Freq,0),2)</f>
        <v>#N/A</v>
      </c>
      <c r="F441" s="89" t="e">
        <f aca="false">C441+(BlendedMinphaseResponseFRD!A443-B441)*(E441-C441)/(D441-B441)</f>
        <v>#N/A</v>
      </c>
      <c r="M441" s="0" t="e">
        <f aca="false">IF(ISERROR(F441),IF(B441&lt;$H$12,$H$13,$H$15),F441)</f>
        <v>#N/A</v>
      </c>
    </row>
    <row r="442" customFormat="false" ht="12.75" hidden="false" customHeight="false" outlineLevel="0" collapsed="false">
      <c r="A442" s="0" t="e">
        <f aca="false">VLOOKUP(BlendedMinphaseResponseFRD!A444,HF_FRD_Data!A:B,1,TRUE())</f>
        <v>#N/A</v>
      </c>
      <c r="B442" s="0" t="n">
        <f aca="false">IF(ISERROR(A442),BlendedMinphaseResponseFRD!A444,A442)</f>
        <v>3206.49078138018</v>
      </c>
      <c r="C442" s="0" t="e">
        <f aca="false">INDEX(HF_FRD_Data!A:B,MATCH(B442,FRD_3_Freq,0),2)</f>
        <v>#N/A</v>
      </c>
      <c r="D442" s="0" t="e">
        <f aca="false">INDEX(HF_FRD_Data!A:B,MATCH(B442,FRD_3_Freq,0)+1,1,TRUE())</f>
        <v>#N/A</v>
      </c>
      <c r="E442" s="0" t="e">
        <f aca="false">INDEX(HF_FRD_Data!A:B,MATCH(D442,FRD_3_Freq,0),2)</f>
        <v>#N/A</v>
      </c>
      <c r="F442" s="89" t="e">
        <f aca="false">C442+(BlendedMinphaseResponseFRD!A444-B442)*(E442-C442)/(D442-B442)</f>
        <v>#N/A</v>
      </c>
      <c r="M442" s="0" t="e">
        <f aca="false">IF(ISERROR(F442),IF(B442&lt;$H$12,$H$13,$H$15),F442)</f>
        <v>#N/A</v>
      </c>
    </row>
    <row r="443" customFormat="false" ht="12.75" hidden="false" customHeight="false" outlineLevel="0" collapsed="false">
      <c r="A443" s="0" t="e">
        <f aca="false">VLOOKUP(BlendedMinphaseResponseFRD!A445,HF_FRD_Data!A:B,1,TRUE())</f>
        <v>#N/A</v>
      </c>
      <c r="B443" s="0" t="n">
        <f aca="false">IF(ISERROR(A443),BlendedMinphaseResponseFRD!A445,A443)</f>
        <v>3243.62019471796</v>
      </c>
      <c r="C443" s="0" t="e">
        <f aca="false">INDEX(HF_FRD_Data!A:B,MATCH(B443,FRD_3_Freq,0),2)</f>
        <v>#N/A</v>
      </c>
      <c r="D443" s="0" t="e">
        <f aca="false">INDEX(HF_FRD_Data!A:B,MATCH(B443,FRD_3_Freq,0)+1,1,TRUE())</f>
        <v>#N/A</v>
      </c>
      <c r="E443" s="0" t="e">
        <f aca="false">INDEX(HF_FRD_Data!A:B,MATCH(D443,FRD_3_Freq,0),2)</f>
        <v>#N/A</v>
      </c>
      <c r="F443" s="89" t="e">
        <f aca="false">C443+(BlendedMinphaseResponseFRD!A445-B443)*(E443-C443)/(D443-B443)</f>
        <v>#N/A</v>
      </c>
      <c r="M443" s="0" t="e">
        <f aca="false">IF(ISERROR(F443),IF(B443&lt;$H$12,$H$13,$H$15),F443)</f>
        <v>#N/A</v>
      </c>
    </row>
    <row r="444" customFormat="false" ht="12.75" hidden="false" customHeight="false" outlineLevel="0" collapsed="false">
      <c r="A444" s="0" t="e">
        <f aca="false">VLOOKUP(BlendedMinphaseResponseFRD!A446,HF_FRD_Data!A:B,1,TRUE())</f>
        <v>#N/A</v>
      </c>
      <c r="B444" s="0" t="n">
        <f aca="false">IF(ISERROR(A444),BlendedMinphaseResponseFRD!A446,A444)</f>
        <v>3281.17954639918</v>
      </c>
      <c r="C444" s="0" t="e">
        <f aca="false">INDEX(HF_FRD_Data!A:B,MATCH(B444,FRD_3_Freq,0),2)</f>
        <v>#N/A</v>
      </c>
      <c r="D444" s="0" t="e">
        <f aca="false">INDEX(HF_FRD_Data!A:B,MATCH(B444,FRD_3_Freq,0)+1,1,TRUE())</f>
        <v>#N/A</v>
      </c>
      <c r="E444" s="0" t="e">
        <f aca="false">INDEX(HF_FRD_Data!A:B,MATCH(D444,FRD_3_Freq,0),2)</f>
        <v>#N/A</v>
      </c>
      <c r="F444" s="89" t="e">
        <f aca="false">C444+(BlendedMinphaseResponseFRD!A446-B444)*(E444-C444)/(D444-B444)</f>
        <v>#N/A</v>
      </c>
      <c r="M444" s="0" t="e">
        <f aca="false">IF(ISERROR(F444),IF(B444&lt;$H$12,$H$13,$H$15),F444)</f>
        <v>#N/A</v>
      </c>
    </row>
    <row r="445" customFormat="false" ht="12.75" hidden="false" customHeight="false" outlineLevel="0" collapsed="false">
      <c r="A445" s="0" t="e">
        <f aca="false">VLOOKUP(BlendedMinphaseResponseFRD!A447,HF_FRD_Data!A:B,1,TRUE())</f>
        <v>#N/A</v>
      </c>
      <c r="B445" s="0" t="n">
        <f aca="false">IF(ISERROR(A445),BlendedMinphaseResponseFRD!A447,A445)</f>
        <v>3319.17381487522</v>
      </c>
      <c r="C445" s="0" t="e">
        <f aca="false">INDEX(HF_FRD_Data!A:B,MATCH(B445,FRD_3_Freq,0),2)</f>
        <v>#N/A</v>
      </c>
      <c r="D445" s="0" t="e">
        <f aca="false">INDEX(HF_FRD_Data!A:B,MATCH(B445,FRD_3_Freq,0)+1,1,TRUE())</f>
        <v>#N/A</v>
      </c>
      <c r="E445" s="0" t="e">
        <f aca="false">INDEX(HF_FRD_Data!A:B,MATCH(D445,FRD_3_Freq,0),2)</f>
        <v>#N/A</v>
      </c>
      <c r="F445" s="89" t="e">
        <f aca="false">C445+(BlendedMinphaseResponseFRD!A447-B445)*(E445-C445)/(D445-B445)</f>
        <v>#N/A</v>
      </c>
      <c r="M445" s="0" t="e">
        <f aca="false">IF(ISERROR(F445),IF(B445&lt;$H$12,$H$13,$H$15),F445)</f>
        <v>#N/A</v>
      </c>
    </row>
    <row r="446" customFormat="false" ht="12.75" hidden="false" customHeight="false" outlineLevel="0" collapsed="false">
      <c r="A446" s="0" t="e">
        <f aca="false">VLOOKUP(BlendedMinphaseResponseFRD!A448,HF_FRD_Data!A:B,1,TRUE())</f>
        <v>#N/A</v>
      </c>
      <c r="B446" s="0" t="n">
        <f aca="false">IF(ISERROR(A446),BlendedMinphaseResponseFRD!A448,A446)</f>
        <v>3357.60803624522</v>
      </c>
      <c r="C446" s="0" t="e">
        <f aca="false">INDEX(HF_FRD_Data!A:B,MATCH(B446,FRD_3_Freq,0),2)</f>
        <v>#N/A</v>
      </c>
      <c r="D446" s="0" t="e">
        <f aca="false">INDEX(HF_FRD_Data!A:B,MATCH(B446,FRD_3_Freq,0)+1,1,TRUE())</f>
        <v>#N/A</v>
      </c>
      <c r="E446" s="0" t="e">
        <f aca="false">INDEX(HF_FRD_Data!A:B,MATCH(D446,FRD_3_Freq,0),2)</f>
        <v>#N/A</v>
      </c>
      <c r="F446" s="89" t="e">
        <f aca="false">C446+(BlendedMinphaseResponseFRD!A448-B446)*(E446-C446)/(D446-B446)</f>
        <v>#N/A</v>
      </c>
      <c r="M446" s="0" t="e">
        <f aca="false">IF(ISERROR(F446),IF(B446&lt;$H$12,$H$13,$H$15),F446)</f>
        <v>#N/A</v>
      </c>
    </row>
    <row r="447" customFormat="false" ht="12.75" hidden="false" customHeight="false" outlineLevel="0" collapsed="false">
      <c r="A447" s="0" t="e">
        <f aca="false">VLOOKUP(BlendedMinphaseResponseFRD!A449,HF_FRD_Data!A:B,1,TRUE())</f>
        <v>#N/A</v>
      </c>
      <c r="B447" s="0" t="n">
        <f aca="false">IF(ISERROR(A447),BlendedMinphaseResponseFRD!A449,A447)</f>
        <v>3396.48730492359</v>
      </c>
      <c r="C447" s="0" t="e">
        <f aca="false">INDEX(HF_FRD_Data!A:B,MATCH(B447,FRD_3_Freq,0),2)</f>
        <v>#N/A</v>
      </c>
      <c r="D447" s="0" t="e">
        <f aca="false">INDEX(HF_FRD_Data!A:B,MATCH(B447,FRD_3_Freq,0)+1,1,TRUE())</f>
        <v>#N/A</v>
      </c>
      <c r="E447" s="0" t="e">
        <f aca="false">INDEX(HF_FRD_Data!A:B,MATCH(D447,FRD_3_Freq,0),2)</f>
        <v>#N/A</v>
      </c>
      <c r="F447" s="89" t="e">
        <f aca="false">C447+(BlendedMinphaseResponseFRD!A449-B447)*(E447-C447)/(D447-B447)</f>
        <v>#N/A</v>
      </c>
      <c r="M447" s="0" t="e">
        <f aca="false">IF(ISERROR(F447),IF(B447&lt;$H$12,$H$13,$H$15),F447)</f>
        <v>#N/A</v>
      </c>
    </row>
    <row r="448" customFormat="false" ht="12.75" hidden="false" customHeight="false" outlineLevel="0" collapsed="false">
      <c r="A448" s="0" t="e">
        <f aca="false">VLOOKUP(BlendedMinphaseResponseFRD!A450,HF_FRD_Data!A:B,1,TRUE())</f>
        <v>#N/A</v>
      </c>
      <c r="B448" s="0" t="n">
        <f aca="false">IF(ISERROR(A448),BlendedMinphaseResponseFRD!A450,A448)</f>
        <v>3435.81677431528</v>
      </c>
      <c r="C448" s="0" t="e">
        <f aca="false">INDEX(HF_FRD_Data!A:B,MATCH(B448,FRD_3_Freq,0),2)</f>
        <v>#N/A</v>
      </c>
      <c r="D448" s="0" t="e">
        <f aca="false">INDEX(HF_FRD_Data!A:B,MATCH(B448,FRD_3_Freq,0)+1,1,TRUE())</f>
        <v>#N/A</v>
      </c>
      <c r="E448" s="0" t="e">
        <f aca="false">INDEX(HF_FRD_Data!A:B,MATCH(D448,FRD_3_Freq,0),2)</f>
        <v>#N/A</v>
      </c>
      <c r="F448" s="89" t="e">
        <f aca="false">C448+(BlendedMinphaseResponseFRD!A450-B448)*(E448-C448)/(D448-B448)</f>
        <v>#N/A</v>
      </c>
      <c r="M448" s="0" t="e">
        <f aca="false">IF(ISERROR(F448),IF(B448&lt;$H$12,$H$13,$H$15),F448)</f>
        <v>#N/A</v>
      </c>
    </row>
    <row r="449" customFormat="false" ht="12.75" hidden="false" customHeight="false" outlineLevel="0" collapsed="false">
      <c r="A449" s="0" t="e">
        <f aca="false">VLOOKUP(BlendedMinphaseResponseFRD!A451,HF_FRD_Data!A:B,1,TRUE())</f>
        <v>#N/A</v>
      </c>
      <c r="B449" s="0" t="n">
        <f aca="false">IF(ISERROR(A449),BlendedMinphaseResponseFRD!A451,A449)</f>
        <v>3475.60165749886</v>
      </c>
      <c r="C449" s="0" t="e">
        <f aca="false">INDEX(HF_FRD_Data!A:B,MATCH(B449,FRD_3_Freq,0),2)</f>
        <v>#N/A</v>
      </c>
      <c r="D449" s="0" t="e">
        <f aca="false">INDEX(HF_FRD_Data!A:B,MATCH(B449,FRD_3_Freq,0)+1,1,TRUE())</f>
        <v>#N/A</v>
      </c>
      <c r="E449" s="0" t="e">
        <f aca="false">INDEX(HF_FRD_Data!A:B,MATCH(D449,FRD_3_Freq,0),2)</f>
        <v>#N/A</v>
      </c>
      <c r="F449" s="89" t="e">
        <f aca="false">C449+(BlendedMinphaseResponseFRD!A451-B449)*(E449-C449)/(D449-B449)</f>
        <v>#N/A</v>
      </c>
      <c r="M449" s="0" t="e">
        <f aca="false">IF(ISERROR(F449),IF(B449&lt;$H$12,$H$13,$H$15),F449)</f>
        <v>#N/A</v>
      </c>
    </row>
    <row r="450" customFormat="false" ht="12.75" hidden="false" customHeight="false" outlineLevel="0" collapsed="false">
      <c r="A450" s="0" t="e">
        <f aca="false">VLOOKUP(BlendedMinphaseResponseFRD!A452,HF_FRD_Data!A:B,1,TRUE())</f>
        <v>#N/A</v>
      </c>
      <c r="B450" s="0" t="n">
        <f aca="false">IF(ISERROR(A450),BlendedMinphaseResponseFRD!A452,A450)</f>
        <v>3515.84722791749</v>
      </c>
      <c r="C450" s="0" t="e">
        <f aca="false">INDEX(HF_FRD_Data!A:B,MATCH(B450,FRD_3_Freq,0),2)</f>
        <v>#N/A</v>
      </c>
      <c r="D450" s="0" t="e">
        <f aca="false">INDEX(HF_FRD_Data!A:B,MATCH(B450,FRD_3_Freq,0)+1,1,TRUE())</f>
        <v>#N/A</v>
      </c>
      <c r="E450" s="0" t="e">
        <f aca="false">INDEX(HF_FRD_Data!A:B,MATCH(D450,FRD_3_Freq,0),2)</f>
        <v>#N/A</v>
      </c>
      <c r="F450" s="89" t="e">
        <f aca="false">C450+(BlendedMinphaseResponseFRD!A452-B450)*(E450-C450)/(D450-B450)</f>
        <v>#N/A</v>
      </c>
      <c r="M450" s="0" t="e">
        <f aca="false">IF(ISERROR(F450),IF(B450&lt;$H$12,$H$13,$H$15),F450)</f>
        <v>#N/A</v>
      </c>
    </row>
    <row r="451" customFormat="false" ht="12.75" hidden="false" customHeight="false" outlineLevel="0" collapsed="false">
      <c r="A451" s="0" t="e">
        <f aca="false">VLOOKUP(BlendedMinphaseResponseFRD!A453,HF_FRD_Data!A:B,1,TRUE())</f>
        <v>#N/A</v>
      </c>
      <c r="B451" s="0" t="n">
        <f aca="false">IF(ISERROR(A451),BlendedMinphaseResponseFRD!A453,A451)</f>
        <v>3556.55882007796</v>
      </c>
      <c r="C451" s="0" t="e">
        <f aca="false">INDEX(HF_FRD_Data!A:B,MATCH(B451,FRD_3_Freq,0),2)</f>
        <v>#N/A</v>
      </c>
      <c r="D451" s="0" t="e">
        <f aca="false">INDEX(HF_FRD_Data!A:B,MATCH(B451,FRD_3_Freq,0)+1,1,TRUE())</f>
        <v>#N/A</v>
      </c>
      <c r="E451" s="0" t="e">
        <f aca="false">INDEX(HF_FRD_Data!A:B,MATCH(D451,FRD_3_Freq,0),2)</f>
        <v>#N/A</v>
      </c>
      <c r="F451" s="89" t="e">
        <f aca="false">C451+(BlendedMinphaseResponseFRD!A453-B451)*(E451-C451)/(D451-B451)</f>
        <v>#N/A</v>
      </c>
      <c r="M451" s="0" t="e">
        <f aca="false">IF(ISERROR(F451),IF(B451&lt;$H$12,$H$13,$H$15),F451)</f>
        <v>#N/A</v>
      </c>
    </row>
    <row r="452" customFormat="false" ht="12.75" hidden="false" customHeight="false" outlineLevel="0" collapsed="false">
      <c r="A452" s="0" t="e">
        <f aca="false">VLOOKUP(BlendedMinphaseResponseFRD!A454,HF_FRD_Data!A:B,1,TRUE())</f>
        <v>#N/A</v>
      </c>
      <c r="B452" s="0" t="n">
        <f aca="false">IF(ISERROR(A452),BlendedMinphaseResponseFRD!A454,A452)</f>
        <v>3597.74183025769</v>
      </c>
      <c r="C452" s="0" t="e">
        <f aca="false">INDEX(HF_FRD_Data!A:B,MATCH(B452,FRD_3_Freq,0),2)</f>
        <v>#N/A</v>
      </c>
      <c r="D452" s="0" t="e">
        <f aca="false">INDEX(HF_FRD_Data!A:B,MATCH(B452,FRD_3_Freq,0)+1,1,TRUE())</f>
        <v>#N/A</v>
      </c>
      <c r="E452" s="0" t="e">
        <f aca="false">INDEX(HF_FRD_Data!A:B,MATCH(D452,FRD_3_Freq,0),2)</f>
        <v>#N/A</v>
      </c>
      <c r="F452" s="89" t="e">
        <f aca="false">C452+(BlendedMinphaseResponseFRD!A454-B452)*(E452-C452)/(D452-B452)</f>
        <v>#N/A</v>
      </c>
      <c r="M452" s="0" t="e">
        <f aca="false">IF(ISERROR(F452),IF(B452&lt;$H$12,$H$13,$H$15),F452)</f>
        <v>#N/A</v>
      </c>
    </row>
    <row r="453" customFormat="false" ht="12.75" hidden="false" customHeight="false" outlineLevel="0" collapsed="false">
      <c r="A453" s="0" t="e">
        <f aca="false">VLOOKUP(BlendedMinphaseResponseFRD!A455,HF_FRD_Data!A:B,1,TRUE())</f>
        <v>#N/A</v>
      </c>
      <c r="B453" s="0" t="n">
        <f aca="false">IF(ISERROR(A453),BlendedMinphaseResponseFRD!A455,A453)</f>
        <v>3639.40171722008</v>
      </c>
      <c r="C453" s="0" t="e">
        <f aca="false">INDEX(HF_FRD_Data!A:B,MATCH(B453,FRD_3_Freq,0),2)</f>
        <v>#N/A</v>
      </c>
      <c r="D453" s="0" t="e">
        <f aca="false">INDEX(HF_FRD_Data!A:B,MATCH(B453,FRD_3_Freq,0)+1,1,TRUE())</f>
        <v>#N/A</v>
      </c>
      <c r="E453" s="0" t="e">
        <f aca="false">INDEX(HF_FRD_Data!A:B,MATCH(D453,FRD_3_Freq,0),2)</f>
        <v>#N/A</v>
      </c>
      <c r="F453" s="89" t="e">
        <f aca="false">C453+(BlendedMinphaseResponseFRD!A455-B453)*(E453-C453)/(D453-B453)</f>
        <v>#N/A</v>
      </c>
      <c r="M453" s="0" t="e">
        <f aca="false">IF(ISERROR(F453),IF(B453&lt;$H$12,$H$13,$H$15),F453)</f>
        <v>#N/A</v>
      </c>
    </row>
    <row r="454" customFormat="false" ht="12.75" hidden="false" customHeight="false" outlineLevel="0" collapsed="false">
      <c r="A454" s="0" t="e">
        <f aca="false">VLOOKUP(BlendedMinphaseResponseFRD!A456,HF_FRD_Data!A:B,1,TRUE())</f>
        <v>#N/A</v>
      </c>
      <c r="B454" s="0" t="n">
        <f aca="false">IF(ISERROR(A454),BlendedMinphaseResponseFRD!A456,A454)</f>
        <v>3681.54400293803</v>
      </c>
      <c r="C454" s="0" t="e">
        <f aca="false">INDEX(HF_FRD_Data!A:B,MATCH(B454,FRD_3_Freq,0),2)</f>
        <v>#N/A</v>
      </c>
      <c r="D454" s="0" t="e">
        <f aca="false">INDEX(HF_FRD_Data!A:B,MATCH(B454,FRD_3_Freq,0)+1,1,TRUE())</f>
        <v>#N/A</v>
      </c>
      <c r="E454" s="0" t="e">
        <f aca="false">INDEX(HF_FRD_Data!A:B,MATCH(D454,FRD_3_Freq,0),2)</f>
        <v>#N/A</v>
      </c>
      <c r="F454" s="89" t="e">
        <f aca="false">C454+(BlendedMinphaseResponseFRD!A456-B454)*(E454-C454)/(D454-B454)</f>
        <v>#N/A</v>
      </c>
      <c r="M454" s="0" t="e">
        <f aca="false">IF(ISERROR(F454),IF(B454&lt;$H$12,$H$13,$H$15),F454)</f>
        <v>#N/A</v>
      </c>
    </row>
    <row r="455" customFormat="false" ht="12.75" hidden="false" customHeight="false" outlineLevel="0" collapsed="false">
      <c r="A455" s="0" t="e">
        <f aca="false">VLOOKUP(BlendedMinphaseResponseFRD!A457,HF_FRD_Data!A:B,1,TRUE())</f>
        <v>#N/A</v>
      </c>
      <c r="B455" s="0" t="n">
        <f aca="false">IF(ISERROR(A455),BlendedMinphaseResponseFRD!A457,A455)</f>
        <v>3724.17427332585</v>
      </c>
      <c r="C455" s="0" t="e">
        <f aca="false">INDEX(HF_FRD_Data!A:B,MATCH(B455,FRD_3_Freq,0),2)</f>
        <v>#N/A</v>
      </c>
      <c r="D455" s="0" t="e">
        <f aca="false">INDEX(HF_FRD_Data!A:B,MATCH(B455,FRD_3_Freq,0)+1,1,TRUE())</f>
        <v>#N/A</v>
      </c>
      <c r="E455" s="0" t="e">
        <f aca="false">INDEX(HF_FRD_Data!A:B,MATCH(D455,FRD_3_Freq,0),2)</f>
        <v>#N/A</v>
      </c>
      <c r="F455" s="89" t="e">
        <f aca="false">C455+(BlendedMinphaseResponseFRD!A457-B455)*(E455-C455)/(D455-B455)</f>
        <v>#N/A</v>
      </c>
      <c r="M455" s="0" t="e">
        <f aca="false">IF(ISERROR(F455),IF(B455&lt;$H$12,$H$13,$H$15),F455)</f>
        <v>#N/A</v>
      </c>
    </row>
    <row r="456" customFormat="false" ht="12.75" hidden="false" customHeight="false" outlineLevel="0" collapsed="false">
      <c r="A456" s="0" t="e">
        <f aca="false">VLOOKUP(BlendedMinphaseResponseFRD!A458,HF_FRD_Data!A:B,1,TRUE())</f>
        <v>#N/A</v>
      </c>
      <c r="B456" s="0" t="n">
        <f aca="false">IF(ISERROR(A456),BlendedMinphaseResponseFRD!A458,A456)</f>
        <v>3767.29817897972</v>
      </c>
      <c r="C456" s="0" t="e">
        <f aca="false">INDEX(HF_FRD_Data!A:B,MATCH(B456,FRD_3_Freq,0),2)</f>
        <v>#N/A</v>
      </c>
      <c r="D456" s="0" t="e">
        <f aca="false">INDEX(HF_FRD_Data!A:B,MATCH(B456,FRD_3_Freq,0)+1,1,TRUE())</f>
        <v>#N/A</v>
      </c>
      <c r="E456" s="0" t="e">
        <f aca="false">INDEX(HF_FRD_Data!A:B,MATCH(D456,FRD_3_Freq,0),2)</f>
        <v>#N/A</v>
      </c>
      <c r="F456" s="89" t="e">
        <f aca="false">C456+(BlendedMinphaseResponseFRD!A458-B456)*(E456-C456)/(D456-B456)</f>
        <v>#N/A</v>
      </c>
      <c r="M456" s="0" t="e">
        <f aca="false">IF(ISERROR(F456),IF(B456&lt;$H$12,$H$13,$H$15),F456)</f>
        <v>#N/A</v>
      </c>
    </row>
    <row r="457" customFormat="false" ht="12.75" hidden="false" customHeight="false" outlineLevel="0" collapsed="false">
      <c r="A457" s="0" t="e">
        <f aca="false">VLOOKUP(BlendedMinphaseResponseFRD!A459,HF_FRD_Data!A:B,1,TRUE())</f>
        <v>#N/A</v>
      </c>
      <c r="B457" s="0" t="n">
        <f aca="false">IF(ISERROR(A457),BlendedMinphaseResponseFRD!A459,A457)</f>
        <v>3810.92143592661</v>
      </c>
      <c r="C457" s="0" t="e">
        <f aca="false">INDEX(HF_FRD_Data!A:B,MATCH(B457,FRD_3_Freq,0),2)</f>
        <v>#N/A</v>
      </c>
      <c r="D457" s="0" t="e">
        <f aca="false">INDEX(HF_FRD_Data!A:B,MATCH(B457,FRD_3_Freq,0)+1,1,TRUE())</f>
        <v>#N/A</v>
      </c>
      <c r="E457" s="0" t="e">
        <f aca="false">INDEX(HF_FRD_Data!A:B,MATCH(D457,FRD_3_Freq,0),2)</f>
        <v>#N/A</v>
      </c>
      <c r="F457" s="89" t="e">
        <f aca="false">C457+(BlendedMinphaseResponseFRD!A459-B457)*(E457-C457)/(D457-B457)</f>
        <v>#N/A</v>
      </c>
      <c r="M457" s="0" t="e">
        <f aca="false">IF(ISERROR(F457),IF(B457&lt;$H$12,$H$13,$H$15),F457)</f>
        <v>#N/A</v>
      </c>
    </row>
    <row r="458" customFormat="false" ht="12.75" hidden="false" customHeight="false" outlineLevel="0" collapsed="false">
      <c r="A458" s="0" t="e">
        <f aca="false">VLOOKUP(BlendedMinphaseResponseFRD!A460,HF_FRD_Data!A:B,1,TRUE())</f>
        <v>#N/A</v>
      </c>
      <c r="B458" s="0" t="n">
        <f aca="false">IF(ISERROR(A458),BlendedMinphaseResponseFRD!A460,A458)</f>
        <v>3855.04982638199</v>
      </c>
      <c r="C458" s="0" t="e">
        <f aca="false">INDEX(HF_FRD_Data!A:B,MATCH(B458,FRD_3_Freq,0),2)</f>
        <v>#N/A</v>
      </c>
      <c r="D458" s="0" t="e">
        <f aca="false">INDEX(HF_FRD_Data!A:B,MATCH(B458,FRD_3_Freq,0)+1,1,TRUE())</f>
        <v>#N/A</v>
      </c>
      <c r="E458" s="0" t="e">
        <f aca="false">INDEX(HF_FRD_Data!A:B,MATCH(D458,FRD_3_Freq,0),2)</f>
        <v>#N/A</v>
      </c>
      <c r="F458" s="89" t="e">
        <f aca="false">C458+(BlendedMinphaseResponseFRD!A460-B458)*(E458-C458)/(D458-B458)</f>
        <v>#N/A</v>
      </c>
      <c r="M458" s="0" t="e">
        <f aca="false">IF(ISERROR(F458),IF(B458&lt;$H$12,$H$13,$H$15),F458)</f>
        <v>#N/A</v>
      </c>
    </row>
    <row r="459" customFormat="false" ht="12.75" hidden="false" customHeight="false" outlineLevel="0" collapsed="false">
      <c r="A459" s="0" t="e">
        <f aca="false">VLOOKUP(BlendedMinphaseResponseFRD!A461,HF_FRD_Data!A:B,1,TRUE())</f>
        <v>#N/A</v>
      </c>
      <c r="B459" s="0" t="n">
        <f aca="false">IF(ISERROR(A459),BlendedMinphaseResponseFRD!A461,A459)</f>
        <v>3899.68919951621</v>
      </c>
      <c r="C459" s="0" t="e">
        <f aca="false">INDEX(HF_FRD_Data!A:B,MATCH(B459,FRD_3_Freq,0),2)</f>
        <v>#N/A</v>
      </c>
      <c r="D459" s="0" t="e">
        <f aca="false">INDEX(HF_FRD_Data!A:B,MATCH(B459,FRD_3_Freq,0)+1,1,TRUE())</f>
        <v>#N/A</v>
      </c>
      <c r="E459" s="0" t="e">
        <f aca="false">INDEX(HF_FRD_Data!A:B,MATCH(D459,FRD_3_Freq,0),2)</f>
        <v>#N/A</v>
      </c>
      <c r="F459" s="89" t="e">
        <f aca="false">C459+(BlendedMinphaseResponseFRD!A461-B459)*(E459-C459)/(D459-B459)</f>
        <v>#N/A</v>
      </c>
      <c r="M459" s="0" t="e">
        <f aca="false">IF(ISERROR(F459),IF(B459&lt;$H$12,$H$13,$H$15),F459)</f>
        <v>#N/A</v>
      </c>
    </row>
    <row r="460" customFormat="false" ht="12.75" hidden="false" customHeight="false" outlineLevel="0" collapsed="false">
      <c r="A460" s="0" t="e">
        <f aca="false">VLOOKUP(BlendedMinphaseResponseFRD!A462,HF_FRD_Data!A:B,1,TRUE())</f>
        <v>#N/A</v>
      </c>
      <c r="B460" s="0" t="n">
        <f aca="false">IF(ISERROR(A460),BlendedMinphaseResponseFRD!A462,A460)</f>
        <v>3944.84547222983</v>
      </c>
      <c r="C460" s="0" t="e">
        <f aca="false">INDEX(HF_FRD_Data!A:B,MATCH(B460,FRD_3_Freq,0),2)</f>
        <v>#N/A</v>
      </c>
      <c r="D460" s="0" t="e">
        <f aca="false">INDEX(HF_FRD_Data!A:B,MATCH(B460,FRD_3_Freq,0)+1,1,TRUE())</f>
        <v>#N/A</v>
      </c>
      <c r="E460" s="0" t="e">
        <f aca="false">INDEX(HF_FRD_Data!A:B,MATCH(D460,FRD_3_Freq,0),2)</f>
        <v>#N/A</v>
      </c>
      <c r="F460" s="89" t="e">
        <f aca="false">C460+(BlendedMinphaseResponseFRD!A462-B460)*(E460-C460)/(D460-B460)</f>
        <v>#N/A</v>
      </c>
      <c r="M460" s="0" t="e">
        <f aca="false">IF(ISERROR(F460),IF(B460&lt;$H$12,$H$13,$H$15),F460)</f>
        <v>#N/A</v>
      </c>
    </row>
    <row r="461" customFormat="false" ht="12.75" hidden="false" customHeight="false" outlineLevel="0" collapsed="false">
      <c r="A461" s="0" t="e">
        <f aca="false">VLOOKUP(BlendedMinphaseResponseFRD!A463,HF_FRD_Data!A:B,1,TRUE())</f>
        <v>#N/A</v>
      </c>
      <c r="B461" s="0" t="n">
        <f aca="false">IF(ISERROR(A461),BlendedMinphaseResponseFRD!A463,A461)</f>
        <v>3990.52462993789</v>
      </c>
      <c r="C461" s="0" t="e">
        <f aca="false">INDEX(HF_FRD_Data!A:B,MATCH(B461,FRD_3_Freq,0),2)</f>
        <v>#N/A</v>
      </c>
      <c r="D461" s="0" t="e">
        <f aca="false">INDEX(HF_FRD_Data!A:B,MATCH(B461,FRD_3_Freq,0)+1,1,TRUE())</f>
        <v>#N/A</v>
      </c>
      <c r="E461" s="0" t="e">
        <f aca="false">INDEX(HF_FRD_Data!A:B,MATCH(D461,FRD_3_Freq,0),2)</f>
        <v>#N/A</v>
      </c>
      <c r="F461" s="89" t="e">
        <f aca="false">C461+(BlendedMinphaseResponseFRD!A463-B461)*(E461-C461)/(D461-B461)</f>
        <v>#N/A</v>
      </c>
      <c r="M461" s="0" t="e">
        <f aca="false">IF(ISERROR(F461),IF(B461&lt;$H$12,$H$13,$H$15),F461)</f>
        <v>#N/A</v>
      </c>
    </row>
    <row r="462" customFormat="false" ht="12.75" hidden="false" customHeight="false" outlineLevel="0" collapsed="false">
      <c r="A462" s="0" t="e">
        <f aca="false">VLOOKUP(BlendedMinphaseResponseFRD!A464,HF_FRD_Data!A:B,1,TRUE())</f>
        <v>#N/A</v>
      </c>
      <c r="B462" s="0" t="n">
        <f aca="false">IF(ISERROR(A462),BlendedMinphaseResponseFRD!A464,A462)</f>
        <v>4036.73272736325</v>
      </c>
      <c r="C462" s="0" t="e">
        <f aca="false">INDEX(HF_FRD_Data!A:B,MATCH(B462,FRD_3_Freq,0),2)</f>
        <v>#N/A</v>
      </c>
      <c r="D462" s="0" t="e">
        <f aca="false">INDEX(HF_FRD_Data!A:B,MATCH(B462,FRD_3_Freq,0)+1,1,TRUE())</f>
        <v>#N/A</v>
      </c>
      <c r="E462" s="0" t="e">
        <f aca="false">INDEX(HF_FRD_Data!A:B,MATCH(D462,FRD_3_Freq,0),2)</f>
        <v>#N/A</v>
      </c>
      <c r="F462" s="89" t="e">
        <f aca="false">C462+(BlendedMinphaseResponseFRD!A464-B462)*(E462-C462)/(D462-B462)</f>
        <v>#N/A</v>
      </c>
      <c r="M462" s="0" t="e">
        <f aca="false">IF(ISERROR(F462),IF(B462&lt;$H$12,$H$13,$H$15),F462)</f>
        <v>#N/A</v>
      </c>
    </row>
    <row r="463" customFormat="false" ht="12.75" hidden="false" customHeight="false" outlineLevel="0" collapsed="false">
      <c r="A463" s="0" t="e">
        <f aca="false">VLOOKUP(BlendedMinphaseResponseFRD!A465,HF_FRD_Data!A:B,1,TRUE())</f>
        <v>#N/A</v>
      </c>
      <c r="B463" s="0" t="n">
        <f aca="false">IF(ISERROR(A463),BlendedMinphaseResponseFRD!A465,A463)</f>
        <v>4083.47588933919</v>
      </c>
      <c r="C463" s="0" t="e">
        <f aca="false">INDEX(HF_FRD_Data!A:B,MATCH(B463,FRD_3_Freq,0),2)</f>
        <v>#N/A</v>
      </c>
      <c r="D463" s="0" t="e">
        <f aca="false">INDEX(HF_FRD_Data!A:B,MATCH(B463,FRD_3_Freq,0)+1,1,TRUE())</f>
        <v>#N/A</v>
      </c>
      <c r="E463" s="0" t="e">
        <f aca="false">INDEX(HF_FRD_Data!A:B,MATCH(D463,FRD_3_Freq,0),2)</f>
        <v>#N/A</v>
      </c>
      <c r="F463" s="89" t="e">
        <f aca="false">C463+(BlendedMinphaseResponseFRD!A465-B463)*(E463-C463)/(D463-B463)</f>
        <v>#N/A</v>
      </c>
      <c r="M463" s="0" t="e">
        <f aca="false">IF(ISERROR(F463),IF(B463&lt;$H$12,$H$13,$H$15),F463)</f>
        <v>#N/A</v>
      </c>
    </row>
    <row r="464" customFormat="false" ht="12.75" hidden="false" customHeight="false" outlineLevel="0" collapsed="false">
      <c r="A464" s="0" t="e">
        <f aca="false">VLOOKUP(BlendedMinphaseResponseFRD!A466,HF_FRD_Data!A:B,1,TRUE())</f>
        <v>#N/A</v>
      </c>
      <c r="B464" s="0" t="n">
        <f aca="false">IF(ISERROR(A464),BlendedMinphaseResponseFRD!A466,A464)</f>
        <v>4130.76031162119</v>
      </c>
      <c r="C464" s="0" t="e">
        <f aca="false">INDEX(HF_FRD_Data!A:B,MATCH(B464,FRD_3_Freq,0),2)</f>
        <v>#N/A</v>
      </c>
      <c r="D464" s="0" t="e">
        <f aca="false">INDEX(HF_FRD_Data!A:B,MATCH(B464,FRD_3_Freq,0)+1,1,TRUE())</f>
        <v>#N/A</v>
      </c>
      <c r="E464" s="0" t="e">
        <f aca="false">INDEX(HF_FRD_Data!A:B,MATCH(D464,FRD_3_Freq,0),2)</f>
        <v>#N/A</v>
      </c>
      <c r="F464" s="89" t="e">
        <f aca="false">C464+(BlendedMinphaseResponseFRD!A466-B464)*(E464-C464)/(D464-B464)</f>
        <v>#N/A</v>
      </c>
      <c r="M464" s="0" t="e">
        <f aca="false">IF(ISERROR(F464),IF(B464&lt;$H$12,$H$13,$H$15),F464)</f>
        <v>#N/A</v>
      </c>
    </row>
    <row r="465" customFormat="false" ht="12.75" hidden="false" customHeight="false" outlineLevel="0" collapsed="false">
      <c r="A465" s="0" t="e">
        <f aca="false">VLOOKUP(BlendedMinphaseResponseFRD!A467,HF_FRD_Data!A:B,1,TRUE())</f>
        <v>#N/A</v>
      </c>
      <c r="B465" s="0" t="n">
        <f aca="false">IF(ISERROR(A465),BlendedMinphaseResponseFRD!A467,A465)</f>
        <v>4178.59226170821</v>
      </c>
      <c r="C465" s="0" t="e">
        <f aca="false">INDEX(HF_FRD_Data!A:B,MATCH(B465,FRD_3_Freq,0),2)</f>
        <v>#N/A</v>
      </c>
      <c r="D465" s="0" t="e">
        <f aca="false">INDEX(HF_FRD_Data!A:B,MATCH(B465,FRD_3_Freq,0)+1,1,TRUE())</f>
        <v>#N/A</v>
      </c>
      <c r="E465" s="0" t="e">
        <f aca="false">INDEX(HF_FRD_Data!A:B,MATCH(D465,FRD_3_Freq,0),2)</f>
        <v>#N/A</v>
      </c>
      <c r="F465" s="89" t="e">
        <f aca="false">C465+(BlendedMinphaseResponseFRD!A467-B465)*(E465-C465)/(D465-B465)</f>
        <v>#N/A</v>
      </c>
      <c r="M465" s="0" t="e">
        <f aca="false">IF(ISERROR(F465),IF(B465&lt;$H$12,$H$13,$H$15),F465)</f>
        <v>#N/A</v>
      </c>
    </row>
    <row r="466" customFormat="false" ht="12.75" hidden="false" customHeight="false" outlineLevel="0" collapsed="false">
      <c r="A466" s="0" t="e">
        <f aca="false">VLOOKUP(BlendedMinphaseResponseFRD!A468,HF_FRD_Data!A:B,1,TRUE())</f>
        <v>#N/A</v>
      </c>
      <c r="B466" s="0" t="n">
        <f aca="false">IF(ISERROR(A466),BlendedMinphaseResponseFRD!A468,A466)</f>
        <v>4226.97807967343</v>
      </c>
      <c r="C466" s="0" t="e">
        <f aca="false">INDEX(HF_FRD_Data!A:B,MATCH(B466,FRD_3_Freq,0),2)</f>
        <v>#N/A</v>
      </c>
      <c r="D466" s="0" t="e">
        <f aca="false">INDEX(HF_FRD_Data!A:B,MATCH(B466,FRD_3_Freq,0)+1,1,TRUE())</f>
        <v>#N/A</v>
      </c>
      <c r="E466" s="0" t="e">
        <f aca="false">INDEX(HF_FRD_Data!A:B,MATCH(D466,FRD_3_Freq,0),2)</f>
        <v>#N/A</v>
      </c>
      <c r="F466" s="89" t="e">
        <f aca="false">C466+(BlendedMinphaseResponseFRD!A468-B466)*(E466-C466)/(D466-B466)</f>
        <v>#N/A</v>
      </c>
      <c r="M466" s="0" t="e">
        <f aca="false">IF(ISERROR(F466),IF(B466&lt;$H$12,$H$13,$H$15),F466)</f>
        <v>#N/A</v>
      </c>
    </row>
    <row r="467" customFormat="false" ht="12.75" hidden="false" customHeight="false" outlineLevel="0" collapsed="false">
      <c r="A467" s="0" t="e">
        <f aca="false">VLOOKUP(BlendedMinphaseResponseFRD!A469,HF_FRD_Data!A:B,1,TRUE())</f>
        <v>#N/A</v>
      </c>
      <c r="B467" s="0" t="n">
        <f aca="false">IF(ISERROR(A467),BlendedMinphaseResponseFRD!A469,A467)</f>
        <v>4275.9241790046</v>
      </c>
      <c r="C467" s="0" t="e">
        <f aca="false">INDEX(HF_FRD_Data!A:B,MATCH(B467,FRD_3_Freq,0),2)</f>
        <v>#N/A</v>
      </c>
      <c r="D467" s="0" t="e">
        <f aca="false">INDEX(HF_FRD_Data!A:B,MATCH(B467,FRD_3_Freq,0)+1,1,TRUE())</f>
        <v>#N/A</v>
      </c>
      <c r="E467" s="0" t="e">
        <f aca="false">INDEX(HF_FRD_Data!A:B,MATCH(D467,FRD_3_Freq,0),2)</f>
        <v>#N/A</v>
      </c>
      <c r="F467" s="89" t="e">
        <f aca="false">C467+(BlendedMinphaseResponseFRD!A469-B467)*(E467-C467)/(D467-B467)</f>
        <v>#N/A</v>
      </c>
      <c r="M467" s="0" t="e">
        <f aca="false">IF(ISERROR(F467),IF(B467&lt;$H$12,$H$13,$H$15),F467)</f>
        <v>#N/A</v>
      </c>
    </row>
    <row r="468" customFormat="false" ht="12.75" hidden="false" customHeight="false" outlineLevel="0" collapsed="false">
      <c r="A468" s="0" t="e">
        <f aca="false">VLOOKUP(BlendedMinphaseResponseFRD!A470,HF_FRD_Data!A:B,1,TRUE())</f>
        <v>#N/A</v>
      </c>
      <c r="B468" s="0" t="n">
        <f aca="false">IF(ISERROR(A468),BlendedMinphaseResponseFRD!A470,A468)</f>
        <v>4325.43704745418</v>
      </c>
      <c r="C468" s="0" t="e">
        <f aca="false">INDEX(HF_FRD_Data!A:B,MATCH(B468,FRD_3_Freq,0),2)</f>
        <v>#N/A</v>
      </c>
      <c r="D468" s="0" t="e">
        <f aca="false">INDEX(HF_FRD_Data!A:B,MATCH(B468,FRD_3_Freq,0)+1,1,TRUE())</f>
        <v>#N/A</v>
      </c>
      <c r="E468" s="0" t="e">
        <f aca="false">INDEX(HF_FRD_Data!A:B,MATCH(D468,FRD_3_Freq,0),2)</f>
        <v>#N/A</v>
      </c>
      <c r="F468" s="89" t="e">
        <f aca="false">C468+(BlendedMinphaseResponseFRD!A470-B468)*(E468-C468)/(D468-B468)</f>
        <v>#N/A</v>
      </c>
      <c r="M468" s="0" t="e">
        <f aca="false">IF(ISERROR(F468),IF(B468&lt;$H$12,$H$13,$H$15),F468)</f>
        <v>#N/A</v>
      </c>
    </row>
    <row r="469" customFormat="false" ht="12.75" hidden="false" customHeight="false" outlineLevel="0" collapsed="false">
      <c r="A469" s="0" t="e">
        <f aca="false">VLOOKUP(BlendedMinphaseResponseFRD!A471,HF_FRD_Data!A:B,1,TRUE())</f>
        <v>#N/A</v>
      </c>
      <c r="B469" s="0" t="n">
        <f aca="false">IF(ISERROR(A469),BlendedMinphaseResponseFRD!A471,A469)</f>
        <v>4375.52324789925</v>
      </c>
      <c r="C469" s="0" t="e">
        <f aca="false">INDEX(HF_FRD_Data!A:B,MATCH(B469,FRD_3_Freq,0),2)</f>
        <v>#N/A</v>
      </c>
      <c r="D469" s="0" t="e">
        <f aca="false">INDEX(HF_FRD_Data!A:B,MATCH(B469,FRD_3_Freq,0)+1,1,TRUE())</f>
        <v>#N/A</v>
      </c>
      <c r="E469" s="0" t="e">
        <f aca="false">INDEX(HF_FRD_Data!A:B,MATCH(D469,FRD_3_Freq,0),2)</f>
        <v>#N/A</v>
      </c>
      <c r="F469" s="89" t="e">
        <f aca="false">C469+(BlendedMinphaseResponseFRD!A471-B469)*(E469-C469)/(D469-B469)</f>
        <v>#N/A</v>
      </c>
      <c r="M469" s="0" t="e">
        <f aca="false">IF(ISERROR(F469),IF(B469&lt;$H$12,$H$13,$H$15),F469)</f>
        <v>#N/A</v>
      </c>
    </row>
    <row r="470" customFormat="false" ht="12.75" hidden="false" customHeight="false" outlineLevel="0" collapsed="false">
      <c r="A470" s="0" t="e">
        <f aca="false">VLOOKUP(BlendedMinphaseResponseFRD!A472,HF_FRD_Data!A:B,1,TRUE())</f>
        <v>#N/A</v>
      </c>
      <c r="B470" s="0" t="n">
        <f aca="false">IF(ISERROR(A470),BlendedMinphaseResponseFRD!A472,A470)</f>
        <v>4426.18941921142</v>
      </c>
      <c r="C470" s="0" t="e">
        <f aca="false">INDEX(HF_FRD_Data!A:B,MATCH(B470,FRD_3_Freq,0),2)</f>
        <v>#N/A</v>
      </c>
      <c r="D470" s="0" t="e">
        <f aca="false">INDEX(HF_FRD_Data!A:B,MATCH(B470,FRD_3_Freq,0)+1,1,TRUE())</f>
        <v>#N/A</v>
      </c>
      <c r="E470" s="0" t="e">
        <f aca="false">INDEX(HF_FRD_Data!A:B,MATCH(D470,FRD_3_Freq,0),2)</f>
        <v>#N/A</v>
      </c>
      <c r="F470" s="89" t="e">
        <f aca="false">C470+(BlendedMinphaseResponseFRD!A472-B470)*(E470-C470)/(D470-B470)</f>
        <v>#N/A</v>
      </c>
      <c r="M470" s="0" t="e">
        <f aca="false">IF(ISERROR(F470),IF(B470&lt;$H$12,$H$13,$H$15),F470)</f>
        <v>#N/A</v>
      </c>
    </row>
    <row r="471" customFormat="false" ht="12.75" hidden="false" customHeight="false" outlineLevel="0" collapsed="false">
      <c r="A471" s="0" t="e">
        <f aca="false">VLOOKUP(BlendedMinphaseResponseFRD!A473,HF_FRD_Data!A:B,1,TRUE())</f>
        <v>#N/A</v>
      </c>
      <c r="B471" s="0" t="n">
        <f aca="false">IF(ISERROR(A471),BlendedMinphaseResponseFRD!A473,A471)</f>
        <v>4477.44227713682</v>
      </c>
      <c r="C471" s="0" t="e">
        <f aca="false">INDEX(HF_FRD_Data!A:B,MATCH(B471,FRD_3_Freq,0),2)</f>
        <v>#N/A</v>
      </c>
      <c r="D471" s="0" t="e">
        <f aca="false">INDEX(HF_FRD_Data!A:B,MATCH(B471,FRD_3_Freq,0)+1,1,TRUE())</f>
        <v>#N/A</v>
      </c>
      <c r="E471" s="0" t="e">
        <f aca="false">INDEX(HF_FRD_Data!A:B,MATCH(D471,FRD_3_Freq,0),2)</f>
        <v>#N/A</v>
      </c>
      <c r="F471" s="89" t="e">
        <f aca="false">C471+(BlendedMinphaseResponseFRD!A473-B471)*(E471-C471)/(D471-B471)</f>
        <v>#N/A</v>
      </c>
      <c r="M471" s="0" t="e">
        <f aca="false">IF(ISERROR(F471),IF(B471&lt;$H$12,$H$13,$H$15),F471)</f>
        <v>#N/A</v>
      </c>
    </row>
    <row r="472" customFormat="false" ht="12.75" hidden="false" customHeight="false" outlineLevel="0" collapsed="false">
      <c r="A472" s="0" t="e">
        <f aca="false">VLOOKUP(BlendedMinphaseResponseFRD!A474,HF_FRD_Data!A:B,1,TRUE())</f>
        <v>#N/A</v>
      </c>
      <c r="B472" s="0" t="n">
        <f aca="false">IF(ISERROR(A472),BlendedMinphaseResponseFRD!A474,A472)</f>
        <v>4529.28861518627</v>
      </c>
      <c r="C472" s="0" t="e">
        <f aca="false">INDEX(HF_FRD_Data!A:B,MATCH(B472,FRD_3_Freq,0),2)</f>
        <v>#N/A</v>
      </c>
      <c r="D472" s="0" t="e">
        <f aca="false">INDEX(HF_FRD_Data!A:B,MATCH(B472,FRD_3_Freq,0)+1,1,TRUE())</f>
        <v>#N/A</v>
      </c>
      <c r="E472" s="0" t="e">
        <f aca="false">INDEX(HF_FRD_Data!A:B,MATCH(D472,FRD_3_Freq,0),2)</f>
        <v>#N/A</v>
      </c>
      <c r="F472" s="89" t="e">
        <f aca="false">C472+(BlendedMinphaseResponseFRD!A474-B472)*(E472-C472)/(D472-B472)</f>
        <v>#N/A</v>
      </c>
      <c r="M472" s="0" t="e">
        <f aca="false">IF(ISERROR(F472),IF(B472&lt;$H$12,$H$13,$H$15),F472)</f>
        <v>#N/A</v>
      </c>
    </row>
    <row r="473" customFormat="false" ht="12.75" hidden="false" customHeight="false" outlineLevel="0" collapsed="false">
      <c r="A473" s="0" t="e">
        <f aca="false">VLOOKUP(BlendedMinphaseResponseFRD!A475,HF_FRD_Data!A:B,1,TRUE())</f>
        <v>#N/A</v>
      </c>
      <c r="B473" s="0" t="n">
        <f aca="false">IF(ISERROR(A473),BlendedMinphaseResponseFRD!A475,A473)</f>
        <v>4581.7353055357</v>
      </c>
      <c r="C473" s="0" t="e">
        <f aca="false">INDEX(HF_FRD_Data!A:B,MATCH(B473,FRD_3_Freq,0),2)</f>
        <v>#N/A</v>
      </c>
      <c r="D473" s="0" t="e">
        <f aca="false">INDEX(HF_FRD_Data!A:B,MATCH(B473,FRD_3_Freq,0)+1,1,TRUE())</f>
        <v>#N/A</v>
      </c>
      <c r="E473" s="0" t="e">
        <f aca="false">INDEX(HF_FRD_Data!A:B,MATCH(D473,FRD_3_Freq,0),2)</f>
        <v>#N/A</v>
      </c>
      <c r="F473" s="89" t="e">
        <f aca="false">C473+(BlendedMinphaseResponseFRD!A475-B473)*(E473-C473)/(D473-B473)</f>
        <v>#N/A</v>
      </c>
      <c r="M473" s="0" t="e">
        <f aca="false">IF(ISERROR(F473),IF(B473&lt;$H$12,$H$13,$H$15),F473)</f>
        <v>#N/A</v>
      </c>
    </row>
    <row r="474" customFormat="false" ht="12.75" hidden="false" customHeight="false" outlineLevel="0" collapsed="false">
      <c r="A474" s="0" t="e">
        <f aca="false">VLOOKUP(BlendedMinphaseResponseFRD!A476,HF_FRD_Data!A:B,1,TRUE())</f>
        <v>#N/A</v>
      </c>
      <c r="B474" s="0" t="n">
        <f aca="false">IF(ISERROR(A474),BlendedMinphaseResponseFRD!A476,A474)</f>
        <v>4634.78929993711</v>
      </c>
      <c r="C474" s="0" t="e">
        <f aca="false">INDEX(HF_FRD_Data!A:B,MATCH(B474,FRD_3_Freq,0),2)</f>
        <v>#N/A</v>
      </c>
      <c r="D474" s="0" t="e">
        <f aca="false">INDEX(HF_FRD_Data!A:B,MATCH(B474,FRD_3_Freq,0)+1,1,TRUE())</f>
        <v>#N/A</v>
      </c>
      <c r="E474" s="0" t="e">
        <f aca="false">INDEX(HF_FRD_Data!A:B,MATCH(D474,FRD_3_Freq,0),2)</f>
        <v>#N/A</v>
      </c>
      <c r="F474" s="89" t="e">
        <f aca="false">C474+(BlendedMinphaseResponseFRD!A476-B474)*(E474-C474)/(D474-B474)</f>
        <v>#N/A</v>
      </c>
      <c r="M474" s="0" t="e">
        <f aca="false">IF(ISERROR(F474),IF(B474&lt;$H$12,$H$13,$H$15),F474)</f>
        <v>#N/A</v>
      </c>
    </row>
    <row r="475" customFormat="false" ht="12.75" hidden="false" customHeight="false" outlineLevel="0" collapsed="false">
      <c r="A475" s="0" t="e">
        <f aca="false">VLOOKUP(BlendedMinphaseResponseFRD!A477,HF_FRD_Data!A:B,1,TRUE())</f>
        <v>#N/A</v>
      </c>
      <c r="B475" s="0" t="n">
        <f aca="false">IF(ISERROR(A475),BlendedMinphaseResponseFRD!A477,A475)</f>
        <v>4688.45763064</v>
      </c>
      <c r="C475" s="0" t="e">
        <f aca="false">INDEX(HF_FRD_Data!A:B,MATCH(B475,FRD_3_Freq,0),2)</f>
        <v>#N/A</v>
      </c>
      <c r="D475" s="0" t="e">
        <f aca="false">INDEX(HF_FRD_Data!A:B,MATCH(B475,FRD_3_Freq,0)+1,1,TRUE())</f>
        <v>#N/A</v>
      </c>
      <c r="E475" s="0" t="e">
        <f aca="false">INDEX(HF_FRD_Data!A:B,MATCH(D475,FRD_3_Freq,0),2)</f>
        <v>#N/A</v>
      </c>
      <c r="F475" s="89" t="e">
        <f aca="false">C475+(BlendedMinphaseResponseFRD!A477-B475)*(E475-C475)/(D475-B475)</f>
        <v>#N/A</v>
      </c>
      <c r="M475" s="0" t="e">
        <f aca="false">IF(ISERROR(F475),IF(B475&lt;$H$12,$H$13,$H$15),F475)</f>
        <v>#N/A</v>
      </c>
    </row>
    <row r="476" customFormat="false" ht="12.75" hidden="false" customHeight="false" outlineLevel="0" collapsed="false">
      <c r="A476" s="0" t="e">
        <f aca="false">VLOOKUP(BlendedMinphaseResponseFRD!A478,HF_FRD_Data!A:B,1,TRUE())</f>
        <v>#N/A</v>
      </c>
      <c r="B476" s="0" t="n">
        <f aca="false">IF(ISERROR(A476),BlendedMinphaseResponseFRD!A478,A476)</f>
        <v>4742.74741132347</v>
      </c>
      <c r="C476" s="0" t="e">
        <f aca="false">INDEX(HF_FRD_Data!A:B,MATCH(B476,FRD_3_Freq,0),2)</f>
        <v>#N/A</v>
      </c>
      <c r="D476" s="0" t="e">
        <f aca="false">INDEX(HF_FRD_Data!A:B,MATCH(B476,FRD_3_Freq,0)+1,1,TRUE())</f>
        <v>#N/A</v>
      </c>
      <c r="E476" s="0" t="e">
        <f aca="false">INDEX(HF_FRD_Data!A:B,MATCH(D476,FRD_3_Freq,0),2)</f>
        <v>#N/A</v>
      </c>
      <c r="F476" s="89" t="e">
        <f aca="false">C476+(BlendedMinphaseResponseFRD!A478-B476)*(E476-C476)/(D476-B476)</f>
        <v>#N/A</v>
      </c>
      <c r="M476" s="0" t="e">
        <f aca="false">IF(ISERROR(F476),IF(B476&lt;$H$12,$H$13,$H$15),F476)</f>
        <v>#N/A</v>
      </c>
    </row>
    <row r="477" customFormat="false" ht="12.75" hidden="false" customHeight="false" outlineLevel="0" collapsed="false">
      <c r="A477" s="0" t="e">
        <f aca="false">VLOOKUP(BlendedMinphaseResponseFRD!A479,HF_FRD_Data!A:B,1,TRUE())</f>
        <v>#N/A</v>
      </c>
      <c r="B477" s="0" t="n">
        <f aca="false">IF(ISERROR(A477),BlendedMinphaseResponseFRD!A479,A477)</f>
        <v>4797.66583803914</v>
      </c>
      <c r="C477" s="0" t="e">
        <f aca="false">INDEX(HF_FRD_Data!A:B,MATCH(B477,FRD_3_Freq,0),2)</f>
        <v>#N/A</v>
      </c>
      <c r="D477" s="0" t="e">
        <f aca="false">INDEX(HF_FRD_Data!A:B,MATCH(B477,FRD_3_Freq,0)+1,1,TRUE())</f>
        <v>#N/A</v>
      </c>
      <c r="E477" s="0" t="e">
        <f aca="false">INDEX(HF_FRD_Data!A:B,MATCH(D477,FRD_3_Freq,0),2)</f>
        <v>#N/A</v>
      </c>
      <c r="F477" s="89" t="e">
        <f aca="false">C477+(BlendedMinphaseResponseFRD!A479-B477)*(E477-C477)/(D477-B477)</f>
        <v>#N/A</v>
      </c>
      <c r="M477" s="0" t="e">
        <f aca="false">IF(ISERROR(F477),IF(B477&lt;$H$12,$H$13,$H$15),F477)</f>
        <v>#N/A</v>
      </c>
    </row>
    <row r="478" customFormat="false" ht="12.75" hidden="false" customHeight="false" outlineLevel="0" collapsed="false">
      <c r="A478" s="0" t="e">
        <f aca="false">VLOOKUP(BlendedMinphaseResponseFRD!A480,HF_FRD_Data!A:B,1,TRUE())</f>
        <v>#N/A</v>
      </c>
      <c r="B478" s="0" t="n">
        <f aca="false">IF(ISERROR(A478),BlendedMinphaseResponseFRD!A480,A478)</f>
        <v>4853.22019016499</v>
      </c>
      <c r="C478" s="0" t="e">
        <f aca="false">INDEX(HF_FRD_Data!A:B,MATCH(B478,FRD_3_Freq,0),2)</f>
        <v>#N/A</v>
      </c>
      <c r="D478" s="0" t="e">
        <f aca="false">INDEX(HF_FRD_Data!A:B,MATCH(B478,FRD_3_Freq,0)+1,1,TRUE())</f>
        <v>#N/A</v>
      </c>
      <c r="E478" s="0" t="e">
        <f aca="false">INDEX(HF_FRD_Data!A:B,MATCH(D478,FRD_3_Freq,0),2)</f>
        <v>#N/A</v>
      </c>
      <c r="F478" s="89" t="e">
        <f aca="false">C478+(BlendedMinphaseResponseFRD!A480-B478)*(E478-C478)/(D478-B478)</f>
        <v>#N/A</v>
      </c>
      <c r="M478" s="0" t="e">
        <f aca="false">IF(ISERROR(F478),IF(B478&lt;$H$12,$H$13,$H$15),F478)</f>
        <v>#N/A</v>
      </c>
    </row>
    <row r="479" customFormat="false" ht="12.75" hidden="false" customHeight="false" outlineLevel="0" collapsed="false">
      <c r="A479" s="0" t="e">
        <f aca="false">VLOOKUP(BlendedMinphaseResponseFRD!A481,HF_FRD_Data!A:B,1,TRUE())</f>
        <v>#N/A</v>
      </c>
      <c r="B479" s="0" t="n">
        <f aca="false">IF(ISERROR(A479),BlendedMinphaseResponseFRD!A481,A479)</f>
        <v>4909.41783137022</v>
      </c>
      <c r="C479" s="0" t="e">
        <f aca="false">INDEX(HF_FRD_Data!A:B,MATCH(B479,FRD_3_Freq,0),2)</f>
        <v>#N/A</v>
      </c>
      <c r="D479" s="0" t="e">
        <f aca="false">INDEX(HF_FRD_Data!A:B,MATCH(B479,FRD_3_Freq,0)+1,1,TRUE())</f>
        <v>#N/A</v>
      </c>
      <c r="E479" s="0" t="e">
        <f aca="false">INDEX(HF_FRD_Data!A:B,MATCH(D479,FRD_3_Freq,0),2)</f>
        <v>#N/A</v>
      </c>
      <c r="F479" s="89" t="e">
        <f aca="false">C479+(BlendedMinphaseResponseFRD!A481-B479)*(E479-C479)/(D479-B479)</f>
        <v>#N/A</v>
      </c>
      <c r="M479" s="0" t="e">
        <f aca="false">IF(ISERROR(F479),IF(B479&lt;$H$12,$H$13,$H$15),F479)</f>
        <v>#N/A</v>
      </c>
    </row>
    <row r="480" customFormat="false" ht="12.75" hidden="false" customHeight="false" outlineLevel="0" collapsed="false">
      <c r="A480" s="0" t="e">
        <f aca="false">VLOOKUP(BlendedMinphaseResponseFRD!A482,HF_FRD_Data!A:B,1,TRUE())</f>
        <v>#N/A</v>
      </c>
      <c r="B480" s="0" t="n">
        <f aca="false">IF(ISERROR(A480),BlendedMinphaseResponseFRD!A482,A480)</f>
        <v>4966.2662105913</v>
      </c>
      <c r="C480" s="0" t="e">
        <f aca="false">INDEX(HF_FRD_Data!A:B,MATCH(B480,FRD_3_Freq,0),2)</f>
        <v>#N/A</v>
      </c>
      <c r="D480" s="0" t="e">
        <f aca="false">INDEX(HF_FRD_Data!A:B,MATCH(B480,FRD_3_Freq,0)+1,1,TRUE())</f>
        <v>#N/A</v>
      </c>
      <c r="E480" s="0" t="e">
        <f aca="false">INDEX(HF_FRD_Data!A:B,MATCH(D480,FRD_3_Freq,0),2)</f>
        <v>#N/A</v>
      </c>
      <c r="F480" s="89" t="e">
        <f aca="false">C480+(BlendedMinphaseResponseFRD!A482-B480)*(E480-C480)/(D480-B480)</f>
        <v>#N/A</v>
      </c>
      <c r="M480" s="0" t="e">
        <f aca="false">IF(ISERROR(F480),IF(B480&lt;$H$12,$H$13,$H$15),F480)</f>
        <v>#N/A</v>
      </c>
    </row>
    <row r="481" customFormat="false" ht="12.75" hidden="false" customHeight="false" outlineLevel="0" collapsed="false">
      <c r="A481" s="0" t="e">
        <f aca="false">VLOOKUP(BlendedMinphaseResponseFRD!A483,HF_FRD_Data!A:B,1,TRUE())</f>
        <v>#N/A</v>
      </c>
      <c r="B481" s="0" t="n">
        <f aca="false">IF(ISERROR(A481),BlendedMinphaseResponseFRD!A483,A481)</f>
        <v>5023.77286301933</v>
      </c>
      <c r="C481" s="0" t="e">
        <f aca="false">INDEX(HF_FRD_Data!A:B,MATCH(B481,FRD_3_Freq,0),2)</f>
        <v>#N/A</v>
      </c>
      <c r="D481" s="0" t="e">
        <f aca="false">INDEX(HF_FRD_Data!A:B,MATCH(B481,FRD_3_Freq,0)+1,1,TRUE())</f>
        <v>#N/A</v>
      </c>
      <c r="E481" s="0" t="e">
        <f aca="false">INDEX(HF_FRD_Data!A:B,MATCH(D481,FRD_3_Freq,0),2)</f>
        <v>#N/A</v>
      </c>
      <c r="F481" s="89" t="e">
        <f aca="false">C481+(BlendedMinphaseResponseFRD!A483-B481)*(E481-C481)/(D481-B481)</f>
        <v>#N/A</v>
      </c>
      <c r="M481" s="0" t="e">
        <f aca="false">IF(ISERROR(F481),IF(B481&lt;$H$12,$H$13,$H$15),F481)</f>
        <v>#N/A</v>
      </c>
    </row>
    <row r="482" customFormat="false" ht="12.75" hidden="false" customHeight="false" outlineLevel="0" collapsed="false">
      <c r="A482" s="0" t="e">
        <f aca="false">VLOOKUP(BlendedMinphaseResponseFRD!A484,HF_FRD_Data!A:B,1,TRUE())</f>
        <v>#N/A</v>
      </c>
      <c r="B482" s="0" t="n">
        <f aca="false">IF(ISERROR(A482),BlendedMinphaseResponseFRD!A484,A482)</f>
        <v>5081.94541109878</v>
      </c>
      <c r="C482" s="0" t="e">
        <f aca="false">INDEX(HF_FRD_Data!A:B,MATCH(B482,FRD_3_Freq,0),2)</f>
        <v>#N/A</v>
      </c>
      <c r="D482" s="0" t="e">
        <f aca="false">INDEX(HF_FRD_Data!A:B,MATCH(B482,FRD_3_Freq,0)+1,1,TRUE())</f>
        <v>#N/A</v>
      </c>
      <c r="E482" s="0" t="e">
        <f aca="false">INDEX(HF_FRD_Data!A:B,MATCH(D482,FRD_3_Freq,0),2)</f>
        <v>#N/A</v>
      </c>
      <c r="F482" s="89" t="e">
        <f aca="false">C482+(BlendedMinphaseResponseFRD!A484-B482)*(E482-C482)/(D482-B482)</f>
        <v>#N/A</v>
      </c>
      <c r="M482" s="0" t="e">
        <f aca="false">IF(ISERROR(F482),IF(B482&lt;$H$12,$H$13,$H$15),F482)</f>
        <v>#N/A</v>
      </c>
    </row>
    <row r="483" customFormat="false" ht="12.75" hidden="false" customHeight="false" outlineLevel="0" collapsed="false">
      <c r="A483" s="0" t="e">
        <f aca="false">VLOOKUP(BlendedMinphaseResponseFRD!A485,HF_FRD_Data!A:B,1,TRUE())</f>
        <v>#N/A</v>
      </c>
      <c r="B483" s="0" t="n">
        <f aca="false">IF(ISERROR(A483),BlendedMinphaseResponseFRD!A485,A483)</f>
        <v>5140.7915655379</v>
      </c>
      <c r="C483" s="0" t="e">
        <f aca="false">INDEX(HF_FRD_Data!A:B,MATCH(B483,FRD_3_Freq,0),2)</f>
        <v>#N/A</v>
      </c>
      <c r="D483" s="0" t="e">
        <f aca="false">INDEX(HF_FRD_Data!A:B,MATCH(B483,FRD_3_Freq,0)+1,1,TRUE())</f>
        <v>#N/A</v>
      </c>
      <c r="E483" s="0" t="e">
        <f aca="false">INDEX(HF_FRD_Data!A:B,MATCH(D483,FRD_3_Freq,0),2)</f>
        <v>#N/A</v>
      </c>
      <c r="F483" s="89" t="e">
        <f aca="false">C483+(BlendedMinphaseResponseFRD!A485-B483)*(E483-C483)/(D483-B483)</f>
        <v>#N/A</v>
      </c>
      <c r="M483" s="0" t="e">
        <f aca="false">IF(ISERROR(F483),IF(B483&lt;$H$12,$H$13,$H$15),F483)</f>
        <v>#N/A</v>
      </c>
    </row>
    <row r="484" customFormat="false" ht="12.75" hidden="false" customHeight="false" outlineLevel="0" collapsed="false">
      <c r="A484" s="0" t="e">
        <f aca="false">VLOOKUP(BlendedMinphaseResponseFRD!A486,HF_FRD_Data!A:B,1,TRUE())</f>
        <v>#N/A</v>
      </c>
      <c r="B484" s="0" t="n">
        <f aca="false">IF(ISERROR(A484),BlendedMinphaseResponseFRD!A486,A484)</f>
        <v>5200.31912633072</v>
      </c>
      <c r="C484" s="0" t="e">
        <f aca="false">INDEX(HF_FRD_Data!A:B,MATCH(B484,FRD_3_Freq,0),2)</f>
        <v>#N/A</v>
      </c>
      <c r="D484" s="0" t="e">
        <f aca="false">INDEX(HF_FRD_Data!A:B,MATCH(B484,FRD_3_Freq,0)+1,1,TRUE())</f>
        <v>#N/A</v>
      </c>
      <c r="E484" s="0" t="e">
        <f aca="false">INDEX(HF_FRD_Data!A:B,MATCH(D484,FRD_3_Freq,0),2)</f>
        <v>#N/A</v>
      </c>
      <c r="F484" s="89" t="e">
        <f aca="false">C484+(BlendedMinphaseResponseFRD!A486-B484)*(E484-C484)/(D484-B484)</f>
        <v>#N/A</v>
      </c>
      <c r="M484" s="0" t="e">
        <f aca="false">IF(ISERROR(F484),IF(B484&lt;$H$12,$H$13,$H$15),F484)</f>
        <v>#N/A</v>
      </c>
    </row>
    <row r="485" customFormat="false" ht="12.75" hidden="false" customHeight="false" outlineLevel="0" collapsed="false">
      <c r="A485" s="0" t="e">
        <f aca="false">VLOOKUP(BlendedMinphaseResponseFRD!A487,HF_FRD_Data!A:B,1,TRUE())</f>
        <v>#N/A</v>
      </c>
      <c r="B485" s="0" t="n">
        <f aca="false">IF(ISERROR(A485),BlendedMinphaseResponseFRD!A487,A485)</f>
        <v>5260.53598379094</v>
      </c>
      <c r="C485" s="0" t="e">
        <f aca="false">INDEX(HF_FRD_Data!A:B,MATCH(B485,FRD_3_Freq,0),2)</f>
        <v>#N/A</v>
      </c>
      <c r="D485" s="0" t="e">
        <f aca="false">INDEX(HF_FRD_Data!A:B,MATCH(B485,FRD_3_Freq,0)+1,1,TRUE())</f>
        <v>#N/A</v>
      </c>
      <c r="E485" s="0" t="e">
        <f aca="false">INDEX(HF_FRD_Data!A:B,MATCH(D485,FRD_3_Freq,0),2)</f>
        <v>#N/A</v>
      </c>
      <c r="F485" s="89" t="e">
        <f aca="false">C485+(BlendedMinphaseResponseFRD!A487-B485)*(E485-C485)/(D485-B485)</f>
        <v>#N/A</v>
      </c>
      <c r="M485" s="0" t="e">
        <f aca="false">IF(ISERROR(F485),IF(B485&lt;$H$12,$H$13,$H$15),F485)</f>
        <v>#N/A</v>
      </c>
    </row>
    <row r="486" customFormat="false" ht="12.75" hidden="false" customHeight="false" outlineLevel="0" collapsed="false">
      <c r="A486" s="0" t="e">
        <f aca="false">VLOOKUP(BlendedMinphaseResponseFRD!A488,HF_FRD_Data!A:B,1,TRUE())</f>
        <v>#N/A</v>
      </c>
      <c r="B486" s="0" t="n">
        <f aca="false">IF(ISERROR(A486),BlendedMinphaseResponseFRD!A488,A486)</f>
        <v>5321.4501195978</v>
      </c>
      <c r="C486" s="0" t="e">
        <f aca="false">INDEX(HF_FRD_Data!A:B,MATCH(B486,FRD_3_Freq,0),2)</f>
        <v>#N/A</v>
      </c>
      <c r="D486" s="0" t="e">
        <f aca="false">INDEX(HF_FRD_Data!A:B,MATCH(B486,FRD_3_Freq,0)+1,1,TRUE())</f>
        <v>#N/A</v>
      </c>
      <c r="E486" s="0" t="e">
        <f aca="false">INDEX(HF_FRD_Data!A:B,MATCH(D486,FRD_3_Freq,0),2)</f>
        <v>#N/A</v>
      </c>
      <c r="F486" s="89" t="e">
        <f aca="false">C486+(BlendedMinphaseResponseFRD!A488-B486)*(E486-C486)/(D486-B486)</f>
        <v>#N/A</v>
      </c>
      <c r="M486" s="0" t="e">
        <f aca="false">IF(ISERROR(F486),IF(B486&lt;$H$12,$H$13,$H$15),F486)</f>
        <v>#N/A</v>
      </c>
    </row>
    <row r="487" customFormat="false" ht="12.75" hidden="false" customHeight="false" outlineLevel="0" collapsed="false">
      <c r="A487" s="0" t="e">
        <f aca="false">VLOOKUP(BlendedMinphaseResponseFRD!A489,HF_FRD_Data!A:B,1,TRUE())</f>
        <v>#N/A</v>
      </c>
      <c r="B487" s="0" t="n">
        <f aca="false">IF(ISERROR(A487),BlendedMinphaseResponseFRD!A489,A487)</f>
        <v>5383.06960785401</v>
      </c>
      <c r="C487" s="0" t="e">
        <f aca="false">INDEX(HF_FRD_Data!A:B,MATCH(B487,FRD_3_Freq,0),2)</f>
        <v>#N/A</v>
      </c>
      <c r="D487" s="0" t="e">
        <f aca="false">INDEX(HF_FRD_Data!A:B,MATCH(B487,FRD_3_Freq,0)+1,1,TRUE())</f>
        <v>#N/A</v>
      </c>
      <c r="E487" s="0" t="e">
        <f aca="false">INDEX(HF_FRD_Data!A:B,MATCH(D487,FRD_3_Freq,0),2)</f>
        <v>#N/A</v>
      </c>
      <c r="F487" s="89" t="e">
        <f aca="false">C487+(BlendedMinphaseResponseFRD!A489-B487)*(E487-C487)/(D487-B487)</f>
        <v>#N/A</v>
      </c>
      <c r="M487" s="0" t="e">
        <f aca="false">IF(ISERROR(F487),IF(B487&lt;$H$12,$H$13,$H$15),F487)</f>
        <v>#N/A</v>
      </c>
    </row>
    <row r="488" customFormat="false" ht="12.75" hidden="false" customHeight="false" outlineLevel="0" collapsed="false">
      <c r="A488" s="0" t="e">
        <f aca="false">VLOOKUP(BlendedMinphaseResponseFRD!A490,HF_FRD_Data!A:B,1,TRUE())</f>
        <v>#N/A</v>
      </c>
      <c r="B488" s="0" t="n">
        <f aca="false">IF(ISERROR(A488),BlendedMinphaseResponseFRD!A490,A488)</f>
        <v>5445.40261615601</v>
      </c>
      <c r="C488" s="0" t="e">
        <f aca="false">INDEX(HF_FRD_Data!A:B,MATCH(B488,FRD_3_Freq,0),2)</f>
        <v>#N/A</v>
      </c>
      <c r="D488" s="0" t="e">
        <f aca="false">INDEX(HF_FRD_Data!A:B,MATCH(B488,FRD_3_Freq,0)+1,1,TRUE())</f>
        <v>#N/A</v>
      </c>
      <c r="E488" s="0" t="e">
        <f aca="false">INDEX(HF_FRD_Data!A:B,MATCH(D488,FRD_3_Freq,0),2)</f>
        <v>#N/A</v>
      </c>
      <c r="F488" s="89" t="e">
        <f aca="false">C488+(BlendedMinphaseResponseFRD!A490-B488)*(E488-C488)/(D488-B488)</f>
        <v>#N/A</v>
      </c>
      <c r="M488" s="0" t="e">
        <f aca="false">IF(ISERROR(F488),IF(B488&lt;$H$12,$H$13,$H$15),F488)</f>
        <v>#N/A</v>
      </c>
    </row>
    <row r="489" customFormat="false" ht="12.75" hidden="false" customHeight="false" outlineLevel="0" collapsed="false">
      <c r="A489" s="0" t="e">
        <f aca="false">VLOOKUP(BlendedMinphaseResponseFRD!A491,HF_FRD_Data!A:B,1,TRUE())</f>
        <v>#N/A</v>
      </c>
      <c r="B489" s="0" t="n">
        <f aca="false">IF(ISERROR(A489),BlendedMinphaseResponseFRD!A491,A489)</f>
        <v>5508.45740667652</v>
      </c>
      <c r="C489" s="0" t="e">
        <f aca="false">INDEX(HF_FRD_Data!A:B,MATCH(B489,FRD_3_Freq,0),2)</f>
        <v>#N/A</v>
      </c>
      <c r="D489" s="0" t="e">
        <f aca="false">INDEX(HF_FRD_Data!A:B,MATCH(B489,FRD_3_Freq,0)+1,1,TRUE())</f>
        <v>#N/A</v>
      </c>
      <c r="E489" s="0" t="e">
        <f aca="false">INDEX(HF_FRD_Data!A:B,MATCH(D489,FRD_3_Freq,0),2)</f>
        <v>#N/A</v>
      </c>
      <c r="F489" s="89" t="e">
        <f aca="false">C489+(BlendedMinphaseResponseFRD!A491-B489)*(E489-C489)/(D489-B489)</f>
        <v>#N/A</v>
      </c>
      <c r="M489" s="0" t="e">
        <f aca="false">IF(ISERROR(F489),IF(B489&lt;$H$12,$H$13,$H$15),F489)</f>
        <v>#N/A</v>
      </c>
    </row>
    <row r="490" customFormat="false" ht="12.75" hidden="false" customHeight="false" outlineLevel="0" collapsed="false">
      <c r="A490" s="0" t="e">
        <f aca="false">VLOOKUP(BlendedMinphaseResponseFRD!A492,HF_FRD_Data!A:B,1,TRUE())</f>
        <v>#N/A</v>
      </c>
      <c r="B490" s="0" t="n">
        <f aca="false">IF(ISERROR(A490),BlendedMinphaseResponseFRD!A492,A490)</f>
        <v>5572.24233725973</v>
      </c>
      <c r="C490" s="0" t="e">
        <f aca="false">INDEX(HF_FRD_Data!A:B,MATCH(B490,FRD_3_Freq,0),2)</f>
        <v>#N/A</v>
      </c>
      <c r="D490" s="0" t="e">
        <f aca="false">INDEX(HF_FRD_Data!A:B,MATCH(B490,FRD_3_Freq,0)+1,1,TRUE())</f>
        <v>#N/A</v>
      </c>
      <c r="E490" s="0" t="e">
        <f aca="false">INDEX(HF_FRD_Data!A:B,MATCH(D490,FRD_3_Freq,0),2)</f>
        <v>#N/A</v>
      </c>
      <c r="F490" s="89" t="e">
        <f aca="false">C490+(BlendedMinphaseResponseFRD!A492-B490)*(E490-C490)/(D490-B490)</f>
        <v>#N/A</v>
      </c>
      <c r="M490" s="0" t="e">
        <f aca="false">IF(ISERROR(F490),IF(B490&lt;$H$12,$H$13,$H$15),F490)</f>
        <v>#N/A</v>
      </c>
    </row>
    <row r="491" customFormat="false" ht="12.75" hidden="false" customHeight="false" outlineLevel="0" collapsed="false">
      <c r="A491" s="0" t="e">
        <f aca="false">VLOOKUP(BlendedMinphaseResponseFRD!A493,HF_FRD_Data!A:B,1,TRUE())</f>
        <v>#N/A</v>
      </c>
      <c r="B491" s="0" t="n">
        <f aca="false">IF(ISERROR(A491),BlendedMinphaseResponseFRD!A493,A491)</f>
        <v>5636.7658625291</v>
      </c>
      <c r="C491" s="0" t="e">
        <f aca="false">INDEX(HF_FRD_Data!A:B,MATCH(B491,FRD_3_Freq,0),2)</f>
        <v>#N/A</v>
      </c>
      <c r="D491" s="0" t="e">
        <f aca="false">INDEX(HF_FRD_Data!A:B,MATCH(B491,FRD_3_Freq,0)+1,1,TRUE())</f>
        <v>#N/A</v>
      </c>
      <c r="E491" s="0" t="e">
        <f aca="false">INDEX(HF_FRD_Data!A:B,MATCH(D491,FRD_3_Freq,0),2)</f>
        <v>#N/A</v>
      </c>
      <c r="F491" s="89" t="e">
        <f aca="false">C491+(BlendedMinphaseResponseFRD!A493-B491)*(E491-C491)/(D491-B491)</f>
        <v>#N/A</v>
      </c>
      <c r="M491" s="0" t="e">
        <f aca="false">IF(ISERROR(F491),IF(B491&lt;$H$12,$H$13,$H$15),F491)</f>
        <v>#N/A</v>
      </c>
    </row>
    <row r="492" customFormat="false" ht="12.75" hidden="false" customHeight="false" outlineLevel="0" collapsed="false">
      <c r="A492" s="0" t="e">
        <f aca="false">VLOOKUP(BlendedMinphaseResponseFRD!A494,HF_FRD_Data!A:B,1,TRUE())</f>
        <v>#N/A</v>
      </c>
      <c r="B492" s="0" t="n">
        <f aca="false">IF(ISERROR(A492),BlendedMinphaseResponseFRD!A494,A492)</f>
        <v>5702.03653500801</v>
      </c>
      <c r="C492" s="0" t="e">
        <f aca="false">INDEX(HF_FRD_Data!A:B,MATCH(B492,FRD_3_Freq,0),2)</f>
        <v>#N/A</v>
      </c>
      <c r="D492" s="0" t="e">
        <f aca="false">INDEX(HF_FRD_Data!A:B,MATCH(B492,FRD_3_Freq,0)+1,1,TRUE())</f>
        <v>#N/A</v>
      </c>
      <c r="E492" s="0" t="e">
        <f aca="false">INDEX(HF_FRD_Data!A:B,MATCH(D492,FRD_3_Freq,0),2)</f>
        <v>#N/A</v>
      </c>
      <c r="F492" s="89" t="e">
        <f aca="false">C492+(BlendedMinphaseResponseFRD!A494-B492)*(E492-C492)/(D492-B492)</f>
        <v>#N/A</v>
      </c>
      <c r="M492" s="0" t="e">
        <f aca="false">IF(ISERROR(F492),IF(B492&lt;$H$12,$H$13,$H$15),F492)</f>
        <v>#N/A</v>
      </c>
    </row>
    <row r="493" customFormat="false" ht="12.75" hidden="false" customHeight="false" outlineLevel="0" collapsed="false">
      <c r="A493" s="0" t="e">
        <f aca="false">VLOOKUP(BlendedMinphaseResponseFRD!A495,HF_FRD_Data!A:B,1,TRUE())</f>
        <v>#N/A</v>
      </c>
      <c r="B493" s="0" t="n">
        <f aca="false">IF(ISERROR(A493),BlendedMinphaseResponseFRD!A495,A493)</f>
        <v>5768.06300625341</v>
      </c>
      <c r="C493" s="0" t="e">
        <f aca="false">INDEX(HF_FRD_Data!A:B,MATCH(B493,FRD_3_Freq,0),2)</f>
        <v>#N/A</v>
      </c>
      <c r="D493" s="0" t="e">
        <f aca="false">INDEX(HF_FRD_Data!A:B,MATCH(B493,FRD_3_Freq,0)+1,1,TRUE())</f>
        <v>#N/A</v>
      </c>
      <c r="E493" s="0" t="e">
        <f aca="false">INDEX(HF_FRD_Data!A:B,MATCH(D493,FRD_3_Freq,0),2)</f>
        <v>#N/A</v>
      </c>
      <c r="F493" s="89" t="e">
        <f aca="false">C493+(BlendedMinphaseResponseFRD!A495-B493)*(E493-C493)/(D493-B493)</f>
        <v>#N/A</v>
      </c>
      <c r="M493" s="0" t="e">
        <f aca="false">IF(ISERROR(F493),IF(B493&lt;$H$12,$H$13,$H$15),F493)</f>
        <v>#N/A</v>
      </c>
    </row>
    <row r="494" customFormat="false" ht="12.75" hidden="false" customHeight="false" outlineLevel="0" collapsed="false">
      <c r="A494" s="0" t="e">
        <f aca="false">VLOOKUP(BlendedMinphaseResponseFRD!A496,HF_FRD_Data!A:B,1,TRUE())</f>
        <v>#N/A</v>
      </c>
      <c r="B494" s="0" t="n">
        <f aca="false">IF(ISERROR(A494),BlendedMinphaseResponseFRD!A496,A494)</f>
        <v>5834.85402800253</v>
      </c>
      <c r="C494" s="0" t="e">
        <f aca="false">INDEX(HF_FRD_Data!A:B,MATCH(B494,FRD_3_Freq,0),2)</f>
        <v>#N/A</v>
      </c>
      <c r="D494" s="0" t="e">
        <f aca="false">INDEX(HF_FRD_Data!A:B,MATCH(B494,FRD_3_Freq,0)+1,1,TRUE())</f>
        <v>#N/A</v>
      </c>
      <c r="E494" s="0" t="e">
        <f aca="false">INDEX(HF_FRD_Data!A:B,MATCH(D494,FRD_3_Freq,0),2)</f>
        <v>#N/A</v>
      </c>
      <c r="F494" s="89" t="e">
        <f aca="false">C494+(BlendedMinphaseResponseFRD!A496-B494)*(E494-C494)/(D494-B494)</f>
        <v>#N/A</v>
      </c>
      <c r="M494" s="0" t="e">
        <f aca="false">IF(ISERROR(F494),IF(B494&lt;$H$12,$H$13,$H$15),F494)</f>
        <v>#N/A</v>
      </c>
    </row>
    <row r="495" customFormat="false" ht="12.75" hidden="false" customHeight="false" outlineLevel="0" collapsed="false">
      <c r="A495" s="0" t="e">
        <f aca="false">VLOOKUP(BlendedMinphaseResponseFRD!A497,HF_FRD_Data!A:B,1,TRUE())</f>
        <v>#N/A</v>
      </c>
      <c r="B495" s="0" t="n">
        <f aca="false">IF(ISERROR(A495),BlendedMinphaseResponseFRD!A497,A495)</f>
        <v>5902.41845333297</v>
      </c>
      <c r="C495" s="0" t="e">
        <f aca="false">INDEX(HF_FRD_Data!A:B,MATCH(B495,FRD_3_Freq,0),2)</f>
        <v>#N/A</v>
      </c>
      <c r="D495" s="0" t="e">
        <f aca="false">INDEX(HF_FRD_Data!A:B,MATCH(B495,FRD_3_Freq,0)+1,1,TRUE())</f>
        <v>#N/A</v>
      </c>
      <c r="E495" s="0" t="e">
        <f aca="false">INDEX(HF_FRD_Data!A:B,MATCH(D495,FRD_3_Freq,0),2)</f>
        <v>#N/A</v>
      </c>
      <c r="F495" s="89" t="e">
        <f aca="false">C495+(BlendedMinphaseResponseFRD!A497-B495)*(E495-C495)/(D495-B495)</f>
        <v>#N/A</v>
      </c>
      <c r="M495" s="0" t="e">
        <f aca="false">IF(ISERROR(F495),IF(B495&lt;$H$12,$H$13,$H$15),F495)</f>
        <v>#N/A</v>
      </c>
    </row>
    <row r="496" customFormat="false" ht="12.75" hidden="false" customHeight="false" outlineLevel="0" collapsed="false">
      <c r="A496" s="0" t="e">
        <f aca="false">VLOOKUP(BlendedMinphaseResponseFRD!A498,HF_FRD_Data!A:B,1,TRUE())</f>
        <v>#N/A</v>
      </c>
      <c r="B496" s="0" t="n">
        <f aca="false">IF(ISERROR(A496),BlendedMinphaseResponseFRD!A498,A496)</f>
        <v>5970.76523783612</v>
      </c>
      <c r="C496" s="0" t="e">
        <f aca="false">INDEX(HF_FRD_Data!A:B,MATCH(B496,FRD_3_Freq,0),2)</f>
        <v>#N/A</v>
      </c>
      <c r="D496" s="0" t="e">
        <f aca="false">INDEX(HF_FRD_Data!A:B,MATCH(B496,FRD_3_Freq,0)+1,1,TRUE())</f>
        <v>#N/A</v>
      </c>
      <c r="E496" s="0" t="e">
        <f aca="false">INDEX(HF_FRD_Data!A:B,MATCH(D496,FRD_3_Freq,0),2)</f>
        <v>#N/A</v>
      </c>
      <c r="F496" s="89" t="e">
        <f aca="false">C496+(BlendedMinphaseResponseFRD!A498-B496)*(E496-C496)/(D496-B496)</f>
        <v>#N/A</v>
      </c>
      <c r="M496" s="0" t="e">
        <f aca="false">IF(ISERROR(F496),IF(B496&lt;$H$12,$H$13,$H$15),F496)</f>
        <v>#N/A</v>
      </c>
    </row>
    <row r="497" customFormat="false" ht="12.75" hidden="false" customHeight="false" outlineLevel="0" collapsed="false">
      <c r="A497" s="0" t="e">
        <f aca="false">VLOOKUP(BlendedMinphaseResponseFRD!A499,HF_FRD_Data!A:B,1,TRUE())</f>
        <v>#N/A</v>
      </c>
      <c r="B497" s="0" t="n">
        <f aca="false">IF(ISERROR(A497),BlendedMinphaseResponseFRD!A499,A497)</f>
        <v>6039.90344080424</v>
      </c>
      <c r="C497" s="0" t="e">
        <f aca="false">INDEX(HF_FRD_Data!A:B,MATCH(B497,FRD_3_Freq,0),2)</f>
        <v>#N/A</v>
      </c>
      <c r="D497" s="0" t="e">
        <f aca="false">INDEX(HF_FRD_Data!A:B,MATCH(B497,FRD_3_Freq,0)+1,1,TRUE())</f>
        <v>#N/A</v>
      </c>
      <c r="E497" s="0" t="e">
        <f aca="false">INDEX(HF_FRD_Data!A:B,MATCH(D497,FRD_3_Freq,0),2)</f>
        <v>#N/A</v>
      </c>
      <c r="F497" s="89" t="e">
        <f aca="false">C497+(BlendedMinphaseResponseFRD!A499-B497)*(E497-C497)/(D497-B497)</f>
        <v>#N/A</v>
      </c>
      <c r="M497" s="0" t="e">
        <f aca="false">IF(ISERROR(F497),IF(B497&lt;$H$12,$H$13,$H$15),F497)</f>
        <v>#N/A</v>
      </c>
    </row>
    <row r="498" customFormat="false" ht="12.75" hidden="false" customHeight="false" outlineLevel="0" collapsed="false">
      <c r="A498" s="0" t="e">
        <f aca="false">VLOOKUP(BlendedMinphaseResponseFRD!A500,HF_FRD_Data!A:B,1,TRUE())</f>
        <v>#N/A</v>
      </c>
      <c r="B498" s="0" t="n">
        <f aca="false">IF(ISERROR(A498),BlendedMinphaseResponseFRD!A500,A498)</f>
        <v>6109.84222643124</v>
      </c>
      <c r="C498" s="0" t="e">
        <f aca="false">INDEX(HF_FRD_Data!A:B,MATCH(B498,FRD_3_Freq,0),2)</f>
        <v>#N/A</v>
      </c>
      <c r="D498" s="0" t="e">
        <f aca="false">INDEX(HF_FRD_Data!A:B,MATCH(B498,FRD_3_Freq,0)+1,1,TRUE())</f>
        <v>#N/A</v>
      </c>
      <c r="E498" s="0" t="e">
        <f aca="false">INDEX(HF_FRD_Data!A:B,MATCH(D498,FRD_3_Freq,0),2)</f>
        <v>#N/A</v>
      </c>
      <c r="F498" s="89" t="e">
        <f aca="false">C498+(BlendedMinphaseResponseFRD!A500-B498)*(E498-C498)/(D498-B498)</f>
        <v>#N/A</v>
      </c>
      <c r="M498" s="0" t="e">
        <f aca="false">IF(ISERROR(F498),IF(B498&lt;$H$12,$H$13,$H$15),F498)</f>
        <v>#N/A</v>
      </c>
    </row>
    <row r="499" customFormat="false" ht="12.75" hidden="false" customHeight="false" outlineLevel="0" collapsed="false">
      <c r="A499" s="0" t="e">
        <f aca="false">VLOOKUP(BlendedMinphaseResponseFRD!A501,HF_FRD_Data!A:B,1,TRUE())</f>
        <v>#N/A</v>
      </c>
      <c r="B499" s="0" t="n">
        <f aca="false">IF(ISERROR(A499),BlendedMinphaseResponseFRD!A501,A499)</f>
        <v>6180.59086502739</v>
      </c>
      <c r="C499" s="0" t="e">
        <f aca="false">INDEX(HF_FRD_Data!A:B,MATCH(B499,FRD_3_Freq,0),2)</f>
        <v>#N/A</v>
      </c>
      <c r="D499" s="0" t="e">
        <f aca="false">INDEX(HF_FRD_Data!A:B,MATCH(B499,FRD_3_Freq,0)+1,1,TRUE())</f>
        <v>#N/A</v>
      </c>
      <c r="E499" s="0" t="e">
        <f aca="false">INDEX(HF_FRD_Data!A:B,MATCH(D499,FRD_3_Freq,0),2)</f>
        <v>#N/A</v>
      </c>
      <c r="F499" s="89" t="e">
        <f aca="false">C499+(BlendedMinphaseResponseFRD!A501-B499)*(E499-C499)/(D499-B499)</f>
        <v>#N/A</v>
      </c>
      <c r="M499" s="0" t="e">
        <f aca="false">IF(ISERROR(F499),IF(B499&lt;$H$12,$H$13,$H$15),F499)</f>
        <v>#N/A</v>
      </c>
    </row>
    <row r="500" customFormat="false" ht="12.75" hidden="false" customHeight="false" outlineLevel="0" collapsed="false">
      <c r="A500" s="0" t="e">
        <f aca="false">VLOOKUP(BlendedMinphaseResponseFRD!A502,HF_FRD_Data!A:B,1,TRUE())</f>
        <v>#N/A</v>
      </c>
      <c r="B500" s="0" t="n">
        <f aca="false">IF(ISERROR(A500),BlendedMinphaseResponseFRD!A502,A500)</f>
        <v>6252.15873424812</v>
      </c>
      <c r="C500" s="0" t="e">
        <f aca="false">INDEX(HF_FRD_Data!A:B,MATCH(B500,FRD_3_Freq,0),2)</f>
        <v>#N/A</v>
      </c>
      <c r="D500" s="0" t="e">
        <f aca="false">INDEX(HF_FRD_Data!A:B,MATCH(B500,FRD_3_Freq,0)+1,1,TRUE())</f>
        <v>#N/A</v>
      </c>
      <c r="E500" s="0" t="e">
        <f aca="false">INDEX(HF_FRD_Data!A:B,MATCH(D500,FRD_3_Freq,0),2)</f>
        <v>#N/A</v>
      </c>
      <c r="F500" s="89" t="e">
        <f aca="false">C500+(BlendedMinphaseResponseFRD!A502-B500)*(E500-C500)/(D500-B500)</f>
        <v>#N/A</v>
      </c>
      <c r="M500" s="0" t="e">
        <f aca="false">IF(ISERROR(F500),IF(B500&lt;$H$12,$H$13,$H$15),F500)</f>
        <v>#N/A</v>
      </c>
    </row>
    <row r="501" customFormat="false" ht="12.75" hidden="false" customHeight="false" outlineLevel="0" collapsed="false">
      <c r="A501" s="0" t="e">
        <f aca="false">VLOOKUP(BlendedMinphaseResponseFRD!A503,HF_FRD_Data!A:B,1,TRUE())</f>
        <v>#N/A</v>
      </c>
      <c r="B501" s="0" t="n">
        <f aca="false">IF(ISERROR(A501),BlendedMinphaseResponseFRD!A503,A501)</f>
        <v>6324.55532033698</v>
      </c>
      <c r="C501" s="0" t="e">
        <f aca="false">INDEX(HF_FRD_Data!A:B,MATCH(B501,FRD_3_Freq,0),2)</f>
        <v>#N/A</v>
      </c>
      <c r="D501" s="0" t="e">
        <f aca="false">INDEX(HF_FRD_Data!A:B,MATCH(B501,FRD_3_Freq,0)+1,1,TRUE())</f>
        <v>#N/A</v>
      </c>
      <c r="E501" s="0" t="e">
        <f aca="false">INDEX(HF_FRD_Data!A:B,MATCH(D501,FRD_3_Freq,0),2)</f>
        <v>#N/A</v>
      </c>
      <c r="F501" s="89" t="e">
        <f aca="false">C501+(BlendedMinphaseResponseFRD!A503-B501)*(E501-C501)/(D501-B501)</f>
        <v>#N/A</v>
      </c>
      <c r="M501" s="0" t="e">
        <f aca="false">IF(ISERROR(F501),IF(B501&lt;$H$12,$H$13,$H$15),F501)</f>
        <v>#N/A</v>
      </c>
    </row>
    <row r="502" customFormat="false" ht="12.75" hidden="false" customHeight="false" outlineLevel="0" collapsed="false">
      <c r="A502" s="0" t="e">
        <f aca="false">VLOOKUP(BlendedMinphaseResponseFRD!A504,HF_FRD_Data!A:B,1,TRUE())</f>
        <v>#N/A</v>
      </c>
      <c r="B502" s="0" t="n">
        <f aca="false">IF(ISERROR(A502),BlendedMinphaseResponseFRD!A504,A502)</f>
        <v>6397.79021938302</v>
      </c>
      <c r="C502" s="0" t="e">
        <f aca="false">INDEX(HF_FRD_Data!A:B,MATCH(B502,FRD_3_Freq,0),2)</f>
        <v>#N/A</v>
      </c>
      <c r="D502" s="0" t="e">
        <f aca="false">INDEX(HF_FRD_Data!A:B,MATCH(B502,FRD_3_Freq,0)+1,1,TRUE())</f>
        <v>#N/A</v>
      </c>
      <c r="E502" s="0" t="e">
        <f aca="false">INDEX(HF_FRD_Data!A:B,MATCH(D502,FRD_3_Freq,0),2)</f>
        <v>#N/A</v>
      </c>
      <c r="F502" s="89" t="e">
        <f aca="false">C502+(BlendedMinphaseResponseFRD!A504-B502)*(E502-C502)/(D502-B502)</f>
        <v>#N/A</v>
      </c>
      <c r="M502" s="0" t="e">
        <f aca="false">IF(ISERROR(F502),IF(B502&lt;$H$12,$H$13,$H$15),F502)</f>
        <v>#N/A</v>
      </c>
    </row>
    <row r="503" customFormat="false" ht="12.75" hidden="false" customHeight="false" outlineLevel="0" collapsed="false">
      <c r="A503" s="0" t="e">
        <f aca="false">VLOOKUP(BlendedMinphaseResponseFRD!A505,HF_FRD_Data!A:B,1,TRUE())</f>
        <v>#N/A</v>
      </c>
      <c r="B503" s="0" t="n">
        <f aca="false">IF(ISERROR(A503),BlendedMinphaseResponseFRD!A505,A503)</f>
        <v>6471.87313859279</v>
      </c>
      <c r="C503" s="0" t="e">
        <f aca="false">INDEX(HF_FRD_Data!A:B,MATCH(B503,FRD_3_Freq,0),2)</f>
        <v>#N/A</v>
      </c>
      <c r="D503" s="0" t="e">
        <f aca="false">INDEX(HF_FRD_Data!A:B,MATCH(B503,FRD_3_Freq,0)+1,1,TRUE())</f>
        <v>#N/A</v>
      </c>
      <c r="E503" s="0" t="e">
        <f aca="false">INDEX(HF_FRD_Data!A:B,MATCH(D503,FRD_3_Freq,0),2)</f>
        <v>#N/A</v>
      </c>
      <c r="F503" s="89" t="e">
        <f aca="false">C503+(BlendedMinphaseResponseFRD!A505-B503)*(E503-C503)/(D503-B503)</f>
        <v>#N/A</v>
      </c>
      <c r="M503" s="0" t="e">
        <f aca="false">IF(ISERROR(F503),IF(B503&lt;$H$12,$H$13,$H$15),F503)</f>
        <v>#N/A</v>
      </c>
    </row>
    <row r="504" customFormat="false" ht="12.75" hidden="false" customHeight="false" outlineLevel="0" collapsed="false">
      <c r="A504" s="0" t="e">
        <f aca="false">VLOOKUP(BlendedMinphaseResponseFRD!A506,HF_FRD_Data!A:B,1,TRUE())</f>
        <v>#N/A</v>
      </c>
      <c r="B504" s="0" t="n">
        <f aca="false">IF(ISERROR(A504),BlendedMinphaseResponseFRD!A506,A504)</f>
        <v>6546.81389757699</v>
      </c>
      <c r="C504" s="0" t="e">
        <f aca="false">INDEX(HF_FRD_Data!A:B,MATCH(B504,FRD_3_Freq,0),2)</f>
        <v>#N/A</v>
      </c>
      <c r="D504" s="0" t="e">
        <f aca="false">INDEX(HF_FRD_Data!A:B,MATCH(B504,FRD_3_Freq,0)+1,1,TRUE())</f>
        <v>#N/A</v>
      </c>
      <c r="E504" s="0" t="e">
        <f aca="false">INDEX(HF_FRD_Data!A:B,MATCH(D504,FRD_3_Freq,0),2)</f>
        <v>#N/A</v>
      </c>
      <c r="F504" s="89" t="e">
        <f aca="false">C504+(BlendedMinphaseResponseFRD!A506-B504)*(E504-C504)/(D504-B504)</f>
        <v>#N/A</v>
      </c>
      <c r="M504" s="0" t="e">
        <f aca="false">IF(ISERROR(F504),IF(B504&lt;$H$12,$H$13,$H$15),F504)</f>
        <v>#N/A</v>
      </c>
    </row>
    <row r="505" customFormat="false" ht="12.75" hidden="false" customHeight="false" outlineLevel="0" collapsed="false">
      <c r="A505" s="0" t="e">
        <f aca="false">VLOOKUP(BlendedMinphaseResponseFRD!A507,HF_FRD_Data!A:B,1,TRUE())</f>
        <v>#N/A</v>
      </c>
      <c r="B505" s="0" t="n">
        <f aca="false">IF(ISERROR(A505),BlendedMinphaseResponseFRD!A507,A505)</f>
        <v>6622.62242965205</v>
      </c>
      <c r="C505" s="0" t="e">
        <f aca="false">INDEX(HF_FRD_Data!A:B,MATCH(B505,FRD_3_Freq,0),2)</f>
        <v>#N/A</v>
      </c>
      <c r="D505" s="0" t="e">
        <f aca="false">INDEX(HF_FRD_Data!A:B,MATCH(B505,FRD_3_Freq,0)+1,1,TRUE())</f>
        <v>#N/A</v>
      </c>
      <c r="E505" s="0" t="e">
        <f aca="false">INDEX(HF_FRD_Data!A:B,MATCH(D505,FRD_3_Freq,0),2)</f>
        <v>#N/A</v>
      </c>
      <c r="F505" s="89" t="e">
        <f aca="false">C505+(BlendedMinphaseResponseFRD!A507-B505)*(E505-C505)/(D505-B505)</f>
        <v>#N/A</v>
      </c>
      <c r="M505" s="0" t="e">
        <f aca="false">IF(ISERROR(F505),IF(B505&lt;$H$12,$H$13,$H$15),F505)</f>
        <v>#N/A</v>
      </c>
    </row>
    <row r="506" customFormat="false" ht="12.75" hidden="false" customHeight="false" outlineLevel="0" collapsed="false">
      <c r="A506" s="0" t="e">
        <f aca="false">VLOOKUP(BlendedMinphaseResponseFRD!A508,HF_FRD_Data!A:B,1,TRUE())</f>
        <v>#N/A</v>
      </c>
      <c r="B506" s="0" t="n">
        <f aca="false">IF(ISERROR(A506),BlendedMinphaseResponseFRD!A508,A506)</f>
        <v>6699.30878315679</v>
      </c>
      <c r="C506" s="0" t="e">
        <f aca="false">INDEX(HF_FRD_Data!A:B,MATCH(B506,FRD_3_Freq,0),2)</f>
        <v>#N/A</v>
      </c>
      <c r="D506" s="0" t="e">
        <f aca="false">INDEX(HF_FRD_Data!A:B,MATCH(B506,FRD_3_Freq,0)+1,1,TRUE())</f>
        <v>#N/A</v>
      </c>
      <c r="E506" s="0" t="e">
        <f aca="false">INDEX(HF_FRD_Data!A:B,MATCH(D506,FRD_3_Freq,0),2)</f>
        <v>#N/A</v>
      </c>
      <c r="F506" s="89" t="e">
        <f aca="false">C506+(BlendedMinphaseResponseFRD!A508-B506)*(E506-C506)/(D506-B506)</f>
        <v>#N/A</v>
      </c>
      <c r="M506" s="0" t="e">
        <f aca="false">IF(ISERROR(F506),IF(B506&lt;$H$12,$H$13,$H$15),F506)</f>
        <v>#N/A</v>
      </c>
    </row>
    <row r="507" customFormat="false" ht="12.75" hidden="false" customHeight="false" outlineLevel="0" collapsed="false">
      <c r="A507" s="0" t="e">
        <f aca="false">VLOOKUP(BlendedMinphaseResponseFRD!A509,HF_FRD_Data!A:B,1,TRUE())</f>
        <v>#N/A</v>
      </c>
      <c r="B507" s="0" t="n">
        <f aca="false">IF(ISERROR(A507),BlendedMinphaseResponseFRD!A509,A507)</f>
        <v>6776.88312278429</v>
      </c>
      <c r="C507" s="0" t="e">
        <f aca="false">INDEX(HF_FRD_Data!A:B,MATCH(B507,FRD_3_Freq,0),2)</f>
        <v>#N/A</v>
      </c>
      <c r="D507" s="0" t="e">
        <f aca="false">INDEX(HF_FRD_Data!A:B,MATCH(B507,FRD_3_Freq,0)+1,1,TRUE())</f>
        <v>#N/A</v>
      </c>
      <c r="E507" s="0" t="e">
        <f aca="false">INDEX(HF_FRD_Data!A:B,MATCH(D507,FRD_3_Freq,0),2)</f>
        <v>#N/A</v>
      </c>
      <c r="F507" s="89" t="e">
        <f aca="false">C507+(BlendedMinphaseResponseFRD!A509-B507)*(E507-C507)/(D507-B507)</f>
        <v>#N/A</v>
      </c>
      <c r="M507" s="0" t="e">
        <f aca="false">IF(ISERROR(F507),IF(B507&lt;$H$12,$H$13,$H$15),F507)</f>
        <v>#N/A</v>
      </c>
    </row>
    <row r="508" customFormat="false" ht="12.75" hidden="false" customHeight="false" outlineLevel="0" collapsed="false">
      <c r="A508" s="0" t="e">
        <f aca="false">VLOOKUP(BlendedMinphaseResponseFRD!A510,HF_FRD_Data!A:B,1,TRUE())</f>
        <v>#N/A</v>
      </c>
      <c r="B508" s="0" t="n">
        <f aca="false">IF(ISERROR(A508),BlendedMinphaseResponseFRD!A510,A508)</f>
        <v>6855.35573092925</v>
      </c>
      <c r="C508" s="0" t="e">
        <f aca="false">INDEX(HF_FRD_Data!A:B,MATCH(B508,FRD_3_Freq,0),2)</f>
        <v>#N/A</v>
      </c>
      <c r="D508" s="0" t="e">
        <f aca="false">INDEX(HF_FRD_Data!A:B,MATCH(B508,FRD_3_Freq,0)+1,1,TRUE())</f>
        <v>#N/A</v>
      </c>
      <c r="E508" s="0" t="e">
        <f aca="false">INDEX(HF_FRD_Data!A:B,MATCH(D508,FRD_3_Freq,0),2)</f>
        <v>#N/A</v>
      </c>
      <c r="F508" s="89" t="e">
        <f aca="false">C508+(BlendedMinphaseResponseFRD!A510-B508)*(E508-C508)/(D508-B508)</f>
        <v>#N/A</v>
      </c>
      <c r="M508" s="0" t="e">
        <f aca="false">IF(ISERROR(F508),IF(B508&lt;$H$12,$H$13,$H$15),F508)</f>
        <v>#N/A</v>
      </c>
    </row>
    <row r="509" customFormat="false" ht="12.75" hidden="false" customHeight="false" outlineLevel="0" collapsed="false">
      <c r="A509" s="0" t="e">
        <f aca="false">VLOOKUP(BlendedMinphaseResponseFRD!A511,HF_FRD_Data!A:B,1,TRUE())</f>
        <v>#N/A</v>
      </c>
      <c r="B509" s="0" t="n">
        <f aca="false">IF(ISERROR(A509),BlendedMinphaseResponseFRD!A511,A509)</f>
        <v>6934.73700905088</v>
      </c>
      <c r="C509" s="0" t="e">
        <f aca="false">INDEX(HF_FRD_Data!A:B,MATCH(B509,FRD_3_Freq,0),2)</f>
        <v>#N/A</v>
      </c>
      <c r="D509" s="0" t="e">
        <f aca="false">INDEX(HF_FRD_Data!A:B,MATCH(B509,FRD_3_Freq,0)+1,1,TRUE())</f>
        <v>#N/A</v>
      </c>
      <c r="E509" s="0" t="e">
        <f aca="false">INDEX(HF_FRD_Data!A:B,MATCH(D509,FRD_3_Freq,0),2)</f>
        <v>#N/A</v>
      </c>
      <c r="F509" s="89" t="e">
        <f aca="false">C509+(BlendedMinphaseResponseFRD!A511-B509)*(E509-C509)/(D509-B509)</f>
        <v>#N/A</v>
      </c>
      <c r="M509" s="0" t="e">
        <f aca="false">IF(ISERROR(F509),IF(B509&lt;$H$12,$H$13,$H$15),F509)</f>
        <v>#N/A</v>
      </c>
    </row>
    <row r="510" customFormat="false" ht="12.75" hidden="false" customHeight="false" outlineLevel="0" collapsed="false">
      <c r="A510" s="0" t="e">
        <f aca="false">VLOOKUP(BlendedMinphaseResponseFRD!A512,HF_FRD_Data!A:B,1,TRUE())</f>
        <v>#N/A</v>
      </c>
      <c r="B510" s="0" t="n">
        <f aca="false">IF(ISERROR(A510),BlendedMinphaseResponseFRD!A512,A510)</f>
        <v>7015.03747905161</v>
      </c>
      <c r="C510" s="0" t="e">
        <f aca="false">INDEX(HF_FRD_Data!A:B,MATCH(B510,FRD_3_Freq,0),2)</f>
        <v>#N/A</v>
      </c>
      <c r="D510" s="0" t="e">
        <f aca="false">INDEX(HF_FRD_Data!A:B,MATCH(B510,FRD_3_Freq,0)+1,1,TRUE())</f>
        <v>#N/A</v>
      </c>
      <c r="E510" s="0" t="e">
        <f aca="false">INDEX(HF_FRD_Data!A:B,MATCH(D510,FRD_3_Freq,0),2)</f>
        <v>#N/A</v>
      </c>
      <c r="F510" s="89" t="e">
        <f aca="false">C510+(BlendedMinphaseResponseFRD!A512-B510)*(E510-C510)/(D510-B510)</f>
        <v>#N/A</v>
      </c>
      <c r="M510" s="0" t="e">
        <f aca="false">IF(ISERROR(F510),IF(B510&lt;$H$12,$H$13,$H$15),F510)</f>
        <v>#N/A</v>
      </c>
    </row>
    <row r="511" customFormat="false" ht="12.75" hidden="false" customHeight="false" outlineLevel="0" collapsed="false">
      <c r="A511" s="0" t="e">
        <f aca="false">VLOOKUP(BlendedMinphaseResponseFRD!A513,HF_FRD_Data!A:B,1,TRUE())</f>
        <v>#N/A</v>
      </c>
      <c r="B511" s="0" t="n">
        <f aca="false">IF(ISERROR(A511),BlendedMinphaseResponseFRD!A513,A511)</f>
        <v>7096.26778467176</v>
      </c>
      <c r="C511" s="0" t="e">
        <f aca="false">INDEX(HF_FRD_Data!A:B,MATCH(B511,FRD_3_Freq,0),2)</f>
        <v>#N/A</v>
      </c>
      <c r="D511" s="0" t="e">
        <f aca="false">INDEX(HF_FRD_Data!A:B,MATCH(B511,FRD_3_Freq,0)+1,1,TRUE())</f>
        <v>#N/A</v>
      </c>
      <c r="E511" s="0" t="e">
        <f aca="false">INDEX(HF_FRD_Data!A:B,MATCH(D511,FRD_3_Freq,0),2)</f>
        <v>#N/A</v>
      </c>
      <c r="F511" s="89" t="e">
        <f aca="false">C511+(BlendedMinphaseResponseFRD!A513-B511)*(E511-C511)/(D511-B511)</f>
        <v>#N/A</v>
      </c>
      <c r="M511" s="0" t="e">
        <f aca="false">IF(ISERROR(F511),IF(B511&lt;$H$12,$H$13,$H$15),F511)</f>
        <v>#N/A</v>
      </c>
    </row>
    <row r="512" customFormat="false" ht="12.75" hidden="false" customHeight="false" outlineLevel="0" collapsed="false">
      <c r="A512" s="0" t="e">
        <f aca="false">VLOOKUP(BlendedMinphaseResponseFRD!A514,HF_FRD_Data!A:B,1,TRUE())</f>
        <v>#N/A</v>
      </c>
      <c r="B512" s="0" t="n">
        <f aca="false">IF(ISERROR(A512),BlendedMinphaseResponseFRD!A514,A512)</f>
        <v>7178.43869290036</v>
      </c>
      <c r="C512" s="0" t="e">
        <f aca="false">INDEX(HF_FRD_Data!A:B,MATCH(B512,FRD_3_Freq,0),2)</f>
        <v>#N/A</v>
      </c>
      <c r="D512" s="0" t="e">
        <f aca="false">INDEX(HF_FRD_Data!A:B,MATCH(B512,FRD_3_Freq,0)+1,1,TRUE())</f>
        <v>#N/A</v>
      </c>
      <c r="E512" s="0" t="e">
        <f aca="false">INDEX(HF_FRD_Data!A:B,MATCH(D512,FRD_3_Freq,0),2)</f>
        <v>#N/A</v>
      </c>
      <c r="F512" s="89" t="e">
        <f aca="false">C512+(BlendedMinphaseResponseFRD!A514-B512)*(E512-C512)/(D512-B512)</f>
        <v>#N/A</v>
      </c>
      <c r="M512" s="0" t="e">
        <f aca="false">IF(ISERROR(F512),IF(B512&lt;$H$12,$H$13,$H$15),F512)</f>
        <v>#N/A</v>
      </c>
    </row>
    <row r="513" customFormat="false" ht="12.75" hidden="false" customHeight="false" outlineLevel="0" collapsed="false">
      <c r="A513" s="0" t="e">
        <f aca="false">VLOOKUP(BlendedMinphaseResponseFRD!A515,HF_FRD_Data!A:B,1,TRUE())</f>
        <v>#N/A</v>
      </c>
      <c r="B513" s="0" t="n">
        <f aca="false">IF(ISERROR(A513),BlendedMinphaseResponseFRD!A515,A513)</f>
        <v>7261.56109540228</v>
      </c>
      <c r="C513" s="0" t="e">
        <f aca="false">INDEX(HF_FRD_Data!A:B,MATCH(B513,FRD_3_Freq,0),2)</f>
        <v>#N/A</v>
      </c>
      <c r="D513" s="0" t="e">
        <f aca="false">INDEX(HF_FRD_Data!A:B,MATCH(B513,FRD_3_Freq,0)+1,1,TRUE())</f>
        <v>#N/A</v>
      </c>
      <c r="E513" s="0" t="e">
        <f aca="false">INDEX(HF_FRD_Data!A:B,MATCH(D513,FRD_3_Freq,0),2)</f>
        <v>#N/A</v>
      </c>
      <c r="F513" s="89" t="e">
        <f aca="false">C513+(BlendedMinphaseResponseFRD!A515-B513)*(E513-C513)/(D513-B513)</f>
        <v>#N/A</v>
      </c>
      <c r="M513" s="0" t="e">
        <f aca="false">IF(ISERROR(F513),IF(B513&lt;$H$12,$H$13,$H$15),F513)</f>
        <v>#N/A</v>
      </c>
    </row>
    <row r="514" customFormat="false" ht="12.75" hidden="false" customHeight="false" outlineLevel="0" collapsed="false">
      <c r="A514" s="0" t="e">
        <f aca="false">VLOOKUP(BlendedMinphaseResponseFRD!A516,HF_FRD_Data!A:B,1,TRUE())</f>
        <v>#N/A</v>
      </c>
      <c r="B514" s="0" t="n">
        <f aca="false">IF(ISERROR(A514),BlendedMinphaseResponseFRD!A516,A514)</f>
        <v>7345.64600996195</v>
      </c>
      <c r="C514" s="0" t="e">
        <f aca="false">INDEX(HF_FRD_Data!A:B,MATCH(B514,FRD_3_Freq,0),2)</f>
        <v>#N/A</v>
      </c>
      <c r="D514" s="0" t="e">
        <f aca="false">INDEX(HF_FRD_Data!A:B,MATCH(B514,FRD_3_Freq,0)+1,1,TRUE())</f>
        <v>#N/A</v>
      </c>
      <c r="E514" s="0" t="e">
        <f aca="false">INDEX(HF_FRD_Data!A:B,MATCH(D514,FRD_3_Freq,0),2)</f>
        <v>#N/A</v>
      </c>
      <c r="F514" s="89" t="e">
        <f aca="false">C514+(BlendedMinphaseResponseFRD!A516-B514)*(E514-C514)/(D514-B514)</f>
        <v>#N/A</v>
      </c>
      <c r="M514" s="0" t="e">
        <f aca="false">IF(ISERROR(F514),IF(B514&lt;$H$12,$H$13,$H$15),F514)</f>
        <v>#N/A</v>
      </c>
    </row>
    <row r="515" customFormat="false" ht="12.75" hidden="false" customHeight="false" outlineLevel="0" collapsed="false">
      <c r="A515" s="0" t="e">
        <f aca="false">VLOOKUP(BlendedMinphaseResponseFRD!A517,HF_FRD_Data!A:B,1,TRUE())</f>
        <v>#N/A</v>
      </c>
      <c r="B515" s="0" t="n">
        <f aca="false">IF(ISERROR(A515),BlendedMinphaseResponseFRD!A517,A515)</f>
        <v>7430.70458194371</v>
      </c>
      <c r="C515" s="0" t="e">
        <f aca="false">INDEX(HF_FRD_Data!A:B,MATCH(B515,FRD_3_Freq,0),2)</f>
        <v>#N/A</v>
      </c>
      <c r="D515" s="0" t="e">
        <f aca="false">INDEX(HF_FRD_Data!A:B,MATCH(B515,FRD_3_Freq,0)+1,1,TRUE())</f>
        <v>#N/A</v>
      </c>
      <c r="E515" s="0" t="e">
        <f aca="false">INDEX(HF_FRD_Data!A:B,MATCH(D515,FRD_3_Freq,0),2)</f>
        <v>#N/A</v>
      </c>
      <c r="F515" s="89" t="e">
        <f aca="false">C515+(BlendedMinphaseResponseFRD!A517-B515)*(E515-C515)/(D515-B515)</f>
        <v>#N/A</v>
      </c>
      <c r="M515" s="0" t="e">
        <f aca="false">IF(ISERROR(F515),IF(B515&lt;$H$12,$H$13,$H$15),F515)</f>
        <v>#N/A</v>
      </c>
    </row>
    <row r="516" customFormat="false" ht="12.75" hidden="false" customHeight="false" outlineLevel="0" collapsed="false">
      <c r="A516" s="0" t="e">
        <f aca="false">VLOOKUP(BlendedMinphaseResponseFRD!A518,HF_FRD_Data!A:B,1,TRUE())</f>
        <v>#N/A</v>
      </c>
      <c r="B516" s="0" t="n">
        <f aca="false">IF(ISERROR(A516),BlendedMinphaseResponseFRD!A518,A516)</f>
        <v>7516.74808576915</v>
      </c>
      <c r="C516" s="0" t="e">
        <f aca="false">INDEX(HF_FRD_Data!A:B,MATCH(B516,FRD_3_Freq,0),2)</f>
        <v>#N/A</v>
      </c>
      <c r="D516" s="0" t="e">
        <f aca="false">INDEX(HF_FRD_Data!A:B,MATCH(B516,FRD_3_Freq,0)+1,1,TRUE())</f>
        <v>#N/A</v>
      </c>
      <c r="E516" s="0" t="e">
        <f aca="false">INDEX(HF_FRD_Data!A:B,MATCH(D516,FRD_3_Freq,0),2)</f>
        <v>#N/A</v>
      </c>
      <c r="F516" s="89" t="e">
        <f aca="false">C516+(BlendedMinphaseResponseFRD!A518-B516)*(E516-C516)/(D516-B516)</f>
        <v>#N/A</v>
      </c>
      <c r="M516" s="0" t="e">
        <f aca="false">IF(ISERROR(F516),IF(B516&lt;$H$12,$H$13,$H$15),F516)</f>
        <v>#N/A</v>
      </c>
    </row>
    <row r="517" customFormat="false" ht="12.75" hidden="false" customHeight="false" outlineLevel="0" collapsed="false">
      <c r="A517" s="0" t="e">
        <f aca="false">VLOOKUP(BlendedMinphaseResponseFRD!A519,HF_FRD_Data!A:B,1,TRUE())</f>
        <v>#N/A</v>
      </c>
      <c r="B517" s="0" t="n">
        <f aca="false">IF(ISERROR(A517),BlendedMinphaseResponseFRD!A519,A517)</f>
        <v>7603.78792641149</v>
      </c>
      <c r="C517" s="0" t="e">
        <f aca="false">INDEX(HF_FRD_Data!A:B,MATCH(B517,FRD_3_Freq,0),2)</f>
        <v>#N/A</v>
      </c>
      <c r="D517" s="0" t="e">
        <f aca="false">INDEX(HF_FRD_Data!A:B,MATCH(B517,FRD_3_Freq,0)+1,1,TRUE())</f>
        <v>#N/A</v>
      </c>
      <c r="E517" s="0" t="e">
        <f aca="false">INDEX(HF_FRD_Data!A:B,MATCH(D517,FRD_3_Freq,0),2)</f>
        <v>#N/A</v>
      </c>
      <c r="F517" s="89" t="e">
        <f aca="false">C517+(BlendedMinphaseResponseFRD!A519-B517)*(E517-C517)/(D517-B517)</f>
        <v>#N/A</v>
      </c>
      <c r="M517" s="0" t="e">
        <f aca="false">IF(ISERROR(F517),IF(B517&lt;$H$12,$H$13,$H$15),F517)</f>
        <v>#N/A</v>
      </c>
    </row>
    <row r="518" customFormat="false" ht="12.75" hidden="false" customHeight="false" outlineLevel="0" collapsed="false">
      <c r="A518" s="0" t="e">
        <f aca="false">VLOOKUP(BlendedMinphaseResponseFRD!A520,HF_FRD_Data!A:B,1,TRUE())</f>
        <v>#N/A</v>
      </c>
      <c r="B518" s="0" t="n">
        <f aca="false">IF(ISERROR(A518),BlendedMinphaseResponseFRD!A520,A518)</f>
        <v>7691.83564090735</v>
      </c>
      <c r="C518" s="0" t="e">
        <f aca="false">INDEX(HF_FRD_Data!A:B,MATCH(B518,FRD_3_Freq,0),2)</f>
        <v>#N/A</v>
      </c>
      <c r="D518" s="0" t="e">
        <f aca="false">INDEX(HF_FRD_Data!A:B,MATCH(B518,FRD_3_Freq,0)+1,1,TRUE())</f>
        <v>#N/A</v>
      </c>
      <c r="E518" s="0" t="e">
        <f aca="false">INDEX(HF_FRD_Data!A:B,MATCH(D518,FRD_3_Freq,0),2)</f>
        <v>#N/A</v>
      </c>
      <c r="F518" s="89" t="e">
        <f aca="false">C518+(BlendedMinphaseResponseFRD!A520-B518)*(E518-C518)/(D518-B518)</f>
        <v>#N/A</v>
      </c>
      <c r="M518" s="0" t="e">
        <f aca="false">IF(ISERROR(F518),IF(B518&lt;$H$12,$H$13,$H$15),F518)</f>
        <v>#N/A</v>
      </c>
    </row>
    <row r="519" customFormat="false" ht="12.75" hidden="false" customHeight="false" outlineLevel="0" collapsed="false">
      <c r="A519" s="0" t="e">
        <f aca="false">VLOOKUP(BlendedMinphaseResponseFRD!A521,HF_FRD_Data!A:B,1,TRUE())</f>
        <v>#N/A</v>
      </c>
      <c r="B519" s="0" t="n">
        <f aca="false">IF(ISERROR(A519),BlendedMinphaseResponseFRD!A521,A519)</f>
        <v>7780.90289988589</v>
      </c>
      <c r="C519" s="0" t="e">
        <f aca="false">INDEX(HF_FRD_Data!A:B,MATCH(B519,FRD_3_Freq,0),2)</f>
        <v>#N/A</v>
      </c>
      <c r="D519" s="0" t="e">
        <f aca="false">INDEX(HF_FRD_Data!A:B,MATCH(B519,FRD_3_Freq,0)+1,1,TRUE())</f>
        <v>#N/A</v>
      </c>
      <c r="E519" s="0" t="e">
        <f aca="false">INDEX(HF_FRD_Data!A:B,MATCH(D519,FRD_3_Freq,0),2)</f>
        <v>#N/A</v>
      </c>
      <c r="F519" s="89" t="e">
        <f aca="false">C519+(BlendedMinphaseResponseFRD!A521-B519)*(E519-C519)/(D519-B519)</f>
        <v>#N/A</v>
      </c>
      <c r="M519" s="0" t="e">
        <f aca="false">IF(ISERROR(F519),IF(B519&lt;$H$12,$H$13,$H$15),F519)</f>
        <v>#N/A</v>
      </c>
    </row>
    <row r="520" customFormat="false" ht="12.75" hidden="false" customHeight="false" outlineLevel="0" collapsed="false">
      <c r="A520" s="0" t="e">
        <f aca="false">VLOOKUP(BlendedMinphaseResponseFRD!A522,HF_FRD_Data!A:B,1,TRUE())</f>
        <v>#N/A</v>
      </c>
      <c r="B520" s="0" t="n">
        <f aca="false">IF(ISERROR(A520),BlendedMinphaseResponseFRD!A522,A520)</f>
        <v>7871.00150911583</v>
      </c>
      <c r="C520" s="0" t="e">
        <f aca="false">INDEX(HF_FRD_Data!A:B,MATCH(B520,FRD_3_Freq,0),2)</f>
        <v>#N/A</v>
      </c>
      <c r="D520" s="0" t="e">
        <f aca="false">INDEX(HF_FRD_Data!A:B,MATCH(B520,FRD_3_Freq,0)+1,1,TRUE())</f>
        <v>#N/A</v>
      </c>
      <c r="E520" s="0" t="e">
        <f aca="false">INDEX(HF_FRD_Data!A:B,MATCH(D520,FRD_3_Freq,0),2)</f>
        <v>#N/A</v>
      </c>
      <c r="F520" s="89" t="e">
        <f aca="false">C520+(BlendedMinphaseResponseFRD!A522-B520)*(E520-C520)/(D520-B520)</f>
        <v>#N/A</v>
      </c>
      <c r="M520" s="0" t="e">
        <f aca="false">IF(ISERROR(F520),IF(B520&lt;$H$12,$H$13,$H$15),F520)</f>
        <v>#N/A</v>
      </c>
    </row>
    <row r="521" customFormat="false" ht="12.75" hidden="false" customHeight="false" outlineLevel="0" collapsed="false">
      <c r="A521" s="0" t="e">
        <f aca="false">VLOOKUP(BlendedMinphaseResponseFRD!A523,HF_FRD_Data!A:B,1,TRUE())</f>
        <v>#N/A</v>
      </c>
      <c r="B521" s="0" t="n">
        <f aca="false">IF(ISERROR(A521),BlendedMinphaseResponseFRD!A523,A521)</f>
        <v>7962.14341107023</v>
      </c>
      <c r="C521" s="0" t="e">
        <f aca="false">INDEX(HF_FRD_Data!A:B,MATCH(B521,FRD_3_Freq,0),2)</f>
        <v>#N/A</v>
      </c>
      <c r="D521" s="0" t="e">
        <f aca="false">INDEX(HF_FRD_Data!A:B,MATCH(B521,FRD_3_Freq,0)+1,1,TRUE())</f>
        <v>#N/A</v>
      </c>
      <c r="E521" s="0" t="e">
        <f aca="false">INDEX(HF_FRD_Data!A:B,MATCH(D521,FRD_3_Freq,0),2)</f>
        <v>#N/A</v>
      </c>
      <c r="F521" s="89" t="e">
        <f aca="false">C521+(BlendedMinphaseResponseFRD!A523-B521)*(E521-C521)/(D521-B521)</f>
        <v>#N/A</v>
      </c>
      <c r="M521" s="0" t="e">
        <f aca="false">IF(ISERROR(F521),IF(B521&lt;$H$12,$H$13,$H$15),F521)</f>
        <v>#N/A</v>
      </c>
    </row>
    <row r="522" customFormat="false" ht="12.75" hidden="false" customHeight="false" outlineLevel="0" collapsed="false">
      <c r="A522" s="0" t="e">
        <f aca="false">VLOOKUP(BlendedMinphaseResponseFRD!A524,HF_FRD_Data!A:B,1,TRUE())</f>
        <v>#N/A</v>
      </c>
      <c r="B522" s="0" t="n">
        <f aca="false">IF(ISERROR(A522),BlendedMinphaseResponseFRD!A524,A522)</f>
        <v>8054.34068650947</v>
      </c>
      <c r="C522" s="0" t="e">
        <f aca="false">INDEX(HF_FRD_Data!A:B,MATCH(B522,FRD_3_Freq,0),2)</f>
        <v>#N/A</v>
      </c>
      <c r="D522" s="0" t="e">
        <f aca="false">INDEX(HF_FRD_Data!A:B,MATCH(B522,FRD_3_Freq,0)+1,1,TRUE())</f>
        <v>#N/A</v>
      </c>
      <c r="E522" s="0" t="e">
        <f aca="false">INDEX(HF_FRD_Data!A:B,MATCH(D522,FRD_3_Freq,0),2)</f>
        <v>#N/A</v>
      </c>
      <c r="F522" s="89" t="e">
        <f aca="false">C522+(BlendedMinphaseResponseFRD!A524-B522)*(E522-C522)/(D522-B522)</f>
        <v>#N/A</v>
      </c>
      <c r="M522" s="0" t="e">
        <f aca="false">IF(ISERROR(F522),IF(B522&lt;$H$12,$H$13,$H$15),F522)</f>
        <v>#N/A</v>
      </c>
    </row>
    <row r="523" customFormat="false" ht="12.75" hidden="false" customHeight="false" outlineLevel="0" collapsed="false">
      <c r="A523" s="0" t="e">
        <f aca="false">VLOOKUP(BlendedMinphaseResponseFRD!A525,HF_FRD_Data!A:B,1,TRUE())</f>
        <v>#N/A</v>
      </c>
      <c r="B523" s="0" t="n">
        <f aca="false">IF(ISERROR(A523),BlendedMinphaseResponseFRD!A525,A523)</f>
        <v>8147.60555608255</v>
      </c>
      <c r="C523" s="0" t="e">
        <f aca="false">INDEX(HF_FRD_Data!A:B,MATCH(B523,FRD_3_Freq,0),2)</f>
        <v>#N/A</v>
      </c>
      <c r="D523" s="0" t="e">
        <f aca="false">INDEX(HF_FRD_Data!A:B,MATCH(B523,FRD_3_Freq,0)+1,1,TRUE())</f>
        <v>#N/A</v>
      </c>
      <c r="E523" s="0" t="e">
        <f aca="false">INDEX(HF_FRD_Data!A:B,MATCH(D523,FRD_3_Freq,0),2)</f>
        <v>#N/A</v>
      </c>
      <c r="F523" s="89" t="e">
        <f aca="false">C523+(BlendedMinphaseResponseFRD!A525-B523)*(E523-C523)/(D523-B523)</f>
        <v>#N/A</v>
      </c>
      <c r="M523" s="0" t="e">
        <f aca="false">IF(ISERROR(F523),IF(B523&lt;$H$12,$H$13,$H$15),F523)</f>
        <v>#N/A</v>
      </c>
    </row>
    <row r="524" customFormat="false" ht="12.75" hidden="false" customHeight="false" outlineLevel="0" collapsed="false">
      <c r="A524" s="0" t="e">
        <f aca="false">VLOOKUP(BlendedMinphaseResponseFRD!A526,HF_FRD_Data!A:B,1,TRUE())</f>
        <v>#N/A</v>
      </c>
      <c r="B524" s="0" t="n">
        <f aca="false">IF(ISERROR(A524),BlendedMinphaseResponseFRD!A526,A524)</f>
        <v>8241.9503819469</v>
      </c>
      <c r="C524" s="0" t="e">
        <f aca="false">INDEX(HF_FRD_Data!A:B,MATCH(B524,FRD_3_Freq,0),2)</f>
        <v>#N/A</v>
      </c>
      <c r="D524" s="0" t="e">
        <f aca="false">INDEX(HF_FRD_Data!A:B,MATCH(B524,FRD_3_Freq,0)+1,1,TRUE())</f>
        <v>#N/A</v>
      </c>
      <c r="E524" s="0" t="e">
        <f aca="false">INDEX(HF_FRD_Data!A:B,MATCH(D524,FRD_3_Freq,0),2)</f>
        <v>#N/A</v>
      </c>
      <c r="F524" s="89" t="e">
        <f aca="false">C524+(BlendedMinphaseResponseFRD!A526-B524)*(E524-C524)/(D524-B524)</f>
        <v>#N/A</v>
      </c>
      <c r="M524" s="0" t="e">
        <f aca="false">IF(ISERROR(F524),IF(B524&lt;$H$12,$H$13,$H$15),F524)</f>
        <v>#N/A</v>
      </c>
    </row>
    <row r="525" customFormat="false" ht="12.75" hidden="false" customHeight="false" outlineLevel="0" collapsed="false">
      <c r="A525" s="0" t="e">
        <f aca="false">VLOOKUP(BlendedMinphaseResponseFRD!A527,HF_FRD_Data!A:B,1,TRUE())</f>
        <v>#N/A</v>
      </c>
      <c r="B525" s="0" t="n">
        <f aca="false">IF(ISERROR(A525),BlendedMinphaseResponseFRD!A527,A525)</f>
        <v>8337.38766940701</v>
      </c>
      <c r="C525" s="0" t="e">
        <f aca="false">INDEX(HF_FRD_Data!A:B,MATCH(B525,FRD_3_Freq,0),2)</f>
        <v>#N/A</v>
      </c>
      <c r="D525" s="0" t="e">
        <f aca="false">INDEX(HF_FRD_Data!A:B,MATCH(B525,FRD_3_Freq,0)+1,1,TRUE())</f>
        <v>#N/A</v>
      </c>
      <c r="E525" s="0" t="e">
        <f aca="false">INDEX(HF_FRD_Data!A:B,MATCH(D525,FRD_3_Freq,0),2)</f>
        <v>#N/A</v>
      </c>
      <c r="F525" s="89" t="e">
        <f aca="false">C525+(BlendedMinphaseResponseFRD!A527-B525)*(E525-C525)/(D525-B525)</f>
        <v>#N/A</v>
      </c>
      <c r="M525" s="0" t="e">
        <f aca="false">IF(ISERROR(F525),IF(B525&lt;$H$12,$H$13,$H$15),F525)</f>
        <v>#N/A</v>
      </c>
    </row>
    <row r="526" customFormat="false" ht="12.75" hidden="false" customHeight="false" outlineLevel="0" collapsed="false">
      <c r="A526" s="0" t="e">
        <f aca="false">VLOOKUP(BlendedMinphaseResponseFRD!A528,HF_FRD_Data!A:B,1,TRUE())</f>
        <v>#N/A</v>
      </c>
      <c r="B526" s="0" t="n">
        <f aca="false">IF(ISERROR(A526),BlendedMinphaseResponseFRD!A528,A526)</f>
        <v>8433.93006857195</v>
      </c>
      <c r="C526" s="0" t="e">
        <f aca="false">INDEX(HF_FRD_Data!A:B,MATCH(B526,FRD_3_Freq,0),2)</f>
        <v>#N/A</v>
      </c>
      <c r="D526" s="0" t="e">
        <f aca="false">INDEX(HF_FRD_Data!A:B,MATCH(B526,FRD_3_Freq,0)+1,1,TRUE())</f>
        <v>#N/A</v>
      </c>
      <c r="E526" s="0" t="e">
        <f aca="false">INDEX(HF_FRD_Data!A:B,MATCH(D526,FRD_3_Freq,0),2)</f>
        <v>#N/A</v>
      </c>
      <c r="F526" s="89" t="e">
        <f aca="false">C526+(BlendedMinphaseResponseFRD!A528-B526)*(E526-C526)/(D526-B526)</f>
        <v>#N/A</v>
      </c>
      <c r="M526" s="0" t="e">
        <f aca="false">IF(ISERROR(F526),IF(B526&lt;$H$12,$H$13,$H$15),F526)</f>
        <v>#N/A</v>
      </c>
    </row>
    <row r="527" customFormat="false" ht="12.75" hidden="false" customHeight="false" outlineLevel="0" collapsed="false">
      <c r="A527" s="0" t="e">
        <f aca="false">VLOOKUP(BlendedMinphaseResponseFRD!A529,HF_FRD_Data!A:B,1,TRUE())</f>
        <v>#N/A</v>
      </c>
      <c r="B527" s="0" t="n">
        <f aca="false">IF(ISERROR(A527),BlendedMinphaseResponseFRD!A529,A527)</f>
        <v>8531.59037603216</v>
      </c>
      <c r="C527" s="0" t="e">
        <f aca="false">INDEX(HF_FRD_Data!A:B,MATCH(B527,FRD_3_Freq,0),2)</f>
        <v>#N/A</v>
      </c>
      <c r="D527" s="0" t="e">
        <f aca="false">INDEX(HF_FRD_Data!A:B,MATCH(B527,FRD_3_Freq,0)+1,1,TRUE())</f>
        <v>#N/A</v>
      </c>
      <c r="E527" s="0" t="e">
        <f aca="false">INDEX(HF_FRD_Data!A:B,MATCH(D527,FRD_3_Freq,0),2)</f>
        <v>#N/A</v>
      </c>
      <c r="F527" s="89" t="e">
        <f aca="false">C527+(BlendedMinphaseResponseFRD!A529-B527)*(E527-C527)/(D527-B527)</f>
        <v>#N/A</v>
      </c>
      <c r="M527" s="0" t="e">
        <f aca="false">IF(ISERROR(F527),IF(B527&lt;$H$12,$H$13,$H$15),F527)</f>
        <v>#N/A</v>
      </c>
    </row>
    <row r="528" customFormat="false" ht="12.75" hidden="false" customHeight="false" outlineLevel="0" collapsed="false">
      <c r="A528" s="0" t="e">
        <f aca="false">VLOOKUP(BlendedMinphaseResponseFRD!A530,HF_FRD_Data!A:B,1,TRUE())</f>
        <v>#N/A</v>
      </c>
      <c r="B528" s="0" t="n">
        <f aca="false">IF(ISERROR(A528),BlendedMinphaseResponseFRD!A530,A528)</f>
        <v>8630.38153655562</v>
      </c>
      <c r="C528" s="0" t="e">
        <f aca="false">INDEX(HF_FRD_Data!A:B,MATCH(B528,FRD_3_Freq,0),2)</f>
        <v>#N/A</v>
      </c>
      <c r="D528" s="0" t="e">
        <f aca="false">INDEX(HF_FRD_Data!A:B,MATCH(B528,FRD_3_Freq,0)+1,1,TRUE())</f>
        <v>#N/A</v>
      </c>
      <c r="E528" s="0" t="e">
        <f aca="false">INDEX(HF_FRD_Data!A:B,MATCH(D528,FRD_3_Freq,0),2)</f>
        <v>#N/A</v>
      </c>
      <c r="F528" s="89" t="e">
        <f aca="false">C528+(BlendedMinphaseResponseFRD!A530-B528)*(E528-C528)/(D528-B528)</f>
        <v>#N/A</v>
      </c>
      <c r="M528" s="0" t="e">
        <f aca="false">IF(ISERROR(F528),IF(B528&lt;$H$12,$H$13,$H$15),F528)</f>
        <v>#N/A</v>
      </c>
    </row>
    <row r="529" customFormat="false" ht="12.75" hidden="false" customHeight="false" outlineLevel="0" collapsed="false">
      <c r="A529" s="0" t="e">
        <f aca="false">VLOOKUP(BlendedMinphaseResponseFRD!A531,HF_FRD_Data!A:B,1,TRUE())</f>
        <v>#N/A</v>
      </c>
      <c r="B529" s="0" t="n">
        <f aca="false">IF(ISERROR(A529),BlendedMinphaseResponseFRD!A531,A529)</f>
        <v>8730.31664480364</v>
      </c>
      <c r="C529" s="0" t="e">
        <f aca="false">INDEX(HF_FRD_Data!A:B,MATCH(B529,FRD_3_Freq,0),2)</f>
        <v>#N/A</v>
      </c>
      <c r="D529" s="0" t="e">
        <f aca="false">INDEX(HF_FRD_Data!A:B,MATCH(B529,FRD_3_Freq,0)+1,1,TRUE())</f>
        <v>#N/A</v>
      </c>
      <c r="E529" s="0" t="e">
        <f aca="false">INDEX(HF_FRD_Data!A:B,MATCH(D529,FRD_3_Freq,0),2)</f>
        <v>#N/A</v>
      </c>
      <c r="F529" s="89" t="e">
        <f aca="false">C529+(BlendedMinphaseResponseFRD!A531-B529)*(E529-C529)/(D529-B529)</f>
        <v>#N/A</v>
      </c>
      <c r="M529" s="0" t="e">
        <f aca="false">IF(ISERROR(F529),IF(B529&lt;$H$12,$H$13,$H$15),F529)</f>
        <v>#N/A</v>
      </c>
    </row>
    <row r="530" customFormat="false" ht="12.75" hidden="false" customHeight="false" outlineLevel="0" collapsed="false">
      <c r="A530" s="0" t="e">
        <f aca="false">VLOOKUP(BlendedMinphaseResponseFRD!A532,HF_FRD_Data!A:B,1,TRUE())</f>
        <v>#N/A</v>
      </c>
      <c r="B530" s="0" t="n">
        <f aca="false">IF(ISERROR(A530),BlendedMinphaseResponseFRD!A532,A530)</f>
        <v>8831.40894706657</v>
      </c>
      <c r="C530" s="0" t="e">
        <f aca="false">INDEX(HF_FRD_Data!A:B,MATCH(B530,FRD_3_Freq,0),2)</f>
        <v>#N/A</v>
      </c>
      <c r="D530" s="0" t="e">
        <f aca="false">INDEX(HF_FRD_Data!A:B,MATCH(B530,FRD_3_Freq,0)+1,1,TRUE())</f>
        <v>#N/A</v>
      </c>
      <c r="E530" s="0" t="e">
        <f aca="false">INDEX(HF_FRD_Data!A:B,MATCH(D530,FRD_3_Freq,0),2)</f>
        <v>#N/A</v>
      </c>
      <c r="F530" s="89" t="e">
        <f aca="false">C530+(BlendedMinphaseResponseFRD!A532-B530)*(E530-C530)/(D530-B530)</f>
        <v>#N/A</v>
      </c>
      <c r="M530" s="0" t="e">
        <f aca="false">IF(ISERROR(F530),IF(B530&lt;$H$12,$H$13,$H$15),F530)</f>
        <v>#N/A</v>
      </c>
    </row>
    <row r="531" customFormat="false" ht="12.75" hidden="false" customHeight="false" outlineLevel="0" collapsed="false">
      <c r="A531" s="0" t="e">
        <f aca="false">VLOOKUP(BlendedMinphaseResponseFRD!A533,HF_FRD_Data!A:B,1,TRUE())</f>
        <v>#N/A</v>
      </c>
      <c r="B531" s="0" t="n">
        <f aca="false">IF(ISERROR(A531),BlendedMinphaseResponseFRD!A533,A531)</f>
        <v>8933.67184301959</v>
      </c>
      <c r="C531" s="0" t="e">
        <f aca="false">INDEX(HF_FRD_Data!A:B,MATCH(B531,FRD_3_Freq,0),2)</f>
        <v>#N/A</v>
      </c>
      <c r="D531" s="0" t="e">
        <f aca="false">INDEX(HF_FRD_Data!A:B,MATCH(B531,FRD_3_Freq,0)+1,1,TRUE())</f>
        <v>#N/A</v>
      </c>
      <c r="E531" s="0" t="e">
        <f aca="false">INDEX(HF_FRD_Data!A:B,MATCH(D531,FRD_3_Freq,0),2)</f>
        <v>#N/A</v>
      </c>
      <c r="F531" s="89" t="e">
        <f aca="false">C531+(BlendedMinphaseResponseFRD!A533-B531)*(E531-C531)/(D531-B531)</f>
        <v>#N/A</v>
      </c>
      <c r="M531" s="0" t="e">
        <f aca="false">IF(ISERROR(F531),IF(B531&lt;$H$12,$H$13,$H$15),F531)</f>
        <v>#N/A</v>
      </c>
    </row>
    <row r="532" customFormat="false" ht="12.75" hidden="false" customHeight="false" outlineLevel="0" collapsed="false">
      <c r="A532" s="0" t="e">
        <f aca="false">VLOOKUP(BlendedMinphaseResponseFRD!A534,HF_FRD_Data!A:B,1,TRUE())</f>
        <v>#N/A</v>
      </c>
      <c r="B532" s="0" t="n">
        <f aca="false">IF(ISERROR(A532),BlendedMinphaseResponseFRD!A534,A532)</f>
        <v>9037.11888749878</v>
      </c>
      <c r="C532" s="0" t="e">
        <f aca="false">INDEX(HF_FRD_Data!A:B,MATCH(B532,FRD_3_Freq,0),2)</f>
        <v>#N/A</v>
      </c>
      <c r="D532" s="0" t="e">
        <f aca="false">INDEX(HF_FRD_Data!A:B,MATCH(B532,FRD_3_Freq,0)+1,1,TRUE())</f>
        <v>#N/A</v>
      </c>
      <c r="E532" s="0" t="e">
        <f aca="false">INDEX(HF_FRD_Data!A:B,MATCH(D532,FRD_3_Freq,0),2)</f>
        <v>#N/A</v>
      </c>
      <c r="F532" s="89" t="e">
        <f aca="false">C532+(BlendedMinphaseResponseFRD!A534-B532)*(E532-C532)/(D532-B532)</f>
        <v>#N/A</v>
      </c>
      <c r="M532" s="0" t="e">
        <f aca="false">IF(ISERROR(F532),IF(B532&lt;$H$12,$H$13,$H$15),F532)</f>
        <v>#N/A</v>
      </c>
    </row>
    <row r="533" customFormat="false" ht="12.75" hidden="false" customHeight="false" outlineLevel="0" collapsed="false">
      <c r="A533" s="0" t="e">
        <f aca="false">VLOOKUP(BlendedMinphaseResponseFRD!A535,HF_FRD_Data!A:B,1,TRUE())</f>
        <v>#N/A</v>
      </c>
      <c r="B533" s="0" t="n">
        <f aca="false">IF(ISERROR(A533),BlendedMinphaseResponseFRD!A535,A533)</f>
        <v>9141.76379229783</v>
      </c>
      <c r="C533" s="0" t="e">
        <f aca="false">INDEX(HF_FRD_Data!A:B,MATCH(B533,FRD_3_Freq,0),2)</f>
        <v>#N/A</v>
      </c>
      <c r="D533" s="0" t="e">
        <f aca="false">INDEX(HF_FRD_Data!A:B,MATCH(B533,FRD_3_Freq,0)+1,1,TRUE())</f>
        <v>#N/A</v>
      </c>
      <c r="E533" s="0" t="e">
        <f aca="false">INDEX(HF_FRD_Data!A:B,MATCH(D533,FRD_3_Freq,0),2)</f>
        <v>#N/A</v>
      </c>
      <c r="F533" s="89" t="e">
        <f aca="false">C533+(BlendedMinphaseResponseFRD!A535-B533)*(E533-C533)/(D533-B533)</f>
        <v>#N/A</v>
      </c>
      <c r="M533" s="0" t="e">
        <f aca="false">IF(ISERROR(F533),IF(B533&lt;$H$12,$H$13,$H$15),F533)</f>
        <v>#N/A</v>
      </c>
    </row>
    <row r="534" customFormat="false" ht="12.75" hidden="false" customHeight="false" outlineLevel="0" collapsed="false">
      <c r="A534" s="0" t="e">
        <f aca="false">VLOOKUP(BlendedMinphaseResponseFRD!A536,HF_FRD_Data!A:B,1,TRUE())</f>
        <v>#N/A</v>
      </c>
      <c r="B534" s="0" t="n">
        <f aca="false">IF(ISERROR(A534),BlendedMinphaseResponseFRD!A536,A534)</f>
        <v>9247.62042798554</v>
      </c>
      <c r="C534" s="0" t="e">
        <f aca="false">INDEX(HF_FRD_Data!A:B,MATCH(B534,FRD_3_Freq,0),2)</f>
        <v>#N/A</v>
      </c>
      <c r="D534" s="0" t="e">
        <f aca="false">INDEX(HF_FRD_Data!A:B,MATCH(B534,FRD_3_Freq,0)+1,1,TRUE())</f>
        <v>#N/A</v>
      </c>
      <c r="E534" s="0" t="e">
        <f aca="false">INDEX(HF_FRD_Data!A:B,MATCH(D534,FRD_3_Freq,0),2)</f>
        <v>#N/A</v>
      </c>
      <c r="F534" s="89" t="e">
        <f aca="false">C534+(BlendedMinphaseResponseFRD!A536-B534)*(E534-C534)/(D534-B534)</f>
        <v>#N/A</v>
      </c>
      <c r="M534" s="0" t="e">
        <f aca="false">IF(ISERROR(F534),IF(B534&lt;$H$12,$H$13,$H$15),F534)</f>
        <v>#N/A</v>
      </c>
    </row>
    <row r="535" customFormat="false" ht="12.75" hidden="false" customHeight="false" outlineLevel="0" collapsed="false">
      <c r="A535" s="0" t="e">
        <f aca="false">VLOOKUP(BlendedMinphaseResponseFRD!A537,HF_FRD_Data!A:B,1,TRUE())</f>
        <v>#N/A</v>
      </c>
      <c r="B535" s="0" t="n">
        <f aca="false">IF(ISERROR(A535),BlendedMinphaseResponseFRD!A537,A535)</f>
        <v>9354.70282574431</v>
      </c>
      <c r="C535" s="0" t="e">
        <f aca="false">INDEX(HF_FRD_Data!A:B,MATCH(B535,FRD_3_Freq,0),2)</f>
        <v>#N/A</v>
      </c>
      <c r="D535" s="0" t="e">
        <f aca="false">INDEX(HF_FRD_Data!A:B,MATCH(B535,FRD_3_Freq,0)+1,1,TRUE())</f>
        <v>#N/A</v>
      </c>
      <c r="E535" s="0" t="e">
        <f aca="false">INDEX(HF_FRD_Data!A:B,MATCH(D535,FRD_3_Freq,0),2)</f>
        <v>#N/A</v>
      </c>
      <c r="F535" s="89" t="e">
        <f aca="false">C535+(BlendedMinphaseResponseFRD!A537-B535)*(E535-C535)/(D535-B535)</f>
        <v>#N/A</v>
      </c>
      <c r="M535" s="0" t="e">
        <f aca="false">IF(ISERROR(F535),IF(B535&lt;$H$12,$H$13,$H$15),F535)</f>
        <v>#N/A</v>
      </c>
    </row>
    <row r="536" customFormat="false" ht="12.75" hidden="false" customHeight="false" outlineLevel="0" collapsed="false">
      <c r="A536" s="0" t="e">
        <f aca="false">VLOOKUP(BlendedMinphaseResponseFRD!A538,HF_FRD_Data!A:B,1,TRUE())</f>
        <v>#N/A</v>
      </c>
      <c r="B536" s="0" t="n">
        <f aca="false">IF(ISERROR(A536),BlendedMinphaseResponseFRD!A538,A536)</f>
        <v>9463.02517922996</v>
      </c>
      <c r="C536" s="0" t="e">
        <f aca="false">INDEX(HF_FRD_Data!A:B,MATCH(B536,FRD_3_Freq,0),2)</f>
        <v>#N/A</v>
      </c>
      <c r="D536" s="0" t="e">
        <f aca="false">INDEX(HF_FRD_Data!A:B,MATCH(B536,FRD_3_Freq,0)+1,1,TRUE())</f>
        <v>#N/A</v>
      </c>
      <c r="E536" s="0" t="e">
        <f aca="false">INDEX(HF_FRD_Data!A:B,MATCH(D536,FRD_3_Freq,0),2)</f>
        <v>#N/A</v>
      </c>
      <c r="F536" s="89" t="e">
        <f aca="false">C536+(BlendedMinphaseResponseFRD!A538-B536)*(E536-C536)/(D536-B536)</f>
        <v>#N/A</v>
      </c>
      <c r="M536" s="0" t="e">
        <f aca="false">IF(ISERROR(F536),IF(B536&lt;$H$12,$H$13,$H$15),F536)</f>
        <v>#N/A</v>
      </c>
    </row>
    <row r="537" customFormat="false" ht="12.75" hidden="false" customHeight="false" outlineLevel="0" collapsed="false">
      <c r="A537" s="0" t="e">
        <f aca="false">VLOOKUP(BlendedMinphaseResponseFRD!A539,HF_FRD_Data!A:B,1,TRUE())</f>
        <v>#N/A</v>
      </c>
      <c r="B537" s="0" t="n">
        <f aca="false">IF(ISERROR(A537),BlendedMinphaseResponseFRD!A539,A537)</f>
        <v>9572.60184645312</v>
      </c>
      <c r="C537" s="0" t="e">
        <f aca="false">INDEX(HF_FRD_Data!A:B,MATCH(B537,FRD_3_Freq,0),2)</f>
        <v>#N/A</v>
      </c>
      <c r="D537" s="0" t="e">
        <f aca="false">INDEX(HF_FRD_Data!A:B,MATCH(B537,FRD_3_Freq,0)+1,1,TRUE())</f>
        <v>#N/A</v>
      </c>
      <c r="E537" s="0" t="e">
        <f aca="false">INDEX(HF_FRD_Data!A:B,MATCH(D537,FRD_3_Freq,0),2)</f>
        <v>#N/A</v>
      </c>
      <c r="F537" s="89" t="e">
        <f aca="false">C537+(BlendedMinphaseResponseFRD!A539-B537)*(E537-C537)/(D537-B537)</f>
        <v>#N/A</v>
      </c>
      <c r="M537" s="0" t="e">
        <f aca="false">IF(ISERROR(F537),IF(B537&lt;$H$12,$H$13,$H$15),F537)</f>
        <v>#N/A</v>
      </c>
    </row>
    <row r="538" customFormat="false" ht="12.75" hidden="false" customHeight="false" outlineLevel="0" collapsed="false">
      <c r="A538" s="0" t="e">
        <f aca="false">VLOOKUP(BlendedMinphaseResponseFRD!A540,HF_FRD_Data!A:B,1,TRUE())</f>
        <v>#N/A</v>
      </c>
      <c r="B538" s="0" t="n">
        <f aca="false">IF(ISERROR(A538),BlendedMinphaseResponseFRD!A540,A538)</f>
        <v>9683.44735168234</v>
      </c>
      <c r="C538" s="0" t="e">
        <f aca="false">INDEX(HF_FRD_Data!A:B,MATCH(B538,FRD_3_Freq,0),2)</f>
        <v>#N/A</v>
      </c>
      <c r="D538" s="0" t="e">
        <f aca="false">INDEX(HF_FRD_Data!A:B,MATCH(B538,FRD_3_Freq,0)+1,1,TRUE())</f>
        <v>#N/A</v>
      </c>
      <c r="E538" s="0" t="e">
        <f aca="false">INDEX(HF_FRD_Data!A:B,MATCH(D538,FRD_3_Freq,0),2)</f>
        <v>#N/A</v>
      </c>
      <c r="F538" s="89" t="e">
        <f aca="false">C538+(BlendedMinphaseResponseFRD!A540-B538)*(E538-C538)/(D538-B538)</f>
        <v>#N/A</v>
      </c>
      <c r="M538" s="0" t="e">
        <f aca="false">IF(ISERROR(F538),IF(B538&lt;$H$12,$H$13,$H$15),F538)</f>
        <v>#N/A</v>
      </c>
    </row>
    <row r="539" customFormat="false" ht="12.75" hidden="false" customHeight="false" outlineLevel="0" collapsed="false">
      <c r="A539" s="0" t="e">
        <f aca="false">VLOOKUP(BlendedMinphaseResponseFRD!A541,HF_FRD_Data!A:B,1,TRUE())</f>
        <v>#N/A</v>
      </c>
      <c r="B539" s="0" t="n">
        <f aca="false">IF(ISERROR(A539),BlendedMinphaseResponseFRD!A541,A539)</f>
        <v>9795.57638736928</v>
      </c>
      <c r="C539" s="0" t="e">
        <f aca="false">INDEX(HF_FRD_Data!A:B,MATCH(B539,FRD_3_Freq,0),2)</f>
        <v>#N/A</v>
      </c>
      <c r="D539" s="0" t="e">
        <f aca="false">INDEX(HF_FRD_Data!A:B,MATCH(B539,FRD_3_Freq,0)+1,1,TRUE())</f>
        <v>#N/A</v>
      </c>
      <c r="E539" s="0" t="e">
        <f aca="false">INDEX(HF_FRD_Data!A:B,MATCH(D539,FRD_3_Freq,0),2)</f>
        <v>#N/A</v>
      </c>
      <c r="F539" s="89" t="e">
        <f aca="false">C539+(BlendedMinphaseResponseFRD!A541-B539)*(E539-C539)/(D539-B539)</f>
        <v>#N/A</v>
      </c>
      <c r="M539" s="0" t="e">
        <f aca="false">IF(ISERROR(F539),IF(B539&lt;$H$12,$H$13,$H$15),F539)</f>
        <v>#N/A</v>
      </c>
    </row>
    <row r="540" customFormat="false" ht="12.75" hidden="false" customHeight="false" outlineLevel="0" collapsed="false">
      <c r="A540" s="0" t="e">
        <f aca="false">VLOOKUP(BlendedMinphaseResponseFRD!A542,HF_FRD_Data!A:B,1,TRUE())</f>
        <v>#N/A</v>
      </c>
      <c r="B540" s="0" t="n">
        <f aca="false">IF(ISERROR(A540),BlendedMinphaseResponseFRD!A542,A540)</f>
        <v>9909.00381609617</v>
      </c>
      <c r="C540" s="0" t="e">
        <f aca="false">INDEX(HF_FRD_Data!A:B,MATCH(B540,FRD_3_Freq,0),2)</f>
        <v>#N/A</v>
      </c>
      <c r="D540" s="0" t="e">
        <f aca="false">INDEX(HF_FRD_Data!A:B,MATCH(B540,FRD_3_Freq,0)+1,1,TRUE())</f>
        <v>#N/A</v>
      </c>
      <c r="E540" s="0" t="e">
        <f aca="false">INDEX(HF_FRD_Data!A:B,MATCH(D540,FRD_3_Freq,0),2)</f>
        <v>#N/A</v>
      </c>
      <c r="F540" s="89" t="e">
        <f aca="false">C540+(BlendedMinphaseResponseFRD!A542-B540)*(E540-C540)/(D540-B540)</f>
        <v>#N/A</v>
      </c>
      <c r="M540" s="0" t="e">
        <f aca="false">IF(ISERROR(F540),IF(B540&lt;$H$12,$H$13,$H$15),F540)</f>
        <v>#N/A</v>
      </c>
    </row>
    <row r="541" customFormat="false" ht="12.75" hidden="false" customHeight="false" outlineLevel="0" collapsed="false">
      <c r="A541" s="0" t="e">
        <f aca="false">VLOOKUP(BlendedMinphaseResponseFRD!A543,HF_FRD_Data!A:B,1,TRUE())</f>
        <v>#N/A</v>
      </c>
      <c r="B541" s="0" t="n">
        <f aca="false">IF(ISERROR(A541),BlendedMinphaseResponseFRD!A543,A541)</f>
        <v>10023.7446725458</v>
      </c>
      <c r="C541" s="0" t="e">
        <f aca="false">INDEX(HF_FRD_Data!A:B,MATCH(B541,FRD_3_Freq,0),2)</f>
        <v>#N/A</v>
      </c>
      <c r="D541" s="0" t="e">
        <f aca="false">INDEX(HF_FRD_Data!A:B,MATCH(B541,FRD_3_Freq,0)+1,1,TRUE())</f>
        <v>#N/A</v>
      </c>
      <c r="E541" s="0" t="e">
        <f aca="false">INDEX(HF_FRD_Data!A:B,MATCH(D541,FRD_3_Freq,0),2)</f>
        <v>#N/A</v>
      </c>
      <c r="F541" s="89" t="e">
        <f aca="false">C541+(BlendedMinphaseResponseFRD!A543-B541)*(E541-C541)/(D541-B541)</f>
        <v>#N/A</v>
      </c>
      <c r="M541" s="0" t="e">
        <f aca="false">IF(ISERROR(F541),IF(B541&lt;$H$12,$H$13,$H$15),F541)</f>
        <v>#N/A</v>
      </c>
    </row>
    <row r="542" customFormat="false" ht="12.75" hidden="false" customHeight="false" outlineLevel="0" collapsed="false">
      <c r="A542" s="0" t="e">
        <f aca="false">VLOOKUP(BlendedMinphaseResponseFRD!A544,HF_FRD_Data!A:B,1,TRUE())</f>
        <v>#N/A</v>
      </c>
      <c r="B542" s="0" t="n">
        <f aca="false">IF(ISERROR(A542),BlendedMinphaseResponseFRD!A544,A542)</f>
        <v>10139.8141654945</v>
      </c>
      <c r="C542" s="0" t="e">
        <f aca="false">INDEX(HF_FRD_Data!A:B,MATCH(B542,FRD_3_Freq,0),2)</f>
        <v>#N/A</v>
      </c>
      <c r="D542" s="0" t="e">
        <f aca="false">INDEX(HF_FRD_Data!A:B,MATCH(B542,FRD_3_Freq,0)+1,1,TRUE())</f>
        <v>#N/A</v>
      </c>
      <c r="E542" s="0" t="e">
        <f aca="false">INDEX(HF_FRD_Data!A:B,MATCH(D542,FRD_3_Freq,0),2)</f>
        <v>#N/A</v>
      </c>
      <c r="F542" s="89" t="e">
        <f aca="false">C542+(BlendedMinphaseResponseFRD!A544-B542)*(E542-C542)/(D542-B542)</f>
        <v>#N/A</v>
      </c>
      <c r="M542" s="0" t="e">
        <f aca="false">IF(ISERROR(F542),IF(B542&lt;$H$12,$H$13,$H$15),F542)</f>
        <v>#N/A</v>
      </c>
    </row>
    <row r="543" customFormat="false" ht="12.75" hidden="false" customHeight="false" outlineLevel="0" collapsed="false">
      <c r="A543" s="0" t="e">
        <f aca="false">VLOOKUP(BlendedMinphaseResponseFRD!A545,HF_FRD_Data!A:B,1,TRUE())</f>
        <v>#N/A</v>
      </c>
      <c r="B543" s="0" t="n">
        <f aca="false">IF(ISERROR(A543),BlendedMinphaseResponseFRD!A545,A543)</f>
        <v>10257.2276798277</v>
      </c>
      <c r="C543" s="0" t="e">
        <f aca="false">INDEX(HF_FRD_Data!A:B,MATCH(B543,FRD_3_Freq,0),2)</f>
        <v>#N/A</v>
      </c>
      <c r="D543" s="0" t="e">
        <f aca="false">INDEX(HF_FRD_Data!A:B,MATCH(B543,FRD_3_Freq,0)+1,1,TRUE())</f>
        <v>#N/A</v>
      </c>
      <c r="E543" s="0" t="e">
        <f aca="false">INDEX(HF_FRD_Data!A:B,MATCH(D543,FRD_3_Freq,0),2)</f>
        <v>#N/A</v>
      </c>
      <c r="F543" s="89" t="e">
        <f aca="false">C543+(BlendedMinphaseResponseFRD!A545-B543)*(E543-C543)/(D543-B543)</f>
        <v>#N/A</v>
      </c>
      <c r="M543" s="0" t="e">
        <f aca="false">IF(ISERROR(F543),IF(B543&lt;$H$12,$H$13,$H$15),F543)</f>
        <v>#N/A</v>
      </c>
    </row>
    <row r="544" customFormat="false" ht="12.75" hidden="false" customHeight="false" outlineLevel="0" collapsed="false">
      <c r="A544" s="0" t="e">
        <f aca="false">VLOOKUP(BlendedMinphaseResponseFRD!A546,HF_FRD_Data!A:B,1,TRUE())</f>
        <v>#N/A</v>
      </c>
      <c r="B544" s="0" t="n">
        <f aca="false">IF(ISERROR(A544),BlendedMinphaseResponseFRD!A546,A544)</f>
        <v>10376.0007785796</v>
      </c>
      <c r="C544" s="0" t="e">
        <f aca="false">INDEX(HF_FRD_Data!A:B,MATCH(B544,FRD_3_Freq,0),2)</f>
        <v>#N/A</v>
      </c>
      <c r="D544" s="0" t="e">
        <f aca="false">INDEX(HF_FRD_Data!A:B,MATCH(B544,FRD_3_Freq,0)+1,1,TRUE())</f>
        <v>#N/A</v>
      </c>
      <c r="E544" s="0" t="e">
        <f aca="false">INDEX(HF_FRD_Data!A:B,MATCH(D544,FRD_3_Freq,0),2)</f>
        <v>#N/A</v>
      </c>
      <c r="F544" s="89" t="e">
        <f aca="false">C544+(BlendedMinphaseResponseFRD!A546-B544)*(E544-C544)/(D544-B544)</f>
        <v>#N/A</v>
      </c>
      <c r="M544" s="0" t="e">
        <f aca="false">IF(ISERROR(F544),IF(B544&lt;$H$12,$H$13,$H$15),F544)</f>
        <v>#N/A</v>
      </c>
    </row>
    <row r="545" customFormat="false" ht="12.75" hidden="false" customHeight="false" outlineLevel="0" collapsed="false">
      <c r="A545" s="0" t="e">
        <f aca="false">VLOOKUP(BlendedMinphaseResponseFRD!A547,HF_FRD_Data!A:B,1,TRUE())</f>
        <v>#N/A</v>
      </c>
      <c r="B545" s="0" t="n">
        <f aca="false">IF(ISERROR(A545),BlendedMinphaseResponseFRD!A547,A545)</f>
        <v>10496.1492049958</v>
      </c>
      <c r="C545" s="0" t="e">
        <f aca="false">INDEX(HF_FRD_Data!A:B,MATCH(B545,FRD_3_Freq,0),2)</f>
        <v>#N/A</v>
      </c>
      <c r="D545" s="0" t="e">
        <f aca="false">INDEX(HF_FRD_Data!A:B,MATCH(B545,FRD_3_Freq,0)+1,1,TRUE())</f>
        <v>#N/A</v>
      </c>
      <c r="E545" s="0" t="e">
        <f aca="false">INDEX(HF_FRD_Data!A:B,MATCH(D545,FRD_3_Freq,0),2)</f>
        <v>#N/A</v>
      </c>
      <c r="F545" s="89" t="e">
        <f aca="false">C545+(BlendedMinphaseResponseFRD!A547-B545)*(E545-C545)/(D545-B545)</f>
        <v>#N/A</v>
      </c>
      <c r="M545" s="0" t="e">
        <f aca="false">IF(ISERROR(F545),IF(B545&lt;$H$12,$H$13,$H$15),F545)</f>
        <v>#N/A</v>
      </c>
    </row>
    <row r="546" customFormat="false" ht="12.75" hidden="false" customHeight="false" outlineLevel="0" collapsed="false">
      <c r="A546" s="0" t="e">
        <f aca="false">VLOOKUP(BlendedMinphaseResponseFRD!A548,HF_FRD_Data!A:B,1,TRUE())</f>
        <v>#N/A</v>
      </c>
      <c r="B546" s="0" t="n">
        <f aca="false">IF(ISERROR(A546),BlendedMinphaseResponseFRD!A548,A546)</f>
        <v>10617.6888846202</v>
      </c>
      <c r="C546" s="0" t="e">
        <f aca="false">INDEX(HF_FRD_Data!A:B,MATCH(B546,FRD_3_Freq,0),2)</f>
        <v>#N/A</v>
      </c>
      <c r="D546" s="0" t="e">
        <f aca="false">INDEX(HF_FRD_Data!A:B,MATCH(B546,FRD_3_Freq,0)+1,1,TRUE())</f>
        <v>#N/A</v>
      </c>
      <c r="E546" s="0" t="e">
        <f aca="false">INDEX(HF_FRD_Data!A:B,MATCH(D546,FRD_3_Freq,0),2)</f>
        <v>#N/A</v>
      </c>
      <c r="F546" s="89" t="e">
        <f aca="false">C546+(BlendedMinphaseResponseFRD!A548-B546)*(E546-C546)/(D546-B546)</f>
        <v>#N/A</v>
      </c>
      <c r="M546" s="0" t="e">
        <f aca="false">IF(ISERROR(F546),IF(B546&lt;$H$12,$H$13,$H$15),F546)</f>
        <v>#N/A</v>
      </c>
    </row>
    <row r="547" customFormat="false" ht="12.75" hidden="false" customHeight="false" outlineLevel="0" collapsed="false">
      <c r="A547" s="0" t="e">
        <f aca="false">VLOOKUP(BlendedMinphaseResponseFRD!A549,HF_FRD_Data!A:B,1,TRUE())</f>
        <v>#N/A</v>
      </c>
      <c r="B547" s="0" t="n">
        <f aca="false">IF(ISERROR(A547),BlendedMinphaseResponseFRD!A549,A547)</f>
        <v>10740.6359274055</v>
      </c>
      <c r="C547" s="0" t="e">
        <f aca="false">INDEX(HF_FRD_Data!A:B,MATCH(B547,FRD_3_Freq,0),2)</f>
        <v>#N/A</v>
      </c>
      <c r="D547" s="0" t="e">
        <f aca="false">INDEX(HF_FRD_Data!A:B,MATCH(B547,FRD_3_Freq,0)+1,1,TRUE())</f>
        <v>#N/A</v>
      </c>
      <c r="E547" s="0" t="e">
        <f aca="false">INDEX(HF_FRD_Data!A:B,MATCH(D547,FRD_3_Freq,0),2)</f>
        <v>#N/A</v>
      </c>
      <c r="F547" s="89" t="e">
        <f aca="false">C547+(BlendedMinphaseResponseFRD!A549-B547)*(E547-C547)/(D547-B547)</f>
        <v>#N/A</v>
      </c>
      <c r="M547" s="0" t="e">
        <f aca="false">IF(ISERROR(F547),IF(B547&lt;$H$12,$H$13,$H$15),F547)</f>
        <v>#N/A</v>
      </c>
    </row>
    <row r="548" customFormat="false" ht="12.75" hidden="false" customHeight="false" outlineLevel="0" collapsed="false">
      <c r="A548" s="0" t="e">
        <f aca="false">VLOOKUP(BlendedMinphaseResponseFRD!A550,HF_FRD_Data!A:B,1,TRUE())</f>
        <v>#N/A</v>
      </c>
      <c r="B548" s="0" t="n">
        <f aca="false">IF(ISERROR(A548),BlendedMinphaseResponseFRD!A550,A548)</f>
        <v>10865.0066298491</v>
      </c>
      <c r="C548" s="0" t="e">
        <f aca="false">INDEX(HF_FRD_Data!A:B,MATCH(B548,FRD_3_Freq,0),2)</f>
        <v>#N/A</v>
      </c>
      <c r="D548" s="0" t="e">
        <f aca="false">INDEX(HF_FRD_Data!A:B,MATCH(B548,FRD_3_Freq,0)+1,1,TRUE())</f>
        <v>#N/A</v>
      </c>
      <c r="E548" s="0" t="e">
        <f aca="false">INDEX(HF_FRD_Data!A:B,MATCH(D548,FRD_3_Freq,0),2)</f>
        <v>#N/A</v>
      </c>
      <c r="F548" s="89" t="e">
        <f aca="false">C548+(BlendedMinphaseResponseFRD!A550-B548)*(E548-C548)/(D548-B548)</f>
        <v>#N/A</v>
      </c>
      <c r="M548" s="0" t="e">
        <f aca="false">IF(ISERROR(F548),IF(B548&lt;$H$12,$H$13,$H$15),F548)</f>
        <v>#N/A</v>
      </c>
    </row>
    <row r="549" customFormat="false" ht="12.75" hidden="false" customHeight="false" outlineLevel="0" collapsed="false">
      <c r="A549" s="0" t="e">
        <f aca="false">VLOOKUP(BlendedMinphaseResponseFRD!A551,HF_FRD_Data!A:B,1,TRUE())</f>
        <v>#N/A</v>
      </c>
      <c r="B549" s="0" t="n">
        <f aca="false">IF(ISERROR(A549),BlendedMinphaseResponseFRD!A551,A549)</f>
        <v>10990.8174771529</v>
      </c>
      <c r="C549" s="0" t="e">
        <f aca="false">INDEX(HF_FRD_Data!A:B,MATCH(B549,FRD_3_Freq,0),2)</f>
        <v>#N/A</v>
      </c>
      <c r="D549" s="0" t="e">
        <f aca="false">INDEX(HF_FRD_Data!A:B,MATCH(B549,FRD_3_Freq,0)+1,1,TRUE())</f>
        <v>#N/A</v>
      </c>
      <c r="E549" s="0" t="e">
        <f aca="false">INDEX(HF_FRD_Data!A:B,MATCH(D549,FRD_3_Freq,0),2)</f>
        <v>#N/A</v>
      </c>
      <c r="F549" s="89" t="e">
        <f aca="false">C549+(BlendedMinphaseResponseFRD!A551-B549)*(E549-C549)/(D549-B549)</f>
        <v>#N/A</v>
      </c>
      <c r="M549" s="0" t="e">
        <f aca="false">IF(ISERROR(F549),IF(B549&lt;$H$12,$H$13,$H$15),F549)</f>
        <v>#N/A</v>
      </c>
    </row>
    <row r="550" customFormat="false" ht="12.75" hidden="false" customHeight="false" outlineLevel="0" collapsed="false">
      <c r="A550" s="0" t="e">
        <f aca="false">VLOOKUP(BlendedMinphaseResponseFRD!A552,HF_FRD_Data!A:B,1,TRUE())</f>
        <v>#N/A</v>
      </c>
      <c r="B550" s="0" t="n">
        <f aca="false">IF(ISERROR(A550),BlendedMinphaseResponseFRD!A552,A550)</f>
        <v>11118.0851454085</v>
      </c>
      <c r="C550" s="0" t="e">
        <f aca="false">INDEX(HF_FRD_Data!A:B,MATCH(B550,FRD_3_Freq,0),2)</f>
        <v>#N/A</v>
      </c>
      <c r="D550" s="0" t="e">
        <f aca="false">INDEX(HF_FRD_Data!A:B,MATCH(B550,FRD_3_Freq,0)+1,1,TRUE())</f>
        <v>#N/A</v>
      </c>
      <c r="E550" s="0" t="e">
        <f aca="false">INDEX(HF_FRD_Data!A:B,MATCH(D550,FRD_3_Freq,0),2)</f>
        <v>#N/A</v>
      </c>
      <c r="F550" s="89" t="e">
        <f aca="false">C550+(BlendedMinphaseResponseFRD!A552-B550)*(E550-C550)/(D550-B550)</f>
        <v>#N/A</v>
      </c>
      <c r="M550" s="0" t="e">
        <f aca="false">IF(ISERROR(F550),IF(B550&lt;$H$12,$H$13,$H$15),F550)</f>
        <v>#N/A</v>
      </c>
    </row>
    <row r="551" customFormat="false" ht="12.75" hidden="false" customHeight="false" outlineLevel="0" collapsed="false">
      <c r="A551" s="0" t="e">
        <f aca="false">VLOOKUP(BlendedMinphaseResponseFRD!A553,HF_FRD_Data!A:B,1,TRUE())</f>
        <v>#N/A</v>
      </c>
      <c r="B551" s="0" t="n">
        <f aca="false">IF(ISERROR(A551),BlendedMinphaseResponseFRD!A553,A551)</f>
        <v>11246.8265038074</v>
      </c>
      <c r="C551" s="0" t="e">
        <f aca="false">INDEX(HF_FRD_Data!A:B,MATCH(B551,FRD_3_Freq,0),2)</f>
        <v>#N/A</v>
      </c>
      <c r="D551" s="0" t="e">
        <f aca="false">INDEX(HF_FRD_Data!A:B,MATCH(B551,FRD_3_Freq,0)+1,1,TRUE())</f>
        <v>#N/A</v>
      </c>
      <c r="E551" s="0" t="e">
        <f aca="false">INDEX(HF_FRD_Data!A:B,MATCH(D551,FRD_3_Freq,0),2)</f>
        <v>#N/A</v>
      </c>
      <c r="F551" s="89" t="e">
        <f aca="false">C551+(BlendedMinphaseResponseFRD!A553-B551)*(E551-C551)/(D551-B551)</f>
        <v>#N/A</v>
      </c>
      <c r="M551" s="0" t="e">
        <f aca="false">IF(ISERROR(F551),IF(B551&lt;$H$12,$H$13,$H$15),F551)</f>
        <v>#N/A</v>
      </c>
    </row>
    <row r="552" customFormat="false" ht="12.75" hidden="false" customHeight="false" outlineLevel="0" collapsed="false">
      <c r="A552" s="0" t="e">
        <f aca="false">VLOOKUP(BlendedMinphaseResponseFRD!A554,HF_FRD_Data!A:B,1,TRUE())</f>
        <v>#N/A</v>
      </c>
      <c r="B552" s="0" t="n">
        <f aca="false">IF(ISERROR(A552),BlendedMinphaseResponseFRD!A554,A552)</f>
        <v>11377.0586168773</v>
      </c>
      <c r="C552" s="0" t="e">
        <f aca="false">INDEX(HF_FRD_Data!A:B,MATCH(B552,FRD_3_Freq,0),2)</f>
        <v>#N/A</v>
      </c>
      <c r="D552" s="0" t="e">
        <f aca="false">INDEX(HF_FRD_Data!A:B,MATCH(B552,FRD_3_Freq,0)+1,1,TRUE())</f>
        <v>#N/A</v>
      </c>
      <c r="E552" s="0" t="e">
        <f aca="false">INDEX(HF_FRD_Data!A:B,MATCH(D552,FRD_3_Freq,0),2)</f>
        <v>#N/A</v>
      </c>
      <c r="F552" s="89" t="e">
        <f aca="false">C552+(BlendedMinphaseResponseFRD!A554-B552)*(E552-C552)/(D552-B552)</f>
        <v>#N/A</v>
      </c>
      <c r="M552" s="0" t="e">
        <f aca="false">IF(ISERROR(F552),IF(B552&lt;$H$12,$H$13,$H$15),F552)</f>
        <v>#N/A</v>
      </c>
    </row>
    <row r="553" customFormat="false" ht="12.75" hidden="false" customHeight="false" outlineLevel="0" collapsed="false">
      <c r="A553" s="0" t="e">
        <f aca="false">VLOOKUP(BlendedMinphaseResponseFRD!A555,HF_FRD_Data!A:B,1,TRUE())</f>
        <v>#N/A</v>
      </c>
      <c r="B553" s="0" t="n">
        <f aca="false">IF(ISERROR(A553),BlendedMinphaseResponseFRD!A555,A553)</f>
        <v>11508.7987467436</v>
      </c>
      <c r="C553" s="0" t="e">
        <f aca="false">INDEX(HF_FRD_Data!A:B,MATCH(B553,FRD_3_Freq,0),2)</f>
        <v>#N/A</v>
      </c>
      <c r="D553" s="0" t="e">
        <f aca="false">INDEX(HF_FRD_Data!A:B,MATCH(B553,FRD_3_Freq,0)+1,1,TRUE())</f>
        <v>#N/A</v>
      </c>
      <c r="E553" s="0" t="e">
        <f aca="false">INDEX(HF_FRD_Data!A:B,MATCH(D553,FRD_3_Freq,0),2)</f>
        <v>#N/A</v>
      </c>
      <c r="F553" s="89" t="e">
        <f aca="false">C553+(BlendedMinphaseResponseFRD!A555-B553)*(E553-C553)/(D553-B553)</f>
        <v>#N/A</v>
      </c>
      <c r="M553" s="0" t="e">
        <f aca="false">IF(ISERROR(F553),IF(B553&lt;$H$12,$H$13,$H$15),F553)</f>
        <v>#N/A</v>
      </c>
    </row>
    <row r="554" customFormat="false" ht="12.75" hidden="false" customHeight="false" outlineLevel="0" collapsed="false">
      <c r="A554" s="0" t="e">
        <f aca="false">VLOOKUP(BlendedMinphaseResponseFRD!A556,HF_FRD_Data!A:B,1,TRUE())</f>
        <v>#N/A</v>
      </c>
      <c r="B554" s="0" t="n">
        <f aca="false">IF(ISERROR(A554),BlendedMinphaseResponseFRD!A556,A554)</f>
        <v>11642.0643554179</v>
      </c>
      <c r="C554" s="0" t="e">
        <f aca="false">INDEX(HF_FRD_Data!A:B,MATCH(B554,FRD_3_Freq,0),2)</f>
        <v>#N/A</v>
      </c>
      <c r="D554" s="0" t="e">
        <f aca="false">INDEX(HF_FRD_Data!A:B,MATCH(B554,FRD_3_Freq,0)+1,1,TRUE())</f>
        <v>#N/A</v>
      </c>
      <c r="E554" s="0" t="e">
        <f aca="false">INDEX(HF_FRD_Data!A:B,MATCH(D554,FRD_3_Freq,0),2)</f>
        <v>#N/A</v>
      </c>
      <c r="F554" s="89" t="e">
        <f aca="false">C554+(BlendedMinphaseResponseFRD!A556-B554)*(E554-C554)/(D554-B554)</f>
        <v>#N/A</v>
      </c>
      <c r="M554" s="0" t="e">
        <f aca="false">IF(ISERROR(F554),IF(B554&lt;$H$12,$H$13,$H$15),F554)</f>
        <v>#N/A</v>
      </c>
    </row>
    <row r="555" customFormat="false" ht="12.75" hidden="false" customHeight="false" outlineLevel="0" collapsed="false">
      <c r="A555" s="0" t="e">
        <f aca="false">VLOOKUP(BlendedMinphaseResponseFRD!A557,HF_FRD_Data!A:B,1,TRUE())</f>
        <v>#N/A</v>
      </c>
      <c r="B555" s="0" t="n">
        <f aca="false">IF(ISERROR(A555),BlendedMinphaseResponseFRD!A557,A555)</f>
        <v>11776.8731071122</v>
      </c>
      <c r="C555" s="0" t="e">
        <f aca="false">INDEX(HF_FRD_Data!A:B,MATCH(B555,FRD_3_Freq,0),2)</f>
        <v>#N/A</v>
      </c>
      <c r="D555" s="0" t="e">
        <f aca="false">INDEX(HF_FRD_Data!A:B,MATCH(B555,FRD_3_Freq,0)+1,1,TRUE())</f>
        <v>#N/A</v>
      </c>
      <c r="E555" s="0" t="e">
        <f aca="false">INDEX(HF_FRD_Data!A:B,MATCH(D555,FRD_3_Freq,0),2)</f>
        <v>#N/A</v>
      </c>
      <c r="F555" s="89" t="e">
        <f aca="false">C555+(BlendedMinphaseResponseFRD!A557-B555)*(E555-C555)/(D555-B555)</f>
        <v>#N/A</v>
      </c>
      <c r="M555" s="0" t="e">
        <f aca="false">IF(ISERROR(F555),IF(B555&lt;$H$12,$H$13,$H$15),F555)</f>
        <v>#N/A</v>
      </c>
    </row>
    <row r="556" customFormat="false" ht="12.75" hidden="false" customHeight="false" outlineLevel="0" collapsed="false">
      <c r="A556" s="0" t="e">
        <f aca="false">VLOOKUP(BlendedMinphaseResponseFRD!A558,HF_FRD_Data!A:B,1,TRUE())</f>
        <v>#N/A</v>
      </c>
      <c r="B556" s="0" t="n">
        <f aca="false">IF(ISERROR(A556),BlendedMinphaseResponseFRD!A558,A556)</f>
        <v>11913.2428705807</v>
      </c>
      <c r="C556" s="0" t="e">
        <f aca="false">INDEX(HF_FRD_Data!A:B,MATCH(B556,FRD_3_Freq,0),2)</f>
        <v>#N/A</v>
      </c>
      <c r="D556" s="0" t="e">
        <f aca="false">INDEX(HF_FRD_Data!A:B,MATCH(B556,FRD_3_Freq,0)+1,1,TRUE())</f>
        <v>#N/A</v>
      </c>
      <c r="E556" s="0" t="e">
        <f aca="false">INDEX(HF_FRD_Data!A:B,MATCH(D556,FRD_3_Freq,0),2)</f>
        <v>#N/A</v>
      </c>
      <c r="F556" s="89" t="e">
        <f aca="false">C556+(BlendedMinphaseResponseFRD!A558-B556)*(E556-C556)/(D556-B556)</f>
        <v>#N/A</v>
      </c>
      <c r="M556" s="0" t="e">
        <f aca="false">IF(ISERROR(F556),IF(B556&lt;$H$12,$H$13,$H$15),F556)</f>
        <v>#N/A</v>
      </c>
    </row>
    <row r="557" customFormat="false" ht="12.75" hidden="false" customHeight="false" outlineLevel="0" collapsed="false">
      <c r="A557" s="0" t="e">
        <f aca="false">VLOOKUP(BlendedMinphaseResponseFRD!A559,HF_FRD_Data!A:B,1,TRUE())</f>
        <v>#N/A</v>
      </c>
      <c r="B557" s="0" t="n">
        <f aca="false">IF(ISERROR(A557),BlendedMinphaseResponseFRD!A559,A557)</f>
        <v>12051.1917214876</v>
      </c>
      <c r="C557" s="0" t="e">
        <f aca="false">INDEX(HF_FRD_Data!A:B,MATCH(B557,FRD_3_Freq,0),2)</f>
        <v>#N/A</v>
      </c>
      <c r="D557" s="0" t="e">
        <f aca="false">INDEX(HF_FRD_Data!A:B,MATCH(B557,FRD_3_Freq,0)+1,1,TRUE())</f>
        <v>#N/A</v>
      </c>
      <c r="E557" s="0" t="e">
        <f aca="false">INDEX(HF_FRD_Data!A:B,MATCH(D557,FRD_3_Freq,0),2)</f>
        <v>#N/A</v>
      </c>
      <c r="F557" s="89" t="e">
        <f aca="false">C557+(BlendedMinphaseResponseFRD!A559-B557)*(E557-C557)/(D557-B557)</f>
        <v>#N/A</v>
      </c>
      <c r="M557" s="0" t="e">
        <f aca="false">IF(ISERROR(F557),IF(B557&lt;$H$12,$H$13,$H$15),F557)</f>
        <v>#N/A</v>
      </c>
    </row>
    <row r="558" customFormat="false" ht="12.75" hidden="false" customHeight="false" outlineLevel="0" collapsed="false">
      <c r="A558" s="0" t="e">
        <f aca="false">VLOOKUP(BlendedMinphaseResponseFRD!A560,HF_FRD_Data!A:B,1,TRUE())</f>
        <v>#N/A</v>
      </c>
      <c r="B558" s="0" t="n">
        <f aca="false">IF(ISERROR(A558),BlendedMinphaseResponseFRD!A560,A558)</f>
        <v>12190.7379448038</v>
      </c>
      <c r="C558" s="0" t="e">
        <f aca="false">INDEX(HF_FRD_Data!A:B,MATCH(B558,FRD_3_Freq,0),2)</f>
        <v>#N/A</v>
      </c>
      <c r="D558" s="0" t="e">
        <f aca="false">INDEX(HF_FRD_Data!A:B,MATCH(B558,FRD_3_Freq,0)+1,1,TRUE())</f>
        <v>#N/A</v>
      </c>
      <c r="E558" s="0" t="e">
        <f aca="false">INDEX(HF_FRD_Data!A:B,MATCH(D558,FRD_3_Freq,0),2)</f>
        <v>#N/A</v>
      </c>
      <c r="F558" s="89" t="e">
        <f aca="false">C558+(BlendedMinphaseResponseFRD!A560-B558)*(E558-C558)/(D558-B558)</f>
        <v>#N/A</v>
      </c>
      <c r="M558" s="0" t="e">
        <f aca="false">IF(ISERROR(F558),IF(B558&lt;$H$12,$H$13,$H$15),F558)</f>
        <v>#N/A</v>
      </c>
    </row>
    <row r="559" customFormat="false" ht="12.75" hidden="false" customHeight="false" outlineLevel="0" collapsed="false">
      <c r="A559" s="0" t="e">
        <f aca="false">VLOOKUP(BlendedMinphaseResponseFRD!A561,HF_FRD_Data!A:B,1,TRUE())</f>
        <v>#N/A</v>
      </c>
      <c r="B559" s="0" t="n">
        <f aca="false">IF(ISERROR(A559),BlendedMinphaseResponseFRD!A561,A559)</f>
        <v>12331.9000372301</v>
      </c>
      <c r="C559" s="0" t="e">
        <f aca="false">INDEX(HF_FRD_Data!A:B,MATCH(B559,FRD_3_Freq,0),2)</f>
        <v>#N/A</v>
      </c>
      <c r="D559" s="0" t="e">
        <f aca="false">INDEX(HF_FRD_Data!A:B,MATCH(B559,FRD_3_Freq,0)+1,1,TRUE())</f>
        <v>#N/A</v>
      </c>
      <c r="E559" s="0" t="e">
        <f aca="false">INDEX(HF_FRD_Data!A:B,MATCH(D559,FRD_3_Freq,0),2)</f>
        <v>#N/A</v>
      </c>
      <c r="F559" s="89" t="e">
        <f aca="false">C559+(BlendedMinphaseResponseFRD!A561-B559)*(E559-C559)/(D559-B559)</f>
        <v>#N/A</v>
      </c>
      <c r="M559" s="0" t="e">
        <f aca="false">IF(ISERROR(F559),IF(B559&lt;$H$12,$H$13,$H$15),F559)</f>
        <v>#N/A</v>
      </c>
    </row>
    <row r="560" customFormat="false" ht="12.75" hidden="false" customHeight="false" outlineLevel="0" collapsed="false">
      <c r="A560" s="0" t="e">
        <f aca="false">VLOOKUP(BlendedMinphaseResponseFRD!A562,HF_FRD_Data!A:B,1,TRUE())</f>
        <v>#N/A</v>
      </c>
      <c r="B560" s="0" t="n">
        <f aca="false">IF(ISERROR(A560),BlendedMinphaseResponseFRD!A562,A560)</f>
        <v>12474.6967096489</v>
      </c>
      <c r="C560" s="0" t="e">
        <f aca="false">INDEX(HF_FRD_Data!A:B,MATCH(B560,FRD_3_Freq,0),2)</f>
        <v>#N/A</v>
      </c>
      <c r="D560" s="0" t="e">
        <f aca="false">INDEX(HF_FRD_Data!A:B,MATCH(B560,FRD_3_Freq,0)+1,1,TRUE())</f>
        <v>#N/A</v>
      </c>
      <c r="E560" s="0" t="e">
        <f aca="false">INDEX(HF_FRD_Data!A:B,MATCH(D560,FRD_3_Freq,0),2)</f>
        <v>#N/A</v>
      </c>
      <c r="F560" s="89" t="e">
        <f aca="false">C560+(BlendedMinphaseResponseFRD!A562-B560)*(E560-C560)/(D560-B560)</f>
        <v>#N/A</v>
      </c>
      <c r="M560" s="0" t="e">
        <f aca="false">IF(ISERROR(F560),IF(B560&lt;$H$12,$H$13,$H$15),F560)</f>
        <v>#N/A</v>
      </c>
    </row>
    <row r="561" customFormat="false" ht="12.75" hidden="false" customHeight="false" outlineLevel="0" collapsed="false">
      <c r="A561" s="0" t="e">
        <f aca="false">VLOOKUP(BlendedMinphaseResponseFRD!A563,HF_FRD_Data!A:B,1,TRUE())</f>
        <v>#N/A</v>
      </c>
      <c r="B561" s="0" t="n">
        <f aca="false">IF(ISERROR(A561),BlendedMinphaseResponseFRD!A563,A561)</f>
        <v>12619.1468896044</v>
      </c>
      <c r="C561" s="0" t="e">
        <f aca="false">INDEX(HF_FRD_Data!A:B,MATCH(B561,FRD_3_Freq,0),2)</f>
        <v>#N/A</v>
      </c>
      <c r="D561" s="0" t="e">
        <f aca="false">INDEX(HF_FRD_Data!A:B,MATCH(B561,FRD_3_Freq,0)+1,1,TRUE())</f>
        <v>#N/A</v>
      </c>
      <c r="E561" s="0" t="e">
        <f aca="false">INDEX(HF_FRD_Data!A:B,MATCH(D561,FRD_3_Freq,0),2)</f>
        <v>#N/A</v>
      </c>
      <c r="F561" s="89" t="e">
        <f aca="false">C561+(BlendedMinphaseResponseFRD!A563-B561)*(E561-C561)/(D561-B561)</f>
        <v>#N/A</v>
      </c>
      <c r="M561" s="0" t="e">
        <f aca="false">IF(ISERROR(F561),IF(B561&lt;$H$12,$H$13,$H$15),F561)</f>
        <v>#N/A</v>
      </c>
    </row>
    <row r="562" customFormat="false" ht="12.75" hidden="false" customHeight="false" outlineLevel="0" collapsed="false">
      <c r="A562" s="0" t="e">
        <f aca="false">VLOOKUP(BlendedMinphaseResponseFRD!A564,HF_FRD_Data!A:B,1,TRUE())</f>
        <v>#N/A</v>
      </c>
      <c r="B562" s="0" t="n">
        <f aca="false">IF(ISERROR(A562),BlendedMinphaseResponseFRD!A564,A562)</f>
        <v>12765.2697238115</v>
      </c>
      <c r="C562" s="0" t="e">
        <f aca="false">INDEX(HF_FRD_Data!A:B,MATCH(B562,FRD_3_Freq,0),2)</f>
        <v>#N/A</v>
      </c>
      <c r="D562" s="0" t="e">
        <f aca="false">INDEX(HF_FRD_Data!A:B,MATCH(B562,FRD_3_Freq,0)+1,1,TRUE())</f>
        <v>#N/A</v>
      </c>
      <c r="E562" s="0" t="e">
        <f aca="false">INDEX(HF_FRD_Data!A:B,MATCH(D562,FRD_3_Freq,0),2)</f>
        <v>#N/A</v>
      </c>
      <c r="F562" s="89" t="e">
        <f aca="false">C562+(BlendedMinphaseResponseFRD!A564-B562)*(E562-C562)/(D562-B562)</f>
        <v>#N/A</v>
      </c>
      <c r="M562" s="0" t="e">
        <f aca="false">IF(ISERROR(F562),IF(B562&lt;$H$12,$H$13,$H$15),F562)</f>
        <v>#N/A</v>
      </c>
    </row>
    <row r="563" customFormat="false" ht="12.75" hidden="false" customHeight="false" outlineLevel="0" collapsed="false">
      <c r="A563" s="0" t="e">
        <f aca="false">VLOOKUP(BlendedMinphaseResponseFRD!A565,HF_FRD_Data!A:B,1,TRUE())</f>
        <v>#N/A</v>
      </c>
      <c r="B563" s="0" t="n">
        <f aca="false">IF(ISERROR(A563),BlendedMinphaseResponseFRD!A565,A563)</f>
        <v>12913.0845806936</v>
      </c>
      <c r="C563" s="0" t="e">
        <f aca="false">INDEX(HF_FRD_Data!A:B,MATCH(B563,FRD_3_Freq,0),2)</f>
        <v>#N/A</v>
      </c>
      <c r="D563" s="0" t="e">
        <f aca="false">INDEX(HF_FRD_Data!A:B,MATCH(B563,FRD_3_Freq,0)+1,1,TRUE())</f>
        <v>#N/A</v>
      </c>
      <c r="E563" s="0" t="e">
        <f aca="false">INDEX(HF_FRD_Data!A:B,MATCH(D563,FRD_3_Freq,0),2)</f>
        <v>#N/A</v>
      </c>
      <c r="F563" s="89" t="e">
        <f aca="false">C563+(BlendedMinphaseResponseFRD!A565-B563)*(E563-C563)/(D563-B563)</f>
        <v>#N/A</v>
      </c>
      <c r="M563" s="0" t="e">
        <f aca="false">IF(ISERROR(F563),IF(B563&lt;$H$12,$H$13,$H$15),F563)</f>
        <v>#N/A</v>
      </c>
    </row>
    <row r="564" customFormat="false" ht="12.75" hidden="false" customHeight="false" outlineLevel="0" collapsed="false">
      <c r="A564" s="0" t="e">
        <f aca="false">VLOOKUP(BlendedMinphaseResponseFRD!A566,HF_FRD_Data!A:B,1,TRUE())</f>
        <v>#N/A</v>
      </c>
      <c r="B564" s="0" t="n">
        <f aca="false">IF(ISERROR(A564),BlendedMinphaseResponseFRD!A566,A564)</f>
        <v>13062.61105295</v>
      </c>
      <c r="C564" s="0" t="e">
        <f aca="false">INDEX(HF_FRD_Data!A:B,MATCH(B564,FRD_3_Freq,0),2)</f>
        <v>#N/A</v>
      </c>
      <c r="D564" s="0" t="e">
        <f aca="false">INDEX(HF_FRD_Data!A:B,MATCH(B564,FRD_3_Freq,0)+1,1,TRUE())</f>
        <v>#N/A</v>
      </c>
      <c r="E564" s="0" t="e">
        <f aca="false">INDEX(HF_FRD_Data!A:B,MATCH(D564,FRD_3_Freq,0),2)</f>
        <v>#N/A</v>
      </c>
      <c r="F564" s="89" t="e">
        <f aca="false">C564+(BlendedMinphaseResponseFRD!A566-B564)*(E564-C564)/(D564-B564)</f>
        <v>#N/A</v>
      </c>
      <c r="M564" s="0" t="e">
        <f aca="false">IF(ISERROR(F564),IF(B564&lt;$H$12,$H$13,$H$15),F564)</f>
        <v>#N/A</v>
      </c>
    </row>
    <row r="565" customFormat="false" ht="12.75" hidden="false" customHeight="false" outlineLevel="0" collapsed="false">
      <c r="A565" s="0" t="e">
        <f aca="false">VLOOKUP(BlendedMinphaseResponseFRD!A567,HF_FRD_Data!A:B,1,TRUE())</f>
        <v>#N/A</v>
      </c>
      <c r="B565" s="0" t="n">
        <f aca="false">IF(ISERROR(A565),BlendedMinphaseResponseFRD!A567,A565)</f>
        <v>13213.8689601524</v>
      </c>
      <c r="C565" s="0" t="e">
        <f aca="false">INDEX(HF_FRD_Data!A:B,MATCH(B565,FRD_3_Freq,0),2)</f>
        <v>#N/A</v>
      </c>
      <c r="D565" s="0" t="e">
        <f aca="false">INDEX(HF_FRD_Data!A:B,MATCH(B565,FRD_3_Freq,0)+1,1,TRUE())</f>
        <v>#N/A</v>
      </c>
      <c r="E565" s="0" t="e">
        <f aca="false">INDEX(HF_FRD_Data!A:B,MATCH(D565,FRD_3_Freq,0),2)</f>
        <v>#N/A</v>
      </c>
      <c r="F565" s="89" t="e">
        <f aca="false">C565+(BlendedMinphaseResponseFRD!A567-B565)*(E565-C565)/(D565-B565)</f>
        <v>#N/A</v>
      </c>
      <c r="M565" s="0" t="e">
        <f aca="false">IF(ISERROR(F565),IF(B565&lt;$H$12,$H$13,$H$15),F565)</f>
        <v>#N/A</v>
      </c>
    </row>
    <row r="566" customFormat="false" ht="12.75" hidden="false" customHeight="false" outlineLevel="0" collapsed="false">
      <c r="A566" s="0" t="e">
        <f aca="false">VLOOKUP(BlendedMinphaseResponseFRD!A568,HF_FRD_Data!A:B,1,TRUE())</f>
        <v>#N/A</v>
      </c>
      <c r="B566" s="0" t="n">
        <f aca="false">IF(ISERROR(A566),BlendedMinphaseResponseFRD!A568,A566)</f>
        <v>13366.8783513728</v>
      </c>
      <c r="C566" s="0" t="e">
        <f aca="false">INDEX(HF_FRD_Data!A:B,MATCH(B566,FRD_3_Freq,0),2)</f>
        <v>#N/A</v>
      </c>
      <c r="D566" s="0" t="e">
        <f aca="false">INDEX(HF_FRD_Data!A:B,MATCH(B566,FRD_3_Freq,0)+1,1,TRUE())</f>
        <v>#N/A</v>
      </c>
      <c r="E566" s="0" t="e">
        <f aca="false">INDEX(HF_FRD_Data!A:B,MATCH(D566,FRD_3_Freq,0),2)</f>
        <v>#N/A</v>
      </c>
      <c r="F566" s="89" t="e">
        <f aca="false">C566+(BlendedMinphaseResponseFRD!A568-B566)*(E566-C566)/(D566-B566)</f>
        <v>#N/A</v>
      </c>
      <c r="M566" s="0" t="e">
        <f aca="false">IF(ISERROR(F566),IF(B566&lt;$H$12,$H$13,$H$15),F566)</f>
        <v>#N/A</v>
      </c>
    </row>
    <row r="567" customFormat="false" ht="12.75" hidden="false" customHeight="false" outlineLevel="0" collapsed="false">
      <c r="A567" s="0" t="e">
        <f aca="false">VLOOKUP(BlendedMinphaseResponseFRD!A569,HF_FRD_Data!A:B,1,TRUE())</f>
        <v>#N/A</v>
      </c>
      <c r="B567" s="0" t="n">
        <f aca="false">IF(ISERROR(A567),BlendedMinphaseResponseFRD!A569,A567)</f>
        <v>13521.6595078402</v>
      </c>
      <c r="C567" s="0" t="e">
        <f aca="false">INDEX(HF_FRD_Data!A:B,MATCH(B567,FRD_3_Freq,0),2)</f>
        <v>#N/A</v>
      </c>
      <c r="D567" s="0" t="e">
        <f aca="false">INDEX(HF_FRD_Data!A:B,MATCH(B567,FRD_3_Freq,0)+1,1,TRUE())</f>
        <v>#N/A</v>
      </c>
      <c r="E567" s="0" t="e">
        <f aca="false">INDEX(HF_FRD_Data!A:B,MATCH(D567,FRD_3_Freq,0),2)</f>
        <v>#N/A</v>
      </c>
      <c r="F567" s="89" t="e">
        <f aca="false">C567+(BlendedMinphaseResponseFRD!A569-B567)*(E567-C567)/(D567-B567)</f>
        <v>#N/A</v>
      </c>
      <c r="M567" s="0" t="e">
        <f aca="false">IF(ISERROR(F567),IF(B567&lt;$H$12,$H$13,$H$15),F567)</f>
        <v>#N/A</v>
      </c>
    </row>
    <row r="568" customFormat="false" ht="12.75" hidden="false" customHeight="false" outlineLevel="0" collapsed="false">
      <c r="A568" s="0" t="e">
        <f aca="false">VLOOKUP(BlendedMinphaseResponseFRD!A570,HF_FRD_Data!A:B,1,TRUE())</f>
        <v>#N/A</v>
      </c>
      <c r="B568" s="0" t="n">
        <f aca="false">IF(ISERROR(A568),BlendedMinphaseResponseFRD!A570,A568)</f>
        <v>13678.2329456291</v>
      </c>
      <c r="C568" s="0" t="e">
        <f aca="false">INDEX(HF_FRD_Data!A:B,MATCH(B568,FRD_3_Freq,0),2)</f>
        <v>#N/A</v>
      </c>
      <c r="D568" s="0" t="e">
        <f aca="false">INDEX(HF_FRD_Data!A:B,MATCH(B568,FRD_3_Freq,0)+1,1,TRUE())</f>
        <v>#N/A</v>
      </c>
      <c r="E568" s="0" t="e">
        <f aca="false">INDEX(HF_FRD_Data!A:B,MATCH(D568,FRD_3_Freq,0),2)</f>
        <v>#N/A</v>
      </c>
      <c r="F568" s="89" t="e">
        <f aca="false">C568+(BlendedMinphaseResponseFRD!A570-B568)*(E568-C568)/(D568-B568)</f>
        <v>#N/A</v>
      </c>
      <c r="M568" s="0" t="e">
        <f aca="false">IF(ISERROR(F568),IF(B568&lt;$H$12,$H$13,$H$15),F568)</f>
        <v>#N/A</v>
      </c>
    </row>
    <row r="569" customFormat="false" ht="12.75" hidden="false" customHeight="false" outlineLevel="0" collapsed="false">
      <c r="A569" s="0" t="e">
        <f aca="false">VLOOKUP(BlendedMinphaseResponseFRD!A571,HF_FRD_Data!A:B,1,TRUE())</f>
        <v>#N/A</v>
      </c>
      <c r="B569" s="0" t="n">
        <f aca="false">IF(ISERROR(A569),BlendedMinphaseResponseFRD!A571,A569)</f>
        <v>13836.6194183793</v>
      </c>
      <c r="C569" s="0" t="e">
        <f aca="false">INDEX(HF_FRD_Data!A:B,MATCH(B569,FRD_3_Freq,0),2)</f>
        <v>#N/A</v>
      </c>
      <c r="D569" s="0" t="e">
        <f aca="false">INDEX(HF_FRD_Data!A:B,MATCH(B569,FRD_3_Freq,0)+1,1,TRUE())</f>
        <v>#N/A</v>
      </c>
      <c r="E569" s="0" t="e">
        <f aca="false">INDEX(HF_FRD_Data!A:B,MATCH(D569,FRD_3_Freq,0),2)</f>
        <v>#N/A</v>
      </c>
      <c r="F569" s="89" t="e">
        <f aca="false">C569+(BlendedMinphaseResponseFRD!A571-B569)*(E569-C569)/(D569-B569)</f>
        <v>#N/A</v>
      </c>
      <c r="M569" s="0" t="e">
        <f aca="false">IF(ISERROR(F569),IF(B569&lt;$H$12,$H$13,$H$15),F569)</f>
        <v>#N/A</v>
      </c>
    </row>
    <row r="570" customFormat="false" ht="12.75" hidden="false" customHeight="false" outlineLevel="0" collapsed="false">
      <c r="A570" s="0" t="e">
        <f aca="false">VLOOKUP(BlendedMinphaseResponseFRD!A572,HF_FRD_Data!A:B,1,TRUE())</f>
        <v>#N/A</v>
      </c>
      <c r="B570" s="0" t="n">
        <f aca="false">IF(ISERROR(A570),BlendedMinphaseResponseFRD!A572,A570)</f>
        <v>13996.839920046</v>
      </c>
      <c r="C570" s="0" t="e">
        <f aca="false">INDEX(HF_FRD_Data!A:B,MATCH(B570,FRD_3_Freq,0),2)</f>
        <v>#N/A</v>
      </c>
      <c r="D570" s="0" t="e">
        <f aca="false">INDEX(HF_FRD_Data!A:B,MATCH(B570,FRD_3_Freq,0)+1,1,TRUE())</f>
        <v>#N/A</v>
      </c>
      <c r="E570" s="0" t="e">
        <f aca="false">INDEX(HF_FRD_Data!A:B,MATCH(D570,FRD_3_Freq,0),2)</f>
        <v>#N/A</v>
      </c>
      <c r="F570" s="89" t="e">
        <f aca="false">C570+(BlendedMinphaseResponseFRD!A572-B570)*(E570-C570)/(D570-B570)</f>
        <v>#N/A</v>
      </c>
      <c r="M570" s="0" t="e">
        <f aca="false">IF(ISERROR(F570),IF(B570&lt;$H$12,$H$13,$H$15),F570)</f>
        <v>#N/A</v>
      </c>
    </row>
    <row r="571" customFormat="false" ht="12.75" hidden="false" customHeight="false" outlineLevel="0" collapsed="false">
      <c r="A571" s="0" t="e">
        <f aca="false">VLOOKUP(BlendedMinphaseResponseFRD!A573,HF_FRD_Data!A:B,1,TRUE())</f>
        <v>#N/A</v>
      </c>
      <c r="B571" s="0" t="n">
        <f aca="false">IF(ISERROR(A571),BlendedMinphaseResponseFRD!A573,A571)</f>
        <v>14158.9156876833</v>
      </c>
      <c r="C571" s="0" t="e">
        <f aca="false">INDEX(HF_FRD_Data!A:B,MATCH(B571,FRD_3_Freq,0),2)</f>
        <v>#N/A</v>
      </c>
      <c r="D571" s="0" t="e">
        <f aca="false">INDEX(HF_FRD_Data!A:B,MATCH(B571,FRD_3_Freq,0)+1,1,TRUE())</f>
        <v>#N/A</v>
      </c>
      <c r="E571" s="0" t="e">
        <f aca="false">INDEX(HF_FRD_Data!A:B,MATCH(D571,FRD_3_Freq,0),2)</f>
        <v>#N/A</v>
      </c>
      <c r="F571" s="89" t="e">
        <f aca="false">C571+(BlendedMinphaseResponseFRD!A573-B571)*(E571-C571)/(D571-B571)</f>
        <v>#N/A</v>
      </c>
      <c r="M571" s="0" t="e">
        <f aca="false">IF(ISERROR(F571),IF(B571&lt;$H$12,$H$13,$H$15),F571)</f>
        <v>#N/A</v>
      </c>
    </row>
    <row r="572" customFormat="false" ht="12.75" hidden="false" customHeight="false" outlineLevel="0" collapsed="false">
      <c r="A572" s="0" t="e">
        <f aca="false">VLOOKUP(BlendedMinphaseResponseFRD!A574,HF_FRD_Data!A:B,1,TRUE())</f>
        <v>#N/A</v>
      </c>
      <c r="B572" s="0" t="n">
        <f aca="false">IF(ISERROR(A572),BlendedMinphaseResponseFRD!A574,A572)</f>
        <v>14322.8682042586</v>
      </c>
      <c r="C572" s="0" t="e">
        <f aca="false">INDEX(HF_FRD_Data!A:B,MATCH(B572,FRD_3_Freq,0),2)</f>
        <v>#N/A</v>
      </c>
      <c r="D572" s="0" t="e">
        <f aca="false">INDEX(HF_FRD_Data!A:B,MATCH(B572,FRD_3_Freq,0)+1,1,TRUE())</f>
        <v>#N/A</v>
      </c>
      <c r="E572" s="0" t="e">
        <f aca="false">INDEX(HF_FRD_Data!A:B,MATCH(D572,FRD_3_Freq,0),2)</f>
        <v>#N/A</v>
      </c>
      <c r="F572" s="89" t="e">
        <f aca="false">C572+(BlendedMinphaseResponseFRD!A574-B572)*(E572-C572)/(D572-B572)</f>
        <v>#N/A</v>
      </c>
      <c r="M572" s="0" t="e">
        <f aca="false">IF(ISERROR(F572),IF(B572&lt;$H$12,$H$13,$H$15),F572)</f>
        <v>#N/A</v>
      </c>
    </row>
    <row r="573" customFormat="false" ht="12.75" hidden="false" customHeight="false" outlineLevel="0" collapsed="false">
      <c r="A573" s="0" t="e">
        <f aca="false">VLOOKUP(BlendedMinphaseResponseFRD!A575,HF_FRD_Data!A:B,1,TRUE())</f>
        <v>#N/A</v>
      </c>
      <c r="B573" s="0" t="n">
        <f aca="false">IF(ISERROR(A573),BlendedMinphaseResponseFRD!A575,A573)</f>
        <v>14488.7192015004</v>
      </c>
      <c r="C573" s="0" t="e">
        <f aca="false">INDEX(HF_FRD_Data!A:B,MATCH(B573,FRD_3_Freq,0),2)</f>
        <v>#N/A</v>
      </c>
      <c r="D573" s="0" t="e">
        <f aca="false">INDEX(HF_FRD_Data!A:B,MATCH(B573,FRD_3_Freq,0)+1,1,TRUE())</f>
        <v>#N/A</v>
      </c>
      <c r="E573" s="0" t="e">
        <f aca="false">INDEX(HF_FRD_Data!A:B,MATCH(D573,FRD_3_Freq,0),2)</f>
        <v>#N/A</v>
      </c>
      <c r="F573" s="89" t="e">
        <f aca="false">C573+(BlendedMinphaseResponseFRD!A575-B573)*(E573-C573)/(D573-B573)</f>
        <v>#N/A</v>
      </c>
      <c r="M573" s="0" t="e">
        <f aca="false">IF(ISERROR(F573),IF(B573&lt;$H$12,$H$13,$H$15),F573)</f>
        <v>#N/A</v>
      </c>
    </row>
    <row r="574" customFormat="false" ht="12.75" hidden="false" customHeight="false" outlineLevel="0" collapsed="false">
      <c r="A574" s="0" t="e">
        <f aca="false">VLOOKUP(BlendedMinphaseResponseFRD!A576,HF_FRD_Data!A:B,1,TRUE())</f>
        <v>#N/A</v>
      </c>
      <c r="B574" s="0" t="n">
        <f aca="false">IF(ISERROR(A574),BlendedMinphaseResponseFRD!A576,A574)</f>
        <v>14656.4906627787</v>
      </c>
      <c r="C574" s="0" t="e">
        <f aca="false">INDEX(HF_FRD_Data!A:B,MATCH(B574,FRD_3_Freq,0),2)</f>
        <v>#N/A</v>
      </c>
      <c r="D574" s="0" t="e">
        <f aca="false">INDEX(HF_FRD_Data!A:B,MATCH(B574,FRD_3_Freq,0)+1,1,TRUE())</f>
        <v>#N/A</v>
      </c>
      <c r="E574" s="0" t="e">
        <f aca="false">INDEX(HF_FRD_Data!A:B,MATCH(D574,FRD_3_Freq,0),2)</f>
        <v>#N/A</v>
      </c>
      <c r="F574" s="89" t="e">
        <f aca="false">C574+(BlendedMinphaseResponseFRD!A576-B574)*(E574-C574)/(D574-B574)</f>
        <v>#N/A</v>
      </c>
      <c r="M574" s="0" t="e">
        <f aca="false">IF(ISERROR(F574),IF(B574&lt;$H$12,$H$13,$H$15),F574)</f>
        <v>#N/A</v>
      </c>
    </row>
    <row r="575" customFormat="false" ht="12.75" hidden="false" customHeight="false" outlineLevel="0" collapsed="false">
      <c r="A575" s="0" t="e">
        <f aca="false">VLOOKUP(BlendedMinphaseResponseFRD!A577,HF_FRD_Data!A:B,1,TRUE())</f>
        <v>#N/A</v>
      </c>
      <c r="B575" s="0" t="n">
        <f aca="false">IF(ISERROR(A575),BlendedMinphaseResponseFRD!A577,A575)</f>
        <v>14826.2048260189</v>
      </c>
      <c r="C575" s="0" t="e">
        <f aca="false">INDEX(HF_FRD_Data!A:B,MATCH(B575,FRD_3_Freq,0),2)</f>
        <v>#N/A</v>
      </c>
      <c r="D575" s="0" t="e">
        <f aca="false">INDEX(HF_FRD_Data!A:B,MATCH(B575,FRD_3_Freq,0)+1,1,TRUE())</f>
        <v>#N/A</v>
      </c>
      <c r="E575" s="0" t="e">
        <f aca="false">INDEX(HF_FRD_Data!A:B,MATCH(D575,FRD_3_Freq,0),2)</f>
        <v>#N/A</v>
      </c>
      <c r="F575" s="89" t="e">
        <f aca="false">C575+(BlendedMinphaseResponseFRD!A577-B575)*(E575-C575)/(D575-B575)</f>
        <v>#N/A</v>
      </c>
      <c r="M575" s="0" t="e">
        <f aca="false">IF(ISERROR(F575),IF(B575&lt;$H$12,$H$13,$H$15),F575)</f>
        <v>#N/A</v>
      </c>
    </row>
    <row r="576" customFormat="false" ht="12.75" hidden="false" customHeight="false" outlineLevel="0" collapsed="false">
      <c r="A576" s="0" t="e">
        <f aca="false">VLOOKUP(BlendedMinphaseResponseFRD!A578,HF_FRD_Data!A:B,1,TRUE())</f>
        <v>#N/A</v>
      </c>
      <c r="B576" s="0" t="n">
        <f aca="false">IF(ISERROR(A576),BlendedMinphaseResponseFRD!A578,A576)</f>
        <v>14997.8841866497</v>
      </c>
      <c r="C576" s="0" t="e">
        <f aca="false">INDEX(HF_FRD_Data!A:B,MATCH(B576,FRD_3_Freq,0),2)</f>
        <v>#N/A</v>
      </c>
      <c r="D576" s="0" t="e">
        <f aca="false">INDEX(HF_FRD_Data!A:B,MATCH(B576,FRD_3_Freq,0)+1,1,TRUE())</f>
        <v>#N/A</v>
      </c>
      <c r="E576" s="0" t="e">
        <f aca="false">INDEX(HF_FRD_Data!A:B,MATCH(D576,FRD_3_Freq,0),2)</f>
        <v>#N/A</v>
      </c>
      <c r="F576" s="89" t="e">
        <f aca="false">C576+(BlendedMinphaseResponseFRD!A578-B576)*(E576-C576)/(D576-B576)</f>
        <v>#N/A</v>
      </c>
      <c r="M576" s="0" t="e">
        <f aca="false">IF(ISERROR(F576),IF(B576&lt;$H$12,$H$13,$H$15),F576)</f>
        <v>#N/A</v>
      </c>
    </row>
    <row r="577" customFormat="false" ht="12.75" hidden="false" customHeight="false" outlineLevel="0" collapsed="false">
      <c r="A577" s="0" t="e">
        <f aca="false">VLOOKUP(BlendedMinphaseResponseFRD!A579,HF_FRD_Data!A:B,1,TRUE())</f>
        <v>#N/A</v>
      </c>
      <c r="B577" s="0" t="n">
        <f aca="false">IF(ISERROR(A577),BlendedMinphaseResponseFRD!A579,A577)</f>
        <v>15171.5515005843</v>
      </c>
      <c r="C577" s="0" t="e">
        <f aca="false">INDEX(HF_FRD_Data!A:B,MATCH(B577,FRD_3_Freq,0),2)</f>
        <v>#N/A</v>
      </c>
      <c r="D577" s="0" t="e">
        <f aca="false">INDEX(HF_FRD_Data!A:B,MATCH(B577,FRD_3_Freq,0)+1,1,TRUE())</f>
        <v>#N/A</v>
      </c>
      <c r="E577" s="0" t="e">
        <f aca="false">INDEX(HF_FRD_Data!A:B,MATCH(D577,FRD_3_Freq,0),2)</f>
        <v>#N/A</v>
      </c>
      <c r="F577" s="89" t="e">
        <f aca="false">C577+(BlendedMinphaseResponseFRD!A579-B577)*(E577-C577)/(D577-B577)</f>
        <v>#N/A</v>
      </c>
      <c r="M577" s="0" t="e">
        <f aca="false">IF(ISERROR(F577),IF(B577&lt;$H$12,$H$13,$H$15),F577)</f>
        <v>#N/A</v>
      </c>
    </row>
    <row r="578" customFormat="false" ht="12.75" hidden="false" customHeight="false" outlineLevel="0" collapsed="false">
      <c r="A578" s="0" t="e">
        <f aca="false">VLOOKUP(BlendedMinphaseResponseFRD!A580,HF_FRD_Data!A:B,1,TRUE())</f>
        <v>#N/A</v>
      </c>
      <c r="B578" s="0" t="n">
        <f aca="false">IF(ISERROR(A578),BlendedMinphaseResponseFRD!A580,A578)</f>
        <v>15347.229787237</v>
      </c>
      <c r="C578" s="0" t="e">
        <f aca="false">INDEX(HF_FRD_Data!A:B,MATCH(B578,FRD_3_Freq,0),2)</f>
        <v>#N/A</v>
      </c>
      <c r="D578" s="0" t="e">
        <f aca="false">INDEX(HF_FRD_Data!A:B,MATCH(B578,FRD_3_Freq,0)+1,1,TRUE())</f>
        <v>#N/A</v>
      </c>
      <c r="E578" s="0" t="e">
        <f aca="false">INDEX(HF_FRD_Data!A:B,MATCH(D578,FRD_3_Freq,0),2)</f>
        <v>#N/A</v>
      </c>
      <c r="F578" s="89" t="e">
        <f aca="false">C578+(BlendedMinphaseResponseFRD!A580-B578)*(E578-C578)/(D578-B578)</f>
        <v>#N/A</v>
      </c>
      <c r="M578" s="0" t="e">
        <f aca="false">IF(ISERROR(F578),IF(B578&lt;$H$12,$H$13,$H$15),F578)</f>
        <v>#N/A</v>
      </c>
    </row>
    <row r="579" customFormat="false" ht="12.75" hidden="false" customHeight="false" outlineLevel="0" collapsed="false">
      <c r="A579" s="0" t="e">
        <f aca="false">VLOOKUP(BlendedMinphaseResponseFRD!A581,HF_FRD_Data!A:B,1,TRUE())</f>
        <v>#N/A</v>
      </c>
      <c r="B579" s="0" t="n">
        <f aca="false">IF(ISERROR(A579),BlendedMinphaseResponseFRD!A581,A579)</f>
        <v>15524.9423325745</v>
      </c>
      <c r="C579" s="0" t="e">
        <f aca="false">INDEX(HF_FRD_Data!A:B,MATCH(B579,FRD_3_Freq,0),2)</f>
        <v>#N/A</v>
      </c>
      <c r="D579" s="0" t="e">
        <f aca="false">INDEX(HF_FRD_Data!A:B,MATCH(B579,FRD_3_Freq,0)+1,1,TRUE())</f>
        <v>#N/A</v>
      </c>
      <c r="E579" s="0" t="e">
        <f aca="false">INDEX(HF_FRD_Data!A:B,MATCH(D579,FRD_3_Freq,0),2)</f>
        <v>#N/A</v>
      </c>
      <c r="F579" s="89" t="e">
        <f aca="false">C579+(BlendedMinphaseResponseFRD!A581-B579)*(E579-C579)/(D579-B579)</f>
        <v>#N/A</v>
      </c>
      <c r="M579" s="0" t="e">
        <f aca="false">IF(ISERROR(F579),IF(B579&lt;$H$12,$H$13,$H$15),F579)</f>
        <v>#N/A</v>
      </c>
    </row>
    <row r="580" customFormat="false" ht="12.75" hidden="false" customHeight="false" outlineLevel="0" collapsed="false">
      <c r="A580" s="0" t="e">
        <f aca="false">VLOOKUP(BlendedMinphaseResponseFRD!A582,HF_FRD_Data!A:B,1,TRUE())</f>
        <v>#N/A</v>
      </c>
      <c r="B580" s="0" t="n">
        <f aca="false">IF(ISERROR(A580),BlendedMinphaseResponseFRD!A582,A580)</f>
        <v>15704.7126922021</v>
      </c>
      <c r="C580" s="0" t="e">
        <f aca="false">INDEX(HF_FRD_Data!A:B,MATCH(B580,FRD_3_Freq,0),2)</f>
        <v>#N/A</v>
      </c>
      <c r="D580" s="0" t="e">
        <f aca="false">INDEX(HF_FRD_Data!A:B,MATCH(B580,FRD_3_Freq,0)+1,1,TRUE())</f>
        <v>#N/A</v>
      </c>
      <c r="E580" s="0" t="e">
        <f aca="false">INDEX(HF_FRD_Data!A:B,MATCH(D580,FRD_3_Freq,0),2)</f>
        <v>#N/A</v>
      </c>
      <c r="F580" s="89" t="e">
        <f aca="false">C580+(BlendedMinphaseResponseFRD!A582-B580)*(E580-C580)/(D580-B580)</f>
        <v>#N/A</v>
      </c>
      <c r="M580" s="0" t="e">
        <f aca="false">IF(ISERROR(F580),IF(B580&lt;$H$12,$H$13,$H$15),F580)</f>
        <v>#N/A</v>
      </c>
    </row>
    <row r="581" customFormat="false" ht="12.75" hidden="false" customHeight="false" outlineLevel="0" collapsed="false">
      <c r="A581" s="0" t="e">
        <f aca="false">VLOOKUP(BlendedMinphaseResponseFRD!A583,HF_FRD_Data!A:B,1,TRUE())</f>
        <v>#N/A</v>
      </c>
      <c r="B581" s="0" t="n">
        <f aca="false">IF(ISERROR(A581),BlendedMinphaseResponseFRD!A583,A581)</f>
        <v>15886.5646944863</v>
      </c>
      <c r="C581" s="0" t="e">
        <f aca="false">INDEX(HF_FRD_Data!A:B,MATCH(B581,FRD_3_Freq,0),2)</f>
        <v>#N/A</v>
      </c>
      <c r="D581" s="0" t="e">
        <f aca="false">INDEX(HF_FRD_Data!A:B,MATCH(B581,FRD_3_Freq,0)+1,1,TRUE())</f>
        <v>#N/A</v>
      </c>
      <c r="E581" s="0" t="e">
        <f aca="false">INDEX(HF_FRD_Data!A:B,MATCH(D581,FRD_3_Freq,0),2)</f>
        <v>#N/A</v>
      </c>
      <c r="F581" s="89" t="e">
        <f aca="false">C581+(BlendedMinphaseResponseFRD!A583-B581)*(E581-C581)/(D581-B581)</f>
        <v>#N/A</v>
      </c>
      <c r="M581" s="0" t="e">
        <f aca="false">IF(ISERROR(F581),IF(B581&lt;$H$12,$H$13,$H$15),F581)</f>
        <v>#N/A</v>
      </c>
    </row>
    <row r="582" customFormat="false" ht="12.75" hidden="false" customHeight="false" outlineLevel="0" collapsed="false">
      <c r="A582" s="0" t="e">
        <f aca="false">VLOOKUP(BlendedMinphaseResponseFRD!A584,HF_FRD_Data!A:B,1,TRUE())</f>
        <v>#N/A</v>
      </c>
      <c r="B582" s="0" t="n">
        <f aca="false">IF(ISERROR(A582),BlendedMinphaseResponseFRD!A584,A582)</f>
        <v>16070.522443713</v>
      </c>
      <c r="C582" s="0" t="e">
        <f aca="false">INDEX(HF_FRD_Data!A:B,MATCH(B582,FRD_3_Freq,0),2)</f>
        <v>#N/A</v>
      </c>
      <c r="D582" s="0" t="e">
        <f aca="false">INDEX(HF_FRD_Data!A:B,MATCH(B582,FRD_3_Freq,0)+1,1,TRUE())</f>
        <v>#N/A</v>
      </c>
      <c r="E582" s="0" t="e">
        <f aca="false">INDEX(HF_FRD_Data!A:B,MATCH(D582,FRD_3_Freq,0),2)</f>
        <v>#N/A</v>
      </c>
      <c r="F582" s="89" t="e">
        <f aca="false">C582+(BlendedMinphaseResponseFRD!A584-B582)*(E582-C582)/(D582-B582)</f>
        <v>#N/A</v>
      </c>
      <c r="M582" s="0" t="e">
        <f aca="false">IF(ISERROR(F582),IF(B582&lt;$H$12,$H$13,$H$15),F582)</f>
        <v>#N/A</v>
      </c>
    </row>
    <row r="583" customFormat="false" ht="12.75" hidden="false" customHeight="false" outlineLevel="0" collapsed="false">
      <c r="A583" s="0" t="e">
        <f aca="false">VLOOKUP(BlendedMinphaseResponseFRD!A585,HF_FRD_Data!A:B,1,TRUE())</f>
        <v>#N/A</v>
      </c>
      <c r="B583" s="0" t="n">
        <f aca="false">IF(ISERROR(A583),BlendedMinphaseResponseFRD!A585,A583)</f>
        <v>16256.6103232826</v>
      </c>
      <c r="C583" s="0" t="e">
        <f aca="false">INDEX(HF_FRD_Data!A:B,MATCH(B583,FRD_3_Freq,0),2)</f>
        <v>#N/A</v>
      </c>
      <c r="D583" s="0" t="e">
        <f aca="false">INDEX(HF_FRD_Data!A:B,MATCH(B583,FRD_3_Freq,0)+1,1,TRUE())</f>
        <v>#N/A</v>
      </c>
      <c r="E583" s="0" t="e">
        <f aca="false">INDEX(HF_FRD_Data!A:B,MATCH(D583,FRD_3_Freq,0),2)</f>
        <v>#N/A</v>
      </c>
      <c r="F583" s="89" t="e">
        <f aca="false">C583+(BlendedMinphaseResponseFRD!A585-B583)*(E583-C583)/(D583-B583)</f>
        <v>#N/A</v>
      </c>
      <c r="M583" s="0" t="e">
        <f aca="false">IF(ISERROR(F583),IF(B583&lt;$H$12,$H$13,$H$15),F583)</f>
        <v>#N/A</v>
      </c>
    </row>
    <row r="584" customFormat="false" ht="12.75" hidden="false" customHeight="false" outlineLevel="0" collapsed="false">
      <c r="A584" s="0" t="e">
        <f aca="false">VLOOKUP(BlendedMinphaseResponseFRD!A586,HF_FRD_Data!A:B,1,TRUE())</f>
        <v>#N/A</v>
      </c>
      <c r="B584" s="0" t="n">
        <f aca="false">IF(ISERROR(A584),BlendedMinphaseResponseFRD!A586,A584)</f>
        <v>16444.8529989421</v>
      </c>
      <c r="C584" s="0" t="e">
        <f aca="false">INDEX(HF_FRD_Data!A:B,MATCH(B584,FRD_3_Freq,0),2)</f>
        <v>#N/A</v>
      </c>
      <c r="D584" s="0" t="e">
        <f aca="false">INDEX(HF_FRD_Data!A:B,MATCH(B584,FRD_3_Freq,0)+1,1,TRUE())</f>
        <v>#N/A</v>
      </c>
      <c r="E584" s="0" t="e">
        <f aca="false">INDEX(HF_FRD_Data!A:B,MATCH(D584,FRD_3_Freq,0),2)</f>
        <v>#N/A</v>
      </c>
      <c r="F584" s="89" t="e">
        <f aca="false">C584+(BlendedMinphaseResponseFRD!A586-B584)*(E584-C584)/(D584-B584)</f>
        <v>#N/A</v>
      </c>
      <c r="M584" s="0" t="e">
        <f aca="false">IF(ISERROR(F584),IF(B584&lt;$H$12,$H$13,$H$15),F584)</f>
        <v>#N/A</v>
      </c>
    </row>
    <row r="585" customFormat="false" ht="12.75" hidden="false" customHeight="false" outlineLevel="0" collapsed="false">
      <c r="A585" s="0" t="e">
        <f aca="false">VLOOKUP(BlendedMinphaseResponseFRD!A587,HF_FRD_Data!A:B,1,TRUE())</f>
        <v>#N/A</v>
      </c>
      <c r="B585" s="0" t="n">
        <f aca="false">IF(ISERROR(A585),BlendedMinphaseResponseFRD!A587,A585)</f>
        <v>16635.2754220541</v>
      </c>
      <c r="C585" s="0" t="e">
        <f aca="false">INDEX(HF_FRD_Data!A:B,MATCH(B585,FRD_3_Freq,0),2)</f>
        <v>#N/A</v>
      </c>
      <c r="D585" s="0" t="e">
        <f aca="false">INDEX(HF_FRD_Data!A:B,MATCH(B585,FRD_3_Freq,0)+1,1,TRUE())</f>
        <v>#N/A</v>
      </c>
      <c r="E585" s="0" t="e">
        <f aca="false">INDEX(HF_FRD_Data!A:B,MATCH(D585,FRD_3_Freq,0),2)</f>
        <v>#N/A</v>
      </c>
      <c r="F585" s="89" t="e">
        <f aca="false">C585+(BlendedMinphaseResponseFRD!A587-B585)*(E585-C585)/(D585-B585)</f>
        <v>#N/A</v>
      </c>
      <c r="M585" s="0" t="e">
        <f aca="false">IF(ISERROR(F585),IF(B585&lt;$H$12,$H$13,$H$15),F585)</f>
        <v>#N/A</v>
      </c>
    </row>
    <row r="586" customFormat="false" ht="12.75" hidden="false" customHeight="false" outlineLevel="0" collapsed="false">
      <c r="A586" s="0" t="e">
        <f aca="false">VLOOKUP(BlendedMinphaseResponseFRD!A588,HF_FRD_Data!A:B,1,TRUE())</f>
        <v>#N/A</v>
      </c>
      <c r="B586" s="0" t="n">
        <f aca="false">IF(ISERROR(A586),BlendedMinphaseResponseFRD!A588,A586)</f>
        <v>16827.9028329046</v>
      </c>
      <c r="C586" s="0" t="e">
        <f aca="false">INDEX(HF_FRD_Data!A:B,MATCH(B586,FRD_3_Freq,0),2)</f>
        <v>#N/A</v>
      </c>
      <c r="D586" s="0" t="e">
        <f aca="false">INDEX(HF_FRD_Data!A:B,MATCH(B586,FRD_3_Freq,0)+1,1,TRUE())</f>
        <v>#N/A</v>
      </c>
      <c r="E586" s="0" t="e">
        <f aca="false">INDEX(HF_FRD_Data!A:B,MATCH(D586,FRD_3_Freq,0),2)</f>
        <v>#N/A</v>
      </c>
      <c r="F586" s="89" t="e">
        <f aca="false">C586+(BlendedMinphaseResponseFRD!A588-B586)*(E586-C586)/(D586-B586)</f>
        <v>#N/A</v>
      </c>
      <c r="M586" s="0" t="e">
        <f aca="false">IF(ISERROR(F586),IF(B586&lt;$H$12,$H$13,$H$15),F586)</f>
        <v>#N/A</v>
      </c>
    </row>
    <row r="587" customFormat="false" ht="12.75" hidden="false" customHeight="false" outlineLevel="0" collapsed="false">
      <c r="A587" s="0" t="e">
        <f aca="false">VLOOKUP(BlendedMinphaseResponseFRD!A589,HF_FRD_Data!A:B,1,TRUE())</f>
        <v>#N/A</v>
      </c>
      <c r="B587" s="0" t="n">
        <f aca="false">IF(ISERROR(A587),BlendedMinphaseResponseFRD!A589,A587)</f>
        <v>17022.7607640482</v>
      </c>
      <c r="C587" s="0" t="e">
        <f aca="false">INDEX(HF_FRD_Data!A:B,MATCH(B587,FRD_3_Freq,0),2)</f>
        <v>#N/A</v>
      </c>
      <c r="D587" s="0" t="e">
        <f aca="false">INDEX(HF_FRD_Data!A:B,MATCH(B587,FRD_3_Freq,0)+1,1,TRUE())</f>
        <v>#N/A</v>
      </c>
      <c r="E587" s="0" t="e">
        <f aca="false">INDEX(HF_FRD_Data!A:B,MATCH(D587,FRD_3_Freq,0),2)</f>
        <v>#N/A</v>
      </c>
      <c r="F587" s="89" t="e">
        <f aca="false">C587+(BlendedMinphaseResponseFRD!A589-B587)*(E587-C587)/(D587-B587)</f>
        <v>#N/A</v>
      </c>
      <c r="M587" s="0" t="e">
        <f aca="false">IF(ISERROR(F587),IF(B587&lt;$H$12,$H$13,$H$15),F587)</f>
        <v>#N/A</v>
      </c>
    </row>
    <row r="588" customFormat="false" ht="12.75" hidden="false" customHeight="false" outlineLevel="0" collapsed="false">
      <c r="A588" s="0" t="e">
        <f aca="false">VLOOKUP(BlendedMinphaseResponseFRD!A590,HF_FRD_Data!A:B,1,TRUE())</f>
        <v>#N/A</v>
      </c>
      <c r="B588" s="0" t="n">
        <f aca="false">IF(ISERROR(A588),BlendedMinphaseResponseFRD!A590,A588)</f>
        <v>17219.8750436927</v>
      </c>
      <c r="C588" s="0" t="e">
        <f aca="false">INDEX(HF_FRD_Data!A:B,MATCH(B588,FRD_3_Freq,0),2)</f>
        <v>#N/A</v>
      </c>
      <c r="D588" s="0" t="e">
        <f aca="false">INDEX(HF_FRD_Data!A:B,MATCH(B588,FRD_3_Freq,0)+1,1,TRUE())</f>
        <v>#N/A</v>
      </c>
      <c r="E588" s="0" t="e">
        <f aca="false">INDEX(HF_FRD_Data!A:B,MATCH(D588,FRD_3_Freq,0),2)</f>
        <v>#N/A</v>
      </c>
      <c r="F588" s="89" t="e">
        <f aca="false">C588+(BlendedMinphaseResponseFRD!A590-B588)*(E588-C588)/(D588-B588)</f>
        <v>#N/A</v>
      </c>
      <c r="M588" s="0" t="e">
        <f aca="false">IF(ISERROR(F588),IF(B588&lt;$H$12,$H$13,$H$15),F588)</f>
        <v>#N/A</v>
      </c>
    </row>
    <row r="589" customFormat="false" ht="12.75" hidden="false" customHeight="false" outlineLevel="0" collapsed="false">
      <c r="A589" s="0" t="e">
        <f aca="false">VLOOKUP(BlendedMinphaseResponseFRD!A591,HF_FRD_Data!A:B,1,TRUE())</f>
        <v>#N/A</v>
      </c>
      <c r="B589" s="0" t="n">
        <f aca="false">IF(ISERROR(A589),BlendedMinphaseResponseFRD!A591,A589)</f>
        <v>17419.2717991223</v>
      </c>
      <c r="C589" s="0" t="e">
        <f aca="false">INDEX(HF_FRD_Data!A:B,MATCH(B589,FRD_3_Freq,0),2)</f>
        <v>#N/A</v>
      </c>
      <c r="D589" s="0" t="e">
        <f aca="false">INDEX(HF_FRD_Data!A:B,MATCH(B589,FRD_3_Freq,0)+1,1,TRUE())</f>
        <v>#N/A</v>
      </c>
      <c r="E589" s="0" t="e">
        <f aca="false">INDEX(HF_FRD_Data!A:B,MATCH(D589,FRD_3_Freq,0),2)</f>
        <v>#N/A</v>
      </c>
      <c r="F589" s="89" t="e">
        <f aca="false">C589+(BlendedMinphaseResponseFRD!A591-B589)*(E589-C589)/(D589-B589)</f>
        <v>#N/A</v>
      </c>
      <c r="M589" s="0" t="e">
        <f aca="false">IF(ISERROR(F589),IF(B589&lt;$H$12,$H$13,$H$15),F589)</f>
        <v>#N/A</v>
      </c>
    </row>
    <row r="590" customFormat="false" ht="12.75" hidden="false" customHeight="false" outlineLevel="0" collapsed="false">
      <c r="A590" s="0" t="e">
        <f aca="false">VLOOKUP(BlendedMinphaseResponseFRD!A592,HF_FRD_Data!A:B,1,TRUE())</f>
        <v>#N/A</v>
      </c>
      <c r="B590" s="0" t="n">
        <f aca="false">IF(ISERROR(A590),BlendedMinphaseResponseFRD!A592,A590)</f>
        <v>17620.977460161</v>
      </c>
      <c r="C590" s="0" t="e">
        <f aca="false">INDEX(HF_FRD_Data!A:B,MATCH(B590,FRD_3_Freq,0),2)</f>
        <v>#N/A</v>
      </c>
      <c r="D590" s="0" t="e">
        <f aca="false">INDEX(HF_FRD_Data!A:B,MATCH(B590,FRD_3_Freq,0)+1,1,TRUE())</f>
        <v>#N/A</v>
      </c>
      <c r="E590" s="0" t="e">
        <f aca="false">INDEX(HF_FRD_Data!A:B,MATCH(D590,FRD_3_Freq,0),2)</f>
        <v>#N/A</v>
      </c>
      <c r="F590" s="89" t="e">
        <f aca="false">C590+(BlendedMinphaseResponseFRD!A592-B590)*(E590-C590)/(D590-B590)</f>
        <v>#N/A</v>
      </c>
      <c r="M590" s="0" t="e">
        <f aca="false">IF(ISERROR(F590),IF(B590&lt;$H$12,$H$13,$H$15),F590)</f>
        <v>#N/A</v>
      </c>
    </row>
    <row r="591" customFormat="false" ht="12.75" hidden="false" customHeight="false" outlineLevel="0" collapsed="false">
      <c r="A591" s="0" t="e">
        <f aca="false">VLOOKUP(BlendedMinphaseResponseFRD!A593,HF_FRD_Data!A:B,1,TRUE())</f>
        <v>#N/A</v>
      </c>
      <c r="B591" s="0" t="n">
        <f aca="false">IF(ISERROR(A591),BlendedMinphaseResponseFRD!A593,A591)</f>
        <v>17825.0187626756</v>
      </c>
      <c r="C591" s="0" t="e">
        <f aca="false">INDEX(HF_FRD_Data!A:B,MATCH(B591,FRD_3_Freq,0),2)</f>
        <v>#N/A</v>
      </c>
      <c r="D591" s="0" t="e">
        <f aca="false">INDEX(HF_FRD_Data!A:B,MATCH(B591,FRD_3_Freq,0)+1,1,TRUE())</f>
        <v>#N/A</v>
      </c>
      <c r="E591" s="0" t="e">
        <f aca="false">INDEX(HF_FRD_Data!A:B,MATCH(D591,FRD_3_Freq,0),2)</f>
        <v>#N/A</v>
      </c>
      <c r="F591" s="89" t="e">
        <f aca="false">C591+(BlendedMinphaseResponseFRD!A593-B591)*(E591-C591)/(D591-B591)</f>
        <v>#N/A</v>
      </c>
      <c r="M591" s="0" t="e">
        <f aca="false">IF(ISERROR(F591),IF(B591&lt;$H$12,$H$13,$H$15),F591)</f>
        <v>#N/A</v>
      </c>
    </row>
    <row r="592" customFormat="false" ht="12.75" hidden="false" customHeight="false" outlineLevel="0" collapsed="false">
      <c r="A592" s="0" t="e">
        <f aca="false">VLOOKUP(BlendedMinphaseResponseFRD!A594,HF_FRD_Data!A:B,1,TRUE())</f>
        <v>#N/A</v>
      </c>
      <c r="B592" s="0" t="n">
        <f aca="false">IF(ISERROR(A592),BlendedMinphaseResponseFRD!A594,A592)</f>
        <v>18031.4227521199</v>
      </c>
      <c r="C592" s="0" t="e">
        <f aca="false">INDEX(HF_FRD_Data!A:B,MATCH(B592,FRD_3_Freq,0),2)</f>
        <v>#N/A</v>
      </c>
      <c r="D592" s="0" t="e">
        <f aca="false">INDEX(HF_FRD_Data!A:B,MATCH(B592,FRD_3_Freq,0)+1,1,TRUE())</f>
        <v>#N/A</v>
      </c>
      <c r="E592" s="0" t="e">
        <f aca="false">INDEX(HF_FRD_Data!A:B,MATCH(D592,FRD_3_Freq,0),2)</f>
        <v>#N/A</v>
      </c>
      <c r="F592" s="89" t="e">
        <f aca="false">C592+(BlendedMinphaseResponseFRD!A594-B592)*(E592-C592)/(D592-B592)</f>
        <v>#N/A</v>
      </c>
      <c r="M592" s="0" t="e">
        <f aca="false">IF(ISERROR(F592),IF(B592&lt;$H$12,$H$13,$H$15),F592)</f>
        <v>#N/A</v>
      </c>
    </row>
    <row r="593" customFormat="false" ht="12.75" hidden="false" customHeight="false" outlineLevel="0" collapsed="false">
      <c r="A593" s="0" t="e">
        <f aca="false">VLOOKUP(BlendedMinphaseResponseFRD!A595,HF_FRD_Data!A:B,1,TRUE())</f>
        <v>#N/A</v>
      </c>
      <c r="B593" s="0" t="n">
        <f aca="false">IF(ISERROR(A593),BlendedMinphaseResponseFRD!A595,A593)</f>
        <v>18240.2167871189</v>
      </c>
      <c r="C593" s="0" t="e">
        <f aca="false">INDEX(HF_FRD_Data!A:B,MATCH(B593,FRD_3_Freq,0),2)</f>
        <v>#N/A</v>
      </c>
      <c r="D593" s="0" t="e">
        <f aca="false">INDEX(HF_FRD_Data!A:B,MATCH(B593,FRD_3_Freq,0)+1,1,TRUE())</f>
        <v>#N/A</v>
      </c>
      <c r="E593" s="0" t="e">
        <f aca="false">INDEX(HF_FRD_Data!A:B,MATCH(D593,FRD_3_Freq,0),2)</f>
        <v>#N/A</v>
      </c>
      <c r="F593" s="89" t="e">
        <f aca="false">C593+(BlendedMinphaseResponseFRD!A595-B593)*(E593-C593)/(D593-B593)</f>
        <v>#N/A</v>
      </c>
      <c r="M593" s="0" t="e">
        <f aca="false">IF(ISERROR(F593),IF(B593&lt;$H$12,$H$13,$H$15),F593)</f>
        <v>#N/A</v>
      </c>
    </row>
    <row r="594" customFormat="false" ht="12.75" hidden="false" customHeight="false" outlineLevel="0" collapsed="false">
      <c r="A594" s="0" t="e">
        <f aca="false">VLOOKUP(BlendedMinphaseResponseFRD!A596,HF_FRD_Data!A:B,1,TRUE())</f>
        <v>#N/A</v>
      </c>
      <c r="B594" s="0" t="n">
        <f aca="false">IF(ISERROR(A594),BlendedMinphaseResponseFRD!A596,A594)</f>
        <v>18451.428543096</v>
      </c>
      <c r="C594" s="0" t="e">
        <f aca="false">INDEX(HF_FRD_Data!A:B,MATCH(B594,FRD_3_Freq,0),2)</f>
        <v>#N/A</v>
      </c>
      <c r="D594" s="0" t="e">
        <f aca="false">INDEX(HF_FRD_Data!A:B,MATCH(B594,FRD_3_Freq,0)+1,1,TRUE())</f>
        <v>#N/A</v>
      </c>
      <c r="E594" s="0" t="e">
        <f aca="false">INDEX(HF_FRD_Data!A:B,MATCH(D594,FRD_3_Freq,0),2)</f>
        <v>#N/A</v>
      </c>
      <c r="F594" s="89" t="e">
        <f aca="false">C594+(BlendedMinphaseResponseFRD!A596-B594)*(E594-C594)/(D594-B594)</f>
        <v>#N/A</v>
      </c>
      <c r="M594" s="0" t="e">
        <f aca="false">IF(ISERROR(F594),IF(B594&lt;$H$12,$H$13,$H$15),F594)</f>
        <v>#N/A</v>
      </c>
    </row>
    <row r="595" customFormat="false" ht="12.75" hidden="false" customHeight="false" outlineLevel="0" collapsed="false">
      <c r="A595" s="0" t="e">
        <f aca="false">VLOOKUP(BlendedMinphaseResponseFRD!A597,HF_FRD_Data!A:B,1,TRUE())</f>
        <v>#N/A</v>
      </c>
      <c r="B595" s="0" t="n">
        <f aca="false">IF(ISERROR(A595),BlendedMinphaseResponseFRD!A597,A595)</f>
        <v>18665.0860159406</v>
      </c>
      <c r="C595" s="0" t="e">
        <f aca="false">INDEX(HF_FRD_Data!A:B,MATCH(B595,FRD_3_Freq,0),2)</f>
        <v>#N/A</v>
      </c>
      <c r="D595" s="0" t="e">
        <f aca="false">INDEX(HF_FRD_Data!A:B,MATCH(B595,FRD_3_Freq,0)+1,1,TRUE())</f>
        <v>#N/A</v>
      </c>
      <c r="E595" s="0" t="e">
        <f aca="false">INDEX(HF_FRD_Data!A:B,MATCH(D595,FRD_3_Freq,0),2)</f>
        <v>#N/A</v>
      </c>
      <c r="F595" s="89" t="e">
        <f aca="false">C595+(BlendedMinphaseResponseFRD!A597-B595)*(E595-C595)/(D595-B595)</f>
        <v>#N/A</v>
      </c>
      <c r="M595" s="0" t="e">
        <f aca="false">IF(ISERROR(F595),IF(B595&lt;$H$12,$H$13,$H$15),F595)</f>
        <v>#N/A</v>
      </c>
    </row>
    <row r="596" customFormat="false" ht="12.75" hidden="false" customHeight="false" outlineLevel="0" collapsed="false">
      <c r="A596" s="0" t="e">
        <f aca="false">VLOOKUP(BlendedMinphaseResponseFRD!A598,HF_FRD_Data!A:B,1,TRUE())</f>
        <v>#N/A</v>
      </c>
      <c r="B596" s="0" t="n">
        <f aca="false">IF(ISERROR(A596),BlendedMinphaseResponseFRD!A598,A596)</f>
        <v>18881.2175257192</v>
      </c>
      <c r="C596" s="0" t="e">
        <f aca="false">INDEX(HF_FRD_Data!A:B,MATCH(B596,FRD_3_Freq,0),2)</f>
        <v>#N/A</v>
      </c>
      <c r="D596" s="0" t="e">
        <f aca="false">INDEX(HF_FRD_Data!A:B,MATCH(B596,FRD_3_Freq,0)+1,1,TRUE())</f>
        <v>#N/A</v>
      </c>
      <c r="E596" s="0" t="e">
        <f aca="false">INDEX(HF_FRD_Data!A:B,MATCH(D596,FRD_3_Freq,0),2)</f>
        <v>#N/A</v>
      </c>
      <c r="F596" s="89" t="e">
        <f aca="false">C596+(BlendedMinphaseResponseFRD!A598-B596)*(E596-C596)/(D596-B596)</f>
        <v>#N/A</v>
      </c>
      <c r="M596" s="0" t="e">
        <f aca="false">IF(ISERROR(F596),IF(B596&lt;$H$12,$H$13,$H$15),F596)</f>
        <v>#N/A</v>
      </c>
    </row>
    <row r="597" customFormat="false" ht="12.75" hidden="false" customHeight="false" outlineLevel="0" collapsed="false">
      <c r="A597" s="0" t="e">
        <f aca="false">VLOOKUP(BlendedMinphaseResponseFRD!A599,HF_FRD_Data!A:B,1,TRUE())</f>
        <v>#N/A</v>
      </c>
      <c r="B597" s="0" t="n">
        <f aca="false">IF(ISERROR(A597),BlendedMinphaseResponseFRD!A599,A597)</f>
        <v>19099.8517204295</v>
      </c>
      <c r="C597" s="0" t="e">
        <f aca="false">INDEX(HF_FRD_Data!A:B,MATCH(B597,FRD_3_Freq,0),2)</f>
        <v>#N/A</v>
      </c>
      <c r="D597" s="0" t="e">
        <f aca="false">INDEX(HF_FRD_Data!A:B,MATCH(B597,FRD_3_Freq,0)+1,1,TRUE())</f>
        <v>#N/A</v>
      </c>
      <c r="E597" s="0" t="e">
        <f aca="false">INDEX(HF_FRD_Data!A:B,MATCH(D597,FRD_3_Freq,0),2)</f>
        <v>#N/A</v>
      </c>
      <c r="F597" s="89" t="e">
        <f aca="false">C597+(BlendedMinphaseResponseFRD!A599-B597)*(E597-C597)/(D597-B597)</f>
        <v>#N/A</v>
      </c>
      <c r="M597" s="0" t="e">
        <f aca="false">IF(ISERROR(F597),IF(B597&lt;$H$12,$H$13,$H$15),F597)</f>
        <v>#N/A</v>
      </c>
    </row>
    <row r="598" customFormat="false" ht="12.75" hidden="false" customHeight="false" outlineLevel="0" collapsed="false">
      <c r="A598" s="0" t="e">
        <f aca="false">VLOOKUP(BlendedMinphaseResponseFRD!A600,HF_FRD_Data!A:B,1,TRUE())</f>
        <v>#N/A</v>
      </c>
      <c r="B598" s="0" t="n">
        <f aca="false">IF(ISERROR(A598),BlendedMinphaseResponseFRD!A600,A598)</f>
        <v>19321.0175797971</v>
      </c>
      <c r="C598" s="0" t="e">
        <f aca="false">INDEX(HF_FRD_Data!A:B,MATCH(B598,FRD_3_Freq,0),2)</f>
        <v>#N/A</v>
      </c>
      <c r="D598" s="0" t="e">
        <f aca="false">INDEX(HF_FRD_Data!A:B,MATCH(B598,FRD_3_Freq,0)+1,1,TRUE())</f>
        <v>#N/A</v>
      </c>
      <c r="E598" s="0" t="e">
        <f aca="false">INDEX(HF_FRD_Data!A:B,MATCH(D598,FRD_3_Freq,0),2)</f>
        <v>#N/A</v>
      </c>
      <c r="F598" s="89" t="e">
        <f aca="false">C598+(BlendedMinphaseResponseFRD!A600-B598)*(E598-C598)/(D598-B598)</f>
        <v>#N/A</v>
      </c>
      <c r="M598" s="0" t="e">
        <f aca="false">IF(ISERROR(F598),IF(B598&lt;$H$12,$H$13,$H$15),F598)</f>
        <v>#N/A</v>
      </c>
    </row>
    <row r="599" customFormat="false" ht="12.75" hidden="false" customHeight="false" outlineLevel="0" collapsed="false">
      <c r="A599" s="0" t="e">
        <f aca="false">VLOOKUP(BlendedMinphaseResponseFRD!A601,HF_FRD_Data!A:B,1,TRUE())</f>
        <v>#N/A</v>
      </c>
      <c r="B599" s="0" t="n">
        <f aca="false">IF(ISERROR(A599),BlendedMinphaseResponseFRD!A601,A599)</f>
        <v>19544.744419117</v>
      </c>
      <c r="C599" s="0" t="e">
        <f aca="false">INDEX(HF_FRD_Data!A:B,MATCH(B599,FRD_3_Freq,0),2)</f>
        <v>#N/A</v>
      </c>
      <c r="D599" s="0" t="e">
        <f aca="false">INDEX(HF_FRD_Data!A:B,MATCH(B599,FRD_3_Freq,0)+1,1,TRUE())</f>
        <v>#N/A</v>
      </c>
      <c r="E599" s="0" t="e">
        <f aca="false">INDEX(HF_FRD_Data!A:B,MATCH(D599,FRD_3_Freq,0),2)</f>
        <v>#N/A</v>
      </c>
      <c r="F599" s="89" t="e">
        <f aca="false">C599+(BlendedMinphaseResponseFRD!A601-B599)*(E599-C599)/(D599-B599)</f>
        <v>#N/A</v>
      </c>
      <c r="M599" s="0" t="e">
        <f aca="false">IF(ISERROR(F599),IF(B599&lt;$H$12,$H$13,$H$15),F599)</f>
        <v>#N/A</v>
      </c>
    </row>
    <row r="600" customFormat="false" ht="12.75" hidden="false" customHeight="false" outlineLevel="0" collapsed="false">
      <c r="A600" s="0" t="e">
        <f aca="false">VLOOKUP(BlendedMinphaseResponseFRD!A602,HF_FRD_Data!A:B,1,TRUE())</f>
        <v>#N/A</v>
      </c>
      <c r="B600" s="0" t="n">
        <f aca="false">IF(ISERROR(A600),BlendedMinphaseResponseFRD!A602,A600)</f>
        <v>19771.0618931396</v>
      </c>
      <c r="C600" s="0" t="e">
        <f aca="false">INDEX(HF_FRD_Data!A:B,MATCH(B600,FRD_3_Freq,0),2)</f>
        <v>#N/A</v>
      </c>
      <c r="D600" s="0" t="e">
        <f aca="false">INDEX(HF_FRD_Data!A:B,MATCH(B600,FRD_3_Freq,0)+1,1,TRUE())</f>
        <v>#N/A</v>
      </c>
      <c r="E600" s="0" t="e">
        <f aca="false">INDEX(HF_FRD_Data!A:B,MATCH(D600,FRD_3_Freq,0),2)</f>
        <v>#N/A</v>
      </c>
      <c r="F600" s="89" t="e">
        <f aca="false">C600+(BlendedMinphaseResponseFRD!A602-B600)*(E600-C600)/(D600-B600)</f>
        <v>#N/A</v>
      </c>
      <c r="M600" s="0" t="e">
        <f aca="false">IF(ISERROR(F600),IF(B600&lt;$H$12,$H$13,$H$15),F600)</f>
        <v>#N/A</v>
      </c>
    </row>
    <row r="601" customFormat="false" ht="12.75" hidden="false" customHeight="false" outlineLevel="0" collapsed="false">
      <c r="A601" s="0" t="e">
        <f aca="false">VLOOKUP(BlendedMinphaseResponseFRD!A603,HF_FRD_Data!A:B,1,TRUE())</f>
        <v>#N/A</v>
      </c>
      <c r="B601" s="0" t="n">
        <f aca="false">IF(ISERROR(A601),BlendedMinphaseResponseFRD!A603,A601)</f>
        <v>20000.0000000008</v>
      </c>
      <c r="C601" s="0" t="e">
        <f aca="false">INDEX(HF_FRD_Data!A:B,MATCH(B601,FRD_3_Freq,0),2)</f>
        <v>#N/A</v>
      </c>
      <c r="D601" s="0" t="e">
        <f aca="false">INDEX(HF_FRD_Data!A:B,MATCH(B601,FRD_3_Freq,0)+1,1,TRUE())</f>
        <v>#N/A</v>
      </c>
      <c r="E601" s="0" t="e">
        <f aca="false">INDEX(HF_FRD_Data!A:B,MATCH(D601,FRD_3_Freq,0),2)</f>
        <v>#N/A</v>
      </c>
      <c r="F601" s="89" t="e">
        <f aca="false">C601+(BlendedMinphaseResponseFRD!A603-B601)*(E601-C601)/(D601-B601)</f>
        <v>#N/A</v>
      </c>
      <c r="M601" s="0" t="e">
        <f aca="false">IF(ISERROR(F601),IF(B601&lt;$H$12,$H$13,$H$15),F601)</f>
        <v>#N/A</v>
      </c>
    </row>
  </sheetData>
  <mergeCells count="1">
    <mergeCell ref="H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23:13:57Z</dcterms:created>
  <dc:creator>Charlie Laub</dc:creator>
  <dc:description/>
  <dc:language>en-US</dc:language>
  <cp:lastModifiedBy>Charlie Laub</cp:lastModifiedBy>
  <dcterms:modified xsi:type="dcterms:W3CDTF">2013-08-26T16:19:08Z</dcterms:modified>
  <cp:revision>0</cp:revision>
  <dc:subject/>
  <dc:title/>
</cp:coreProperties>
</file>